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588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8</t>
  </si>
  <si>
    <t xml:space="preserve">Empresa de Saneamento de Mato Grosso do Sul S/A</t>
  </si>
  <si>
    <t xml:space="preserve">SANESUL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500020</t>
  </si>
  <si>
    <t xml:space="preserve">Água Clara</t>
  </si>
  <si>
    <t xml:space="preserve">MS</t>
  </si>
  <si>
    <t xml:space="preserve">5</t>
  </si>
  <si>
    <t xml:space="preserve">50027000</t>
  </si>
  <si>
    <t xml:space="preserve">Regional</t>
  </si>
  <si>
    <t xml:space="preserve">Sociedade de economia mista com administração pública</t>
  </si>
  <si>
    <t xml:space="preserve">Sede municipal</t>
  </si>
  <si>
    <t xml:space="preserve">Não atende</t>
  </si>
  <si>
    <t xml:space="preserve">Atende integralmente</t>
  </si>
  <si>
    <t xml:space="preserve">500025</t>
  </si>
  <si>
    <t xml:space="preserve">Alcinópolis</t>
  </si>
  <si>
    <t xml:space="preserve">500060</t>
  </si>
  <si>
    <t xml:space="preserve">Amambaí</t>
  </si>
  <si>
    <t xml:space="preserve">Água e Esgotos</t>
  </si>
  <si>
    <t xml:space="preserve">500070</t>
  </si>
  <si>
    <t xml:space="preserve">Anastácio</t>
  </si>
  <si>
    <t xml:space="preserve">500080</t>
  </si>
  <si>
    <t xml:space="preserve">Anaurilândia</t>
  </si>
  <si>
    <t xml:space="preserve">Ambos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90</t>
  </si>
  <si>
    <t xml:space="preserve">Bataguassu</t>
  </si>
  <si>
    <t xml:space="preserve">500200</t>
  </si>
  <si>
    <t xml:space="preserve">Batayporã</t>
  </si>
  <si>
    <t xml:space="preserve">500215</t>
  </si>
  <si>
    <t xml:space="preserve">Bodoquena</t>
  </si>
  <si>
    <t xml:space="preserve">500220</t>
  </si>
  <si>
    <t xml:space="preserve">Bonito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Eldorado</t>
  </si>
  <si>
    <t xml:space="preserve">500380</t>
  </si>
  <si>
    <t xml:space="preserve">Fátima do Sul</t>
  </si>
  <si>
    <t xml:space="preserve">500390</t>
  </si>
  <si>
    <t xml:space="preserve">Figueirão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Mundo Novo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70</t>
  </si>
  <si>
    <t xml:space="preserve">Sete Quedas</t>
  </si>
  <si>
    <t xml:space="preserve">500780</t>
  </si>
  <si>
    <t xml:space="preserve">Selvíria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IT-GECO/VEN 2.6.6 - Tarifa Social para Clientes de Baixa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ANESUL</t>
  </si>
  <si>
    <t xml:space="preserve">Água: AVISO A0708 - O valor da DEX de uma localidade corresponde ao valor das despesas do próprio Município mais o da Administração Central (em Campo Grande/MS). distribuídos pelas localidades proporcionalmente ao número de ligação de água (rateio); AVISO A0113, A0114, A0115, A0116, A0118, A0125 e B0121,   - Retração de demanda por parte dos consumidores; AVISO A0112 - Foi feito recadastramento das extensões de rede "in loco" e realizado a correção das informações no SI; AVISO B0109, B0110, B0111, B0117, B0119, B0120, B0125, B0127 - O decréscimo de ligação e economias deve-se que no dia 31/12/2015 essas ligações estavam com Status INATIVO por corte no fornecimento_ contas em atraso (débitos). Situação restabelecida em 01/2016; AVISO B0135 - Nos Municípios citados a captação é SUBTERRÂNEA, feito tratamento por simples desinfecção (Informação AG015); AVISO B0148 - Novos loteamento, porém a taxa ocupacional está em torno de 30%, as ligações estão conectadas a rede gradativamente; AVISO B0153 e B0157 - Deve-se a quantidade de ligação com consumo inferior a taxa mínima que é 10m³, e que faturam o consumo mínimo. AVISO A0622 - A Sanesul vem investindo na expansão do SES ao longo dos anos em busca da universalização desse serviço.</t>
  </si>
  <si>
    <t xml:space="preserve">Esgoto: AVISO 0708 - O valor da DEX de uma localidade corresponde ao valor das despesas do próprio Município mais o da Administração Central (em Campo Grande/MS). distribuídos pelas localidades proporcionalmente ao número de ligação de água (rateio). AVISO: A0204: O aumento justifica-se devido a ampliação do SES nos Municípios. AVISO A0222, A0204, B0203, B0204 e B0205 - O aumento deve-se aos investimentos de ampliação e implantação do SES dos Municípios citados. AVISO A0622 - A Sanesul vem investindo na expansão do SES ao longo dos anos em busca da universalização desse serviço. AVISO B0207, B0208, B0210, B0211 e B0214 - O decréscimo de ligação e economias deve-se que no dia 31/12/2015 essas ligações estavam com Status INATIVO por corte no fornecimento - contas em atraso (débitos). Situação restabelecida em 01/2016; AVISO B0218 - As ligações estão sendo conectadas a RCE gradativamente; AVISO B0153, B0222 e B0157 - Ligação com consumo inferior a taxa mínima que é 10m³ e que faturam o mínimo; AVISO B0625 - Devido a quantidade de imóveis, de grande porte, provido apenas com ligação de esgoto (imóveis com abastecimento alternativo)</t>
  </si>
  <si>
    <t xml:space="preserve">Financeiro: AVISO A0708, B0707, B0708 - O valor da DEX de uma localidade corresponde ao valor das despesas do próprio Município mais o da Administração Central (em Campo Grande/MS). distribuídos pelas localidades proporcionalmente ao número de ligação de água (rateio). AVISO A0314,  B0701 - O valor da DTS de uma localidade corresponde ao valor das despesas do próprio Município mais o da Administração Central (em Campo Grande/MS). distribuídos pelas localidades proporcionalmente ao número de ligação de água (rateio). AVISO B0705 - O valor das Despesas com Pessoal Próprio e Quantidade de Empregados de uma localidade corresponde ao valor das despesas do próprio Município mais o da Administração Central (em Campo Grande/MS). distribuídos pelas localidades proporcionalmente ao número de ligação de água (rateio). AVISO B0706 - O valor da DTS/Despesas com Pessoal Próprio e Terceirizado de uma localidade corresponde ao valor das despesas do próprio Município mais o da Administração Central (em Campo Grande/MS). distribuídos pelas localidades proporcionalmente ao número de ligação de água (rateio). AVISO B0714 - As economias residenciais ativas dos Municípios citados representam 96% das economias totais ativas. AVISO B0622 - A Sanesul vem investindo na expansão do SES ao longo dos anos em busca da universalização desse serviço.</t>
  </si>
  <si>
    <t xml:space="preserve">Gerais: AVISO A0622 - A Sanesul vem investindo na expansão do SES ao longo dos anos em busca da universalização desse serviço. Três Lagoas – Problemas na aquisição de medidores eletromagnéticos para substituição; Dourados – Falha na regional da informação do volume medido da ETA, responsável por 54% da produção da localidade Mundo Novo - Problemas na aquisição de medidores eletromagnéticos para substituição da medição da ETA, responsável por 25% da produção total do município Fátima do Sul – Problema na aquisição de medidores eletromagnéticos para substituição da medição do poço FAZ-003, responsável por 73% da produção do município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0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22</v>
      </c>
      <c r="W13" s="37"/>
      <c r="X13" s="1" t="s">
        <v>426</v>
      </c>
      <c r="Y13" s="37"/>
      <c r="Z13" s="37"/>
      <c r="AA13" s="37"/>
      <c r="AB13" s="37"/>
      <c r="AC13" s="37"/>
      <c r="AD13" s="37" t="n">
        <v>1</v>
      </c>
      <c r="AE13" s="37" t="n">
        <v>0</v>
      </c>
      <c r="AF13" s="37" t="n">
        <v>0</v>
      </c>
      <c r="AG13" s="36" t="n">
        <v>2022</v>
      </c>
      <c r="AH13" s="38" t="n">
        <v>14474</v>
      </c>
      <c r="AI13" s="38" t="n">
        <v>9631</v>
      </c>
      <c r="AJ13" s="37"/>
      <c r="AK13" s="37"/>
      <c r="AL13" s="38" t="n">
        <v>12</v>
      </c>
      <c r="AM13" s="39" t="n">
        <v>2547019.06</v>
      </c>
      <c r="AN13" s="39" t="n">
        <v>2036868.03</v>
      </c>
      <c r="AO13" s="39" t="n">
        <v>2036868.03</v>
      </c>
      <c r="AP13" s="37"/>
      <c r="AQ13" s="39" t="n">
        <v>0</v>
      </c>
      <c r="AR13" s="37"/>
      <c r="AS13" s="39" t="n">
        <v>510151.03</v>
      </c>
      <c r="AT13" s="39" t="n">
        <v>2505440.39</v>
      </c>
      <c r="AU13" s="39" t="n">
        <v>665031.06</v>
      </c>
      <c r="AV13" s="39" t="n">
        <v>1963140.19</v>
      </c>
      <c r="AW13" s="39" t="n">
        <v>1717165.68</v>
      </c>
      <c r="AX13" s="39" t="n">
        <v>752683.9</v>
      </c>
      <c r="AY13" s="39" t="n">
        <v>7062.16</v>
      </c>
      <c r="AZ13" s="39" t="n">
        <v>250975.49</v>
      </c>
      <c r="BA13" s="39" t="n">
        <v>386731.87</v>
      </c>
      <c r="BB13" s="39" t="n">
        <v>0</v>
      </c>
      <c r="BC13" s="37"/>
      <c r="BD13" s="39" t="n">
        <v>189874.71</v>
      </c>
      <c r="BE13" s="39" t="n">
        <v>129837.55</v>
      </c>
      <c r="BF13" s="39" t="n">
        <v>0</v>
      </c>
      <c r="BG13" s="39" t="n">
        <v>0</v>
      </c>
      <c r="BH13" s="39" t="n">
        <v>0</v>
      </c>
      <c r="BI13" s="39" t="n">
        <v>166326.59</v>
      </c>
      <c r="BJ13" s="39" t="n">
        <v>79647.92</v>
      </c>
      <c r="BK13" s="39" t="n">
        <v>0</v>
      </c>
      <c r="BL13" s="39" t="n">
        <v>0</v>
      </c>
      <c r="BM13" s="39" t="n">
        <v>0</v>
      </c>
      <c r="BN13" s="39" t="n">
        <v>0</v>
      </c>
      <c r="BO13" s="39" t="n">
        <v>56382.75</v>
      </c>
      <c r="BP13" s="39" t="n">
        <v>0</v>
      </c>
      <c r="BQ13" s="39" t="n">
        <v>19621.72</v>
      </c>
      <c r="BR13" s="39" t="n">
        <v>72804.09</v>
      </c>
      <c r="BS13" s="39" t="n">
        <v>3200.38</v>
      </c>
      <c r="BT13" s="39" t="n">
        <v>0</v>
      </c>
      <c r="BU13" s="39" t="n">
        <v>76004.47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9535</v>
      </c>
      <c r="CM13" s="38" t="n">
        <v>9535</v>
      </c>
      <c r="CN13" s="38" t="n">
        <v>4527</v>
      </c>
      <c r="CO13" s="38" t="n">
        <v>4063</v>
      </c>
      <c r="CP13" s="38" t="n">
        <v>4055</v>
      </c>
      <c r="CQ13" s="38" t="n">
        <v>4461</v>
      </c>
      <c r="CR13" s="38" t="n">
        <v>4453</v>
      </c>
      <c r="CS13" s="38" t="n">
        <v>4105</v>
      </c>
      <c r="CT13" s="38" t="n">
        <v>4098</v>
      </c>
      <c r="CU13" s="39" t="n">
        <v>821.34</v>
      </c>
      <c r="CV13" s="39" t="n">
        <v>821.34</v>
      </c>
      <c r="CW13" s="39" t="n">
        <v>0</v>
      </c>
      <c r="CX13" s="39" t="n">
        <v>0</v>
      </c>
      <c r="CY13" s="39" t="n">
        <v>0</v>
      </c>
      <c r="CZ13" s="39" t="n">
        <v>0</v>
      </c>
      <c r="DA13" s="39" t="n">
        <v>0</v>
      </c>
      <c r="DB13" s="39" t="n">
        <v>821.34</v>
      </c>
      <c r="DC13" s="39" t="n">
        <v>0</v>
      </c>
      <c r="DD13" s="39" t="n">
        <v>573.52</v>
      </c>
      <c r="DE13" s="39" t="n">
        <v>573.65</v>
      </c>
      <c r="DF13" s="39" t="n">
        <v>578.03</v>
      </c>
      <c r="DG13" s="39" t="n">
        <v>526.6</v>
      </c>
      <c r="DH13" s="39" t="n">
        <v>60.76</v>
      </c>
      <c r="DI13" s="39" t="n">
        <v>453.55</v>
      </c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0</v>
      </c>
      <c r="EA13" s="38" t="n">
        <v>0</v>
      </c>
      <c r="EB13" s="38" t="n">
        <v>0</v>
      </c>
      <c r="EC13" s="38" t="n">
        <v>0</v>
      </c>
      <c r="ED13" s="39" t="n">
        <v>0</v>
      </c>
      <c r="EE13" s="38" t="n">
        <v>0</v>
      </c>
      <c r="EF13" s="38" t="n">
        <v>440</v>
      </c>
      <c r="EG13" s="38" t="n">
        <v>440</v>
      </c>
      <c r="EH13" s="38" t="n">
        <v>0</v>
      </c>
      <c r="EI13" s="38" t="n">
        <v>440</v>
      </c>
      <c r="EJ13" s="38" t="n">
        <v>440</v>
      </c>
      <c r="EK13" s="38" t="n">
        <v>0</v>
      </c>
      <c r="EL13" s="38" t="n">
        <v>440</v>
      </c>
      <c r="EM13" s="38" t="n">
        <v>440</v>
      </c>
      <c r="EN13" s="38" t="n">
        <v>0</v>
      </c>
      <c r="EO13" s="37"/>
      <c r="EP13" s="37"/>
      <c r="EQ13" s="38" t="n">
        <v>1</v>
      </c>
      <c r="ER13" s="38" t="n">
        <v>1</v>
      </c>
      <c r="ES13" s="39" t="n">
        <v>14.68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0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25</v>
      </c>
      <c r="N14" s="37" t="n">
        <v>1</v>
      </c>
      <c r="O14" s="37" t="n">
        <v>0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22</v>
      </c>
      <c r="W14" s="37"/>
      <c r="X14" s="1" t="s">
        <v>426</v>
      </c>
      <c r="Y14" s="37"/>
      <c r="Z14" s="37"/>
      <c r="AA14" s="37"/>
      <c r="AB14" s="37"/>
      <c r="AC14" s="37"/>
      <c r="AD14" s="37" t="n">
        <v>1</v>
      </c>
      <c r="AE14" s="37" t="n">
        <v>0</v>
      </c>
      <c r="AF14" s="37" t="n">
        <v>0</v>
      </c>
      <c r="AG14" s="36" t="n">
        <v>2022</v>
      </c>
      <c r="AH14" s="38" t="n">
        <v>5038</v>
      </c>
      <c r="AI14" s="38" t="n">
        <v>3458</v>
      </c>
      <c r="AJ14" s="37"/>
      <c r="AK14" s="37"/>
      <c r="AL14" s="38" t="n">
        <v>4</v>
      </c>
      <c r="AM14" s="39" t="n">
        <v>820080.56</v>
      </c>
      <c r="AN14" s="39" t="n">
        <v>783860.92</v>
      </c>
      <c r="AO14" s="39" t="n">
        <v>783860.92</v>
      </c>
      <c r="AP14" s="37"/>
      <c r="AQ14" s="39" t="n">
        <v>0</v>
      </c>
      <c r="AR14" s="37"/>
      <c r="AS14" s="39" t="n">
        <v>36219.64</v>
      </c>
      <c r="AT14" s="39" t="n">
        <v>808384.12</v>
      </c>
      <c r="AU14" s="39" t="n">
        <v>224468.18</v>
      </c>
      <c r="AV14" s="39" t="n">
        <v>826640.79</v>
      </c>
      <c r="AW14" s="39" t="n">
        <v>723020.18</v>
      </c>
      <c r="AX14" s="39" t="n">
        <v>431635.72</v>
      </c>
      <c r="AY14" s="39" t="n">
        <v>2950.97</v>
      </c>
      <c r="AZ14" s="39" t="n">
        <v>60263.43</v>
      </c>
      <c r="BA14" s="39" t="n">
        <v>106605.76</v>
      </c>
      <c r="BB14" s="39" t="n">
        <v>0</v>
      </c>
      <c r="BC14" s="37"/>
      <c r="BD14" s="39" t="n">
        <v>60257.33</v>
      </c>
      <c r="BE14" s="39" t="n">
        <v>61306.97</v>
      </c>
      <c r="BF14" s="39" t="n">
        <v>0</v>
      </c>
      <c r="BG14" s="39" t="n">
        <v>0</v>
      </c>
      <c r="BH14" s="39" t="n">
        <v>0</v>
      </c>
      <c r="BI14" s="39" t="n">
        <v>76446.62</v>
      </c>
      <c r="BJ14" s="39" t="n">
        <v>27173.99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237594.96</v>
      </c>
      <c r="BP14" s="39" t="n">
        <v>883403.98</v>
      </c>
      <c r="BQ14" s="39" t="n">
        <v>225476.3</v>
      </c>
      <c r="BR14" s="39" t="n">
        <v>1303864.1</v>
      </c>
      <c r="BS14" s="39" t="n">
        <v>1080.22</v>
      </c>
      <c r="BT14" s="39" t="n">
        <v>41530.92</v>
      </c>
      <c r="BU14" s="39" t="n">
        <v>1346475.24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3423</v>
      </c>
      <c r="CM14" s="38" t="n">
        <v>3423</v>
      </c>
      <c r="CN14" s="38" t="n">
        <v>1528</v>
      </c>
      <c r="CO14" s="38" t="n">
        <v>1333</v>
      </c>
      <c r="CP14" s="38" t="n">
        <v>1333</v>
      </c>
      <c r="CQ14" s="38" t="n">
        <v>1402</v>
      </c>
      <c r="CR14" s="38" t="n">
        <v>1402</v>
      </c>
      <c r="CS14" s="38" t="n">
        <v>1263</v>
      </c>
      <c r="CT14" s="38" t="n">
        <v>1263</v>
      </c>
      <c r="CU14" s="39" t="n">
        <v>195.73</v>
      </c>
      <c r="CV14" s="39" t="n">
        <v>188.81</v>
      </c>
      <c r="CW14" s="39" t="n">
        <v>0.09</v>
      </c>
      <c r="CX14" s="39" t="n">
        <v>0</v>
      </c>
      <c r="CY14" s="39" t="n">
        <v>0</v>
      </c>
      <c r="CZ14" s="39" t="n">
        <v>0</v>
      </c>
      <c r="DA14" s="39" t="n">
        <v>0</v>
      </c>
      <c r="DB14" s="39" t="n">
        <v>195.73</v>
      </c>
      <c r="DC14" s="39" t="n">
        <v>0</v>
      </c>
      <c r="DD14" s="39" t="n">
        <v>162.24</v>
      </c>
      <c r="DE14" s="39" t="n">
        <v>162.24</v>
      </c>
      <c r="DF14" s="39" t="n">
        <v>216.82</v>
      </c>
      <c r="DG14" s="39" t="n">
        <v>140.39</v>
      </c>
      <c r="DH14" s="39" t="n">
        <v>33.04</v>
      </c>
      <c r="DI14" s="39" t="n">
        <v>103.8</v>
      </c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0</v>
      </c>
      <c r="EA14" s="38" t="n">
        <v>0</v>
      </c>
      <c r="EB14" s="38" t="n">
        <v>0</v>
      </c>
      <c r="EC14" s="38" t="n">
        <v>0</v>
      </c>
      <c r="ED14" s="39" t="n">
        <v>0</v>
      </c>
      <c r="EE14" s="38" t="n">
        <v>0</v>
      </c>
      <c r="EF14" s="38" t="n">
        <v>180</v>
      </c>
      <c r="EG14" s="38" t="n">
        <v>180</v>
      </c>
      <c r="EH14" s="38" t="n">
        <v>0</v>
      </c>
      <c r="EI14" s="38" t="n">
        <v>180</v>
      </c>
      <c r="EJ14" s="38" t="n">
        <v>180</v>
      </c>
      <c r="EK14" s="38" t="n">
        <v>0</v>
      </c>
      <c r="EL14" s="38" t="n">
        <v>180</v>
      </c>
      <c r="EM14" s="38" t="n">
        <v>180</v>
      </c>
      <c r="EN14" s="38" t="n">
        <v>0</v>
      </c>
      <c r="EO14" s="37"/>
      <c r="EP14" s="37"/>
      <c r="EQ14" s="38" t="n">
        <v>21</v>
      </c>
      <c r="ER14" s="38" t="n">
        <v>21</v>
      </c>
      <c r="ES14" s="39" t="n">
        <v>828.82</v>
      </c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0" hidden="false" customHeight="true" outlineLevel="0" collapsed="false">
      <c r="A15" s="36" t="s">
        <v>430</v>
      </c>
      <c r="B15" s="1" t="s">
        <v>431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32</v>
      </c>
      <c r="K15" s="37" t="n">
        <v>1</v>
      </c>
      <c r="L15" s="37" t="n">
        <v>1</v>
      </c>
      <c r="M15" s="1" t="s">
        <v>425</v>
      </c>
      <c r="N15" s="37" t="n">
        <v>1</v>
      </c>
      <c r="O15" s="37" t="n">
        <v>0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41</v>
      </c>
      <c r="W15" s="37" t="n">
        <v>1</v>
      </c>
      <c r="X15" s="1" t="s">
        <v>425</v>
      </c>
      <c r="Y15" s="37" t="n">
        <v>1</v>
      </c>
      <c r="Z15" s="37" t="n">
        <v>0</v>
      </c>
      <c r="AA15" s="37" t="n">
        <v>1</v>
      </c>
      <c r="AB15" s="37" t="n">
        <v>0</v>
      </c>
      <c r="AC15" s="37" t="n">
        <v>0</v>
      </c>
      <c r="AD15" s="37"/>
      <c r="AE15" s="37"/>
      <c r="AF15" s="37"/>
      <c r="AG15" s="36" t="n">
        <v>2041</v>
      </c>
      <c r="AH15" s="38" t="n">
        <v>37590</v>
      </c>
      <c r="AI15" s="38" t="n">
        <v>24218</v>
      </c>
      <c r="AJ15" s="38" t="n">
        <v>37590</v>
      </c>
      <c r="AK15" s="38" t="n">
        <v>24218</v>
      </c>
      <c r="AL15" s="38" t="n">
        <v>25</v>
      </c>
      <c r="AM15" s="39" t="n">
        <v>6967869.89</v>
      </c>
      <c r="AN15" s="39" t="n">
        <v>6504943.38</v>
      </c>
      <c r="AO15" s="39" t="n">
        <v>5451357.8</v>
      </c>
      <c r="AP15" s="39" t="n">
        <v>1053585.58</v>
      </c>
      <c r="AQ15" s="39" t="n">
        <v>0</v>
      </c>
      <c r="AR15" s="39" t="n">
        <v>0</v>
      </c>
      <c r="AS15" s="39" t="n">
        <v>462926.51</v>
      </c>
      <c r="AT15" s="39" t="n">
        <v>6654074.93</v>
      </c>
      <c r="AU15" s="39" t="n">
        <v>1425549.25</v>
      </c>
      <c r="AV15" s="39" t="n">
        <v>5233404.91</v>
      </c>
      <c r="AW15" s="39" t="n">
        <v>4581515.52</v>
      </c>
      <c r="AX15" s="39" t="n">
        <v>1595104.02</v>
      </c>
      <c r="AY15" s="39" t="n">
        <v>24496.23</v>
      </c>
      <c r="AZ15" s="39" t="n">
        <v>655756.91</v>
      </c>
      <c r="BA15" s="39" t="n">
        <v>1518063.83</v>
      </c>
      <c r="BB15" s="39" t="n">
        <v>0</v>
      </c>
      <c r="BC15" s="39" t="n">
        <v>0</v>
      </c>
      <c r="BD15" s="39" t="n">
        <v>521943.28</v>
      </c>
      <c r="BE15" s="39" t="n">
        <v>266151.25</v>
      </c>
      <c r="BF15" s="39" t="n">
        <v>0</v>
      </c>
      <c r="BG15" s="39" t="n">
        <v>0</v>
      </c>
      <c r="BH15" s="39" t="n">
        <v>0</v>
      </c>
      <c r="BI15" s="39" t="n">
        <v>481349.13</v>
      </c>
      <c r="BJ15" s="39" t="n">
        <v>170540.26</v>
      </c>
      <c r="BK15" s="39" t="n">
        <v>0</v>
      </c>
      <c r="BL15" s="39" t="n">
        <v>0</v>
      </c>
      <c r="BM15" s="39" t="n">
        <v>0</v>
      </c>
      <c r="BN15" s="39" t="n">
        <v>0</v>
      </c>
      <c r="BO15" s="39" t="n">
        <v>158785.84</v>
      </c>
      <c r="BP15" s="39" t="n">
        <v>333334.36</v>
      </c>
      <c r="BQ15" s="39" t="n">
        <v>42060.79</v>
      </c>
      <c r="BR15" s="39" t="n">
        <v>527320.7</v>
      </c>
      <c r="BS15" s="39" t="n">
        <v>6860.29</v>
      </c>
      <c r="BT15" s="39" t="n">
        <v>0</v>
      </c>
      <c r="BU15" s="39" t="n">
        <v>534180.99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779019.27</v>
      </c>
      <c r="CG15" s="39" t="n">
        <v>0</v>
      </c>
      <c r="CH15" s="39" t="n">
        <v>0</v>
      </c>
      <c r="CI15" s="39" t="n">
        <v>0</v>
      </c>
      <c r="CJ15" s="39" t="n">
        <v>779019.27</v>
      </c>
      <c r="CK15" s="39" t="n">
        <v>779019.27</v>
      </c>
      <c r="CL15" s="38" t="n">
        <v>23976</v>
      </c>
      <c r="CM15" s="38" t="n">
        <v>23976</v>
      </c>
      <c r="CN15" s="38" t="n">
        <v>9704</v>
      </c>
      <c r="CO15" s="38" t="n">
        <v>8633</v>
      </c>
      <c r="CP15" s="38" t="n">
        <v>8451</v>
      </c>
      <c r="CQ15" s="38" t="n">
        <v>9020</v>
      </c>
      <c r="CR15" s="38" t="n">
        <v>8803</v>
      </c>
      <c r="CS15" s="38" t="n">
        <v>8311</v>
      </c>
      <c r="CT15" s="38" t="n">
        <v>8156</v>
      </c>
      <c r="CU15" s="39" t="n">
        <v>1701.7</v>
      </c>
      <c r="CV15" s="39" t="n">
        <v>1701.7</v>
      </c>
      <c r="CW15" s="39" t="n">
        <v>5.5</v>
      </c>
      <c r="CX15" s="39" t="n">
        <v>0</v>
      </c>
      <c r="CY15" s="39" t="n">
        <v>0</v>
      </c>
      <c r="CZ15" s="39" t="n">
        <v>0</v>
      </c>
      <c r="DA15" s="39" t="n">
        <v>0</v>
      </c>
      <c r="DB15" s="39" t="n">
        <v>1701.7</v>
      </c>
      <c r="DC15" s="39" t="n">
        <v>1701.7</v>
      </c>
      <c r="DD15" s="39" t="n">
        <v>1147.34</v>
      </c>
      <c r="DE15" s="39" t="n">
        <v>1147.49</v>
      </c>
      <c r="DF15" s="39" t="n">
        <v>1429.85</v>
      </c>
      <c r="DG15" s="39" t="n">
        <v>1008.86</v>
      </c>
      <c r="DH15" s="39" t="n">
        <v>139.1</v>
      </c>
      <c r="DI15" s="39" t="n">
        <v>1277.6</v>
      </c>
      <c r="DJ15" s="38" t="n">
        <v>6977</v>
      </c>
      <c r="DK15" s="38" t="n">
        <v>6977</v>
      </c>
      <c r="DL15" s="38" t="n">
        <v>2736</v>
      </c>
      <c r="DM15" s="38" t="n">
        <v>2586</v>
      </c>
      <c r="DN15" s="38" t="n">
        <v>2819</v>
      </c>
      <c r="DO15" s="38" t="n">
        <v>2327</v>
      </c>
      <c r="DP15" s="39" t="n">
        <v>287.99</v>
      </c>
      <c r="DQ15" s="39" t="n">
        <v>287.99</v>
      </c>
      <c r="DR15" s="39" t="n">
        <v>0</v>
      </c>
      <c r="DS15" s="39" t="n">
        <v>0</v>
      </c>
      <c r="DT15" s="39" t="n">
        <v>0</v>
      </c>
      <c r="DU15" s="39" t="n">
        <v>0</v>
      </c>
      <c r="DV15" s="39" t="n">
        <v>486.84</v>
      </c>
      <c r="DW15" s="39" t="n">
        <v>43.67</v>
      </c>
      <c r="DX15" s="39" t="n">
        <v>10.07</v>
      </c>
      <c r="DY15" s="1" t="s">
        <v>427</v>
      </c>
      <c r="DZ15" s="38" t="n">
        <v>0</v>
      </c>
      <c r="EA15" s="38" t="n">
        <v>0</v>
      </c>
      <c r="EB15" s="38" t="n">
        <v>0</v>
      </c>
      <c r="EC15" s="38" t="n">
        <v>0</v>
      </c>
      <c r="ED15" s="39" t="n">
        <v>0</v>
      </c>
      <c r="EE15" s="38" t="n">
        <v>0</v>
      </c>
      <c r="EF15" s="38" t="n">
        <v>520</v>
      </c>
      <c r="EG15" s="38" t="n">
        <v>520</v>
      </c>
      <c r="EH15" s="38" t="n">
        <v>0</v>
      </c>
      <c r="EI15" s="38" t="n">
        <v>520</v>
      </c>
      <c r="EJ15" s="38" t="n">
        <v>520</v>
      </c>
      <c r="EK15" s="38" t="n">
        <v>0</v>
      </c>
      <c r="EL15" s="38" t="n">
        <v>520</v>
      </c>
      <c r="EM15" s="38" t="n">
        <v>520</v>
      </c>
      <c r="EN15" s="38" t="n">
        <v>0</v>
      </c>
      <c r="EO15" s="38" t="n">
        <v>0</v>
      </c>
      <c r="EP15" s="39" t="n">
        <v>0</v>
      </c>
      <c r="EQ15" s="38" t="n">
        <v>18</v>
      </c>
      <c r="ER15" s="38" t="n">
        <v>18</v>
      </c>
      <c r="ES15" s="39" t="n">
        <v>232.51</v>
      </c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0" hidden="false" customHeight="true" outlineLevel="0" collapsed="false">
      <c r="A16" s="36" t="s">
        <v>433</v>
      </c>
      <c r="B16" s="1" t="s">
        <v>434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432</v>
      </c>
      <c r="K16" s="37" t="n">
        <v>1</v>
      </c>
      <c r="L16" s="37" t="n">
        <v>1</v>
      </c>
      <c r="M16" s="1" t="s">
        <v>425</v>
      </c>
      <c r="N16" s="37" t="n">
        <v>1</v>
      </c>
      <c r="O16" s="37" t="n">
        <v>0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38</v>
      </c>
      <c r="W16" s="37" t="n">
        <v>1</v>
      </c>
      <c r="X16" s="1" t="s">
        <v>425</v>
      </c>
      <c r="Y16" s="37" t="n">
        <v>1</v>
      </c>
      <c r="Z16" s="37" t="n">
        <v>0</v>
      </c>
      <c r="AA16" s="37" t="n">
        <v>1</v>
      </c>
      <c r="AB16" s="37" t="n">
        <v>0</v>
      </c>
      <c r="AC16" s="37" t="n">
        <v>0</v>
      </c>
      <c r="AD16" s="37"/>
      <c r="AE16" s="37"/>
      <c r="AF16" s="37"/>
      <c r="AG16" s="36" t="n">
        <v>2038</v>
      </c>
      <c r="AH16" s="38" t="n">
        <v>24748</v>
      </c>
      <c r="AI16" s="38" t="n">
        <v>20428</v>
      </c>
      <c r="AJ16" s="38" t="n">
        <v>24748</v>
      </c>
      <c r="AK16" s="38" t="n">
        <v>20428</v>
      </c>
      <c r="AL16" s="38" t="n">
        <v>22</v>
      </c>
      <c r="AM16" s="39" t="n">
        <v>5202712.06</v>
      </c>
      <c r="AN16" s="39" t="n">
        <v>4851531.75</v>
      </c>
      <c r="AO16" s="39" t="n">
        <v>4472948.02</v>
      </c>
      <c r="AP16" s="39" t="n">
        <v>378583.73</v>
      </c>
      <c r="AQ16" s="39" t="n">
        <v>0</v>
      </c>
      <c r="AR16" s="39" t="n">
        <v>0</v>
      </c>
      <c r="AS16" s="39" t="n">
        <v>351180.31</v>
      </c>
      <c r="AT16" s="39" t="n">
        <v>4395183</v>
      </c>
      <c r="AU16" s="39" t="n">
        <v>1250146.76</v>
      </c>
      <c r="AV16" s="39" t="n">
        <v>4633593.96</v>
      </c>
      <c r="AW16" s="39" t="n">
        <v>4065722.19</v>
      </c>
      <c r="AX16" s="39" t="n">
        <v>1705686.39</v>
      </c>
      <c r="AY16" s="39" t="n">
        <v>175207.94</v>
      </c>
      <c r="AZ16" s="39" t="n">
        <v>453054.98</v>
      </c>
      <c r="BA16" s="39" t="n">
        <v>1096418.07</v>
      </c>
      <c r="BB16" s="39" t="n">
        <v>0</v>
      </c>
      <c r="BC16" s="39" t="n">
        <v>0</v>
      </c>
      <c r="BD16" s="39" t="n">
        <v>385747.19</v>
      </c>
      <c r="BE16" s="39" t="n">
        <v>249607.62</v>
      </c>
      <c r="BF16" s="39" t="n">
        <v>0</v>
      </c>
      <c r="BG16" s="39" t="n">
        <v>0</v>
      </c>
      <c r="BH16" s="39" t="n">
        <v>0</v>
      </c>
      <c r="BI16" s="39" t="n">
        <v>418883.3</v>
      </c>
      <c r="BJ16" s="39" t="n">
        <v>148988.47</v>
      </c>
      <c r="BK16" s="39" t="n">
        <v>0</v>
      </c>
      <c r="BL16" s="39" t="n">
        <v>0</v>
      </c>
      <c r="BM16" s="39" t="n">
        <v>0</v>
      </c>
      <c r="BN16" s="39" t="n">
        <v>0</v>
      </c>
      <c r="BO16" s="39" t="n">
        <v>382786.08</v>
      </c>
      <c r="BP16" s="39" t="n">
        <v>71435.45</v>
      </c>
      <c r="BQ16" s="39" t="n">
        <v>64148.79</v>
      </c>
      <c r="BR16" s="39" t="n">
        <v>276051.8</v>
      </c>
      <c r="BS16" s="39" t="n">
        <v>6016.19</v>
      </c>
      <c r="BT16" s="39" t="n">
        <v>236302.33</v>
      </c>
      <c r="BU16" s="39" t="n">
        <v>518370.32</v>
      </c>
      <c r="BV16" s="39" t="n">
        <v>0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 t="n">
        <v>0</v>
      </c>
      <c r="CB16" s="39" t="n">
        <v>0</v>
      </c>
      <c r="CC16" s="39" t="n">
        <v>0</v>
      </c>
      <c r="CD16" s="39" t="n">
        <v>0</v>
      </c>
      <c r="CE16" s="39" t="n">
        <v>0</v>
      </c>
      <c r="CF16" s="39" t="n">
        <v>0</v>
      </c>
      <c r="CG16" s="39" t="n">
        <v>0</v>
      </c>
      <c r="CH16" s="39" t="n">
        <v>0</v>
      </c>
      <c r="CI16" s="39" t="n">
        <v>0</v>
      </c>
      <c r="CJ16" s="39" t="n">
        <v>0</v>
      </c>
      <c r="CK16" s="39" t="n">
        <v>0</v>
      </c>
      <c r="CL16" s="38" t="n">
        <v>20224</v>
      </c>
      <c r="CM16" s="38" t="n">
        <v>20224</v>
      </c>
      <c r="CN16" s="38" t="n">
        <v>8510</v>
      </c>
      <c r="CO16" s="38" t="n">
        <v>7356</v>
      </c>
      <c r="CP16" s="38" t="n">
        <v>7299</v>
      </c>
      <c r="CQ16" s="38" t="n">
        <v>7488</v>
      </c>
      <c r="CR16" s="38" t="n">
        <v>7427</v>
      </c>
      <c r="CS16" s="38" t="n">
        <v>7160</v>
      </c>
      <c r="CT16" s="38" t="n">
        <v>7113</v>
      </c>
      <c r="CU16" s="39" t="n">
        <v>1319.44</v>
      </c>
      <c r="CV16" s="39" t="n">
        <v>1177.37</v>
      </c>
      <c r="CW16" s="39" t="n">
        <v>0.38</v>
      </c>
      <c r="CX16" s="39" t="n">
        <v>0</v>
      </c>
      <c r="CY16" s="39" t="n">
        <v>0</v>
      </c>
      <c r="CZ16" s="39" t="n">
        <v>0</v>
      </c>
      <c r="DA16" s="39" t="n">
        <v>1130.4</v>
      </c>
      <c r="DB16" s="39" t="n">
        <v>189.04</v>
      </c>
      <c r="DC16" s="39" t="n">
        <v>0</v>
      </c>
      <c r="DD16" s="39" t="n">
        <v>924.88</v>
      </c>
      <c r="DE16" s="39" t="n">
        <v>925.2</v>
      </c>
      <c r="DF16" s="39" t="n">
        <v>1153.08</v>
      </c>
      <c r="DG16" s="39" t="n">
        <v>848.29</v>
      </c>
      <c r="DH16" s="39" t="n">
        <v>123.57</v>
      </c>
      <c r="DI16" s="39" t="n">
        <v>879.71</v>
      </c>
      <c r="DJ16" s="38" t="n">
        <v>3289</v>
      </c>
      <c r="DK16" s="38" t="n">
        <v>3289</v>
      </c>
      <c r="DL16" s="38" t="n">
        <v>1098</v>
      </c>
      <c r="DM16" s="38" t="n">
        <v>1047</v>
      </c>
      <c r="DN16" s="38" t="n">
        <v>1080</v>
      </c>
      <c r="DO16" s="38" t="n">
        <v>1007</v>
      </c>
      <c r="DP16" s="39" t="n">
        <v>118.29</v>
      </c>
      <c r="DQ16" s="39" t="n">
        <v>118.29</v>
      </c>
      <c r="DR16" s="39" t="n">
        <v>0</v>
      </c>
      <c r="DS16" s="39" t="n">
        <v>0</v>
      </c>
      <c r="DT16" s="39" t="n">
        <v>0</v>
      </c>
      <c r="DU16" s="39" t="n">
        <v>0</v>
      </c>
      <c r="DV16" s="39" t="n">
        <v>182.88</v>
      </c>
      <c r="DW16" s="39" t="n">
        <v>23.75</v>
      </c>
      <c r="DX16" s="39" t="n">
        <v>40.8</v>
      </c>
      <c r="DY16" s="1" t="s">
        <v>427</v>
      </c>
      <c r="DZ16" s="38" t="n">
        <v>0</v>
      </c>
      <c r="EA16" s="38" t="n">
        <v>0</v>
      </c>
      <c r="EB16" s="38" t="n">
        <v>0</v>
      </c>
      <c r="EC16" s="38" t="n">
        <v>0</v>
      </c>
      <c r="ED16" s="39" t="n">
        <v>0</v>
      </c>
      <c r="EE16" s="38" t="n">
        <v>0</v>
      </c>
      <c r="EF16" s="38" t="n">
        <v>2799</v>
      </c>
      <c r="EG16" s="38" t="n">
        <v>2799</v>
      </c>
      <c r="EH16" s="38" t="n">
        <v>0</v>
      </c>
      <c r="EI16" s="38" t="n">
        <v>2799</v>
      </c>
      <c r="EJ16" s="38" t="n">
        <v>2799</v>
      </c>
      <c r="EK16" s="38" t="n">
        <v>0</v>
      </c>
      <c r="EL16" s="38" t="n">
        <v>441</v>
      </c>
      <c r="EM16" s="38" t="n">
        <v>441</v>
      </c>
      <c r="EN16" s="38" t="n">
        <v>0</v>
      </c>
      <c r="EO16" s="38" t="n">
        <v>94</v>
      </c>
      <c r="EP16" s="39" t="n">
        <v>60.05</v>
      </c>
      <c r="EQ16" s="38" t="n">
        <v>713</v>
      </c>
      <c r="ER16" s="38" t="n">
        <v>713</v>
      </c>
      <c r="ES16" s="39" t="n">
        <v>9381.66</v>
      </c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0" hidden="false" customHeight="true" outlineLevel="0" collapsed="false">
      <c r="A17" s="36" t="s">
        <v>435</v>
      </c>
      <c r="B17" s="1" t="s">
        <v>436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171</v>
      </c>
      <c r="K17" s="37" t="n">
        <v>1</v>
      </c>
      <c r="L17" s="37" t="n">
        <v>1</v>
      </c>
      <c r="M17" s="1" t="s">
        <v>437</v>
      </c>
      <c r="N17" s="37" t="n">
        <v>1</v>
      </c>
      <c r="O17" s="37" t="n">
        <v>1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38</v>
      </c>
      <c r="W17" s="37"/>
      <c r="X17" s="1" t="s">
        <v>426</v>
      </c>
      <c r="Y17" s="37"/>
      <c r="Z17" s="37"/>
      <c r="AA17" s="37"/>
      <c r="AB17" s="37"/>
      <c r="AC17" s="37"/>
      <c r="AD17" s="37" t="n">
        <v>1</v>
      </c>
      <c r="AE17" s="37" t="n">
        <v>0</v>
      </c>
      <c r="AF17" s="37" t="n">
        <v>0</v>
      </c>
      <c r="AG17" s="36" t="n">
        <v>2038</v>
      </c>
      <c r="AH17" s="38" t="n">
        <v>8844</v>
      </c>
      <c r="AI17" s="38" t="n">
        <v>4501</v>
      </c>
      <c r="AJ17" s="38"/>
      <c r="AK17" s="38"/>
      <c r="AL17" s="38" t="n">
        <v>7</v>
      </c>
      <c r="AM17" s="39" t="n">
        <v>1423560.46</v>
      </c>
      <c r="AN17" s="39" t="n">
        <v>1349293.11</v>
      </c>
      <c r="AO17" s="39" t="n">
        <v>1349293.11</v>
      </c>
      <c r="AP17" s="39"/>
      <c r="AQ17" s="39" t="n">
        <v>0</v>
      </c>
      <c r="AR17" s="39"/>
      <c r="AS17" s="39" t="n">
        <v>74267.35</v>
      </c>
      <c r="AT17" s="39" t="n">
        <v>1399326.85</v>
      </c>
      <c r="AU17" s="39" t="n">
        <v>375631.64</v>
      </c>
      <c r="AV17" s="39" t="n">
        <v>1163472.78</v>
      </c>
      <c r="AW17" s="39" t="n">
        <v>1025726.11</v>
      </c>
      <c r="AX17" s="39" t="n">
        <v>479281.07</v>
      </c>
      <c r="AY17" s="39" t="n">
        <v>6043.91</v>
      </c>
      <c r="AZ17" s="39" t="n">
        <v>142720.32</v>
      </c>
      <c r="BA17" s="39" t="n">
        <v>222840.2</v>
      </c>
      <c r="BB17" s="39" t="n">
        <v>0</v>
      </c>
      <c r="BC17" s="39"/>
      <c r="BD17" s="39" t="n">
        <v>105320.48</v>
      </c>
      <c r="BE17" s="39" t="n">
        <v>69520.13</v>
      </c>
      <c r="BF17" s="39" t="n">
        <v>0</v>
      </c>
      <c r="BG17" s="39" t="n">
        <v>0</v>
      </c>
      <c r="BH17" s="39" t="n">
        <v>0</v>
      </c>
      <c r="BI17" s="39" t="n">
        <v>91831.98</v>
      </c>
      <c r="BJ17" s="39" t="n">
        <v>45914.69</v>
      </c>
      <c r="BK17" s="39" t="n">
        <v>0</v>
      </c>
      <c r="BL17" s="39" t="n">
        <v>0</v>
      </c>
      <c r="BM17" s="39" t="n">
        <v>0</v>
      </c>
      <c r="BN17" s="39" t="n">
        <v>0</v>
      </c>
      <c r="BO17" s="39" t="n">
        <v>36528.33</v>
      </c>
      <c r="BP17" s="39" t="n">
        <v>0</v>
      </c>
      <c r="BQ17" s="39" t="n">
        <v>11083</v>
      </c>
      <c r="BR17" s="39" t="n">
        <v>45803.65</v>
      </c>
      <c r="BS17" s="39" t="n">
        <v>1807.68</v>
      </c>
      <c r="BT17" s="39" t="n">
        <v>0</v>
      </c>
      <c r="BU17" s="39" t="n">
        <v>47611.33</v>
      </c>
      <c r="BV17" s="39" t="n">
        <v>0</v>
      </c>
      <c r="BW17" s="39" t="n">
        <v>0</v>
      </c>
      <c r="BX17" s="39" t="n">
        <v>0</v>
      </c>
      <c r="BY17" s="39" t="n">
        <v>0</v>
      </c>
      <c r="BZ17" s="39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8" t="n">
        <v>4456</v>
      </c>
      <c r="CM17" s="38" t="n">
        <v>4456</v>
      </c>
      <c r="CN17" s="38" t="n">
        <v>2557</v>
      </c>
      <c r="CO17" s="38" t="n">
        <v>2198</v>
      </c>
      <c r="CP17" s="38" t="n">
        <v>2198</v>
      </c>
      <c r="CQ17" s="38" t="n">
        <v>2303</v>
      </c>
      <c r="CR17" s="38" t="n">
        <v>2303</v>
      </c>
      <c r="CS17" s="38" t="n">
        <v>2086</v>
      </c>
      <c r="CT17" s="38" t="n">
        <v>2086</v>
      </c>
      <c r="CU17" s="39" t="n">
        <v>391.83</v>
      </c>
      <c r="CV17" s="39" t="n">
        <v>391.83</v>
      </c>
      <c r="CW17" s="39" t="n">
        <v>2.72</v>
      </c>
      <c r="CX17" s="39" t="n">
        <v>0</v>
      </c>
      <c r="CY17" s="39" t="n">
        <v>0</v>
      </c>
      <c r="CZ17" s="39" t="n">
        <v>0</v>
      </c>
      <c r="DA17" s="39" t="n">
        <v>0</v>
      </c>
      <c r="DB17" s="39" t="n">
        <v>391.83</v>
      </c>
      <c r="DC17" s="39" t="n">
        <v>0</v>
      </c>
      <c r="DD17" s="39" t="n">
        <v>299.2</v>
      </c>
      <c r="DE17" s="39" t="n">
        <v>299.2</v>
      </c>
      <c r="DF17" s="39" t="n">
        <v>375.09</v>
      </c>
      <c r="DG17" s="39" t="n">
        <v>267.5</v>
      </c>
      <c r="DH17" s="39" t="n">
        <v>34.18</v>
      </c>
      <c r="DI17" s="39" t="n">
        <v>227.24</v>
      </c>
      <c r="DJ17" s="38"/>
      <c r="DK17" s="38"/>
      <c r="DL17" s="38"/>
      <c r="DM17" s="38"/>
      <c r="DN17" s="38"/>
      <c r="DO17" s="38"/>
      <c r="DP17" s="39"/>
      <c r="DQ17" s="39"/>
      <c r="DR17" s="39"/>
      <c r="DS17" s="39"/>
      <c r="DT17" s="39"/>
      <c r="DU17" s="39"/>
      <c r="DV17" s="39"/>
      <c r="DW17" s="39"/>
      <c r="DX17" s="39"/>
      <c r="DY17" s="1" t="s">
        <v>427</v>
      </c>
      <c r="DZ17" s="38" t="n">
        <v>0</v>
      </c>
      <c r="EA17" s="38" t="n">
        <v>0</v>
      </c>
      <c r="EB17" s="38" t="n">
        <v>0</v>
      </c>
      <c r="EC17" s="38" t="n">
        <v>0</v>
      </c>
      <c r="ED17" s="39" t="n">
        <v>0</v>
      </c>
      <c r="EE17" s="38" t="n">
        <v>0</v>
      </c>
      <c r="EF17" s="38" t="n">
        <v>390</v>
      </c>
      <c r="EG17" s="38" t="n">
        <v>390</v>
      </c>
      <c r="EH17" s="38" t="n">
        <v>0</v>
      </c>
      <c r="EI17" s="38" t="n">
        <v>390</v>
      </c>
      <c r="EJ17" s="38" t="n">
        <v>390</v>
      </c>
      <c r="EK17" s="38" t="n">
        <v>0</v>
      </c>
      <c r="EL17" s="38" t="n">
        <v>390</v>
      </c>
      <c r="EM17" s="38" t="n">
        <v>390</v>
      </c>
      <c r="EN17" s="38" t="n">
        <v>0</v>
      </c>
      <c r="EO17" s="38"/>
      <c r="EP17" s="39"/>
      <c r="EQ17" s="38" t="n">
        <v>1</v>
      </c>
      <c r="ER17" s="38" t="n">
        <v>1</v>
      </c>
      <c r="ES17" s="39" t="n">
        <v>0.28</v>
      </c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0" hidden="false" customHeight="true" outlineLevel="0" collapsed="false">
      <c r="A18" s="36" t="s">
        <v>438</v>
      </c>
      <c r="B18" s="1" t="s">
        <v>439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432</v>
      </c>
      <c r="K18" s="37" t="n">
        <v>1</v>
      </c>
      <c r="L18" s="37" t="n">
        <v>1</v>
      </c>
      <c r="M18" s="1" t="s">
        <v>437</v>
      </c>
      <c r="N18" s="37" t="n">
        <v>1</v>
      </c>
      <c r="O18" s="37" t="n">
        <v>1</v>
      </c>
      <c r="P18" s="37" t="n">
        <v>1</v>
      </c>
      <c r="Q18" s="37" t="n">
        <v>0</v>
      </c>
      <c r="R18" s="37" t="n">
        <v>0</v>
      </c>
      <c r="S18" s="37"/>
      <c r="T18" s="37"/>
      <c r="U18" s="37"/>
      <c r="V18" s="36" t="n">
        <v>2038</v>
      </c>
      <c r="W18" s="37" t="n">
        <v>1</v>
      </c>
      <c r="X18" s="1" t="s">
        <v>425</v>
      </c>
      <c r="Y18" s="37" t="n">
        <v>1</v>
      </c>
      <c r="Z18" s="37" t="n">
        <v>0</v>
      </c>
      <c r="AA18" s="37" t="n">
        <v>1</v>
      </c>
      <c r="AB18" s="37" t="n">
        <v>0</v>
      </c>
      <c r="AC18" s="37" t="n">
        <v>0</v>
      </c>
      <c r="AD18" s="37"/>
      <c r="AE18" s="37"/>
      <c r="AF18" s="37"/>
      <c r="AG18" s="36" t="n">
        <v>2038</v>
      </c>
      <c r="AH18" s="38" t="n">
        <v>10149</v>
      </c>
      <c r="AI18" s="38" t="n">
        <v>8498</v>
      </c>
      <c r="AJ18" s="38" t="n">
        <v>10149</v>
      </c>
      <c r="AK18" s="38" t="n">
        <v>8498</v>
      </c>
      <c r="AL18" s="38" t="n">
        <v>11</v>
      </c>
      <c r="AM18" s="39" t="n">
        <v>2466263.67</v>
      </c>
      <c r="AN18" s="39" t="n">
        <v>2325628.67</v>
      </c>
      <c r="AO18" s="39" t="n">
        <v>2180515.53</v>
      </c>
      <c r="AP18" s="39" t="n">
        <v>145113.14</v>
      </c>
      <c r="AQ18" s="39" t="n">
        <v>0</v>
      </c>
      <c r="AR18" s="39" t="n">
        <v>0</v>
      </c>
      <c r="AS18" s="39" t="n">
        <v>140635</v>
      </c>
      <c r="AT18" s="39" t="n">
        <v>2479671.54</v>
      </c>
      <c r="AU18" s="39" t="n">
        <v>618903.44</v>
      </c>
      <c r="AV18" s="39" t="n">
        <v>2015627.46</v>
      </c>
      <c r="AW18" s="39" t="n">
        <v>1736500.49</v>
      </c>
      <c r="AX18" s="39" t="n">
        <v>919827.27</v>
      </c>
      <c r="AY18" s="39" t="n">
        <v>9388.71</v>
      </c>
      <c r="AZ18" s="39" t="n">
        <v>173456.83</v>
      </c>
      <c r="BA18" s="39" t="n">
        <v>335622.99</v>
      </c>
      <c r="BB18" s="39" t="n">
        <v>0</v>
      </c>
      <c r="BC18" s="39" t="n">
        <v>0</v>
      </c>
      <c r="BD18" s="39" t="n">
        <v>181394.42</v>
      </c>
      <c r="BE18" s="39" t="n">
        <v>116810.27</v>
      </c>
      <c r="BF18" s="39" t="n">
        <v>0</v>
      </c>
      <c r="BG18" s="39" t="n">
        <v>0</v>
      </c>
      <c r="BH18" s="39" t="n">
        <v>0</v>
      </c>
      <c r="BI18" s="39" t="n">
        <v>205101.25</v>
      </c>
      <c r="BJ18" s="39" t="n">
        <v>74025.72</v>
      </c>
      <c r="BK18" s="39" t="n">
        <v>0</v>
      </c>
      <c r="BL18" s="39" t="n">
        <v>0</v>
      </c>
      <c r="BM18" s="39" t="n">
        <v>0</v>
      </c>
      <c r="BN18" s="39" t="n">
        <v>0</v>
      </c>
      <c r="BO18" s="39" t="n">
        <v>70227.94</v>
      </c>
      <c r="BP18" s="39" t="n">
        <v>113408.9</v>
      </c>
      <c r="BQ18" s="39" t="n">
        <v>18558.22</v>
      </c>
      <c r="BR18" s="39" t="n">
        <v>199216.66</v>
      </c>
      <c r="BS18" s="39" t="n">
        <v>2978.4</v>
      </c>
      <c r="BT18" s="39" t="n">
        <v>0</v>
      </c>
      <c r="BU18" s="39" t="n">
        <v>202195.06</v>
      </c>
      <c r="BV18" s="39" t="n">
        <v>0</v>
      </c>
      <c r="BW18" s="39" t="n">
        <v>0</v>
      </c>
      <c r="BX18" s="39" t="n">
        <v>0</v>
      </c>
      <c r="BY18" s="39" t="n">
        <v>0</v>
      </c>
      <c r="BZ18" s="39" t="n">
        <v>0</v>
      </c>
      <c r="CA18" s="39" t="n">
        <v>0</v>
      </c>
      <c r="CB18" s="39" t="n">
        <v>0</v>
      </c>
      <c r="CC18" s="39" t="n">
        <v>0</v>
      </c>
      <c r="CD18" s="39" t="n">
        <v>0</v>
      </c>
      <c r="CE18" s="39" t="n">
        <v>0</v>
      </c>
      <c r="CF18" s="39" t="n">
        <v>0</v>
      </c>
      <c r="CG18" s="39" t="n">
        <v>0</v>
      </c>
      <c r="CH18" s="39" t="n">
        <v>0</v>
      </c>
      <c r="CI18" s="39" t="n">
        <v>0</v>
      </c>
      <c r="CJ18" s="39" t="n">
        <v>0</v>
      </c>
      <c r="CK18" s="39" t="n">
        <v>0</v>
      </c>
      <c r="CL18" s="38" t="n">
        <v>8413</v>
      </c>
      <c r="CM18" s="38" t="n">
        <v>8413</v>
      </c>
      <c r="CN18" s="38" t="n">
        <v>4213</v>
      </c>
      <c r="CO18" s="38" t="n">
        <v>3654</v>
      </c>
      <c r="CP18" s="38" t="n">
        <v>3649</v>
      </c>
      <c r="CQ18" s="38" t="n">
        <v>3729</v>
      </c>
      <c r="CR18" s="38" t="n">
        <v>3724</v>
      </c>
      <c r="CS18" s="38" t="n">
        <v>3509</v>
      </c>
      <c r="CT18" s="38" t="n">
        <v>3504</v>
      </c>
      <c r="CU18" s="39" t="n">
        <v>632.69</v>
      </c>
      <c r="CV18" s="39" t="n">
        <v>632.69</v>
      </c>
      <c r="CW18" s="39" t="n">
        <v>1.34</v>
      </c>
      <c r="CX18" s="39" t="n">
        <v>0</v>
      </c>
      <c r="CY18" s="39" t="n">
        <v>0</v>
      </c>
      <c r="CZ18" s="39" t="n">
        <v>0</v>
      </c>
      <c r="DA18" s="39" t="n">
        <v>0</v>
      </c>
      <c r="DB18" s="39" t="n">
        <v>632.69</v>
      </c>
      <c r="DC18" s="39" t="n">
        <v>0</v>
      </c>
      <c r="DD18" s="39" t="n">
        <v>513.38</v>
      </c>
      <c r="DE18" s="39" t="n">
        <v>513.45</v>
      </c>
      <c r="DF18" s="39" t="n">
        <v>615.08</v>
      </c>
      <c r="DG18" s="39" t="n">
        <v>481.58</v>
      </c>
      <c r="DH18" s="39" t="n">
        <v>47.11</v>
      </c>
      <c r="DI18" s="39" t="n">
        <v>283.55</v>
      </c>
      <c r="DJ18" s="38" t="n">
        <v>1183</v>
      </c>
      <c r="DK18" s="38" t="n">
        <v>1183</v>
      </c>
      <c r="DL18" s="38" t="n">
        <v>448</v>
      </c>
      <c r="DM18" s="38" t="n">
        <v>442</v>
      </c>
      <c r="DN18" s="38" t="n">
        <v>467</v>
      </c>
      <c r="DO18" s="38" t="n">
        <v>391</v>
      </c>
      <c r="DP18" s="39" t="n">
        <v>46.23</v>
      </c>
      <c r="DQ18" s="39" t="n">
        <v>46.23</v>
      </c>
      <c r="DR18" s="39" t="n">
        <v>0</v>
      </c>
      <c r="DS18" s="39" t="n">
        <v>0</v>
      </c>
      <c r="DT18" s="39" t="n">
        <v>0</v>
      </c>
      <c r="DU18" s="39" t="n">
        <v>0</v>
      </c>
      <c r="DV18" s="39" t="n">
        <v>76.14</v>
      </c>
      <c r="DW18" s="39" t="n">
        <v>15.1</v>
      </c>
      <c r="DX18" s="39" t="n">
        <v>6.05</v>
      </c>
      <c r="DY18" s="1" t="s">
        <v>427</v>
      </c>
      <c r="DZ18" s="38" t="n">
        <v>0</v>
      </c>
      <c r="EA18" s="38" t="n">
        <v>0</v>
      </c>
      <c r="EB18" s="38" t="n">
        <v>0</v>
      </c>
      <c r="EC18" s="38" t="n">
        <v>0</v>
      </c>
      <c r="ED18" s="39" t="n">
        <v>0</v>
      </c>
      <c r="EE18" s="38" t="n">
        <v>0</v>
      </c>
      <c r="EF18" s="38" t="n">
        <v>540</v>
      </c>
      <c r="EG18" s="38" t="n">
        <v>540</v>
      </c>
      <c r="EH18" s="38" t="n">
        <v>0</v>
      </c>
      <c r="EI18" s="38" t="n">
        <v>540</v>
      </c>
      <c r="EJ18" s="38" t="n">
        <v>540</v>
      </c>
      <c r="EK18" s="38" t="n">
        <v>0</v>
      </c>
      <c r="EL18" s="38" t="n">
        <v>540</v>
      </c>
      <c r="EM18" s="38" t="n">
        <v>540</v>
      </c>
      <c r="EN18" s="38" t="n">
        <v>0</v>
      </c>
      <c r="EO18" s="38" t="n">
        <v>13</v>
      </c>
      <c r="EP18" s="39" t="n">
        <v>24</v>
      </c>
      <c r="EQ18" s="38" t="n">
        <v>6</v>
      </c>
      <c r="ER18" s="38" t="n">
        <v>6</v>
      </c>
      <c r="ES18" s="39" t="n">
        <v>238.88</v>
      </c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0" hidden="false" customHeight="true" outlineLevel="0" collapsed="false">
      <c r="A19" s="36" t="s">
        <v>440</v>
      </c>
      <c r="B19" s="1" t="s">
        <v>441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432</v>
      </c>
      <c r="K19" s="37" t="n">
        <v>1</v>
      </c>
      <c r="L19" s="37" t="n">
        <v>1</v>
      </c>
      <c r="M19" s="1" t="s">
        <v>425</v>
      </c>
      <c r="N19" s="37" t="n">
        <v>1</v>
      </c>
      <c r="O19" s="37" t="n">
        <v>0</v>
      </c>
      <c r="P19" s="37" t="n">
        <v>1</v>
      </c>
      <c r="Q19" s="37" t="n">
        <v>0</v>
      </c>
      <c r="R19" s="37" t="n">
        <v>0</v>
      </c>
      <c r="S19" s="37"/>
      <c r="T19" s="37"/>
      <c r="U19" s="37"/>
      <c r="V19" s="36" t="n">
        <v>2041</v>
      </c>
      <c r="W19" s="37" t="n">
        <v>1</v>
      </c>
      <c r="X19" s="1" t="s">
        <v>425</v>
      </c>
      <c r="Y19" s="37" t="n">
        <v>1</v>
      </c>
      <c r="Z19" s="37" t="n">
        <v>0</v>
      </c>
      <c r="AA19" s="37" t="n">
        <v>1</v>
      </c>
      <c r="AB19" s="37" t="n">
        <v>0</v>
      </c>
      <c r="AC19" s="37" t="n">
        <v>0</v>
      </c>
      <c r="AD19" s="37"/>
      <c r="AE19" s="37"/>
      <c r="AF19" s="37"/>
      <c r="AG19" s="36" t="n">
        <v>2041</v>
      </c>
      <c r="AH19" s="38" t="n">
        <v>8679</v>
      </c>
      <c r="AI19" s="38" t="n">
        <v>7220</v>
      </c>
      <c r="AJ19" s="38" t="n">
        <v>8679</v>
      </c>
      <c r="AK19" s="38" t="n">
        <v>7220</v>
      </c>
      <c r="AL19" s="38" t="n">
        <v>7</v>
      </c>
      <c r="AM19" s="39" t="n">
        <v>1492122.04</v>
      </c>
      <c r="AN19" s="39" t="n">
        <v>1413001.49</v>
      </c>
      <c r="AO19" s="39" t="n">
        <v>1378957.7</v>
      </c>
      <c r="AP19" s="39" t="n">
        <v>34043.79</v>
      </c>
      <c r="AQ19" s="39" t="n">
        <v>0</v>
      </c>
      <c r="AR19" s="39" t="n">
        <v>0</v>
      </c>
      <c r="AS19" s="39" t="n">
        <v>79120.55</v>
      </c>
      <c r="AT19" s="39" t="n">
        <v>1417556.12</v>
      </c>
      <c r="AU19" s="39" t="n">
        <v>405746.8</v>
      </c>
      <c r="AV19" s="39" t="n">
        <v>1627453.7</v>
      </c>
      <c r="AW19" s="39" t="n">
        <v>1462662.04</v>
      </c>
      <c r="AX19" s="39" t="n">
        <v>803827.46</v>
      </c>
      <c r="AY19" s="39" t="n">
        <v>8272.43</v>
      </c>
      <c r="AZ19" s="39" t="n">
        <v>174913.43</v>
      </c>
      <c r="BA19" s="39" t="n">
        <v>263974.89</v>
      </c>
      <c r="BB19" s="39" t="n">
        <v>0</v>
      </c>
      <c r="BC19" s="39" t="n">
        <v>0</v>
      </c>
      <c r="BD19" s="39" t="n">
        <v>108926.76</v>
      </c>
      <c r="BE19" s="39" t="n">
        <v>102747.07</v>
      </c>
      <c r="BF19" s="39" t="n">
        <v>0</v>
      </c>
      <c r="BG19" s="39" t="n">
        <v>0</v>
      </c>
      <c r="BH19" s="39" t="n">
        <v>0</v>
      </c>
      <c r="BI19" s="39" t="n">
        <v>116065.87</v>
      </c>
      <c r="BJ19" s="39" t="n">
        <v>48725.79</v>
      </c>
      <c r="BK19" s="39" t="n">
        <v>0</v>
      </c>
      <c r="BL19" s="39" t="n">
        <v>0</v>
      </c>
      <c r="BM19" s="39" t="n">
        <v>0</v>
      </c>
      <c r="BN19" s="39" t="n">
        <v>0</v>
      </c>
      <c r="BO19" s="39" t="n">
        <v>36174.81</v>
      </c>
      <c r="BP19" s="39" t="n">
        <v>276.22</v>
      </c>
      <c r="BQ19" s="39" t="n">
        <v>11971.54</v>
      </c>
      <c r="BR19" s="39" t="n">
        <v>46469.96</v>
      </c>
      <c r="BS19" s="39" t="n">
        <v>1952.61</v>
      </c>
      <c r="BT19" s="39" t="n">
        <v>0</v>
      </c>
      <c r="BU19" s="39" t="n">
        <v>48422.57</v>
      </c>
      <c r="BV19" s="39" t="n">
        <v>0</v>
      </c>
      <c r="BW19" s="39" t="n">
        <v>0</v>
      </c>
      <c r="BX19" s="39" t="n">
        <v>0</v>
      </c>
      <c r="BY19" s="39" t="n">
        <v>0</v>
      </c>
      <c r="BZ19" s="39" t="n">
        <v>0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39" t="n">
        <v>0</v>
      </c>
      <c r="CK19" s="39" t="n">
        <v>0</v>
      </c>
      <c r="CL19" s="38" t="n">
        <v>7148</v>
      </c>
      <c r="CM19" s="38" t="n">
        <v>7148</v>
      </c>
      <c r="CN19" s="38" t="n">
        <v>2762</v>
      </c>
      <c r="CO19" s="38" t="n">
        <v>2425</v>
      </c>
      <c r="CP19" s="38" t="n">
        <v>2424</v>
      </c>
      <c r="CQ19" s="38" t="n">
        <v>2459</v>
      </c>
      <c r="CR19" s="38" t="n">
        <v>2458</v>
      </c>
      <c r="CS19" s="38" t="n">
        <v>2325</v>
      </c>
      <c r="CT19" s="38" t="n">
        <v>2324</v>
      </c>
      <c r="CU19" s="39" t="n">
        <v>471.44</v>
      </c>
      <c r="CV19" s="39" t="n">
        <v>471.44</v>
      </c>
      <c r="CW19" s="39" t="n">
        <v>0.12</v>
      </c>
      <c r="CX19" s="39" t="n">
        <v>0</v>
      </c>
      <c r="CY19" s="39" t="n">
        <v>0</v>
      </c>
      <c r="CZ19" s="39" t="n">
        <v>0</v>
      </c>
      <c r="DA19" s="39" t="n">
        <v>0</v>
      </c>
      <c r="DB19" s="39" t="n">
        <v>471.44</v>
      </c>
      <c r="DC19" s="39" t="n">
        <v>0</v>
      </c>
      <c r="DD19" s="39" t="n">
        <v>279.65</v>
      </c>
      <c r="DE19" s="39" t="n">
        <v>279.67</v>
      </c>
      <c r="DF19" s="39" t="n">
        <v>372.08</v>
      </c>
      <c r="DG19" s="39" t="n">
        <v>254.92</v>
      </c>
      <c r="DH19" s="39" t="n">
        <v>37.71</v>
      </c>
      <c r="DI19" s="39" t="n">
        <v>266.22</v>
      </c>
      <c r="DJ19" s="38" t="n">
        <v>426</v>
      </c>
      <c r="DK19" s="38" t="n">
        <v>426</v>
      </c>
      <c r="DL19" s="38" t="n">
        <v>135</v>
      </c>
      <c r="DM19" s="38" t="n">
        <v>132</v>
      </c>
      <c r="DN19" s="38" t="n">
        <v>135</v>
      </c>
      <c r="DO19" s="38" t="n">
        <v>122</v>
      </c>
      <c r="DP19" s="39" t="n">
        <v>9.98</v>
      </c>
      <c r="DQ19" s="39" t="n">
        <v>9.98</v>
      </c>
      <c r="DR19" s="39" t="n">
        <v>0</v>
      </c>
      <c r="DS19" s="39" t="n">
        <v>0</v>
      </c>
      <c r="DT19" s="39" t="n">
        <v>0</v>
      </c>
      <c r="DU19" s="39" t="n">
        <v>0</v>
      </c>
      <c r="DV19" s="39" t="n">
        <v>16.56</v>
      </c>
      <c r="DW19" s="39" t="n">
        <v>7.07</v>
      </c>
      <c r="DX19" s="39" t="n">
        <v>0.5</v>
      </c>
      <c r="DY19" s="1" t="s">
        <v>427</v>
      </c>
      <c r="DZ19" s="38" t="n">
        <v>0</v>
      </c>
      <c r="EA19" s="38" t="n">
        <v>0</v>
      </c>
      <c r="EB19" s="38" t="n">
        <v>0</v>
      </c>
      <c r="EC19" s="38" t="n">
        <v>0</v>
      </c>
      <c r="ED19" s="39" t="n">
        <v>0</v>
      </c>
      <c r="EE19" s="38" t="n">
        <v>0</v>
      </c>
      <c r="EF19" s="38" t="n">
        <v>260</v>
      </c>
      <c r="EG19" s="38" t="n">
        <v>260</v>
      </c>
      <c r="EH19" s="38" t="n">
        <v>0</v>
      </c>
      <c r="EI19" s="38" t="n">
        <v>260</v>
      </c>
      <c r="EJ19" s="38" t="n">
        <v>260</v>
      </c>
      <c r="EK19" s="38" t="n">
        <v>0</v>
      </c>
      <c r="EL19" s="38" t="n">
        <v>260</v>
      </c>
      <c r="EM19" s="38" t="n">
        <v>260</v>
      </c>
      <c r="EN19" s="38" t="n">
        <v>0</v>
      </c>
      <c r="EO19" s="38" t="n">
        <v>0</v>
      </c>
      <c r="EP19" s="39" t="n">
        <v>0</v>
      </c>
      <c r="EQ19" s="38" t="n">
        <v>3</v>
      </c>
      <c r="ER19" s="38" t="n">
        <v>3</v>
      </c>
      <c r="ES19" s="39" t="n">
        <v>7.56</v>
      </c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0" hidden="false" customHeight="true" outlineLevel="0" collapsed="false">
      <c r="A20" s="36" t="s">
        <v>442</v>
      </c>
      <c r="B20" s="1" t="s">
        <v>443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432</v>
      </c>
      <c r="K20" s="37" t="n">
        <v>1</v>
      </c>
      <c r="L20" s="37" t="n">
        <v>1</v>
      </c>
      <c r="M20" s="1" t="s">
        <v>425</v>
      </c>
      <c r="N20" s="37" t="n">
        <v>1</v>
      </c>
      <c r="O20" s="37" t="n">
        <v>0</v>
      </c>
      <c r="P20" s="37" t="n">
        <v>1</v>
      </c>
      <c r="Q20" s="37" t="n">
        <v>0</v>
      </c>
      <c r="R20" s="37" t="n">
        <v>0</v>
      </c>
      <c r="S20" s="37"/>
      <c r="T20" s="37"/>
      <c r="U20" s="37"/>
      <c r="V20" s="36" t="n">
        <v>2020</v>
      </c>
      <c r="W20" s="37" t="n">
        <v>1</v>
      </c>
      <c r="X20" s="1" t="s">
        <v>425</v>
      </c>
      <c r="Y20" s="37" t="n">
        <v>1</v>
      </c>
      <c r="Z20" s="37" t="n">
        <v>0</v>
      </c>
      <c r="AA20" s="37" t="n">
        <v>1</v>
      </c>
      <c r="AB20" s="37" t="n">
        <v>0</v>
      </c>
      <c r="AC20" s="37" t="n">
        <v>0</v>
      </c>
      <c r="AD20" s="37"/>
      <c r="AE20" s="37"/>
      <c r="AF20" s="37"/>
      <c r="AG20" s="36" t="n">
        <v>2020</v>
      </c>
      <c r="AH20" s="38" t="n">
        <v>24414</v>
      </c>
      <c r="AI20" s="38" t="n">
        <v>21981</v>
      </c>
      <c r="AJ20" s="38" t="n">
        <v>24414</v>
      </c>
      <c r="AK20" s="38" t="n">
        <v>21981</v>
      </c>
      <c r="AL20" s="38" t="n">
        <v>25</v>
      </c>
      <c r="AM20" s="39" t="n">
        <v>5303740.2</v>
      </c>
      <c r="AN20" s="39" t="n">
        <v>4917491.21</v>
      </c>
      <c r="AO20" s="39" t="n">
        <v>4430710.89</v>
      </c>
      <c r="AP20" s="39" t="n">
        <v>486780.32</v>
      </c>
      <c r="AQ20" s="39" t="n">
        <v>0</v>
      </c>
      <c r="AR20" s="39" t="n">
        <v>0</v>
      </c>
      <c r="AS20" s="39" t="n">
        <v>386248.99</v>
      </c>
      <c r="AT20" s="39" t="n">
        <v>4923865.76</v>
      </c>
      <c r="AU20" s="39" t="n">
        <v>1423639.51</v>
      </c>
      <c r="AV20" s="39" t="n">
        <v>5164065.84</v>
      </c>
      <c r="AW20" s="39" t="n">
        <v>4508256.25</v>
      </c>
      <c r="AX20" s="39" t="n">
        <v>1848724.99</v>
      </c>
      <c r="AY20" s="39" t="n">
        <v>111141.56</v>
      </c>
      <c r="AZ20" s="39" t="n">
        <v>411943.56</v>
      </c>
      <c r="BA20" s="39" t="n">
        <v>1469388.57</v>
      </c>
      <c r="BB20" s="39" t="n">
        <v>0</v>
      </c>
      <c r="BC20" s="39" t="n">
        <v>0</v>
      </c>
      <c r="BD20" s="39" t="n">
        <v>383710.36</v>
      </c>
      <c r="BE20" s="39" t="n">
        <v>283347.21</v>
      </c>
      <c r="BF20" s="39" t="n">
        <v>14376.71</v>
      </c>
      <c r="BG20" s="39" t="n">
        <v>1968.32</v>
      </c>
      <c r="BH20" s="39" t="n">
        <v>16345.03</v>
      </c>
      <c r="BI20" s="39" t="n">
        <v>471735.4</v>
      </c>
      <c r="BJ20" s="39" t="n">
        <v>167729.16</v>
      </c>
      <c r="BK20" s="39" t="n">
        <v>0</v>
      </c>
      <c r="BL20" s="39" t="n">
        <v>54150.63</v>
      </c>
      <c r="BM20" s="39" t="n">
        <v>70495.66</v>
      </c>
      <c r="BN20" s="39" t="n">
        <v>0</v>
      </c>
      <c r="BO20" s="39" t="n">
        <v>538250.26</v>
      </c>
      <c r="BP20" s="39" t="n">
        <v>63358.4</v>
      </c>
      <c r="BQ20" s="39" t="n">
        <v>206375.78</v>
      </c>
      <c r="BR20" s="39" t="n">
        <v>484465.27</v>
      </c>
      <c r="BS20" s="39" t="n">
        <v>6851.1</v>
      </c>
      <c r="BT20" s="39" t="n">
        <v>316668.07</v>
      </c>
      <c r="BU20" s="39" t="n">
        <v>807984.44</v>
      </c>
      <c r="BV20" s="39" t="n">
        <v>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 t="n">
        <v>0</v>
      </c>
      <c r="CB20" s="39" t="n">
        <v>0</v>
      </c>
      <c r="CC20" s="39" t="n">
        <v>0</v>
      </c>
      <c r="CD20" s="39" t="n">
        <v>0</v>
      </c>
      <c r="CE20" s="39" t="n">
        <v>0</v>
      </c>
      <c r="CF20" s="39" t="n">
        <v>86153.9</v>
      </c>
      <c r="CG20" s="39" t="n">
        <v>0</v>
      </c>
      <c r="CH20" s="39" t="n">
        <v>0</v>
      </c>
      <c r="CI20" s="39" t="n">
        <v>0</v>
      </c>
      <c r="CJ20" s="39" t="n">
        <v>86153.9</v>
      </c>
      <c r="CK20" s="39" t="n">
        <v>86153.9</v>
      </c>
      <c r="CL20" s="38" t="n">
        <v>21761</v>
      </c>
      <c r="CM20" s="38" t="n">
        <v>21761</v>
      </c>
      <c r="CN20" s="38" t="n">
        <v>9691</v>
      </c>
      <c r="CO20" s="38" t="n">
        <v>8006</v>
      </c>
      <c r="CP20" s="38" t="n">
        <v>7752</v>
      </c>
      <c r="CQ20" s="38" t="n">
        <v>8147</v>
      </c>
      <c r="CR20" s="38" t="n">
        <v>7867</v>
      </c>
      <c r="CS20" s="38" t="n">
        <v>7735</v>
      </c>
      <c r="CT20" s="38" t="n">
        <v>7508</v>
      </c>
      <c r="CU20" s="39" t="n">
        <v>1503.68</v>
      </c>
      <c r="CV20" s="39" t="n">
        <v>1503.68</v>
      </c>
      <c r="CW20" s="39" t="n">
        <v>6.78</v>
      </c>
      <c r="CX20" s="39" t="n">
        <v>0</v>
      </c>
      <c r="CY20" s="39" t="n">
        <v>0</v>
      </c>
      <c r="CZ20" s="39" t="n">
        <v>0</v>
      </c>
      <c r="DA20" s="39" t="n">
        <v>1469.19</v>
      </c>
      <c r="DB20" s="39" t="n">
        <v>34.49</v>
      </c>
      <c r="DC20" s="39" t="n">
        <v>1503.68</v>
      </c>
      <c r="DD20" s="39" t="n">
        <v>994.64</v>
      </c>
      <c r="DE20" s="39" t="n">
        <v>995.06</v>
      </c>
      <c r="DF20" s="39" t="n">
        <v>1250.01</v>
      </c>
      <c r="DG20" s="39" t="n">
        <v>940.43</v>
      </c>
      <c r="DH20" s="39" t="n">
        <v>130.5</v>
      </c>
      <c r="DI20" s="39" t="n">
        <v>799.27</v>
      </c>
      <c r="DJ20" s="38" t="n">
        <v>3750</v>
      </c>
      <c r="DK20" s="38" t="n">
        <v>3750</v>
      </c>
      <c r="DL20" s="38" t="n">
        <v>1483</v>
      </c>
      <c r="DM20" s="38" t="n">
        <v>1408</v>
      </c>
      <c r="DN20" s="38" t="n">
        <v>1480</v>
      </c>
      <c r="DO20" s="38" t="n">
        <v>1264</v>
      </c>
      <c r="DP20" s="39" t="n">
        <v>119.41</v>
      </c>
      <c r="DQ20" s="39" t="n">
        <v>119.41</v>
      </c>
      <c r="DR20" s="39" t="n">
        <v>0</v>
      </c>
      <c r="DS20" s="39" t="n">
        <v>0</v>
      </c>
      <c r="DT20" s="39" t="n">
        <v>0</v>
      </c>
      <c r="DU20" s="39" t="n">
        <v>0</v>
      </c>
      <c r="DV20" s="39" t="n">
        <v>183.09</v>
      </c>
      <c r="DW20" s="39" t="n">
        <v>13.07</v>
      </c>
      <c r="DX20" s="39" t="n">
        <v>44.93</v>
      </c>
      <c r="DY20" s="1" t="s">
        <v>427</v>
      </c>
      <c r="DZ20" s="38" t="n">
        <v>0</v>
      </c>
      <c r="EA20" s="38" t="n">
        <v>0</v>
      </c>
      <c r="EB20" s="38" t="n">
        <v>0</v>
      </c>
      <c r="EC20" s="38" t="n">
        <v>0</v>
      </c>
      <c r="ED20" s="39" t="n">
        <v>0</v>
      </c>
      <c r="EE20" s="38" t="n">
        <v>0</v>
      </c>
      <c r="EF20" s="38" t="n">
        <v>3430</v>
      </c>
      <c r="EG20" s="38" t="n">
        <v>3430</v>
      </c>
      <c r="EH20" s="38" t="n">
        <v>0</v>
      </c>
      <c r="EI20" s="38" t="n">
        <v>3430</v>
      </c>
      <c r="EJ20" s="38" t="n">
        <v>3430</v>
      </c>
      <c r="EK20" s="38" t="n">
        <v>0</v>
      </c>
      <c r="EL20" s="38" t="n">
        <v>510</v>
      </c>
      <c r="EM20" s="38" t="n">
        <v>510</v>
      </c>
      <c r="EN20" s="38" t="n">
        <v>0</v>
      </c>
      <c r="EO20" s="38" t="n">
        <v>4</v>
      </c>
      <c r="EP20" s="39" t="n">
        <v>8.59</v>
      </c>
      <c r="EQ20" s="38" t="n">
        <v>250</v>
      </c>
      <c r="ER20" s="38" t="n">
        <v>250</v>
      </c>
      <c r="ES20" s="39" t="n">
        <v>20217.45</v>
      </c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0" hidden="false" customHeight="true" outlineLevel="0" collapsed="false">
      <c r="A21" s="36" t="s">
        <v>444</v>
      </c>
      <c r="B21" s="1" t="s">
        <v>445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432</v>
      </c>
      <c r="K21" s="37" t="n">
        <v>1</v>
      </c>
      <c r="L21" s="37" t="n">
        <v>1</v>
      </c>
      <c r="M21" s="1" t="s">
        <v>437</v>
      </c>
      <c r="N21" s="37" t="n">
        <v>1</v>
      </c>
      <c r="O21" s="37" t="n">
        <v>4</v>
      </c>
      <c r="P21" s="37" t="n">
        <v>1</v>
      </c>
      <c r="Q21" s="37" t="n">
        <v>0</v>
      </c>
      <c r="R21" s="37" t="n">
        <v>0</v>
      </c>
      <c r="S21" s="37"/>
      <c r="T21" s="37"/>
      <c r="U21" s="37"/>
      <c r="V21" s="36" t="n">
        <v>2041</v>
      </c>
      <c r="W21" s="37" t="n">
        <v>1</v>
      </c>
      <c r="X21" s="1" t="s">
        <v>425</v>
      </c>
      <c r="Y21" s="37" t="n">
        <v>1</v>
      </c>
      <c r="Z21" s="37" t="n">
        <v>0</v>
      </c>
      <c r="AA21" s="37" t="n">
        <v>1</v>
      </c>
      <c r="AB21" s="37" t="n">
        <v>0</v>
      </c>
      <c r="AC21" s="37" t="n">
        <v>0</v>
      </c>
      <c r="AD21" s="37"/>
      <c r="AE21" s="37"/>
      <c r="AF21" s="37"/>
      <c r="AG21" s="36" t="n">
        <v>2041</v>
      </c>
      <c r="AH21" s="38" t="n">
        <v>47162</v>
      </c>
      <c r="AI21" s="38" t="n">
        <v>37145</v>
      </c>
      <c r="AJ21" s="38" t="n">
        <v>47162</v>
      </c>
      <c r="AK21" s="38" t="n">
        <v>37145</v>
      </c>
      <c r="AL21" s="38" t="n">
        <v>42</v>
      </c>
      <c r="AM21" s="39" t="n">
        <v>10694477.89</v>
      </c>
      <c r="AN21" s="39" t="n">
        <v>10040179.67</v>
      </c>
      <c r="AO21" s="39" t="n">
        <v>8993357.08</v>
      </c>
      <c r="AP21" s="39" t="n">
        <v>1046822.59</v>
      </c>
      <c r="AQ21" s="39" t="n">
        <v>0</v>
      </c>
      <c r="AR21" s="39" t="n">
        <v>0</v>
      </c>
      <c r="AS21" s="39" t="n">
        <v>654298.22</v>
      </c>
      <c r="AT21" s="39" t="n">
        <v>9497403.86</v>
      </c>
      <c r="AU21" s="39" t="n">
        <v>2406422.33</v>
      </c>
      <c r="AV21" s="39" t="n">
        <v>10349287.84</v>
      </c>
      <c r="AW21" s="39" t="n">
        <v>9173155.44</v>
      </c>
      <c r="AX21" s="39" t="n">
        <v>4447571.88</v>
      </c>
      <c r="AY21" s="39" t="n">
        <v>249203.12</v>
      </c>
      <c r="AZ21" s="39" t="n">
        <v>916228.35</v>
      </c>
      <c r="BA21" s="39" t="n">
        <v>2187260.66</v>
      </c>
      <c r="BB21" s="39" t="n">
        <v>0</v>
      </c>
      <c r="BC21" s="39" t="n">
        <v>0</v>
      </c>
      <c r="BD21" s="39" t="n">
        <v>803694.55</v>
      </c>
      <c r="BE21" s="39" t="n">
        <v>569196.88</v>
      </c>
      <c r="BF21" s="39" t="n">
        <v>0</v>
      </c>
      <c r="BG21" s="39" t="n">
        <v>0</v>
      </c>
      <c r="BH21" s="39" t="n">
        <v>0</v>
      </c>
      <c r="BI21" s="39" t="n">
        <v>893148.01</v>
      </c>
      <c r="BJ21" s="39" t="n">
        <v>282984.39</v>
      </c>
      <c r="BK21" s="39" t="n">
        <v>0</v>
      </c>
      <c r="BL21" s="39" t="n">
        <v>0</v>
      </c>
      <c r="BM21" s="39" t="n">
        <v>0</v>
      </c>
      <c r="BN21" s="39" t="n">
        <v>0</v>
      </c>
      <c r="BO21" s="39" t="n">
        <v>270489.4</v>
      </c>
      <c r="BP21" s="39" t="n">
        <v>0</v>
      </c>
      <c r="BQ21" s="39" t="n">
        <v>80146.52</v>
      </c>
      <c r="BR21" s="39" t="n">
        <v>339055.27</v>
      </c>
      <c r="BS21" s="39" t="n">
        <v>11580.64</v>
      </c>
      <c r="BT21" s="39" t="n">
        <v>0.01</v>
      </c>
      <c r="BU21" s="39" t="n">
        <v>350635.92</v>
      </c>
      <c r="BV21" s="39" t="n">
        <v>0</v>
      </c>
      <c r="BW21" s="39" t="n">
        <v>0</v>
      </c>
      <c r="BX21" s="39" t="n">
        <v>0</v>
      </c>
      <c r="BY21" s="39" t="n">
        <v>0</v>
      </c>
      <c r="BZ21" s="39" t="n">
        <v>0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39" t="n">
        <v>0</v>
      </c>
      <c r="CK21" s="39" t="n">
        <v>0</v>
      </c>
      <c r="CL21" s="38" t="n">
        <v>36774</v>
      </c>
      <c r="CM21" s="38" t="n">
        <v>36774</v>
      </c>
      <c r="CN21" s="38" t="n">
        <v>16381</v>
      </c>
      <c r="CO21" s="38" t="n">
        <v>13572</v>
      </c>
      <c r="CP21" s="38" t="n">
        <v>13477</v>
      </c>
      <c r="CQ21" s="38" t="n">
        <v>13938</v>
      </c>
      <c r="CR21" s="38" t="n">
        <v>13839</v>
      </c>
      <c r="CS21" s="38" t="n">
        <v>12991</v>
      </c>
      <c r="CT21" s="38" t="n">
        <v>12923</v>
      </c>
      <c r="CU21" s="39" t="n">
        <v>2656.57</v>
      </c>
      <c r="CV21" s="39" t="n">
        <v>2413.58</v>
      </c>
      <c r="CW21" s="39" t="n">
        <v>14.94</v>
      </c>
      <c r="CX21" s="39" t="n">
        <v>0</v>
      </c>
      <c r="CY21" s="39" t="n">
        <v>0</v>
      </c>
      <c r="CZ21" s="39" t="n">
        <v>0</v>
      </c>
      <c r="DA21" s="39" t="n">
        <v>2122.83</v>
      </c>
      <c r="DB21" s="39" t="n">
        <v>533.73</v>
      </c>
      <c r="DC21" s="39" t="n">
        <v>2301.87</v>
      </c>
      <c r="DD21" s="39" t="n">
        <v>1854.94</v>
      </c>
      <c r="DE21" s="39" t="n">
        <v>1857.32</v>
      </c>
      <c r="DF21" s="39" t="n">
        <v>2298.29</v>
      </c>
      <c r="DG21" s="39" t="n">
        <v>1677.57</v>
      </c>
      <c r="DH21" s="39" t="n">
        <v>258.58</v>
      </c>
      <c r="DI21" s="39" t="n">
        <v>1749.55</v>
      </c>
      <c r="DJ21" s="38" t="n">
        <v>5468</v>
      </c>
      <c r="DK21" s="38" t="n">
        <v>5468</v>
      </c>
      <c r="DL21" s="38" t="n">
        <v>2317</v>
      </c>
      <c r="DM21" s="38" t="n">
        <v>2050</v>
      </c>
      <c r="DN21" s="38" t="n">
        <v>2165</v>
      </c>
      <c r="DO21" s="38" t="n">
        <v>1695</v>
      </c>
      <c r="DP21" s="39" t="n">
        <v>259.73</v>
      </c>
      <c r="DQ21" s="39" t="n">
        <v>259.73</v>
      </c>
      <c r="DR21" s="39" t="n">
        <v>0</v>
      </c>
      <c r="DS21" s="39" t="n">
        <v>0</v>
      </c>
      <c r="DT21" s="39" t="n">
        <v>0</v>
      </c>
      <c r="DU21" s="39" t="n">
        <v>0</v>
      </c>
      <c r="DV21" s="39" t="n">
        <v>442.41</v>
      </c>
      <c r="DW21" s="39" t="n">
        <v>44.64</v>
      </c>
      <c r="DX21" s="39" t="n">
        <v>51.06</v>
      </c>
      <c r="DY21" s="1" t="s">
        <v>427</v>
      </c>
      <c r="DZ21" s="38" t="n">
        <v>0</v>
      </c>
      <c r="EA21" s="38" t="n">
        <v>0</v>
      </c>
      <c r="EB21" s="38" t="n">
        <v>0</v>
      </c>
      <c r="EC21" s="38" t="n">
        <v>0</v>
      </c>
      <c r="ED21" s="39" t="n">
        <v>0</v>
      </c>
      <c r="EE21" s="38" t="n">
        <v>0</v>
      </c>
      <c r="EF21" s="38" t="n">
        <v>4356</v>
      </c>
      <c r="EG21" s="38" t="n">
        <v>4356</v>
      </c>
      <c r="EH21" s="38" t="n">
        <v>0</v>
      </c>
      <c r="EI21" s="38" t="n">
        <v>4356</v>
      </c>
      <c r="EJ21" s="38" t="n">
        <v>4356</v>
      </c>
      <c r="EK21" s="38" t="n">
        <v>0</v>
      </c>
      <c r="EL21" s="38" t="n">
        <v>1188</v>
      </c>
      <c r="EM21" s="38" t="n">
        <v>1188</v>
      </c>
      <c r="EN21" s="38" t="n">
        <v>0</v>
      </c>
      <c r="EO21" s="38" t="n">
        <v>54</v>
      </c>
      <c r="EP21" s="39" t="n">
        <v>40.48</v>
      </c>
      <c r="EQ21" s="38" t="n">
        <v>177</v>
      </c>
      <c r="ER21" s="38" t="n">
        <v>177</v>
      </c>
      <c r="ES21" s="39" t="n">
        <v>3203.7</v>
      </c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0" hidden="false" customHeight="true" outlineLevel="0" collapsed="false">
      <c r="A22" s="36" t="s">
        <v>446</v>
      </c>
      <c r="B22" s="1" t="s">
        <v>447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171</v>
      </c>
      <c r="K22" s="37" t="n">
        <v>1</v>
      </c>
      <c r="L22" s="37" t="n">
        <v>1</v>
      </c>
      <c r="M22" s="1" t="s">
        <v>437</v>
      </c>
      <c r="N22" s="37" t="n">
        <v>1</v>
      </c>
      <c r="O22" s="37" t="n">
        <v>2</v>
      </c>
      <c r="P22" s="37" t="n">
        <v>1</v>
      </c>
      <c r="Q22" s="37" t="n">
        <v>0</v>
      </c>
      <c r="R22" s="37" t="n">
        <v>0</v>
      </c>
      <c r="S22" s="37"/>
      <c r="T22" s="37"/>
      <c r="U22" s="37"/>
      <c r="V22" s="36" t="n">
        <v>2040</v>
      </c>
      <c r="W22" s="37"/>
      <c r="X22" s="1" t="s">
        <v>426</v>
      </c>
      <c r="Y22" s="37"/>
      <c r="Z22" s="37"/>
      <c r="AA22" s="37"/>
      <c r="AB22" s="37"/>
      <c r="AC22" s="37"/>
      <c r="AD22" s="37" t="n">
        <v>1</v>
      </c>
      <c r="AE22" s="37" t="n">
        <v>0</v>
      </c>
      <c r="AF22" s="37" t="n">
        <v>0</v>
      </c>
      <c r="AG22" s="36" t="n">
        <v>2040</v>
      </c>
      <c r="AH22" s="38" t="n">
        <v>11399</v>
      </c>
      <c r="AI22" s="38" t="n">
        <v>5957</v>
      </c>
      <c r="AJ22" s="38"/>
      <c r="AK22" s="38"/>
      <c r="AL22" s="38" t="n">
        <v>6</v>
      </c>
      <c r="AM22" s="39" t="n">
        <v>1346409.27</v>
      </c>
      <c r="AN22" s="39" t="n">
        <v>1286067.84</v>
      </c>
      <c r="AO22" s="39" t="n">
        <v>1286067.84</v>
      </c>
      <c r="AP22" s="39"/>
      <c r="AQ22" s="39" t="n">
        <v>0</v>
      </c>
      <c r="AR22" s="39"/>
      <c r="AS22" s="39" t="n">
        <v>60341.43</v>
      </c>
      <c r="AT22" s="39" t="n">
        <v>1309447.52</v>
      </c>
      <c r="AU22" s="39" t="n">
        <v>329504.02</v>
      </c>
      <c r="AV22" s="39" t="n">
        <v>1197467.71</v>
      </c>
      <c r="AW22" s="39" t="n">
        <v>1068831.05</v>
      </c>
      <c r="AX22" s="39" t="n">
        <v>554142.08</v>
      </c>
      <c r="AY22" s="39" t="n">
        <v>4486.88</v>
      </c>
      <c r="AZ22" s="39" t="n">
        <v>157576.37</v>
      </c>
      <c r="BA22" s="39" t="n">
        <v>187279.15</v>
      </c>
      <c r="BB22" s="39" t="n">
        <v>0</v>
      </c>
      <c r="BC22" s="39"/>
      <c r="BD22" s="39" t="n">
        <v>101949.49</v>
      </c>
      <c r="BE22" s="39" t="n">
        <v>63397.08</v>
      </c>
      <c r="BF22" s="39" t="n">
        <v>0</v>
      </c>
      <c r="BG22" s="39" t="n">
        <v>0</v>
      </c>
      <c r="BH22" s="39" t="n">
        <v>0</v>
      </c>
      <c r="BI22" s="39" t="n">
        <v>89281.22</v>
      </c>
      <c r="BJ22" s="39" t="n">
        <v>39355.44</v>
      </c>
      <c r="BK22" s="39" t="n">
        <v>0</v>
      </c>
      <c r="BL22" s="39" t="n">
        <v>0</v>
      </c>
      <c r="BM22" s="39" t="n">
        <v>0</v>
      </c>
      <c r="BN22" s="39" t="n">
        <v>0</v>
      </c>
      <c r="BO22" s="39" t="n">
        <v>30854.02</v>
      </c>
      <c r="BP22" s="39" t="n">
        <v>0</v>
      </c>
      <c r="BQ22" s="39" t="n">
        <v>9722</v>
      </c>
      <c r="BR22" s="39" t="n">
        <v>38990.32</v>
      </c>
      <c r="BS22" s="39" t="n">
        <v>1585.7</v>
      </c>
      <c r="BT22" s="39" t="n">
        <v>0</v>
      </c>
      <c r="BU22" s="39" t="n">
        <v>40576.02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 t="n">
        <v>0</v>
      </c>
      <c r="CB22" s="39" t="n">
        <v>0</v>
      </c>
      <c r="CC22" s="39" t="n">
        <v>0</v>
      </c>
      <c r="CD22" s="39" t="n">
        <v>0</v>
      </c>
      <c r="CE22" s="39" t="n">
        <v>0</v>
      </c>
      <c r="CF22" s="39" t="n">
        <v>0</v>
      </c>
      <c r="CG22" s="39" t="n">
        <v>0</v>
      </c>
      <c r="CH22" s="39" t="n">
        <v>0</v>
      </c>
      <c r="CI22" s="39" t="n">
        <v>0</v>
      </c>
      <c r="CJ22" s="39" t="n">
        <v>0</v>
      </c>
      <c r="CK22" s="39" t="n">
        <v>0</v>
      </c>
      <c r="CL22" s="38" t="n">
        <v>5897</v>
      </c>
      <c r="CM22" s="38" t="n">
        <v>5897</v>
      </c>
      <c r="CN22" s="38" t="n">
        <v>2243</v>
      </c>
      <c r="CO22" s="38" t="n">
        <v>1923</v>
      </c>
      <c r="CP22" s="38" t="n">
        <v>1921</v>
      </c>
      <c r="CQ22" s="38" t="n">
        <v>1939</v>
      </c>
      <c r="CR22" s="38" t="n">
        <v>1937</v>
      </c>
      <c r="CS22" s="38" t="n">
        <v>1833</v>
      </c>
      <c r="CT22" s="38" t="n">
        <v>1831</v>
      </c>
      <c r="CU22" s="39" t="n">
        <v>419.09</v>
      </c>
      <c r="CV22" s="39" t="n">
        <v>419.09</v>
      </c>
      <c r="CW22" s="39" t="n">
        <v>0.18</v>
      </c>
      <c r="CX22" s="39" t="n">
        <v>0</v>
      </c>
      <c r="CY22" s="39" t="n">
        <v>0</v>
      </c>
      <c r="CZ22" s="39" t="n">
        <v>0</v>
      </c>
      <c r="DA22" s="39" t="n">
        <v>0</v>
      </c>
      <c r="DB22" s="39" t="n">
        <v>419.09</v>
      </c>
      <c r="DC22" s="39" t="n">
        <v>0</v>
      </c>
      <c r="DD22" s="39" t="n">
        <v>281.48</v>
      </c>
      <c r="DE22" s="39" t="n">
        <v>281.54</v>
      </c>
      <c r="DF22" s="39" t="n">
        <v>334.98</v>
      </c>
      <c r="DG22" s="39" t="n">
        <v>249.12</v>
      </c>
      <c r="DH22" s="39" t="n">
        <v>37.69</v>
      </c>
      <c r="DI22" s="39" t="n">
        <v>258.4</v>
      </c>
      <c r="DJ22" s="38"/>
      <c r="DK22" s="38"/>
      <c r="DL22" s="38"/>
      <c r="DM22" s="38"/>
      <c r="DN22" s="38"/>
      <c r="DO22" s="38"/>
      <c r="DP22" s="39"/>
      <c r="DQ22" s="39"/>
      <c r="DR22" s="39"/>
      <c r="DS22" s="39"/>
      <c r="DT22" s="39"/>
      <c r="DU22" s="39"/>
      <c r="DV22" s="39"/>
      <c r="DW22" s="39"/>
      <c r="DX22" s="39"/>
      <c r="DY22" s="1" t="s">
        <v>427</v>
      </c>
      <c r="DZ22" s="38" t="n">
        <v>0</v>
      </c>
      <c r="EA22" s="38" t="n">
        <v>0</v>
      </c>
      <c r="EB22" s="38" t="n">
        <v>0</v>
      </c>
      <c r="EC22" s="38" t="n">
        <v>0</v>
      </c>
      <c r="ED22" s="39" t="n">
        <v>0</v>
      </c>
      <c r="EE22" s="38" t="n">
        <v>0</v>
      </c>
      <c r="EF22" s="38" t="n">
        <v>408</v>
      </c>
      <c r="EG22" s="38" t="n">
        <v>408</v>
      </c>
      <c r="EH22" s="38" t="n">
        <v>0</v>
      </c>
      <c r="EI22" s="38" t="n">
        <v>408</v>
      </c>
      <c r="EJ22" s="38" t="n">
        <v>408</v>
      </c>
      <c r="EK22" s="38" t="n">
        <v>0</v>
      </c>
      <c r="EL22" s="38" t="n">
        <v>400</v>
      </c>
      <c r="EM22" s="38" t="n">
        <v>408</v>
      </c>
      <c r="EN22" s="38" t="n">
        <v>0</v>
      </c>
      <c r="EO22" s="38"/>
      <c r="EP22" s="39"/>
      <c r="EQ22" s="38" t="n">
        <v>15</v>
      </c>
      <c r="ER22" s="38" t="n">
        <v>15</v>
      </c>
      <c r="ES22" s="39" t="n">
        <v>32.48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0" hidden="false" customHeight="true" outlineLevel="0" collapsed="false">
      <c r="A23" s="36" t="s">
        <v>448</v>
      </c>
      <c r="B23" s="1" t="s">
        <v>449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432</v>
      </c>
      <c r="K23" s="37" t="n">
        <v>1</v>
      </c>
      <c r="L23" s="37" t="n">
        <v>1</v>
      </c>
      <c r="M23" s="1" t="s">
        <v>437</v>
      </c>
      <c r="N23" s="37" t="n">
        <v>1</v>
      </c>
      <c r="O23" s="37" t="n">
        <v>1</v>
      </c>
      <c r="P23" s="37" t="n">
        <v>1</v>
      </c>
      <c r="Q23" s="37" t="n">
        <v>0</v>
      </c>
      <c r="R23" s="37" t="n">
        <v>0</v>
      </c>
      <c r="S23" s="37"/>
      <c r="T23" s="37"/>
      <c r="U23" s="37"/>
      <c r="V23" s="36" t="n">
        <v>2041</v>
      </c>
      <c r="W23" s="37" t="n">
        <v>1</v>
      </c>
      <c r="X23" s="1" t="s">
        <v>425</v>
      </c>
      <c r="Y23" s="37" t="n">
        <v>1</v>
      </c>
      <c r="Z23" s="37" t="n">
        <v>0</v>
      </c>
      <c r="AA23" s="37" t="n">
        <v>1</v>
      </c>
      <c r="AB23" s="37" t="n">
        <v>0</v>
      </c>
      <c r="AC23" s="37" t="n">
        <v>0</v>
      </c>
      <c r="AD23" s="37"/>
      <c r="AE23" s="37"/>
      <c r="AF23" s="37"/>
      <c r="AG23" s="36" t="n">
        <v>2041</v>
      </c>
      <c r="AH23" s="38" t="n">
        <v>21775</v>
      </c>
      <c r="AI23" s="38" t="n">
        <v>16726</v>
      </c>
      <c r="AJ23" s="38" t="n">
        <v>21775</v>
      </c>
      <c r="AK23" s="38" t="n">
        <v>16726</v>
      </c>
      <c r="AL23" s="38" t="n">
        <v>21</v>
      </c>
      <c r="AM23" s="39" t="n">
        <v>4698982.73</v>
      </c>
      <c r="AN23" s="39" t="n">
        <v>3803696.28</v>
      </c>
      <c r="AO23" s="39" t="n">
        <v>3697309.12</v>
      </c>
      <c r="AP23" s="39" t="n">
        <v>106387.16</v>
      </c>
      <c r="AQ23" s="39" t="n">
        <v>0</v>
      </c>
      <c r="AR23" s="39" t="n">
        <v>0</v>
      </c>
      <c r="AS23" s="39" t="n">
        <v>895286.45</v>
      </c>
      <c r="AT23" s="39" t="n">
        <v>4536504.47</v>
      </c>
      <c r="AU23" s="39" t="n">
        <v>1215771.39</v>
      </c>
      <c r="AV23" s="39" t="n">
        <v>4029427.16</v>
      </c>
      <c r="AW23" s="39" t="n">
        <v>3539495.13</v>
      </c>
      <c r="AX23" s="39" t="n">
        <v>1429153.93</v>
      </c>
      <c r="AY23" s="39" t="n">
        <v>9776.53</v>
      </c>
      <c r="AZ23" s="39" t="n">
        <v>447082.53</v>
      </c>
      <c r="BA23" s="39" t="n">
        <v>1059657.33</v>
      </c>
      <c r="BB23" s="39" t="n">
        <v>0</v>
      </c>
      <c r="BC23" s="39" t="n">
        <v>0</v>
      </c>
      <c r="BD23" s="39" t="n">
        <v>348861.55</v>
      </c>
      <c r="BE23" s="39" t="n">
        <v>244963.26</v>
      </c>
      <c r="BF23" s="39" t="n">
        <v>7.67</v>
      </c>
      <c r="BG23" s="39" t="n">
        <v>0.9</v>
      </c>
      <c r="BH23" s="39" t="n">
        <v>8.57</v>
      </c>
      <c r="BI23" s="39" t="n">
        <v>346557.19</v>
      </c>
      <c r="BJ23" s="39" t="n">
        <v>143366.27</v>
      </c>
      <c r="BK23" s="39" t="n">
        <v>0</v>
      </c>
      <c r="BL23" s="39" t="n">
        <v>2039.74</v>
      </c>
      <c r="BM23" s="39" t="n">
        <v>2048.31</v>
      </c>
      <c r="BN23" s="39" t="n">
        <v>0</v>
      </c>
      <c r="BO23" s="39" t="n">
        <v>310909.04</v>
      </c>
      <c r="BP23" s="39" t="n">
        <v>125620.16</v>
      </c>
      <c r="BQ23" s="39" t="n">
        <v>36307.13</v>
      </c>
      <c r="BR23" s="39" t="n">
        <v>414623.76</v>
      </c>
      <c r="BS23" s="39" t="n">
        <v>5850.77</v>
      </c>
      <c r="BT23" s="39" t="n">
        <v>52361.8</v>
      </c>
      <c r="BU23" s="39" t="n">
        <v>472836.33</v>
      </c>
      <c r="BV23" s="39" t="n">
        <v>0</v>
      </c>
      <c r="BW23" s="39" t="n">
        <v>0</v>
      </c>
      <c r="BX23" s="39" t="n">
        <v>0</v>
      </c>
      <c r="BY23" s="39" t="n">
        <v>0</v>
      </c>
      <c r="BZ23" s="39" t="n">
        <v>0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39" t="n">
        <v>0</v>
      </c>
      <c r="CK23" s="39" t="n">
        <v>0</v>
      </c>
      <c r="CL23" s="38" t="n">
        <v>16559</v>
      </c>
      <c r="CM23" s="38" t="n">
        <v>16559</v>
      </c>
      <c r="CN23" s="38" t="n">
        <v>8276</v>
      </c>
      <c r="CO23" s="38" t="n">
        <v>7479</v>
      </c>
      <c r="CP23" s="38" t="n">
        <v>7460</v>
      </c>
      <c r="CQ23" s="38" t="n">
        <v>7846</v>
      </c>
      <c r="CR23" s="38" t="n">
        <v>7826</v>
      </c>
      <c r="CS23" s="38" t="n">
        <v>7309</v>
      </c>
      <c r="CT23" s="38" t="n">
        <v>7297</v>
      </c>
      <c r="CU23" s="39" t="n">
        <v>1219.59</v>
      </c>
      <c r="CV23" s="39" t="n">
        <v>1191.19</v>
      </c>
      <c r="CW23" s="39" t="n">
        <v>0.08</v>
      </c>
      <c r="CX23" s="39" t="n">
        <v>0</v>
      </c>
      <c r="CY23" s="39" t="n">
        <v>0</v>
      </c>
      <c r="CZ23" s="39" t="n">
        <v>0</v>
      </c>
      <c r="DA23" s="39" t="n">
        <v>0</v>
      </c>
      <c r="DB23" s="39" t="n">
        <v>1219.59</v>
      </c>
      <c r="DC23" s="39" t="n">
        <v>0</v>
      </c>
      <c r="DD23" s="39" t="n">
        <v>1027.86</v>
      </c>
      <c r="DE23" s="39" t="n">
        <v>1028.67</v>
      </c>
      <c r="DF23" s="39" t="n">
        <v>1042.54</v>
      </c>
      <c r="DG23" s="39" t="n">
        <v>932.66</v>
      </c>
      <c r="DH23" s="39" t="n">
        <v>79.72</v>
      </c>
      <c r="DI23" s="39" t="n">
        <v>701.28</v>
      </c>
      <c r="DJ23" s="38" t="n">
        <v>856</v>
      </c>
      <c r="DK23" s="38" t="n">
        <v>856</v>
      </c>
      <c r="DL23" s="38" t="n">
        <v>391</v>
      </c>
      <c r="DM23" s="38" t="n">
        <v>354</v>
      </c>
      <c r="DN23" s="38" t="n">
        <v>417</v>
      </c>
      <c r="DO23" s="38" t="n">
        <v>272</v>
      </c>
      <c r="DP23" s="39" t="n">
        <v>44.42</v>
      </c>
      <c r="DQ23" s="39" t="n">
        <v>44.42</v>
      </c>
      <c r="DR23" s="39" t="n">
        <v>0</v>
      </c>
      <c r="DS23" s="39" t="n">
        <v>0</v>
      </c>
      <c r="DT23" s="39" t="n">
        <v>0</v>
      </c>
      <c r="DU23" s="39" t="n">
        <v>0</v>
      </c>
      <c r="DV23" s="39" t="n">
        <v>53.06</v>
      </c>
      <c r="DW23" s="39" t="n">
        <v>12.26</v>
      </c>
      <c r="DX23" s="39" t="n">
        <v>9.91</v>
      </c>
      <c r="DY23" s="1" t="s">
        <v>427</v>
      </c>
      <c r="DZ23" s="38" t="n">
        <v>0</v>
      </c>
      <c r="EA23" s="38" t="n">
        <v>0</v>
      </c>
      <c r="EB23" s="38" t="n">
        <v>0</v>
      </c>
      <c r="EC23" s="38" t="n">
        <v>0</v>
      </c>
      <c r="ED23" s="39" t="n">
        <v>0</v>
      </c>
      <c r="EE23" s="38" t="n">
        <v>0</v>
      </c>
      <c r="EF23" s="38" t="n">
        <v>660</v>
      </c>
      <c r="EG23" s="38" t="n">
        <v>660</v>
      </c>
      <c r="EH23" s="38" t="n">
        <v>0</v>
      </c>
      <c r="EI23" s="38" t="n">
        <v>660</v>
      </c>
      <c r="EJ23" s="38" t="n">
        <v>660</v>
      </c>
      <c r="EK23" s="38" t="n">
        <v>0</v>
      </c>
      <c r="EL23" s="38" t="n">
        <v>660</v>
      </c>
      <c r="EM23" s="38" t="n">
        <v>660</v>
      </c>
      <c r="EN23" s="38" t="n">
        <v>0</v>
      </c>
      <c r="EO23" s="38" t="n">
        <v>1</v>
      </c>
      <c r="EP23" s="39" t="n">
        <v>1</v>
      </c>
      <c r="EQ23" s="38" t="n">
        <v>1653</v>
      </c>
      <c r="ER23" s="38" t="n">
        <v>1653</v>
      </c>
      <c r="ES23" s="39" t="n">
        <v>222868.4</v>
      </c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0" hidden="false" customHeight="true" outlineLevel="0" collapsed="false">
      <c r="A24" s="36" t="s">
        <v>450</v>
      </c>
      <c r="B24" s="1" t="s">
        <v>451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171</v>
      </c>
      <c r="K24" s="37" t="n">
        <v>1</v>
      </c>
      <c r="L24" s="37" t="n">
        <v>1</v>
      </c>
      <c r="M24" s="1" t="s">
        <v>425</v>
      </c>
      <c r="N24" s="37" t="n">
        <v>1</v>
      </c>
      <c r="O24" s="37" t="n">
        <v>0</v>
      </c>
      <c r="P24" s="37" t="n">
        <v>1</v>
      </c>
      <c r="Q24" s="37" t="n">
        <v>0</v>
      </c>
      <c r="R24" s="37" t="n">
        <v>0</v>
      </c>
      <c r="S24" s="37"/>
      <c r="T24" s="37"/>
      <c r="U24" s="37"/>
      <c r="V24" s="36" t="n">
        <v>2038</v>
      </c>
      <c r="W24" s="37"/>
      <c r="X24" s="1" t="s">
        <v>426</v>
      </c>
      <c r="Y24" s="37"/>
      <c r="Z24" s="37"/>
      <c r="AA24" s="37"/>
      <c r="AB24" s="37"/>
      <c r="AC24" s="37"/>
      <c r="AD24" s="37" t="n">
        <v>1</v>
      </c>
      <c r="AE24" s="37" t="n">
        <v>0</v>
      </c>
      <c r="AF24" s="37" t="n">
        <v>0</v>
      </c>
      <c r="AG24" s="36" t="n">
        <v>2038</v>
      </c>
      <c r="AH24" s="38" t="n">
        <v>11208</v>
      </c>
      <c r="AI24" s="38" t="n">
        <v>8538</v>
      </c>
      <c r="AJ24" s="38"/>
      <c r="AK24" s="38"/>
      <c r="AL24" s="38" t="n">
        <v>9</v>
      </c>
      <c r="AM24" s="39" t="n">
        <v>2093974.93</v>
      </c>
      <c r="AN24" s="39" t="n">
        <v>1967808.86</v>
      </c>
      <c r="AO24" s="39" t="n">
        <v>1967808.86</v>
      </c>
      <c r="AP24" s="39"/>
      <c r="AQ24" s="39" t="n">
        <v>0</v>
      </c>
      <c r="AR24" s="39"/>
      <c r="AS24" s="39" t="n">
        <v>126166.07</v>
      </c>
      <c r="AT24" s="39" t="n">
        <v>2055277.87</v>
      </c>
      <c r="AU24" s="39" t="n">
        <v>541485.42</v>
      </c>
      <c r="AV24" s="39" t="n">
        <v>1598883.3</v>
      </c>
      <c r="AW24" s="39" t="n">
        <v>1385470.27</v>
      </c>
      <c r="AX24" s="39" t="n">
        <v>614056.02</v>
      </c>
      <c r="AY24" s="39" t="n">
        <v>4111.49</v>
      </c>
      <c r="AZ24" s="39" t="n">
        <v>209683.18</v>
      </c>
      <c r="BA24" s="39" t="n">
        <v>304801.67</v>
      </c>
      <c r="BB24" s="39" t="n">
        <v>0</v>
      </c>
      <c r="BC24" s="39"/>
      <c r="BD24" s="39" t="n">
        <v>156575.1</v>
      </c>
      <c r="BE24" s="39" t="n">
        <v>96242.81</v>
      </c>
      <c r="BF24" s="39" t="n">
        <v>0</v>
      </c>
      <c r="BG24" s="39" t="n">
        <v>0</v>
      </c>
      <c r="BH24" s="39" t="n">
        <v>0</v>
      </c>
      <c r="BI24" s="39" t="n">
        <v>148757.65</v>
      </c>
      <c r="BJ24" s="39" t="n">
        <v>64655.38</v>
      </c>
      <c r="BK24" s="39" t="n">
        <v>0</v>
      </c>
      <c r="BL24" s="39" t="n">
        <v>0</v>
      </c>
      <c r="BM24" s="39" t="n">
        <v>0</v>
      </c>
      <c r="BN24" s="39" t="n">
        <v>0</v>
      </c>
      <c r="BO24" s="39" t="n">
        <v>147804.17</v>
      </c>
      <c r="BP24" s="39" t="n">
        <v>0</v>
      </c>
      <c r="BQ24" s="39" t="n">
        <v>17056.71</v>
      </c>
      <c r="BR24" s="39" t="n">
        <v>98823.83</v>
      </c>
      <c r="BS24" s="39" t="n">
        <v>2605.84</v>
      </c>
      <c r="BT24" s="39" t="n">
        <v>63431.21</v>
      </c>
      <c r="BU24" s="39" t="n">
        <v>164860.88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 t="n">
        <v>0</v>
      </c>
      <c r="CB24" s="39" t="n">
        <v>0</v>
      </c>
      <c r="CC24" s="39" t="n">
        <v>0</v>
      </c>
      <c r="CD24" s="39" t="n">
        <v>0</v>
      </c>
      <c r="CE24" s="39" t="n">
        <v>0</v>
      </c>
      <c r="CF24" s="39" t="n">
        <v>0</v>
      </c>
      <c r="CG24" s="39" t="n">
        <v>0</v>
      </c>
      <c r="CH24" s="39" t="n">
        <v>0</v>
      </c>
      <c r="CI24" s="39" t="n">
        <v>0</v>
      </c>
      <c r="CJ24" s="39" t="n">
        <v>0</v>
      </c>
      <c r="CK24" s="39" t="n">
        <v>0</v>
      </c>
      <c r="CL24" s="38" t="n">
        <v>8453</v>
      </c>
      <c r="CM24" s="38" t="n">
        <v>8453</v>
      </c>
      <c r="CN24" s="38" t="n">
        <v>3686</v>
      </c>
      <c r="CO24" s="38" t="n">
        <v>3319</v>
      </c>
      <c r="CP24" s="38" t="n">
        <v>3318</v>
      </c>
      <c r="CQ24" s="38" t="n">
        <v>3359</v>
      </c>
      <c r="CR24" s="38" t="n">
        <v>3358</v>
      </c>
      <c r="CS24" s="38" t="n">
        <v>3207</v>
      </c>
      <c r="CT24" s="38" t="n">
        <v>3206</v>
      </c>
      <c r="CU24" s="39" t="n">
        <v>639.82</v>
      </c>
      <c r="CV24" s="39" t="n">
        <v>639.82</v>
      </c>
      <c r="CW24" s="39" t="n">
        <v>1.21</v>
      </c>
      <c r="CX24" s="39" t="n">
        <v>0</v>
      </c>
      <c r="CY24" s="39" t="n">
        <v>0</v>
      </c>
      <c r="CZ24" s="39" t="n">
        <v>0</v>
      </c>
      <c r="DA24" s="39" t="n">
        <v>0</v>
      </c>
      <c r="DB24" s="39" t="n">
        <v>639.82</v>
      </c>
      <c r="DC24" s="39" t="n">
        <v>0</v>
      </c>
      <c r="DD24" s="39" t="n">
        <v>472.17</v>
      </c>
      <c r="DE24" s="39" t="n">
        <v>472.18</v>
      </c>
      <c r="DF24" s="39" t="n">
        <v>556.47</v>
      </c>
      <c r="DG24" s="39" t="n">
        <v>448.38</v>
      </c>
      <c r="DH24" s="39" t="n">
        <v>49.84</v>
      </c>
      <c r="DI24" s="39" t="n">
        <v>349.46</v>
      </c>
      <c r="DJ24" s="38"/>
      <c r="DK24" s="38"/>
      <c r="DL24" s="38"/>
      <c r="DM24" s="38"/>
      <c r="DN24" s="38"/>
      <c r="DO24" s="38"/>
      <c r="DP24" s="39"/>
      <c r="DQ24" s="39"/>
      <c r="DR24" s="39"/>
      <c r="DS24" s="39"/>
      <c r="DT24" s="39"/>
      <c r="DU24" s="39"/>
      <c r="DV24" s="39"/>
      <c r="DW24" s="39"/>
      <c r="DX24" s="39"/>
      <c r="DY24" s="1" t="s">
        <v>427</v>
      </c>
      <c r="DZ24" s="38" t="n">
        <v>1</v>
      </c>
      <c r="EA24" s="38" t="n">
        <v>6</v>
      </c>
      <c r="EB24" s="38" t="n">
        <v>3340</v>
      </c>
      <c r="EC24" s="38" t="n">
        <v>0</v>
      </c>
      <c r="ED24" s="39" t="n">
        <v>0</v>
      </c>
      <c r="EE24" s="38" t="n">
        <v>0</v>
      </c>
      <c r="EF24" s="38" t="n">
        <v>300</v>
      </c>
      <c r="EG24" s="38" t="n">
        <v>300</v>
      </c>
      <c r="EH24" s="38" t="n">
        <v>0</v>
      </c>
      <c r="EI24" s="38" t="n">
        <v>300</v>
      </c>
      <c r="EJ24" s="38" t="n">
        <v>300</v>
      </c>
      <c r="EK24" s="38" t="n">
        <v>0</v>
      </c>
      <c r="EL24" s="38" t="n">
        <v>300</v>
      </c>
      <c r="EM24" s="38" t="n">
        <v>300</v>
      </c>
      <c r="EN24" s="38" t="n">
        <v>0</v>
      </c>
      <c r="EO24" s="38"/>
      <c r="EP24" s="39"/>
      <c r="EQ24" s="38" t="n">
        <v>20</v>
      </c>
      <c r="ER24" s="38" t="n">
        <v>20</v>
      </c>
      <c r="ES24" s="39" t="n">
        <v>174.47</v>
      </c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0" hidden="false" customHeight="true" outlineLevel="0" collapsed="false">
      <c r="A25" s="36" t="s">
        <v>452</v>
      </c>
      <c r="B25" s="1" t="s">
        <v>453</v>
      </c>
      <c r="C25" s="36" t="s">
        <v>420</v>
      </c>
      <c r="D25" s="36" t="s">
        <v>421</v>
      </c>
      <c r="E25" s="36" t="s">
        <v>422</v>
      </c>
      <c r="F25" s="1" t="s">
        <v>5</v>
      </c>
      <c r="G25" s="1" t="s">
        <v>6</v>
      </c>
      <c r="H25" s="1" t="s">
        <v>423</v>
      </c>
      <c r="I25" s="1" t="s">
        <v>424</v>
      </c>
      <c r="J25" s="1" t="s">
        <v>432</v>
      </c>
      <c r="K25" s="37" t="n">
        <v>1</v>
      </c>
      <c r="L25" s="37" t="n">
        <v>1</v>
      </c>
      <c r="M25" s="1" t="s">
        <v>437</v>
      </c>
      <c r="N25" s="37" t="n">
        <v>1</v>
      </c>
      <c r="O25" s="37" t="n">
        <v>1</v>
      </c>
      <c r="P25" s="37" t="n">
        <v>1</v>
      </c>
      <c r="Q25" s="37" t="n">
        <v>0</v>
      </c>
      <c r="R25" s="37" t="n">
        <v>0</v>
      </c>
      <c r="S25" s="37"/>
      <c r="T25" s="37"/>
      <c r="U25" s="37"/>
      <c r="V25" s="36" t="n">
        <v>2038</v>
      </c>
      <c r="W25" s="37" t="n">
        <v>1</v>
      </c>
      <c r="X25" s="1" t="s">
        <v>425</v>
      </c>
      <c r="Y25" s="37" t="n">
        <v>1</v>
      </c>
      <c r="Z25" s="37" t="n">
        <v>0</v>
      </c>
      <c r="AA25" s="37" t="n">
        <v>1</v>
      </c>
      <c r="AB25" s="37" t="n">
        <v>0</v>
      </c>
      <c r="AC25" s="37" t="n">
        <v>0</v>
      </c>
      <c r="AD25" s="37"/>
      <c r="AE25" s="37"/>
      <c r="AF25" s="37"/>
      <c r="AG25" s="36" t="n">
        <v>2038</v>
      </c>
      <c r="AH25" s="38" t="n">
        <v>7898</v>
      </c>
      <c r="AI25" s="38" t="n">
        <v>5714</v>
      </c>
      <c r="AJ25" s="38" t="n">
        <v>7898</v>
      </c>
      <c r="AK25" s="38" t="n">
        <v>5714</v>
      </c>
      <c r="AL25" s="38" t="n">
        <v>7</v>
      </c>
      <c r="AM25" s="39" t="n">
        <v>2003007.34</v>
      </c>
      <c r="AN25" s="39" t="n">
        <v>1913647.96</v>
      </c>
      <c r="AO25" s="39" t="n">
        <v>1341697.13</v>
      </c>
      <c r="AP25" s="39" t="n">
        <v>571950.83</v>
      </c>
      <c r="AQ25" s="39" t="n">
        <v>0</v>
      </c>
      <c r="AR25" s="39" t="n">
        <v>0</v>
      </c>
      <c r="AS25" s="39" t="n">
        <v>89359.38</v>
      </c>
      <c r="AT25" s="39" t="n">
        <v>1922957.64</v>
      </c>
      <c r="AU25" s="39" t="n">
        <v>416617.65</v>
      </c>
      <c r="AV25" s="39" t="n">
        <v>2071244.01</v>
      </c>
      <c r="AW25" s="39" t="n">
        <v>1678111.07</v>
      </c>
      <c r="AX25" s="39" t="n">
        <v>580793.42</v>
      </c>
      <c r="AY25" s="39" t="n">
        <v>34329.87</v>
      </c>
      <c r="AZ25" s="39" t="n">
        <v>173195.17</v>
      </c>
      <c r="BA25" s="39" t="n">
        <v>661426.34</v>
      </c>
      <c r="BB25" s="39" t="n">
        <v>0</v>
      </c>
      <c r="BC25" s="39" t="n">
        <v>0</v>
      </c>
      <c r="BD25" s="39" t="n">
        <v>137571.79</v>
      </c>
      <c r="BE25" s="39" t="n">
        <v>90794.48</v>
      </c>
      <c r="BF25" s="39" t="n">
        <v>0</v>
      </c>
      <c r="BG25" s="39" t="n">
        <v>0</v>
      </c>
      <c r="BH25" s="39" t="n">
        <v>0</v>
      </c>
      <c r="BI25" s="39" t="n">
        <v>343470.12</v>
      </c>
      <c r="BJ25" s="39" t="n">
        <v>49662.82</v>
      </c>
      <c r="BK25" s="39" t="n">
        <v>0</v>
      </c>
      <c r="BL25" s="39" t="n">
        <v>0</v>
      </c>
      <c r="BM25" s="39" t="n">
        <v>0</v>
      </c>
      <c r="BN25" s="39" t="n">
        <v>0</v>
      </c>
      <c r="BO25" s="39" t="n">
        <v>30811.52</v>
      </c>
      <c r="BP25" s="39" t="n">
        <v>23263.31</v>
      </c>
      <c r="BQ25" s="39" t="n">
        <v>14307.35</v>
      </c>
      <c r="BR25" s="39" t="n">
        <v>66377.26</v>
      </c>
      <c r="BS25" s="39" t="n">
        <v>2004.92</v>
      </c>
      <c r="BT25" s="39" t="n">
        <v>0</v>
      </c>
      <c r="BU25" s="39" t="n">
        <v>68382.18</v>
      </c>
      <c r="BV25" s="39" t="n">
        <v>0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39" t="n">
        <v>0</v>
      </c>
      <c r="CK25" s="39" t="n">
        <v>0</v>
      </c>
      <c r="CL25" s="38" t="n">
        <v>5657</v>
      </c>
      <c r="CM25" s="38" t="n">
        <v>5657</v>
      </c>
      <c r="CN25" s="38" t="n">
        <v>2836</v>
      </c>
      <c r="CO25" s="38" t="n">
        <v>2362</v>
      </c>
      <c r="CP25" s="38" t="n">
        <v>2320</v>
      </c>
      <c r="CQ25" s="38" t="n">
        <v>2413</v>
      </c>
      <c r="CR25" s="38" t="n">
        <v>2368</v>
      </c>
      <c r="CS25" s="38" t="n">
        <v>2239</v>
      </c>
      <c r="CT25" s="38" t="n">
        <v>2198</v>
      </c>
      <c r="CU25" s="39" t="n">
        <v>534.44</v>
      </c>
      <c r="CV25" s="39" t="n">
        <v>534.44</v>
      </c>
      <c r="CW25" s="39" t="n">
        <v>0.64</v>
      </c>
      <c r="CX25" s="39" t="n">
        <v>0</v>
      </c>
      <c r="CY25" s="39" t="n">
        <v>0</v>
      </c>
      <c r="CZ25" s="39" t="n">
        <v>0</v>
      </c>
      <c r="DA25" s="39" t="n">
        <v>0</v>
      </c>
      <c r="DB25" s="39" t="n">
        <v>534.44</v>
      </c>
      <c r="DC25" s="39" t="n">
        <v>0</v>
      </c>
      <c r="DD25" s="39" t="n">
        <v>282.17</v>
      </c>
      <c r="DE25" s="39" t="n">
        <v>282.2</v>
      </c>
      <c r="DF25" s="39" t="n">
        <v>374.11</v>
      </c>
      <c r="DG25" s="39" t="n">
        <v>247.01</v>
      </c>
      <c r="DH25" s="39" t="n">
        <v>47.2</v>
      </c>
      <c r="DI25" s="39" t="n">
        <v>219.96</v>
      </c>
      <c r="DJ25" s="38" t="n">
        <v>5657</v>
      </c>
      <c r="DK25" s="38" t="n">
        <v>5657</v>
      </c>
      <c r="DL25" s="38" t="n">
        <v>2134</v>
      </c>
      <c r="DM25" s="38" t="n">
        <v>2002</v>
      </c>
      <c r="DN25" s="38" t="n">
        <v>2051</v>
      </c>
      <c r="DO25" s="38" t="n">
        <v>1909</v>
      </c>
      <c r="DP25" s="39" t="n">
        <v>192.4</v>
      </c>
      <c r="DQ25" s="39" t="n">
        <v>192.4</v>
      </c>
      <c r="DR25" s="39" t="n">
        <v>0</v>
      </c>
      <c r="DS25" s="39" t="n">
        <v>0</v>
      </c>
      <c r="DT25" s="39" t="n">
        <v>0</v>
      </c>
      <c r="DU25" s="39" t="n">
        <v>0</v>
      </c>
      <c r="DV25" s="39" t="n">
        <v>314.51</v>
      </c>
      <c r="DW25" s="39" t="n">
        <v>16.29</v>
      </c>
      <c r="DX25" s="39" t="n">
        <v>66.98</v>
      </c>
      <c r="DY25" s="1" t="s">
        <v>427</v>
      </c>
      <c r="DZ25" s="38" t="n">
        <v>0</v>
      </c>
      <c r="EA25" s="38" t="n">
        <v>0</v>
      </c>
      <c r="EB25" s="38" t="n">
        <v>0</v>
      </c>
      <c r="EC25" s="38" t="n">
        <v>0</v>
      </c>
      <c r="ED25" s="39" t="n">
        <v>0</v>
      </c>
      <c r="EE25" s="38" t="n">
        <v>0</v>
      </c>
      <c r="EF25" s="38" t="n">
        <v>324</v>
      </c>
      <c r="EG25" s="38" t="n">
        <v>324</v>
      </c>
      <c r="EH25" s="38" t="n">
        <v>1</v>
      </c>
      <c r="EI25" s="38" t="n">
        <v>369</v>
      </c>
      <c r="EJ25" s="38" t="n">
        <v>369</v>
      </c>
      <c r="EK25" s="38" t="n">
        <v>0</v>
      </c>
      <c r="EL25" s="38" t="n">
        <v>369</v>
      </c>
      <c r="EM25" s="38" t="n">
        <v>369</v>
      </c>
      <c r="EN25" s="38" t="n">
        <v>0</v>
      </c>
      <c r="EO25" s="38" t="n">
        <v>1</v>
      </c>
      <c r="EP25" s="39" t="n">
        <v>0.4</v>
      </c>
      <c r="EQ25" s="38" t="n">
        <v>27</v>
      </c>
      <c r="ER25" s="38" t="n">
        <v>27</v>
      </c>
      <c r="ES25" s="39" t="n">
        <v>4146.76</v>
      </c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0" hidden="false" customHeight="true" outlineLevel="0" collapsed="false">
      <c r="A26" s="36" t="s">
        <v>454</v>
      </c>
      <c r="B26" s="1" t="s">
        <v>455</v>
      </c>
      <c r="C26" s="36" t="s">
        <v>420</v>
      </c>
      <c r="D26" s="36" t="s">
        <v>421</v>
      </c>
      <c r="E26" s="36" t="s">
        <v>422</v>
      </c>
      <c r="F26" s="1" t="s">
        <v>5</v>
      </c>
      <c r="G26" s="1" t="s">
        <v>6</v>
      </c>
      <c r="H26" s="1" t="s">
        <v>423</v>
      </c>
      <c r="I26" s="1" t="s">
        <v>424</v>
      </c>
      <c r="J26" s="1" t="s">
        <v>432</v>
      </c>
      <c r="K26" s="37" t="n">
        <v>1</v>
      </c>
      <c r="L26" s="37" t="n">
        <v>1</v>
      </c>
      <c r="M26" s="1" t="s">
        <v>437</v>
      </c>
      <c r="N26" s="37" t="n">
        <v>1</v>
      </c>
      <c r="O26" s="37" t="n">
        <v>1</v>
      </c>
      <c r="P26" s="37" t="n">
        <v>0</v>
      </c>
      <c r="Q26" s="37" t="n">
        <v>1</v>
      </c>
      <c r="R26" s="37" t="n">
        <v>0</v>
      </c>
      <c r="S26" s="37"/>
      <c r="T26" s="37"/>
      <c r="U26" s="37"/>
      <c r="V26" s="36" t="n">
        <v>2013</v>
      </c>
      <c r="W26" s="37" t="n">
        <v>1</v>
      </c>
      <c r="X26" s="1" t="s">
        <v>425</v>
      </c>
      <c r="Y26" s="37" t="n">
        <v>1</v>
      </c>
      <c r="Z26" s="37" t="n">
        <v>0</v>
      </c>
      <c r="AA26" s="37" t="n">
        <v>0</v>
      </c>
      <c r="AB26" s="37" t="n">
        <v>1</v>
      </c>
      <c r="AC26" s="37" t="n">
        <v>0</v>
      </c>
      <c r="AD26" s="37"/>
      <c r="AE26" s="37"/>
      <c r="AF26" s="37"/>
      <c r="AG26" s="36" t="n">
        <v>2013</v>
      </c>
      <c r="AH26" s="38" t="n">
        <v>21047</v>
      </c>
      <c r="AI26" s="38" t="n">
        <v>17363</v>
      </c>
      <c r="AJ26" s="38" t="n">
        <v>21047</v>
      </c>
      <c r="AK26" s="38" t="n">
        <v>17363</v>
      </c>
      <c r="AL26" s="38" t="n">
        <v>18</v>
      </c>
      <c r="AM26" s="39" t="n">
        <v>7068793.04</v>
      </c>
      <c r="AN26" s="39" t="n">
        <v>6683171.11</v>
      </c>
      <c r="AO26" s="39" t="n">
        <v>4243612.13</v>
      </c>
      <c r="AP26" s="39" t="n">
        <v>2439558.98</v>
      </c>
      <c r="AQ26" s="39" t="n">
        <v>0</v>
      </c>
      <c r="AR26" s="39" t="n">
        <v>0</v>
      </c>
      <c r="AS26" s="39" t="n">
        <v>385621.93</v>
      </c>
      <c r="AT26" s="39" t="n">
        <v>6547260.79</v>
      </c>
      <c r="AU26" s="39" t="n">
        <v>1066076.97</v>
      </c>
      <c r="AV26" s="39" t="n">
        <v>6212623.7</v>
      </c>
      <c r="AW26" s="39" t="n">
        <v>5176768.31</v>
      </c>
      <c r="AX26" s="39" t="n">
        <v>1411506</v>
      </c>
      <c r="AY26" s="39" t="n">
        <v>23176.83</v>
      </c>
      <c r="AZ26" s="39" t="n">
        <v>574385.04</v>
      </c>
      <c r="BA26" s="39" t="n">
        <v>2328900.66</v>
      </c>
      <c r="BB26" s="39" t="n">
        <v>0</v>
      </c>
      <c r="BC26" s="39" t="n">
        <v>0</v>
      </c>
      <c r="BD26" s="39" t="n">
        <v>522244.11</v>
      </c>
      <c r="BE26" s="39" t="n">
        <v>316555.67</v>
      </c>
      <c r="BF26" s="39" t="n">
        <v>0</v>
      </c>
      <c r="BG26" s="39" t="n">
        <v>0</v>
      </c>
      <c r="BH26" s="39" t="n">
        <v>0</v>
      </c>
      <c r="BI26" s="39" t="n">
        <v>908418.7</v>
      </c>
      <c r="BJ26" s="39" t="n">
        <v>127436.69</v>
      </c>
      <c r="BK26" s="39" t="n">
        <v>0</v>
      </c>
      <c r="BL26" s="39" t="n">
        <v>0</v>
      </c>
      <c r="BM26" s="39" t="n">
        <v>0</v>
      </c>
      <c r="BN26" s="39" t="n">
        <v>0</v>
      </c>
      <c r="BO26" s="39" t="n">
        <v>162772.77</v>
      </c>
      <c r="BP26" s="39" t="n">
        <v>608629.06</v>
      </c>
      <c r="BQ26" s="39" t="n">
        <v>47669.48</v>
      </c>
      <c r="BR26" s="39" t="n">
        <v>813940.94</v>
      </c>
      <c r="BS26" s="39" t="n">
        <v>5130.37</v>
      </c>
      <c r="BT26" s="39" t="n">
        <v>0</v>
      </c>
      <c r="BU26" s="39" t="n">
        <v>819071.31</v>
      </c>
      <c r="BV26" s="39" t="n">
        <v>0</v>
      </c>
      <c r="BW26" s="39" t="n">
        <v>0</v>
      </c>
      <c r="BX26" s="39" t="n">
        <v>0</v>
      </c>
      <c r="BY26" s="39" t="n">
        <v>0</v>
      </c>
      <c r="BZ26" s="39" t="n">
        <v>0</v>
      </c>
      <c r="CA26" s="39" t="n">
        <v>0</v>
      </c>
      <c r="CB26" s="39" t="n">
        <v>0</v>
      </c>
      <c r="CC26" s="39" t="n">
        <v>0</v>
      </c>
      <c r="CD26" s="39" t="n">
        <v>0</v>
      </c>
      <c r="CE26" s="39" t="n">
        <v>0</v>
      </c>
      <c r="CF26" s="39" t="n">
        <v>0</v>
      </c>
      <c r="CG26" s="39" t="n">
        <v>0</v>
      </c>
      <c r="CH26" s="39" t="n">
        <v>0</v>
      </c>
      <c r="CI26" s="39" t="n">
        <v>0</v>
      </c>
      <c r="CJ26" s="39" t="n">
        <v>0</v>
      </c>
      <c r="CK26" s="39" t="n">
        <v>0</v>
      </c>
      <c r="CL26" s="38" t="n">
        <v>17189</v>
      </c>
      <c r="CM26" s="38" t="n">
        <v>17189</v>
      </c>
      <c r="CN26" s="38" t="n">
        <v>7257</v>
      </c>
      <c r="CO26" s="38" t="n">
        <v>6685</v>
      </c>
      <c r="CP26" s="38" t="n">
        <v>6420</v>
      </c>
      <c r="CQ26" s="38" t="n">
        <v>6892</v>
      </c>
      <c r="CR26" s="38" t="n">
        <v>6613</v>
      </c>
      <c r="CS26" s="38" t="n">
        <v>6231</v>
      </c>
      <c r="CT26" s="38" t="n">
        <v>6044</v>
      </c>
      <c r="CU26" s="39" t="n">
        <v>1628.47</v>
      </c>
      <c r="CV26" s="39" t="n">
        <v>1628.47</v>
      </c>
      <c r="CW26" s="39" t="n">
        <v>3.61</v>
      </c>
      <c r="CX26" s="39" t="n">
        <v>0</v>
      </c>
      <c r="CY26" s="39" t="n">
        <v>0</v>
      </c>
      <c r="CZ26" s="39" t="n">
        <v>0</v>
      </c>
      <c r="DA26" s="39" t="n">
        <v>26.86</v>
      </c>
      <c r="DB26" s="39" t="n">
        <v>1601.61</v>
      </c>
      <c r="DC26" s="39" t="n">
        <v>0</v>
      </c>
      <c r="DD26" s="39" t="n">
        <v>902.72</v>
      </c>
      <c r="DE26" s="39" t="n">
        <v>902.72</v>
      </c>
      <c r="DF26" s="39" t="n">
        <v>1107.23</v>
      </c>
      <c r="DG26" s="39" t="n">
        <v>793.3</v>
      </c>
      <c r="DH26" s="39" t="n">
        <v>90.97</v>
      </c>
      <c r="DI26" s="39" t="n">
        <v>957.65</v>
      </c>
      <c r="DJ26" s="38" t="n">
        <v>17189</v>
      </c>
      <c r="DK26" s="38" t="n">
        <v>17189</v>
      </c>
      <c r="DL26" s="38" t="n">
        <v>6395</v>
      </c>
      <c r="DM26" s="38" t="n">
        <v>6103</v>
      </c>
      <c r="DN26" s="38" t="n">
        <v>6294</v>
      </c>
      <c r="DO26" s="38" t="n">
        <v>5668</v>
      </c>
      <c r="DP26" s="39" t="n">
        <v>777.99</v>
      </c>
      <c r="DQ26" s="39" t="n">
        <v>777.99</v>
      </c>
      <c r="DR26" s="39" t="n">
        <v>0</v>
      </c>
      <c r="DS26" s="39" t="n">
        <v>0</v>
      </c>
      <c r="DT26" s="39" t="n">
        <v>0</v>
      </c>
      <c r="DU26" s="39" t="n">
        <v>0</v>
      </c>
      <c r="DV26" s="39" t="n">
        <v>1145.37</v>
      </c>
      <c r="DW26" s="39" t="n">
        <v>58.06</v>
      </c>
      <c r="DX26" s="39" t="n">
        <v>156.09</v>
      </c>
      <c r="DY26" s="1" t="s">
        <v>427</v>
      </c>
      <c r="DZ26" s="38" t="n">
        <v>0</v>
      </c>
      <c r="EA26" s="38" t="n">
        <v>0</v>
      </c>
      <c r="EB26" s="38" t="n">
        <v>0</v>
      </c>
      <c r="EC26" s="38" t="n">
        <v>0</v>
      </c>
      <c r="ED26" s="39" t="n">
        <v>0</v>
      </c>
      <c r="EE26" s="38" t="n">
        <v>0</v>
      </c>
      <c r="EF26" s="38" t="n">
        <v>1305</v>
      </c>
      <c r="EG26" s="38" t="n">
        <v>1305</v>
      </c>
      <c r="EH26" s="38" t="n">
        <v>0</v>
      </c>
      <c r="EI26" s="38" t="n">
        <v>1305</v>
      </c>
      <c r="EJ26" s="38" t="n">
        <v>1305</v>
      </c>
      <c r="EK26" s="38" t="n">
        <v>0</v>
      </c>
      <c r="EL26" s="38" t="n">
        <v>567</v>
      </c>
      <c r="EM26" s="38" t="n">
        <v>567</v>
      </c>
      <c r="EN26" s="38" t="n">
        <v>0</v>
      </c>
      <c r="EO26" s="38" t="n">
        <v>0</v>
      </c>
      <c r="EP26" s="39" t="n">
        <v>0</v>
      </c>
      <c r="EQ26" s="38" t="n">
        <v>39</v>
      </c>
      <c r="ER26" s="38" t="n">
        <v>39</v>
      </c>
      <c r="ES26" s="39" t="n">
        <v>332.81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0" hidden="false" customHeight="true" outlineLevel="0" collapsed="false">
      <c r="A27" s="36" t="s">
        <v>456</v>
      </c>
      <c r="B27" s="1" t="s">
        <v>457</v>
      </c>
      <c r="C27" s="36" t="s">
        <v>420</v>
      </c>
      <c r="D27" s="36" t="s">
        <v>421</v>
      </c>
      <c r="E27" s="36" t="s">
        <v>422</v>
      </c>
      <c r="F27" s="1" t="s">
        <v>5</v>
      </c>
      <c r="G27" s="1" t="s">
        <v>6</v>
      </c>
      <c r="H27" s="1" t="s">
        <v>423</v>
      </c>
      <c r="I27" s="1" t="s">
        <v>424</v>
      </c>
      <c r="J27" s="1" t="s">
        <v>171</v>
      </c>
      <c r="K27" s="37" t="n">
        <v>1</v>
      </c>
      <c r="L27" s="37" t="n">
        <v>1</v>
      </c>
      <c r="M27" s="1" t="s">
        <v>437</v>
      </c>
      <c r="N27" s="37" t="n">
        <v>1</v>
      </c>
      <c r="O27" s="37" t="n">
        <v>1</v>
      </c>
      <c r="P27" s="37" t="n">
        <v>1</v>
      </c>
      <c r="Q27" s="37" t="n">
        <v>0</v>
      </c>
      <c r="R27" s="37" t="n">
        <v>0</v>
      </c>
      <c r="S27" s="37"/>
      <c r="T27" s="37"/>
      <c r="U27" s="37"/>
      <c r="V27" s="36" t="n">
        <v>2045</v>
      </c>
      <c r="W27" s="37"/>
      <c r="X27" s="1" t="s">
        <v>426</v>
      </c>
      <c r="Y27" s="37"/>
      <c r="Z27" s="37"/>
      <c r="AA27" s="37"/>
      <c r="AB27" s="37"/>
      <c r="AC27" s="37"/>
      <c r="AD27" s="37" t="n">
        <v>1</v>
      </c>
      <c r="AE27" s="37" t="n">
        <v>0</v>
      </c>
      <c r="AF27" s="37" t="n">
        <v>0</v>
      </c>
      <c r="AG27" s="36" t="n">
        <v>2045</v>
      </c>
      <c r="AH27" s="38" t="n">
        <v>11903</v>
      </c>
      <c r="AI27" s="38" t="n">
        <v>8065</v>
      </c>
      <c r="AJ27" s="38"/>
      <c r="AK27" s="38"/>
      <c r="AL27" s="38" t="n">
        <v>10</v>
      </c>
      <c r="AM27" s="39" t="n">
        <v>2086740.86</v>
      </c>
      <c r="AN27" s="39" t="n">
        <v>1662237.37</v>
      </c>
      <c r="AO27" s="39" t="n">
        <v>1662237.37</v>
      </c>
      <c r="AP27" s="39"/>
      <c r="AQ27" s="39" t="n">
        <v>0</v>
      </c>
      <c r="AR27" s="39"/>
      <c r="AS27" s="39" t="n">
        <v>424503.49</v>
      </c>
      <c r="AT27" s="39" t="n">
        <v>2032672.51</v>
      </c>
      <c r="AU27" s="39" t="n">
        <v>590991.82</v>
      </c>
      <c r="AV27" s="39" t="n">
        <v>1818261.35</v>
      </c>
      <c r="AW27" s="39" t="n">
        <v>1577894.27</v>
      </c>
      <c r="AX27" s="39" t="n">
        <v>797972.04</v>
      </c>
      <c r="AY27" s="39" t="n">
        <v>5924.48</v>
      </c>
      <c r="AZ27" s="39" t="n">
        <v>189919.54</v>
      </c>
      <c r="BA27" s="39" t="n">
        <v>303194.44</v>
      </c>
      <c r="BB27" s="39" t="n">
        <v>0</v>
      </c>
      <c r="BC27" s="39"/>
      <c r="BD27" s="39" t="n">
        <v>152678.33</v>
      </c>
      <c r="BE27" s="39" t="n">
        <v>128205.44</v>
      </c>
      <c r="BF27" s="39" t="n">
        <v>0</v>
      </c>
      <c r="BG27" s="39" t="n">
        <v>0</v>
      </c>
      <c r="BH27" s="39" t="n">
        <v>0</v>
      </c>
      <c r="BI27" s="39" t="n">
        <v>170089.5</v>
      </c>
      <c r="BJ27" s="39" t="n">
        <v>70277.58</v>
      </c>
      <c r="BK27" s="39" t="n">
        <v>0</v>
      </c>
      <c r="BL27" s="39" t="n">
        <v>0</v>
      </c>
      <c r="BM27" s="39" t="n">
        <v>0</v>
      </c>
      <c r="BN27" s="39" t="n">
        <v>0</v>
      </c>
      <c r="BO27" s="39" t="n">
        <v>45023.66</v>
      </c>
      <c r="BP27" s="39" t="n">
        <v>0</v>
      </c>
      <c r="BQ27" s="39" t="n">
        <v>19637.19</v>
      </c>
      <c r="BR27" s="39" t="n">
        <v>61816.77</v>
      </c>
      <c r="BS27" s="39" t="n">
        <v>2844.08</v>
      </c>
      <c r="BT27" s="39" t="n">
        <v>0</v>
      </c>
      <c r="BU27" s="39" t="n">
        <v>64660.85</v>
      </c>
      <c r="BV27" s="39" t="n">
        <v>0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39" t="n">
        <v>0</v>
      </c>
      <c r="CK27" s="39" t="n">
        <v>0</v>
      </c>
      <c r="CL27" s="38" t="n">
        <v>7984</v>
      </c>
      <c r="CM27" s="38" t="n">
        <v>7984</v>
      </c>
      <c r="CN27" s="38" t="n">
        <v>4023</v>
      </c>
      <c r="CO27" s="38" t="n">
        <v>3469</v>
      </c>
      <c r="CP27" s="38" t="n">
        <v>3468</v>
      </c>
      <c r="CQ27" s="38" t="n">
        <v>3698</v>
      </c>
      <c r="CR27" s="38" t="n">
        <v>3697</v>
      </c>
      <c r="CS27" s="38" t="n">
        <v>3359</v>
      </c>
      <c r="CT27" s="38" t="n">
        <v>3358</v>
      </c>
      <c r="CU27" s="39" t="n">
        <v>616.9</v>
      </c>
      <c r="CV27" s="39" t="n">
        <v>616.9</v>
      </c>
      <c r="CW27" s="39" t="n">
        <v>0.58</v>
      </c>
      <c r="CX27" s="39" t="n">
        <v>0</v>
      </c>
      <c r="CY27" s="39" t="n">
        <v>0</v>
      </c>
      <c r="CZ27" s="39" t="n">
        <v>0</v>
      </c>
      <c r="DA27" s="39" t="n">
        <v>0</v>
      </c>
      <c r="DB27" s="39" t="n">
        <v>616.9</v>
      </c>
      <c r="DC27" s="39" t="n">
        <v>0</v>
      </c>
      <c r="DD27" s="39" t="n">
        <v>485.64</v>
      </c>
      <c r="DE27" s="39" t="n">
        <v>485.9</v>
      </c>
      <c r="DF27" s="39" t="n">
        <v>489.64</v>
      </c>
      <c r="DG27" s="39" t="n">
        <v>437.25</v>
      </c>
      <c r="DH27" s="39" t="n">
        <v>95.58</v>
      </c>
      <c r="DI27" s="39" t="n">
        <v>318.01</v>
      </c>
      <c r="DJ27" s="38"/>
      <c r="DK27" s="38"/>
      <c r="DL27" s="38"/>
      <c r="DM27" s="38"/>
      <c r="DN27" s="38"/>
      <c r="DO27" s="38"/>
      <c r="DP27" s="39"/>
      <c r="DQ27" s="39"/>
      <c r="DR27" s="39"/>
      <c r="DS27" s="39"/>
      <c r="DT27" s="39"/>
      <c r="DU27" s="39"/>
      <c r="DV27" s="39"/>
      <c r="DW27" s="39"/>
      <c r="DX27" s="39"/>
      <c r="DY27" s="1" t="s">
        <v>427</v>
      </c>
      <c r="DZ27" s="38" t="n">
        <v>0</v>
      </c>
      <c r="EA27" s="38" t="n">
        <v>0</v>
      </c>
      <c r="EB27" s="38" t="n">
        <v>0</v>
      </c>
      <c r="EC27" s="38" t="n">
        <v>0</v>
      </c>
      <c r="ED27" s="39" t="n">
        <v>0</v>
      </c>
      <c r="EE27" s="38" t="n">
        <v>0</v>
      </c>
      <c r="EF27" s="38" t="n">
        <v>298</v>
      </c>
      <c r="EG27" s="38" t="n">
        <v>298</v>
      </c>
      <c r="EH27" s="38" t="n">
        <v>0</v>
      </c>
      <c r="EI27" s="38" t="n">
        <v>298</v>
      </c>
      <c r="EJ27" s="38" t="n">
        <v>298</v>
      </c>
      <c r="EK27" s="38" t="n">
        <v>0</v>
      </c>
      <c r="EL27" s="38" t="n">
        <v>298</v>
      </c>
      <c r="EM27" s="38" t="n">
        <v>298</v>
      </c>
      <c r="EN27" s="38" t="n">
        <v>0</v>
      </c>
      <c r="EO27" s="38"/>
      <c r="EP27" s="39"/>
      <c r="EQ27" s="38" t="n">
        <v>5</v>
      </c>
      <c r="ER27" s="38" t="n">
        <v>5</v>
      </c>
      <c r="ES27" s="39" t="n">
        <v>75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0" hidden="false" customHeight="true" outlineLevel="0" collapsed="false">
      <c r="A28" s="36" t="s">
        <v>458</v>
      </c>
      <c r="B28" s="1" t="s">
        <v>459</v>
      </c>
      <c r="C28" s="36" t="s">
        <v>420</v>
      </c>
      <c r="D28" s="36" t="s">
        <v>421</v>
      </c>
      <c r="E28" s="36" t="s">
        <v>422</v>
      </c>
      <c r="F28" s="1" t="s">
        <v>5</v>
      </c>
      <c r="G28" s="1" t="s">
        <v>6</v>
      </c>
      <c r="H28" s="1" t="s">
        <v>423</v>
      </c>
      <c r="I28" s="1" t="s">
        <v>424</v>
      </c>
      <c r="J28" s="1" t="s">
        <v>432</v>
      </c>
      <c r="K28" s="37" t="n">
        <v>1</v>
      </c>
      <c r="L28" s="37" t="n">
        <v>1</v>
      </c>
      <c r="M28" s="1" t="s">
        <v>437</v>
      </c>
      <c r="N28" s="37" t="n">
        <v>1</v>
      </c>
      <c r="O28" s="37" t="n">
        <v>2</v>
      </c>
      <c r="P28" s="37" t="n">
        <v>1</v>
      </c>
      <c r="Q28" s="37" t="n">
        <v>0</v>
      </c>
      <c r="R28" s="37" t="n">
        <v>0</v>
      </c>
      <c r="S28" s="37"/>
      <c r="T28" s="37"/>
      <c r="U28" s="37"/>
      <c r="V28" s="36" t="n">
        <v>2020</v>
      </c>
      <c r="W28" s="37" t="n">
        <v>1</v>
      </c>
      <c r="X28" s="1" t="s">
        <v>425</v>
      </c>
      <c r="Y28" s="37" t="n">
        <v>1</v>
      </c>
      <c r="Z28" s="37" t="n">
        <v>0</v>
      </c>
      <c r="AA28" s="37" t="n">
        <v>1</v>
      </c>
      <c r="AB28" s="37" t="n">
        <v>0</v>
      </c>
      <c r="AC28" s="37" t="n">
        <v>0</v>
      </c>
      <c r="AD28" s="37"/>
      <c r="AE28" s="37"/>
      <c r="AF28" s="37"/>
      <c r="AG28" s="36" t="n">
        <v>2020</v>
      </c>
      <c r="AH28" s="38" t="n">
        <v>28437</v>
      </c>
      <c r="AI28" s="38" t="n">
        <v>20206</v>
      </c>
      <c r="AJ28" s="38" t="n">
        <v>28437</v>
      </c>
      <c r="AK28" s="38" t="n">
        <v>20206</v>
      </c>
      <c r="AL28" s="38" t="n">
        <v>21</v>
      </c>
      <c r="AM28" s="39" t="n">
        <v>5107835.23</v>
      </c>
      <c r="AN28" s="39" t="n">
        <v>4793545.69</v>
      </c>
      <c r="AO28" s="39" t="n">
        <v>4162378.42</v>
      </c>
      <c r="AP28" s="39" t="n">
        <v>631167.27</v>
      </c>
      <c r="AQ28" s="39" t="n">
        <v>0</v>
      </c>
      <c r="AR28" s="39" t="n">
        <v>0</v>
      </c>
      <c r="AS28" s="39" t="n">
        <v>314289.54</v>
      </c>
      <c r="AT28" s="39" t="n">
        <v>4934755.71</v>
      </c>
      <c r="AU28" s="39" t="n">
        <v>1239129.02</v>
      </c>
      <c r="AV28" s="39" t="n">
        <v>4599884.99</v>
      </c>
      <c r="AW28" s="39" t="n">
        <v>3963298.49</v>
      </c>
      <c r="AX28" s="39" t="n">
        <v>1693001.29</v>
      </c>
      <c r="AY28" s="39" t="n">
        <v>21100.89</v>
      </c>
      <c r="AZ28" s="39" t="n">
        <v>511418.55</v>
      </c>
      <c r="BA28" s="39" t="n">
        <v>1119592.76</v>
      </c>
      <c r="BB28" s="39" t="n">
        <v>0</v>
      </c>
      <c r="BC28" s="39" t="n">
        <v>0</v>
      </c>
      <c r="BD28" s="39" t="n">
        <v>372398.43</v>
      </c>
      <c r="BE28" s="39" t="n">
        <v>245786.57</v>
      </c>
      <c r="BF28" s="39" t="n">
        <v>0</v>
      </c>
      <c r="BG28" s="39" t="n">
        <v>0</v>
      </c>
      <c r="BH28" s="39" t="n">
        <v>0</v>
      </c>
      <c r="BI28" s="39" t="n">
        <v>488535.06</v>
      </c>
      <c r="BJ28" s="39" t="n">
        <v>148051.44</v>
      </c>
      <c r="BK28" s="39" t="n">
        <v>0</v>
      </c>
      <c r="BL28" s="39" t="n">
        <v>0</v>
      </c>
      <c r="BM28" s="39" t="n">
        <v>0</v>
      </c>
      <c r="BN28" s="39" t="n">
        <v>0</v>
      </c>
      <c r="BO28" s="39" t="n">
        <v>1687241.84</v>
      </c>
      <c r="BP28" s="39" t="n">
        <v>301472.37</v>
      </c>
      <c r="BQ28" s="39" t="n">
        <v>38060.46</v>
      </c>
      <c r="BR28" s="39" t="n">
        <v>830696.25</v>
      </c>
      <c r="BS28" s="39" t="n">
        <v>5963.17</v>
      </c>
      <c r="BT28" s="39" t="n">
        <v>1190115.25</v>
      </c>
      <c r="BU28" s="39" t="n">
        <v>2026774.67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 t="n">
        <v>0</v>
      </c>
      <c r="CB28" s="39" t="n">
        <v>0</v>
      </c>
      <c r="CC28" s="39" t="n">
        <v>0</v>
      </c>
      <c r="CD28" s="39" t="n">
        <v>0</v>
      </c>
      <c r="CE28" s="39" t="n">
        <v>0</v>
      </c>
      <c r="CF28" s="39" t="n">
        <v>0</v>
      </c>
      <c r="CG28" s="39" t="n">
        <v>0</v>
      </c>
      <c r="CH28" s="39" t="n">
        <v>0</v>
      </c>
      <c r="CI28" s="39" t="n">
        <v>0</v>
      </c>
      <c r="CJ28" s="39" t="n">
        <v>0</v>
      </c>
      <c r="CK28" s="39" t="n">
        <v>0</v>
      </c>
      <c r="CL28" s="38" t="n">
        <v>20004</v>
      </c>
      <c r="CM28" s="38" t="n">
        <v>20004</v>
      </c>
      <c r="CN28" s="38" t="n">
        <v>8435</v>
      </c>
      <c r="CO28" s="38" t="n">
        <v>7201</v>
      </c>
      <c r="CP28" s="38" t="n">
        <v>7060</v>
      </c>
      <c r="CQ28" s="38" t="n">
        <v>7420</v>
      </c>
      <c r="CR28" s="38" t="n">
        <v>7273</v>
      </c>
      <c r="CS28" s="38" t="n">
        <v>6991</v>
      </c>
      <c r="CT28" s="38" t="n">
        <v>6874</v>
      </c>
      <c r="CU28" s="39" t="n">
        <v>1568.98</v>
      </c>
      <c r="CV28" s="39" t="n">
        <v>1146.45</v>
      </c>
      <c r="CW28" s="39" t="n">
        <v>1.45</v>
      </c>
      <c r="CX28" s="39" t="n">
        <v>0</v>
      </c>
      <c r="CY28" s="39" t="n">
        <v>0</v>
      </c>
      <c r="CZ28" s="39" t="n">
        <v>0</v>
      </c>
      <c r="DA28" s="39" t="n">
        <v>0</v>
      </c>
      <c r="DB28" s="39" t="n">
        <v>1568.98</v>
      </c>
      <c r="DC28" s="39" t="n">
        <v>689.19</v>
      </c>
      <c r="DD28" s="39" t="n">
        <v>949.81</v>
      </c>
      <c r="DE28" s="39" t="n">
        <v>949.95</v>
      </c>
      <c r="DF28" s="39" t="n">
        <v>1152.29</v>
      </c>
      <c r="DG28" s="39" t="n">
        <v>884.54</v>
      </c>
      <c r="DH28" s="39" t="n">
        <v>148.37</v>
      </c>
      <c r="DI28" s="39" t="n">
        <v>944.59</v>
      </c>
      <c r="DJ28" s="38" t="n">
        <v>4722</v>
      </c>
      <c r="DK28" s="38" t="n">
        <v>4722</v>
      </c>
      <c r="DL28" s="38" t="n">
        <v>1696</v>
      </c>
      <c r="DM28" s="38" t="n">
        <v>1576</v>
      </c>
      <c r="DN28" s="38" t="n">
        <v>1703</v>
      </c>
      <c r="DO28" s="38" t="n">
        <v>1460</v>
      </c>
      <c r="DP28" s="39" t="n">
        <v>181.19</v>
      </c>
      <c r="DQ28" s="39" t="n">
        <v>181.19</v>
      </c>
      <c r="DR28" s="39" t="n">
        <v>0</v>
      </c>
      <c r="DS28" s="39" t="n">
        <v>0</v>
      </c>
      <c r="DT28" s="39" t="n">
        <v>0</v>
      </c>
      <c r="DU28" s="39" t="n">
        <v>0</v>
      </c>
      <c r="DV28" s="39" t="n">
        <v>298.31</v>
      </c>
      <c r="DW28" s="39" t="n">
        <v>26.29</v>
      </c>
      <c r="DX28" s="39" t="n">
        <v>26.64</v>
      </c>
      <c r="DY28" s="1" t="s">
        <v>427</v>
      </c>
      <c r="DZ28" s="38" t="n">
        <v>0</v>
      </c>
      <c r="EA28" s="38" t="n">
        <v>0</v>
      </c>
      <c r="EB28" s="38" t="n">
        <v>0</v>
      </c>
      <c r="EC28" s="38" t="n">
        <v>0</v>
      </c>
      <c r="ED28" s="39" t="n">
        <v>0</v>
      </c>
      <c r="EE28" s="38" t="n">
        <v>0</v>
      </c>
      <c r="EF28" s="38" t="n">
        <v>1270</v>
      </c>
      <c r="EG28" s="38" t="n">
        <v>1270</v>
      </c>
      <c r="EH28" s="38" t="n">
        <v>0</v>
      </c>
      <c r="EI28" s="38" t="n">
        <v>1270</v>
      </c>
      <c r="EJ28" s="38" t="n">
        <v>1270</v>
      </c>
      <c r="EK28" s="38" t="n">
        <v>0</v>
      </c>
      <c r="EL28" s="38" t="n">
        <v>1270</v>
      </c>
      <c r="EM28" s="38" t="n">
        <v>1270</v>
      </c>
      <c r="EN28" s="38" t="n">
        <v>0</v>
      </c>
      <c r="EO28" s="38" t="n">
        <v>0</v>
      </c>
      <c r="EP28" s="39" t="n">
        <v>0</v>
      </c>
      <c r="EQ28" s="38" t="n">
        <v>89</v>
      </c>
      <c r="ER28" s="38" t="n">
        <v>89</v>
      </c>
      <c r="ES28" s="39" t="n">
        <v>11429.98</v>
      </c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0" hidden="false" customHeight="true" outlineLevel="0" collapsed="false">
      <c r="A29" s="36" t="s">
        <v>460</v>
      </c>
      <c r="B29" s="1" t="s">
        <v>461</v>
      </c>
      <c r="C29" s="36" t="s">
        <v>420</v>
      </c>
      <c r="D29" s="36" t="s">
        <v>421</v>
      </c>
      <c r="E29" s="36" t="s">
        <v>422</v>
      </c>
      <c r="F29" s="1" t="s">
        <v>5</v>
      </c>
      <c r="G29" s="1" t="s">
        <v>6</v>
      </c>
      <c r="H29" s="1" t="s">
        <v>423</v>
      </c>
      <c r="I29" s="1" t="s">
        <v>424</v>
      </c>
      <c r="J29" s="1" t="s">
        <v>432</v>
      </c>
      <c r="K29" s="37" t="n">
        <v>1</v>
      </c>
      <c r="L29" s="37" t="n">
        <v>1</v>
      </c>
      <c r="M29" s="1" t="s">
        <v>437</v>
      </c>
      <c r="N29" s="37" t="n">
        <v>1</v>
      </c>
      <c r="O29" s="37" t="n">
        <v>1</v>
      </c>
      <c r="P29" s="37" t="n">
        <v>1</v>
      </c>
      <c r="Q29" s="37" t="n">
        <v>0</v>
      </c>
      <c r="R29" s="37" t="n">
        <v>0</v>
      </c>
      <c r="S29" s="37"/>
      <c r="T29" s="37"/>
      <c r="U29" s="37"/>
      <c r="V29" s="36" t="n">
        <v>2038</v>
      </c>
      <c r="W29" s="37" t="n">
        <v>1</v>
      </c>
      <c r="X29" s="1" t="s">
        <v>425</v>
      </c>
      <c r="Y29" s="37" t="n">
        <v>1</v>
      </c>
      <c r="Z29" s="37" t="n">
        <v>0</v>
      </c>
      <c r="AA29" s="37" t="n">
        <v>1</v>
      </c>
      <c r="AB29" s="37" t="n">
        <v>0</v>
      </c>
      <c r="AC29" s="37" t="n">
        <v>0</v>
      </c>
      <c r="AD29" s="37"/>
      <c r="AE29" s="37"/>
      <c r="AF29" s="37"/>
      <c r="AG29" s="36" t="n">
        <v>2038</v>
      </c>
      <c r="AH29" s="38" t="n">
        <v>13731</v>
      </c>
      <c r="AI29" s="38" t="n">
        <v>9873</v>
      </c>
      <c r="AJ29" s="38" t="n">
        <v>13731</v>
      </c>
      <c r="AK29" s="38" t="n">
        <v>9873</v>
      </c>
      <c r="AL29" s="38" t="n">
        <v>14</v>
      </c>
      <c r="AM29" s="39" t="n">
        <v>4128924.41</v>
      </c>
      <c r="AN29" s="39" t="n">
        <v>3928712.05</v>
      </c>
      <c r="AO29" s="39" t="n">
        <v>2881993.32</v>
      </c>
      <c r="AP29" s="39" t="n">
        <v>1046718.73</v>
      </c>
      <c r="AQ29" s="39" t="n">
        <v>0</v>
      </c>
      <c r="AR29" s="39" t="n">
        <v>0</v>
      </c>
      <c r="AS29" s="39" t="n">
        <v>200212.36</v>
      </c>
      <c r="AT29" s="39" t="n">
        <v>3974280.74</v>
      </c>
      <c r="AU29" s="39" t="n">
        <v>827212.26</v>
      </c>
      <c r="AV29" s="39" t="n">
        <v>3780422.83</v>
      </c>
      <c r="AW29" s="39" t="n">
        <v>3336332.9</v>
      </c>
      <c r="AX29" s="39" t="n">
        <v>1254628.61</v>
      </c>
      <c r="AY29" s="39" t="n">
        <v>12268.41</v>
      </c>
      <c r="AZ29" s="39" t="n">
        <v>414488.83</v>
      </c>
      <c r="BA29" s="39" t="n">
        <v>1186137.86</v>
      </c>
      <c r="BB29" s="39" t="n">
        <v>0</v>
      </c>
      <c r="BC29" s="39" t="n">
        <v>0</v>
      </c>
      <c r="BD29" s="39" t="n">
        <v>294864.16</v>
      </c>
      <c r="BE29" s="39" t="n">
        <v>173945.03</v>
      </c>
      <c r="BF29" s="39" t="n">
        <v>0</v>
      </c>
      <c r="BG29" s="39" t="n">
        <v>0</v>
      </c>
      <c r="BH29" s="39" t="n">
        <v>0</v>
      </c>
      <c r="BI29" s="39" t="n">
        <v>344764.28</v>
      </c>
      <c r="BJ29" s="39" t="n">
        <v>99325.65</v>
      </c>
      <c r="BK29" s="39" t="n">
        <v>0</v>
      </c>
      <c r="BL29" s="39" t="n">
        <v>0</v>
      </c>
      <c r="BM29" s="39" t="n">
        <v>0</v>
      </c>
      <c r="BN29" s="39" t="n">
        <v>0</v>
      </c>
      <c r="BO29" s="39" t="n">
        <v>676479.85</v>
      </c>
      <c r="BP29" s="39" t="n">
        <v>141802.57</v>
      </c>
      <c r="BQ29" s="39" t="n">
        <v>24927.93</v>
      </c>
      <c r="BR29" s="39" t="n">
        <v>839229.49</v>
      </c>
      <c r="BS29" s="39" t="n">
        <v>3980.86</v>
      </c>
      <c r="BT29" s="39" t="n">
        <v>0</v>
      </c>
      <c r="BU29" s="39" t="n">
        <v>843210.35</v>
      </c>
      <c r="BV29" s="39" t="n">
        <v>0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39" t="n">
        <v>0</v>
      </c>
      <c r="CK29" s="39" t="n">
        <v>0</v>
      </c>
      <c r="CL29" s="38" t="n">
        <v>9774</v>
      </c>
      <c r="CM29" s="38" t="n">
        <v>9774</v>
      </c>
      <c r="CN29" s="38" t="n">
        <v>5631</v>
      </c>
      <c r="CO29" s="38" t="n">
        <v>4960</v>
      </c>
      <c r="CP29" s="38" t="n">
        <v>4848</v>
      </c>
      <c r="CQ29" s="38" t="n">
        <v>5209</v>
      </c>
      <c r="CR29" s="38" t="n">
        <v>5094</v>
      </c>
      <c r="CS29" s="38" t="n">
        <v>4662</v>
      </c>
      <c r="CT29" s="38" t="n">
        <v>4588</v>
      </c>
      <c r="CU29" s="39" t="n">
        <v>838.36</v>
      </c>
      <c r="CV29" s="39" t="n">
        <v>838.36</v>
      </c>
      <c r="CW29" s="39" t="n">
        <v>1.89</v>
      </c>
      <c r="CX29" s="39" t="n">
        <v>0</v>
      </c>
      <c r="CY29" s="39" t="n">
        <v>0</v>
      </c>
      <c r="CZ29" s="39" t="n">
        <v>0</v>
      </c>
      <c r="DA29" s="39" t="n">
        <v>0</v>
      </c>
      <c r="DB29" s="39" t="n">
        <v>838.36</v>
      </c>
      <c r="DC29" s="39" t="n">
        <v>0</v>
      </c>
      <c r="DD29" s="39" t="n">
        <v>592.03</v>
      </c>
      <c r="DE29" s="39" t="n">
        <v>592.19</v>
      </c>
      <c r="DF29" s="39" t="n">
        <v>785.01</v>
      </c>
      <c r="DG29" s="39" t="n">
        <v>521.08</v>
      </c>
      <c r="DH29" s="39" t="n">
        <v>72.11</v>
      </c>
      <c r="DI29" s="39" t="n">
        <v>704.29</v>
      </c>
      <c r="DJ29" s="38" t="n">
        <v>8056</v>
      </c>
      <c r="DK29" s="38" t="n">
        <v>8056</v>
      </c>
      <c r="DL29" s="38" t="n">
        <v>3242</v>
      </c>
      <c r="DM29" s="38" t="n">
        <v>3101</v>
      </c>
      <c r="DN29" s="38" t="n">
        <v>3269</v>
      </c>
      <c r="DO29" s="38" t="n">
        <v>2834</v>
      </c>
      <c r="DP29" s="39" t="n">
        <v>317.84</v>
      </c>
      <c r="DQ29" s="39" t="n">
        <v>317.84</v>
      </c>
      <c r="DR29" s="39" t="n">
        <v>0</v>
      </c>
      <c r="DS29" s="39" t="n">
        <v>0</v>
      </c>
      <c r="DT29" s="39" t="n">
        <v>0</v>
      </c>
      <c r="DU29" s="39" t="n">
        <v>0</v>
      </c>
      <c r="DV29" s="39" t="n">
        <v>530.21</v>
      </c>
      <c r="DW29" s="39" t="n">
        <v>23.96</v>
      </c>
      <c r="DX29" s="39" t="n">
        <v>52.67</v>
      </c>
      <c r="DY29" s="1" t="s">
        <v>427</v>
      </c>
      <c r="DZ29" s="38" t="n">
        <v>0</v>
      </c>
      <c r="EA29" s="38" t="n">
        <v>0</v>
      </c>
      <c r="EB29" s="38" t="n">
        <v>0</v>
      </c>
      <c r="EC29" s="38" t="n">
        <v>0</v>
      </c>
      <c r="ED29" s="39" t="n">
        <v>0</v>
      </c>
      <c r="EE29" s="38" t="n">
        <v>0</v>
      </c>
      <c r="EF29" s="38" t="n">
        <v>1010</v>
      </c>
      <c r="EG29" s="38" t="n">
        <v>1010</v>
      </c>
      <c r="EH29" s="38" t="n">
        <v>0</v>
      </c>
      <c r="EI29" s="38" t="n">
        <v>1010</v>
      </c>
      <c r="EJ29" s="38" t="n">
        <v>1010</v>
      </c>
      <c r="EK29" s="38" t="n">
        <v>0</v>
      </c>
      <c r="EL29" s="38" t="n">
        <v>1010</v>
      </c>
      <c r="EM29" s="38" t="n">
        <v>1010</v>
      </c>
      <c r="EN29" s="38" t="n">
        <v>0</v>
      </c>
      <c r="EO29" s="38" t="n">
        <v>0</v>
      </c>
      <c r="EP29" s="39" t="n">
        <v>0</v>
      </c>
      <c r="EQ29" s="38" t="n">
        <v>30</v>
      </c>
      <c r="ER29" s="38" t="n">
        <v>30</v>
      </c>
      <c r="ES29" s="39" t="n">
        <v>358.31</v>
      </c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0" hidden="false" customHeight="true" outlineLevel="0" collapsed="false">
      <c r="A30" s="36" t="s">
        <v>462</v>
      </c>
      <c r="B30" s="1" t="s">
        <v>463</v>
      </c>
      <c r="C30" s="36" t="s">
        <v>420</v>
      </c>
      <c r="D30" s="36" t="s">
        <v>421</v>
      </c>
      <c r="E30" s="36" t="s">
        <v>422</v>
      </c>
      <c r="F30" s="1" t="s">
        <v>5</v>
      </c>
      <c r="G30" s="1" t="s">
        <v>6</v>
      </c>
      <c r="H30" s="1" t="s">
        <v>423</v>
      </c>
      <c r="I30" s="1" t="s">
        <v>424</v>
      </c>
      <c r="J30" s="1" t="s">
        <v>432</v>
      </c>
      <c r="K30" s="37" t="n">
        <v>1</v>
      </c>
      <c r="L30" s="37" t="n">
        <v>1</v>
      </c>
      <c r="M30" s="1" t="s">
        <v>437</v>
      </c>
      <c r="N30" s="37" t="n">
        <v>1</v>
      </c>
      <c r="O30" s="37" t="n">
        <v>1</v>
      </c>
      <c r="P30" s="37" t="n">
        <v>1</v>
      </c>
      <c r="Q30" s="37" t="n">
        <v>0</v>
      </c>
      <c r="R30" s="37" t="n">
        <v>0</v>
      </c>
      <c r="S30" s="37"/>
      <c r="T30" s="37"/>
      <c r="U30" s="37"/>
      <c r="V30" s="36" t="n">
        <v>2041</v>
      </c>
      <c r="W30" s="37" t="n">
        <v>1</v>
      </c>
      <c r="X30" s="1" t="s">
        <v>425</v>
      </c>
      <c r="Y30" s="37" t="n">
        <v>1</v>
      </c>
      <c r="Z30" s="37" t="n">
        <v>0</v>
      </c>
      <c r="AA30" s="37" t="n">
        <v>1</v>
      </c>
      <c r="AB30" s="37" t="n">
        <v>0</v>
      </c>
      <c r="AC30" s="37" t="n">
        <v>0</v>
      </c>
      <c r="AD30" s="37"/>
      <c r="AE30" s="37"/>
      <c r="AF30" s="37"/>
      <c r="AG30" s="36" t="n">
        <v>2041</v>
      </c>
      <c r="AH30" s="38" t="n">
        <v>5838</v>
      </c>
      <c r="AI30" s="38" t="n">
        <v>3502</v>
      </c>
      <c r="AJ30" s="38" t="n">
        <v>5838</v>
      </c>
      <c r="AK30" s="38" t="n">
        <v>3502</v>
      </c>
      <c r="AL30" s="38" t="n">
        <v>4</v>
      </c>
      <c r="AM30" s="39" t="n">
        <v>959052.4</v>
      </c>
      <c r="AN30" s="39" t="n">
        <v>910165.61</v>
      </c>
      <c r="AO30" s="39" t="n">
        <v>834180.7</v>
      </c>
      <c r="AP30" s="39" t="n">
        <v>75984.91</v>
      </c>
      <c r="AQ30" s="39" t="n">
        <v>0</v>
      </c>
      <c r="AR30" s="39" t="n">
        <v>0</v>
      </c>
      <c r="AS30" s="39" t="n">
        <v>48886.79</v>
      </c>
      <c r="AT30" s="39" t="n">
        <v>812047.73</v>
      </c>
      <c r="AU30" s="39" t="n">
        <v>246062.96</v>
      </c>
      <c r="AV30" s="39" t="n">
        <v>1160845.59</v>
      </c>
      <c r="AW30" s="39" t="n">
        <v>1029237.75</v>
      </c>
      <c r="AX30" s="39" t="n">
        <v>346332.57</v>
      </c>
      <c r="AY30" s="39" t="n">
        <v>3769.6</v>
      </c>
      <c r="AZ30" s="39" t="n">
        <v>136800.5</v>
      </c>
      <c r="BA30" s="39" t="n">
        <v>392231.39</v>
      </c>
      <c r="BB30" s="39" t="n">
        <v>0</v>
      </c>
      <c r="BC30" s="39" t="n">
        <v>0</v>
      </c>
      <c r="BD30" s="39" t="n">
        <v>70291.25</v>
      </c>
      <c r="BE30" s="39" t="n">
        <v>79812.44</v>
      </c>
      <c r="BF30" s="39" t="n">
        <v>0</v>
      </c>
      <c r="BG30" s="39" t="n">
        <v>0</v>
      </c>
      <c r="BH30" s="39" t="n">
        <v>0</v>
      </c>
      <c r="BI30" s="39" t="n">
        <v>102559.78</v>
      </c>
      <c r="BJ30" s="39" t="n">
        <v>29048.06</v>
      </c>
      <c r="BK30" s="39" t="n">
        <v>0</v>
      </c>
      <c r="BL30" s="39" t="n">
        <v>0</v>
      </c>
      <c r="BM30" s="39" t="n">
        <v>0</v>
      </c>
      <c r="BN30" s="39" t="n">
        <v>0</v>
      </c>
      <c r="BO30" s="39" t="n">
        <v>190927.88</v>
      </c>
      <c r="BP30" s="39" t="n">
        <v>26047.84</v>
      </c>
      <c r="BQ30" s="39" t="n">
        <v>9460.08</v>
      </c>
      <c r="BR30" s="39" t="n">
        <v>225251.65</v>
      </c>
      <c r="BS30" s="39" t="n">
        <v>1184.15</v>
      </c>
      <c r="BT30" s="39" t="n">
        <v>0</v>
      </c>
      <c r="BU30" s="39" t="n">
        <v>226435.8</v>
      </c>
      <c r="BV30" s="39" t="n">
        <v>0</v>
      </c>
      <c r="BW30" s="39" t="n">
        <v>0</v>
      </c>
      <c r="BX30" s="39" t="n">
        <v>0</v>
      </c>
      <c r="BY30" s="39" t="n">
        <v>0</v>
      </c>
      <c r="BZ30" s="39" t="n">
        <v>0</v>
      </c>
      <c r="CA30" s="39" t="n">
        <v>0</v>
      </c>
      <c r="CB30" s="39" t="n">
        <v>0</v>
      </c>
      <c r="CC30" s="39" t="n">
        <v>0</v>
      </c>
      <c r="CD30" s="39" t="n">
        <v>0</v>
      </c>
      <c r="CE30" s="39" t="n">
        <v>0</v>
      </c>
      <c r="CF30" s="39" t="n">
        <v>0</v>
      </c>
      <c r="CG30" s="39" t="n">
        <v>0</v>
      </c>
      <c r="CH30" s="39" t="n">
        <v>0</v>
      </c>
      <c r="CI30" s="39" t="n">
        <v>0</v>
      </c>
      <c r="CJ30" s="39" t="n">
        <v>0</v>
      </c>
      <c r="CK30" s="39" t="n">
        <v>0</v>
      </c>
      <c r="CL30" s="38" t="n">
        <v>3467</v>
      </c>
      <c r="CM30" s="38" t="n">
        <v>3467</v>
      </c>
      <c r="CN30" s="38" t="n">
        <v>1675</v>
      </c>
      <c r="CO30" s="38" t="n">
        <v>1458</v>
      </c>
      <c r="CP30" s="38" t="n">
        <v>1453</v>
      </c>
      <c r="CQ30" s="38" t="n">
        <v>1486</v>
      </c>
      <c r="CR30" s="38" t="n">
        <v>1481</v>
      </c>
      <c r="CS30" s="38" t="n">
        <v>1386</v>
      </c>
      <c r="CT30" s="38" t="n">
        <v>1383</v>
      </c>
      <c r="CU30" s="39" t="n">
        <v>261.44</v>
      </c>
      <c r="CV30" s="39" t="n">
        <v>261.44</v>
      </c>
      <c r="CW30" s="39" t="n">
        <v>0.65</v>
      </c>
      <c r="CX30" s="39" t="n">
        <v>0</v>
      </c>
      <c r="CY30" s="39" t="n">
        <v>0</v>
      </c>
      <c r="CZ30" s="39" t="n">
        <v>0</v>
      </c>
      <c r="DA30" s="39" t="n">
        <v>0</v>
      </c>
      <c r="DB30" s="39" t="n">
        <v>261.44</v>
      </c>
      <c r="DC30" s="39" t="n">
        <v>0</v>
      </c>
      <c r="DD30" s="39" t="n">
        <v>160.67</v>
      </c>
      <c r="DE30" s="39" t="n">
        <v>160.69</v>
      </c>
      <c r="DF30" s="39" t="n">
        <v>223.71</v>
      </c>
      <c r="DG30" s="39" t="n">
        <v>146.24</v>
      </c>
      <c r="DH30" s="39" t="n">
        <v>43.92</v>
      </c>
      <c r="DI30" s="39" t="n">
        <v>225.87</v>
      </c>
      <c r="DJ30" s="38" t="n">
        <v>514</v>
      </c>
      <c r="DK30" s="38" t="n">
        <v>514</v>
      </c>
      <c r="DL30" s="38" t="n">
        <v>195</v>
      </c>
      <c r="DM30" s="38" t="n">
        <v>188</v>
      </c>
      <c r="DN30" s="38" t="n">
        <v>195</v>
      </c>
      <c r="DO30" s="38" t="n">
        <v>155</v>
      </c>
      <c r="DP30" s="39" t="n">
        <v>15.79</v>
      </c>
      <c r="DQ30" s="39" t="n">
        <v>15.79</v>
      </c>
      <c r="DR30" s="39" t="n">
        <v>0</v>
      </c>
      <c r="DS30" s="39" t="n">
        <v>0</v>
      </c>
      <c r="DT30" s="39" t="n">
        <v>0</v>
      </c>
      <c r="DU30" s="39" t="n">
        <v>0</v>
      </c>
      <c r="DV30" s="39" t="n">
        <v>32.42</v>
      </c>
      <c r="DW30" s="39" t="n">
        <v>4.93</v>
      </c>
      <c r="DX30" s="39" t="n">
        <v>1.66</v>
      </c>
      <c r="DY30" s="1" t="s">
        <v>427</v>
      </c>
      <c r="DZ30" s="38" t="n">
        <v>0</v>
      </c>
      <c r="EA30" s="38" t="n">
        <v>0</v>
      </c>
      <c r="EB30" s="38" t="n">
        <v>0</v>
      </c>
      <c r="EC30" s="38" t="n">
        <v>0</v>
      </c>
      <c r="ED30" s="39" t="n">
        <v>0</v>
      </c>
      <c r="EE30" s="38" t="n">
        <v>0</v>
      </c>
      <c r="EF30" s="38" t="n">
        <v>324</v>
      </c>
      <c r="EG30" s="38" t="n">
        <v>324</v>
      </c>
      <c r="EH30" s="38" t="n">
        <v>0</v>
      </c>
      <c r="EI30" s="38" t="n">
        <v>324</v>
      </c>
      <c r="EJ30" s="38" t="n">
        <v>324</v>
      </c>
      <c r="EK30" s="38" t="n">
        <v>0</v>
      </c>
      <c r="EL30" s="38" t="n">
        <v>324</v>
      </c>
      <c r="EM30" s="38" t="n">
        <v>324</v>
      </c>
      <c r="EN30" s="38" t="n">
        <v>0</v>
      </c>
      <c r="EO30" s="38" t="n">
        <v>0</v>
      </c>
      <c r="EP30" s="39" t="n">
        <v>0</v>
      </c>
      <c r="EQ30" s="38" t="n">
        <v>93</v>
      </c>
      <c r="ER30" s="38" t="n">
        <v>93</v>
      </c>
      <c r="ES30" s="39" t="n">
        <v>3117.19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0" hidden="false" customHeight="true" outlineLevel="0" collapsed="false">
      <c r="A31" s="36" t="s">
        <v>464</v>
      </c>
      <c r="B31" s="1" t="s">
        <v>465</v>
      </c>
      <c r="C31" s="36" t="s">
        <v>420</v>
      </c>
      <c r="D31" s="36" t="s">
        <v>421</v>
      </c>
      <c r="E31" s="36" t="s">
        <v>422</v>
      </c>
      <c r="F31" s="1" t="s">
        <v>5</v>
      </c>
      <c r="G31" s="1" t="s">
        <v>6</v>
      </c>
      <c r="H31" s="1" t="s">
        <v>423</v>
      </c>
      <c r="I31" s="1" t="s">
        <v>424</v>
      </c>
      <c r="J31" s="1" t="s">
        <v>432</v>
      </c>
      <c r="K31" s="37" t="n">
        <v>1</v>
      </c>
      <c r="L31" s="37" t="n">
        <v>1</v>
      </c>
      <c r="M31" s="1" t="s">
        <v>425</v>
      </c>
      <c r="N31" s="37" t="n">
        <v>1</v>
      </c>
      <c r="O31" s="37" t="n">
        <v>0</v>
      </c>
      <c r="P31" s="37" t="n">
        <v>1</v>
      </c>
      <c r="Q31" s="37" t="n">
        <v>0</v>
      </c>
      <c r="R31" s="37" t="n">
        <v>0</v>
      </c>
      <c r="S31" s="37"/>
      <c r="T31" s="37"/>
      <c r="U31" s="37"/>
      <c r="V31" s="36" t="n">
        <v>2040</v>
      </c>
      <c r="W31" s="37" t="n">
        <v>1</v>
      </c>
      <c r="X31" s="1" t="s">
        <v>425</v>
      </c>
      <c r="Y31" s="37" t="n">
        <v>1</v>
      </c>
      <c r="Z31" s="37" t="n">
        <v>0</v>
      </c>
      <c r="AA31" s="37" t="n">
        <v>1</v>
      </c>
      <c r="AB31" s="37" t="n">
        <v>0</v>
      </c>
      <c r="AC31" s="37" t="n">
        <v>0</v>
      </c>
      <c r="AD31" s="37"/>
      <c r="AE31" s="37"/>
      <c r="AF31" s="37"/>
      <c r="AG31" s="36" t="n">
        <v>2040</v>
      </c>
      <c r="AH31" s="38" t="n">
        <v>22620</v>
      </c>
      <c r="AI31" s="38" t="n">
        <v>19315</v>
      </c>
      <c r="AJ31" s="38" t="n">
        <v>22620</v>
      </c>
      <c r="AK31" s="38" t="n">
        <v>19315</v>
      </c>
      <c r="AL31" s="38" t="n">
        <v>22</v>
      </c>
      <c r="AM31" s="39" t="n">
        <v>8242627</v>
      </c>
      <c r="AN31" s="39" t="n">
        <v>7861267.13</v>
      </c>
      <c r="AO31" s="39" t="n">
        <v>6628397.5</v>
      </c>
      <c r="AP31" s="39" t="n">
        <v>1232869.63</v>
      </c>
      <c r="AQ31" s="39" t="n">
        <v>0</v>
      </c>
      <c r="AR31" s="39" t="n">
        <v>0</v>
      </c>
      <c r="AS31" s="39" t="n">
        <v>381359.87</v>
      </c>
      <c r="AT31" s="39" t="n">
        <v>7910360.82</v>
      </c>
      <c r="AU31" s="39" t="n">
        <v>1241185.66</v>
      </c>
      <c r="AV31" s="39" t="n">
        <v>4873320.09</v>
      </c>
      <c r="AW31" s="39" t="n">
        <v>3989781.78</v>
      </c>
      <c r="AX31" s="39" t="n">
        <v>1534985.47</v>
      </c>
      <c r="AY31" s="39" t="n">
        <v>40543.47</v>
      </c>
      <c r="AZ31" s="39" t="n">
        <v>634632.3</v>
      </c>
      <c r="BA31" s="39" t="n">
        <v>849897.69</v>
      </c>
      <c r="BB31" s="39" t="n">
        <v>0</v>
      </c>
      <c r="BC31" s="39" t="n">
        <v>0</v>
      </c>
      <c r="BD31" s="39" t="n">
        <v>655386.4</v>
      </c>
      <c r="BE31" s="39" t="n">
        <v>274336.45</v>
      </c>
      <c r="BF31" s="39" t="n">
        <v>0</v>
      </c>
      <c r="BG31" s="39" t="n">
        <v>0</v>
      </c>
      <c r="BH31" s="39" t="n">
        <v>0</v>
      </c>
      <c r="BI31" s="39" t="n">
        <v>735486.87</v>
      </c>
      <c r="BJ31" s="39" t="n">
        <v>148051.44</v>
      </c>
      <c r="BK31" s="39" t="n">
        <v>0</v>
      </c>
      <c r="BL31" s="39" t="n">
        <v>0</v>
      </c>
      <c r="BM31" s="39" t="n">
        <v>0</v>
      </c>
      <c r="BN31" s="39" t="n">
        <v>0</v>
      </c>
      <c r="BO31" s="39" t="n">
        <v>373398.35</v>
      </c>
      <c r="BP31" s="39" t="n">
        <v>127620.99</v>
      </c>
      <c r="BQ31" s="39" t="n">
        <v>463739.07</v>
      </c>
      <c r="BR31" s="39" t="n">
        <v>958785.35</v>
      </c>
      <c r="BS31" s="39" t="n">
        <v>5973.06</v>
      </c>
      <c r="BT31" s="39" t="n">
        <v>0</v>
      </c>
      <c r="BU31" s="39" t="n">
        <v>964758.41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 t="n">
        <v>0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39" t="n">
        <v>0</v>
      </c>
      <c r="CK31" s="39" t="n">
        <v>0</v>
      </c>
      <c r="CL31" s="38" t="n">
        <v>19122</v>
      </c>
      <c r="CM31" s="38" t="n">
        <v>19122</v>
      </c>
      <c r="CN31" s="38" t="n">
        <v>8449</v>
      </c>
      <c r="CO31" s="38" t="n">
        <v>7921</v>
      </c>
      <c r="CP31" s="38" t="n">
        <v>7902</v>
      </c>
      <c r="CQ31" s="38" t="n">
        <v>8452</v>
      </c>
      <c r="CR31" s="38" t="n">
        <v>8431</v>
      </c>
      <c r="CS31" s="38" t="n">
        <v>7725</v>
      </c>
      <c r="CT31" s="38" t="n">
        <v>7710</v>
      </c>
      <c r="CU31" s="39" t="n">
        <v>1966.37</v>
      </c>
      <c r="CV31" s="39" t="n">
        <v>1928.17</v>
      </c>
      <c r="CW31" s="39" t="n">
        <v>0.07</v>
      </c>
      <c r="CX31" s="39" t="n">
        <v>0</v>
      </c>
      <c r="CY31" s="39" t="n">
        <v>0</v>
      </c>
      <c r="CZ31" s="39" t="n">
        <v>0</v>
      </c>
      <c r="DA31" s="39" t="n">
        <v>0</v>
      </c>
      <c r="DB31" s="39" t="n">
        <v>1966.35</v>
      </c>
      <c r="DC31" s="39" t="n">
        <v>1966.35</v>
      </c>
      <c r="DD31" s="39" t="n">
        <v>1473.09</v>
      </c>
      <c r="DE31" s="39" t="n">
        <v>1473.18</v>
      </c>
      <c r="DF31" s="39" t="n">
        <v>1639.91</v>
      </c>
      <c r="DG31" s="39" t="n">
        <v>1286.23</v>
      </c>
      <c r="DH31" s="39" t="n">
        <v>136.72</v>
      </c>
      <c r="DI31" s="39" t="n">
        <v>1167.14</v>
      </c>
      <c r="DJ31" s="38" t="n">
        <v>6735</v>
      </c>
      <c r="DK31" s="38" t="n">
        <v>6735</v>
      </c>
      <c r="DL31" s="38" t="n">
        <v>2329</v>
      </c>
      <c r="DM31" s="38" t="n">
        <v>2284</v>
      </c>
      <c r="DN31" s="38" t="n">
        <v>2594</v>
      </c>
      <c r="DO31" s="38" t="n">
        <v>2116</v>
      </c>
      <c r="DP31" s="39" t="n">
        <v>368.58</v>
      </c>
      <c r="DQ31" s="39" t="n">
        <v>368.58</v>
      </c>
      <c r="DR31" s="39" t="n">
        <v>0</v>
      </c>
      <c r="DS31" s="39" t="n">
        <v>0</v>
      </c>
      <c r="DT31" s="39" t="n">
        <v>0</v>
      </c>
      <c r="DU31" s="39" t="n">
        <v>0</v>
      </c>
      <c r="DV31" s="39" t="n">
        <v>552.68</v>
      </c>
      <c r="DW31" s="39" t="n">
        <v>49.03</v>
      </c>
      <c r="DX31" s="39" t="n">
        <v>56.6</v>
      </c>
      <c r="DY31" s="1" t="s">
        <v>427</v>
      </c>
      <c r="DZ31" s="38" t="n">
        <v>1</v>
      </c>
      <c r="EA31" s="38" t="n">
        <v>8</v>
      </c>
      <c r="EB31" s="38" t="n">
        <v>1600</v>
      </c>
      <c r="EC31" s="38" t="n">
        <v>0</v>
      </c>
      <c r="ED31" s="39" t="n">
        <v>0</v>
      </c>
      <c r="EE31" s="38" t="n">
        <v>0</v>
      </c>
      <c r="EF31" s="38" t="n">
        <v>64</v>
      </c>
      <c r="EG31" s="38" t="n">
        <v>64</v>
      </c>
      <c r="EH31" s="38" t="n">
        <v>0</v>
      </c>
      <c r="EI31" s="38" t="n">
        <v>64</v>
      </c>
      <c r="EJ31" s="38" t="n">
        <v>64</v>
      </c>
      <c r="EK31" s="38" t="n">
        <v>0</v>
      </c>
      <c r="EL31" s="38" t="n">
        <v>64</v>
      </c>
      <c r="EM31" s="38" t="n">
        <v>64</v>
      </c>
      <c r="EN31" s="38" t="n">
        <v>0</v>
      </c>
      <c r="EO31" s="38" t="n">
        <v>1</v>
      </c>
      <c r="EP31" s="39" t="n">
        <v>24</v>
      </c>
      <c r="EQ31" s="38" t="n">
        <v>154</v>
      </c>
      <c r="ER31" s="38" t="n">
        <v>154</v>
      </c>
      <c r="ES31" s="39" t="n">
        <v>11371.22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0" hidden="false" customHeight="true" outlineLevel="0" collapsed="false">
      <c r="A32" s="36" t="s">
        <v>466</v>
      </c>
      <c r="B32" s="1" t="s">
        <v>467</v>
      </c>
      <c r="C32" s="36" t="s">
        <v>420</v>
      </c>
      <c r="D32" s="36" t="s">
        <v>421</v>
      </c>
      <c r="E32" s="36" t="s">
        <v>422</v>
      </c>
      <c r="F32" s="1" t="s">
        <v>5</v>
      </c>
      <c r="G32" s="1" t="s">
        <v>6</v>
      </c>
      <c r="H32" s="1" t="s">
        <v>423</v>
      </c>
      <c r="I32" s="1" t="s">
        <v>424</v>
      </c>
      <c r="J32" s="1" t="s">
        <v>432</v>
      </c>
      <c r="K32" s="37" t="n">
        <v>1</v>
      </c>
      <c r="L32" s="37" t="n">
        <v>1</v>
      </c>
      <c r="M32" s="1" t="s">
        <v>425</v>
      </c>
      <c r="N32" s="37" t="n">
        <v>1</v>
      </c>
      <c r="O32" s="37" t="n">
        <v>0</v>
      </c>
      <c r="P32" s="37" t="n">
        <v>1</v>
      </c>
      <c r="Q32" s="37" t="n">
        <v>0</v>
      </c>
      <c r="R32" s="37" t="n">
        <v>0</v>
      </c>
      <c r="S32" s="37"/>
      <c r="T32" s="37"/>
      <c r="U32" s="37"/>
      <c r="V32" s="36" t="n">
        <v>2039</v>
      </c>
      <c r="W32" s="37" t="n">
        <v>1</v>
      </c>
      <c r="X32" s="1" t="s">
        <v>425</v>
      </c>
      <c r="Y32" s="37" t="n">
        <v>1</v>
      </c>
      <c r="Z32" s="37" t="n">
        <v>0</v>
      </c>
      <c r="AA32" s="37" t="n">
        <v>1</v>
      </c>
      <c r="AB32" s="37" t="n">
        <v>0</v>
      </c>
      <c r="AC32" s="37" t="n">
        <v>0</v>
      </c>
      <c r="AD32" s="37"/>
      <c r="AE32" s="37"/>
      <c r="AF32" s="37"/>
      <c r="AG32" s="36" t="n">
        <v>2039</v>
      </c>
      <c r="AH32" s="38" t="n">
        <v>14815</v>
      </c>
      <c r="AI32" s="38" t="n">
        <v>10753</v>
      </c>
      <c r="AJ32" s="38" t="n">
        <v>14815</v>
      </c>
      <c r="AK32" s="38" t="n">
        <v>10753</v>
      </c>
      <c r="AL32" s="38" t="n">
        <v>9</v>
      </c>
      <c r="AM32" s="39" t="n">
        <v>1534709.05</v>
      </c>
      <c r="AN32" s="39" t="n">
        <v>1418787.12</v>
      </c>
      <c r="AO32" s="39" t="n">
        <v>1221863.06</v>
      </c>
      <c r="AP32" s="39" t="n">
        <v>196924.06</v>
      </c>
      <c r="AQ32" s="39" t="n">
        <v>0</v>
      </c>
      <c r="AR32" s="39" t="n">
        <v>0</v>
      </c>
      <c r="AS32" s="39" t="n">
        <v>115921.93</v>
      </c>
      <c r="AT32" s="39" t="n">
        <v>1534569.76</v>
      </c>
      <c r="AU32" s="39" t="n">
        <v>528557.93</v>
      </c>
      <c r="AV32" s="39" t="n">
        <v>2235504.31</v>
      </c>
      <c r="AW32" s="39" t="n">
        <v>1986298.78</v>
      </c>
      <c r="AX32" s="39" t="n">
        <v>1238013.4</v>
      </c>
      <c r="AY32" s="39" t="n">
        <v>24576.35</v>
      </c>
      <c r="AZ32" s="39" t="n">
        <v>162468.4</v>
      </c>
      <c r="BA32" s="39" t="n">
        <v>321253.15</v>
      </c>
      <c r="BB32" s="39" t="n">
        <v>0</v>
      </c>
      <c r="BC32" s="39" t="n">
        <v>0</v>
      </c>
      <c r="BD32" s="39" t="n">
        <v>98728.63</v>
      </c>
      <c r="BE32" s="39" t="n">
        <v>141258.85</v>
      </c>
      <c r="BF32" s="39" t="n">
        <v>0</v>
      </c>
      <c r="BG32" s="39" t="n">
        <v>0</v>
      </c>
      <c r="BH32" s="39" t="n">
        <v>0</v>
      </c>
      <c r="BI32" s="39" t="n">
        <v>187361.26</v>
      </c>
      <c r="BJ32" s="39" t="n">
        <v>61844.27</v>
      </c>
      <c r="BK32" s="39" t="n">
        <v>0</v>
      </c>
      <c r="BL32" s="39" t="n">
        <v>0</v>
      </c>
      <c r="BM32" s="39" t="n">
        <v>0</v>
      </c>
      <c r="BN32" s="39" t="n">
        <v>0</v>
      </c>
      <c r="BO32" s="39" t="n">
        <v>216010.03</v>
      </c>
      <c r="BP32" s="39" t="n">
        <v>487960.43</v>
      </c>
      <c r="BQ32" s="39" t="n">
        <v>15595.08</v>
      </c>
      <c r="BR32" s="39" t="n">
        <v>717021.92</v>
      </c>
      <c r="BS32" s="39" t="n">
        <v>2543.62</v>
      </c>
      <c r="BT32" s="39" t="n">
        <v>0</v>
      </c>
      <c r="BU32" s="39" t="n">
        <v>719565.54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 t="n">
        <v>0</v>
      </c>
      <c r="CA32" s="39" t="n">
        <v>0</v>
      </c>
      <c r="CB32" s="39" t="n">
        <v>0</v>
      </c>
      <c r="CC32" s="39" t="n">
        <v>0</v>
      </c>
      <c r="CD32" s="39" t="n">
        <v>0</v>
      </c>
      <c r="CE32" s="39" t="n">
        <v>94046.27</v>
      </c>
      <c r="CF32" s="39" t="n">
        <v>681369.19</v>
      </c>
      <c r="CG32" s="39" t="n">
        <v>0</v>
      </c>
      <c r="CH32" s="39" t="n">
        <v>0</v>
      </c>
      <c r="CI32" s="39" t="n">
        <v>0</v>
      </c>
      <c r="CJ32" s="39" t="n">
        <v>775415.46</v>
      </c>
      <c r="CK32" s="39" t="n">
        <v>775415.46</v>
      </c>
      <c r="CL32" s="38" t="n">
        <v>10645</v>
      </c>
      <c r="CM32" s="38" t="n">
        <v>10645</v>
      </c>
      <c r="CN32" s="38" t="n">
        <v>3598</v>
      </c>
      <c r="CO32" s="38" t="n">
        <v>2728</v>
      </c>
      <c r="CP32" s="38" t="n">
        <v>2509</v>
      </c>
      <c r="CQ32" s="38" t="n">
        <v>2751</v>
      </c>
      <c r="CR32" s="38" t="n">
        <v>2529</v>
      </c>
      <c r="CS32" s="38" t="n">
        <v>2624</v>
      </c>
      <c r="CT32" s="38" t="n">
        <v>2415</v>
      </c>
      <c r="CU32" s="39" t="n">
        <v>399.75</v>
      </c>
      <c r="CV32" s="39" t="n">
        <v>399.75</v>
      </c>
      <c r="CW32" s="39" t="n">
        <v>1.76</v>
      </c>
      <c r="CX32" s="39" t="n">
        <v>0</v>
      </c>
      <c r="CY32" s="39" t="n">
        <v>0</v>
      </c>
      <c r="CZ32" s="39" t="n">
        <v>0</v>
      </c>
      <c r="DA32" s="39" t="n">
        <v>399.75</v>
      </c>
      <c r="DB32" s="39" t="n">
        <v>0</v>
      </c>
      <c r="DC32" s="39" t="n">
        <v>0</v>
      </c>
      <c r="DD32" s="39" t="n">
        <v>281.1</v>
      </c>
      <c r="DE32" s="39" t="n">
        <v>281.32</v>
      </c>
      <c r="DF32" s="39" t="n">
        <v>376.56</v>
      </c>
      <c r="DG32" s="39" t="n">
        <v>254.64</v>
      </c>
      <c r="DH32" s="39" t="n">
        <v>52.18</v>
      </c>
      <c r="DI32" s="39" t="n">
        <v>273.02</v>
      </c>
      <c r="DJ32" s="38" t="n">
        <v>2750</v>
      </c>
      <c r="DK32" s="38" t="n">
        <v>2750</v>
      </c>
      <c r="DL32" s="38" t="n">
        <v>865</v>
      </c>
      <c r="DM32" s="38" t="n">
        <v>816</v>
      </c>
      <c r="DN32" s="38" t="n">
        <v>829</v>
      </c>
      <c r="DO32" s="38" t="n">
        <v>770</v>
      </c>
      <c r="DP32" s="39" t="n">
        <v>70.88</v>
      </c>
      <c r="DQ32" s="39" t="n">
        <v>70.88</v>
      </c>
      <c r="DR32" s="39" t="n">
        <v>0</v>
      </c>
      <c r="DS32" s="39" t="n">
        <v>0</v>
      </c>
      <c r="DT32" s="39" t="n">
        <v>0</v>
      </c>
      <c r="DU32" s="39" t="n">
        <v>0</v>
      </c>
      <c r="DV32" s="39" t="n">
        <v>117.42</v>
      </c>
      <c r="DW32" s="39" t="n">
        <v>23.42</v>
      </c>
      <c r="DX32" s="39" t="n">
        <v>20.91</v>
      </c>
      <c r="DY32" s="1" t="s">
        <v>427</v>
      </c>
      <c r="DZ32" s="38" t="n">
        <v>0</v>
      </c>
      <c r="EA32" s="38" t="n">
        <v>0</v>
      </c>
      <c r="EB32" s="38" t="n">
        <v>0</v>
      </c>
      <c r="EC32" s="38" t="n">
        <v>0</v>
      </c>
      <c r="ED32" s="39" t="n">
        <v>0</v>
      </c>
      <c r="EE32" s="38" t="n">
        <v>0</v>
      </c>
      <c r="EF32" s="38" t="n">
        <v>2670</v>
      </c>
      <c r="EG32" s="38" t="n">
        <v>2670</v>
      </c>
      <c r="EH32" s="38" t="n">
        <v>0</v>
      </c>
      <c r="EI32" s="38" t="n">
        <v>2670</v>
      </c>
      <c r="EJ32" s="38" t="n">
        <v>2670</v>
      </c>
      <c r="EK32" s="38" t="n">
        <v>0</v>
      </c>
      <c r="EL32" s="38" t="n">
        <v>350</v>
      </c>
      <c r="EM32" s="38" t="n">
        <v>350</v>
      </c>
      <c r="EN32" s="38" t="n">
        <v>0</v>
      </c>
      <c r="EO32" s="38" t="n">
        <v>0</v>
      </c>
      <c r="EP32" s="39" t="n">
        <v>0</v>
      </c>
      <c r="EQ32" s="38" t="n">
        <v>10</v>
      </c>
      <c r="ER32" s="38" t="n">
        <v>10</v>
      </c>
      <c r="ES32" s="39" t="n">
        <v>276.59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0" hidden="false" customHeight="true" outlineLevel="0" collapsed="false">
      <c r="A33" s="36" t="s">
        <v>468</v>
      </c>
      <c r="B33" s="1" t="s">
        <v>469</v>
      </c>
      <c r="C33" s="36" t="s">
        <v>420</v>
      </c>
      <c r="D33" s="36" t="s">
        <v>421</v>
      </c>
      <c r="E33" s="36" t="s">
        <v>422</v>
      </c>
      <c r="F33" s="1" t="s">
        <v>5</v>
      </c>
      <c r="G33" s="1" t="s">
        <v>6</v>
      </c>
      <c r="H33" s="1" t="s">
        <v>423</v>
      </c>
      <c r="I33" s="1" t="s">
        <v>424</v>
      </c>
      <c r="J33" s="1" t="s">
        <v>432</v>
      </c>
      <c r="K33" s="37" t="n">
        <v>1</v>
      </c>
      <c r="L33" s="37" t="n">
        <v>1</v>
      </c>
      <c r="M33" s="1" t="s">
        <v>437</v>
      </c>
      <c r="N33" s="37" t="n">
        <v>1</v>
      </c>
      <c r="O33" s="37" t="n">
        <v>1</v>
      </c>
      <c r="P33" s="37" t="n">
        <v>1</v>
      </c>
      <c r="Q33" s="37" t="n">
        <v>0</v>
      </c>
      <c r="R33" s="37" t="n">
        <v>0</v>
      </c>
      <c r="S33" s="37"/>
      <c r="T33" s="37"/>
      <c r="U33" s="37"/>
      <c r="V33" s="36" t="n">
        <v>2019</v>
      </c>
      <c r="W33" s="37" t="n">
        <v>1</v>
      </c>
      <c r="X33" s="1" t="s">
        <v>425</v>
      </c>
      <c r="Y33" s="37" t="n">
        <v>1</v>
      </c>
      <c r="Z33" s="37" t="n">
        <v>0</v>
      </c>
      <c r="AA33" s="37" t="n">
        <v>1</v>
      </c>
      <c r="AB33" s="37" t="n">
        <v>0</v>
      </c>
      <c r="AC33" s="37" t="n">
        <v>0</v>
      </c>
      <c r="AD33" s="37"/>
      <c r="AE33" s="37"/>
      <c r="AF33" s="37"/>
      <c r="AG33" s="36" t="n">
        <v>2019</v>
      </c>
      <c r="AH33" s="38" t="n">
        <v>108656</v>
      </c>
      <c r="AI33" s="38" t="n">
        <v>97915</v>
      </c>
      <c r="AJ33" s="38" t="n">
        <v>108656</v>
      </c>
      <c r="AK33" s="38" t="n">
        <v>97915</v>
      </c>
      <c r="AL33" s="38" t="n">
        <v>82</v>
      </c>
      <c r="AM33" s="39" t="n">
        <v>31418302.7</v>
      </c>
      <c r="AN33" s="39" t="n">
        <v>29947095.93</v>
      </c>
      <c r="AO33" s="39" t="n">
        <v>21741008.56</v>
      </c>
      <c r="AP33" s="39" t="n">
        <v>8206087.37</v>
      </c>
      <c r="AQ33" s="39" t="n">
        <v>0</v>
      </c>
      <c r="AR33" s="39" t="n">
        <v>0</v>
      </c>
      <c r="AS33" s="39" t="n">
        <v>1471206.77</v>
      </c>
      <c r="AT33" s="39" t="n">
        <v>29029432.29</v>
      </c>
      <c r="AU33" s="39" t="n">
        <v>4737483.29</v>
      </c>
      <c r="AV33" s="39" t="n">
        <v>26930841</v>
      </c>
      <c r="AW33" s="39" t="n">
        <v>23523684.93</v>
      </c>
      <c r="AX33" s="39" t="n">
        <v>9317895.66</v>
      </c>
      <c r="AY33" s="39" t="n">
        <v>1393899.44</v>
      </c>
      <c r="AZ33" s="39" t="n">
        <v>4585747.58</v>
      </c>
      <c r="BA33" s="39" t="n">
        <v>4592208.18</v>
      </c>
      <c r="BB33" s="39" t="n">
        <v>0</v>
      </c>
      <c r="BC33" s="39" t="n">
        <v>0</v>
      </c>
      <c r="BD33" s="39" t="n">
        <v>2444172.49</v>
      </c>
      <c r="BE33" s="39" t="n">
        <v>1189761.58</v>
      </c>
      <c r="BF33" s="39" t="n">
        <v>534991.69</v>
      </c>
      <c r="BG33" s="39" t="n">
        <v>100530.24</v>
      </c>
      <c r="BH33" s="39" t="n">
        <v>635521.93</v>
      </c>
      <c r="BI33" s="39" t="n">
        <v>2203791.29</v>
      </c>
      <c r="BJ33" s="39" t="n">
        <v>567842.85</v>
      </c>
      <c r="BK33" s="39" t="n">
        <v>0</v>
      </c>
      <c r="BL33" s="39" t="n">
        <v>853180.3</v>
      </c>
      <c r="BM33" s="39" t="n">
        <v>1488702.23</v>
      </c>
      <c r="BN33" s="39" t="n">
        <v>0</v>
      </c>
      <c r="BO33" s="39" t="n">
        <v>3176861.47</v>
      </c>
      <c r="BP33" s="39" t="n">
        <v>926610.53</v>
      </c>
      <c r="BQ33" s="39" t="n">
        <v>147759.74</v>
      </c>
      <c r="BR33" s="39" t="n">
        <v>4228433.13</v>
      </c>
      <c r="BS33" s="39" t="n">
        <v>22798.61</v>
      </c>
      <c r="BT33" s="39" t="n">
        <v>0</v>
      </c>
      <c r="BU33" s="39" t="n">
        <v>4251231.74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 t="n">
        <v>0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1642040.59</v>
      </c>
      <c r="CF33" s="39" t="n">
        <v>1931779.38</v>
      </c>
      <c r="CG33" s="39" t="n">
        <v>0</v>
      </c>
      <c r="CH33" s="39" t="n">
        <v>0</v>
      </c>
      <c r="CI33" s="39" t="n">
        <v>0</v>
      </c>
      <c r="CJ33" s="39" t="n">
        <v>3573819.97</v>
      </c>
      <c r="CK33" s="39" t="n">
        <v>3573819.97</v>
      </c>
      <c r="CL33" s="38" t="n">
        <v>96936</v>
      </c>
      <c r="CM33" s="38" t="n">
        <v>96936</v>
      </c>
      <c r="CN33" s="38" t="n">
        <v>32249</v>
      </c>
      <c r="CO33" s="38" t="n">
        <v>25171</v>
      </c>
      <c r="CP33" s="38" t="n">
        <v>23431</v>
      </c>
      <c r="CQ33" s="38" t="n">
        <v>26897</v>
      </c>
      <c r="CR33" s="38" t="n">
        <v>25040</v>
      </c>
      <c r="CS33" s="38" t="n">
        <v>24906</v>
      </c>
      <c r="CT33" s="38" t="n">
        <v>23186</v>
      </c>
      <c r="CU33" s="39" t="n">
        <v>11114.39</v>
      </c>
      <c r="CV33" s="39" t="n">
        <v>10110.64</v>
      </c>
      <c r="CW33" s="39" t="n">
        <v>7.58</v>
      </c>
      <c r="CX33" s="39" t="n">
        <v>0</v>
      </c>
      <c r="CY33" s="39" t="n">
        <v>0</v>
      </c>
      <c r="CZ33" s="39" t="n">
        <v>0</v>
      </c>
      <c r="DA33" s="39" t="n">
        <v>11114.39</v>
      </c>
      <c r="DB33" s="39" t="n">
        <v>0</v>
      </c>
      <c r="DC33" s="39" t="n">
        <v>11083.42</v>
      </c>
      <c r="DD33" s="39" t="n">
        <v>4212.49</v>
      </c>
      <c r="DE33" s="39" t="n">
        <v>4231.58</v>
      </c>
      <c r="DF33" s="39" t="n">
        <v>5002.23</v>
      </c>
      <c r="DG33" s="39" t="n">
        <v>3461.24</v>
      </c>
      <c r="DH33" s="39" t="n">
        <v>393.48</v>
      </c>
      <c r="DI33" s="39" t="n">
        <v>8305.99</v>
      </c>
      <c r="DJ33" s="38" t="n">
        <v>49379</v>
      </c>
      <c r="DK33" s="38" t="n">
        <v>49379</v>
      </c>
      <c r="DL33" s="38" t="n">
        <v>13772</v>
      </c>
      <c r="DM33" s="38" t="n">
        <v>13367</v>
      </c>
      <c r="DN33" s="38" t="n">
        <v>14415</v>
      </c>
      <c r="DO33" s="38" t="n">
        <v>13146</v>
      </c>
      <c r="DP33" s="39" t="n">
        <v>1895.64</v>
      </c>
      <c r="DQ33" s="39" t="n">
        <v>1895.64</v>
      </c>
      <c r="DR33" s="39" t="n">
        <v>0</v>
      </c>
      <c r="DS33" s="39" t="n">
        <v>0</v>
      </c>
      <c r="DT33" s="39" t="n">
        <v>0</v>
      </c>
      <c r="DU33" s="39" t="n">
        <v>0</v>
      </c>
      <c r="DV33" s="39" t="n">
        <v>2714.72</v>
      </c>
      <c r="DW33" s="39" t="n">
        <v>203.26</v>
      </c>
      <c r="DX33" s="39" t="n">
        <v>379.98</v>
      </c>
      <c r="DY33" s="1" t="s">
        <v>427</v>
      </c>
      <c r="DZ33" s="38" t="n">
        <v>0</v>
      </c>
      <c r="EA33" s="38" t="n">
        <v>0</v>
      </c>
      <c r="EB33" s="38" t="n">
        <v>0</v>
      </c>
      <c r="EC33" s="38" t="n">
        <v>0</v>
      </c>
      <c r="ED33" s="39" t="n">
        <v>0</v>
      </c>
      <c r="EE33" s="38" t="n">
        <v>0</v>
      </c>
      <c r="EF33" s="38" t="n">
        <v>4528</v>
      </c>
      <c r="EG33" s="38" t="n">
        <v>4528</v>
      </c>
      <c r="EH33" s="38" t="n">
        <v>0</v>
      </c>
      <c r="EI33" s="38" t="n">
        <v>4528</v>
      </c>
      <c r="EJ33" s="38" t="n">
        <v>4528</v>
      </c>
      <c r="EK33" s="38" t="n">
        <v>0</v>
      </c>
      <c r="EL33" s="38" t="n">
        <v>1000</v>
      </c>
      <c r="EM33" s="38" t="n">
        <v>1008</v>
      </c>
      <c r="EN33" s="38" t="n">
        <v>0</v>
      </c>
      <c r="EO33" s="38" t="n">
        <v>0</v>
      </c>
      <c r="EP33" s="39" t="n">
        <v>0</v>
      </c>
      <c r="EQ33" s="38" t="n">
        <v>444</v>
      </c>
      <c r="ER33" s="38" t="n">
        <v>444</v>
      </c>
      <c r="ES33" s="39" t="n">
        <v>84456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0" hidden="false" customHeight="true" outlineLevel="0" collapsed="false">
      <c r="A34" s="36" t="s">
        <v>470</v>
      </c>
      <c r="B34" s="1" t="s">
        <v>471</v>
      </c>
      <c r="C34" s="36" t="s">
        <v>420</v>
      </c>
      <c r="D34" s="36" t="s">
        <v>421</v>
      </c>
      <c r="E34" s="36" t="s">
        <v>422</v>
      </c>
      <c r="F34" s="1" t="s">
        <v>5</v>
      </c>
      <c r="G34" s="1" t="s">
        <v>6</v>
      </c>
      <c r="H34" s="1" t="s">
        <v>423</v>
      </c>
      <c r="I34" s="1" t="s">
        <v>424</v>
      </c>
      <c r="J34" s="1" t="s">
        <v>432</v>
      </c>
      <c r="K34" s="37" t="n">
        <v>1</v>
      </c>
      <c r="L34" s="37" t="n">
        <v>1</v>
      </c>
      <c r="M34" s="1" t="s">
        <v>437</v>
      </c>
      <c r="N34" s="37" t="n">
        <v>1</v>
      </c>
      <c r="O34" s="37" t="n">
        <v>4</v>
      </c>
      <c r="P34" s="37" t="n">
        <v>1</v>
      </c>
      <c r="Q34" s="37" t="n">
        <v>0</v>
      </c>
      <c r="R34" s="37" t="n">
        <v>0</v>
      </c>
      <c r="S34" s="37"/>
      <c r="T34" s="37"/>
      <c r="U34" s="37"/>
      <c r="V34" s="36" t="n">
        <v>2024</v>
      </c>
      <c r="W34" s="37" t="n">
        <v>1</v>
      </c>
      <c r="X34" s="1" t="s">
        <v>425</v>
      </c>
      <c r="Y34" s="37" t="n">
        <v>1</v>
      </c>
      <c r="Z34" s="37" t="n">
        <v>0</v>
      </c>
      <c r="AA34" s="37" t="n">
        <v>1</v>
      </c>
      <c r="AB34" s="37" t="n">
        <v>0</v>
      </c>
      <c r="AC34" s="37" t="n">
        <v>0</v>
      </c>
      <c r="AD34" s="37"/>
      <c r="AE34" s="37"/>
      <c r="AF34" s="37"/>
      <c r="AG34" s="36" t="n">
        <v>2024</v>
      </c>
      <c r="AH34" s="38" t="n">
        <v>33139</v>
      </c>
      <c r="AI34" s="38" t="n">
        <v>30033</v>
      </c>
      <c r="AJ34" s="38" t="n">
        <v>33139</v>
      </c>
      <c r="AK34" s="38" t="n">
        <v>30033</v>
      </c>
      <c r="AL34" s="38" t="n">
        <v>34</v>
      </c>
      <c r="AM34" s="39" t="n">
        <v>8786533.07</v>
      </c>
      <c r="AN34" s="39" t="n">
        <v>8270519.76</v>
      </c>
      <c r="AO34" s="39" t="n">
        <v>7797800.89</v>
      </c>
      <c r="AP34" s="39" t="n">
        <v>472718.87</v>
      </c>
      <c r="AQ34" s="39" t="n">
        <v>0</v>
      </c>
      <c r="AR34" s="39" t="n">
        <v>0</v>
      </c>
      <c r="AS34" s="39" t="n">
        <v>516013.31</v>
      </c>
      <c r="AT34" s="39" t="n">
        <v>8455123.97</v>
      </c>
      <c r="AU34" s="39" t="n">
        <v>1960864.74</v>
      </c>
      <c r="AV34" s="39" t="n">
        <v>9218838.98</v>
      </c>
      <c r="AW34" s="39" t="n">
        <v>8388930.16</v>
      </c>
      <c r="AX34" s="39" t="n">
        <v>4120695.77</v>
      </c>
      <c r="AY34" s="39" t="n">
        <v>87962.49</v>
      </c>
      <c r="AZ34" s="39" t="n">
        <v>902009.94</v>
      </c>
      <c r="BA34" s="39" t="n">
        <v>2081237.63</v>
      </c>
      <c r="BB34" s="39" t="n">
        <v>0</v>
      </c>
      <c r="BC34" s="39" t="n">
        <v>0</v>
      </c>
      <c r="BD34" s="39" t="n">
        <v>665254.1</v>
      </c>
      <c r="BE34" s="39" t="n">
        <v>531770.23</v>
      </c>
      <c r="BF34" s="39" t="n">
        <v>0</v>
      </c>
      <c r="BG34" s="39" t="n">
        <v>0</v>
      </c>
      <c r="BH34" s="39" t="n">
        <v>0</v>
      </c>
      <c r="BI34" s="39" t="n">
        <v>594713.19</v>
      </c>
      <c r="BJ34" s="39" t="n">
        <v>235195.63</v>
      </c>
      <c r="BK34" s="39" t="n">
        <v>0</v>
      </c>
      <c r="BL34" s="39" t="n">
        <v>65334.62</v>
      </c>
      <c r="BM34" s="39" t="n">
        <v>65334.62</v>
      </c>
      <c r="BN34" s="39" t="n">
        <v>0</v>
      </c>
      <c r="BO34" s="39" t="n">
        <v>2400502.54</v>
      </c>
      <c r="BP34" s="39" t="n">
        <v>941660.6</v>
      </c>
      <c r="BQ34" s="39" t="n">
        <v>137810.27</v>
      </c>
      <c r="BR34" s="39" t="n">
        <v>1863239.55</v>
      </c>
      <c r="BS34" s="39" t="n">
        <v>1146946.41</v>
      </c>
      <c r="BT34" s="39" t="n">
        <v>469787.45</v>
      </c>
      <c r="BU34" s="39" t="n">
        <v>3479973.41</v>
      </c>
      <c r="BV34" s="39" t="n">
        <v>0</v>
      </c>
      <c r="BW34" s="39" t="n">
        <v>0</v>
      </c>
      <c r="BX34" s="39" t="n">
        <v>0</v>
      </c>
      <c r="BY34" s="39" t="n">
        <v>0</v>
      </c>
      <c r="BZ34" s="39" t="n">
        <v>0</v>
      </c>
      <c r="CA34" s="39" t="n">
        <v>0</v>
      </c>
      <c r="CB34" s="39" t="n">
        <v>0</v>
      </c>
      <c r="CC34" s="39" t="n">
        <v>0</v>
      </c>
      <c r="CD34" s="39" t="n">
        <v>0</v>
      </c>
      <c r="CE34" s="39" t="n">
        <v>0</v>
      </c>
      <c r="CF34" s="39" t="n">
        <v>0</v>
      </c>
      <c r="CG34" s="39" t="n">
        <v>0</v>
      </c>
      <c r="CH34" s="39" t="n">
        <v>0</v>
      </c>
      <c r="CI34" s="39" t="n">
        <v>0</v>
      </c>
      <c r="CJ34" s="39" t="n">
        <v>0</v>
      </c>
      <c r="CK34" s="39" t="n">
        <v>0</v>
      </c>
      <c r="CL34" s="38" t="n">
        <v>29733</v>
      </c>
      <c r="CM34" s="38" t="n">
        <v>29733</v>
      </c>
      <c r="CN34" s="38" t="n">
        <v>13348</v>
      </c>
      <c r="CO34" s="38" t="n">
        <v>11708</v>
      </c>
      <c r="CP34" s="38" t="n">
        <v>11675</v>
      </c>
      <c r="CQ34" s="38" t="n">
        <v>12091</v>
      </c>
      <c r="CR34" s="38" t="n">
        <v>12057</v>
      </c>
      <c r="CS34" s="38" t="n">
        <v>11337</v>
      </c>
      <c r="CT34" s="38" t="n">
        <v>11310</v>
      </c>
      <c r="CU34" s="39" t="n">
        <v>2404.03</v>
      </c>
      <c r="CV34" s="39" t="n">
        <v>2404.03</v>
      </c>
      <c r="CW34" s="39" t="n">
        <v>3.64</v>
      </c>
      <c r="CX34" s="39" t="n">
        <v>0</v>
      </c>
      <c r="CY34" s="39" t="n">
        <v>0</v>
      </c>
      <c r="CZ34" s="39" t="n">
        <v>0</v>
      </c>
      <c r="DA34" s="39" t="n">
        <v>0</v>
      </c>
      <c r="DB34" s="39" t="n">
        <v>2404.03</v>
      </c>
      <c r="DC34" s="39" t="n">
        <v>2064.16</v>
      </c>
      <c r="DD34" s="39" t="n">
        <v>1689.17</v>
      </c>
      <c r="DE34" s="39" t="n">
        <v>1689.44</v>
      </c>
      <c r="DF34" s="39" t="n">
        <v>2041.6</v>
      </c>
      <c r="DG34" s="39" t="n">
        <v>1532.23</v>
      </c>
      <c r="DH34" s="39" t="n">
        <v>209.63</v>
      </c>
      <c r="DI34" s="39" t="n">
        <v>1609.03</v>
      </c>
      <c r="DJ34" s="38" t="n">
        <v>3208</v>
      </c>
      <c r="DK34" s="38" t="n">
        <v>3208</v>
      </c>
      <c r="DL34" s="38" t="n">
        <v>1180</v>
      </c>
      <c r="DM34" s="38" t="n">
        <v>1120</v>
      </c>
      <c r="DN34" s="38" t="n">
        <v>1171</v>
      </c>
      <c r="DO34" s="38" t="n">
        <v>1042</v>
      </c>
      <c r="DP34" s="39" t="n">
        <v>109.04</v>
      </c>
      <c r="DQ34" s="39" t="n">
        <v>109.04</v>
      </c>
      <c r="DR34" s="39" t="n">
        <v>0</v>
      </c>
      <c r="DS34" s="39" t="n">
        <v>0</v>
      </c>
      <c r="DT34" s="39" t="n">
        <v>0</v>
      </c>
      <c r="DU34" s="39" t="n">
        <v>0</v>
      </c>
      <c r="DV34" s="39" t="n">
        <v>201.49</v>
      </c>
      <c r="DW34" s="39" t="n">
        <v>19.59</v>
      </c>
      <c r="DX34" s="39" t="n">
        <v>47.39</v>
      </c>
      <c r="DY34" s="1" t="s">
        <v>427</v>
      </c>
      <c r="DZ34" s="38" t="n">
        <v>0</v>
      </c>
      <c r="EA34" s="38" t="n">
        <v>0</v>
      </c>
      <c r="EB34" s="38" t="n">
        <v>0</v>
      </c>
      <c r="EC34" s="38" t="n">
        <v>0</v>
      </c>
      <c r="ED34" s="39" t="n">
        <v>0</v>
      </c>
      <c r="EE34" s="38" t="n">
        <v>0</v>
      </c>
      <c r="EF34" s="38" t="n">
        <v>1428</v>
      </c>
      <c r="EG34" s="38" t="n">
        <v>1428</v>
      </c>
      <c r="EH34" s="38" t="n">
        <v>0</v>
      </c>
      <c r="EI34" s="38" t="n">
        <v>1428</v>
      </c>
      <c r="EJ34" s="38" t="n">
        <v>1428</v>
      </c>
      <c r="EK34" s="38" t="n">
        <v>0</v>
      </c>
      <c r="EL34" s="38" t="n">
        <v>1420</v>
      </c>
      <c r="EM34" s="38" t="n">
        <v>1428</v>
      </c>
      <c r="EN34" s="38" t="n">
        <v>0</v>
      </c>
      <c r="EO34" s="38" t="n">
        <v>0</v>
      </c>
      <c r="EP34" s="39" t="n">
        <v>0</v>
      </c>
      <c r="EQ34" s="38" t="n">
        <v>92</v>
      </c>
      <c r="ER34" s="38" t="n">
        <v>92</v>
      </c>
      <c r="ES34" s="39" t="n">
        <v>9637.43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0" hidden="false" customHeight="true" outlineLevel="0" collapsed="false">
      <c r="A35" s="36" t="s">
        <v>472</v>
      </c>
      <c r="B35" s="1" t="s">
        <v>473</v>
      </c>
      <c r="C35" s="36" t="s">
        <v>420</v>
      </c>
      <c r="D35" s="36" t="s">
        <v>421</v>
      </c>
      <c r="E35" s="36" t="s">
        <v>422</v>
      </c>
      <c r="F35" s="1" t="s">
        <v>5</v>
      </c>
      <c r="G35" s="1" t="s">
        <v>6</v>
      </c>
      <c r="H35" s="1" t="s">
        <v>423</v>
      </c>
      <c r="I35" s="1" t="s">
        <v>424</v>
      </c>
      <c r="J35" s="1" t="s">
        <v>171</v>
      </c>
      <c r="K35" s="37" t="n">
        <v>1</v>
      </c>
      <c r="L35" s="37" t="n">
        <v>1</v>
      </c>
      <c r="M35" s="1" t="s">
        <v>437</v>
      </c>
      <c r="N35" s="37" t="n">
        <v>1</v>
      </c>
      <c r="O35" s="37" t="n">
        <v>4</v>
      </c>
      <c r="P35" s="37" t="n">
        <v>1</v>
      </c>
      <c r="Q35" s="37" t="n">
        <v>0</v>
      </c>
      <c r="R35" s="37" t="n">
        <v>0</v>
      </c>
      <c r="S35" s="37"/>
      <c r="T35" s="37"/>
      <c r="U35" s="37"/>
      <c r="V35" s="36" t="n">
        <v>2041</v>
      </c>
      <c r="W35" s="37"/>
      <c r="X35" s="1" t="s">
        <v>426</v>
      </c>
      <c r="Y35" s="37"/>
      <c r="Z35" s="37"/>
      <c r="AA35" s="37"/>
      <c r="AB35" s="37"/>
      <c r="AC35" s="37"/>
      <c r="AD35" s="37" t="n">
        <v>1</v>
      </c>
      <c r="AE35" s="37" t="n">
        <v>0</v>
      </c>
      <c r="AF35" s="37" t="n">
        <v>0</v>
      </c>
      <c r="AG35" s="36" t="n">
        <v>2041</v>
      </c>
      <c r="AH35" s="38" t="n">
        <v>12650</v>
      </c>
      <c r="AI35" s="38" t="n">
        <v>10470</v>
      </c>
      <c r="AJ35" s="38"/>
      <c r="AK35" s="38"/>
      <c r="AL35" s="38" t="n">
        <v>13</v>
      </c>
      <c r="AM35" s="39" t="n">
        <v>3067786.9</v>
      </c>
      <c r="AN35" s="39" t="n">
        <v>2914498.69</v>
      </c>
      <c r="AO35" s="39" t="n">
        <v>2914498.69</v>
      </c>
      <c r="AP35" s="39"/>
      <c r="AQ35" s="39" t="n">
        <v>0</v>
      </c>
      <c r="AR35" s="39"/>
      <c r="AS35" s="39" t="n">
        <v>153288.21</v>
      </c>
      <c r="AT35" s="39" t="n">
        <v>2777282.13</v>
      </c>
      <c r="AU35" s="39" t="n">
        <v>774767.8</v>
      </c>
      <c r="AV35" s="39" t="n">
        <v>2260903.79</v>
      </c>
      <c r="AW35" s="39" t="n">
        <v>1968277.37</v>
      </c>
      <c r="AX35" s="39" t="n">
        <v>964479.6</v>
      </c>
      <c r="AY35" s="39" t="n">
        <v>10299.22</v>
      </c>
      <c r="AZ35" s="39" t="n">
        <v>260109.27</v>
      </c>
      <c r="BA35" s="39" t="n">
        <v>359800.58</v>
      </c>
      <c r="BB35" s="39" t="n">
        <v>0</v>
      </c>
      <c r="BC35" s="39"/>
      <c r="BD35" s="39" t="n">
        <v>231052.63</v>
      </c>
      <c r="BE35" s="39" t="n">
        <v>142536.07</v>
      </c>
      <c r="BF35" s="39" t="n">
        <v>0</v>
      </c>
      <c r="BG35" s="39" t="n">
        <v>0</v>
      </c>
      <c r="BH35" s="39" t="n">
        <v>0</v>
      </c>
      <c r="BI35" s="39" t="n">
        <v>200797.04</v>
      </c>
      <c r="BJ35" s="39" t="n">
        <v>91829.38</v>
      </c>
      <c r="BK35" s="39" t="n">
        <v>0</v>
      </c>
      <c r="BL35" s="39" t="n">
        <v>0</v>
      </c>
      <c r="BM35" s="39" t="n">
        <v>0</v>
      </c>
      <c r="BN35" s="39" t="n">
        <v>0</v>
      </c>
      <c r="BO35" s="39" t="n">
        <v>221574.08</v>
      </c>
      <c r="BP35" s="39" t="n">
        <v>0</v>
      </c>
      <c r="BQ35" s="39" t="n">
        <v>144686.26</v>
      </c>
      <c r="BR35" s="39" t="n">
        <v>256974.98</v>
      </c>
      <c r="BS35" s="39" t="n">
        <v>3728.48</v>
      </c>
      <c r="BT35" s="39" t="n">
        <v>105556.88</v>
      </c>
      <c r="BU35" s="39" t="n">
        <v>366260.34</v>
      </c>
      <c r="BV35" s="39" t="n">
        <v>0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39" t="n">
        <v>0</v>
      </c>
      <c r="CK35" s="39" t="n">
        <v>0</v>
      </c>
      <c r="CL35" s="38" t="n">
        <v>10365</v>
      </c>
      <c r="CM35" s="38" t="n">
        <v>10365</v>
      </c>
      <c r="CN35" s="38" t="n">
        <v>5274</v>
      </c>
      <c r="CO35" s="38" t="n">
        <v>4563</v>
      </c>
      <c r="CP35" s="38" t="n">
        <v>4563</v>
      </c>
      <c r="CQ35" s="38" t="n">
        <v>4678</v>
      </c>
      <c r="CR35" s="38" t="n">
        <v>4678</v>
      </c>
      <c r="CS35" s="38" t="n">
        <v>4421</v>
      </c>
      <c r="CT35" s="38" t="n">
        <v>4421</v>
      </c>
      <c r="CU35" s="39" t="n">
        <v>835.77</v>
      </c>
      <c r="CV35" s="39" t="n">
        <v>835.77</v>
      </c>
      <c r="CW35" s="39" t="n">
        <v>3.53</v>
      </c>
      <c r="CX35" s="39" t="n">
        <v>0</v>
      </c>
      <c r="CY35" s="39" t="n">
        <v>0</v>
      </c>
      <c r="CZ35" s="39" t="n">
        <v>0</v>
      </c>
      <c r="DA35" s="39" t="n">
        <v>0</v>
      </c>
      <c r="DB35" s="39" t="n">
        <v>835.77</v>
      </c>
      <c r="DC35" s="39" t="n">
        <v>0</v>
      </c>
      <c r="DD35" s="39" t="n">
        <v>648.8</v>
      </c>
      <c r="DE35" s="39" t="n">
        <v>648.8</v>
      </c>
      <c r="DF35" s="39" t="n">
        <v>778.79</v>
      </c>
      <c r="DG35" s="39" t="n">
        <v>608.51</v>
      </c>
      <c r="DH35" s="39" t="n">
        <v>76.19</v>
      </c>
      <c r="DI35" s="39" t="n">
        <v>450.1</v>
      </c>
      <c r="DJ35" s="38"/>
      <c r="DK35" s="38"/>
      <c r="DL35" s="38"/>
      <c r="DM35" s="38"/>
      <c r="DN35" s="38"/>
      <c r="DO35" s="38"/>
      <c r="DP35" s="39"/>
      <c r="DQ35" s="39"/>
      <c r="DR35" s="39"/>
      <c r="DS35" s="39"/>
      <c r="DT35" s="39"/>
      <c r="DU35" s="39"/>
      <c r="DV35" s="39"/>
      <c r="DW35" s="39"/>
      <c r="DX35" s="39"/>
      <c r="DY35" s="1" t="s">
        <v>427</v>
      </c>
      <c r="DZ35" s="38" t="n">
        <v>0</v>
      </c>
      <c r="EA35" s="38" t="n">
        <v>0</v>
      </c>
      <c r="EB35" s="38" t="n">
        <v>0</v>
      </c>
      <c r="EC35" s="38" t="n">
        <v>0</v>
      </c>
      <c r="ED35" s="39" t="n">
        <v>0</v>
      </c>
      <c r="EE35" s="38" t="n">
        <v>0</v>
      </c>
      <c r="EF35" s="38" t="n">
        <v>1010</v>
      </c>
      <c r="EG35" s="38" t="n">
        <v>1010</v>
      </c>
      <c r="EH35" s="38" t="n">
        <v>0</v>
      </c>
      <c r="EI35" s="38" t="n">
        <v>1010</v>
      </c>
      <c r="EJ35" s="38" t="n">
        <v>1010</v>
      </c>
      <c r="EK35" s="38" t="n">
        <v>0</v>
      </c>
      <c r="EL35" s="38" t="n">
        <v>1010</v>
      </c>
      <c r="EM35" s="38" t="n">
        <v>1010</v>
      </c>
      <c r="EN35" s="38" t="n">
        <v>0</v>
      </c>
      <c r="EO35" s="38"/>
      <c r="EP35" s="39"/>
      <c r="EQ35" s="38" t="n">
        <v>4</v>
      </c>
      <c r="ER35" s="38" t="n">
        <v>4</v>
      </c>
      <c r="ES35" s="39" t="n">
        <v>427.73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10" hidden="false" customHeight="true" outlineLevel="0" collapsed="false">
      <c r="A36" s="36" t="s">
        <v>474</v>
      </c>
      <c r="B36" s="1" t="s">
        <v>475</v>
      </c>
      <c r="C36" s="36" t="s">
        <v>420</v>
      </c>
      <c r="D36" s="36" t="s">
        <v>421</v>
      </c>
      <c r="E36" s="36" t="s">
        <v>422</v>
      </c>
      <c r="F36" s="1" t="s">
        <v>5</v>
      </c>
      <c r="G36" s="1" t="s">
        <v>6</v>
      </c>
      <c r="H36" s="1" t="s">
        <v>423</v>
      </c>
      <c r="I36" s="1" t="s">
        <v>424</v>
      </c>
      <c r="J36" s="1" t="s">
        <v>171</v>
      </c>
      <c r="K36" s="37" t="n">
        <v>1</v>
      </c>
      <c r="L36" s="37" t="n">
        <v>1</v>
      </c>
      <c r="M36" s="1" t="s">
        <v>437</v>
      </c>
      <c r="N36" s="37" t="n">
        <v>1</v>
      </c>
      <c r="O36" s="37" t="n">
        <v>1</v>
      </c>
      <c r="P36" s="37" t="n">
        <v>1</v>
      </c>
      <c r="Q36" s="37" t="n">
        <v>0</v>
      </c>
      <c r="R36" s="37" t="n">
        <v>0</v>
      </c>
      <c r="S36" s="37"/>
      <c r="T36" s="37"/>
      <c r="U36" s="37"/>
      <c r="V36" s="36" t="n">
        <v>2021</v>
      </c>
      <c r="W36" s="37"/>
      <c r="X36" s="1" t="s">
        <v>426</v>
      </c>
      <c r="Y36" s="37"/>
      <c r="Z36" s="37"/>
      <c r="AA36" s="37"/>
      <c r="AB36" s="37"/>
      <c r="AC36" s="37"/>
      <c r="AD36" s="37" t="n">
        <v>1</v>
      </c>
      <c r="AE36" s="37" t="n">
        <v>0</v>
      </c>
      <c r="AF36" s="37" t="n">
        <v>0</v>
      </c>
      <c r="AG36" s="36" t="n">
        <v>2021</v>
      </c>
      <c r="AH36" s="38" t="n">
        <v>10965</v>
      </c>
      <c r="AI36" s="38" t="n">
        <v>4978</v>
      </c>
      <c r="AJ36" s="38"/>
      <c r="AK36" s="38"/>
      <c r="AL36" s="38" t="n">
        <v>7</v>
      </c>
      <c r="AM36" s="39" t="n">
        <v>1391054.26</v>
      </c>
      <c r="AN36" s="39" t="n">
        <v>1305638.12</v>
      </c>
      <c r="AO36" s="39" t="n">
        <v>1305638.12</v>
      </c>
      <c r="AP36" s="39"/>
      <c r="AQ36" s="39" t="n">
        <v>0</v>
      </c>
      <c r="AR36" s="39"/>
      <c r="AS36" s="39" t="n">
        <v>85416.14</v>
      </c>
      <c r="AT36" s="39" t="n">
        <v>1336867.35</v>
      </c>
      <c r="AU36" s="39" t="n">
        <v>410888.42</v>
      </c>
      <c r="AV36" s="39" t="n">
        <v>1196221.76</v>
      </c>
      <c r="AW36" s="39" t="n">
        <v>1022769.72</v>
      </c>
      <c r="AX36" s="39" t="n">
        <v>504842.51</v>
      </c>
      <c r="AY36" s="39" t="n">
        <v>3972.05</v>
      </c>
      <c r="AZ36" s="39" t="n">
        <v>92909.11</v>
      </c>
      <c r="BA36" s="39" t="n">
        <v>240928.16</v>
      </c>
      <c r="BB36" s="39" t="n">
        <v>0</v>
      </c>
      <c r="BC36" s="39"/>
      <c r="BD36" s="39" t="n">
        <v>100699.81</v>
      </c>
      <c r="BE36" s="39" t="n">
        <v>79418.08</v>
      </c>
      <c r="BF36" s="39" t="n">
        <v>0</v>
      </c>
      <c r="BG36" s="39" t="n">
        <v>0</v>
      </c>
      <c r="BH36" s="39" t="n">
        <v>0</v>
      </c>
      <c r="BI36" s="39" t="n">
        <v>124726.25</v>
      </c>
      <c r="BJ36" s="39" t="n">
        <v>48725.79</v>
      </c>
      <c r="BK36" s="39" t="n">
        <v>0</v>
      </c>
      <c r="BL36" s="39" t="n">
        <v>0</v>
      </c>
      <c r="BM36" s="39" t="n">
        <v>0</v>
      </c>
      <c r="BN36" s="39" t="n">
        <v>0</v>
      </c>
      <c r="BO36" s="39" t="n">
        <v>108824.99</v>
      </c>
      <c r="BP36" s="39" t="n">
        <v>0.01</v>
      </c>
      <c r="BQ36" s="39" t="n">
        <v>12559.08</v>
      </c>
      <c r="BR36" s="39" t="n">
        <v>90920.45</v>
      </c>
      <c r="BS36" s="39" t="n">
        <v>1977.35</v>
      </c>
      <c r="BT36" s="39" t="n">
        <v>28486.28</v>
      </c>
      <c r="BU36" s="39" t="n">
        <v>121384.08</v>
      </c>
      <c r="BV36" s="39" t="n">
        <v>0</v>
      </c>
      <c r="BW36" s="39" t="n">
        <v>0</v>
      </c>
      <c r="BX36" s="39" t="n">
        <v>0</v>
      </c>
      <c r="BY36" s="39" t="n">
        <v>0</v>
      </c>
      <c r="BZ36" s="39" t="n">
        <v>0</v>
      </c>
      <c r="CA36" s="39" t="n">
        <v>0</v>
      </c>
      <c r="CB36" s="39" t="n">
        <v>0</v>
      </c>
      <c r="CC36" s="39" t="n">
        <v>0</v>
      </c>
      <c r="CD36" s="39" t="n">
        <v>0</v>
      </c>
      <c r="CE36" s="39" t="n">
        <v>0</v>
      </c>
      <c r="CF36" s="39" t="n">
        <v>0</v>
      </c>
      <c r="CG36" s="39" t="n">
        <v>0</v>
      </c>
      <c r="CH36" s="39" t="n">
        <v>0</v>
      </c>
      <c r="CI36" s="39" t="n">
        <v>0</v>
      </c>
      <c r="CJ36" s="39" t="n">
        <v>0</v>
      </c>
      <c r="CK36" s="39" t="n">
        <v>0</v>
      </c>
      <c r="CL36" s="38" t="n">
        <v>4928</v>
      </c>
      <c r="CM36" s="38" t="n">
        <v>4928</v>
      </c>
      <c r="CN36" s="38" t="n">
        <v>2797</v>
      </c>
      <c r="CO36" s="38" t="n">
        <v>2290</v>
      </c>
      <c r="CP36" s="38" t="n">
        <v>2290</v>
      </c>
      <c r="CQ36" s="38" t="n">
        <v>2333</v>
      </c>
      <c r="CR36" s="38" t="n">
        <v>2333</v>
      </c>
      <c r="CS36" s="38" t="n">
        <v>2212</v>
      </c>
      <c r="CT36" s="38" t="n">
        <v>2212</v>
      </c>
      <c r="CU36" s="39" t="n">
        <v>374.32</v>
      </c>
      <c r="CV36" s="39" t="n">
        <v>358.79</v>
      </c>
      <c r="CW36" s="39" t="n">
        <v>0.05</v>
      </c>
      <c r="CX36" s="39" t="n">
        <v>0</v>
      </c>
      <c r="CY36" s="39" t="n">
        <v>0</v>
      </c>
      <c r="CZ36" s="39" t="n">
        <v>0</v>
      </c>
      <c r="DA36" s="39" t="n">
        <v>0</v>
      </c>
      <c r="DB36" s="39" t="n">
        <v>374.32</v>
      </c>
      <c r="DC36" s="39" t="n">
        <v>0</v>
      </c>
      <c r="DD36" s="39" t="n">
        <v>274.35</v>
      </c>
      <c r="DE36" s="39" t="n">
        <v>274.36</v>
      </c>
      <c r="DF36" s="39" t="n">
        <v>363.09</v>
      </c>
      <c r="DG36" s="39" t="n">
        <v>248.69</v>
      </c>
      <c r="DH36" s="39" t="n">
        <v>45.66</v>
      </c>
      <c r="DI36" s="39" t="n">
        <v>162.84</v>
      </c>
      <c r="DJ36" s="38"/>
      <c r="DK36" s="38"/>
      <c r="DL36" s="38"/>
      <c r="DM36" s="38"/>
      <c r="DN36" s="38"/>
      <c r="DO36" s="38"/>
      <c r="DP36" s="39"/>
      <c r="DQ36" s="39"/>
      <c r="DR36" s="39"/>
      <c r="DS36" s="39"/>
      <c r="DT36" s="39"/>
      <c r="DU36" s="39"/>
      <c r="DV36" s="39"/>
      <c r="DW36" s="39"/>
      <c r="DX36" s="39"/>
      <c r="DY36" s="1" t="s">
        <v>427</v>
      </c>
      <c r="DZ36" s="38" t="n">
        <v>0</v>
      </c>
      <c r="EA36" s="38" t="n">
        <v>0</v>
      </c>
      <c r="EB36" s="38" t="n">
        <v>0</v>
      </c>
      <c r="EC36" s="38" t="n">
        <v>0</v>
      </c>
      <c r="ED36" s="39" t="n">
        <v>0</v>
      </c>
      <c r="EE36" s="38" t="n">
        <v>0</v>
      </c>
      <c r="EF36" s="38" t="n">
        <v>342</v>
      </c>
      <c r="EG36" s="38" t="n">
        <v>342</v>
      </c>
      <c r="EH36" s="38" t="n">
        <v>0</v>
      </c>
      <c r="EI36" s="38" t="n">
        <v>342</v>
      </c>
      <c r="EJ36" s="38" t="n">
        <v>342</v>
      </c>
      <c r="EK36" s="38" t="n">
        <v>0</v>
      </c>
      <c r="EL36" s="38" t="n">
        <v>342</v>
      </c>
      <c r="EM36" s="38" t="n">
        <v>342</v>
      </c>
      <c r="EN36" s="38" t="n">
        <v>0</v>
      </c>
      <c r="EO36" s="38"/>
      <c r="EP36" s="39"/>
      <c r="EQ36" s="38" t="n">
        <v>112</v>
      </c>
      <c r="ER36" s="38" t="n">
        <v>112</v>
      </c>
      <c r="ES36" s="39" t="n">
        <v>794.73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10" hidden="false" customHeight="true" outlineLevel="0" collapsed="false">
      <c r="A37" s="36" t="s">
        <v>476</v>
      </c>
      <c r="B37" s="1" t="s">
        <v>477</v>
      </c>
      <c r="C37" s="36" t="s">
        <v>420</v>
      </c>
      <c r="D37" s="36" t="s">
        <v>421</v>
      </c>
      <c r="E37" s="36" t="s">
        <v>422</v>
      </c>
      <c r="F37" s="1" t="s">
        <v>5</v>
      </c>
      <c r="G37" s="1" t="s">
        <v>6</v>
      </c>
      <c r="H37" s="1" t="s">
        <v>423</v>
      </c>
      <c r="I37" s="1" t="s">
        <v>424</v>
      </c>
      <c r="J37" s="1" t="s">
        <v>171</v>
      </c>
      <c r="K37" s="37" t="n">
        <v>1</v>
      </c>
      <c r="L37" s="37" t="n">
        <v>1</v>
      </c>
      <c r="M37" s="1" t="s">
        <v>437</v>
      </c>
      <c r="N37" s="37" t="n">
        <v>1</v>
      </c>
      <c r="O37" s="37" t="n">
        <v>1</v>
      </c>
      <c r="P37" s="37" t="n">
        <v>1</v>
      </c>
      <c r="Q37" s="37" t="n">
        <v>0</v>
      </c>
      <c r="R37" s="37" t="n">
        <v>0</v>
      </c>
      <c r="S37" s="37"/>
      <c r="T37" s="37"/>
      <c r="U37" s="37"/>
      <c r="V37" s="36" t="n">
        <v>2021</v>
      </c>
      <c r="W37" s="37"/>
      <c r="X37" s="1" t="s">
        <v>426</v>
      </c>
      <c r="Y37" s="37"/>
      <c r="Z37" s="37"/>
      <c r="AA37" s="37"/>
      <c r="AB37" s="37"/>
      <c r="AC37" s="37"/>
      <c r="AD37" s="37" t="n">
        <v>1</v>
      </c>
      <c r="AE37" s="37" t="n">
        <v>0</v>
      </c>
      <c r="AF37" s="37" t="n">
        <v>0</v>
      </c>
      <c r="AG37" s="36" t="n">
        <v>2021</v>
      </c>
      <c r="AH37" s="38" t="n">
        <v>5723</v>
      </c>
      <c r="AI37" s="38" t="n">
        <v>3506</v>
      </c>
      <c r="AJ37" s="38"/>
      <c r="AK37" s="38"/>
      <c r="AL37" s="38" t="n">
        <v>4</v>
      </c>
      <c r="AM37" s="39" t="n">
        <v>901328.67</v>
      </c>
      <c r="AN37" s="39" t="n">
        <v>863216.84</v>
      </c>
      <c r="AO37" s="39" t="n">
        <v>863216.84</v>
      </c>
      <c r="AP37" s="39"/>
      <c r="AQ37" s="39" t="n">
        <v>0</v>
      </c>
      <c r="AR37" s="39"/>
      <c r="AS37" s="39" t="n">
        <v>38111.83</v>
      </c>
      <c r="AT37" s="39" t="n">
        <v>874217.18</v>
      </c>
      <c r="AU37" s="39" t="n">
        <v>233135.47</v>
      </c>
      <c r="AV37" s="39" t="n">
        <v>772729.93</v>
      </c>
      <c r="AW37" s="39" t="n">
        <v>685411.9</v>
      </c>
      <c r="AX37" s="39" t="n">
        <v>367262.75</v>
      </c>
      <c r="AY37" s="39" t="n">
        <v>5191.98</v>
      </c>
      <c r="AZ37" s="39" t="n">
        <v>73378.96</v>
      </c>
      <c r="BA37" s="39" t="n">
        <v>119042.39</v>
      </c>
      <c r="BB37" s="39" t="n">
        <v>0</v>
      </c>
      <c r="BC37" s="39"/>
      <c r="BD37" s="39" t="n">
        <v>67234.82</v>
      </c>
      <c r="BE37" s="39" t="n">
        <v>53301</v>
      </c>
      <c r="BF37" s="39" t="n">
        <v>0</v>
      </c>
      <c r="BG37" s="39" t="n">
        <v>0</v>
      </c>
      <c r="BH37" s="39" t="n">
        <v>0</v>
      </c>
      <c r="BI37" s="39" t="n">
        <v>59207</v>
      </c>
      <c r="BJ37" s="39" t="n">
        <v>28111.03</v>
      </c>
      <c r="BK37" s="39" t="n">
        <v>0</v>
      </c>
      <c r="BL37" s="39" t="n">
        <v>0</v>
      </c>
      <c r="BM37" s="39" t="n">
        <v>0</v>
      </c>
      <c r="BN37" s="39" t="n">
        <v>0</v>
      </c>
      <c r="BO37" s="39" t="n">
        <v>106947.41</v>
      </c>
      <c r="BP37" s="39" t="n">
        <v>40000</v>
      </c>
      <c r="BQ37" s="39" t="n">
        <v>6977.51</v>
      </c>
      <c r="BR37" s="39" t="n">
        <v>152802.99</v>
      </c>
      <c r="BS37" s="39" t="n">
        <v>1121.93</v>
      </c>
      <c r="BT37" s="39" t="n">
        <v>0</v>
      </c>
      <c r="BU37" s="39" t="n">
        <v>153924.92</v>
      </c>
      <c r="BV37" s="39" t="n">
        <v>0</v>
      </c>
      <c r="BW37" s="39" t="n">
        <v>0</v>
      </c>
      <c r="BX37" s="39" t="n">
        <v>0</v>
      </c>
      <c r="BY37" s="39" t="n">
        <v>0</v>
      </c>
      <c r="BZ37" s="39" t="n">
        <v>0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382514.11</v>
      </c>
      <c r="CG37" s="39" t="n">
        <v>0</v>
      </c>
      <c r="CH37" s="39" t="n">
        <v>0</v>
      </c>
      <c r="CI37" s="39" t="n">
        <v>0</v>
      </c>
      <c r="CJ37" s="39" t="n">
        <v>382514.11</v>
      </c>
      <c r="CK37" s="39" t="n">
        <v>382514.11</v>
      </c>
      <c r="CL37" s="38" t="n">
        <v>3471</v>
      </c>
      <c r="CM37" s="38" t="n">
        <v>3471</v>
      </c>
      <c r="CN37" s="38" t="n">
        <v>1587</v>
      </c>
      <c r="CO37" s="38" t="n">
        <v>1341</v>
      </c>
      <c r="CP37" s="38" t="n">
        <v>1341</v>
      </c>
      <c r="CQ37" s="38" t="n">
        <v>1370</v>
      </c>
      <c r="CR37" s="38" t="n">
        <v>1370</v>
      </c>
      <c r="CS37" s="38" t="n">
        <v>1281</v>
      </c>
      <c r="CT37" s="38" t="n">
        <v>1281</v>
      </c>
      <c r="CU37" s="39" t="n">
        <v>250.31</v>
      </c>
      <c r="CV37" s="39" t="n">
        <v>250.31</v>
      </c>
      <c r="CW37" s="39" t="n">
        <v>0.15</v>
      </c>
      <c r="CX37" s="39" t="n">
        <v>0</v>
      </c>
      <c r="CY37" s="39" t="n">
        <v>0</v>
      </c>
      <c r="CZ37" s="39" t="n">
        <v>0</v>
      </c>
      <c r="DA37" s="39" t="n">
        <v>0</v>
      </c>
      <c r="DB37" s="39" t="n">
        <v>250.31</v>
      </c>
      <c r="DC37" s="39" t="n">
        <v>0</v>
      </c>
      <c r="DD37" s="39" t="n">
        <v>199.82</v>
      </c>
      <c r="DE37" s="39" t="n">
        <v>199.82</v>
      </c>
      <c r="DF37" s="39" t="n">
        <v>235.44</v>
      </c>
      <c r="DG37" s="39" t="n">
        <v>178.54</v>
      </c>
      <c r="DH37" s="39" t="n">
        <v>28.81</v>
      </c>
      <c r="DI37" s="39" t="n">
        <v>129.19</v>
      </c>
      <c r="DJ37" s="38"/>
      <c r="DK37" s="38"/>
      <c r="DL37" s="38"/>
      <c r="DM37" s="38"/>
      <c r="DN37" s="38"/>
      <c r="DO37" s="38"/>
      <c r="DP37" s="39"/>
      <c r="DQ37" s="39"/>
      <c r="DR37" s="39"/>
      <c r="DS37" s="39"/>
      <c r="DT37" s="39"/>
      <c r="DU37" s="39"/>
      <c r="DV37" s="39"/>
      <c r="DW37" s="39"/>
      <c r="DX37" s="39"/>
      <c r="DY37" s="1" t="s">
        <v>427</v>
      </c>
      <c r="DZ37" s="38" t="n">
        <v>0</v>
      </c>
      <c r="EA37" s="38" t="n">
        <v>0</v>
      </c>
      <c r="EB37" s="38" t="n">
        <v>0</v>
      </c>
      <c r="EC37" s="38" t="n">
        <v>0</v>
      </c>
      <c r="ED37" s="39" t="n">
        <v>0</v>
      </c>
      <c r="EE37" s="38" t="n">
        <v>0</v>
      </c>
      <c r="EF37" s="38" t="n">
        <v>198</v>
      </c>
      <c r="EG37" s="38" t="n">
        <v>198</v>
      </c>
      <c r="EH37" s="38" t="n">
        <v>0</v>
      </c>
      <c r="EI37" s="38" t="n">
        <v>198</v>
      </c>
      <c r="EJ37" s="38" t="n">
        <v>198</v>
      </c>
      <c r="EK37" s="38" t="n">
        <v>0</v>
      </c>
      <c r="EL37" s="38" t="n">
        <v>198</v>
      </c>
      <c r="EM37" s="38" t="n">
        <v>198</v>
      </c>
      <c r="EN37" s="38" t="n">
        <v>0</v>
      </c>
      <c r="EO37" s="38"/>
      <c r="EP37" s="39"/>
      <c r="EQ37" s="38" t="n">
        <v>4634</v>
      </c>
      <c r="ER37" s="38" t="n">
        <v>4513</v>
      </c>
      <c r="ES37" s="39" t="n">
        <v>934.67</v>
      </c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</row>
    <row r="38" customFormat="false" ht="10" hidden="false" customHeight="true" outlineLevel="0" collapsed="false">
      <c r="A38" s="36" t="s">
        <v>478</v>
      </c>
      <c r="B38" s="1" t="s">
        <v>479</v>
      </c>
      <c r="C38" s="36" t="s">
        <v>420</v>
      </c>
      <c r="D38" s="36" t="s">
        <v>421</v>
      </c>
      <c r="E38" s="36" t="s">
        <v>422</v>
      </c>
      <c r="F38" s="1" t="s">
        <v>5</v>
      </c>
      <c r="G38" s="1" t="s">
        <v>6</v>
      </c>
      <c r="H38" s="1" t="s">
        <v>423</v>
      </c>
      <c r="I38" s="1" t="s">
        <v>424</v>
      </c>
      <c r="J38" s="1" t="s">
        <v>432</v>
      </c>
      <c r="K38" s="37" t="n">
        <v>1</v>
      </c>
      <c r="L38" s="37" t="n">
        <v>1</v>
      </c>
      <c r="M38" s="1" t="s">
        <v>437</v>
      </c>
      <c r="N38" s="37" t="n">
        <v>1</v>
      </c>
      <c r="O38" s="37" t="n">
        <v>8</v>
      </c>
      <c r="P38" s="37" t="n">
        <v>1</v>
      </c>
      <c r="Q38" s="37" t="n">
        <v>0</v>
      </c>
      <c r="R38" s="37" t="n">
        <v>0</v>
      </c>
      <c r="S38" s="37"/>
      <c r="T38" s="37"/>
      <c r="U38" s="37"/>
      <c r="V38" s="36" t="n">
        <v>2019</v>
      </c>
      <c r="W38" s="37" t="n">
        <v>1</v>
      </c>
      <c r="X38" s="1" t="s">
        <v>425</v>
      </c>
      <c r="Y38" s="37" t="n">
        <v>1</v>
      </c>
      <c r="Z38" s="37" t="n">
        <v>0</v>
      </c>
      <c r="AA38" s="37" t="n">
        <v>1</v>
      </c>
      <c r="AB38" s="37" t="n">
        <v>0</v>
      </c>
      <c r="AC38" s="37" t="n">
        <v>0</v>
      </c>
      <c r="AD38" s="37"/>
      <c r="AE38" s="37"/>
      <c r="AF38" s="37"/>
      <c r="AG38" s="36" t="n">
        <v>2019</v>
      </c>
      <c r="AH38" s="38" t="n">
        <v>212870</v>
      </c>
      <c r="AI38" s="38" t="n">
        <v>196549</v>
      </c>
      <c r="AJ38" s="38" t="n">
        <v>212870</v>
      </c>
      <c r="AK38" s="38" t="n">
        <v>196549</v>
      </c>
      <c r="AL38" s="38" t="n">
        <v>185</v>
      </c>
      <c r="AM38" s="39" t="n">
        <v>62926458.14</v>
      </c>
      <c r="AN38" s="39" t="n">
        <v>59546447.23</v>
      </c>
      <c r="AO38" s="39" t="n">
        <v>43310919.96</v>
      </c>
      <c r="AP38" s="39" t="n">
        <v>16235527.27</v>
      </c>
      <c r="AQ38" s="39" t="n">
        <v>0</v>
      </c>
      <c r="AR38" s="39" t="n">
        <v>0</v>
      </c>
      <c r="AS38" s="39" t="n">
        <v>3380010.91</v>
      </c>
      <c r="AT38" s="39" t="n">
        <v>59459893.83</v>
      </c>
      <c r="AU38" s="39" t="n">
        <v>10647548.43</v>
      </c>
      <c r="AV38" s="39" t="n">
        <v>57406618.12</v>
      </c>
      <c r="AW38" s="39" t="n">
        <v>49183098.61</v>
      </c>
      <c r="AX38" s="39" t="n">
        <v>16478564.17</v>
      </c>
      <c r="AY38" s="39" t="n">
        <v>915402.09</v>
      </c>
      <c r="AZ38" s="39" t="n">
        <v>11209389.43</v>
      </c>
      <c r="BA38" s="39" t="n">
        <v>11853221.18</v>
      </c>
      <c r="BB38" s="39" t="n">
        <v>0</v>
      </c>
      <c r="BC38" s="39" t="n">
        <v>0</v>
      </c>
      <c r="BD38" s="39" t="n">
        <v>4803019.38</v>
      </c>
      <c r="BE38" s="39" t="n">
        <v>3923502.36</v>
      </c>
      <c r="BF38" s="39" t="n">
        <v>582451.48</v>
      </c>
      <c r="BG38" s="39" t="n">
        <v>161531.24</v>
      </c>
      <c r="BH38" s="39" t="n">
        <v>743982.72</v>
      </c>
      <c r="BI38" s="39" t="n">
        <v>6200484.83</v>
      </c>
      <c r="BJ38" s="39" t="n">
        <v>1279051.96</v>
      </c>
      <c r="BK38" s="39" t="n">
        <v>0</v>
      </c>
      <c r="BL38" s="39" t="n">
        <v>1747501.7</v>
      </c>
      <c r="BM38" s="39" t="n">
        <v>2491484.42</v>
      </c>
      <c r="BN38" s="39" t="n">
        <v>0</v>
      </c>
      <c r="BO38" s="39" t="n">
        <v>4455273.59</v>
      </c>
      <c r="BP38" s="39" t="n">
        <v>3393206.7</v>
      </c>
      <c r="BQ38" s="39" t="n">
        <v>365709.06</v>
      </c>
      <c r="BR38" s="39" t="n">
        <v>3675487.5</v>
      </c>
      <c r="BS38" s="39" t="n">
        <v>2751286.94</v>
      </c>
      <c r="BT38" s="39" t="n">
        <v>1787414.91</v>
      </c>
      <c r="BU38" s="39" t="n">
        <v>8214189.35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n">
        <v>0</v>
      </c>
      <c r="CA38" s="39" t="n">
        <v>0</v>
      </c>
      <c r="CB38" s="39" t="n">
        <v>0</v>
      </c>
      <c r="CC38" s="39" t="n">
        <v>0</v>
      </c>
      <c r="CD38" s="39" t="n">
        <v>0</v>
      </c>
      <c r="CE38" s="39" t="n">
        <v>0</v>
      </c>
      <c r="CF38" s="39" t="n">
        <v>6233998.2</v>
      </c>
      <c r="CG38" s="39" t="n">
        <v>0</v>
      </c>
      <c r="CH38" s="39" t="n">
        <v>0</v>
      </c>
      <c r="CI38" s="39" t="n">
        <v>0</v>
      </c>
      <c r="CJ38" s="39" t="n">
        <v>6233998.2</v>
      </c>
      <c r="CK38" s="39" t="n">
        <v>6233998.2</v>
      </c>
      <c r="CL38" s="38" t="n">
        <v>194584</v>
      </c>
      <c r="CM38" s="38" t="n">
        <v>194584</v>
      </c>
      <c r="CN38" s="38" t="n">
        <v>72480</v>
      </c>
      <c r="CO38" s="38" t="n">
        <v>64238</v>
      </c>
      <c r="CP38" s="38" t="n">
        <v>60284</v>
      </c>
      <c r="CQ38" s="38" t="n">
        <v>72061</v>
      </c>
      <c r="CR38" s="38" t="n">
        <v>66030</v>
      </c>
      <c r="CS38" s="38" t="n">
        <v>66946</v>
      </c>
      <c r="CT38" s="38" t="n">
        <v>61758</v>
      </c>
      <c r="CU38" s="39" t="n">
        <v>19532.12</v>
      </c>
      <c r="CV38" s="39" t="n">
        <v>10865.76</v>
      </c>
      <c r="CW38" s="39" t="n">
        <v>51.78</v>
      </c>
      <c r="CX38" s="39" t="n">
        <v>0</v>
      </c>
      <c r="CY38" s="39" t="n">
        <v>0</v>
      </c>
      <c r="CZ38" s="39" t="n">
        <v>0</v>
      </c>
      <c r="DA38" s="39" t="n">
        <v>10669.27</v>
      </c>
      <c r="DB38" s="39" t="n">
        <v>8862.85</v>
      </c>
      <c r="DC38" s="39" t="n">
        <v>18302.47</v>
      </c>
      <c r="DD38" s="39" t="n">
        <v>9638.77</v>
      </c>
      <c r="DE38" s="39" t="n">
        <v>9651.73</v>
      </c>
      <c r="DF38" s="39" t="n">
        <v>11416.65</v>
      </c>
      <c r="DG38" s="39" t="n">
        <v>8837.79</v>
      </c>
      <c r="DH38" s="39" t="n">
        <v>1185.43</v>
      </c>
      <c r="DI38" s="39" t="n">
        <v>23783.8</v>
      </c>
      <c r="DJ38" s="38" t="n">
        <v>120288</v>
      </c>
      <c r="DK38" s="38" t="n">
        <v>120288</v>
      </c>
      <c r="DL38" s="38" t="n">
        <v>36937</v>
      </c>
      <c r="DM38" s="38" t="n">
        <v>34958</v>
      </c>
      <c r="DN38" s="38" t="n">
        <v>41680</v>
      </c>
      <c r="DO38" s="38" t="n">
        <v>38143</v>
      </c>
      <c r="DP38" s="39" t="n">
        <v>4869.55</v>
      </c>
      <c r="DQ38" s="39" t="n">
        <v>4869.55</v>
      </c>
      <c r="DR38" s="39" t="n">
        <v>0</v>
      </c>
      <c r="DS38" s="39" t="n">
        <v>0</v>
      </c>
      <c r="DT38" s="39" t="n">
        <v>0</v>
      </c>
      <c r="DU38" s="39" t="n">
        <v>0</v>
      </c>
      <c r="DV38" s="39" t="n">
        <v>6876.93</v>
      </c>
      <c r="DW38" s="39" t="n">
        <v>684.44</v>
      </c>
      <c r="DX38" s="39" t="n">
        <v>694.58</v>
      </c>
      <c r="DY38" s="1" t="s">
        <v>427</v>
      </c>
      <c r="DZ38" s="38" t="n">
        <v>0</v>
      </c>
      <c r="EA38" s="38" t="n">
        <v>0</v>
      </c>
      <c r="EB38" s="38" t="n">
        <v>0</v>
      </c>
      <c r="EC38" s="38" t="n">
        <v>0</v>
      </c>
      <c r="ED38" s="39" t="n">
        <v>0</v>
      </c>
      <c r="EE38" s="38" t="n">
        <v>0</v>
      </c>
      <c r="EF38" s="38" t="n">
        <v>4320</v>
      </c>
      <c r="EG38" s="38" t="n">
        <v>4320</v>
      </c>
      <c r="EH38" s="38" t="n">
        <v>0</v>
      </c>
      <c r="EI38" s="38" t="n">
        <v>4220</v>
      </c>
      <c r="EJ38" s="38" t="n">
        <v>4220</v>
      </c>
      <c r="EK38" s="38" t="n">
        <v>0</v>
      </c>
      <c r="EL38" s="38" t="n">
        <v>3280</v>
      </c>
      <c r="EM38" s="38" t="n">
        <v>3280</v>
      </c>
      <c r="EN38" s="38" t="n">
        <v>0</v>
      </c>
      <c r="EO38" s="38" t="n">
        <v>1601</v>
      </c>
      <c r="EP38" s="39" t="n">
        <v>3352</v>
      </c>
      <c r="EQ38" s="38" t="n">
        <v>863</v>
      </c>
      <c r="ER38" s="38" t="n">
        <v>863</v>
      </c>
      <c r="ES38" s="39" t="n">
        <v>239</v>
      </c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10" hidden="false" customHeight="true" outlineLevel="0" collapsed="false">
      <c r="A39" s="36" t="s">
        <v>480</v>
      </c>
      <c r="B39" s="1" t="s">
        <v>481</v>
      </c>
      <c r="C39" s="36" t="s">
        <v>420</v>
      </c>
      <c r="D39" s="36" t="s">
        <v>421</v>
      </c>
      <c r="E39" s="36" t="s">
        <v>422</v>
      </c>
      <c r="F39" s="1" t="s">
        <v>5</v>
      </c>
      <c r="G39" s="1" t="s">
        <v>6</v>
      </c>
      <c r="H39" s="1" t="s">
        <v>423</v>
      </c>
      <c r="I39" s="1" t="s">
        <v>424</v>
      </c>
      <c r="J39" s="1" t="s">
        <v>432</v>
      </c>
      <c r="K39" s="37" t="n">
        <v>1</v>
      </c>
      <c r="L39" s="37" t="n">
        <v>1</v>
      </c>
      <c r="M39" s="1" t="s">
        <v>437</v>
      </c>
      <c r="N39" s="37" t="n">
        <v>1</v>
      </c>
      <c r="O39" s="37" t="n">
        <v>1</v>
      </c>
      <c r="P39" s="37" t="n">
        <v>1</v>
      </c>
      <c r="Q39" s="37" t="n">
        <v>0</v>
      </c>
      <c r="R39" s="37" t="n">
        <v>0</v>
      </c>
      <c r="S39" s="37"/>
      <c r="T39" s="37"/>
      <c r="U39" s="37"/>
      <c r="V39" s="36" t="n">
        <v>2041</v>
      </c>
      <c r="W39" s="37" t="n">
        <v>1</v>
      </c>
      <c r="X39" s="1" t="s">
        <v>425</v>
      </c>
      <c r="Y39" s="37" t="n">
        <v>1</v>
      </c>
      <c r="Z39" s="37" t="n">
        <v>0</v>
      </c>
      <c r="AA39" s="37" t="n">
        <v>0</v>
      </c>
      <c r="AB39" s="37" t="n">
        <v>0</v>
      </c>
      <c r="AC39" s="37" t="n">
        <v>0</v>
      </c>
      <c r="AD39" s="37"/>
      <c r="AE39" s="37"/>
      <c r="AF39" s="37"/>
      <c r="AG39" s="36" t="n">
        <v>2041</v>
      </c>
      <c r="AH39" s="38" t="n">
        <v>12128</v>
      </c>
      <c r="AI39" s="38" t="n">
        <v>9695</v>
      </c>
      <c r="AJ39" s="38" t="n">
        <v>12128</v>
      </c>
      <c r="AK39" s="38" t="n">
        <v>9695</v>
      </c>
      <c r="AL39" s="38" t="n">
        <v>12</v>
      </c>
      <c r="AM39" s="39" t="n">
        <v>2647470.77</v>
      </c>
      <c r="AN39" s="39" t="n">
        <v>2514763.47</v>
      </c>
      <c r="AO39" s="39" t="n">
        <v>2315135.35</v>
      </c>
      <c r="AP39" s="39" t="n">
        <v>199628.12</v>
      </c>
      <c r="AQ39" s="39" t="n">
        <v>0</v>
      </c>
      <c r="AR39" s="39" t="n">
        <v>0</v>
      </c>
      <c r="AS39" s="39" t="n">
        <v>132707.3</v>
      </c>
      <c r="AT39" s="39" t="n">
        <v>2629178.12</v>
      </c>
      <c r="AU39" s="39" t="n">
        <v>679721.39</v>
      </c>
      <c r="AV39" s="39" t="n">
        <v>2168178.26</v>
      </c>
      <c r="AW39" s="39" t="n">
        <v>1902516.77</v>
      </c>
      <c r="AX39" s="39" t="n">
        <v>995765.18</v>
      </c>
      <c r="AY39" s="39" t="n">
        <v>13026.11</v>
      </c>
      <c r="AZ39" s="39" t="n">
        <v>229536.17</v>
      </c>
      <c r="BA39" s="39" t="n">
        <v>330464.19</v>
      </c>
      <c r="BB39" s="39" t="n">
        <v>0</v>
      </c>
      <c r="BC39" s="39" t="n">
        <v>0</v>
      </c>
      <c r="BD39" s="39" t="n">
        <v>192881.67</v>
      </c>
      <c r="BE39" s="39" t="n">
        <v>140843.45</v>
      </c>
      <c r="BF39" s="39" t="n">
        <v>0</v>
      </c>
      <c r="BG39" s="39" t="n">
        <v>0</v>
      </c>
      <c r="BH39" s="39" t="n">
        <v>0</v>
      </c>
      <c r="BI39" s="39" t="n">
        <v>190698.74</v>
      </c>
      <c r="BJ39" s="39" t="n">
        <v>74962.75</v>
      </c>
      <c r="BK39" s="39" t="n">
        <v>0</v>
      </c>
      <c r="BL39" s="39" t="n">
        <v>0</v>
      </c>
      <c r="BM39" s="39" t="n">
        <v>0</v>
      </c>
      <c r="BN39" s="39" t="n">
        <v>0</v>
      </c>
      <c r="BO39" s="39" t="n">
        <v>63499.35</v>
      </c>
      <c r="BP39" s="39" t="n">
        <v>112943.27</v>
      </c>
      <c r="BQ39" s="39" t="n">
        <v>21432.86</v>
      </c>
      <c r="BR39" s="39" t="n">
        <v>194604.4</v>
      </c>
      <c r="BS39" s="39" t="n">
        <v>3271.08</v>
      </c>
      <c r="BT39" s="39" t="n">
        <v>0</v>
      </c>
      <c r="BU39" s="39" t="n">
        <v>197875.48</v>
      </c>
      <c r="BV39" s="39" t="n">
        <v>0</v>
      </c>
      <c r="BW39" s="39" t="n">
        <v>0</v>
      </c>
      <c r="BX39" s="39" t="n">
        <v>0</v>
      </c>
      <c r="BY39" s="39" t="n">
        <v>0</v>
      </c>
      <c r="BZ39" s="39" t="n">
        <v>0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39" t="n">
        <v>0</v>
      </c>
      <c r="CK39" s="39" t="n">
        <v>0</v>
      </c>
      <c r="CL39" s="38" t="n">
        <v>9598</v>
      </c>
      <c r="CM39" s="38" t="n">
        <v>9598</v>
      </c>
      <c r="CN39" s="38" t="n">
        <v>4627</v>
      </c>
      <c r="CO39" s="38" t="n">
        <v>3949</v>
      </c>
      <c r="CP39" s="38" t="n">
        <v>3926</v>
      </c>
      <c r="CQ39" s="38" t="n">
        <v>4071</v>
      </c>
      <c r="CR39" s="38" t="n">
        <v>4047</v>
      </c>
      <c r="CS39" s="38" t="n">
        <v>3773</v>
      </c>
      <c r="CT39" s="38" t="n">
        <v>3752</v>
      </c>
      <c r="CU39" s="39" t="n">
        <v>707.05</v>
      </c>
      <c r="CV39" s="39" t="n">
        <v>705.54</v>
      </c>
      <c r="CW39" s="39" t="n">
        <v>0.35</v>
      </c>
      <c r="CX39" s="39" t="n">
        <v>0</v>
      </c>
      <c r="CY39" s="39" t="n">
        <v>0</v>
      </c>
      <c r="CZ39" s="39" t="n">
        <v>0</v>
      </c>
      <c r="DA39" s="39" t="n">
        <v>0</v>
      </c>
      <c r="DB39" s="39" t="n">
        <v>707.05</v>
      </c>
      <c r="DC39" s="39" t="n">
        <v>0</v>
      </c>
      <c r="DD39" s="39" t="n">
        <v>555.57</v>
      </c>
      <c r="DE39" s="39" t="n">
        <v>555.83</v>
      </c>
      <c r="DF39" s="39" t="n">
        <v>670.12</v>
      </c>
      <c r="DG39" s="39" t="n">
        <v>505.69</v>
      </c>
      <c r="DH39" s="39" t="n">
        <v>72.27</v>
      </c>
      <c r="DI39" s="39" t="n">
        <v>428.21</v>
      </c>
      <c r="DJ39" s="38" t="n">
        <v>2828</v>
      </c>
      <c r="DK39" s="38" t="n">
        <v>2828</v>
      </c>
      <c r="DL39" s="38" t="n">
        <v>987</v>
      </c>
      <c r="DM39" s="38" t="n">
        <v>973</v>
      </c>
      <c r="DN39" s="38" t="n">
        <v>1017</v>
      </c>
      <c r="DO39" s="38" t="n">
        <v>934</v>
      </c>
      <c r="DP39" s="39" t="n">
        <v>65.54</v>
      </c>
      <c r="DQ39" s="39" t="n">
        <v>65.54</v>
      </c>
      <c r="DR39" s="39" t="n">
        <v>0</v>
      </c>
      <c r="DS39" s="39" t="n">
        <v>0</v>
      </c>
      <c r="DT39" s="39" t="n">
        <v>0</v>
      </c>
      <c r="DU39" s="39" t="n">
        <v>0</v>
      </c>
      <c r="DV39" s="39" t="n">
        <v>101.81</v>
      </c>
      <c r="DW39" s="39" t="n">
        <v>27.66</v>
      </c>
      <c r="DX39" s="39" t="n">
        <v>1.2</v>
      </c>
      <c r="DY39" s="1" t="s">
        <v>427</v>
      </c>
      <c r="DZ39" s="38" t="n">
        <v>0</v>
      </c>
      <c r="EA39" s="38" t="n">
        <v>0</v>
      </c>
      <c r="EB39" s="38" t="n">
        <v>0</v>
      </c>
      <c r="EC39" s="38" t="n">
        <v>0</v>
      </c>
      <c r="ED39" s="39" t="n">
        <v>0</v>
      </c>
      <c r="EE39" s="38" t="n">
        <v>0</v>
      </c>
      <c r="EF39" s="38" t="n">
        <v>500</v>
      </c>
      <c r="EG39" s="38" t="n">
        <v>500</v>
      </c>
      <c r="EH39" s="38" t="n">
        <v>0</v>
      </c>
      <c r="EI39" s="38" t="n">
        <v>500</v>
      </c>
      <c r="EJ39" s="38" t="n">
        <v>500</v>
      </c>
      <c r="EK39" s="38" t="n">
        <v>0</v>
      </c>
      <c r="EL39" s="38" t="n">
        <v>500</v>
      </c>
      <c r="EM39" s="38" t="n">
        <v>500</v>
      </c>
      <c r="EN39" s="38" t="n">
        <v>0</v>
      </c>
      <c r="EO39" s="38" t="n">
        <v>0</v>
      </c>
      <c r="EP39" s="39" t="n">
        <v>0</v>
      </c>
      <c r="EQ39" s="38" t="n">
        <v>118</v>
      </c>
      <c r="ER39" s="38" t="n">
        <v>118</v>
      </c>
      <c r="ES39" s="39" t="n">
        <v>354</v>
      </c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</row>
    <row r="40" customFormat="false" ht="10" hidden="false" customHeight="true" outlineLevel="0" collapsed="false">
      <c r="A40" s="36" t="s">
        <v>482</v>
      </c>
      <c r="B40" s="1" t="s">
        <v>483</v>
      </c>
      <c r="C40" s="36" t="s">
        <v>420</v>
      </c>
      <c r="D40" s="36" t="s">
        <v>421</v>
      </c>
      <c r="E40" s="36" t="s">
        <v>422</v>
      </c>
      <c r="F40" s="1" t="s">
        <v>5</v>
      </c>
      <c r="G40" s="1" t="s">
        <v>6</v>
      </c>
      <c r="H40" s="1" t="s">
        <v>423</v>
      </c>
      <c r="I40" s="1" t="s">
        <v>424</v>
      </c>
      <c r="J40" s="1" t="s">
        <v>432</v>
      </c>
      <c r="K40" s="37" t="n">
        <v>1</v>
      </c>
      <c r="L40" s="37" t="n">
        <v>1</v>
      </c>
      <c r="M40" s="1" t="s">
        <v>437</v>
      </c>
      <c r="N40" s="37" t="n">
        <v>1</v>
      </c>
      <c r="O40" s="37" t="n">
        <v>2</v>
      </c>
      <c r="P40" s="37" t="n">
        <v>1</v>
      </c>
      <c r="Q40" s="37" t="n">
        <v>0</v>
      </c>
      <c r="R40" s="37" t="n">
        <v>0</v>
      </c>
      <c r="S40" s="37"/>
      <c r="T40" s="37"/>
      <c r="U40" s="37"/>
      <c r="V40" s="36" t="n">
        <v>2020</v>
      </c>
      <c r="W40" s="37" t="n">
        <v>1</v>
      </c>
      <c r="X40" s="1" t="s">
        <v>425</v>
      </c>
      <c r="Y40" s="37" t="n">
        <v>1</v>
      </c>
      <c r="Z40" s="37" t="n">
        <v>0</v>
      </c>
      <c r="AA40" s="37" t="n">
        <v>1</v>
      </c>
      <c r="AB40" s="37" t="n">
        <v>0</v>
      </c>
      <c r="AC40" s="37" t="n">
        <v>0</v>
      </c>
      <c r="AD40" s="37"/>
      <c r="AE40" s="37"/>
      <c r="AF40" s="37"/>
      <c r="AG40" s="36" t="n">
        <v>2020</v>
      </c>
      <c r="AH40" s="38" t="n">
        <v>19220</v>
      </c>
      <c r="AI40" s="38" t="n">
        <v>17132</v>
      </c>
      <c r="AJ40" s="38" t="n">
        <v>19220</v>
      </c>
      <c r="AK40" s="38" t="n">
        <v>17132</v>
      </c>
      <c r="AL40" s="38" t="n">
        <v>21</v>
      </c>
      <c r="AM40" s="39" t="n">
        <v>4567452.66</v>
      </c>
      <c r="AN40" s="39" t="n">
        <v>4291700.14</v>
      </c>
      <c r="AO40" s="39" t="n">
        <v>4074638.85</v>
      </c>
      <c r="AP40" s="39" t="n">
        <v>217061.29</v>
      </c>
      <c r="AQ40" s="39" t="n">
        <v>0</v>
      </c>
      <c r="AR40" s="39" t="n">
        <v>0</v>
      </c>
      <c r="AS40" s="39" t="n">
        <v>275752.52</v>
      </c>
      <c r="AT40" s="39" t="n">
        <v>4300408.94</v>
      </c>
      <c r="AU40" s="39" t="n">
        <v>1186831.45</v>
      </c>
      <c r="AV40" s="39" t="n">
        <v>4401699.46</v>
      </c>
      <c r="AW40" s="39" t="n">
        <v>3909009.26</v>
      </c>
      <c r="AX40" s="39" t="n">
        <v>1650325.91</v>
      </c>
      <c r="AY40" s="39" t="n">
        <v>22289.38</v>
      </c>
      <c r="AZ40" s="39" t="n">
        <v>456938.24</v>
      </c>
      <c r="BA40" s="39" t="n">
        <v>1177381.83</v>
      </c>
      <c r="BB40" s="39" t="n">
        <v>0</v>
      </c>
      <c r="BC40" s="39" t="n">
        <v>0</v>
      </c>
      <c r="BD40" s="39" t="n">
        <v>333034.24</v>
      </c>
      <c r="BE40" s="39" t="n">
        <v>269039.66</v>
      </c>
      <c r="BF40" s="39" t="n">
        <v>0</v>
      </c>
      <c r="BG40" s="39" t="n">
        <v>0</v>
      </c>
      <c r="BH40" s="39" t="n">
        <v>0</v>
      </c>
      <c r="BI40" s="39" t="n">
        <v>351198.01</v>
      </c>
      <c r="BJ40" s="39" t="n">
        <v>141492.19</v>
      </c>
      <c r="BK40" s="39" t="n">
        <v>0</v>
      </c>
      <c r="BL40" s="39" t="n">
        <v>0</v>
      </c>
      <c r="BM40" s="39" t="n">
        <v>0</v>
      </c>
      <c r="BN40" s="39" t="n">
        <v>0</v>
      </c>
      <c r="BO40" s="39" t="n">
        <v>176266.37</v>
      </c>
      <c r="BP40" s="39" t="n">
        <v>55876.36</v>
      </c>
      <c r="BQ40" s="39" t="n">
        <v>37070.67</v>
      </c>
      <c r="BR40" s="39" t="n">
        <v>263501.91</v>
      </c>
      <c r="BS40" s="39" t="n">
        <v>5711.49</v>
      </c>
      <c r="BT40" s="39" t="n">
        <v>0</v>
      </c>
      <c r="BU40" s="39" t="n">
        <v>269213.4</v>
      </c>
      <c r="BV40" s="39" t="n">
        <v>0</v>
      </c>
      <c r="BW40" s="39" t="n">
        <v>0</v>
      </c>
      <c r="BX40" s="39" t="n">
        <v>0</v>
      </c>
      <c r="BY40" s="39" t="n">
        <v>0</v>
      </c>
      <c r="BZ40" s="39" t="n">
        <v>0</v>
      </c>
      <c r="CA40" s="39" t="n">
        <v>0</v>
      </c>
      <c r="CB40" s="39" t="n">
        <v>0</v>
      </c>
      <c r="CC40" s="39" t="n">
        <v>0</v>
      </c>
      <c r="CD40" s="39" t="n">
        <v>0</v>
      </c>
      <c r="CE40" s="39" t="n">
        <v>0</v>
      </c>
      <c r="CF40" s="39" t="n">
        <v>838431.6</v>
      </c>
      <c r="CG40" s="39" t="n">
        <v>0</v>
      </c>
      <c r="CH40" s="39" t="n">
        <v>0</v>
      </c>
      <c r="CI40" s="39" t="n">
        <v>0</v>
      </c>
      <c r="CJ40" s="39" t="n">
        <v>838431.6</v>
      </c>
      <c r="CK40" s="39" t="n">
        <v>838431.6</v>
      </c>
      <c r="CL40" s="38" t="n">
        <v>16961</v>
      </c>
      <c r="CM40" s="38" t="n">
        <v>16961</v>
      </c>
      <c r="CN40" s="38" t="n">
        <v>8079</v>
      </c>
      <c r="CO40" s="38" t="n">
        <v>6627</v>
      </c>
      <c r="CP40" s="38" t="n">
        <v>6608</v>
      </c>
      <c r="CQ40" s="38" t="n">
        <v>6812</v>
      </c>
      <c r="CR40" s="38" t="n">
        <v>6791</v>
      </c>
      <c r="CS40" s="38" t="n">
        <v>6353</v>
      </c>
      <c r="CT40" s="38" t="n">
        <v>6337</v>
      </c>
      <c r="CU40" s="39" t="n">
        <v>1821.07</v>
      </c>
      <c r="CV40" s="39" t="n">
        <v>257.9</v>
      </c>
      <c r="CW40" s="39" t="n">
        <v>2.83</v>
      </c>
      <c r="CX40" s="39" t="n">
        <v>0</v>
      </c>
      <c r="CY40" s="39" t="n">
        <v>0</v>
      </c>
      <c r="CZ40" s="39" t="n">
        <v>0</v>
      </c>
      <c r="DA40" s="39" t="n">
        <v>0</v>
      </c>
      <c r="DB40" s="39" t="n">
        <v>1821.07</v>
      </c>
      <c r="DC40" s="39" t="n">
        <v>1699.08</v>
      </c>
      <c r="DD40" s="39" t="n">
        <v>936.3</v>
      </c>
      <c r="DE40" s="39" t="n">
        <v>936.45</v>
      </c>
      <c r="DF40" s="39" t="n">
        <v>1117.41</v>
      </c>
      <c r="DG40" s="39" t="n">
        <v>856.85</v>
      </c>
      <c r="DH40" s="39" t="n">
        <v>107.32</v>
      </c>
      <c r="DI40" s="39" t="n">
        <v>876.83</v>
      </c>
      <c r="DJ40" s="38" t="n">
        <v>2227</v>
      </c>
      <c r="DK40" s="38" t="n">
        <v>2227</v>
      </c>
      <c r="DL40" s="38" t="n">
        <v>874</v>
      </c>
      <c r="DM40" s="38" t="n">
        <v>847</v>
      </c>
      <c r="DN40" s="38" t="n">
        <v>896</v>
      </c>
      <c r="DO40" s="38" t="n">
        <v>757</v>
      </c>
      <c r="DP40" s="39" t="n">
        <v>96.95</v>
      </c>
      <c r="DQ40" s="39" t="n">
        <v>96.95</v>
      </c>
      <c r="DR40" s="39" t="n">
        <v>0</v>
      </c>
      <c r="DS40" s="39" t="n">
        <v>0</v>
      </c>
      <c r="DT40" s="39" t="n">
        <v>0</v>
      </c>
      <c r="DU40" s="39" t="n">
        <v>0</v>
      </c>
      <c r="DV40" s="39" t="n">
        <v>147.54</v>
      </c>
      <c r="DW40" s="39" t="n">
        <v>18.02</v>
      </c>
      <c r="DX40" s="39" t="n">
        <v>42.53</v>
      </c>
      <c r="DY40" s="1" t="s">
        <v>427</v>
      </c>
      <c r="DZ40" s="38" t="n">
        <v>0</v>
      </c>
      <c r="EA40" s="38" t="n">
        <v>0</v>
      </c>
      <c r="EB40" s="38" t="n">
        <v>0</v>
      </c>
      <c r="EC40" s="38" t="n">
        <v>0</v>
      </c>
      <c r="ED40" s="39" t="n">
        <v>0</v>
      </c>
      <c r="EE40" s="38" t="n">
        <v>0</v>
      </c>
      <c r="EF40" s="38" t="n">
        <v>840</v>
      </c>
      <c r="EG40" s="38" t="n">
        <v>840</v>
      </c>
      <c r="EH40" s="38" t="n">
        <v>0</v>
      </c>
      <c r="EI40" s="38" t="n">
        <v>840</v>
      </c>
      <c r="EJ40" s="38" t="n">
        <v>840</v>
      </c>
      <c r="EK40" s="38" t="n">
        <v>0</v>
      </c>
      <c r="EL40" s="38" t="n">
        <v>840</v>
      </c>
      <c r="EM40" s="38" t="n">
        <v>840</v>
      </c>
      <c r="EN40" s="38" t="n">
        <v>0</v>
      </c>
      <c r="EO40" s="38" t="n">
        <v>49</v>
      </c>
      <c r="EP40" s="39" t="n">
        <v>35</v>
      </c>
      <c r="EQ40" s="38" t="n">
        <v>14</v>
      </c>
      <c r="ER40" s="38" t="n">
        <v>14</v>
      </c>
      <c r="ES40" s="39" t="n">
        <v>860.83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10" hidden="false" customHeight="true" outlineLevel="0" collapsed="false">
      <c r="A41" s="36" t="s">
        <v>484</v>
      </c>
      <c r="B41" s="1" t="s">
        <v>485</v>
      </c>
      <c r="C41" s="36" t="s">
        <v>420</v>
      </c>
      <c r="D41" s="36" t="s">
        <v>421</v>
      </c>
      <c r="E41" s="36" t="s">
        <v>422</v>
      </c>
      <c r="F41" s="1" t="s">
        <v>5</v>
      </c>
      <c r="G41" s="1" t="s">
        <v>6</v>
      </c>
      <c r="H41" s="1" t="s">
        <v>423</v>
      </c>
      <c r="I41" s="1" t="s">
        <v>424</v>
      </c>
      <c r="J41" s="1" t="s">
        <v>171</v>
      </c>
      <c r="K41" s="37" t="n">
        <v>1</v>
      </c>
      <c r="L41" s="37" t="n">
        <v>1</v>
      </c>
      <c r="M41" s="1" t="s">
        <v>425</v>
      </c>
      <c r="N41" s="37" t="n">
        <v>1</v>
      </c>
      <c r="O41" s="37" t="n">
        <v>0</v>
      </c>
      <c r="P41" s="37" t="n">
        <v>1</v>
      </c>
      <c r="Q41" s="37" t="n">
        <v>0</v>
      </c>
      <c r="R41" s="37" t="n">
        <v>0</v>
      </c>
      <c r="S41" s="37"/>
      <c r="T41" s="37"/>
      <c r="U41" s="37"/>
      <c r="V41" s="36" t="n">
        <v>2025</v>
      </c>
      <c r="W41" s="37"/>
      <c r="X41" s="1" t="s">
        <v>426</v>
      </c>
      <c r="Y41" s="37"/>
      <c r="Z41" s="37"/>
      <c r="AA41" s="37"/>
      <c r="AB41" s="37"/>
      <c r="AC41" s="37"/>
      <c r="AD41" s="37" t="n">
        <v>1</v>
      </c>
      <c r="AE41" s="37" t="n">
        <v>0</v>
      </c>
      <c r="AF41" s="37" t="n">
        <v>0</v>
      </c>
      <c r="AG41" s="36" t="n">
        <v>2025</v>
      </c>
      <c r="AH41" s="38" t="n">
        <v>3012</v>
      </c>
      <c r="AI41" s="38" t="n">
        <v>1574</v>
      </c>
      <c r="AJ41" s="38"/>
      <c r="AK41" s="38"/>
      <c r="AL41" s="38" t="n">
        <v>3</v>
      </c>
      <c r="AM41" s="39" t="n">
        <v>542738.45</v>
      </c>
      <c r="AN41" s="39" t="n">
        <v>521503.33</v>
      </c>
      <c r="AO41" s="39" t="n">
        <v>521503.33</v>
      </c>
      <c r="AP41" s="39"/>
      <c r="AQ41" s="39" t="n">
        <v>0</v>
      </c>
      <c r="AR41" s="39"/>
      <c r="AS41" s="39" t="n">
        <v>21235.12</v>
      </c>
      <c r="AT41" s="39" t="n">
        <v>527615.88</v>
      </c>
      <c r="AU41" s="39" t="n">
        <v>152044.87</v>
      </c>
      <c r="AV41" s="39" t="n">
        <v>646675.74</v>
      </c>
      <c r="AW41" s="39" t="n">
        <v>577030.65</v>
      </c>
      <c r="AX41" s="39" t="n">
        <v>324991.83</v>
      </c>
      <c r="AY41" s="39" t="n">
        <v>2367.87</v>
      </c>
      <c r="AZ41" s="39" t="n">
        <v>95392.71</v>
      </c>
      <c r="BA41" s="39" t="n">
        <v>73059.22</v>
      </c>
      <c r="BB41" s="39" t="n">
        <v>0</v>
      </c>
      <c r="BC41" s="39"/>
      <c r="BD41" s="39" t="n">
        <v>39982.51</v>
      </c>
      <c r="BE41" s="39" t="n">
        <v>41236.51</v>
      </c>
      <c r="BF41" s="39" t="n">
        <v>0</v>
      </c>
      <c r="BG41" s="39" t="n">
        <v>0</v>
      </c>
      <c r="BH41" s="39" t="n">
        <v>0</v>
      </c>
      <c r="BI41" s="39" t="n">
        <v>51841.44</v>
      </c>
      <c r="BJ41" s="39" t="n">
        <v>17803.65</v>
      </c>
      <c r="BK41" s="39" t="n">
        <v>0</v>
      </c>
      <c r="BL41" s="39" t="n">
        <v>0</v>
      </c>
      <c r="BM41" s="39" t="n">
        <v>0</v>
      </c>
      <c r="BN41" s="39" t="n">
        <v>0</v>
      </c>
      <c r="BO41" s="39" t="n">
        <v>128433.43</v>
      </c>
      <c r="BP41" s="39" t="n">
        <v>43333.33</v>
      </c>
      <c r="BQ41" s="39" t="n">
        <v>98458.75</v>
      </c>
      <c r="BR41" s="39" t="n">
        <v>214775.67</v>
      </c>
      <c r="BS41" s="39" t="n">
        <v>731.69</v>
      </c>
      <c r="BT41" s="39" t="n">
        <v>54718.15</v>
      </c>
      <c r="BU41" s="39" t="n">
        <v>270225.51</v>
      </c>
      <c r="BV41" s="39" t="n">
        <v>0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39" t="n">
        <v>124278.5</v>
      </c>
      <c r="CG41" s="39" t="n">
        <v>0</v>
      </c>
      <c r="CH41" s="39" t="n">
        <v>0</v>
      </c>
      <c r="CI41" s="39" t="n">
        <v>0</v>
      </c>
      <c r="CJ41" s="39" t="n">
        <v>124278.5</v>
      </c>
      <c r="CK41" s="39" t="n">
        <v>124278.5</v>
      </c>
      <c r="CL41" s="38" t="n">
        <v>1558</v>
      </c>
      <c r="CM41" s="38" t="n">
        <v>1558</v>
      </c>
      <c r="CN41" s="38" t="n">
        <v>1035</v>
      </c>
      <c r="CO41" s="38" t="n">
        <v>896</v>
      </c>
      <c r="CP41" s="38" t="n">
        <v>896</v>
      </c>
      <c r="CQ41" s="38" t="n">
        <v>923</v>
      </c>
      <c r="CR41" s="38" t="n">
        <v>923</v>
      </c>
      <c r="CS41" s="38" t="n">
        <v>834</v>
      </c>
      <c r="CT41" s="38" t="n">
        <v>834</v>
      </c>
      <c r="CU41" s="39" t="n">
        <v>146.65</v>
      </c>
      <c r="CV41" s="39" t="n">
        <v>146.65</v>
      </c>
      <c r="CW41" s="39" t="n">
        <v>0.16</v>
      </c>
      <c r="CX41" s="39" t="n">
        <v>0</v>
      </c>
      <c r="CY41" s="39" t="n">
        <v>0</v>
      </c>
      <c r="CZ41" s="39" t="n">
        <v>0</v>
      </c>
      <c r="DA41" s="39" t="n">
        <v>0</v>
      </c>
      <c r="DB41" s="39" t="n">
        <v>146.65</v>
      </c>
      <c r="DC41" s="39" t="n">
        <v>0</v>
      </c>
      <c r="DD41" s="39" t="n">
        <v>105.71</v>
      </c>
      <c r="DE41" s="39" t="n">
        <v>105.71</v>
      </c>
      <c r="DF41" s="39" t="n">
        <v>143.05</v>
      </c>
      <c r="DG41" s="39" t="n">
        <v>90.87</v>
      </c>
      <c r="DH41" s="39" t="n">
        <v>18.48</v>
      </c>
      <c r="DI41" s="39" t="n">
        <v>157.77</v>
      </c>
      <c r="DJ41" s="38"/>
      <c r="DK41" s="38"/>
      <c r="DL41" s="38"/>
      <c r="DM41" s="38"/>
      <c r="DN41" s="38"/>
      <c r="DO41" s="38"/>
      <c r="DP41" s="39"/>
      <c r="DQ41" s="39"/>
      <c r="DR41" s="39"/>
      <c r="DS41" s="39"/>
      <c r="DT41" s="39"/>
      <c r="DU41" s="39"/>
      <c r="DV41" s="39"/>
      <c r="DW41" s="39"/>
      <c r="DX41" s="39"/>
      <c r="DY41" s="1" t="s">
        <v>427</v>
      </c>
      <c r="DZ41" s="38" t="n">
        <v>0</v>
      </c>
      <c r="EA41" s="38" t="n">
        <v>0</v>
      </c>
      <c r="EB41" s="38" t="n">
        <v>0</v>
      </c>
      <c r="EC41" s="38" t="n">
        <v>0</v>
      </c>
      <c r="ED41" s="39" t="n">
        <v>0</v>
      </c>
      <c r="EE41" s="38" t="n">
        <v>0</v>
      </c>
      <c r="EF41" s="38" t="n">
        <v>260</v>
      </c>
      <c r="EG41" s="38" t="n">
        <v>260</v>
      </c>
      <c r="EH41" s="38" t="n">
        <v>0</v>
      </c>
      <c r="EI41" s="38" t="n">
        <v>260</v>
      </c>
      <c r="EJ41" s="38" t="n">
        <v>260</v>
      </c>
      <c r="EK41" s="38" t="n">
        <v>0</v>
      </c>
      <c r="EL41" s="38" t="n">
        <v>260</v>
      </c>
      <c r="EM41" s="38" t="n">
        <v>260</v>
      </c>
      <c r="EN41" s="38" t="n">
        <v>0</v>
      </c>
      <c r="EO41" s="38"/>
      <c r="EP41" s="39"/>
      <c r="EQ41" s="38" t="n">
        <v>3154</v>
      </c>
      <c r="ER41" s="38" t="n">
        <v>2713</v>
      </c>
      <c r="ES41" s="39" t="n">
        <v>569.73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10" hidden="false" customHeight="true" outlineLevel="0" collapsed="false">
      <c r="A42" s="36" t="s">
        <v>486</v>
      </c>
      <c r="B42" s="1" t="s">
        <v>487</v>
      </c>
      <c r="C42" s="36" t="s">
        <v>420</v>
      </c>
      <c r="D42" s="36" t="s">
        <v>421</v>
      </c>
      <c r="E42" s="36" t="s">
        <v>422</v>
      </c>
      <c r="F42" s="1" t="s">
        <v>5</v>
      </c>
      <c r="G42" s="1" t="s">
        <v>6</v>
      </c>
      <c r="H42" s="1" t="s">
        <v>423</v>
      </c>
      <c r="I42" s="1" t="s">
        <v>424</v>
      </c>
      <c r="J42" s="1" t="s">
        <v>171</v>
      </c>
      <c r="K42" s="37" t="n">
        <v>1</v>
      </c>
      <c r="L42" s="37" t="n">
        <v>1</v>
      </c>
      <c r="M42" s="1" t="s">
        <v>425</v>
      </c>
      <c r="N42" s="37" t="n">
        <v>1</v>
      </c>
      <c r="O42" s="37" t="n">
        <v>0</v>
      </c>
      <c r="P42" s="37" t="n">
        <v>1</v>
      </c>
      <c r="Q42" s="37" t="n">
        <v>0</v>
      </c>
      <c r="R42" s="37" t="n">
        <v>0</v>
      </c>
      <c r="S42" s="37"/>
      <c r="T42" s="37"/>
      <c r="U42" s="37"/>
      <c r="V42" s="36" t="n">
        <v>2038</v>
      </c>
      <c r="W42" s="37"/>
      <c r="X42" s="1" t="s">
        <v>426</v>
      </c>
      <c r="Y42" s="37"/>
      <c r="Z42" s="37"/>
      <c r="AA42" s="37"/>
      <c r="AB42" s="37"/>
      <c r="AC42" s="37"/>
      <c r="AD42" s="37" t="n">
        <v>1</v>
      </c>
      <c r="AE42" s="37" t="n">
        <v>0</v>
      </c>
      <c r="AF42" s="37" t="n">
        <v>0</v>
      </c>
      <c r="AG42" s="36" t="n">
        <v>2038</v>
      </c>
      <c r="AH42" s="38" t="n">
        <v>10136</v>
      </c>
      <c r="AI42" s="38" t="n">
        <v>8590</v>
      </c>
      <c r="AJ42" s="38"/>
      <c r="AK42" s="38"/>
      <c r="AL42" s="38" t="n">
        <v>10</v>
      </c>
      <c r="AM42" s="39" t="n">
        <v>1984171.32</v>
      </c>
      <c r="AN42" s="39" t="n">
        <v>1851697.05</v>
      </c>
      <c r="AO42" s="39" t="n">
        <v>1851697.05</v>
      </c>
      <c r="AP42" s="39"/>
      <c r="AQ42" s="39" t="n">
        <v>0</v>
      </c>
      <c r="AR42" s="39"/>
      <c r="AS42" s="39" t="n">
        <v>132474.27</v>
      </c>
      <c r="AT42" s="39" t="n">
        <v>1891027.25</v>
      </c>
      <c r="AU42" s="39" t="n">
        <v>588200.66</v>
      </c>
      <c r="AV42" s="39" t="n">
        <v>2333174.81</v>
      </c>
      <c r="AW42" s="39" t="n">
        <v>2085653.67</v>
      </c>
      <c r="AX42" s="39" t="n">
        <v>1082024.77</v>
      </c>
      <c r="AY42" s="39" t="n">
        <v>79668.84</v>
      </c>
      <c r="AZ42" s="39" t="n">
        <v>291919.99</v>
      </c>
      <c r="BA42" s="39" t="n">
        <v>350047.11</v>
      </c>
      <c r="BB42" s="39" t="n">
        <v>0</v>
      </c>
      <c r="BC42" s="39"/>
      <c r="BD42" s="39" t="n">
        <v>143190.61</v>
      </c>
      <c r="BE42" s="39" t="n">
        <v>138802.35</v>
      </c>
      <c r="BF42" s="39" t="n">
        <v>0</v>
      </c>
      <c r="BG42" s="39" t="n">
        <v>0</v>
      </c>
      <c r="BH42" s="39" t="n">
        <v>0</v>
      </c>
      <c r="BI42" s="39" t="n">
        <v>177243.56</v>
      </c>
      <c r="BJ42" s="39" t="n">
        <v>70277.58</v>
      </c>
      <c r="BK42" s="39" t="n">
        <v>0</v>
      </c>
      <c r="BL42" s="39" t="n">
        <v>0</v>
      </c>
      <c r="BM42" s="39" t="n">
        <v>0</v>
      </c>
      <c r="BN42" s="39" t="n">
        <v>0</v>
      </c>
      <c r="BO42" s="39" t="n">
        <v>47310.53</v>
      </c>
      <c r="BP42" s="39" t="n">
        <v>841576.87</v>
      </c>
      <c r="BQ42" s="39" t="n">
        <v>22439.24</v>
      </c>
      <c r="BR42" s="39" t="n">
        <v>908495.99</v>
      </c>
      <c r="BS42" s="39" t="n">
        <v>2830.65</v>
      </c>
      <c r="BT42" s="39" t="n">
        <v>0</v>
      </c>
      <c r="BU42" s="39" t="n">
        <v>911326.64</v>
      </c>
      <c r="BV42" s="39" t="n">
        <v>0</v>
      </c>
      <c r="BW42" s="39" t="n">
        <v>0</v>
      </c>
      <c r="BX42" s="39" t="n">
        <v>0</v>
      </c>
      <c r="BY42" s="39" t="n">
        <v>0</v>
      </c>
      <c r="BZ42" s="39" t="n">
        <v>0</v>
      </c>
      <c r="CA42" s="39" t="n">
        <v>0</v>
      </c>
      <c r="CB42" s="39" t="n">
        <v>0</v>
      </c>
      <c r="CC42" s="39" t="n">
        <v>0</v>
      </c>
      <c r="CD42" s="39" t="n">
        <v>0</v>
      </c>
      <c r="CE42" s="39" t="n">
        <v>0</v>
      </c>
      <c r="CF42" s="39" t="n">
        <v>0</v>
      </c>
      <c r="CG42" s="39" t="n">
        <v>0</v>
      </c>
      <c r="CH42" s="39" t="n">
        <v>0</v>
      </c>
      <c r="CI42" s="39" t="n">
        <v>0</v>
      </c>
      <c r="CJ42" s="39" t="n">
        <v>0</v>
      </c>
      <c r="CK42" s="39" t="n">
        <v>0</v>
      </c>
      <c r="CL42" s="38" t="n">
        <v>8504</v>
      </c>
      <c r="CM42" s="38" t="n">
        <v>8504</v>
      </c>
      <c r="CN42" s="38" t="n">
        <v>4004</v>
      </c>
      <c r="CO42" s="38" t="n">
        <v>3263</v>
      </c>
      <c r="CP42" s="38" t="n">
        <v>3262</v>
      </c>
      <c r="CQ42" s="38" t="n">
        <v>3345</v>
      </c>
      <c r="CR42" s="38" t="n">
        <v>3344</v>
      </c>
      <c r="CS42" s="38" t="n">
        <v>3111</v>
      </c>
      <c r="CT42" s="38" t="n">
        <v>3110</v>
      </c>
      <c r="CU42" s="39" t="n">
        <v>559.4</v>
      </c>
      <c r="CV42" s="39" t="n">
        <v>559.4</v>
      </c>
      <c r="CW42" s="39" t="n">
        <v>1.84</v>
      </c>
      <c r="CX42" s="39" t="n">
        <v>0</v>
      </c>
      <c r="CY42" s="39" t="n">
        <v>0</v>
      </c>
      <c r="CZ42" s="39" t="n">
        <v>0</v>
      </c>
      <c r="DA42" s="39" t="n">
        <v>559.4</v>
      </c>
      <c r="DB42" s="39" t="n">
        <v>0</v>
      </c>
      <c r="DC42" s="39" t="n">
        <v>0</v>
      </c>
      <c r="DD42" s="39" t="n">
        <v>390.87</v>
      </c>
      <c r="DE42" s="39" t="n">
        <v>390.93</v>
      </c>
      <c r="DF42" s="39" t="n">
        <v>515.06</v>
      </c>
      <c r="DG42" s="39" t="n">
        <v>358.56</v>
      </c>
      <c r="DH42" s="39" t="n">
        <v>69.87</v>
      </c>
      <c r="DI42" s="39" t="n">
        <v>555.05</v>
      </c>
      <c r="DJ42" s="38"/>
      <c r="DK42" s="38"/>
      <c r="DL42" s="38"/>
      <c r="DM42" s="38"/>
      <c r="DN42" s="38"/>
      <c r="DO42" s="38"/>
      <c r="DP42" s="39"/>
      <c r="DQ42" s="39"/>
      <c r="DR42" s="39"/>
      <c r="DS42" s="39"/>
      <c r="DT42" s="39"/>
      <c r="DU42" s="39"/>
      <c r="DV42" s="39"/>
      <c r="DW42" s="39"/>
      <c r="DX42" s="39"/>
      <c r="DY42" s="1" t="s">
        <v>427</v>
      </c>
      <c r="DZ42" s="38" t="n">
        <v>0</v>
      </c>
      <c r="EA42" s="38" t="n">
        <v>0</v>
      </c>
      <c r="EB42" s="38" t="n">
        <v>0</v>
      </c>
      <c r="EC42" s="38" t="n">
        <v>0</v>
      </c>
      <c r="ED42" s="39" t="n">
        <v>0</v>
      </c>
      <c r="EE42" s="38" t="n">
        <v>0</v>
      </c>
      <c r="EF42" s="38" t="n">
        <v>2367</v>
      </c>
      <c r="EG42" s="38" t="n">
        <v>2367</v>
      </c>
      <c r="EH42" s="38" t="n">
        <v>0</v>
      </c>
      <c r="EI42" s="38" t="n">
        <v>2367</v>
      </c>
      <c r="EJ42" s="38" t="n">
        <v>2367</v>
      </c>
      <c r="EK42" s="38" t="n">
        <v>0</v>
      </c>
      <c r="EL42" s="38" t="n">
        <v>279</v>
      </c>
      <c r="EM42" s="38" t="n">
        <v>279</v>
      </c>
      <c r="EN42" s="38" t="n">
        <v>0</v>
      </c>
      <c r="EO42" s="38"/>
      <c r="EP42" s="39"/>
      <c r="EQ42" s="38" t="n">
        <v>16</v>
      </c>
      <c r="ER42" s="38" t="n">
        <v>16</v>
      </c>
      <c r="ES42" s="39" t="n">
        <v>75</v>
      </c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10" hidden="false" customHeight="true" outlineLevel="0" collapsed="false">
      <c r="A43" s="36" t="s">
        <v>488</v>
      </c>
      <c r="B43" s="1" t="s">
        <v>489</v>
      </c>
      <c r="C43" s="36" t="s">
        <v>420</v>
      </c>
      <c r="D43" s="36" t="s">
        <v>421</v>
      </c>
      <c r="E43" s="36" t="s">
        <v>422</v>
      </c>
      <c r="F43" s="1" t="s">
        <v>5</v>
      </c>
      <c r="G43" s="1" t="s">
        <v>6</v>
      </c>
      <c r="H43" s="1" t="s">
        <v>423</v>
      </c>
      <c r="I43" s="1" t="s">
        <v>424</v>
      </c>
      <c r="J43" s="1" t="s">
        <v>432</v>
      </c>
      <c r="K43" s="37" t="n">
        <v>1</v>
      </c>
      <c r="L43" s="37" t="n">
        <v>1</v>
      </c>
      <c r="M43" s="1" t="s">
        <v>425</v>
      </c>
      <c r="N43" s="37" t="n">
        <v>1</v>
      </c>
      <c r="O43" s="37" t="n">
        <v>0</v>
      </c>
      <c r="P43" s="37" t="n">
        <v>1</v>
      </c>
      <c r="Q43" s="37" t="n">
        <v>0</v>
      </c>
      <c r="R43" s="37" t="n">
        <v>0</v>
      </c>
      <c r="S43" s="37"/>
      <c r="T43" s="37"/>
      <c r="U43" s="37"/>
      <c r="V43" s="36" t="n">
        <v>2023</v>
      </c>
      <c r="W43" s="37" t="n">
        <v>1</v>
      </c>
      <c r="X43" s="1" t="s">
        <v>425</v>
      </c>
      <c r="Y43" s="37" t="n">
        <v>1</v>
      </c>
      <c r="Z43" s="37" t="n">
        <v>0</v>
      </c>
      <c r="AA43" s="37" t="n">
        <v>1</v>
      </c>
      <c r="AB43" s="37" t="n">
        <v>0</v>
      </c>
      <c r="AC43" s="37" t="n">
        <v>0</v>
      </c>
      <c r="AD43" s="37"/>
      <c r="AE43" s="37"/>
      <c r="AF43" s="37"/>
      <c r="AG43" s="36" t="n">
        <v>2023</v>
      </c>
      <c r="AH43" s="38" t="n">
        <v>15637</v>
      </c>
      <c r="AI43" s="38" t="n">
        <v>11570</v>
      </c>
      <c r="AJ43" s="38" t="n">
        <v>15637</v>
      </c>
      <c r="AK43" s="38" t="n">
        <v>11570</v>
      </c>
      <c r="AL43" s="38" t="n">
        <v>11</v>
      </c>
      <c r="AM43" s="39" t="n">
        <v>2764831.77</v>
      </c>
      <c r="AN43" s="39" t="n">
        <v>2639884.57</v>
      </c>
      <c r="AO43" s="39" t="n">
        <v>2376358.11</v>
      </c>
      <c r="AP43" s="39" t="n">
        <v>263526.46</v>
      </c>
      <c r="AQ43" s="39" t="n">
        <v>0</v>
      </c>
      <c r="AR43" s="39" t="n">
        <v>0</v>
      </c>
      <c r="AS43" s="39" t="n">
        <v>124947.2</v>
      </c>
      <c r="AT43" s="39" t="n">
        <v>2686633.46</v>
      </c>
      <c r="AU43" s="39" t="n">
        <v>655335.45</v>
      </c>
      <c r="AV43" s="39" t="n">
        <v>2300726.25</v>
      </c>
      <c r="AW43" s="39" t="n">
        <v>2053734.32</v>
      </c>
      <c r="AX43" s="39" t="n">
        <v>1059545.45</v>
      </c>
      <c r="AY43" s="39" t="n">
        <v>21328.58</v>
      </c>
      <c r="AZ43" s="39" t="n">
        <v>330705.81</v>
      </c>
      <c r="BA43" s="39" t="n">
        <v>296860.64</v>
      </c>
      <c r="BB43" s="39" t="n">
        <v>0</v>
      </c>
      <c r="BC43" s="39" t="n">
        <v>0</v>
      </c>
      <c r="BD43" s="39" t="n">
        <v>205863.06</v>
      </c>
      <c r="BE43" s="39" t="n">
        <v>139430.78</v>
      </c>
      <c r="BF43" s="39" t="n">
        <v>1260</v>
      </c>
      <c r="BG43" s="39" t="n">
        <v>0</v>
      </c>
      <c r="BH43" s="39" t="n">
        <v>1260</v>
      </c>
      <c r="BI43" s="39" t="n">
        <v>167958.07</v>
      </c>
      <c r="BJ43" s="39" t="n">
        <v>77773.86</v>
      </c>
      <c r="BK43" s="39" t="n">
        <v>0</v>
      </c>
      <c r="BL43" s="39" t="n">
        <v>26369.83</v>
      </c>
      <c r="BM43" s="39" t="n">
        <v>27629.83</v>
      </c>
      <c r="BN43" s="39" t="n">
        <v>0</v>
      </c>
      <c r="BO43" s="39" t="n">
        <v>296036.43</v>
      </c>
      <c r="BP43" s="39" t="n">
        <v>439.35</v>
      </c>
      <c r="BQ43" s="39" t="n">
        <v>21250.56</v>
      </c>
      <c r="BR43" s="39" t="n">
        <v>61444</v>
      </c>
      <c r="BS43" s="39" t="n">
        <v>256282.34</v>
      </c>
      <c r="BT43" s="39" t="n">
        <v>0</v>
      </c>
      <c r="BU43" s="39" t="n">
        <v>317726.34</v>
      </c>
      <c r="BV43" s="39" t="n">
        <v>0</v>
      </c>
      <c r="BW43" s="39" t="n">
        <v>0</v>
      </c>
      <c r="BX43" s="39" t="n">
        <v>0</v>
      </c>
      <c r="BY43" s="39" t="n">
        <v>0</v>
      </c>
      <c r="BZ43" s="39" t="n">
        <v>0</v>
      </c>
      <c r="CA43" s="39" t="n">
        <v>0</v>
      </c>
      <c r="CB43" s="39" t="n">
        <v>0</v>
      </c>
      <c r="CC43" s="39" t="n">
        <v>0</v>
      </c>
      <c r="CD43" s="39" t="n">
        <v>0</v>
      </c>
      <c r="CE43" s="39" t="n">
        <v>0</v>
      </c>
      <c r="CF43" s="39" t="n">
        <v>0</v>
      </c>
      <c r="CG43" s="39" t="n">
        <v>0</v>
      </c>
      <c r="CH43" s="39" t="n">
        <v>0</v>
      </c>
      <c r="CI43" s="39" t="n">
        <v>0</v>
      </c>
      <c r="CJ43" s="39" t="n">
        <v>0</v>
      </c>
      <c r="CK43" s="39" t="n">
        <v>0</v>
      </c>
      <c r="CL43" s="38" t="n">
        <v>11454</v>
      </c>
      <c r="CM43" s="38" t="n">
        <v>11454</v>
      </c>
      <c r="CN43" s="38" t="n">
        <v>4461</v>
      </c>
      <c r="CO43" s="38" t="n">
        <v>3833</v>
      </c>
      <c r="CP43" s="38" t="n">
        <v>3832</v>
      </c>
      <c r="CQ43" s="38" t="n">
        <v>3965</v>
      </c>
      <c r="CR43" s="38" t="n">
        <v>3964</v>
      </c>
      <c r="CS43" s="38" t="n">
        <v>3706</v>
      </c>
      <c r="CT43" s="38" t="n">
        <v>3705</v>
      </c>
      <c r="CU43" s="39" t="n">
        <v>763</v>
      </c>
      <c r="CV43" s="39" t="n">
        <v>759.96</v>
      </c>
      <c r="CW43" s="39" t="n">
        <v>4.19</v>
      </c>
      <c r="CX43" s="39" t="n">
        <v>0</v>
      </c>
      <c r="CY43" s="39" t="n">
        <v>0</v>
      </c>
      <c r="CZ43" s="39" t="n">
        <v>0</v>
      </c>
      <c r="DA43" s="39" t="n">
        <v>0</v>
      </c>
      <c r="DB43" s="39" t="n">
        <v>763</v>
      </c>
      <c r="DC43" s="39" t="n">
        <v>0</v>
      </c>
      <c r="DD43" s="39" t="n">
        <v>536.01</v>
      </c>
      <c r="DE43" s="39" t="n">
        <v>536.06</v>
      </c>
      <c r="DF43" s="39" t="n">
        <v>648.45</v>
      </c>
      <c r="DG43" s="39" t="n">
        <v>483.56</v>
      </c>
      <c r="DH43" s="39" t="n">
        <v>72.71</v>
      </c>
      <c r="DI43" s="39" t="n">
        <v>572.88</v>
      </c>
      <c r="DJ43" s="38" t="n">
        <v>1893</v>
      </c>
      <c r="DK43" s="38" t="n">
        <v>1893</v>
      </c>
      <c r="DL43" s="38" t="n">
        <v>696</v>
      </c>
      <c r="DM43" s="38" t="n">
        <v>649</v>
      </c>
      <c r="DN43" s="38" t="n">
        <v>699</v>
      </c>
      <c r="DO43" s="38" t="n">
        <v>598</v>
      </c>
      <c r="DP43" s="39" t="n">
        <v>66.05</v>
      </c>
      <c r="DQ43" s="39" t="n">
        <v>66.05</v>
      </c>
      <c r="DR43" s="39" t="n">
        <v>0</v>
      </c>
      <c r="DS43" s="39" t="n">
        <v>0</v>
      </c>
      <c r="DT43" s="39" t="n">
        <v>0</v>
      </c>
      <c r="DU43" s="39" t="n">
        <v>0</v>
      </c>
      <c r="DV43" s="39" t="n">
        <v>103.84</v>
      </c>
      <c r="DW43" s="39" t="n">
        <v>23.55</v>
      </c>
      <c r="DX43" s="39" t="n">
        <v>17.43</v>
      </c>
      <c r="DY43" s="1" t="s">
        <v>427</v>
      </c>
      <c r="DZ43" s="38" t="n">
        <v>0</v>
      </c>
      <c r="EA43" s="38" t="n">
        <v>0</v>
      </c>
      <c r="EB43" s="38" t="n">
        <v>0</v>
      </c>
      <c r="EC43" s="38" t="n">
        <v>0</v>
      </c>
      <c r="ED43" s="39" t="n">
        <v>0</v>
      </c>
      <c r="EE43" s="38" t="n">
        <v>0</v>
      </c>
      <c r="EF43" s="38" t="n">
        <v>350</v>
      </c>
      <c r="EG43" s="38" t="n">
        <v>350</v>
      </c>
      <c r="EH43" s="38" t="n">
        <v>0</v>
      </c>
      <c r="EI43" s="38" t="n">
        <v>350</v>
      </c>
      <c r="EJ43" s="38" t="n">
        <v>350</v>
      </c>
      <c r="EK43" s="38" t="n">
        <v>0</v>
      </c>
      <c r="EL43" s="38" t="n">
        <v>350</v>
      </c>
      <c r="EM43" s="38" t="n">
        <v>350</v>
      </c>
      <c r="EN43" s="38" t="n">
        <v>0</v>
      </c>
      <c r="EO43" s="38" t="n">
        <v>8</v>
      </c>
      <c r="EP43" s="39" t="n">
        <v>84</v>
      </c>
      <c r="EQ43" s="38" t="n">
        <v>13</v>
      </c>
      <c r="ER43" s="38" t="n">
        <v>13</v>
      </c>
      <c r="ES43" s="39" t="n">
        <v>449.22</v>
      </c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</row>
    <row r="44" customFormat="false" ht="10" hidden="false" customHeight="true" outlineLevel="0" collapsed="false">
      <c r="A44" s="36" t="s">
        <v>490</v>
      </c>
      <c r="B44" s="1" t="s">
        <v>491</v>
      </c>
      <c r="C44" s="36" t="s">
        <v>420</v>
      </c>
      <c r="D44" s="36" t="s">
        <v>421</v>
      </c>
      <c r="E44" s="36" t="s">
        <v>422</v>
      </c>
      <c r="F44" s="1" t="s">
        <v>5</v>
      </c>
      <c r="G44" s="1" t="s">
        <v>6</v>
      </c>
      <c r="H44" s="1" t="s">
        <v>423</v>
      </c>
      <c r="I44" s="1" t="s">
        <v>424</v>
      </c>
      <c r="J44" s="1" t="s">
        <v>171</v>
      </c>
      <c r="K44" s="37" t="n">
        <v>1</v>
      </c>
      <c r="L44" s="37" t="n">
        <v>1</v>
      </c>
      <c r="M44" s="1" t="s">
        <v>425</v>
      </c>
      <c r="N44" s="37" t="n">
        <v>1</v>
      </c>
      <c r="O44" s="37" t="n">
        <v>0</v>
      </c>
      <c r="P44" s="37" t="n">
        <v>1</v>
      </c>
      <c r="Q44" s="37" t="n">
        <v>0</v>
      </c>
      <c r="R44" s="37" t="n">
        <v>0</v>
      </c>
      <c r="S44" s="37"/>
      <c r="T44" s="37"/>
      <c r="U44" s="37"/>
      <c r="V44" s="36" t="n">
        <v>2039</v>
      </c>
      <c r="W44" s="37"/>
      <c r="X44" s="1" t="s">
        <v>426</v>
      </c>
      <c r="Y44" s="37"/>
      <c r="Z44" s="37"/>
      <c r="AA44" s="37"/>
      <c r="AB44" s="37"/>
      <c r="AC44" s="37"/>
      <c r="AD44" s="37" t="n">
        <v>1</v>
      </c>
      <c r="AE44" s="37" t="n">
        <v>0</v>
      </c>
      <c r="AF44" s="37" t="n">
        <v>0</v>
      </c>
      <c r="AG44" s="36" t="n">
        <v>2039</v>
      </c>
      <c r="AH44" s="38" t="n">
        <v>7664</v>
      </c>
      <c r="AI44" s="38" t="n">
        <v>4868</v>
      </c>
      <c r="AJ44" s="38"/>
      <c r="AK44" s="38"/>
      <c r="AL44" s="38" t="n">
        <v>6</v>
      </c>
      <c r="AM44" s="39" t="n">
        <v>1437447.66</v>
      </c>
      <c r="AN44" s="39" t="n">
        <v>1352124.41</v>
      </c>
      <c r="AO44" s="39" t="n">
        <v>1352124.41</v>
      </c>
      <c r="AP44" s="39"/>
      <c r="AQ44" s="39" t="n">
        <v>0</v>
      </c>
      <c r="AR44" s="39"/>
      <c r="AS44" s="39" t="n">
        <v>85323.25</v>
      </c>
      <c r="AT44" s="39" t="n">
        <v>1527790.03</v>
      </c>
      <c r="AU44" s="39" t="n">
        <v>340962.47</v>
      </c>
      <c r="AV44" s="39" t="n">
        <v>1249246.47</v>
      </c>
      <c r="AW44" s="39" t="n">
        <v>1106595.16</v>
      </c>
      <c r="AX44" s="39" t="n">
        <v>505801.04</v>
      </c>
      <c r="AY44" s="39" t="n">
        <v>9798.53</v>
      </c>
      <c r="AZ44" s="39" t="n">
        <v>197592.13</v>
      </c>
      <c r="BA44" s="39" t="n">
        <v>211043.28</v>
      </c>
      <c r="BB44" s="39" t="n">
        <v>0</v>
      </c>
      <c r="BC44" s="39"/>
      <c r="BD44" s="39" t="n">
        <v>109832.65</v>
      </c>
      <c r="BE44" s="39" t="n">
        <v>72527.53</v>
      </c>
      <c r="BF44" s="39" t="n">
        <v>0</v>
      </c>
      <c r="BG44" s="39" t="n">
        <v>0</v>
      </c>
      <c r="BH44" s="39" t="n">
        <v>0</v>
      </c>
      <c r="BI44" s="39" t="n">
        <v>102358.83</v>
      </c>
      <c r="BJ44" s="39" t="n">
        <v>40292.48</v>
      </c>
      <c r="BK44" s="39" t="n">
        <v>0</v>
      </c>
      <c r="BL44" s="39" t="n">
        <v>0</v>
      </c>
      <c r="BM44" s="39" t="n">
        <v>0</v>
      </c>
      <c r="BN44" s="39" t="n">
        <v>0</v>
      </c>
      <c r="BO44" s="39" t="n">
        <v>170340.53</v>
      </c>
      <c r="BP44" s="39" t="n">
        <v>1752741.88</v>
      </c>
      <c r="BQ44" s="39" t="n">
        <v>244801.43</v>
      </c>
      <c r="BR44" s="39" t="n">
        <v>2024922.86</v>
      </c>
      <c r="BS44" s="39" t="n">
        <v>1640.84</v>
      </c>
      <c r="BT44" s="39" t="n">
        <v>141320.14</v>
      </c>
      <c r="BU44" s="39" t="n">
        <v>2167883.84</v>
      </c>
      <c r="BV44" s="39" t="n">
        <v>0</v>
      </c>
      <c r="BW44" s="39" t="n">
        <v>0</v>
      </c>
      <c r="BX44" s="39" t="n">
        <v>0</v>
      </c>
      <c r="BY44" s="39" t="n">
        <v>0</v>
      </c>
      <c r="BZ44" s="39" t="n">
        <v>0</v>
      </c>
      <c r="CA44" s="39" t="n">
        <v>0</v>
      </c>
      <c r="CB44" s="39" t="n">
        <v>0</v>
      </c>
      <c r="CC44" s="39" t="n">
        <v>0</v>
      </c>
      <c r="CD44" s="39" t="n">
        <v>0</v>
      </c>
      <c r="CE44" s="39" t="n">
        <v>0</v>
      </c>
      <c r="CF44" s="39" t="n">
        <v>0</v>
      </c>
      <c r="CG44" s="39" t="n">
        <v>0</v>
      </c>
      <c r="CH44" s="39" t="n">
        <v>0</v>
      </c>
      <c r="CI44" s="39" t="n">
        <v>0</v>
      </c>
      <c r="CJ44" s="39" t="n">
        <v>0</v>
      </c>
      <c r="CK44" s="39" t="n">
        <v>0</v>
      </c>
      <c r="CL44" s="38" t="n">
        <v>4819</v>
      </c>
      <c r="CM44" s="38" t="n">
        <v>4819</v>
      </c>
      <c r="CN44" s="38" t="n">
        <v>2321</v>
      </c>
      <c r="CO44" s="38" t="n">
        <v>2054</v>
      </c>
      <c r="CP44" s="38" t="n">
        <v>2054</v>
      </c>
      <c r="CQ44" s="38" t="n">
        <v>2114</v>
      </c>
      <c r="CR44" s="38" t="n">
        <v>2114</v>
      </c>
      <c r="CS44" s="38" t="n">
        <v>1895</v>
      </c>
      <c r="CT44" s="38" t="n">
        <v>1895</v>
      </c>
      <c r="CU44" s="39" t="n">
        <v>465.31</v>
      </c>
      <c r="CV44" s="39" t="n">
        <v>465.31</v>
      </c>
      <c r="CW44" s="39" t="n">
        <v>0.08</v>
      </c>
      <c r="CX44" s="39" t="n">
        <v>0</v>
      </c>
      <c r="CY44" s="39" t="n">
        <v>0</v>
      </c>
      <c r="CZ44" s="39" t="n">
        <v>0</v>
      </c>
      <c r="DA44" s="39" t="n">
        <v>0</v>
      </c>
      <c r="DB44" s="39" t="n">
        <v>465.31</v>
      </c>
      <c r="DC44" s="39" t="n">
        <v>465.31</v>
      </c>
      <c r="DD44" s="39" t="n">
        <v>289.27</v>
      </c>
      <c r="DE44" s="39" t="n">
        <v>289.34</v>
      </c>
      <c r="DF44" s="39" t="n">
        <v>356.56</v>
      </c>
      <c r="DG44" s="39" t="n">
        <v>249.77</v>
      </c>
      <c r="DH44" s="39" t="n">
        <v>34.01</v>
      </c>
      <c r="DI44" s="39" t="n">
        <v>386.38</v>
      </c>
      <c r="DJ44" s="38"/>
      <c r="DK44" s="38"/>
      <c r="DL44" s="38"/>
      <c r="DM44" s="38"/>
      <c r="DN44" s="38"/>
      <c r="DO44" s="38"/>
      <c r="DP44" s="39"/>
      <c r="DQ44" s="39"/>
      <c r="DR44" s="39"/>
      <c r="DS44" s="39"/>
      <c r="DT44" s="39"/>
      <c r="DU44" s="39"/>
      <c r="DV44" s="39"/>
      <c r="DW44" s="39"/>
      <c r="DX44" s="39"/>
      <c r="DY44" s="1" t="s">
        <v>427</v>
      </c>
      <c r="DZ44" s="38" t="n">
        <v>0</v>
      </c>
      <c r="EA44" s="38" t="n">
        <v>0</v>
      </c>
      <c r="EB44" s="38" t="n">
        <v>0</v>
      </c>
      <c r="EC44" s="38" t="n">
        <v>10</v>
      </c>
      <c r="ED44" s="39" t="n">
        <v>77</v>
      </c>
      <c r="EE44" s="38" t="n">
        <v>12000</v>
      </c>
      <c r="EF44" s="38" t="n">
        <v>220</v>
      </c>
      <c r="EG44" s="38" t="n">
        <v>220</v>
      </c>
      <c r="EH44" s="38" t="n">
        <v>0</v>
      </c>
      <c r="EI44" s="38" t="n">
        <v>220</v>
      </c>
      <c r="EJ44" s="38" t="n">
        <v>220</v>
      </c>
      <c r="EK44" s="38" t="n">
        <v>0</v>
      </c>
      <c r="EL44" s="38" t="n">
        <v>220</v>
      </c>
      <c r="EM44" s="38" t="n">
        <v>220</v>
      </c>
      <c r="EN44" s="38" t="n">
        <v>0</v>
      </c>
      <c r="EO44" s="38"/>
      <c r="EP44" s="39"/>
      <c r="EQ44" s="38" t="n">
        <v>3</v>
      </c>
      <c r="ER44" s="38" t="n">
        <v>3</v>
      </c>
      <c r="ES44" s="39" t="n">
        <v>11.15</v>
      </c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</row>
    <row r="45" customFormat="false" ht="10" hidden="false" customHeight="true" outlineLevel="0" collapsed="false">
      <c r="A45" s="36" t="s">
        <v>492</v>
      </c>
      <c r="B45" s="1" t="s">
        <v>493</v>
      </c>
      <c r="C45" s="36" t="s">
        <v>420</v>
      </c>
      <c r="D45" s="36" t="s">
        <v>421</v>
      </c>
      <c r="E45" s="36" t="s">
        <v>422</v>
      </c>
      <c r="F45" s="1" t="s">
        <v>5</v>
      </c>
      <c r="G45" s="1" t="s">
        <v>6</v>
      </c>
      <c r="H45" s="1" t="s">
        <v>423</v>
      </c>
      <c r="I45" s="1" t="s">
        <v>424</v>
      </c>
      <c r="J45" s="1" t="s">
        <v>432</v>
      </c>
      <c r="K45" s="37" t="n">
        <v>1</v>
      </c>
      <c r="L45" s="37" t="n">
        <v>1</v>
      </c>
      <c r="M45" s="1" t="s">
        <v>437</v>
      </c>
      <c r="N45" s="37" t="n">
        <v>1</v>
      </c>
      <c r="O45" s="37" t="n">
        <v>3</v>
      </c>
      <c r="P45" s="37" t="n">
        <v>1</v>
      </c>
      <c r="Q45" s="37" t="n">
        <v>0</v>
      </c>
      <c r="R45" s="37" t="n">
        <v>0</v>
      </c>
      <c r="S45" s="37"/>
      <c r="T45" s="37"/>
      <c r="U45" s="37"/>
      <c r="V45" s="36" t="n">
        <v>2038</v>
      </c>
      <c r="W45" s="37" t="n">
        <v>1</v>
      </c>
      <c r="X45" s="1" t="s">
        <v>425</v>
      </c>
      <c r="Y45" s="37" t="n">
        <v>1</v>
      </c>
      <c r="Z45" s="37" t="n">
        <v>0</v>
      </c>
      <c r="AA45" s="37" t="n">
        <v>1</v>
      </c>
      <c r="AB45" s="37" t="n">
        <v>0</v>
      </c>
      <c r="AC45" s="37" t="n">
        <v>0</v>
      </c>
      <c r="AD45" s="37"/>
      <c r="AE45" s="37"/>
      <c r="AF45" s="37"/>
      <c r="AG45" s="36" t="n">
        <v>2038</v>
      </c>
      <c r="AH45" s="38" t="n">
        <v>22896</v>
      </c>
      <c r="AI45" s="38" t="n">
        <v>14584</v>
      </c>
      <c r="AJ45" s="38" t="n">
        <v>22896</v>
      </c>
      <c r="AK45" s="38" t="n">
        <v>14584</v>
      </c>
      <c r="AL45" s="38" t="n">
        <v>15</v>
      </c>
      <c r="AM45" s="39" t="n">
        <v>3981030.91</v>
      </c>
      <c r="AN45" s="39" t="n">
        <v>3750059.36</v>
      </c>
      <c r="AO45" s="39" t="n">
        <v>3583103.67</v>
      </c>
      <c r="AP45" s="39" t="n">
        <v>166955.69</v>
      </c>
      <c r="AQ45" s="39" t="n">
        <v>0</v>
      </c>
      <c r="AR45" s="39" t="n">
        <v>0</v>
      </c>
      <c r="AS45" s="39" t="n">
        <v>230971.55</v>
      </c>
      <c r="AT45" s="39" t="n">
        <v>3581721.5</v>
      </c>
      <c r="AU45" s="39" t="n">
        <v>891115.18</v>
      </c>
      <c r="AV45" s="39" t="n">
        <v>2747932.12</v>
      </c>
      <c r="AW45" s="39" t="n">
        <v>2416064.26</v>
      </c>
      <c r="AX45" s="39" t="n">
        <v>923639.24</v>
      </c>
      <c r="AY45" s="39" t="n">
        <v>9662.58</v>
      </c>
      <c r="AZ45" s="39" t="n">
        <v>213012.49</v>
      </c>
      <c r="BA45" s="39" t="n">
        <v>807761.56</v>
      </c>
      <c r="BB45" s="39" t="n">
        <v>0</v>
      </c>
      <c r="BC45" s="39" t="n">
        <v>0</v>
      </c>
      <c r="BD45" s="39" t="n">
        <v>302721.9</v>
      </c>
      <c r="BE45" s="39" t="n">
        <v>159266.49</v>
      </c>
      <c r="BF45" s="39" t="n">
        <v>0</v>
      </c>
      <c r="BG45" s="39" t="n">
        <v>0</v>
      </c>
      <c r="BH45" s="39" t="n">
        <v>0</v>
      </c>
      <c r="BI45" s="39" t="n">
        <v>225982.98</v>
      </c>
      <c r="BJ45" s="39" t="n">
        <v>105884.88</v>
      </c>
      <c r="BK45" s="39" t="n">
        <v>0</v>
      </c>
      <c r="BL45" s="39" t="n">
        <v>33648.11</v>
      </c>
      <c r="BM45" s="39" t="n">
        <v>33648.11</v>
      </c>
      <c r="BN45" s="39" t="n">
        <v>0</v>
      </c>
      <c r="BO45" s="39" t="n">
        <v>3038815.16</v>
      </c>
      <c r="BP45" s="39" t="n">
        <v>18359.71</v>
      </c>
      <c r="BQ45" s="39" t="n">
        <v>42153.21</v>
      </c>
      <c r="BR45" s="39" t="n">
        <v>1292858.28</v>
      </c>
      <c r="BS45" s="39" t="n">
        <v>1693327.66</v>
      </c>
      <c r="BT45" s="39" t="n">
        <v>113142.14</v>
      </c>
      <c r="BU45" s="39" t="n">
        <v>3099328.08</v>
      </c>
      <c r="BV45" s="39" t="n">
        <v>0</v>
      </c>
      <c r="BW45" s="39" t="n">
        <v>0</v>
      </c>
      <c r="BX45" s="39" t="n">
        <v>0</v>
      </c>
      <c r="BY45" s="39" t="n">
        <v>0</v>
      </c>
      <c r="BZ45" s="39" t="n">
        <v>0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39" t="n">
        <v>0</v>
      </c>
      <c r="CJ45" s="39" t="n">
        <v>0</v>
      </c>
      <c r="CK45" s="39" t="n">
        <v>0</v>
      </c>
      <c r="CL45" s="38" t="n">
        <v>14438</v>
      </c>
      <c r="CM45" s="38" t="n">
        <v>14438</v>
      </c>
      <c r="CN45" s="38" t="n">
        <v>6066</v>
      </c>
      <c r="CO45" s="38" t="n">
        <v>5316</v>
      </c>
      <c r="CP45" s="38" t="n">
        <v>5271</v>
      </c>
      <c r="CQ45" s="38" t="n">
        <v>5382</v>
      </c>
      <c r="CR45" s="38" t="n">
        <v>5337</v>
      </c>
      <c r="CS45" s="38" t="n">
        <v>5094</v>
      </c>
      <c r="CT45" s="38" t="n">
        <v>5054</v>
      </c>
      <c r="CU45" s="39" t="n">
        <v>1006.14</v>
      </c>
      <c r="CV45" s="39" t="n">
        <v>1006.14</v>
      </c>
      <c r="CW45" s="39" t="n">
        <v>1.66</v>
      </c>
      <c r="CX45" s="39" t="n">
        <v>0</v>
      </c>
      <c r="CY45" s="39" t="n">
        <v>0</v>
      </c>
      <c r="CZ45" s="39" t="n">
        <v>0</v>
      </c>
      <c r="DA45" s="39" t="n">
        <v>0</v>
      </c>
      <c r="DB45" s="39" t="n">
        <v>1006.14</v>
      </c>
      <c r="DC45" s="39" t="n">
        <v>0</v>
      </c>
      <c r="DD45" s="39" t="n">
        <v>741.49</v>
      </c>
      <c r="DE45" s="39" t="n">
        <v>741.97</v>
      </c>
      <c r="DF45" s="39" t="n">
        <v>875.57</v>
      </c>
      <c r="DG45" s="39" t="n">
        <v>691.75</v>
      </c>
      <c r="DH45" s="39" t="n">
        <v>73.24</v>
      </c>
      <c r="DI45" s="39" t="n">
        <v>339.99</v>
      </c>
      <c r="DJ45" s="38" t="n">
        <v>1381</v>
      </c>
      <c r="DK45" s="38" t="n">
        <v>1381</v>
      </c>
      <c r="DL45" s="38" t="n">
        <v>513</v>
      </c>
      <c r="DM45" s="38" t="n">
        <v>485</v>
      </c>
      <c r="DN45" s="38" t="n">
        <v>491</v>
      </c>
      <c r="DO45" s="38" t="n">
        <v>454</v>
      </c>
      <c r="DP45" s="39" t="n">
        <v>55.98</v>
      </c>
      <c r="DQ45" s="39" t="n">
        <v>55.98</v>
      </c>
      <c r="DR45" s="39" t="n">
        <v>0</v>
      </c>
      <c r="DS45" s="39" t="n">
        <v>0</v>
      </c>
      <c r="DT45" s="39" t="n">
        <v>0</v>
      </c>
      <c r="DU45" s="39" t="n">
        <v>0</v>
      </c>
      <c r="DV45" s="39" t="n">
        <v>86.48</v>
      </c>
      <c r="DW45" s="39" t="n">
        <v>15.77</v>
      </c>
      <c r="DX45" s="39" t="n">
        <v>24.77</v>
      </c>
      <c r="DY45" s="1" t="s">
        <v>427</v>
      </c>
      <c r="DZ45" s="38" t="n">
        <v>0</v>
      </c>
      <c r="EA45" s="38" t="n">
        <v>0</v>
      </c>
      <c r="EB45" s="38" t="n">
        <v>0</v>
      </c>
      <c r="EC45" s="38" t="n">
        <v>0</v>
      </c>
      <c r="ED45" s="39" t="n">
        <v>0</v>
      </c>
      <c r="EE45" s="38" t="n">
        <v>0</v>
      </c>
      <c r="EF45" s="38" t="n">
        <v>990</v>
      </c>
      <c r="EG45" s="38" t="n">
        <v>990</v>
      </c>
      <c r="EH45" s="38" t="n">
        <v>0</v>
      </c>
      <c r="EI45" s="38" t="n">
        <v>990</v>
      </c>
      <c r="EJ45" s="38" t="n">
        <v>990</v>
      </c>
      <c r="EK45" s="38" t="n">
        <v>0</v>
      </c>
      <c r="EL45" s="38" t="n">
        <v>990</v>
      </c>
      <c r="EM45" s="38" t="n">
        <v>990</v>
      </c>
      <c r="EN45" s="38" t="n">
        <v>0</v>
      </c>
      <c r="EO45" s="38" t="n">
        <v>71</v>
      </c>
      <c r="EP45" s="39" t="n">
        <v>78.3</v>
      </c>
      <c r="EQ45" s="38" t="n">
        <v>22</v>
      </c>
      <c r="ER45" s="38" t="n">
        <v>22</v>
      </c>
      <c r="ES45" s="39" t="n">
        <v>391.68</v>
      </c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</row>
    <row r="46" customFormat="false" ht="10" hidden="false" customHeight="true" outlineLevel="0" collapsed="false">
      <c r="A46" s="36" t="s">
        <v>494</v>
      </c>
      <c r="B46" s="1" t="s">
        <v>495</v>
      </c>
      <c r="C46" s="36" t="s">
        <v>420</v>
      </c>
      <c r="D46" s="36" t="s">
        <v>421</v>
      </c>
      <c r="E46" s="36" t="s">
        <v>422</v>
      </c>
      <c r="F46" s="1" t="s">
        <v>5</v>
      </c>
      <c r="G46" s="1" t="s">
        <v>6</v>
      </c>
      <c r="H46" s="1" t="s">
        <v>423</v>
      </c>
      <c r="I46" s="1" t="s">
        <v>424</v>
      </c>
      <c r="J46" s="1" t="s">
        <v>171</v>
      </c>
      <c r="K46" s="37" t="n">
        <v>1</v>
      </c>
      <c r="L46" s="37" t="n">
        <v>1</v>
      </c>
      <c r="M46" s="1" t="s">
        <v>425</v>
      </c>
      <c r="N46" s="37" t="n">
        <v>1</v>
      </c>
      <c r="O46" s="37" t="n">
        <v>0</v>
      </c>
      <c r="P46" s="37" t="n">
        <v>1</v>
      </c>
      <c r="Q46" s="37" t="n">
        <v>0</v>
      </c>
      <c r="R46" s="37" t="n">
        <v>0</v>
      </c>
      <c r="S46" s="37"/>
      <c r="T46" s="37"/>
      <c r="U46" s="37"/>
      <c r="V46" s="36" t="n">
        <v>2021</v>
      </c>
      <c r="W46" s="37"/>
      <c r="X46" s="1" t="s">
        <v>426</v>
      </c>
      <c r="Y46" s="37"/>
      <c r="Z46" s="37"/>
      <c r="AA46" s="37"/>
      <c r="AB46" s="37"/>
      <c r="AC46" s="37"/>
      <c r="AD46" s="37" t="n">
        <v>1</v>
      </c>
      <c r="AE46" s="37" t="n">
        <v>0</v>
      </c>
      <c r="AF46" s="37" t="n">
        <v>0</v>
      </c>
      <c r="AG46" s="36" t="n">
        <v>2021</v>
      </c>
      <c r="AH46" s="38" t="n">
        <v>20162</v>
      </c>
      <c r="AI46" s="38" t="n">
        <v>8232</v>
      </c>
      <c r="AJ46" s="38"/>
      <c r="AK46" s="38"/>
      <c r="AL46" s="38" t="n">
        <v>9</v>
      </c>
      <c r="AM46" s="39" t="n">
        <v>2261462.65</v>
      </c>
      <c r="AN46" s="39" t="n">
        <v>2131557.88</v>
      </c>
      <c r="AO46" s="39" t="n">
        <v>2131557.88</v>
      </c>
      <c r="AP46" s="39"/>
      <c r="AQ46" s="39" t="n">
        <v>0</v>
      </c>
      <c r="AR46" s="39"/>
      <c r="AS46" s="39" t="n">
        <v>129904.77</v>
      </c>
      <c r="AT46" s="39" t="n">
        <v>2137868.01</v>
      </c>
      <c r="AU46" s="39" t="n">
        <v>507550.77</v>
      </c>
      <c r="AV46" s="39" t="n">
        <v>1481423.51</v>
      </c>
      <c r="AW46" s="39" t="n">
        <v>1303505.82</v>
      </c>
      <c r="AX46" s="39" t="n">
        <v>571686.65</v>
      </c>
      <c r="AY46" s="39" t="n">
        <v>6476.55</v>
      </c>
      <c r="AZ46" s="39" t="n">
        <v>179447.23</v>
      </c>
      <c r="BA46" s="39" t="n">
        <v>276409.26</v>
      </c>
      <c r="BB46" s="39" t="n">
        <v>0</v>
      </c>
      <c r="BC46" s="39"/>
      <c r="BD46" s="39" t="n">
        <v>174219.44</v>
      </c>
      <c r="BE46" s="39" t="n">
        <v>95266.69</v>
      </c>
      <c r="BF46" s="39" t="n">
        <v>1720</v>
      </c>
      <c r="BG46" s="39" t="n">
        <v>0</v>
      </c>
      <c r="BH46" s="39" t="n">
        <v>1720</v>
      </c>
      <c r="BI46" s="39" t="n">
        <v>115290.45</v>
      </c>
      <c r="BJ46" s="39" t="n">
        <v>60907.24</v>
      </c>
      <c r="BK46" s="39" t="n">
        <v>0</v>
      </c>
      <c r="BL46" s="39" t="n">
        <v>50894.93</v>
      </c>
      <c r="BM46" s="39" t="n">
        <v>52614.93</v>
      </c>
      <c r="BN46" s="39" t="n">
        <v>0</v>
      </c>
      <c r="BO46" s="39" t="n">
        <v>1025844.11</v>
      </c>
      <c r="BP46" s="39" t="n">
        <v>0</v>
      </c>
      <c r="BQ46" s="39" t="n">
        <v>15272.77</v>
      </c>
      <c r="BR46" s="39" t="n">
        <v>345093.92</v>
      </c>
      <c r="BS46" s="39" t="n">
        <v>696022.96</v>
      </c>
      <c r="BT46" s="39" t="n">
        <v>0</v>
      </c>
      <c r="BU46" s="39" t="n">
        <v>1041116.88</v>
      </c>
      <c r="BV46" s="39" t="n">
        <v>0</v>
      </c>
      <c r="BW46" s="39" t="n">
        <v>0</v>
      </c>
      <c r="BX46" s="39" t="n">
        <v>0</v>
      </c>
      <c r="BY46" s="39" t="n">
        <v>0</v>
      </c>
      <c r="BZ46" s="39" t="n">
        <v>0</v>
      </c>
      <c r="CA46" s="39" t="n">
        <v>0</v>
      </c>
      <c r="CB46" s="39" t="n">
        <v>0</v>
      </c>
      <c r="CC46" s="39" t="n">
        <v>0</v>
      </c>
      <c r="CD46" s="39" t="n">
        <v>0</v>
      </c>
      <c r="CE46" s="39" t="n">
        <v>0</v>
      </c>
      <c r="CF46" s="39" t="n">
        <v>0</v>
      </c>
      <c r="CG46" s="39" t="n">
        <v>0</v>
      </c>
      <c r="CH46" s="39" t="n">
        <v>0</v>
      </c>
      <c r="CI46" s="39" t="n">
        <v>0</v>
      </c>
      <c r="CJ46" s="39" t="n">
        <v>0</v>
      </c>
      <c r="CK46" s="39" t="n">
        <v>0</v>
      </c>
      <c r="CL46" s="38" t="n">
        <v>8150</v>
      </c>
      <c r="CM46" s="38" t="n">
        <v>8150</v>
      </c>
      <c r="CN46" s="38" t="n">
        <v>3455</v>
      </c>
      <c r="CO46" s="38" t="n">
        <v>3119</v>
      </c>
      <c r="CP46" s="38" t="n">
        <v>3118</v>
      </c>
      <c r="CQ46" s="38" t="n">
        <v>3229</v>
      </c>
      <c r="CR46" s="38" t="n">
        <v>3228</v>
      </c>
      <c r="CS46" s="38" t="n">
        <v>2955</v>
      </c>
      <c r="CT46" s="38" t="n">
        <v>2954</v>
      </c>
      <c r="CU46" s="39" t="n">
        <v>583.24</v>
      </c>
      <c r="CV46" s="39" t="n">
        <v>464.69</v>
      </c>
      <c r="CW46" s="39" t="n">
        <v>1.08</v>
      </c>
      <c r="CX46" s="39" t="n">
        <v>0</v>
      </c>
      <c r="CY46" s="39" t="n">
        <v>0</v>
      </c>
      <c r="CZ46" s="39" t="n">
        <v>0</v>
      </c>
      <c r="DA46" s="39" t="n">
        <v>0</v>
      </c>
      <c r="DB46" s="39" t="n">
        <v>583.24</v>
      </c>
      <c r="DC46" s="39" t="n">
        <v>0</v>
      </c>
      <c r="DD46" s="39" t="n">
        <v>488.59</v>
      </c>
      <c r="DE46" s="39" t="n">
        <v>488.64</v>
      </c>
      <c r="DF46" s="39" t="n">
        <v>561.51</v>
      </c>
      <c r="DG46" s="39" t="n">
        <v>432.93</v>
      </c>
      <c r="DH46" s="39" t="n">
        <v>47.45</v>
      </c>
      <c r="DI46" s="39" t="n">
        <v>335.4</v>
      </c>
      <c r="DJ46" s="38"/>
      <c r="DK46" s="38"/>
      <c r="DL46" s="38"/>
      <c r="DM46" s="38"/>
      <c r="DN46" s="38"/>
      <c r="DO46" s="38"/>
      <c r="DP46" s="39"/>
      <c r="DQ46" s="39"/>
      <c r="DR46" s="39"/>
      <c r="DS46" s="39"/>
      <c r="DT46" s="39"/>
      <c r="DU46" s="39"/>
      <c r="DV46" s="39"/>
      <c r="DW46" s="39"/>
      <c r="DX46" s="39"/>
      <c r="DY46" s="1" t="s">
        <v>427</v>
      </c>
      <c r="DZ46" s="38" t="n">
        <v>0</v>
      </c>
      <c r="EA46" s="38" t="n">
        <v>0</v>
      </c>
      <c r="EB46" s="38" t="n">
        <v>0</v>
      </c>
      <c r="EC46" s="38" t="n">
        <v>0</v>
      </c>
      <c r="ED46" s="39" t="n">
        <v>0</v>
      </c>
      <c r="EE46" s="38" t="n">
        <v>0</v>
      </c>
      <c r="EF46" s="38" t="n">
        <v>280</v>
      </c>
      <c r="EG46" s="38" t="n">
        <v>280</v>
      </c>
      <c r="EH46" s="38" t="n">
        <v>0</v>
      </c>
      <c r="EI46" s="38" t="n">
        <v>280</v>
      </c>
      <c r="EJ46" s="38" t="n">
        <v>280</v>
      </c>
      <c r="EK46" s="38" t="n">
        <v>0</v>
      </c>
      <c r="EL46" s="38" t="n">
        <v>280</v>
      </c>
      <c r="EM46" s="38" t="n">
        <v>280</v>
      </c>
      <c r="EN46" s="38" t="n">
        <v>0</v>
      </c>
      <c r="EO46" s="38"/>
      <c r="EP46" s="39"/>
      <c r="EQ46" s="38" t="n">
        <v>176</v>
      </c>
      <c r="ER46" s="38" t="n">
        <v>176</v>
      </c>
      <c r="ES46" s="39" t="n">
        <v>16183.41</v>
      </c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</row>
    <row r="47" customFormat="false" ht="10" hidden="false" customHeight="true" outlineLevel="0" collapsed="false">
      <c r="A47" s="36" t="s">
        <v>496</v>
      </c>
      <c r="B47" s="1" t="s">
        <v>497</v>
      </c>
      <c r="C47" s="36" t="s">
        <v>420</v>
      </c>
      <c r="D47" s="36" t="s">
        <v>421</v>
      </c>
      <c r="E47" s="36" t="s">
        <v>422</v>
      </c>
      <c r="F47" s="1" t="s">
        <v>5</v>
      </c>
      <c r="G47" s="1" t="s">
        <v>6</v>
      </c>
      <c r="H47" s="1" t="s">
        <v>423</v>
      </c>
      <c r="I47" s="1" t="s">
        <v>424</v>
      </c>
      <c r="J47" s="1" t="s">
        <v>171</v>
      </c>
      <c r="K47" s="37" t="n">
        <v>1</v>
      </c>
      <c r="L47" s="37" t="n">
        <v>1</v>
      </c>
      <c r="M47" s="1" t="s">
        <v>437</v>
      </c>
      <c r="N47" s="37" t="n">
        <v>1</v>
      </c>
      <c r="O47" s="37" t="n">
        <v>2</v>
      </c>
      <c r="P47" s="37" t="n">
        <v>1</v>
      </c>
      <c r="Q47" s="37" t="n">
        <v>0</v>
      </c>
      <c r="R47" s="37" t="n">
        <v>0</v>
      </c>
      <c r="S47" s="37"/>
      <c r="T47" s="37"/>
      <c r="U47" s="37"/>
      <c r="V47" s="36" t="n">
        <v>2041</v>
      </c>
      <c r="W47" s="37"/>
      <c r="X47" s="1" t="s">
        <v>426</v>
      </c>
      <c r="Y47" s="37"/>
      <c r="Z47" s="37"/>
      <c r="AA47" s="37"/>
      <c r="AB47" s="37"/>
      <c r="AC47" s="37"/>
      <c r="AD47" s="37" t="n">
        <v>1</v>
      </c>
      <c r="AE47" s="37" t="n">
        <v>0</v>
      </c>
      <c r="AF47" s="37" t="n">
        <v>0</v>
      </c>
      <c r="AG47" s="36" t="n">
        <v>2041</v>
      </c>
      <c r="AH47" s="38" t="n">
        <v>22928</v>
      </c>
      <c r="AI47" s="38" t="n">
        <v>17728</v>
      </c>
      <c r="AJ47" s="38"/>
      <c r="AK47" s="38"/>
      <c r="AL47" s="38" t="n">
        <v>23</v>
      </c>
      <c r="AM47" s="39" t="n">
        <v>5425850.08</v>
      </c>
      <c r="AN47" s="39" t="n">
        <v>5121924.56</v>
      </c>
      <c r="AO47" s="39" t="n">
        <v>5121924.56</v>
      </c>
      <c r="AP47" s="39"/>
      <c r="AQ47" s="39" t="n">
        <v>0</v>
      </c>
      <c r="AR47" s="39"/>
      <c r="AS47" s="39" t="n">
        <v>303925.52</v>
      </c>
      <c r="AT47" s="39" t="n">
        <v>5288694.48</v>
      </c>
      <c r="AU47" s="39" t="n">
        <v>1304941.67</v>
      </c>
      <c r="AV47" s="39" t="n">
        <v>3825213.9</v>
      </c>
      <c r="AW47" s="39" t="n">
        <v>3352063.58</v>
      </c>
      <c r="AX47" s="39" t="n">
        <v>1417337.16</v>
      </c>
      <c r="AY47" s="39" t="n">
        <v>27047.42</v>
      </c>
      <c r="AZ47" s="39" t="n">
        <v>438289.09</v>
      </c>
      <c r="BA47" s="39" t="n">
        <v>814508.15</v>
      </c>
      <c r="BB47" s="39" t="n">
        <v>0</v>
      </c>
      <c r="BC47" s="39"/>
      <c r="BD47" s="39" t="n">
        <v>413669.65</v>
      </c>
      <c r="BE47" s="39" t="n">
        <v>241212.11</v>
      </c>
      <c r="BF47" s="39" t="n">
        <v>0</v>
      </c>
      <c r="BG47" s="39" t="n">
        <v>0</v>
      </c>
      <c r="BH47" s="39" t="n">
        <v>0</v>
      </c>
      <c r="BI47" s="39" t="n">
        <v>319476.68</v>
      </c>
      <c r="BJ47" s="39" t="n">
        <v>153673.64</v>
      </c>
      <c r="BK47" s="39" t="n">
        <v>0</v>
      </c>
      <c r="BL47" s="39" t="n">
        <v>0</v>
      </c>
      <c r="BM47" s="39" t="n">
        <v>0</v>
      </c>
      <c r="BN47" s="39" t="n">
        <v>0</v>
      </c>
      <c r="BO47" s="39" t="n">
        <v>444235.31</v>
      </c>
      <c r="BP47" s="39" t="n">
        <v>0</v>
      </c>
      <c r="BQ47" s="39" t="n">
        <v>107468.13</v>
      </c>
      <c r="BR47" s="39" t="n">
        <v>545423.56</v>
      </c>
      <c r="BS47" s="39" t="n">
        <v>6279.88</v>
      </c>
      <c r="BT47" s="39" t="n">
        <v>0</v>
      </c>
      <c r="BU47" s="39" t="n">
        <v>551703.44</v>
      </c>
      <c r="BV47" s="39" t="n">
        <v>0</v>
      </c>
      <c r="BW47" s="39" t="n">
        <v>0</v>
      </c>
      <c r="BX47" s="39" t="n">
        <v>0</v>
      </c>
      <c r="BY47" s="39" t="n">
        <v>0</v>
      </c>
      <c r="BZ47" s="39" t="n">
        <v>0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25126.42</v>
      </c>
      <c r="CF47" s="39" t="n">
        <v>0</v>
      </c>
      <c r="CG47" s="39" t="n">
        <v>0</v>
      </c>
      <c r="CH47" s="39" t="n">
        <v>0</v>
      </c>
      <c r="CI47" s="39" t="n">
        <v>0</v>
      </c>
      <c r="CJ47" s="39" t="n">
        <v>25126.42</v>
      </c>
      <c r="CK47" s="39" t="n">
        <v>25126.42</v>
      </c>
      <c r="CL47" s="38" t="n">
        <v>17551</v>
      </c>
      <c r="CM47" s="38" t="n">
        <v>17551</v>
      </c>
      <c r="CN47" s="38" t="n">
        <v>8883</v>
      </c>
      <c r="CO47" s="38" t="n">
        <v>7906</v>
      </c>
      <c r="CP47" s="38" t="n">
        <v>7904</v>
      </c>
      <c r="CQ47" s="38" t="n">
        <v>8350</v>
      </c>
      <c r="CR47" s="38" t="n">
        <v>8348</v>
      </c>
      <c r="CS47" s="38" t="n">
        <v>7681</v>
      </c>
      <c r="CT47" s="38" t="n">
        <v>7679</v>
      </c>
      <c r="CU47" s="39" t="n">
        <v>1414.67</v>
      </c>
      <c r="CV47" s="39" t="n">
        <v>1414.67</v>
      </c>
      <c r="CW47" s="39" t="n">
        <v>1</v>
      </c>
      <c r="CX47" s="39" t="n">
        <v>0</v>
      </c>
      <c r="CY47" s="39" t="n">
        <v>0</v>
      </c>
      <c r="CZ47" s="39" t="n">
        <v>0</v>
      </c>
      <c r="DA47" s="39" t="n">
        <v>0</v>
      </c>
      <c r="DB47" s="39" t="n">
        <v>1414.67</v>
      </c>
      <c r="DC47" s="39" t="n">
        <v>999.7</v>
      </c>
      <c r="DD47" s="39" t="n">
        <v>1188.66</v>
      </c>
      <c r="DE47" s="39" t="n">
        <v>1188.78</v>
      </c>
      <c r="DF47" s="39" t="n">
        <v>1396.27</v>
      </c>
      <c r="DG47" s="39" t="n">
        <v>1082.64</v>
      </c>
      <c r="DH47" s="39" t="n">
        <v>141.96</v>
      </c>
      <c r="DI47" s="39" t="n">
        <v>804.64</v>
      </c>
      <c r="DJ47" s="38"/>
      <c r="DK47" s="38"/>
      <c r="DL47" s="38"/>
      <c r="DM47" s="38"/>
      <c r="DN47" s="38"/>
      <c r="DO47" s="38"/>
      <c r="DP47" s="39"/>
      <c r="DQ47" s="39"/>
      <c r="DR47" s="39"/>
      <c r="DS47" s="39"/>
      <c r="DT47" s="39"/>
      <c r="DU47" s="39"/>
      <c r="DV47" s="39"/>
      <c r="DW47" s="39"/>
      <c r="DX47" s="39"/>
      <c r="DY47" s="1" t="s">
        <v>427</v>
      </c>
      <c r="DZ47" s="38" t="n">
        <v>0</v>
      </c>
      <c r="EA47" s="38" t="n">
        <v>0</v>
      </c>
      <c r="EB47" s="38" t="n">
        <v>0</v>
      </c>
      <c r="EC47" s="38" t="n">
        <v>0</v>
      </c>
      <c r="ED47" s="39" t="n">
        <v>0</v>
      </c>
      <c r="EE47" s="38" t="n">
        <v>0</v>
      </c>
      <c r="EF47" s="38" t="n">
        <v>360</v>
      </c>
      <c r="EG47" s="38" t="n">
        <v>360</v>
      </c>
      <c r="EH47" s="38" t="n">
        <v>1</v>
      </c>
      <c r="EI47" s="38" t="n">
        <v>360</v>
      </c>
      <c r="EJ47" s="38" t="n">
        <v>360</v>
      </c>
      <c r="EK47" s="38" t="n">
        <v>0</v>
      </c>
      <c r="EL47" s="38" t="n">
        <v>360</v>
      </c>
      <c r="EM47" s="38" t="n">
        <v>360</v>
      </c>
      <c r="EN47" s="38" t="n">
        <v>0</v>
      </c>
      <c r="EO47" s="38"/>
      <c r="EP47" s="39"/>
      <c r="EQ47" s="38" t="n">
        <v>4</v>
      </c>
      <c r="ER47" s="38" t="n">
        <v>4</v>
      </c>
      <c r="ES47" s="39" t="n">
        <v>175.35</v>
      </c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</row>
    <row r="48" customFormat="false" ht="10" hidden="false" customHeight="true" outlineLevel="0" collapsed="false">
      <c r="A48" s="36" t="s">
        <v>498</v>
      </c>
      <c r="B48" s="1" t="s">
        <v>499</v>
      </c>
      <c r="C48" s="36" t="s">
        <v>420</v>
      </c>
      <c r="D48" s="36" t="s">
        <v>421</v>
      </c>
      <c r="E48" s="36" t="s">
        <v>422</v>
      </c>
      <c r="F48" s="1" t="s">
        <v>5</v>
      </c>
      <c r="G48" s="1" t="s">
        <v>6</v>
      </c>
      <c r="H48" s="1" t="s">
        <v>423</v>
      </c>
      <c r="I48" s="1" t="s">
        <v>424</v>
      </c>
      <c r="J48" s="1" t="s">
        <v>171</v>
      </c>
      <c r="K48" s="37" t="n">
        <v>1</v>
      </c>
      <c r="L48" s="37" t="n">
        <v>1</v>
      </c>
      <c r="M48" s="1" t="s">
        <v>425</v>
      </c>
      <c r="N48" s="37" t="n">
        <v>1</v>
      </c>
      <c r="O48" s="37" t="n">
        <v>0</v>
      </c>
      <c r="P48" s="37" t="n">
        <v>1</v>
      </c>
      <c r="Q48" s="37" t="n">
        <v>0</v>
      </c>
      <c r="R48" s="37" t="n">
        <v>0</v>
      </c>
      <c r="S48" s="37"/>
      <c r="T48" s="37"/>
      <c r="U48" s="37"/>
      <c r="V48" s="36" t="n">
        <v>2022</v>
      </c>
      <c r="W48" s="37"/>
      <c r="X48" s="1" t="s">
        <v>426</v>
      </c>
      <c r="Y48" s="37"/>
      <c r="Z48" s="37"/>
      <c r="AA48" s="37"/>
      <c r="AB48" s="37"/>
      <c r="AC48" s="37"/>
      <c r="AD48" s="37" t="n">
        <v>1</v>
      </c>
      <c r="AE48" s="37" t="n">
        <v>0</v>
      </c>
      <c r="AF48" s="37" t="n">
        <v>0</v>
      </c>
      <c r="AG48" s="36" t="n">
        <v>2022</v>
      </c>
      <c r="AH48" s="38" t="n">
        <v>8567</v>
      </c>
      <c r="AI48" s="38" t="n">
        <v>1551</v>
      </c>
      <c r="AJ48" s="38"/>
      <c r="AK48" s="38"/>
      <c r="AL48" s="38" t="n">
        <v>2</v>
      </c>
      <c r="AM48" s="39" t="n">
        <v>346577.22</v>
      </c>
      <c r="AN48" s="39" t="n">
        <v>332768.89</v>
      </c>
      <c r="AO48" s="39" t="n">
        <v>332768.89</v>
      </c>
      <c r="AP48" s="39"/>
      <c r="AQ48" s="39" t="n">
        <v>0</v>
      </c>
      <c r="AR48" s="39"/>
      <c r="AS48" s="39" t="n">
        <v>13808.33</v>
      </c>
      <c r="AT48" s="39" t="n">
        <v>337365.05</v>
      </c>
      <c r="AU48" s="39" t="n">
        <v>96662.34</v>
      </c>
      <c r="AV48" s="39" t="n">
        <v>371043.32</v>
      </c>
      <c r="AW48" s="39" t="n">
        <v>330967.75</v>
      </c>
      <c r="AX48" s="39" t="n">
        <v>178728.61</v>
      </c>
      <c r="AY48" s="39" t="n">
        <v>1330.2</v>
      </c>
      <c r="AZ48" s="39" t="n">
        <v>47299.05</v>
      </c>
      <c r="BA48" s="39" t="n">
        <v>48671.59</v>
      </c>
      <c r="BB48" s="39" t="n">
        <v>0</v>
      </c>
      <c r="BC48" s="39"/>
      <c r="BD48" s="39" t="n">
        <v>25603.16</v>
      </c>
      <c r="BE48" s="39" t="n">
        <v>29335.14</v>
      </c>
      <c r="BF48" s="39" t="n">
        <v>0</v>
      </c>
      <c r="BG48" s="39" t="n">
        <v>0</v>
      </c>
      <c r="BH48" s="39" t="n">
        <v>0</v>
      </c>
      <c r="BI48" s="39" t="n">
        <v>28831.16</v>
      </c>
      <c r="BJ48" s="39" t="n">
        <v>11244.41</v>
      </c>
      <c r="BK48" s="39" t="n">
        <v>0</v>
      </c>
      <c r="BL48" s="39" t="n">
        <v>0</v>
      </c>
      <c r="BM48" s="39" t="n">
        <v>0</v>
      </c>
      <c r="BN48" s="39" t="n">
        <v>0</v>
      </c>
      <c r="BO48" s="39" t="n">
        <v>6538.55</v>
      </c>
      <c r="BP48" s="39" t="n">
        <v>0</v>
      </c>
      <c r="BQ48" s="39" t="n">
        <v>5035.51</v>
      </c>
      <c r="BR48" s="39" t="n">
        <v>11108.88</v>
      </c>
      <c r="BS48" s="39" t="n">
        <v>465.18</v>
      </c>
      <c r="BT48" s="39" t="n">
        <v>0</v>
      </c>
      <c r="BU48" s="39" t="n">
        <v>11574.06</v>
      </c>
      <c r="BV48" s="39" t="n">
        <v>0</v>
      </c>
      <c r="BW48" s="39" t="n">
        <v>0</v>
      </c>
      <c r="BX48" s="39" t="n">
        <v>0</v>
      </c>
      <c r="BY48" s="39" t="n">
        <v>0</v>
      </c>
      <c r="BZ48" s="39" t="n">
        <v>0</v>
      </c>
      <c r="CA48" s="39" t="n">
        <v>0</v>
      </c>
      <c r="CB48" s="39" t="n">
        <v>0</v>
      </c>
      <c r="CC48" s="39" t="n">
        <v>0</v>
      </c>
      <c r="CD48" s="39" t="n">
        <v>0</v>
      </c>
      <c r="CE48" s="39" t="n">
        <v>0</v>
      </c>
      <c r="CF48" s="39" t="n">
        <v>0</v>
      </c>
      <c r="CG48" s="39" t="n">
        <v>0</v>
      </c>
      <c r="CH48" s="39" t="n">
        <v>0</v>
      </c>
      <c r="CI48" s="39" t="n">
        <v>0</v>
      </c>
      <c r="CJ48" s="39" t="n">
        <v>0</v>
      </c>
      <c r="CK48" s="39" t="n">
        <v>0</v>
      </c>
      <c r="CL48" s="38" t="n">
        <v>1535</v>
      </c>
      <c r="CM48" s="38" t="n">
        <v>1535</v>
      </c>
      <c r="CN48" s="38" t="n">
        <v>658</v>
      </c>
      <c r="CO48" s="38" t="n">
        <v>571</v>
      </c>
      <c r="CP48" s="38" t="n">
        <v>571</v>
      </c>
      <c r="CQ48" s="38" t="n">
        <v>591</v>
      </c>
      <c r="CR48" s="38" t="n">
        <v>591</v>
      </c>
      <c r="CS48" s="38" t="n">
        <v>557</v>
      </c>
      <c r="CT48" s="38" t="n">
        <v>557</v>
      </c>
      <c r="CU48" s="39" t="n">
        <v>98.22</v>
      </c>
      <c r="CV48" s="39" t="n">
        <v>98.22</v>
      </c>
      <c r="CW48" s="39" t="n">
        <v>0.05</v>
      </c>
      <c r="CX48" s="39" t="n">
        <v>0</v>
      </c>
      <c r="CY48" s="39" t="n">
        <v>0</v>
      </c>
      <c r="CZ48" s="39" t="n">
        <v>0</v>
      </c>
      <c r="DA48" s="39" t="n">
        <v>0</v>
      </c>
      <c r="DB48" s="39" t="n">
        <v>98.22</v>
      </c>
      <c r="DC48" s="39" t="n">
        <v>0</v>
      </c>
      <c r="DD48" s="39" t="n">
        <v>78.56</v>
      </c>
      <c r="DE48" s="39" t="n">
        <v>78.56</v>
      </c>
      <c r="DF48" s="39" t="n">
        <v>95.07</v>
      </c>
      <c r="DG48" s="39" t="n">
        <v>72.64</v>
      </c>
      <c r="DH48" s="39" t="n">
        <v>13.6</v>
      </c>
      <c r="DI48" s="39" t="n">
        <v>56.53</v>
      </c>
      <c r="DJ48" s="38"/>
      <c r="DK48" s="38"/>
      <c r="DL48" s="38"/>
      <c r="DM48" s="38"/>
      <c r="DN48" s="38"/>
      <c r="DO48" s="38"/>
      <c r="DP48" s="39"/>
      <c r="DQ48" s="39"/>
      <c r="DR48" s="39"/>
      <c r="DS48" s="39"/>
      <c r="DT48" s="39"/>
      <c r="DU48" s="39"/>
      <c r="DV48" s="39"/>
      <c r="DW48" s="39"/>
      <c r="DX48" s="39"/>
      <c r="DY48" s="1" t="s">
        <v>427</v>
      </c>
      <c r="DZ48" s="38" t="n">
        <v>0</v>
      </c>
      <c r="EA48" s="38" t="n">
        <v>0</v>
      </c>
      <c r="EB48" s="38" t="n">
        <v>0</v>
      </c>
      <c r="EC48" s="38" t="n">
        <v>0</v>
      </c>
      <c r="ED48" s="39" t="n">
        <v>0</v>
      </c>
      <c r="EE48" s="38" t="n">
        <v>0</v>
      </c>
      <c r="EF48" s="38" t="n">
        <v>180</v>
      </c>
      <c r="EG48" s="38" t="n">
        <v>180</v>
      </c>
      <c r="EH48" s="38" t="n">
        <v>0</v>
      </c>
      <c r="EI48" s="38" t="n">
        <v>180</v>
      </c>
      <c r="EJ48" s="38" t="n">
        <v>180</v>
      </c>
      <c r="EK48" s="38" t="n">
        <v>0</v>
      </c>
      <c r="EL48" s="38" t="n">
        <v>180</v>
      </c>
      <c r="EM48" s="38" t="n">
        <v>180</v>
      </c>
      <c r="EN48" s="38" t="n">
        <v>0</v>
      </c>
      <c r="EO48" s="38"/>
      <c r="EP48" s="39"/>
      <c r="EQ48" s="38" t="n">
        <v>1</v>
      </c>
      <c r="ER48" s="38" t="n">
        <v>1</v>
      </c>
      <c r="ES48" s="39" t="n">
        <v>0.75</v>
      </c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</row>
    <row r="49" customFormat="false" ht="10" hidden="false" customHeight="true" outlineLevel="0" collapsed="false">
      <c r="A49" s="36" t="s">
        <v>500</v>
      </c>
      <c r="B49" s="1" t="s">
        <v>501</v>
      </c>
      <c r="C49" s="36" t="s">
        <v>420</v>
      </c>
      <c r="D49" s="36" t="s">
        <v>421</v>
      </c>
      <c r="E49" s="36" t="s">
        <v>422</v>
      </c>
      <c r="F49" s="1" t="s">
        <v>5</v>
      </c>
      <c r="G49" s="1" t="s">
        <v>6</v>
      </c>
      <c r="H49" s="1" t="s">
        <v>423</v>
      </c>
      <c r="I49" s="1" t="s">
        <v>424</v>
      </c>
      <c r="J49" s="1" t="s">
        <v>432</v>
      </c>
      <c r="K49" s="37" t="n">
        <v>1</v>
      </c>
      <c r="L49" s="37" t="n">
        <v>1</v>
      </c>
      <c r="M49" s="1" t="s">
        <v>425</v>
      </c>
      <c r="N49" s="37" t="n">
        <v>1</v>
      </c>
      <c r="O49" s="37" t="n">
        <v>0</v>
      </c>
      <c r="P49" s="37" t="n">
        <v>1</v>
      </c>
      <c r="Q49" s="37" t="n">
        <v>0</v>
      </c>
      <c r="R49" s="37" t="n">
        <v>0</v>
      </c>
      <c r="S49" s="37"/>
      <c r="T49" s="37"/>
      <c r="U49" s="37"/>
      <c r="V49" s="36" t="n">
        <v>2039</v>
      </c>
      <c r="W49" s="37" t="n">
        <v>1</v>
      </c>
      <c r="X49" s="1" t="s">
        <v>425</v>
      </c>
      <c r="Y49" s="37" t="n">
        <v>1</v>
      </c>
      <c r="Z49" s="37" t="n">
        <v>0</v>
      </c>
      <c r="AA49" s="37" t="n">
        <v>1</v>
      </c>
      <c r="AB49" s="37" t="n">
        <v>0</v>
      </c>
      <c r="AC49" s="37" t="n">
        <v>0</v>
      </c>
      <c r="AD49" s="37"/>
      <c r="AE49" s="37"/>
      <c r="AF49" s="37"/>
      <c r="AG49" s="36" t="n">
        <v>2039</v>
      </c>
      <c r="AH49" s="38" t="n">
        <v>25473</v>
      </c>
      <c r="AI49" s="38" t="n">
        <v>23794</v>
      </c>
      <c r="AJ49" s="38" t="n">
        <v>25473</v>
      </c>
      <c r="AK49" s="38" t="n">
        <v>23794</v>
      </c>
      <c r="AL49" s="38" t="n">
        <v>25</v>
      </c>
      <c r="AM49" s="39" t="n">
        <v>6329656.86</v>
      </c>
      <c r="AN49" s="39" t="n">
        <v>5862092.03</v>
      </c>
      <c r="AO49" s="39" t="n">
        <v>5289906.48</v>
      </c>
      <c r="AP49" s="39" t="n">
        <v>572185.55</v>
      </c>
      <c r="AQ49" s="39" t="n">
        <v>0</v>
      </c>
      <c r="AR49" s="39" t="n">
        <v>0</v>
      </c>
      <c r="AS49" s="39" t="n">
        <v>467564.83</v>
      </c>
      <c r="AT49" s="39" t="n">
        <v>5929318</v>
      </c>
      <c r="AU49" s="39" t="n">
        <v>1420113.83</v>
      </c>
      <c r="AV49" s="39" t="n">
        <v>7767701.58</v>
      </c>
      <c r="AW49" s="39" t="n">
        <v>7117463.34</v>
      </c>
      <c r="AX49" s="39" t="n">
        <v>3326154.54</v>
      </c>
      <c r="AY49" s="39" t="n">
        <v>333702.8</v>
      </c>
      <c r="AZ49" s="39" t="n">
        <v>695785.53</v>
      </c>
      <c r="BA49" s="39" t="n">
        <v>1856676.53</v>
      </c>
      <c r="BB49" s="39" t="n">
        <v>0</v>
      </c>
      <c r="BC49" s="39" t="n">
        <v>0</v>
      </c>
      <c r="BD49" s="39" t="n">
        <v>472875.8</v>
      </c>
      <c r="BE49" s="39" t="n">
        <v>432268.14</v>
      </c>
      <c r="BF49" s="39" t="n">
        <v>0</v>
      </c>
      <c r="BG49" s="39" t="n">
        <v>0</v>
      </c>
      <c r="BH49" s="39" t="n">
        <v>0</v>
      </c>
      <c r="BI49" s="39" t="n">
        <v>480635.01</v>
      </c>
      <c r="BJ49" s="39" t="n">
        <v>169603.23</v>
      </c>
      <c r="BK49" s="39" t="n">
        <v>0</v>
      </c>
      <c r="BL49" s="39" t="n">
        <v>0</v>
      </c>
      <c r="BM49" s="39" t="n">
        <v>0</v>
      </c>
      <c r="BN49" s="39" t="n">
        <v>0</v>
      </c>
      <c r="BO49" s="39" t="n">
        <v>256234.94</v>
      </c>
      <c r="BP49" s="39" t="n">
        <v>87204.51</v>
      </c>
      <c r="BQ49" s="39" t="n">
        <v>568310.23</v>
      </c>
      <c r="BR49" s="39" t="n">
        <v>688174.69</v>
      </c>
      <c r="BS49" s="39" t="n">
        <v>6834.14</v>
      </c>
      <c r="BT49" s="39" t="n">
        <v>216740.85</v>
      </c>
      <c r="BU49" s="39" t="n">
        <v>911749.68</v>
      </c>
      <c r="BV49" s="39" t="n">
        <v>0</v>
      </c>
      <c r="BW49" s="39" t="n">
        <v>0</v>
      </c>
      <c r="BX49" s="39" t="n">
        <v>0</v>
      </c>
      <c r="BY49" s="39" t="n">
        <v>0</v>
      </c>
      <c r="BZ49" s="39" t="n">
        <v>0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39" t="n">
        <v>0</v>
      </c>
      <c r="CK49" s="39" t="n">
        <v>0</v>
      </c>
      <c r="CL49" s="38" t="n">
        <v>23556</v>
      </c>
      <c r="CM49" s="38" t="n">
        <v>23556</v>
      </c>
      <c r="CN49" s="38" t="n">
        <v>9667</v>
      </c>
      <c r="CO49" s="38" t="n">
        <v>8465</v>
      </c>
      <c r="CP49" s="38" t="n">
        <v>8424</v>
      </c>
      <c r="CQ49" s="38" t="n">
        <v>8675</v>
      </c>
      <c r="CR49" s="38" t="n">
        <v>8634</v>
      </c>
      <c r="CS49" s="38" t="n">
        <v>8007</v>
      </c>
      <c r="CT49" s="38" t="n">
        <v>7976</v>
      </c>
      <c r="CU49" s="39" t="n">
        <v>1510.09</v>
      </c>
      <c r="CV49" s="39" t="n">
        <v>1510.09</v>
      </c>
      <c r="CW49" s="39" t="n">
        <v>2.61</v>
      </c>
      <c r="CX49" s="39" t="n">
        <v>0</v>
      </c>
      <c r="CY49" s="39" t="n">
        <v>0</v>
      </c>
      <c r="CZ49" s="39" t="n">
        <v>0</v>
      </c>
      <c r="DA49" s="39" t="n">
        <v>1510.09</v>
      </c>
      <c r="DB49" s="39" t="n">
        <v>0</v>
      </c>
      <c r="DC49" s="39" t="n">
        <v>1259.63</v>
      </c>
      <c r="DD49" s="39" t="n">
        <v>1147.66</v>
      </c>
      <c r="DE49" s="39" t="n">
        <v>1147.85</v>
      </c>
      <c r="DF49" s="39" t="n">
        <v>1427.27</v>
      </c>
      <c r="DG49" s="39" t="n">
        <v>1036.03</v>
      </c>
      <c r="DH49" s="39" t="n">
        <v>172.93</v>
      </c>
      <c r="DI49" s="39" t="n">
        <v>1456.66</v>
      </c>
      <c r="DJ49" s="38" t="n">
        <v>3824</v>
      </c>
      <c r="DK49" s="38" t="n">
        <v>3824</v>
      </c>
      <c r="DL49" s="38" t="n">
        <v>1450</v>
      </c>
      <c r="DM49" s="38" t="n">
        <v>1355</v>
      </c>
      <c r="DN49" s="38" t="n">
        <v>1435</v>
      </c>
      <c r="DO49" s="38" t="n">
        <v>1160</v>
      </c>
      <c r="DP49" s="39" t="n">
        <v>148.99</v>
      </c>
      <c r="DQ49" s="39" t="n">
        <v>148.99</v>
      </c>
      <c r="DR49" s="39" t="n">
        <v>0</v>
      </c>
      <c r="DS49" s="39" t="n">
        <v>0</v>
      </c>
      <c r="DT49" s="39" t="n">
        <v>0</v>
      </c>
      <c r="DU49" s="39" t="n">
        <v>0</v>
      </c>
      <c r="DV49" s="39" t="n">
        <v>256.17</v>
      </c>
      <c r="DW49" s="39" t="n">
        <v>18.41</v>
      </c>
      <c r="DX49" s="39" t="n">
        <v>30.46</v>
      </c>
      <c r="DY49" s="1" t="s">
        <v>427</v>
      </c>
      <c r="DZ49" s="38" t="n">
        <v>0</v>
      </c>
      <c r="EA49" s="38" t="n">
        <v>0</v>
      </c>
      <c r="EB49" s="38" t="n">
        <v>0</v>
      </c>
      <c r="EC49" s="38" t="n">
        <v>0</v>
      </c>
      <c r="ED49" s="39" t="n">
        <v>0</v>
      </c>
      <c r="EE49" s="38" t="n">
        <v>0</v>
      </c>
      <c r="EF49" s="38" t="n">
        <v>3636</v>
      </c>
      <c r="EG49" s="38" t="n">
        <v>3636</v>
      </c>
      <c r="EH49" s="38" t="n">
        <v>0</v>
      </c>
      <c r="EI49" s="38" t="n">
        <v>3636</v>
      </c>
      <c r="EJ49" s="38" t="n">
        <v>3636</v>
      </c>
      <c r="EK49" s="38" t="n">
        <v>0</v>
      </c>
      <c r="EL49" s="38" t="n">
        <v>468</v>
      </c>
      <c r="EM49" s="38" t="n">
        <v>468</v>
      </c>
      <c r="EN49" s="38" t="n">
        <v>0</v>
      </c>
      <c r="EO49" s="38" t="n">
        <v>0</v>
      </c>
      <c r="EP49" s="39" t="n">
        <v>0</v>
      </c>
      <c r="EQ49" s="38" t="n">
        <v>1086</v>
      </c>
      <c r="ER49" s="38" t="n">
        <v>1086</v>
      </c>
      <c r="ES49" s="39" t="n">
        <v>213471.48</v>
      </c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</row>
    <row r="50" customFormat="false" ht="10" hidden="false" customHeight="true" outlineLevel="0" collapsed="false">
      <c r="A50" s="36" t="s">
        <v>502</v>
      </c>
      <c r="B50" s="1" t="s">
        <v>503</v>
      </c>
      <c r="C50" s="36" t="s">
        <v>420</v>
      </c>
      <c r="D50" s="36" t="s">
        <v>421</v>
      </c>
      <c r="E50" s="36" t="s">
        <v>422</v>
      </c>
      <c r="F50" s="1" t="s">
        <v>5</v>
      </c>
      <c r="G50" s="1" t="s">
        <v>6</v>
      </c>
      <c r="H50" s="1" t="s">
        <v>423</v>
      </c>
      <c r="I50" s="1" t="s">
        <v>424</v>
      </c>
      <c r="J50" s="1" t="s">
        <v>432</v>
      </c>
      <c r="K50" s="37" t="n">
        <v>1</v>
      </c>
      <c r="L50" s="37" t="n">
        <v>1</v>
      </c>
      <c r="M50" s="1" t="s">
        <v>437</v>
      </c>
      <c r="N50" s="37" t="n">
        <v>1</v>
      </c>
      <c r="O50" s="37" t="n">
        <v>1</v>
      </c>
      <c r="P50" s="37" t="n">
        <v>1</v>
      </c>
      <c r="Q50" s="37" t="n">
        <v>0</v>
      </c>
      <c r="R50" s="37" t="n">
        <v>0</v>
      </c>
      <c r="S50" s="37"/>
      <c r="T50" s="37"/>
      <c r="U50" s="37"/>
      <c r="V50" s="36" t="n">
        <v>2038</v>
      </c>
      <c r="W50" s="37" t="n">
        <v>1</v>
      </c>
      <c r="X50" s="1" t="s">
        <v>437</v>
      </c>
      <c r="Y50" s="37" t="n">
        <v>1</v>
      </c>
      <c r="Z50" s="37" t="n">
        <v>1</v>
      </c>
      <c r="AA50" s="37" t="n">
        <v>1</v>
      </c>
      <c r="AB50" s="37" t="n">
        <v>0</v>
      </c>
      <c r="AC50" s="37" t="n">
        <v>0</v>
      </c>
      <c r="AD50" s="37"/>
      <c r="AE50" s="37"/>
      <c r="AF50" s="37"/>
      <c r="AG50" s="36" t="n">
        <v>2038</v>
      </c>
      <c r="AH50" s="38" t="n">
        <v>4038</v>
      </c>
      <c r="AI50" s="38" t="n">
        <v>1884</v>
      </c>
      <c r="AJ50" s="38" t="n">
        <v>4038</v>
      </c>
      <c r="AK50" s="38" t="n">
        <v>1884</v>
      </c>
      <c r="AL50" s="38" t="n">
        <v>3</v>
      </c>
      <c r="AM50" s="39" t="n">
        <v>918292.03</v>
      </c>
      <c r="AN50" s="39" t="n">
        <v>893489.52</v>
      </c>
      <c r="AO50" s="39" t="n">
        <v>675751.56</v>
      </c>
      <c r="AP50" s="39" t="n">
        <v>217737.96</v>
      </c>
      <c r="AQ50" s="39" t="n">
        <v>0</v>
      </c>
      <c r="AR50" s="39" t="n">
        <v>0</v>
      </c>
      <c r="AS50" s="39" t="n">
        <v>24802.51</v>
      </c>
      <c r="AT50" s="39" t="n">
        <v>868071.59</v>
      </c>
      <c r="AU50" s="39" t="n">
        <v>159536.94</v>
      </c>
      <c r="AV50" s="39" t="n">
        <v>718372.4</v>
      </c>
      <c r="AW50" s="39" t="n">
        <v>627893.8</v>
      </c>
      <c r="AX50" s="39" t="n">
        <v>393730.14</v>
      </c>
      <c r="AY50" s="39" t="n">
        <v>2871.03</v>
      </c>
      <c r="AZ50" s="39" t="n">
        <v>39128.22</v>
      </c>
      <c r="BA50" s="39" t="n">
        <v>84561.08</v>
      </c>
      <c r="BB50" s="39" t="n">
        <v>0</v>
      </c>
      <c r="BC50" s="39" t="n">
        <v>0</v>
      </c>
      <c r="BD50" s="39" t="n">
        <v>69446.68</v>
      </c>
      <c r="BE50" s="39" t="n">
        <v>38156.65</v>
      </c>
      <c r="BF50" s="39" t="n">
        <v>0</v>
      </c>
      <c r="BG50" s="39" t="n">
        <v>0</v>
      </c>
      <c r="BH50" s="39" t="n">
        <v>0</v>
      </c>
      <c r="BI50" s="39" t="n">
        <v>71737.91</v>
      </c>
      <c r="BJ50" s="39" t="n">
        <v>18740.69</v>
      </c>
      <c r="BK50" s="39" t="n">
        <v>0</v>
      </c>
      <c r="BL50" s="39" t="n">
        <v>0</v>
      </c>
      <c r="BM50" s="39" t="n">
        <v>0</v>
      </c>
      <c r="BN50" s="39" t="n">
        <v>0</v>
      </c>
      <c r="BO50" s="39" t="n">
        <v>22413.28</v>
      </c>
      <c r="BP50" s="39" t="n">
        <v>112710.15</v>
      </c>
      <c r="BQ50" s="39" t="n">
        <v>4707.13</v>
      </c>
      <c r="BR50" s="39" t="n">
        <v>139062.81</v>
      </c>
      <c r="BS50" s="39" t="n">
        <v>767.75</v>
      </c>
      <c r="BT50" s="39" t="n">
        <v>0</v>
      </c>
      <c r="BU50" s="39" t="n">
        <v>139830.56</v>
      </c>
      <c r="BV50" s="39" t="n">
        <v>0</v>
      </c>
      <c r="BW50" s="39" t="n">
        <v>0</v>
      </c>
      <c r="BX50" s="39" t="n">
        <v>0</v>
      </c>
      <c r="BY50" s="39" t="n">
        <v>0</v>
      </c>
      <c r="BZ50" s="39" t="n">
        <v>0</v>
      </c>
      <c r="CA50" s="39" t="n">
        <v>0</v>
      </c>
      <c r="CB50" s="39" t="n">
        <v>0</v>
      </c>
      <c r="CC50" s="39" t="n">
        <v>0</v>
      </c>
      <c r="CD50" s="39" t="n">
        <v>0</v>
      </c>
      <c r="CE50" s="39" t="n">
        <v>0</v>
      </c>
      <c r="CF50" s="39" t="n">
        <v>0</v>
      </c>
      <c r="CG50" s="39" t="n">
        <v>0</v>
      </c>
      <c r="CH50" s="39" t="n">
        <v>0</v>
      </c>
      <c r="CI50" s="39" t="n">
        <v>0</v>
      </c>
      <c r="CJ50" s="39" t="n">
        <v>0</v>
      </c>
      <c r="CK50" s="39" t="n">
        <v>0</v>
      </c>
      <c r="CL50" s="38" t="n">
        <v>1865</v>
      </c>
      <c r="CM50" s="38" t="n">
        <v>1865</v>
      </c>
      <c r="CN50" s="38" t="n">
        <v>1086</v>
      </c>
      <c r="CO50" s="38" t="n">
        <v>950</v>
      </c>
      <c r="CP50" s="38" t="n">
        <v>941</v>
      </c>
      <c r="CQ50" s="38" t="n">
        <v>970</v>
      </c>
      <c r="CR50" s="38" t="n">
        <v>959</v>
      </c>
      <c r="CS50" s="38" t="n">
        <v>889</v>
      </c>
      <c r="CT50" s="38" t="n">
        <v>882</v>
      </c>
      <c r="CU50" s="39" t="n">
        <v>178</v>
      </c>
      <c r="CV50" s="39" t="n">
        <v>178</v>
      </c>
      <c r="CW50" s="39" t="n">
        <v>0.23</v>
      </c>
      <c r="CX50" s="39" t="n">
        <v>0</v>
      </c>
      <c r="CY50" s="39" t="n">
        <v>0</v>
      </c>
      <c r="CZ50" s="39" t="n">
        <v>0</v>
      </c>
      <c r="DA50" s="39" t="n">
        <v>0</v>
      </c>
      <c r="DB50" s="39" t="n">
        <v>178</v>
      </c>
      <c r="DC50" s="39" t="n">
        <v>0</v>
      </c>
      <c r="DD50" s="39" t="n">
        <v>133.97</v>
      </c>
      <c r="DE50" s="39" t="n">
        <v>133.98</v>
      </c>
      <c r="DF50" s="39" t="n">
        <v>166.08</v>
      </c>
      <c r="DG50" s="39" t="n">
        <v>107.86</v>
      </c>
      <c r="DH50" s="39" t="n">
        <v>19.47</v>
      </c>
      <c r="DI50" s="39" t="n">
        <v>65.01</v>
      </c>
      <c r="DJ50" s="38" t="n">
        <v>1344</v>
      </c>
      <c r="DK50" s="38" t="n">
        <v>1344</v>
      </c>
      <c r="DL50" s="38" t="n">
        <v>532</v>
      </c>
      <c r="DM50" s="38" t="n">
        <v>489</v>
      </c>
      <c r="DN50" s="38" t="n">
        <v>505</v>
      </c>
      <c r="DO50" s="38" t="n">
        <v>450</v>
      </c>
      <c r="DP50" s="39" t="n">
        <v>56.8</v>
      </c>
      <c r="DQ50" s="39" t="n">
        <v>56.8</v>
      </c>
      <c r="DR50" s="39" t="n">
        <v>0</v>
      </c>
      <c r="DS50" s="39" t="n">
        <v>0</v>
      </c>
      <c r="DT50" s="39" t="n">
        <v>0</v>
      </c>
      <c r="DU50" s="39" t="n">
        <v>0</v>
      </c>
      <c r="DV50" s="39" t="n">
        <v>95.04</v>
      </c>
      <c r="DW50" s="39" t="n">
        <v>8.02</v>
      </c>
      <c r="DX50" s="39" t="n">
        <v>2.1</v>
      </c>
      <c r="DY50" s="1" t="s">
        <v>427</v>
      </c>
      <c r="DZ50" s="38" t="n">
        <v>0</v>
      </c>
      <c r="EA50" s="38" t="n">
        <v>0</v>
      </c>
      <c r="EB50" s="38" t="n">
        <v>0</v>
      </c>
      <c r="EC50" s="38" t="n">
        <v>0</v>
      </c>
      <c r="ED50" s="39" t="n">
        <v>0</v>
      </c>
      <c r="EE50" s="38" t="n">
        <v>0</v>
      </c>
      <c r="EF50" s="38" t="n">
        <v>360</v>
      </c>
      <c r="EG50" s="38" t="n">
        <v>360</v>
      </c>
      <c r="EH50" s="38" t="n">
        <v>0</v>
      </c>
      <c r="EI50" s="38" t="n">
        <v>360</v>
      </c>
      <c r="EJ50" s="38" t="n">
        <v>360</v>
      </c>
      <c r="EK50" s="38" t="n">
        <v>0</v>
      </c>
      <c r="EL50" s="38" t="n">
        <v>360</v>
      </c>
      <c r="EM50" s="38" t="n">
        <v>360</v>
      </c>
      <c r="EN50" s="38" t="n">
        <v>0</v>
      </c>
      <c r="EO50" s="38" t="n">
        <v>35</v>
      </c>
      <c r="EP50" s="39" t="n">
        <v>82.48</v>
      </c>
      <c r="EQ50" s="38" t="n">
        <v>43</v>
      </c>
      <c r="ER50" s="38" t="n">
        <v>43</v>
      </c>
      <c r="ES50" s="39" t="n">
        <v>888.63</v>
      </c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</row>
    <row r="51" customFormat="false" ht="10" hidden="false" customHeight="true" outlineLevel="0" collapsed="false">
      <c r="A51" s="36" t="s">
        <v>504</v>
      </c>
      <c r="B51" s="1" t="s">
        <v>505</v>
      </c>
      <c r="C51" s="36" t="s">
        <v>420</v>
      </c>
      <c r="D51" s="36" t="s">
        <v>421</v>
      </c>
      <c r="E51" s="36" t="s">
        <v>422</v>
      </c>
      <c r="F51" s="1" t="s">
        <v>5</v>
      </c>
      <c r="G51" s="1" t="s">
        <v>6</v>
      </c>
      <c r="H51" s="1" t="s">
        <v>423</v>
      </c>
      <c r="I51" s="1" t="s">
        <v>424</v>
      </c>
      <c r="J51" s="1" t="s">
        <v>432</v>
      </c>
      <c r="K51" s="37" t="n">
        <v>1</v>
      </c>
      <c r="L51" s="37" t="n">
        <v>1</v>
      </c>
      <c r="M51" s="1" t="s">
        <v>425</v>
      </c>
      <c r="N51" s="37" t="n">
        <v>1</v>
      </c>
      <c r="O51" s="37" t="n">
        <v>0</v>
      </c>
      <c r="P51" s="37" t="n">
        <v>1</v>
      </c>
      <c r="Q51" s="37" t="n">
        <v>0</v>
      </c>
      <c r="R51" s="37" t="n">
        <v>0</v>
      </c>
      <c r="S51" s="37"/>
      <c r="T51" s="37"/>
      <c r="U51" s="37"/>
      <c r="V51" s="36" t="n">
        <v>2023</v>
      </c>
      <c r="W51" s="37" t="n">
        <v>1</v>
      </c>
      <c r="X51" s="1" t="s">
        <v>425</v>
      </c>
      <c r="Y51" s="37" t="n">
        <v>1</v>
      </c>
      <c r="Z51" s="37" t="n">
        <v>0</v>
      </c>
      <c r="AA51" s="37" t="n">
        <v>1</v>
      </c>
      <c r="AB51" s="37" t="n">
        <v>0</v>
      </c>
      <c r="AC51" s="37" t="n">
        <v>0</v>
      </c>
      <c r="AD51" s="37"/>
      <c r="AE51" s="37"/>
      <c r="AF51" s="37"/>
      <c r="AG51" s="36" t="n">
        <v>2023</v>
      </c>
      <c r="AH51" s="38" t="n">
        <v>6399</v>
      </c>
      <c r="AI51" s="38" t="n">
        <v>4257</v>
      </c>
      <c r="AJ51" s="38" t="n">
        <v>6399</v>
      </c>
      <c r="AK51" s="38" t="n">
        <v>4257</v>
      </c>
      <c r="AL51" s="38" t="n">
        <v>5</v>
      </c>
      <c r="AM51" s="39" t="n">
        <v>1023926.03</v>
      </c>
      <c r="AN51" s="39" t="n">
        <v>954707.15</v>
      </c>
      <c r="AO51" s="39" t="n">
        <v>863086.72</v>
      </c>
      <c r="AP51" s="39" t="n">
        <v>91620.43</v>
      </c>
      <c r="AQ51" s="39" t="n">
        <v>0</v>
      </c>
      <c r="AR51" s="39" t="n">
        <v>0</v>
      </c>
      <c r="AS51" s="39" t="n">
        <v>69218.88</v>
      </c>
      <c r="AT51" s="39" t="n">
        <v>990552.66</v>
      </c>
      <c r="AU51" s="39" t="n">
        <v>292190.58</v>
      </c>
      <c r="AV51" s="39" t="n">
        <v>1156481.89</v>
      </c>
      <c r="AW51" s="39" t="n">
        <v>1024436.99</v>
      </c>
      <c r="AX51" s="39" t="n">
        <v>615130.79</v>
      </c>
      <c r="AY51" s="39" t="n">
        <v>4155.31</v>
      </c>
      <c r="AZ51" s="39" t="n">
        <v>113853.56</v>
      </c>
      <c r="BA51" s="39" t="n">
        <v>136335.3</v>
      </c>
      <c r="BB51" s="39" t="n">
        <v>0</v>
      </c>
      <c r="BC51" s="39" t="n">
        <v>0</v>
      </c>
      <c r="BD51" s="39" t="n">
        <v>70571.5</v>
      </c>
      <c r="BE51" s="39" t="n">
        <v>84390.53</v>
      </c>
      <c r="BF51" s="39" t="n">
        <v>0</v>
      </c>
      <c r="BG51" s="39" t="n">
        <v>0</v>
      </c>
      <c r="BH51" s="39" t="n">
        <v>0</v>
      </c>
      <c r="BI51" s="39" t="n">
        <v>97374.63</v>
      </c>
      <c r="BJ51" s="39" t="n">
        <v>34670.27</v>
      </c>
      <c r="BK51" s="39" t="n">
        <v>0</v>
      </c>
      <c r="BL51" s="39" t="n">
        <v>0</v>
      </c>
      <c r="BM51" s="39" t="n">
        <v>0</v>
      </c>
      <c r="BN51" s="39" t="n">
        <v>0</v>
      </c>
      <c r="BO51" s="39" t="n">
        <v>20948.97</v>
      </c>
      <c r="BP51" s="39" t="n">
        <v>789.14</v>
      </c>
      <c r="BQ51" s="39" t="n">
        <v>8621.07</v>
      </c>
      <c r="BR51" s="39" t="n">
        <v>28953.05</v>
      </c>
      <c r="BS51" s="39" t="n">
        <v>1406.13</v>
      </c>
      <c r="BT51" s="39" t="n">
        <v>0</v>
      </c>
      <c r="BU51" s="39" t="n">
        <v>30359.18</v>
      </c>
      <c r="BV51" s="39" t="n">
        <v>0</v>
      </c>
      <c r="BW51" s="39" t="n">
        <v>0</v>
      </c>
      <c r="BX51" s="39" t="n">
        <v>0</v>
      </c>
      <c r="BY51" s="39" t="n">
        <v>0</v>
      </c>
      <c r="BZ51" s="39" t="n">
        <v>0</v>
      </c>
      <c r="CA51" s="39" t="n">
        <v>0</v>
      </c>
      <c r="CB51" s="39" t="n">
        <v>0</v>
      </c>
      <c r="CC51" s="39" t="n">
        <v>0</v>
      </c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39" t="n">
        <v>0</v>
      </c>
      <c r="CJ51" s="39" t="n">
        <v>0</v>
      </c>
      <c r="CK51" s="39" t="n">
        <v>0</v>
      </c>
      <c r="CL51" s="38" t="n">
        <v>4214</v>
      </c>
      <c r="CM51" s="38" t="n">
        <v>4214</v>
      </c>
      <c r="CN51" s="38" t="n">
        <v>1989</v>
      </c>
      <c r="CO51" s="38" t="n">
        <v>1656</v>
      </c>
      <c r="CP51" s="38" t="n">
        <v>1621</v>
      </c>
      <c r="CQ51" s="38" t="n">
        <v>1672</v>
      </c>
      <c r="CR51" s="38" t="n">
        <v>1633</v>
      </c>
      <c r="CS51" s="38" t="n">
        <v>1591</v>
      </c>
      <c r="CT51" s="38" t="n">
        <v>1562</v>
      </c>
      <c r="CU51" s="39" t="n">
        <v>241.46</v>
      </c>
      <c r="CV51" s="39" t="n">
        <v>241.46</v>
      </c>
      <c r="CW51" s="39" t="n">
        <v>0.12</v>
      </c>
      <c r="CX51" s="39" t="n">
        <v>0</v>
      </c>
      <c r="CY51" s="39" t="n">
        <v>0</v>
      </c>
      <c r="CZ51" s="39" t="n">
        <v>0</v>
      </c>
      <c r="DA51" s="39" t="n">
        <v>0</v>
      </c>
      <c r="DB51" s="39" t="n">
        <v>241.46</v>
      </c>
      <c r="DC51" s="39" t="n">
        <v>0</v>
      </c>
      <c r="DD51" s="39" t="n">
        <v>190.17</v>
      </c>
      <c r="DE51" s="39" t="n">
        <v>190.17</v>
      </c>
      <c r="DF51" s="39" t="n">
        <v>246.79</v>
      </c>
      <c r="DG51" s="39" t="n">
        <v>177.42</v>
      </c>
      <c r="DH51" s="39" t="n">
        <v>47.88</v>
      </c>
      <c r="DI51" s="39" t="n">
        <v>192.77</v>
      </c>
      <c r="DJ51" s="38" t="n">
        <v>1205</v>
      </c>
      <c r="DK51" s="38" t="n">
        <v>1205</v>
      </c>
      <c r="DL51" s="38" t="n">
        <v>464</v>
      </c>
      <c r="DM51" s="38" t="n">
        <v>433</v>
      </c>
      <c r="DN51" s="38" t="n">
        <v>446</v>
      </c>
      <c r="DO51" s="38" t="n">
        <v>388</v>
      </c>
      <c r="DP51" s="39" t="n">
        <v>41.33</v>
      </c>
      <c r="DQ51" s="39" t="n">
        <v>41.33</v>
      </c>
      <c r="DR51" s="39" t="n">
        <v>0</v>
      </c>
      <c r="DS51" s="39" t="n">
        <v>0</v>
      </c>
      <c r="DT51" s="39" t="n">
        <v>0</v>
      </c>
      <c r="DU51" s="39" t="n">
        <v>0</v>
      </c>
      <c r="DV51" s="39" t="n">
        <v>73.45</v>
      </c>
      <c r="DW51" s="39" t="n">
        <v>13.45</v>
      </c>
      <c r="DX51" s="39" t="n">
        <v>12.26</v>
      </c>
      <c r="DY51" s="1" t="s">
        <v>427</v>
      </c>
      <c r="DZ51" s="38" t="n">
        <v>0</v>
      </c>
      <c r="EA51" s="38" t="n">
        <v>0</v>
      </c>
      <c r="EB51" s="38" t="n">
        <v>0</v>
      </c>
      <c r="EC51" s="38" t="n">
        <v>0</v>
      </c>
      <c r="ED51" s="39" t="n">
        <v>0</v>
      </c>
      <c r="EE51" s="38" t="n">
        <v>0</v>
      </c>
      <c r="EF51" s="38" t="n">
        <v>200</v>
      </c>
      <c r="EG51" s="38" t="n">
        <v>200</v>
      </c>
      <c r="EH51" s="38" t="n">
        <v>0</v>
      </c>
      <c r="EI51" s="38" t="n">
        <v>200</v>
      </c>
      <c r="EJ51" s="38" t="n">
        <v>200</v>
      </c>
      <c r="EK51" s="38" t="n">
        <v>0</v>
      </c>
      <c r="EL51" s="38" t="n">
        <v>200</v>
      </c>
      <c r="EM51" s="38" t="n">
        <v>200</v>
      </c>
      <c r="EN51" s="38" t="n">
        <v>0</v>
      </c>
      <c r="EO51" s="38" t="n">
        <v>0</v>
      </c>
      <c r="EP51" s="39" t="n">
        <v>0</v>
      </c>
      <c r="EQ51" s="38" t="n">
        <v>3</v>
      </c>
      <c r="ER51" s="38" t="n">
        <v>3</v>
      </c>
      <c r="ES51" s="39" t="n">
        <v>3.22</v>
      </c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</row>
    <row r="52" customFormat="false" ht="10" hidden="false" customHeight="true" outlineLevel="0" collapsed="false">
      <c r="A52" s="36" t="s">
        <v>506</v>
      </c>
      <c r="B52" s="1" t="s">
        <v>507</v>
      </c>
      <c r="C52" s="36" t="s">
        <v>420</v>
      </c>
      <c r="D52" s="36" t="s">
        <v>421</v>
      </c>
      <c r="E52" s="36" t="s">
        <v>422</v>
      </c>
      <c r="F52" s="1" t="s">
        <v>5</v>
      </c>
      <c r="G52" s="1" t="s">
        <v>6</v>
      </c>
      <c r="H52" s="1" t="s">
        <v>423</v>
      </c>
      <c r="I52" s="1" t="s">
        <v>424</v>
      </c>
      <c r="J52" s="1" t="s">
        <v>432</v>
      </c>
      <c r="K52" s="37" t="n">
        <v>1</v>
      </c>
      <c r="L52" s="37" t="n">
        <v>1</v>
      </c>
      <c r="M52" s="1" t="s">
        <v>425</v>
      </c>
      <c r="N52" s="37" t="n">
        <v>1</v>
      </c>
      <c r="O52" s="37" t="n">
        <v>0</v>
      </c>
      <c r="P52" s="37" t="n">
        <v>0</v>
      </c>
      <c r="Q52" s="37" t="n">
        <v>1</v>
      </c>
      <c r="R52" s="37" t="n">
        <v>0</v>
      </c>
      <c r="S52" s="37"/>
      <c r="T52" s="37"/>
      <c r="U52" s="37"/>
      <c r="V52" s="36" t="n">
        <v>2012</v>
      </c>
      <c r="W52" s="37" t="n">
        <v>1</v>
      </c>
      <c r="X52" s="1" t="s">
        <v>425</v>
      </c>
      <c r="Y52" s="37" t="n">
        <v>1</v>
      </c>
      <c r="Z52" s="37" t="n">
        <v>0</v>
      </c>
      <c r="AA52" s="37" t="n">
        <v>0</v>
      </c>
      <c r="AB52" s="37" t="n">
        <v>1</v>
      </c>
      <c r="AC52" s="37" t="n">
        <v>0</v>
      </c>
      <c r="AD52" s="37"/>
      <c r="AE52" s="37"/>
      <c r="AF52" s="37"/>
      <c r="AG52" s="36" t="n">
        <v>2012</v>
      </c>
      <c r="AH52" s="38" t="n">
        <v>21860</v>
      </c>
      <c r="AI52" s="38" t="n">
        <v>20712</v>
      </c>
      <c r="AJ52" s="38" t="n">
        <v>21860</v>
      </c>
      <c r="AK52" s="38" t="n">
        <v>20712</v>
      </c>
      <c r="AL52" s="38" t="n">
        <v>16</v>
      </c>
      <c r="AM52" s="39" t="n">
        <v>3712138.14</v>
      </c>
      <c r="AN52" s="39" t="n">
        <v>3456290.65</v>
      </c>
      <c r="AO52" s="39" t="n">
        <v>3079989.96</v>
      </c>
      <c r="AP52" s="39" t="n">
        <v>376300.69</v>
      </c>
      <c r="AQ52" s="39" t="n">
        <v>0</v>
      </c>
      <c r="AR52" s="39" t="n">
        <v>0</v>
      </c>
      <c r="AS52" s="39" t="n">
        <v>255847.49</v>
      </c>
      <c r="AT52" s="39" t="n">
        <v>3238668.51</v>
      </c>
      <c r="AU52" s="39" t="n">
        <v>894493.96</v>
      </c>
      <c r="AV52" s="39" t="n">
        <v>4219159.55</v>
      </c>
      <c r="AW52" s="39" t="n">
        <v>3705316.02</v>
      </c>
      <c r="AX52" s="39" t="n">
        <v>1716521.75</v>
      </c>
      <c r="AY52" s="39" t="n">
        <v>170724.96</v>
      </c>
      <c r="AZ52" s="39" t="n">
        <v>608219.52</v>
      </c>
      <c r="BA52" s="39" t="n">
        <v>744560.87</v>
      </c>
      <c r="BB52" s="39" t="n">
        <v>0</v>
      </c>
      <c r="BC52" s="39" t="n">
        <v>0</v>
      </c>
      <c r="BD52" s="39" t="n">
        <v>274818.45</v>
      </c>
      <c r="BE52" s="39" t="n">
        <v>190470.47</v>
      </c>
      <c r="BF52" s="39" t="n">
        <v>0</v>
      </c>
      <c r="BG52" s="39" t="n">
        <v>0</v>
      </c>
      <c r="BH52" s="39" t="n">
        <v>0</v>
      </c>
      <c r="BI52" s="39" t="n">
        <v>407021.61</v>
      </c>
      <c r="BJ52" s="39" t="n">
        <v>106821.92</v>
      </c>
      <c r="BK52" s="39" t="n">
        <v>0</v>
      </c>
      <c r="BL52" s="39" t="n">
        <v>0</v>
      </c>
      <c r="BM52" s="39" t="n">
        <v>0</v>
      </c>
      <c r="BN52" s="39" t="n">
        <v>0</v>
      </c>
      <c r="BO52" s="39" t="n">
        <v>169154.16</v>
      </c>
      <c r="BP52" s="39" t="n">
        <v>604467.29</v>
      </c>
      <c r="BQ52" s="39" t="n">
        <v>27561.18</v>
      </c>
      <c r="BR52" s="39" t="n">
        <v>796877.98</v>
      </c>
      <c r="BS52" s="39" t="n">
        <v>4304.65</v>
      </c>
      <c r="BT52" s="39" t="n">
        <v>0</v>
      </c>
      <c r="BU52" s="39" t="n">
        <v>801182.63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 t="n">
        <v>0</v>
      </c>
      <c r="CB52" s="39" t="n">
        <v>0</v>
      </c>
      <c r="CC52" s="39" t="n">
        <v>0</v>
      </c>
      <c r="CD52" s="39" t="n">
        <v>0</v>
      </c>
      <c r="CE52" s="39" t="n">
        <v>0</v>
      </c>
      <c r="CF52" s="39" t="n">
        <v>132820.29</v>
      </c>
      <c r="CG52" s="39" t="n">
        <v>0</v>
      </c>
      <c r="CH52" s="39" t="n">
        <v>0</v>
      </c>
      <c r="CI52" s="39" t="n">
        <v>0</v>
      </c>
      <c r="CJ52" s="39" t="n">
        <v>132820.29</v>
      </c>
      <c r="CK52" s="39" t="n">
        <v>132820.29</v>
      </c>
      <c r="CL52" s="38" t="n">
        <v>20505</v>
      </c>
      <c r="CM52" s="38" t="n">
        <v>20505</v>
      </c>
      <c r="CN52" s="38" t="n">
        <v>6089</v>
      </c>
      <c r="CO52" s="38" t="n">
        <v>4699</v>
      </c>
      <c r="CP52" s="38" t="n">
        <v>4600</v>
      </c>
      <c r="CQ52" s="38" t="n">
        <v>4978</v>
      </c>
      <c r="CR52" s="38" t="n">
        <v>4879</v>
      </c>
      <c r="CS52" s="38" t="n">
        <v>4789</v>
      </c>
      <c r="CT52" s="38" t="n">
        <v>4695</v>
      </c>
      <c r="CU52" s="39" t="n">
        <v>1568.56</v>
      </c>
      <c r="CV52" s="39" t="n">
        <v>1568.56</v>
      </c>
      <c r="CW52" s="39" t="n">
        <v>1.36</v>
      </c>
      <c r="CX52" s="39" t="n">
        <v>0</v>
      </c>
      <c r="CY52" s="39" t="n">
        <v>0</v>
      </c>
      <c r="CZ52" s="39" t="n">
        <v>0</v>
      </c>
      <c r="DA52" s="39" t="n">
        <v>1568.56</v>
      </c>
      <c r="DB52" s="39" t="n">
        <v>0</v>
      </c>
      <c r="DC52" s="39" t="n">
        <v>1568.56</v>
      </c>
      <c r="DD52" s="39" t="n">
        <v>715.3</v>
      </c>
      <c r="DE52" s="39" t="n">
        <v>715.99</v>
      </c>
      <c r="DF52" s="39" t="n">
        <v>864.68</v>
      </c>
      <c r="DG52" s="39" t="n">
        <v>659.08</v>
      </c>
      <c r="DH52" s="39" t="n">
        <v>77.41</v>
      </c>
      <c r="DI52" s="39" t="n">
        <v>1227.67</v>
      </c>
      <c r="DJ52" s="38" t="n">
        <v>3324</v>
      </c>
      <c r="DK52" s="38" t="n">
        <v>3324</v>
      </c>
      <c r="DL52" s="38" t="n">
        <v>790</v>
      </c>
      <c r="DM52" s="38" t="n">
        <v>759</v>
      </c>
      <c r="DN52" s="38" t="n">
        <v>924</v>
      </c>
      <c r="DO52" s="38" t="n">
        <v>877</v>
      </c>
      <c r="DP52" s="39" t="n">
        <v>98.45</v>
      </c>
      <c r="DQ52" s="39" t="n">
        <v>98.45</v>
      </c>
      <c r="DR52" s="39" t="n">
        <v>0</v>
      </c>
      <c r="DS52" s="39" t="n">
        <v>0</v>
      </c>
      <c r="DT52" s="39" t="n">
        <v>0</v>
      </c>
      <c r="DU52" s="39" t="n">
        <v>0</v>
      </c>
      <c r="DV52" s="39" t="n">
        <v>144.71</v>
      </c>
      <c r="DW52" s="39" t="n">
        <v>23.72</v>
      </c>
      <c r="DX52" s="39" t="n">
        <v>46.78</v>
      </c>
      <c r="DY52" s="1" t="s">
        <v>427</v>
      </c>
      <c r="DZ52" s="38" t="n">
        <v>0</v>
      </c>
      <c r="EA52" s="38" t="n">
        <v>0</v>
      </c>
      <c r="EB52" s="38" t="n">
        <v>0</v>
      </c>
      <c r="EC52" s="38" t="n">
        <v>0</v>
      </c>
      <c r="ED52" s="39" t="n">
        <v>0</v>
      </c>
      <c r="EE52" s="38" t="n">
        <v>0</v>
      </c>
      <c r="EF52" s="38" t="n">
        <v>4020</v>
      </c>
      <c r="EG52" s="38" t="n">
        <v>4020</v>
      </c>
      <c r="EH52" s="38" t="n">
        <v>0</v>
      </c>
      <c r="EI52" s="38" t="n">
        <v>4020</v>
      </c>
      <c r="EJ52" s="38" t="n">
        <v>4020</v>
      </c>
      <c r="EK52" s="38" t="n">
        <v>0</v>
      </c>
      <c r="EL52" s="38" t="n">
        <v>500</v>
      </c>
      <c r="EM52" s="38" t="n">
        <v>500</v>
      </c>
      <c r="EN52" s="38" t="n">
        <v>0</v>
      </c>
      <c r="EO52" s="38" t="n">
        <v>0</v>
      </c>
      <c r="EP52" s="39" t="n">
        <v>0</v>
      </c>
      <c r="EQ52" s="38" t="n">
        <v>51</v>
      </c>
      <c r="ER52" s="38" t="n">
        <v>51</v>
      </c>
      <c r="ES52" s="39" t="n">
        <v>255</v>
      </c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</row>
    <row r="53" customFormat="false" ht="10" hidden="false" customHeight="true" outlineLevel="0" collapsed="false">
      <c r="A53" s="36" t="s">
        <v>508</v>
      </c>
      <c r="B53" s="1" t="s">
        <v>509</v>
      </c>
      <c r="C53" s="36" t="s">
        <v>420</v>
      </c>
      <c r="D53" s="36" t="s">
        <v>421</v>
      </c>
      <c r="E53" s="36" t="s">
        <v>422</v>
      </c>
      <c r="F53" s="1" t="s">
        <v>5</v>
      </c>
      <c r="G53" s="1" t="s">
        <v>6</v>
      </c>
      <c r="H53" s="1" t="s">
        <v>423</v>
      </c>
      <c r="I53" s="1" t="s">
        <v>424</v>
      </c>
      <c r="J53" s="1" t="s">
        <v>171</v>
      </c>
      <c r="K53" s="37" t="n">
        <v>1</v>
      </c>
      <c r="L53" s="37" t="n">
        <v>1</v>
      </c>
      <c r="M53" s="1" t="s">
        <v>425</v>
      </c>
      <c r="N53" s="37" t="n">
        <v>1</v>
      </c>
      <c r="O53" s="37" t="n">
        <v>0</v>
      </c>
      <c r="P53" s="37" t="n">
        <v>1</v>
      </c>
      <c r="Q53" s="37" t="n">
        <v>0</v>
      </c>
      <c r="R53" s="37" t="n">
        <v>0</v>
      </c>
      <c r="S53" s="37"/>
      <c r="T53" s="37"/>
      <c r="U53" s="37"/>
      <c r="V53" s="36" t="n">
        <v>2039</v>
      </c>
      <c r="W53" s="37"/>
      <c r="X53" s="1" t="s">
        <v>426</v>
      </c>
      <c r="Y53" s="37"/>
      <c r="Z53" s="37"/>
      <c r="AA53" s="37"/>
      <c r="AB53" s="37"/>
      <c r="AC53" s="37"/>
      <c r="AD53" s="37" t="n">
        <v>1</v>
      </c>
      <c r="AE53" s="37" t="n">
        <v>0</v>
      </c>
      <c r="AF53" s="37" t="n">
        <v>0</v>
      </c>
      <c r="AG53" s="36" t="n">
        <v>2039</v>
      </c>
      <c r="AH53" s="38" t="n">
        <v>7017</v>
      </c>
      <c r="AI53" s="38" t="n">
        <v>2959</v>
      </c>
      <c r="AJ53" s="38"/>
      <c r="AK53" s="38"/>
      <c r="AL53" s="38" t="n">
        <v>3</v>
      </c>
      <c r="AM53" s="39" t="n">
        <v>772946.96</v>
      </c>
      <c r="AN53" s="39" t="n">
        <v>725096.1</v>
      </c>
      <c r="AO53" s="39" t="n">
        <v>725096.1</v>
      </c>
      <c r="AP53" s="39"/>
      <c r="AQ53" s="39" t="n">
        <v>0</v>
      </c>
      <c r="AR53" s="39"/>
      <c r="AS53" s="39" t="n">
        <v>47850.86</v>
      </c>
      <c r="AT53" s="39" t="n">
        <v>768615.55</v>
      </c>
      <c r="AU53" s="39" t="n">
        <v>178340.56</v>
      </c>
      <c r="AV53" s="39" t="n">
        <v>683139.16</v>
      </c>
      <c r="AW53" s="39" t="n">
        <v>602291.63</v>
      </c>
      <c r="AX53" s="39" t="n">
        <v>248906.13</v>
      </c>
      <c r="AY53" s="39" t="n">
        <v>2175.47</v>
      </c>
      <c r="AZ53" s="39" t="n">
        <v>138674.65</v>
      </c>
      <c r="BA53" s="39" t="n">
        <v>108937.63</v>
      </c>
      <c r="BB53" s="39" t="n">
        <v>0</v>
      </c>
      <c r="BC53" s="39"/>
      <c r="BD53" s="39" t="n">
        <v>59663.02</v>
      </c>
      <c r="BE53" s="39" t="n">
        <v>43934.73</v>
      </c>
      <c r="BF53" s="39" t="n">
        <v>0</v>
      </c>
      <c r="BG53" s="39" t="n">
        <v>0</v>
      </c>
      <c r="BH53" s="39" t="n">
        <v>0</v>
      </c>
      <c r="BI53" s="39" t="n">
        <v>60232.78</v>
      </c>
      <c r="BJ53" s="39" t="n">
        <v>20614.75</v>
      </c>
      <c r="BK53" s="39" t="n">
        <v>0</v>
      </c>
      <c r="BL53" s="39" t="n">
        <v>0</v>
      </c>
      <c r="BM53" s="39" t="n">
        <v>0</v>
      </c>
      <c r="BN53" s="39" t="n">
        <v>0</v>
      </c>
      <c r="BO53" s="39" t="n">
        <v>17576.93</v>
      </c>
      <c r="BP53" s="39" t="n">
        <v>0</v>
      </c>
      <c r="BQ53" s="39" t="n">
        <v>5261.93</v>
      </c>
      <c r="BR53" s="39" t="n">
        <v>21980.62</v>
      </c>
      <c r="BS53" s="39" t="n">
        <v>858.24</v>
      </c>
      <c r="BT53" s="39" t="n">
        <v>0</v>
      </c>
      <c r="BU53" s="39" t="n">
        <v>22838.86</v>
      </c>
      <c r="BV53" s="39" t="n">
        <v>0</v>
      </c>
      <c r="BW53" s="39" t="n">
        <v>0</v>
      </c>
      <c r="BX53" s="39" t="n">
        <v>0</v>
      </c>
      <c r="BY53" s="39" t="n">
        <v>0</v>
      </c>
      <c r="BZ53" s="39" t="n">
        <v>0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39" t="n">
        <v>0</v>
      </c>
      <c r="CK53" s="39" t="n">
        <v>0</v>
      </c>
      <c r="CL53" s="38" t="n">
        <v>2929</v>
      </c>
      <c r="CM53" s="38" t="n">
        <v>2929</v>
      </c>
      <c r="CN53" s="38" t="n">
        <v>1214</v>
      </c>
      <c r="CO53" s="38" t="n">
        <v>1041</v>
      </c>
      <c r="CP53" s="38" t="n">
        <v>1041</v>
      </c>
      <c r="CQ53" s="38" t="n">
        <v>1077</v>
      </c>
      <c r="CR53" s="38" t="n">
        <v>1077</v>
      </c>
      <c r="CS53" s="38" t="n">
        <v>973</v>
      </c>
      <c r="CT53" s="38" t="n">
        <v>973</v>
      </c>
      <c r="CU53" s="39" t="n">
        <v>221.81</v>
      </c>
      <c r="CV53" s="39" t="n">
        <v>221.81</v>
      </c>
      <c r="CW53" s="39" t="n">
        <v>0.11</v>
      </c>
      <c r="CX53" s="39" t="n">
        <v>0</v>
      </c>
      <c r="CY53" s="39" t="n">
        <v>0</v>
      </c>
      <c r="CZ53" s="39" t="n">
        <v>0</v>
      </c>
      <c r="DA53" s="39" t="n">
        <v>0</v>
      </c>
      <c r="DB53" s="39" t="n">
        <v>221.81</v>
      </c>
      <c r="DC53" s="39" t="n">
        <v>0</v>
      </c>
      <c r="DD53" s="39" t="n">
        <v>157.23</v>
      </c>
      <c r="DE53" s="39" t="n">
        <v>157.23</v>
      </c>
      <c r="DF53" s="39" t="n">
        <v>185.66</v>
      </c>
      <c r="DG53" s="39" t="n">
        <v>130.99</v>
      </c>
      <c r="DH53" s="39" t="n">
        <v>14.99</v>
      </c>
      <c r="DI53" s="39" t="n">
        <v>225.88</v>
      </c>
      <c r="DJ53" s="38"/>
      <c r="DK53" s="38"/>
      <c r="DL53" s="38"/>
      <c r="DM53" s="38"/>
      <c r="DN53" s="38"/>
      <c r="DO53" s="38"/>
      <c r="DP53" s="39"/>
      <c r="DQ53" s="39"/>
      <c r="DR53" s="39"/>
      <c r="DS53" s="39"/>
      <c r="DT53" s="39"/>
      <c r="DU53" s="39"/>
      <c r="DV53" s="39"/>
      <c r="DW53" s="39"/>
      <c r="DX53" s="39"/>
      <c r="DY53" s="1" t="s">
        <v>427</v>
      </c>
      <c r="DZ53" s="38" t="n">
        <v>0</v>
      </c>
      <c r="EA53" s="38" t="n">
        <v>0</v>
      </c>
      <c r="EB53" s="38" t="n">
        <v>0</v>
      </c>
      <c r="EC53" s="38" t="n">
        <v>0</v>
      </c>
      <c r="ED53" s="39" t="n">
        <v>0</v>
      </c>
      <c r="EE53" s="38" t="n">
        <v>0</v>
      </c>
      <c r="EF53" s="38" t="n">
        <v>180</v>
      </c>
      <c r="EG53" s="38" t="n">
        <v>180</v>
      </c>
      <c r="EH53" s="38" t="n">
        <v>0</v>
      </c>
      <c r="EI53" s="38" t="n">
        <v>180</v>
      </c>
      <c r="EJ53" s="38" t="n">
        <v>180</v>
      </c>
      <c r="EK53" s="38" t="n">
        <v>0</v>
      </c>
      <c r="EL53" s="38" t="n">
        <v>180</v>
      </c>
      <c r="EM53" s="38" t="n">
        <v>180</v>
      </c>
      <c r="EN53" s="38" t="n">
        <v>0</v>
      </c>
      <c r="EO53" s="38"/>
      <c r="EP53" s="39"/>
      <c r="EQ53" s="38" t="n">
        <v>4</v>
      </c>
      <c r="ER53" s="38" t="n">
        <v>4</v>
      </c>
      <c r="ES53" s="39" t="n">
        <v>297.57</v>
      </c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</row>
    <row r="54" customFormat="false" ht="10" hidden="false" customHeight="true" outlineLevel="0" collapsed="false">
      <c r="A54" s="36" t="s">
        <v>510</v>
      </c>
      <c r="B54" s="1" t="s">
        <v>511</v>
      </c>
      <c r="C54" s="36" t="s">
        <v>420</v>
      </c>
      <c r="D54" s="36" t="s">
        <v>421</v>
      </c>
      <c r="E54" s="36" t="s">
        <v>422</v>
      </c>
      <c r="F54" s="1" t="s">
        <v>5</v>
      </c>
      <c r="G54" s="1" t="s">
        <v>6</v>
      </c>
      <c r="H54" s="1" t="s">
        <v>423</v>
      </c>
      <c r="I54" s="1" t="s">
        <v>424</v>
      </c>
      <c r="J54" s="1" t="s">
        <v>432</v>
      </c>
      <c r="K54" s="37" t="n">
        <v>1</v>
      </c>
      <c r="L54" s="37" t="n">
        <v>1</v>
      </c>
      <c r="M54" s="1" t="s">
        <v>437</v>
      </c>
      <c r="N54" s="37" t="n">
        <v>1</v>
      </c>
      <c r="O54" s="37" t="n">
        <v>1</v>
      </c>
      <c r="P54" s="37" t="n">
        <v>1</v>
      </c>
      <c r="Q54" s="37" t="n">
        <v>0</v>
      </c>
      <c r="R54" s="37" t="n">
        <v>0</v>
      </c>
      <c r="S54" s="37"/>
      <c r="T54" s="37"/>
      <c r="U54" s="37"/>
      <c r="V54" s="36" t="n">
        <v>2041</v>
      </c>
      <c r="W54" s="37" t="n">
        <v>1</v>
      </c>
      <c r="X54" s="1" t="s">
        <v>425</v>
      </c>
      <c r="Y54" s="37" t="n">
        <v>1</v>
      </c>
      <c r="Z54" s="37" t="n">
        <v>0</v>
      </c>
      <c r="AA54" s="37" t="n">
        <v>1</v>
      </c>
      <c r="AB54" s="37" t="n">
        <v>0</v>
      </c>
      <c r="AC54" s="37" t="n">
        <v>0</v>
      </c>
      <c r="AD54" s="37"/>
      <c r="AE54" s="37"/>
      <c r="AF54" s="37"/>
      <c r="AG54" s="36" t="n">
        <v>2041</v>
      </c>
      <c r="AH54" s="38" t="n">
        <v>43078</v>
      </c>
      <c r="AI54" s="38" t="n">
        <v>37111</v>
      </c>
      <c r="AJ54" s="38" t="n">
        <v>43078</v>
      </c>
      <c r="AK54" s="38" t="n">
        <v>37111</v>
      </c>
      <c r="AL54" s="38" t="n">
        <v>32</v>
      </c>
      <c r="AM54" s="39" t="n">
        <v>9916653.54</v>
      </c>
      <c r="AN54" s="39" t="n">
        <v>9317321.86</v>
      </c>
      <c r="AO54" s="39" t="n">
        <v>8318668.51</v>
      </c>
      <c r="AP54" s="39" t="n">
        <v>998653.35</v>
      </c>
      <c r="AQ54" s="39" t="n">
        <v>0</v>
      </c>
      <c r="AR54" s="39" t="n">
        <v>0</v>
      </c>
      <c r="AS54" s="39" t="n">
        <v>599331.68</v>
      </c>
      <c r="AT54" s="39" t="n">
        <v>8796138.85</v>
      </c>
      <c r="AU54" s="39" t="n">
        <v>1850540.39</v>
      </c>
      <c r="AV54" s="39" t="n">
        <v>6695503.19</v>
      </c>
      <c r="AW54" s="39" t="n">
        <v>5807180.82</v>
      </c>
      <c r="AX54" s="39" t="n">
        <v>2064092.6</v>
      </c>
      <c r="AY54" s="39" t="n">
        <v>33565.04</v>
      </c>
      <c r="AZ54" s="39" t="n">
        <v>1053580.97</v>
      </c>
      <c r="BA54" s="39" t="n">
        <v>1515962.71</v>
      </c>
      <c r="BB54" s="39" t="n">
        <v>0</v>
      </c>
      <c r="BC54" s="39" t="n">
        <v>0</v>
      </c>
      <c r="BD54" s="39" t="n">
        <v>770144.55</v>
      </c>
      <c r="BE54" s="39" t="n">
        <v>369834.95</v>
      </c>
      <c r="BF54" s="39" t="n">
        <v>0</v>
      </c>
      <c r="BG54" s="39" t="n">
        <v>0</v>
      </c>
      <c r="BH54" s="39" t="n">
        <v>0</v>
      </c>
      <c r="BI54" s="39" t="n">
        <v>667182.25</v>
      </c>
      <c r="BJ54" s="39" t="n">
        <v>221140.12</v>
      </c>
      <c r="BK54" s="39" t="n">
        <v>0</v>
      </c>
      <c r="BL54" s="39" t="n">
        <v>0</v>
      </c>
      <c r="BM54" s="39" t="n">
        <v>0</v>
      </c>
      <c r="BN54" s="39" t="n">
        <v>0</v>
      </c>
      <c r="BO54" s="39" t="n">
        <v>122589.04</v>
      </c>
      <c r="BP54" s="39" t="n">
        <v>534873.22</v>
      </c>
      <c r="BQ54" s="39" t="n">
        <v>419361.41</v>
      </c>
      <c r="BR54" s="39" t="n">
        <v>714344.17</v>
      </c>
      <c r="BS54" s="39" t="n">
        <v>8905.52</v>
      </c>
      <c r="BT54" s="39" t="n">
        <v>353573.98</v>
      </c>
      <c r="BU54" s="39" t="n">
        <v>1076823.67</v>
      </c>
      <c r="BV54" s="39" t="n">
        <v>0</v>
      </c>
      <c r="BW54" s="39" t="n">
        <v>0</v>
      </c>
      <c r="BX54" s="39" t="n">
        <v>0</v>
      </c>
      <c r="BY54" s="39" t="n">
        <v>0</v>
      </c>
      <c r="BZ54" s="39" t="n">
        <v>0</v>
      </c>
      <c r="CA54" s="39" t="n">
        <v>0</v>
      </c>
      <c r="CB54" s="39" t="n">
        <v>0</v>
      </c>
      <c r="CC54" s="39" t="n">
        <v>0</v>
      </c>
      <c r="CD54" s="39" t="n">
        <v>0</v>
      </c>
      <c r="CE54" s="39" t="n">
        <v>0</v>
      </c>
      <c r="CF54" s="39" t="n">
        <v>0</v>
      </c>
      <c r="CG54" s="39" t="n">
        <v>0</v>
      </c>
      <c r="CH54" s="39" t="n">
        <v>0</v>
      </c>
      <c r="CI54" s="39" t="n">
        <v>0</v>
      </c>
      <c r="CJ54" s="39" t="n">
        <v>0</v>
      </c>
      <c r="CK54" s="39" t="n">
        <v>0</v>
      </c>
      <c r="CL54" s="38" t="n">
        <v>36740</v>
      </c>
      <c r="CM54" s="38" t="n">
        <v>36740</v>
      </c>
      <c r="CN54" s="38" t="n">
        <v>12597</v>
      </c>
      <c r="CO54" s="38" t="n">
        <v>11228</v>
      </c>
      <c r="CP54" s="38" t="n">
        <v>11180</v>
      </c>
      <c r="CQ54" s="38" t="n">
        <v>11606</v>
      </c>
      <c r="CR54" s="38" t="n">
        <v>11523</v>
      </c>
      <c r="CS54" s="38" t="n">
        <v>10726</v>
      </c>
      <c r="CT54" s="38" t="n">
        <v>10664</v>
      </c>
      <c r="CU54" s="39" t="n">
        <v>3359.89</v>
      </c>
      <c r="CV54" s="39" t="n">
        <v>3359.89</v>
      </c>
      <c r="CW54" s="39" t="n">
        <v>1.59</v>
      </c>
      <c r="CX54" s="39" t="n">
        <v>0</v>
      </c>
      <c r="CY54" s="39" t="n">
        <v>0</v>
      </c>
      <c r="CZ54" s="39" t="n">
        <v>0</v>
      </c>
      <c r="DA54" s="39" t="n">
        <v>0</v>
      </c>
      <c r="DB54" s="39" t="n">
        <v>3359.89</v>
      </c>
      <c r="DC54" s="39" t="n">
        <v>0</v>
      </c>
      <c r="DD54" s="39" t="n">
        <v>1833.58</v>
      </c>
      <c r="DE54" s="39" t="n">
        <v>1833.62</v>
      </c>
      <c r="DF54" s="39" t="n">
        <v>2097.34</v>
      </c>
      <c r="DG54" s="39" t="n">
        <v>1655.16</v>
      </c>
      <c r="DH54" s="39" t="n">
        <v>261.55</v>
      </c>
      <c r="DI54" s="39" t="n">
        <v>1764.64</v>
      </c>
      <c r="DJ54" s="38" t="n">
        <v>6836</v>
      </c>
      <c r="DK54" s="38" t="n">
        <v>6836</v>
      </c>
      <c r="DL54" s="38" t="n">
        <v>2204</v>
      </c>
      <c r="DM54" s="38" t="n">
        <v>2132</v>
      </c>
      <c r="DN54" s="38" t="n">
        <v>2303</v>
      </c>
      <c r="DO54" s="38" t="n">
        <v>1966</v>
      </c>
      <c r="DP54" s="39" t="n">
        <v>292.34</v>
      </c>
      <c r="DQ54" s="39" t="n">
        <v>292.34</v>
      </c>
      <c r="DR54" s="39" t="n">
        <v>0</v>
      </c>
      <c r="DS54" s="39" t="n">
        <v>0</v>
      </c>
      <c r="DT54" s="39" t="n">
        <v>0</v>
      </c>
      <c r="DU54" s="39" t="n">
        <v>0</v>
      </c>
      <c r="DV54" s="39" t="n">
        <v>457.17</v>
      </c>
      <c r="DW54" s="39" t="n">
        <v>13.68</v>
      </c>
      <c r="DX54" s="39" t="n">
        <v>48.74</v>
      </c>
      <c r="DY54" s="1" t="s">
        <v>427</v>
      </c>
      <c r="DZ54" s="38" t="n">
        <v>0</v>
      </c>
      <c r="EA54" s="38" t="n">
        <v>0</v>
      </c>
      <c r="EB54" s="38" t="n">
        <v>0</v>
      </c>
      <c r="EC54" s="38" t="n">
        <v>0</v>
      </c>
      <c r="ED54" s="39" t="n">
        <v>0</v>
      </c>
      <c r="EE54" s="38" t="n">
        <v>0</v>
      </c>
      <c r="EF54" s="38" t="n">
        <v>1000</v>
      </c>
      <c r="EG54" s="38" t="n">
        <v>1000</v>
      </c>
      <c r="EH54" s="38" t="n">
        <v>0</v>
      </c>
      <c r="EI54" s="38" t="n">
        <v>1000</v>
      </c>
      <c r="EJ54" s="38" t="n">
        <v>1000</v>
      </c>
      <c r="EK54" s="38" t="n">
        <v>0</v>
      </c>
      <c r="EL54" s="38" t="n">
        <v>1000</v>
      </c>
      <c r="EM54" s="38" t="n">
        <v>1000</v>
      </c>
      <c r="EN54" s="38" t="n">
        <v>0</v>
      </c>
      <c r="EO54" s="38" t="n">
        <v>157</v>
      </c>
      <c r="EP54" s="39" t="n">
        <v>120.9</v>
      </c>
      <c r="EQ54" s="38" t="n">
        <v>2</v>
      </c>
      <c r="ER54" s="38" t="n">
        <v>2</v>
      </c>
      <c r="ES54" s="39" t="n">
        <v>0.02</v>
      </c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</row>
    <row r="55" customFormat="false" ht="10" hidden="false" customHeight="true" outlineLevel="0" collapsed="false">
      <c r="A55" s="36" t="s">
        <v>512</v>
      </c>
      <c r="B55" s="1" t="s">
        <v>513</v>
      </c>
      <c r="C55" s="36" t="s">
        <v>420</v>
      </c>
      <c r="D55" s="36" t="s">
        <v>421</v>
      </c>
      <c r="E55" s="36" t="s">
        <v>422</v>
      </c>
      <c r="F55" s="1" t="s">
        <v>5</v>
      </c>
      <c r="G55" s="1" t="s">
        <v>6</v>
      </c>
      <c r="H55" s="1" t="s">
        <v>423</v>
      </c>
      <c r="I55" s="1" t="s">
        <v>424</v>
      </c>
      <c r="J55" s="1" t="s">
        <v>432</v>
      </c>
      <c r="K55" s="37" t="n">
        <v>1</v>
      </c>
      <c r="L55" s="37" t="n">
        <v>1</v>
      </c>
      <c r="M55" s="1" t="s">
        <v>425</v>
      </c>
      <c r="N55" s="37" t="n">
        <v>1</v>
      </c>
      <c r="O55" s="37" t="n">
        <v>0</v>
      </c>
      <c r="P55" s="37" t="n">
        <v>1</v>
      </c>
      <c r="Q55" s="37" t="n">
        <v>0</v>
      </c>
      <c r="R55" s="37" t="n">
        <v>0</v>
      </c>
      <c r="S55" s="37"/>
      <c r="T55" s="37"/>
      <c r="U55" s="37"/>
      <c r="V55" s="36" t="n">
        <v>2044</v>
      </c>
      <c r="W55" s="37" t="n">
        <v>1</v>
      </c>
      <c r="X55" s="1" t="s">
        <v>425</v>
      </c>
      <c r="Y55" s="37" t="n">
        <v>1</v>
      </c>
      <c r="Z55" s="37" t="n">
        <v>0</v>
      </c>
      <c r="AA55" s="37" t="n">
        <v>1</v>
      </c>
      <c r="AB55" s="37" t="n">
        <v>0</v>
      </c>
      <c r="AC55" s="37" t="n">
        <v>0</v>
      </c>
      <c r="AD55" s="37"/>
      <c r="AE55" s="37"/>
      <c r="AF55" s="37"/>
      <c r="AG55" s="36" t="n">
        <v>2044</v>
      </c>
      <c r="AH55" s="38" t="n">
        <v>27104</v>
      </c>
      <c r="AI55" s="38" t="n">
        <v>16485</v>
      </c>
      <c r="AJ55" s="38" t="n">
        <v>27104</v>
      </c>
      <c r="AK55" s="38" t="n">
        <v>16485</v>
      </c>
      <c r="AL55" s="38" t="n">
        <v>16</v>
      </c>
      <c r="AM55" s="39" t="n">
        <v>4901572.13</v>
      </c>
      <c r="AN55" s="39" t="n">
        <v>4608820.25</v>
      </c>
      <c r="AO55" s="39" t="n">
        <v>3739786.81</v>
      </c>
      <c r="AP55" s="39" t="n">
        <v>869033.44</v>
      </c>
      <c r="AQ55" s="39" t="n">
        <v>0</v>
      </c>
      <c r="AR55" s="39" t="n">
        <v>0</v>
      </c>
      <c r="AS55" s="39" t="n">
        <v>292751.88</v>
      </c>
      <c r="AT55" s="39" t="n">
        <v>4074898.96</v>
      </c>
      <c r="AU55" s="39" t="n">
        <v>899194.86</v>
      </c>
      <c r="AV55" s="39" t="n">
        <v>4434121.63</v>
      </c>
      <c r="AW55" s="39" t="n">
        <v>3831638.23</v>
      </c>
      <c r="AX55" s="39" t="n">
        <v>1520636.42</v>
      </c>
      <c r="AY55" s="39" t="n">
        <v>239437.98</v>
      </c>
      <c r="AZ55" s="39" t="n">
        <v>423826.29</v>
      </c>
      <c r="BA55" s="39" t="n">
        <v>1093517.67</v>
      </c>
      <c r="BB55" s="39" t="n">
        <v>0</v>
      </c>
      <c r="BC55" s="39" t="n">
        <v>0</v>
      </c>
      <c r="BD55" s="39" t="n">
        <v>369220.79</v>
      </c>
      <c r="BE55" s="39" t="n">
        <v>184999.08</v>
      </c>
      <c r="BF55" s="39" t="n">
        <v>0</v>
      </c>
      <c r="BG55" s="39" t="n">
        <v>0</v>
      </c>
      <c r="BH55" s="39" t="n">
        <v>0</v>
      </c>
      <c r="BI55" s="39" t="n">
        <v>403724.45</v>
      </c>
      <c r="BJ55" s="39" t="n">
        <v>107758.95</v>
      </c>
      <c r="BK55" s="39" t="n">
        <v>91000</v>
      </c>
      <c r="BL55" s="39" t="n">
        <v>0</v>
      </c>
      <c r="BM55" s="39" t="n">
        <v>0</v>
      </c>
      <c r="BN55" s="39" t="n">
        <v>0</v>
      </c>
      <c r="BO55" s="39" t="n">
        <v>91907.58</v>
      </c>
      <c r="BP55" s="39" t="n">
        <v>27115.15</v>
      </c>
      <c r="BQ55" s="39" t="n">
        <v>30460.69</v>
      </c>
      <c r="BR55" s="39" t="n">
        <v>145156.15</v>
      </c>
      <c r="BS55" s="39" t="n">
        <v>4327.27</v>
      </c>
      <c r="BT55" s="39" t="n">
        <v>0</v>
      </c>
      <c r="BU55" s="39" t="n">
        <v>149483.42</v>
      </c>
      <c r="BV55" s="39" t="n">
        <v>0</v>
      </c>
      <c r="BW55" s="39" t="n">
        <v>0</v>
      </c>
      <c r="BX55" s="39" t="n">
        <v>0</v>
      </c>
      <c r="BY55" s="39" t="n">
        <v>0</v>
      </c>
      <c r="BZ55" s="39" t="n">
        <v>0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39" t="n">
        <v>0</v>
      </c>
      <c r="CK55" s="39" t="n">
        <v>0</v>
      </c>
      <c r="CL55" s="38" t="n">
        <v>16320</v>
      </c>
      <c r="CM55" s="38" t="n">
        <v>16320</v>
      </c>
      <c r="CN55" s="38" t="n">
        <v>6121</v>
      </c>
      <c r="CO55" s="38" t="n">
        <v>5343</v>
      </c>
      <c r="CP55" s="38" t="n">
        <v>5152</v>
      </c>
      <c r="CQ55" s="38" t="n">
        <v>5625</v>
      </c>
      <c r="CR55" s="38" t="n">
        <v>5424</v>
      </c>
      <c r="CS55" s="38" t="n">
        <v>5090</v>
      </c>
      <c r="CT55" s="38" t="n">
        <v>4915</v>
      </c>
      <c r="CU55" s="39" t="n">
        <v>998.38</v>
      </c>
      <c r="CV55" s="39" t="n">
        <v>998.38</v>
      </c>
      <c r="CW55" s="39" t="n">
        <v>0.83</v>
      </c>
      <c r="CX55" s="39" t="n">
        <v>0</v>
      </c>
      <c r="CY55" s="39" t="n">
        <v>0</v>
      </c>
      <c r="CZ55" s="39" t="n">
        <v>0</v>
      </c>
      <c r="DA55" s="39" t="n">
        <v>998.38</v>
      </c>
      <c r="DB55" s="39" t="n">
        <v>0</v>
      </c>
      <c r="DC55" s="39" t="n">
        <v>0</v>
      </c>
      <c r="DD55" s="39" t="n">
        <v>715.98</v>
      </c>
      <c r="DE55" s="39" t="n">
        <v>716.16</v>
      </c>
      <c r="DF55" s="39" t="n">
        <v>897.54</v>
      </c>
      <c r="DG55" s="39" t="n">
        <v>617.8</v>
      </c>
      <c r="DH55" s="39" t="n">
        <v>74.69</v>
      </c>
      <c r="DI55" s="39" t="n">
        <v>651.98</v>
      </c>
      <c r="DJ55" s="38" t="n">
        <v>7544</v>
      </c>
      <c r="DK55" s="38" t="n">
        <v>7544</v>
      </c>
      <c r="DL55" s="38" t="n">
        <v>2366</v>
      </c>
      <c r="DM55" s="38" t="n">
        <v>2317</v>
      </c>
      <c r="DN55" s="38" t="n">
        <v>2453</v>
      </c>
      <c r="DO55" s="38" t="n">
        <v>2255</v>
      </c>
      <c r="DP55" s="39" t="n">
        <v>257.53</v>
      </c>
      <c r="DQ55" s="39" t="n">
        <v>257.53</v>
      </c>
      <c r="DR55" s="39" t="n">
        <v>0</v>
      </c>
      <c r="DS55" s="39" t="n">
        <v>0</v>
      </c>
      <c r="DT55" s="39" t="n">
        <v>0</v>
      </c>
      <c r="DU55" s="39" t="n">
        <v>0</v>
      </c>
      <c r="DV55" s="39" t="n">
        <v>408.84</v>
      </c>
      <c r="DW55" s="39" t="n">
        <v>13.63</v>
      </c>
      <c r="DX55" s="39" t="n">
        <v>114.72</v>
      </c>
      <c r="DY55" s="1" t="s">
        <v>427</v>
      </c>
      <c r="DZ55" s="38" t="n">
        <v>0</v>
      </c>
      <c r="EA55" s="38" t="n">
        <v>0</v>
      </c>
      <c r="EB55" s="38" t="n">
        <v>0</v>
      </c>
      <c r="EC55" s="38" t="n">
        <v>0</v>
      </c>
      <c r="ED55" s="39" t="n">
        <v>0</v>
      </c>
      <c r="EE55" s="38" t="n">
        <v>0</v>
      </c>
      <c r="EF55" s="38" t="n">
        <v>2520</v>
      </c>
      <c r="EG55" s="38" t="n">
        <v>2520</v>
      </c>
      <c r="EH55" s="38" t="n">
        <v>0</v>
      </c>
      <c r="EI55" s="38" t="n">
        <v>2520</v>
      </c>
      <c r="EJ55" s="38" t="n">
        <v>2520</v>
      </c>
      <c r="EK55" s="38" t="n">
        <v>0</v>
      </c>
      <c r="EL55" s="38" t="n">
        <v>396</v>
      </c>
      <c r="EM55" s="38" t="n">
        <v>396</v>
      </c>
      <c r="EN55" s="38" t="n">
        <v>0</v>
      </c>
      <c r="EO55" s="38" t="n">
        <v>0</v>
      </c>
      <c r="EP55" s="39" t="n">
        <v>0</v>
      </c>
      <c r="EQ55" s="38" t="n">
        <v>6</v>
      </c>
      <c r="ER55" s="38" t="n">
        <v>6</v>
      </c>
      <c r="ES55" s="39" t="n">
        <v>1431.84</v>
      </c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</row>
    <row r="56" customFormat="false" ht="10" hidden="false" customHeight="true" outlineLevel="0" collapsed="false">
      <c r="A56" s="36" t="s">
        <v>514</v>
      </c>
      <c r="B56" s="1" t="s">
        <v>515</v>
      </c>
      <c r="C56" s="36" t="s">
        <v>420</v>
      </c>
      <c r="D56" s="36" t="s">
        <v>421</v>
      </c>
      <c r="E56" s="36" t="s">
        <v>422</v>
      </c>
      <c r="F56" s="1" t="s">
        <v>5</v>
      </c>
      <c r="G56" s="1" t="s">
        <v>6</v>
      </c>
      <c r="H56" s="1" t="s">
        <v>423</v>
      </c>
      <c r="I56" s="1" t="s">
        <v>424</v>
      </c>
      <c r="J56" s="1" t="s">
        <v>171</v>
      </c>
      <c r="K56" s="37" t="n">
        <v>1</v>
      </c>
      <c r="L56" s="37" t="n">
        <v>1</v>
      </c>
      <c r="M56" s="1" t="s">
        <v>425</v>
      </c>
      <c r="N56" s="37" t="n">
        <v>1</v>
      </c>
      <c r="O56" s="37" t="n">
        <v>0</v>
      </c>
      <c r="P56" s="37" t="n">
        <v>1</v>
      </c>
      <c r="Q56" s="37" t="n">
        <v>0</v>
      </c>
      <c r="R56" s="37" t="n">
        <v>0</v>
      </c>
      <c r="S56" s="37"/>
      <c r="T56" s="37"/>
      <c r="U56" s="37"/>
      <c r="V56" s="36" t="n">
        <v>2040</v>
      </c>
      <c r="W56" s="37"/>
      <c r="X56" s="1" t="s">
        <v>426</v>
      </c>
      <c r="Y56" s="37"/>
      <c r="Z56" s="37"/>
      <c r="AA56" s="37"/>
      <c r="AB56" s="37"/>
      <c r="AC56" s="37"/>
      <c r="AD56" s="37" t="n">
        <v>1</v>
      </c>
      <c r="AE56" s="37" t="n">
        <v>0</v>
      </c>
      <c r="AF56" s="37" t="n">
        <v>0</v>
      </c>
      <c r="AG56" s="36" t="n">
        <v>2040</v>
      </c>
      <c r="AH56" s="38" t="n">
        <v>17884</v>
      </c>
      <c r="AI56" s="38" t="n">
        <v>16025</v>
      </c>
      <c r="AJ56" s="38"/>
      <c r="AK56" s="38"/>
      <c r="AL56" s="38" t="n">
        <v>16</v>
      </c>
      <c r="AM56" s="39" t="n">
        <v>3795229.36</v>
      </c>
      <c r="AN56" s="39" t="n">
        <v>3625785.48</v>
      </c>
      <c r="AO56" s="39" t="n">
        <v>3625785.48</v>
      </c>
      <c r="AP56" s="39"/>
      <c r="AQ56" s="39" t="n">
        <v>0</v>
      </c>
      <c r="AR56" s="39"/>
      <c r="AS56" s="39" t="n">
        <v>169443.88</v>
      </c>
      <c r="AT56" s="39" t="n">
        <v>3668378.73</v>
      </c>
      <c r="AU56" s="39" t="n">
        <v>894200.15</v>
      </c>
      <c r="AV56" s="39" t="n">
        <v>3526075.22</v>
      </c>
      <c r="AW56" s="39" t="n">
        <v>3131674.53</v>
      </c>
      <c r="AX56" s="39" t="n">
        <v>1556082.66</v>
      </c>
      <c r="AY56" s="39" t="n">
        <v>46655.69</v>
      </c>
      <c r="AZ56" s="39" t="n">
        <v>503898.34</v>
      </c>
      <c r="BA56" s="39" t="n">
        <v>568163.6</v>
      </c>
      <c r="BB56" s="39" t="n">
        <v>0</v>
      </c>
      <c r="BC56" s="39"/>
      <c r="BD56" s="39" t="n">
        <v>290271.91</v>
      </c>
      <c r="BE56" s="39" t="n">
        <v>166602.33</v>
      </c>
      <c r="BF56" s="39" t="n">
        <v>0</v>
      </c>
      <c r="BG56" s="39" t="n">
        <v>0</v>
      </c>
      <c r="BH56" s="39" t="n">
        <v>0</v>
      </c>
      <c r="BI56" s="39" t="n">
        <v>288515.81</v>
      </c>
      <c r="BJ56" s="39" t="n">
        <v>105884.88</v>
      </c>
      <c r="BK56" s="39" t="n">
        <v>0</v>
      </c>
      <c r="BL56" s="39" t="n">
        <v>0</v>
      </c>
      <c r="BM56" s="39" t="n">
        <v>0</v>
      </c>
      <c r="BN56" s="39" t="n">
        <v>0</v>
      </c>
      <c r="BO56" s="39" t="n">
        <v>142165.81</v>
      </c>
      <c r="BP56" s="39" t="n">
        <v>48449.79</v>
      </c>
      <c r="BQ56" s="39" t="n">
        <v>28269.35</v>
      </c>
      <c r="BR56" s="39" t="n">
        <v>214581.72</v>
      </c>
      <c r="BS56" s="39" t="n">
        <v>4303.23</v>
      </c>
      <c r="BT56" s="39" t="n">
        <v>0</v>
      </c>
      <c r="BU56" s="39" t="n">
        <v>218884.95</v>
      </c>
      <c r="BV56" s="39" t="n">
        <v>0</v>
      </c>
      <c r="BW56" s="39" t="n">
        <v>0</v>
      </c>
      <c r="BX56" s="39" t="n">
        <v>0</v>
      </c>
      <c r="BY56" s="39" t="n">
        <v>0</v>
      </c>
      <c r="BZ56" s="39" t="n">
        <v>0</v>
      </c>
      <c r="CA56" s="39" t="n">
        <v>0</v>
      </c>
      <c r="CB56" s="39" t="n">
        <v>0</v>
      </c>
      <c r="CC56" s="39" t="n">
        <v>0</v>
      </c>
      <c r="CD56" s="39" t="n">
        <v>0</v>
      </c>
      <c r="CE56" s="39" t="n">
        <v>0</v>
      </c>
      <c r="CF56" s="39" t="n">
        <v>0</v>
      </c>
      <c r="CG56" s="39" t="n">
        <v>0</v>
      </c>
      <c r="CH56" s="39" t="n">
        <v>0</v>
      </c>
      <c r="CI56" s="39" t="n">
        <v>0</v>
      </c>
      <c r="CJ56" s="39" t="n">
        <v>0</v>
      </c>
      <c r="CK56" s="39" t="n">
        <v>0</v>
      </c>
      <c r="CL56" s="38" t="n">
        <v>15865</v>
      </c>
      <c r="CM56" s="38" t="n">
        <v>15865</v>
      </c>
      <c r="CN56" s="38" t="n">
        <v>6087</v>
      </c>
      <c r="CO56" s="38" t="n">
        <v>5493</v>
      </c>
      <c r="CP56" s="38" t="n">
        <v>5485</v>
      </c>
      <c r="CQ56" s="38" t="n">
        <v>5996</v>
      </c>
      <c r="CR56" s="38" t="n">
        <v>5988</v>
      </c>
      <c r="CS56" s="38" t="n">
        <v>5667</v>
      </c>
      <c r="CT56" s="38" t="n">
        <v>5659</v>
      </c>
      <c r="CU56" s="39" t="n">
        <v>1071.73</v>
      </c>
      <c r="CV56" s="39" t="n">
        <v>578.99</v>
      </c>
      <c r="CW56" s="39" t="n">
        <v>10.08</v>
      </c>
      <c r="CX56" s="39" t="n">
        <v>0</v>
      </c>
      <c r="CY56" s="39" t="n">
        <v>0</v>
      </c>
      <c r="CZ56" s="39" t="n">
        <v>0</v>
      </c>
      <c r="DA56" s="39" t="n">
        <v>492.74</v>
      </c>
      <c r="DB56" s="39" t="n">
        <v>578.99</v>
      </c>
      <c r="DC56" s="39" t="n">
        <v>1071.73</v>
      </c>
      <c r="DD56" s="39" t="n">
        <v>859.08</v>
      </c>
      <c r="DE56" s="39" t="n">
        <v>859.16</v>
      </c>
      <c r="DF56" s="39" t="n">
        <v>998.81</v>
      </c>
      <c r="DG56" s="39" t="n">
        <v>798.91</v>
      </c>
      <c r="DH56" s="39" t="n">
        <v>90.63</v>
      </c>
      <c r="DI56" s="39" t="n">
        <v>928.34</v>
      </c>
      <c r="DJ56" s="38"/>
      <c r="DK56" s="38"/>
      <c r="DL56" s="38"/>
      <c r="DM56" s="38"/>
      <c r="DN56" s="38"/>
      <c r="DO56" s="38"/>
      <c r="DP56" s="39"/>
      <c r="DQ56" s="39"/>
      <c r="DR56" s="39"/>
      <c r="DS56" s="39"/>
      <c r="DT56" s="39"/>
      <c r="DU56" s="39"/>
      <c r="DV56" s="39"/>
      <c r="DW56" s="39"/>
      <c r="DX56" s="39"/>
      <c r="DY56" s="1" t="s">
        <v>427</v>
      </c>
      <c r="DZ56" s="38" t="n">
        <v>0</v>
      </c>
      <c r="EA56" s="38" t="n">
        <v>0</v>
      </c>
      <c r="EB56" s="38" t="n">
        <v>0</v>
      </c>
      <c r="EC56" s="38" t="n">
        <v>0</v>
      </c>
      <c r="ED56" s="39" t="n">
        <v>0</v>
      </c>
      <c r="EE56" s="38" t="n">
        <v>0</v>
      </c>
      <c r="EF56" s="38" t="n">
        <v>1960</v>
      </c>
      <c r="EG56" s="38" t="n">
        <v>1960</v>
      </c>
      <c r="EH56" s="38" t="n">
        <v>0</v>
      </c>
      <c r="EI56" s="38" t="n">
        <v>1960</v>
      </c>
      <c r="EJ56" s="38" t="n">
        <v>1960</v>
      </c>
      <c r="EK56" s="38" t="n">
        <v>0</v>
      </c>
      <c r="EL56" s="38" t="n">
        <v>460</v>
      </c>
      <c r="EM56" s="38" t="n">
        <v>460</v>
      </c>
      <c r="EN56" s="38" t="n">
        <v>0</v>
      </c>
      <c r="EO56" s="38"/>
      <c r="EP56" s="39"/>
      <c r="EQ56" s="38" t="n">
        <v>52</v>
      </c>
      <c r="ER56" s="38" t="n">
        <v>52</v>
      </c>
      <c r="ES56" s="39" t="n">
        <v>131</v>
      </c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</row>
    <row r="57" customFormat="false" ht="10" hidden="false" customHeight="true" outlineLevel="0" collapsed="false">
      <c r="A57" s="36" t="s">
        <v>516</v>
      </c>
      <c r="B57" s="1" t="s">
        <v>517</v>
      </c>
      <c r="C57" s="36" t="s">
        <v>420</v>
      </c>
      <c r="D57" s="36" t="s">
        <v>421</v>
      </c>
      <c r="E57" s="36" t="s">
        <v>422</v>
      </c>
      <c r="F57" s="1" t="s">
        <v>5</v>
      </c>
      <c r="G57" s="1" t="s">
        <v>6</v>
      </c>
      <c r="H57" s="1" t="s">
        <v>423</v>
      </c>
      <c r="I57" s="1" t="s">
        <v>424</v>
      </c>
      <c r="J57" s="1" t="s">
        <v>432</v>
      </c>
      <c r="K57" s="37" t="n">
        <v>1</v>
      </c>
      <c r="L57" s="37" t="n">
        <v>1</v>
      </c>
      <c r="M57" s="1" t="s">
        <v>425</v>
      </c>
      <c r="N57" s="37" t="n">
        <v>1</v>
      </c>
      <c r="O57" s="37" t="n">
        <v>0</v>
      </c>
      <c r="P57" s="37" t="n">
        <v>0</v>
      </c>
      <c r="Q57" s="37" t="n">
        <v>1</v>
      </c>
      <c r="R57" s="37" t="n">
        <v>0</v>
      </c>
      <c r="S57" s="37"/>
      <c r="T57" s="37"/>
      <c r="U57" s="37"/>
      <c r="V57" s="36" t="n">
        <v>2015</v>
      </c>
      <c r="W57" s="37" t="n">
        <v>1</v>
      </c>
      <c r="X57" s="1" t="s">
        <v>425</v>
      </c>
      <c r="Y57" s="37" t="n">
        <v>1</v>
      </c>
      <c r="Z57" s="37" t="n">
        <v>0</v>
      </c>
      <c r="AA57" s="37" t="n">
        <v>0</v>
      </c>
      <c r="AB57" s="37" t="n">
        <v>1</v>
      </c>
      <c r="AC57" s="37" t="n">
        <v>0</v>
      </c>
      <c r="AD57" s="37"/>
      <c r="AE57" s="37"/>
      <c r="AF57" s="37"/>
      <c r="AG57" s="36" t="n">
        <v>2015</v>
      </c>
      <c r="AH57" s="38" t="n">
        <v>51535</v>
      </c>
      <c r="AI57" s="38" t="n">
        <v>47573</v>
      </c>
      <c r="AJ57" s="38" t="n">
        <v>51535</v>
      </c>
      <c r="AK57" s="38" t="n">
        <v>47573</v>
      </c>
      <c r="AL57" s="38" t="n">
        <v>49</v>
      </c>
      <c r="AM57" s="39" t="n">
        <v>13377077.24</v>
      </c>
      <c r="AN57" s="39" t="n">
        <v>12603578.51</v>
      </c>
      <c r="AO57" s="39" t="n">
        <v>11360262.75</v>
      </c>
      <c r="AP57" s="39" t="n">
        <v>1243315.76</v>
      </c>
      <c r="AQ57" s="39" t="n">
        <v>0</v>
      </c>
      <c r="AR57" s="39" t="n">
        <v>0</v>
      </c>
      <c r="AS57" s="39" t="n">
        <v>773498.73</v>
      </c>
      <c r="AT57" s="39" t="n">
        <v>12894439.53</v>
      </c>
      <c r="AU57" s="39" t="n">
        <v>2827447.08</v>
      </c>
      <c r="AV57" s="39" t="n">
        <v>10443982.17</v>
      </c>
      <c r="AW57" s="39" t="n">
        <v>9151617.85</v>
      </c>
      <c r="AX57" s="39" t="n">
        <v>4234281.65</v>
      </c>
      <c r="AY57" s="39" t="n">
        <v>152184.02</v>
      </c>
      <c r="AZ57" s="39" t="n">
        <v>1036978.86</v>
      </c>
      <c r="BA57" s="39" t="n">
        <v>2069668.27</v>
      </c>
      <c r="BB57" s="39" t="n">
        <v>0</v>
      </c>
      <c r="BC57" s="39" t="n">
        <v>0</v>
      </c>
      <c r="BD57" s="39" t="n">
        <v>1011472.24</v>
      </c>
      <c r="BE57" s="39" t="n">
        <v>647032.81</v>
      </c>
      <c r="BF57" s="39" t="n">
        <v>0</v>
      </c>
      <c r="BG57" s="39" t="n">
        <v>0</v>
      </c>
      <c r="BH57" s="39" t="n">
        <v>0</v>
      </c>
      <c r="BI57" s="39" t="n">
        <v>951283.79</v>
      </c>
      <c r="BJ57" s="39" t="n">
        <v>341080.53</v>
      </c>
      <c r="BK57" s="39" t="n">
        <v>0</v>
      </c>
      <c r="BL57" s="39" t="n">
        <v>0</v>
      </c>
      <c r="BM57" s="39" t="n">
        <v>0</v>
      </c>
      <c r="BN57" s="39" t="n">
        <v>0</v>
      </c>
      <c r="BO57" s="39" t="n">
        <v>641715.65</v>
      </c>
      <c r="BP57" s="39" t="n">
        <v>632527.63</v>
      </c>
      <c r="BQ57" s="39" t="n">
        <v>88533.24</v>
      </c>
      <c r="BR57" s="39" t="n">
        <v>1002305.14</v>
      </c>
      <c r="BS57" s="39" t="n">
        <v>13606.77</v>
      </c>
      <c r="BT57" s="39" t="n">
        <v>346864.61</v>
      </c>
      <c r="BU57" s="39" t="n">
        <v>1362776.52</v>
      </c>
      <c r="BV57" s="39" t="n">
        <v>0</v>
      </c>
      <c r="BW57" s="39" t="n">
        <v>0</v>
      </c>
      <c r="BX57" s="39" t="n">
        <v>0</v>
      </c>
      <c r="BY57" s="39" t="n">
        <v>0</v>
      </c>
      <c r="BZ57" s="39" t="n">
        <v>0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790944.24</v>
      </c>
      <c r="CG57" s="39" t="n">
        <v>0</v>
      </c>
      <c r="CH57" s="39" t="n">
        <v>0</v>
      </c>
      <c r="CI57" s="39" t="n">
        <v>0</v>
      </c>
      <c r="CJ57" s="39" t="n">
        <v>790944.24</v>
      </c>
      <c r="CK57" s="39" t="n">
        <v>790944.24</v>
      </c>
      <c r="CL57" s="38" t="n">
        <v>47097</v>
      </c>
      <c r="CM57" s="38" t="n">
        <v>47097</v>
      </c>
      <c r="CN57" s="38" t="n">
        <v>19247</v>
      </c>
      <c r="CO57" s="38" t="n">
        <v>17120</v>
      </c>
      <c r="CP57" s="38" t="n">
        <v>17079</v>
      </c>
      <c r="CQ57" s="38" t="n">
        <v>18642</v>
      </c>
      <c r="CR57" s="38" t="n">
        <v>18562</v>
      </c>
      <c r="CS57" s="38" t="n">
        <v>17162</v>
      </c>
      <c r="CT57" s="38" t="n">
        <v>17122</v>
      </c>
      <c r="CU57" s="39" t="n">
        <v>3287.85</v>
      </c>
      <c r="CV57" s="39" t="n">
        <v>2963.14</v>
      </c>
      <c r="CW57" s="39" t="n">
        <v>10.41</v>
      </c>
      <c r="CX57" s="39" t="n">
        <v>0</v>
      </c>
      <c r="CY57" s="39" t="n">
        <v>0</v>
      </c>
      <c r="CZ57" s="39" t="n">
        <v>0</v>
      </c>
      <c r="DA57" s="39" t="n">
        <v>0</v>
      </c>
      <c r="DB57" s="39" t="n">
        <v>3287.85</v>
      </c>
      <c r="DC57" s="39" t="n">
        <v>3060.97</v>
      </c>
      <c r="DD57" s="39" t="n">
        <v>2612.52</v>
      </c>
      <c r="DE57" s="39" t="n">
        <v>2613.43</v>
      </c>
      <c r="DF57" s="39" t="n">
        <v>3078.49</v>
      </c>
      <c r="DG57" s="39" t="n">
        <v>2380.37</v>
      </c>
      <c r="DH57" s="39" t="n">
        <v>229.62</v>
      </c>
      <c r="DI57" s="39" t="n">
        <v>1850.88</v>
      </c>
      <c r="DJ57" s="38" t="n">
        <v>11527</v>
      </c>
      <c r="DK57" s="38" t="n">
        <v>11527</v>
      </c>
      <c r="DL57" s="38" t="n">
        <v>4074</v>
      </c>
      <c r="DM57" s="38" t="n">
        <v>3660</v>
      </c>
      <c r="DN57" s="38" t="n">
        <v>4513</v>
      </c>
      <c r="DO57" s="38" t="n">
        <v>3702</v>
      </c>
      <c r="DP57" s="39" t="n">
        <v>394.07</v>
      </c>
      <c r="DQ57" s="39" t="n">
        <v>394.07</v>
      </c>
      <c r="DR57" s="39" t="n">
        <v>0</v>
      </c>
      <c r="DS57" s="39" t="n">
        <v>0</v>
      </c>
      <c r="DT57" s="39" t="n">
        <v>0</v>
      </c>
      <c r="DU57" s="39" t="n">
        <v>0</v>
      </c>
      <c r="DV57" s="39" t="n">
        <v>601.25</v>
      </c>
      <c r="DW57" s="39" t="n">
        <v>53.7</v>
      </c>
      <c r="DX57" s="39" t="n">
        <v>4.93</v>
      </c>
      <c r="DY57" s="1" t="s">
        <v>427</v>
      </c>
      <c r="DZ57" s="38" t="n">
        <v>0</v>
      </c>
      <c r="EA57" s="38" t="n">
        <v>0</v>
      </c>
      <c r="EB57" s="38" t="n">
        <v>0</v>
      </c>
      <c r="EC57" s="38" t="n">
        <v>0</v>
      </c>
      <c r="ED57" s="39" t="n">
        <v>0</v>
      </c>
      <c r="EE57" s="38" t="n">
        <v>0</v>
      </c>
      <c r="EF57" s="38" t="n">
        <v>1020</v>
      </c>
      <c r="EG57" s="38" t="n">
        <v>1020</v>
      </c>
      <c r="EH57" s="38" t="n">
        <v>0</v>
      </c>
      <c r="EI57" s="38" t="n">
        <v>1020</v>
      </c>
      <c r="EJ57" s="38" t="n">
        <v>1020</v>
      </c>
      <c r="EK57" s="38" t="n">
        <v>0</v>
      </c>
      <c r="EL57" s="38" t="n">
        <v>1020</v>
      </c>
      <c r="EM57" s="38" t="n">
        <v>1020</v>
      </c>
      <c r="EN57" s="38" t="n">
        <v>0</v>
      </c>
      <c r="EO57" s="38" t="n">
        <v>0</v>
      </c>
      <c r="EP57" s="39" t="n">
        <v>0</v>
      </c>
      <c r="EQ57" s="38" t="n">
        <v>44</v>
      </c>
      <c r="ER57" s="38" t="n">
        <v>44</v>
      </c>
      <c r="ES57" s="39" t="n">
        <v>7071.7</v>
      </c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</row>
    <row r="58" customFormat="false" ht="10" hidden="false" customHeight="true" outlineLevel="0" collapsed="false">
      <c r="A58" s="36" t="s">
        <v>518</v>
      </c>
      <c r="B58" s="1" t="s">
        <v>519</v>
      </c>
      <c r="C58" s="36" t="s">
        <v>420</v>
      </c>
      <c r="D58" s="36" t="s">
        <v>421</v>
      </c>
      <c r="E58" s="36" t="s">
        <v>422</v>
      </c>
      <c r="F58" s="1" t="s">
        <v>5</v>
      </c>
      <c r="G58" s="1" t="s">
        <v>6</v>
      </c>
      <c r="H58" s="1" t="s">
        <v>423</v>
      </c>
      <c r="I58" s="1" t="s">
        <v>424</v>
      </c>
      <c r="J58" s="1" t="s">
        <v>432</v>
      </c>
      <c r="K58" s="37" t="n">
        <v>1</v>
      </c>
      <c r="L58" s="37" t="n">
        <v>1</v>
      </c>
      <c r="M58" s="1" t="s">
        <v>425</v>
      </c>
      <c r="N58" s="37" t="n">
        <v>1</v>
      </c>
      <c r="O58" s="37" t="n">
        <v>0</v>
      </c>
      <c r="P58" s="37" t="n">
        <v>1</v>
      </c>
      <c r="Q58" s="37" t="n">
        <v>0</v>
      </c>
      <c r="R58" s="37" t="n">
        <v>0</v>
      </c>
      <c r="S58" s="37"/>
      <c r="T58" s="37"/>
      <c r="U58" s="37"/>
      <c r="V58" s="36" t="n">
        <v>2038</v>
      </c>
      <c r="W58" s="37" t="n">
        <v>1</v>
      </c>
      <c r="X58" s="1" t="s">
        <v>425</v>
      </c>
      <c r="Y58" s="37" t="n">
        <v>1</v>
      </c>
      <c r="Z58" s="37" t="n">
        <v>0</v>
      </c>
      <c r="AA58" s="37" t="n">
        <v>1</v>
      </c>
      <c r="AB58" s="37" t="n">
        <v>0</v>
      </c>
      <c r="AC58" s="37" t="n">
        <v>0</v>
      </c>
      <c r="AD58" s="37"/>
      <c r="AE58" s="37"/>
      <c r="AF58" s="37"/>
      <c r="AG58" s="36" t="n">
        <v>2038</v>
      </c>
      <c r="AH58" s="38" t="n">
        <v>14233</v>
      </c>
      <c r="AI58" s="38" t="n">
        <v>6980</v>
      </c>
      <c r="AJ58" s="38" t="n">
        <v>14233</v>
      </c>
      <c r="AK58" s="38" t="n">
        <v>6980</v>
      </c>
      <c r="AL58" s="38" t="n">
        <v>9</v>
      </c>
      <c r="AM58" s="39" t="n">
        <v>2208200.19</v>
      </c>
      <c r="AN58" s="39" t="n">
        <v>2008347.88</v>
      </c>
      <c r="AO58" s="39" t="n">
        <v>1666611.24</v>
      </c>
      <c r="AP58" s="39" t="n">
        <v>341736.64</v>
      </c>
      <c r="AQ58" s="39" t="n">
        <v>0</v>
      </c>
      <c r="AR58" s="39" t="n">
        <v>0</v>
      </c>
      <c r="AS58" s="39" t="n">
        <v>199852.31</v>
      </c>
      <c r="AT58" s="39" t="n">
        <v>2048483.9</v>
      </c>
      <c r="AU58" s="39" t="n">
        <v>503878.18</v>
      </c>
      <c r="AV58" s="39" t="n">
        <v>1989485.17</v>
      </c>
      <c r="AW58" s="39" t="n">
        <v>1746842.31</v>
      </c>
      <c r="AX58" s="39" t="n">
        <v>645061.52</v>
      </c>
      <c r="AY58" s="39" t="n">
        <v>3695.88</v>
      </c>
      <c r="AZ58" s="39" t="n">
        <v>151813.79</v>
      </c>
      <c r="BA58" s="39" t="n">
        <v>689422.29</v>
      </c>
      <c r="BB58" s="39" t="n">
        <v>0</v>
      </c>
      <c r="BC58" s="39" t="n">
        <v>0</v>
      </c>
      <c r="BD58" s="39" t="n">
        <v>159858.76</v>
      </c>
      <c r="BE58" s="39" t="n">
        <v>96990.07</v>
      </c>
      <c r="BF58" s="39" t="n">
        <v>0</v>
      </c>
      <c r="BG58" s="39" t="n">
        <v>0</v>
      </c>
      <c r="BH58" s="39" t="n">
        <v>0</v>
      </c>
      <c r="BI58" s="39" t="n">
        <v>182672.66</v>
      </c>
      <c r="BJ58" s="39" t="n">
        <v>59970.2</v>
      </c>
      <c r="BK58" s="39" t="n">
        <v>0</v>
      </c>
      <c r="BL58" s="39" t="n">
        <v>0</v>
      </c>
      <c r="BM58" s="39" t="n">
        <v>0</v>
      </c>
      <c r="BN58" s="39" t="n">
        <v>0</v>
      </c>
      <c r="BO58" s="39" t="n">
        <v>89975.83</v>
      </c>
      <c r="BP58" s="39" t="n">
        <v>15542.99</v>
      </c>
      <c r="BQ58" s="39" t="n">
        <v>15104.41</v>
      </c>
      <c r="BR58" s="39" t="n">
        <v>62398.38</v>
      </c>
      <c r="BS58" s="39" t="n">
        <v>2424.85</v>
      </c>
      <c r="BT58" s="39" t="n">
        <v>55800</v>
      </c>
      <c r="BU58" s="39" t="n">
        <v>120623.23</v>
      </c>
      <c r="BV58" s="39" t="n">
        <v>0</v>
      </c>
      <c r="BW58" s="39" t="n">
        <v>0</v>
      </c>
      <c r="BX58" s="39" t="n">
        <v>0</v>
      </c>
      <c r="BY58" s="39" t="n">
        <v>0</v>
      </c>
      <c r="BZ58" s="39" t="n">
        <v>0</v>
      </c>
      <c r="CA58" s="39" t="n">
        <v>0</v>
      </c>
      <c r="CB58" s="39" t="n">
        <v>0</v>
      </c>
      <c r="CC58" s="39" t="n">
        <v>0</v>
      </c>
      <c r="CD58" s="39" t="n">
        <v>0</v>
      </c>
      <c r="CE58" s="39" t="n">
        <v>0</v>
      </c>
      <c r="CF58" s="39" t="n">
        <v>0</v>
      </c>
      <c r="CG58" s="39" t="n">
        <v>0</v>
      </c>
      <c r="CH58" s="39" t="n">
        <v>0</v>
      </c>
      <c r="CI58" s="39" t="n">
        <v>0</v>
      </c>
      <c r="CJ58" s="39" t="n">
        <v>0</v>
      </c>
      <c r="CK58" s="39" t="n">
        <v>0</v>
      </c>
      <c r="CL58" s="38" t="n">
        <v>6910</v>
      </c>
      <c r="CM58" s="38" t="n">
        <v>6910</v>
      </c>
      <c r="CN58" s="38" t="n">
        <v>3430</v>
      </c>
      <c r="CO58" s="38" t="n">
        <v>2810</v>
      </c>
      <c r="CP58" s="38" t="n">
        <v>2790</v>
      </c>
      <c r="CQ58" s="38" t="n">
        <v>2864</v>
      </c>
      <c r="CR58" s="38" t="n">
        <v>2844</v>
      </c>
      <c r="CS58" s="38" t="n">
        <v>2690</v>
      </c>
      <c r="CT58" s="38" t="n">
        <v>2672</v>
      </c>
      <c r="CU58" s="39" t="n">
        <v>534.72</v>
      </c>
      <c r="CV58" s="39" t="n">
        <v>534.72</v>
      </c>
      <c r="CW58" s="39" t="n">
        <v>1.85</v>
      </c>
      <c r="CX58" s="39" t="n">
        <v>0</v>
      </c>
      <c r="CY58" s="39" t="n">
        <v>0</v>
      </c>
      <c r="CZ58" s="39" t="n">
        <v>0</v>
      </c>
      <c r="DA58" s="39" t="n">
        <v>0</v>
      </c>
      <c r="DB58" s="39" t="n">
        <v>534.72</v>
      </c>
      <c r="DC58" s="39" t="n">
        <v>0</v>
      </c>
      <c r="DD58" s="39" t="n">
        <v>359.67</v>
      </c>
      <c r="DE58" s="39" t="n">
        <v>359.67</v>
      </c>
      <c r="DF58" s="39" t="n">
        <v>459.13</v>
      </c>
      <c r="DG58" s="39" t="n">
        <v>328.4</v>
      </c>
      <c r="DH58" s="39" t="n">
        <v>63.7</v>
      </c>
      <c r="DI58" s="39" t="n">
        <v>212.02</v>
      </c>
      <c r="DJ58" s="38" t="n">
        <v>2990</v>
      </c>
      <c r="DK58" s="38" t="n">
        <v>2990</v>
      </c>
      <c r="DL58" s="38" t="n">
        <v>1133</v>
      </c>
      <c r="DM58" s="38" t="n">
        <v>1028</v>
      </c>
      <c r="DN58" s="38" t="n">
        <v>1063</v>
      </c>
      <c r="DO58" s="38" t="n">
        <v>934</v>
      </c>
      <c r="DP58" s="39" t="n">
        <v>107.72</v>
      </c>
      <c r="DQ58" s="39" t="n">
        <v>107.72</v>
      </c>
      <c r="DR58" s="39" t="n">
        <v>0</v>
      </c>
      <c r="DS58" s="39" t="n">
        <v>0</v>
      </c>
      <c r="DT58" s="39" t="n">
        <v>0</v>
      </c>
      <c r="DU58" s="39" t="n">
        <v>0</v>
      </c>
      <c r="DV58" s="39" t="n">
        <v>177.96</v>
      </c>
      <c r="DW58" s="39" t="n">
        <v>13.69</v>
      </c>
      <c r="DX58" s="39" t="n">
        <v>38.22</v>
      </c>
      <c r="DY58" s="1" t="s">
        <v>427</v>
      </c>
      <c r="DZ58" s="38" t="n">
        <v>0</v>
      </c>
      <c r="EA58" s="38" t="n">
        <v>0</v>
      </c>
      <c r="EB58" s="38" t="n">
        <v>0</v>
      </c>
      <c r="EC58" s="38" t="n">
        <v>0</v>
      </c>
      <c r="ED58" s="39" t="n">
        <v>0</v>
      </c>
      <c r="EE58" s="38" t="n">
        <v>0</v>
      </c>
      <c r="EF58" s="38" t="n">
        <v>252</v>
      </c>
      <c r="EG58" s="38" t="n">
        <v>252</v>
      </c>
      <c r="EH58" s="38" t="n">
        <v>3</v>
      </c>
      <c r="EI58" s="38" t="n">
        <v>252</v>
      </c>
      <c r="EJ58" s="38" t="n">
        <v>252</v>
      </c>
      <c r="EK58" s="38" t="n">
        <v>0</v>
      </c>
      <c r="EL58" s="38" t="n">
        <v>243</v>
      </c>
      <c r="EM58" s="38" t="n">
        <v>243</v>
      </c>
      <c r="EN58" s="38" t="n">
        <v>0</v>
      </c>
      <c r="EO58" s="38" t="n">
        <v>0</v>
      </c>
      <c r="EP58" s="39" t="n">
        <v>0</v>
      </c>
      <c r="EQ58" s="38" t="n">
        <v>21</v>
      </c>
      <c r="ER58" s="38" t="n">
        <v>21</v>
      </c>
      <c r="ES58" s="39" t="n">
        <v>112.54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</row>
    <row r="59" customFormat="false" ht="10" hidden="false" customHeight="true" outlineLevel="0" collapsed="false">
      <c r="A59" s="36" t="s">
        <v>520</v>
      </c>
      <c r="B59" s="1" t="s">
        <v>521</v>
      </c>
      <c r="C59" s="36" t="s">
        <v>420</v>
      </c>
      <c r="D59" s="36" t="s">
        <v>421</v>
      </c>
      <c r="E59" s="36" t="s">
        <v>422</v>
      </c>
      <c r="F59" s="1" t="s">
        <v>5</v>
      </c>
      <c r="G59" s="1" t="s">
        <v>6</v>
      </c>
      <c r="H59" s="1" t="s">
        <v>423</v>
      </c>
      <c r="I59" s="1" t="s">
        <v>424</v>
      </c>
      <c r="J59" s="1" t="s">
        <v>171</v>
      </c>
      <c r="K59" s="37" t="n">
        <v>1</v>
      </c>
      <c r="L59" s="37" t="n">
        <v>1</v>
      </c>
      <c r="M59" s="1" t="s">
        <v>425</v>
      </c>
      <c r="N59" s="37" t="n">
        <v>1</v>
      </c>
      <c r="O59" s="37" t="n">
        <v>0</v>
      </c>
      <c r="P59" s="37" t="n">
        <v>1</v>
      </c>
      <c r="Q59" s="37" t="n">
        <v>0</v>
      </c>
      <c r="R59" s="37" t="n">
        <v>0</v>
      </c>
      <c r="S59" s="37"/>
      <c r="T59" s="37"/>
      <c r="U59" s="37"/>
      <c r="V59" s="36" t="n">
        <v>2023</v>
      </c>
      <c r="W59" s="37"/>
      <c r="X59" s="1" t="s">
        <v>426</v>
      </c>
      <c r="Y59" s="37"/>
      <c r="Z59" s="37"/>
      <c r="AA59" s="37"/>
      <c r="AB59" s="37"/>
      <c r="AC59" s="37"/>
      <c r="AD59" s="37" t="n">
        <v>1</v>
      </c>
      <c r="AE59" s="37" t="n">
        <v>0</v>
      </c>
      <c r="AF59" s="37" t="n">
        <v>0</v>
      </c>
      <c r="AG59" s="36" t="n">
        <v>2023</v>
      </c>
      <c r="AH59" s="38" t="n">
        <v>19656</v>
      </c>
      <c r="AI59" s="38" t="n">
        <v>14697</v>
      </c>
      <c r="AJ59" s="38"/>
      <c r="AK59" s="38"/>
      <c r="AL59" s="38" t="n">
        <v>17</v>
      </c>
      <c r="AM59" s="39" t="n">
        <v>4121384.51</v>
      </c>
      <c r="AN59" s="39" t="n">
        <v>3816655.16</v>
      </c>
      <c r="AO59" s="39" t="n">
        <v>3816655.16</v>
      </c>
      <c r="AP59" s="39"/>
      <c r="AQ59" s="39" t="n">
        <v>0</v>
      </c>
      <c r="AR59" s="39"/>
      <c r="AS59" s="39" t="n">
        <v>304729.35</v>
      </c>
      <c r="AT59" s="39" t="n">
        <v>3754481.61</v>
      </c>
      <c r="AU59" s="39" t="n">
        <v>953402.17</v>
      </c>
      <c r="AV59" s="39" t="n">
        <v>2764993.27</v>
      </c>
      <c r="AW59" s="39" t="n">
        <v>2381599.08</v>
      </c>
      <c r="AX59" s="39" t="n">
        <v>1023348.91</v>
      </c>
      <c r="AY59" s="39" t="n">
        <v>9596.06</v>
      </c>
      <c r="AZ59" s="39" t="n">
        <v>296184.25</v>
      </c>
      <c r="BA59" s="39" t="n">
        <v>562116.06</v>
      </c>
      <c r="BB59" s="39" t="n">
        <v>0</v>
      </c>
      <c r="BC59" s="39"/>
      <c r="BD59" s="39" t="n">
        <v>315599.84</v>
      </c>
      <c r="BE59" s="39" t="n">
        <v>174753.96</v>
      </c>
      <c r="BF59" s="39" t="n">
        <v>0</v>
      </c>
      <c r="BG59" s="39" t="n">
        <v>0</v>
      </c>
      <c r="BH59" s="39" t="n">
        <v>0</v>
      </c>
      <c r="BI59" s="39" t="n">
        <v>269075.99</v>
      </c>
      <c r="BJ59" s="39" t="n">
        <v>114318.2</v>
      </c>
      <c r="BK59" s="39" t="n">
        <v>0</v>
      </c>
      <c r="BL59" s="39" t="n">
        <v>0</v>
      </c>
      <c r="BM59" s="39" t="n">
        <v>0</v>
      </c>
      <c r="BN59" s="39" t="n">
        <v>0</v>
      </c>
      <c r="BO59" s="39" t="n">
        <v>204844.74</v>
      </c>
      <c r="BP59" s="39" t="n">
        <v>368780.96</v>
      </c>
      <c r="BQ59" s="39" t="n">
        <v>30183.34</v>
      </c>
      <c r="BR59" s="39" t="n">
        <v>599220.9</v>
      </c>
      <c r="BS59" s="39" t="n">
        <v>4588.14</v>
      </c>
      <c r="BT59" s="39" t="n">
        <v>0</v>
      </c>
      <c r="BU59" s="39" t="n">
        <v>603809.04</v>
      </c>
      <c r="BV59" s="39" t="n">
        <v>0</v>
      </c>
      <c r="BW59" s="39" t="n">
        <v>0</v>
      </c>
      <c r="BX59" s="39" t="n">
        <v>0</v>
      </c>
      <c r="BY59" s="39" t="n">
        <v>0</v>
      </c>
      <c r="BZ59" s="39" t="n">
        <v>0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0</v>
      </c>
      <c r="CF59" s="39" t="n">
        <v>1299046.21</v>
      </c>
      <c r="CG59" s="39" t="n">
        <v>0</v>
      </c>
      <c r="CH59" s="39" t="n">
        <v>0</v>
      </c>
      <c r="CI59" s="39" t="n">
        <v>0</v>
      </c>
      <c r="CJ59" s="39" t="n">
        <v>1299046.21</v>
      </c>
      <c r="CK59" s="39" t="n">
        <v>1299046.21</v>
      </c>
      <c r="CL59" s="38" t="n">
        <v>14550</v>
      </c>
      <c r="CM59" s="38" t="n">
        <v>14550</v>
      </c>
      <c r="CN59" s="38" t="n">
        <v>6490</v>
      </c>
      <c r="CO59" s="38" t="n">
        <v>5653</v>
      </c>
      <c r="CP59" s="38" t="n">
        <v>5653</v>
      </c>
      <c r="CQ59" s="38" t="n">
        <v>5734</v>
      </c>
      <c r="CR59" s="38" t="n">
        <v>5734</v>
      </c>
      <c r="CS59" s="38" t="n">
        <v>5518</v>
      </c>
      <c r="CT59" s="38" t="n">
        <v>5518</v>
      </c>
      <c r="CU59" s="39" t="n">
        <v>1057.96</v>
      </c>
      <c r="CV59" s="39" t="n">
        <v>1057.96</v>
      </c>
      <c r="CW59" s="39" t="n">
        <v>0.07</v>
      </c>
      <c r="CX59" s="39" t="n">
        <v>0</v>
      </c>
      <c r="CY59" s="39" t="n">
        <v>0</v>
      </c>
      <c r="CZ59" s="39" t="n">
        <v>0</v>
      </c>
      <c r="DA59" s="39" t="n">
        <v>0</v>
      </c>
      <c r="DB59" s="39" t="n">
        <v>1057.96</v>
      </c>
      <c r="DC59" s="39" t="n">
        <v>0</v>
      </c>
      <c r="DD59" s="39" t="n">
        <v>814.1</v>
      </c>
      <c r="DE59" s="39" t="n">
        <v>814.1</v>
      </c>
      <c r="DF59" s="39" t="n">
        <v>973.94</v>
      </c>
      <c r="DG59" s="39" t="n">
        <v>757.75</v>
      </c>
      <c r="DH59" s="39" t="n">
        <v>84.46</v>
      </c>
      <c r="DI59" s="39" t="n">
        <v>584.26</v>
      </c>
      <c r="DJ59" s="38"/>
      <c r="DK59" s="38"/>
      <c r="DL59" s="38"/>
      <c r="DM59" s="38"/>
      <c r="DN59" s="38"/>
      <c r="DO59" s="38"/>
      <c r="DP59" s="39"/>
      <c r="DQ59" s="39"/>
      <c r="DR59" s="39"/>
      <c r="DS59" s="39"/>
      <c r="DT59" s="39"/>
      <c r="DU59" s="39"/>
      <c r="DV59" s="39"/>
      <c r="DW59" s="39"/>
      <c r="DX59" s="39"/>
      <c r="DY59" s="1" t="s">
        <v>427</v>
      </c>
      <c r="DZ59" s="38" t="n">
        <v>0</v>
      </c>
      <c r="EA59" s="38" t="n">
        <v>0</v>
      </c>
      <c r="EB59" s="38" t="n">
        <v>0</v>
      </c>
      <c r="EC59" s="38" t="n">
        <v>0</v>
      </c>
      <c r="ED59" s="39" t="n">
        <v>0</v>
      </c>
      <c r="EE59" s="38" t="n">
        <v>0</v>
      </c>
      <c r="EF59" s="38" t="n">
        <v>560</v>
      </c>
      <c r="EG59" s="38" t="n">
        <v>560</v>
      </c>
      <c r="EH59" s="38" t="n">
        <v>0</v>
      </c>
      <c r="EI59" s="38" t="n">
        <v>560</v>
      </c>
      <c r="EJ59" s="38" t="n">
        <v>560</v>
      </c>
      <c r="EK59" s="38" t="n">
        <v>0</v>
      </c>
      <c r="EL59" s="38" t="n">
        <v>560</v>
      </c>
      <c r="EM59" s="38" t="n">
        <v>560</v>
      </c>
      <c r="EN59" s="38" t="n">
        <v>0</v>
      </c>
      <c r="EO59" s="38"/>
      <c r="EP59" s="39"/>
      <c r="EQ59" s="38" t="n">
        <v>11</v>
      </c>
      <c r="ER59" s="38" t="n">
        <v>11</v>
      </c>
      <c r="ES59" s="39" t="n">
        <v>523.21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</row>
    <row r="60" customFormat="false" ht="10" hidden="false" customHeight="true" outlineLevel="0" collapsed="false">
      <c r="A60" s="36" t="s">
        <v>522</v>
      </c>
      <c r="B60" s="1" t="s">
        <v>523</v>
      </c>
      <c r="C60" s="36" t="s">
        <v>420</v>
      </c>
      <c r="D60" s="36" t="s">
        <v>421</v>
      </c>
      <c r="E60" s="36" t="s">
        <v>422</v>
      </c>
      <c r="F60" s="1" t="s">
        <v>5</v>
      </c>
      <c r="G60" s="1" t="s">
        <v>6</v>
      </c>
      <c r="H60" s="1" t="s">
        <v>423</v>
      </c>
      <c r="I60" s="1" t="s">
        <v>424</v>
      </c>
      <c r="J60" s="1" t="s">
        <v>432</v>
      </c>
      <c r="K60" s="37" t="n">
        <v>1</v>
      </c>
      <c r="L60" s="37" t="n">
        <v>1</v>
      </c>
      <c r="M60" s="1" t="s">
        <v>425</v>
      </c>
      <c r="N60" s="37" t="n">
        <v>1</v>
      </c>
      <c r="O60" s="37" t="n">
        <v>0</v>
      </c>
      <c r="P60" s="37" t="n">
        <v>1</v>
      </c>
      <c r="Q60" s="37" t="n">
        <v>0</v>
      </c>
      <c r="R60" s="37" t="n">
        <v>0</v>
      </c>
      <c r="S60" s="37"/>
      <c r="T60" s="37"/>
      <c r="U60" s="37"/>
      <c r="V60" s="36" t="n">
        <v>2041</v>
      </c>
      <c r="W60" s="37" t="n">
        <v>1</v>
      </c>
      <c r="X60" s="1" t="s">
        <v>425</v>
      </c>
      <c r="Y60" s="37" t="n">
        <v>1</v>
      </c>
      <c r="Z60" s="37" t="n">
        <v>0</v>
      </c>
      <c r="AA60" s="37" t="n">
        <v>1</v>
      </c>
      <c r="AB60" s="37" t="n">
        <v>0</v>
      </c>
      <c r="AC60" s="37" t="n">
        <v>0</v>
      </c>
      <c r="AD60" s="37"/>
      <c r="AE60" s="37"/>
      <c r="AF60" s="37"/>
      <c r="AG60" s="36" t="n">
        <v>2041</v>
      </c>
      <c r="AH60" s="38" t="n">
        <v>50893</v>
      </c>
      <c r="AI60" s="38" t="n">
        <v>43302</v>
      </c>
      <c r="AJ60" s="38" t="n">
        <v>50893</v>
      </c>
      <c r="AK60" s="38" t="n">
        <v>43302</v>
      </c>
      <c r="AL60" s="38" t="n">
        <v>42</v>
      </c>
      <c r="AM60" s="39" t="n">
        <v>11651915.84</v>
      </c>
      <c r="AN60" s="39" t="n">
        <v>10990923.29</v>
      </c>
      <c r="AO60" s="39" t="n">
        <v>10165044.23</v>
      </c>
      <c r="AP60" s="39" t="n">
        <v>825879.06</v>
      </c>
      <c r="AQ60" s="39" t="n">
        <v>0</v>
      </c>
      <c r="AR60" s="39" t="n">
        <v>0</v>
      </c>
      <c r="AS60" s="39" t="n">
        <v>660992.55</v>
      </c>
      <c r="AT60" s="39" t="n">
        <v>11284180.99</v>
      </c>
      <c r="AU60" s="39" t="n">
        <v>2404953.3</v>
      </c>
      <c r="AV60" s="39" t="n">
        <v>9842169.74</v>
      </c>
      <c r="AW60" s="39" t="n">
        <v>8825484.51</v>
      </c>
      <c r="AX60" s="39" t="n">
        <v>4660588.72</v>
      </c>
      <c r="AY60" s="39" t="n">
        <v>71458.75</v>
      </c>
      <c r="AZ60" s="39" t="n">
        <v>822018.98</v>
      </c>
      <c r="BA60" s="39" t="n">
        <v>1768722.31</v>
      </c>
      <c r="BB60" s="39" t="n">
        <v>0</v>
      </c>
      <c r="BC60" s="39" t="n">
        <v>0</v>
      </c>
      <c r="BD60" s="39" t="n">
        <v>893667.07</v>
      </c>
      <c r="BE60" s="39" t="n">
        <v>609028.68</v>
      </c>
      <c r="BF60" s="39" t="n">
        <v>0</v>
      </c>
      <c r="BG60" s="39" t="n">
        <v>0</v>
      </c>
      <c r="BH60" s="39" t="n">
        <v>0</v>
      </c>
      <c r="BI60" s="39" t="n">
        <v>729952.7</v>
      </c>
      <c r="BJ60" s="39" t="n">
        <v>286732.53</v>
      </c>
      <c r="BK60" s="39" t="n">
        <v>0</v>
      </c>
      <c r="BL60" s="39" t="n">
        <v>0</v>
      </c>
      <c r="BM60" s="39" t="n">
        <v>0</v>
      </c>
      <c r="BN60" s="39" t="n">
        <v>0</v>
      </c>
      <c r="BO60" s="39" t="n">
        <v>2145041.66</v>
      </c>
      <c r="BP60" s="39" t="n">
        <v>1529946.37</v>
      </c>
      <c r="BQ60" s="39" t="n">
        <v>328174.6</v>
      </c>
      <c r="BR60" s="39" t="n">
        <v>3758917.43</v>
      </c>
      <c r="BS60" s="39" t="n">
        <v>11573.57</v>
      </c>
      <c r="BT60" s="39" t="n">
        <v>232671.63</v>
      </c>
      <c r="BU60" s="39" t="n">
        <v>4003162.63</v>
      </c>
      <c r="BV60" s="39" t="n">
        <v>0</v>
      </c>
      <c r="BW60" s="39" t="n">
        <v>0</v>
      </c>
      <c r="BX60" s="39" t="n">
        <v>0</v>
      </c>
      <c r="BY60" s="39" t="n">
        <v>0</v>
      </c>
      <c r="BZ60" s="39" t="n">
        <v>0</v>
      </c>
      <c r="CA60" s="39" t="n">
        <v>0</v>
      </c>
      <c r="CB60" s="39" t="n">
        <v>0</v>
      </c>
      <c r="CC60" s="39" t="n">
        <v>0</v>
      </c>
      <c r="CD60" s="39" t="n">
        <v>0</v>
      </c>
      <c r="CE60" s="39" t="n">
        <v>0</v>
      </c>
      <c r="CF60" s="39" t="n">
        <v>0</v>
      </c>
      <c r="CG60" s="39" t="n">
        <v>0</v>
      </c>
      <c r="CH60" s="39" t="n">
        <v>0</v>
      </c>
      <c r="CI60" s="39" t="n">
        <v>0</v>
      </c>
      <c r="CJ60" s="39" t="n">
        <v>0</v>
      </c>
      <c r="CK60" s="39" t="n">
        <v>0</v>
      </c>
      <c r="CL60" s="38" t="n">
        <v>42869</v>
      </c>
      <c r="CM60" s="38" t="n">
        <v>42869</v>
      </c>
      <c r="CN60" s="38" t="n">
        <v>16371</v>
      </c>
      <c r="CO60" s="38" t="n">
        <v>14668</v>
      </c>
      <c r="CP60" s="38" t="n">
        <v>14641</v>
      </c>
      <c r="CQ60" s="38" t="n">
        <v>15405</v>
      </c>
      <c r="CR60" s="38" t="n">
        <v>15375</v>
      </c>
      <c r="CS60" s="38" t="n">
        <v>14130</v>
      </c>
      <c r="CT60" s="38" t="n">
        <v>14111</v>
      </c>
      <c r="CU60" s="39" t="n">
        <v>2698.41</v>
      </c>
      <c r="CV60" s="39" t="n">
        <v>2698.41</v>
      </c>
      <c r="CW60" s="39" t="n">
        <v>6.72</v>
      </c>
      <c r="CX60" s="39" t="n">
        <v>0</v>
      </c>
      <c r="CY60" s="39" t="n">
        <v>0</v>
      </c>
      <c r="CZ60" s="39" t="n">
        <v>0</v>
      </c>
      <c r="DA60" s="39" t="n">
        <v>0</v>
      </c>
      <c r="DB60" s="39" t="n">
        <v>2698.41</v>
      </c>
      <c r="DC60" s="39" t="n">
        <v>2029.69</v>
      </c>
      <c r="DD60" s="39" t="n">
        <v>2294</v>
      </c>
      <c r="DE60" s="39" t="n">
        <v>2294.16</v>
      </c>
      <c r="DF60" s="39" t="n">
        <v>2664.81</v>
      </c>
      <c r="DG60" s="39" t="n">
        <v>2086.98</v>
      </c>
      <c r="DH60" s="39" t="n">
        <v>244.63</v>
      </c>
      <c r="DI60" s="39" t="n">
        <v>1531.82</v>
      </c>
      <c r="DJ60" s="38" t="n">
        <v>4551</v>
      </c>
      <c r="DK60" s="38" t="n">
        <v>4551</v>
      </c>
      <c r="DL60" s="38" t="n">
        <v>1623</v>
      </c>
      <c r="DM60" s="38" t="n">
        <v>1531</v>
      </c>
      <c r="DN60" s="38" t="n">
        <v>1719</v>
      </c>
      <c r="DO60" s="38" t="n">
        <v>1462</v>
      </c>
      <c r="DP60" s="39" t="n">
        <v>205.32</v>
      </c>
      <c r="DQ60" s="39" t="n">
        <v>205.32</v>
      </c>
      <c r="DR60" s="39" t="n">
        <v>0</v>
      </c>
      <c r="DS60" s="39" t="n">
        <v>0</v>
      </c>
      <c r="DT60" s="39" t="n">
        <v>0</v>
      </c>
      <c r="DU60" s="39" t="n">
        <v>0</v>
      </c>
      <c r="DV60" s="39" t="n">
        <v>333.64</v>
      </c>
      <c r="DW60" s="39" t="n">
        <v>32.99</v>
      </c>
      <c r="DX60" s="39" t="n">
        <v>34.72</v>
      </c>
      <c r="DY60" s="1" t="s">
        <v>427</v>
      </c>
      <c r="DZ60" s="38" t="n">
        <v>1</v>
      </c>
      <c r="EA60" s="38" t="n">
        <v>6</v>
      </c>
      <c r="EB60" s="38" t="n">
        <v>14150</v>
      </c>
      <c r="EC60" s="38" t="n">
        <v>0</v>
      </c>
      <c r="ED60" s="39" t="n">
        <v>0</v>
      </c>
      <c r="EE60" s="38" t="n">
        <v>0</v>
      </c>
      <c r="EF60" s="38" t="n">
        <v>620</v>
      </c>
      <c r="EG60" s="38" t="n">
        <v>620</v>
      </c>
      <c r="EH60" s="38" t="n">
        <v>0</v>
      </c>
      <c r="EI60" s="38" t="n">
        <v>620</v>
      </c>
      <c r="EJ60" s="38" t="n">
        <v>620</v>
      </c>
      <c r="EK60" s="38" t="n">
        <v>0</v>
      </c>
      <c r="EL60" s="38" t="n">
        <v>620</v>
      </c>
      <c r="EM60" s="38" t="n">
        <v>620</v>
      </c>
      <c r="EN60" s="38" t="n">
        <v>0</v>
      </c>
      <c r="EO60" s="38" t="n">
        <v>0</v>
      </c>
      <c r="EP60" s="39" t="n">
        <v>0</v>
      </c>
      <c r="EQ60" s="38" t="n">
        <v>238</v>
      </c>
      <c r="ER60" s="38" t="n">
        <v>238</v>
      </c>
      <c r="ES60" s="39" t="n">
        <v>13437.25</v>
      </c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</row>
    <row r="61" customFormat="false" ht="10" hidden="false" customHeight="true" outlineLevel="0" collapsed="false">
      <c r="A61" s="36" t="s">
        <v>524</v>
      </c>
      <c r="B61" s="1" t="s">
        <v>525</v>
      </c>
      <c r="C61" s="36" t="s">
        <v>420</v>
      </c>
      <c r="D61" s="36" t="s">
        <v>421</v>
      </c>
      <c r="E61" s="36" t="s">
        <v>422</v>
      </c>
      <c r="F61" s="1" t="s">
        <v>5</v>
      </c>
      <c r="G61" s="1" t="s">
        <v>6</v>
      </c>
      <c r="H61" s="1" t="s">
        <v>423</v>
      </c>
      <c r="I61" s="1" t="s">
        <v>424</v>
      </c>
      <c r="J61" s="1" t="s">
        <v>171</v>
      </c>
      <c r="K61" s="37" t="n">
        <v>1</v>
      </c>
      <c r="L61" s="37" t="n">
        <v>1</v>
      </c>
      <c r="M61" s="1" t="s">
        <v>425</v>
      </c>
      <c r="N61" s="37" t="n">
        <v>1</v>
      </c>
      <c r="O61" s="37" t="n">
        <v>0</v>
      </c>
      <c r="P61" s="37" t="n">
        <v>1</v>
      </c>
      <c r="Q61" s="37" t="n">
        <v>0</v>
      </c>
      <c r="R61" s="37" t="n">
        <v>0</v>
      </c>
      <c r="S61" s="37"/>
      <c r="T61" s="37"/>
      <c r="U61" s="37"/>
      <c r="V61" s="36" t="n">
        <v>2020</v>
      </c>
      <c r="W61" s="37"/>
      <c r="X61" s="1" t="s">
        <v>426</v>
      </c>
      <c r="Y61" s="37"/>
      <c r="Z61" s="37"/>
      <c r="AA61" s="37"/>
      <c r="AB61" s="37"/>
      <c r="AC61" s="37"/>
      <c r="AD61" s="37" t="n">
        <v>1</v>
      </c>
      <c r="AE61" s="37" t="n">
        <v>0</v>
      </c>
      <c r="AF61" s="37" t="n">
        <v>0</v>
      </c>
      <c r="AG61" s="36" t="n">
        <v>2020</v>
      </c>
      <c r="AH61" s="38" t="n">
        <v>4306</v>
      </c>
      <c r="AI61" s="38" t="n">
        <v>2319</v>
      </c>
      <c r="AJ61" s="38"/>
      <c r="AK61" s="38"/>
      <c r="AL61" s="38" t="n">
        <v>4</v>
      </c>
      <c r="AM61" s="39" t="n">
        <v>750826.75</v>
      </c>
      <c r="AN61" s="39" t="n">
        <v>719079.74</v>
      </c>
      <c r="AO61" s="39" t="n">
        <v>719079.74</v>
      </c>
      <c r="AP61" s="39"/>
      <c r="AQ61" s="39" t="n">
        <v>0</v>
      </c>
      <c r="AR61" s="39"/>
      <c r="AS61" s="39" t="n">
        <v>31747.01</v>
      </c>
      <c r="AT61" s="39" t="n">
        <v>748333.81</v>
      </c>
      <c r="AU61" s="39" t="n">
        <v>204636.24</v>
      </c>
      <c r="AV61" s="39" t="n">
        <v>624354.95</v>
      </c>
      <c r="AW61" s="39" t="n">
        <v>542273.77</v>
      </c>
      <c r="AX61" s="39" t="n">
        <v>289756.58</v>
      </c>
      <c r="AY61" s="39" t="n">
        <v>2420.98</v>
      </c>
      <c r="AZ61" s="39" t="n">
        <v>58978.94</v>
      </c>
      <c r="BA61" s="39" t="n">
        <v>95898.47</v>
      </c>
      <c r="BB61" s="39" t="n">
        <v>0</v>
      </c>
      <c r="BC61" s="39"/>
      <c r="BD61" s="39" t="n">
        <v>55465.13</v>
      </c>
      <c r="BE61" s="39" t="n">
        <v>39753.67</v>
      </c>
      <c r="BF61" s="39" t="n">
        <v>0</v>
      </c>
      <c r="BG61" s="39" t="n">
        <v>0</v>
      </c>
      <c r="BH61" s="39" t="n">
        <v>0</v>
      </c>
      <c r="BI61" s="39" t="n">
        <v>57718.29</v>
      </c>
      <c r="BJ61" s="39" t="n">
        <v>24362.89</v>
      </c>
      <c r="BK61" s="39" t="n">
        <v>0</v>
      </c>
      <c r="BL61" s="39" t="n">
        <v>0</v>
      </c>
      <c r="BM61" s="39" t="n">
        <v>0</v>
      </c>
      <c r="BN61" s="39" t="n">
        <v>0</v>
      </c>
      <c r="BO61" s="39" t="n">
        <v>147223.66</v>
      </c>
      <c r="BP61" s="39" t="n">
        <v>0</v>
      </c>
      <c r="BQ61" s="39" t="n">
        <v>6037.78</v>
      </c>
      <c r="BR61" s="39" t="n">
        <v>152276.66</v>
      </c>
      <c r="BS61" s="39" t="n">
        <v>984.78</v>
      </c>
      <c r="BT61" s="39" t="n">
        <v>0</v>
      </c>
      <c r="BU61" s="39" t="n">
        <v>153261.44</v>
      </c>
      <c r="BV61" s="39" t="n">
        <v>0</v>
      </c>
      <c r="BW61" s="39" t="n">
        <v>0</v>
      </c>
      <c r="BX61" s="39" t="n">
        <v>0</v>
      </c>
      <c r="BY61" s="39" t="n">
        <v>0</v>
      </c>
      <c r="BZ61" s="39" t="n">
        <v>0</v>
      </c>
      <c r="CA61" s="39" t="n">
        <v>0</v>
      </c>
      <c r="CB61" s="39" t="n">
        <v>0</v>
      </c>
      <c r="CC61" s="39" t="n">
        <v>0</v>
      </c>
      <c r="CD61" s="39" t="n">
        <v>0</v>
      </c>
      <c r="CE61" s="39" t="n">
        <v>0</v>
      </c>
      <c r="CF61" s="39" t="n">
        <v>0</v>
      </c>
      <c r="CG61" s="39" t="n">
        <v>0</v>
      </c>
      <c r="CH61" s="39" t="n">
        <v>0</v>
      </c>
      <c r="CI61" s="39" t="n">
        <v>0</v>
      </c>
      <c r="CJ61" s="39" t="n">
        <v>0</v>
      </c>
      <c r="CK61" s="39" t="n">
        <v>0</v>
      </c>
      <c r="CL61" s="38" t="n">
        <v>2296</v>
      </c>
      <c r="CM61" s="38" t="n">
        <v>2296</v>
      </c>
      <c r="CN61" s="38" t="n">
        <v>1393</v>
      </c>
      <c r="CO61" s="38" t="n">
        <v>1190</v>
      </c>
      <c r="CP61" s="38" t="n">
        <v>1190</v>
      </c>
      <c r="CQ61" s="38" t="n">
        <v>1218</v>
      </c>
      <c r="CR61" s="38" t="n">
        <v>1218</v>
      </c>
      <c r="CS61" s="38" t="n">
        <v>1121</v>
      </c>
      <c r="CT61" s="38" t="n">
        <v>1121</v>
      </c>
      <c r="CU61" s="39" t="n">
        <v>182.91</v>
      </c>
      <c r="CV61" s="39" t="n">
        <v>182.91</v>
      </c>
      <c r="CW61" s="39" t="n">
        <v>0.04</v>
      </c>
      <c r="CX61" s="39" t="n">
        <v>0</v>
      </c>
      <c r="CY61" s="39" t="n">
        <v>0</v>
      </c>
      <c r="CZ61" s="39" t="n">
        <v>0</v>
      </c>
      <c r="DA61" s="39" t="n">
        <v>0</v>
      </c>
      <c r="DB61" s="39" t="n">
        <v>182.91</v>
      </c>
      <c r="DC61" s="39" t="n">
        <v>0</v>
      </c>
      <c r="DD61" s="39" t="n">
        <v>164.33</v>
      </c>
      <c r="DE61" s="39" t="n">
        <v>164.35</v>
      </c>
      <c r="DF61" s="39" t="n">
        <v>198.71</v>
      </c>
      <c r="DG61" s="39" t="n">
        <v>147.12</v>
      </c>
      <c r="DH61" s="39" t="n">
        <v>16.54</v>
      </c>
      <c r="DI61" s="39" t="n">
        <v>103.72</v>
      </c>
      <c r="DJ61" s="38"/>
      <c r="DK61" s="38"/>
      <c r="DL61" s="38"/>
      <c r="DM61" s="38"/>
      <c r="DN61" s="38"/>
      <c r="DO61" s="38"/>
      <c r="DP61" s="39"/>
      <c r="DQ61" s="39"/>
      <c r="DR61" s="39"/>
      <c r="DS61" s="39"/>
      <c r="DT61" s="39"/>
      <c r="DU61" s="39"/>
      <c r="DV61" s="39"/>
      <c r="DW61" s="39"/>
      <c r="DX61" s="39"/>
      <c r="DY61" s="1" t="s">
        <v>427</v>
      </c>
      <c r="DZ61" s="38" t="n">
        <v>0</v>
      </c>
      <c r="EA61" s="38" t="n">
        <v>0</v>
      </c>
      <c r="EB61" s="38" t="n">
        <v>0</v>
      </c>
      <c r="EC61" s="38" t="n">
        <v>0</v>
      </c>
      <c r="ED61" s="39" t="n">
        <v>0</v>
      </c>
      <c r="EE61" s="38" t="n">
        <v>0</v>
      </c>
      <c r="EF61" s="38" t="n">
        <v>180</v>
      </c>
      <c r="EG61" s="38" t="n">
        <v>180</v>
      </c>
      <c r="EH61" s="38" t="n">
        <v>0</v>
      </c>
      <c r="EI61" s="38" t="n">
        <v>180</v>
      </c>
      <c r="EJ61" s="38" t="n">
        <v>180</v>
      </c>
      <c r="EK61" s="38" t="n">
        <v>0</v>
      </c>
      <c r="EL61" s="38" t="n">
        <v>180</v>
      </c>
      <c r="EM61" s="38" t="n">
        <v>180</v>
      </c>
      <c r="EN61" s="38" t="n">
        <v>0</v>
      </c>
      <c r="EO61" s="38"/>
      <c r="EP61" s="39"/>
      <c r="EQ61" s="38" t="n">
        <v>52</v>
      </c>
      <c r="ER61" s="38" t="n">
        <v>52</v>
      </c>
      <c r="ES61" s="39" t="n">
        <v>790.17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</row>
    <row r="62" customFormat="false" ht="10" hidden="false" customHeight="true" outlineLevel="0" collapsed="false">
      <c r="A62" s="36" t="s">
        <v>526</v>
      </c>
      <c r="B62" s="1" t="s">
        <v>527</v>
      </c>
      <c r="C62" s="36" t="s">
        <v>420</v>
      </c>
      <c r="D62" s="36" t="s">
        <v>421</v>
      </c>
      <c r="E62" s="36" t="s">
        <v>422</v>
      </c>
      <c r="F62" s="1" t="s">
        <v>5</v>
      </c>
      <c r="G62" s="1" t="s">
        <v>6</v>
      </c>
      <c r="H62" s="1" t="s">
        <v>423</v>
      </c>
      <c r="I62" s="1" t="s">
        <v>424</v>
      </c>
      <c r="J62" s="1" t="s">
        <v>432</v>
      </c>
      <c r="K62" s="37" t="n">
        <v>1</v>
      </c>
      <c r="L62" s="37" t="n">
        <v>1</v>
      </c>
      <c r="M62" s="1" t="s">
        <v>425</v>
      </c>
      <c r="N62" s="37" t="n">
        <v>1</v>
      </c>
      <c r="O62" s="37" t="n">
        <v>0</v>
      </c>
      <c r="P62" s="37" t="n">
        <v>1</v>
      </c>
      <c r="Q62" s="37" t="n">
        <v>0</v>
      </c>
      <c r="R62" s="37" t="n">
        <v>0</v>
      </c>
      <c r="S62" s="37"/>
      <c r="T62" s="37"/>
      <c r="U62" s="37"/>
      <c r="V62" s="36" t="n">
        <v>2038</v>
      </c>
      <c r="W62" s="37" t="n">
        <v>1</v>
      </c>
      <c r="X62" s="1" t="s">
        <v>425</v>
      </c>
      <c r="Y62" s="37" t="n">
        <v>1</v>
      </c>
      <c r="Z62" s="37" t="n">
        <v>0</v>
      </c>
      <c r="AA62" s="37" t="n">
        <v>1</v>
      </c>
      <c r="AB62" s="37" t="n">
        <v>0</v>
      </c>
      <c r="AC62" s="37" t="n">
        <v>0</v>
      </c>
      <c r="AD62" s="37"/>
      <c r="AE62" s="37"/>
      <c r="AF62" s="37"/>
      <c r="AG62" s="36" t="n">
        <v>2038</v>
      </c>
      <c r="AH62" s="38" t="n">
        <v>41495</v>
      </c>
      <c r="AI62" s="38" t="n">
        <v>36913</v>
      </c>
      <c r="AJ62" s="38" t="n">
        <v>41495</v>
      </c>
      <c r="AK62" s="38" t="n">
        <v>36913</v>
      </c>
      <c r="AL62" s="38" t="n">
        <v>39</v>
      </c>
      <c r="AM62" s="39" t="n">
        <v>10229294.5</v>
      </c>
      <c r="AN62" s="39" t="n">
        <v>9676717.29</v>
      </c>
      <c r="AO62" s="39" t="n">
        <v>7203311.56</v>
      </c>
      <c r="AP62" s="39" t="n">
        <v>2473405.73</v>
      </c>
      <c r="AQ62" s="39" t="n">
        <v>0</v>
      </c>
      <c r="AR62" s="39" t="n">
        <v>0</v>
      </c>
      <c r="AS62" s="39" t="n">
        <v>552577.21</v>
      </c>
      <c r="AT62" s="39" t="n">
        <v>9051269.78</v>
      </c>
      <c r="AU62" s="39" t="n">
        <v>2252173.91</v>
      </c>
      <c r="AV62" s="39" t="n">
        <v>10989237.85</v>
      </c>
      <c r="AW62" s="39" t="n">
        <v>9458916.55</v>
      </c>
      <c r="AX62" s="39" t="n">
        <v>4224371.38</v>
      </c>
      <c r="AY62" s="39" t="n">
        <v>185836.43</v>
      </c>
      <c r="AZ62" s="39" t="n">
        <v>1170746.97</v>
      </c>
      <c r="BA62" s="39" t="n">
        <v>2511822.7</v>
      </c>
      <c r="BB62" s="39" t="n">
        <v>0</v>
      </c>
      <c r="BC62" s="39" t="n">
        <v>0</v>
      </c>
      <c r="BD62" s="39" t="n">
        <v>717610.83</v>
      </c>
      <c r="BE62" s="39" t="n">
        <v>648528.24</v>
      </c>
      <c r="BF62" s="39" t="n">
        <v>0</v>
      </c>
      <c r="BG62" s="39" t="n">
        <v>0</v>
      </c>
      <c r="BH62" s="39" t="n">
        <v>0</v>
      </c>
      <c r="BI62" s="39" t="n">
        <v>1261392.42</v>
      </c>
      <c r="BJ62" s="39" t="n">
        <v>268928.88</v>
      </c>
      <c r="BK62" s="39" t="n">
        <v>0</v>
      </c>
      <c r="BL62" s="39" t="n">
        <v>0</v>
      </c>
      <c r="BM62" s="39" t="n">
        <v>0</v>
      </c>
      <c r="BN62" s="39" t="n">
        <v>0</v>
      </c>
      <c r="BO62" s="39" t="n">
        <v>2285175.35</v>
      </c>
      <c r="BP62" s="39" t="n">
        <v>425558.53</v>
      </c>
      <c r="BQ62" s="39" t="n">
        <v>275636.89</v>
      </c>
      <c r="BR62" s="39" t="n">
        <v>2788189.12</v>
      </c>
      <c r="BS62" s="39" t="n">
        <v>10838.33</v>
      </c>
      <c r="BT62" s="39" t="n">
        <v>187343.32</v>
      </c>
      <c r="BU62" s="39" t="n">
        <v>2986370.77</v>
      </c>
      <c r="BV62" s="39" t="n">
        <v>0</v>
      </c>
      <c r="BW62" s="39" t="n">
        <v>0</v>
      </c>
      <c r="BX62" s="39" t="n">
        <v>0</v>
      </c>
      <c r="BY62" s="39" t="n">
        <v>0</v>
      </c>
      <c r="BZ62" s="39" t="n">
        <v>0</v>
      </c>
      <c r="CA62" s="39" t="n">
        <v>0</v>
      </c>
      <c r="CB62" s="39" t="n">
        <v>0</v>
      </c>
      <c r="CC62" s="39" t="n">
        <v>0</v>
      </c>
      <c r="CD62" s="39" t="n">
        <v>0</v>
      </c>
      <c r="CE62" s="39" t="n">
        <v>0</v>
      </c>
      <c r="CF62" s="39" t="n">
        <v>37716.86</v>
      </c>
      <c r="CG62" s="39" t="n">
        <v>0</v>
      </c>
      <c r="CH62" s="39" t="n">
        <v>0</v>
      </c>
      <c r="CI62" s="39" t="n">
        <v>0</v>
      </c>
      <c r="CJ62" s="39" t="n">
        <v>37716.86</v>
      </c>
      <c r="CK62" s="39" t="n">
        <v>37716.86</v>
      </c>
      <c r="CL62" s="38" t="n">
        <v>36534</v>
      </c>
      <c r="CM62" s="38" t="n">
        <v>36534</v>
      </c>
      <c r="CN62" s="38" t="n">
        <v>15331</v>
      </c>
      <c r="CO62" s="38" t="n">
        <v>12935</v>
      </c>
      <c r="CP62" s="38" t="n">
        <v>11138</v>
      </c>
      <c r="CQ62" s="38" t="n">
        <v>13248</v>
      </c>
      <c r="CR62" s="38" t="n">
        <v>11322</v>
      </c>
      <c r="CS62" s="38" t="n">
        <v>12388</v>
      </c>
      <c r="CT62" s="38" t="n">
        <v>10687</v>
      </c>
      <c r="CU62" s="39" t="n">
        <v>2178.13</v>
      </c>
      <c r="CV62" s="39" t="n">
        <v>2178.13</v>
      </c>
      <c r="CW62" s="39" t="n">
        <v>8.06</v>
      </c>
      <c r="CX62" s="39" t="n">
        <v>0</v>
      </c>
      <c r="CY62" s="39" t="n">
        <v>0</v>
      </c>
      <c r="CZ62" s="39" t="n">
        <v>0</v>
      </c>
      <c r="DA62" s="39" t="n">
        <v>2170.51</v>
      </c>
      <c r="DB62" s="39" t="n">
        <v>7.62</v>
      </c>
      <c r="DC62" s="39" t="n">
        <v>2178.13</v>
      </c>
      <c r="DD62" s="39" t="n">
        <v>1499.03</v>
      </c>
      <c r="DE62" s="39" t="n">
        <v>1499.38</v>
      </c>
      <c r="DF62" s="39" t="n">
        <v>1868.08</v>
      </c>
      <c r="DG62" s="39" t="n">
        <v>1377.9</v>
      </c>
      <c r="DH62" s="39" t="n">
        <v>181.56</v>
      </c>
      <c r="DI62" s="39" t="n">
        <v>2078.32</v>
      </c>
      <c r="DJ62" s="38" t="n">
        <v>20566</v>
      </c>
      <c r="DK62" s="38" t="n">
        <v>20566</v>
      </c>
      <c r="DL62" s="38" t="n">
        <v>7942</v>
      </c>
      <c r="DM62" s="38" t="n">
        <v>7363</v>
      </c>
      <c r="DN62" s="38" t="n">
        <v>7618</v>
      </c>
      <c r="DO62" s="38" t="n">
        <v>6901</v>
      </c>
      <c r="DP62" s="39" t="n">
        <v>805.91</v>
      </c>
      <c r="DQ62" s="39" t="n">
        <v>805.91</v>
      </c>
      <c r="DR62" s="39" t="n">
        <v>0</v>
      </c>
      <c r="DS62" s="39" t="n">
        <v>0</v>
      </c>
      <c r="DT62" s="39" t="n">
        <v>0</v>
      </c>
      <c r="DU62" s="39" t="n">
        <v>0</v>
      </c>
      <c r="DV62" s="39" t="n">
        <v>1205.97</v>
      </c>
      <c r="DW62" s="39" t="n">
        <v>124.67</v>
      </c>
      <c r="DX62" s="39" t="n">
        <v>140.08</v>
      </c>
      <c r="DY62" s="1" t="s">
        <v>427</v>
      </c>
      <c r="DZ62" s="38" t="n">
        <v>0</v>
      </c>
      <c r="EA62" s="38" t="n">
        <v>0</v>
      </c>
      <c r="EB62" s="38" t="n">
        <v>0</v>
      </c>
      <c r="EC62" s="38" t="n">
        <v>0</v>
      </c>
      <c r="ED62" s="39" t="n">
        <v>0</v>
      </c>
      <c r="EE62" s="38" t="n">
        <v>0</v>
      </c>
      <c r="EF62" s="38" t="n">
        <v>2916</v>
      </c>
      <c r="EG62" s="38" t="n">
        <v>2916</v>
      </c>
      <c r="EH62" s="38" t="n">
        <v>0</v>
      </c>
      <c r="EI62" s="38" t="n">
        <v>2916</v>
      </c>
      <c r="EJ62" s="38" t="n">
        <v>2916</v>
      </c>
      <c r="EK62" s="38" t="n">
        <v>0</v>
      </c>
      <c r="EL62" s="38" t="n">
        <v>558</v>
      </c>
      <c r="EM62" s="38" t="n">
        <v>558</v>
      </c>
      <c r="EN62" s="38" t="n">
        <v>0</v>
      </c>
      <c r="EO62" s="38" t="n">
        <v>35</v>
      </c>
      <c r="EP62" s="39" t="n">
        <v>305.25</v>
      </c>
      <c r="EQ62" s="38" t="n">
        <v>160</v>
      </c>
      <c r="ER62" s="38" t="n">
        <v>160</v>
      </c>
      <c r="ES62" s="39" t="n">
        <v>812.45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</row>
    <row r="63" customFormat="false" ht="10" hidden="false" customHeight="true" outlineLevel="0" collapsed="false">
      <c r="A63" s="36" t="s">
        <v>528</v>
      </c>
      <c r="B63" s="1" t="s">
        <v>529</v>
      </c>
      <c r="C63" s="36" t="s">
        <v>420</v>
      </c>
      <c r="D63" s="36" t="s">
        <v>421</v>
      </c>
      <c r="E63" s="36" t="s">
        <v>422</v>
      </c>
      <c r="F63" s="1" t="s">
        <v>5</v>
      </c>
      <c r="G63" s="1" t="s">
        <v>6</v>
      </c>
      <c r="H63" s="1" t="s">
        <v>423</v>
      </c>
      <c r="I63" s="1" t="s">
        <v>424</v>
      </c>
      <c r="J63" s="1" t="s">
        <v>432</v>
      </c>
      <c r="K63" s="37" t="n">
        <v>1</v>
      </c>
      <c r="L63" s="37" t="n">
        <v>1</v>
      </c>
      <c r="M63" s="1" t="s">
        <v>425</v>
      </c>
      <c r="N63" s="37" t="n">
        <v>1</v>
      </c>
      <c r="O63" s="37" t="n">
        <v>0</v>
      </c>
      <c r="P63" s="37" t="n">
        <v>1</v>
      </c>
      <c r="Q63" s="37" t="n">
        <v>0</v>
      </c>
      <c r="R63" s="37" t="n">
        <v>0</v>
      </c>
      <c r="S63" s="37"/>
      <c r="T63" s="37"/>
      <c r="U63" s="37"/>
      <c r="V63" s="36" t="n">
        <v>2042</v>
      </c>
      <c r="W63" s="37" t="n">
        <v>1</v>
      </c>
      <c r="X63" s="1" t="s">
        <v>425</v>
      </c>
      <c r="Y63" s="37" t="n">
        <v>1</v>
      </c>
      <c r="Z63" s="37" t="n">
        <v>0</v>
      </c>
      <c r="AA63" s="37" t="n">
        <v>1</v>
      </c>
      <c r="AB63" s="37" t="n">
        <v>0</v>
      </c>
      <c r="AC63" s="37" t="n">
        <v>0</v>
      </c>
      <c r="AD63" s="37"/>
      <c r="AE63" s="37"/>
      <c r="AF63" s="37"/>
      <c r="AG63" s="36" t="n">
        <v>2042</v>
      </c>
      <c r="AH63" s="38" t="n">
        <v>13494</v>
      </c>
      <c r="AI63" s="38" t="n">
        <v>6843</v>
      </c>
      <c r="AJ63" s="38" t="n">
        <v>13494</v>
      </c>
      <c r="AK63" s="38" t="n">
        <v>6843</v>
      </c>
      <c r="AL63" s="38" t="n">
        <v>6</v>
      </c>
      <c r="AM63" s="39" t="n">
        <v>1565112.2</v>
      </c>
      <c r="AN63" s="39" t="n">
        <v>1486427.67</v>
      </c>
      <c r="AO63" s="39" t="n">
        <v>1111285.49</v>
      </c>
      <c r="AP63" s="39" t="n">
        <v>375142.18</v>
      </c>
      <c r="AQ63" s="39" t="n">
        <v>0</v>
      </c>
      <c r="AR63" s="39" t="n">
        <v>0</v>
      </c>
      <c r="AS63" s="39" t="n">
        <v>78684.53</v>
      </c>
      <c r="AT63" s="39" t="n">
        <v>1457889.49</v>
      </c>
      <c r="AU63" s="39" t="n">
        <v>327447.37</v>
      </c>
      <c r="AV63" s="39" t="n">
        <v>1123845.62</v>
      </c>
      <c r="AW63" s="39" t="n">
        <v>982637.83</v>
      </c>
      <c r="AX63" s="39" t="n">
        <v>535730.48</v>
      </c>
      <c r="AY63" s="39" t="n">
        <v>4674.63</v>
      </c>
      <c r="AZ63" s="39" t="n">
        <v>95442.34</v>
      </c>
      <c r="BA63" s="39" t="n">
        <v>171498.82</v>
      </c>
      <c r="BB63" s="39" t="n">
        <v>0</v>
      </c>
      <c r="BC63" s="39" t="n">
        <v>0</v>
      </c>
      <c r="BD63" s="39" t="n">
        <v>110338</v>
      </c>
      <c r="BE63" s="39" t="n">
        <v>64953.56</v>
      </c>
      <c r="BF63" s="39" t="n">
        <v>0</v>
      </c>
      <c r="BG63" s="39" t="n">
        <v>0</v>
      </c>
      <c r="BH63" s="39" t="n">
        <v>0</v>
      </c>
      <c r="BI63" s="39" t="n">
        <v>101852.34</v>
      </c>
      <c r="BJ63" s="39" t="n">
        <v>39355.45</v>
      </c>
      <c r="BK63" s="39" t="n">
        <v>0</v>
      </c>
      <c r="BL63" s="39" t="n">
        <v>0</v>
      </c>
      <c r="BM63" s="39" t="n">
        <v>0</v>
      </c>
      <c r="BN63" s="39" t="n">
        <v>0</v>
      </c>
      <c r="BO63" s="39" t="n">
        <v>23542.14</v>
      </c>
      <c r="BP63" s="39" t="n">
        <v>1780.99</v>
      </c>
      <c r="BQ63" s="39" t="n">
        <v>11844.82</v>
      </c>
      <c r="BR63" s="39" t="n">
        <v>35592.15</v>
      </c>
      <c r="BS63" s="39" t="n">
        <v>1575.8</v>
      </c>
      <c r="BT63" s="39" t="n">
        <v>0</v>
      </c>
      <c r="BU63" s="39" t="n">
        <v>37167.95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 t="n">
        <v>0</v>
      </c>
      <c r="CB63" s="39" t="n">
        <v>0</v>
      </c>
      <c r="CC63" s="39" t="n">
        <v>0</v>
      </c>
      <c r="CD63" s="39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39" t="n">
        <v>0</v>
      </c>
      <c r="CJ63" s="39" t="n">
        <v>0</v>
      </c>
      <c r="CK63" s="39" t="n">
        <v>0</v>
      </c>
      <c r="CL63" s="38" t="n">
        <v>6775</v>
      </c>
      <c r="CM63" s="38" t="n">
        <v>6775</v>
      </c>
      <c r="CN63" s="38" t="n">
        <v>2229</v>
      </c>
      <c r="CO63" s="38" t="n">
        <v>1843</v>
      </c>
      <c r="CP63" s="38" t="n">
        <v>1821</v>
      </c>
      <c r="CQ63" s="38" t="n">
        <v>1885</v>
      </c>
      <c r="CR63" s="38" t="n">
        <v>1855</v>
      </c>
      <c r="CS63" s="38" t="n">
        <v>1739</v>
      </c>
      <c r="CT63" s="38" t="n">
        <v>1718</v>
      </c>
      <c r="CU63" s="39" t="n">
        <v>306.56</v>
      </c>
      <c r="CV63" s="39" t="n">
        <v>306.01</v>
      </c>
      <c r="CW63" s="39" t="n">
        <v>2.15</v>
      </c>
      <c r="CX63" s="39" t="n">
        <v>0</v>
      </c>
      <c r="CY63" s="39" t="n">
        <v>0</v>
      </c>
      <c r="CZ63" s="39" t="n">
        <v>0</v>
      </c>
      <c r="DA63" s="39" t="n">
        <v>0</v>
      </c>
      <c r="DB63" s="39" t="n">
        <v>306.56</v>
      </c>
      <c r="DC63" s="39" t="n">
        <v>0</v>
      </c>
      <c r="DD63" s="39" t="n">
        <v>243.28</v>
      </c>
      <c r="DE63" s="39" t="n">
        <v>243.35</v>
      </c>
      <c r="DF63" s="39" t="n">
        <v>306.56</v>
      </c>
      <c r="DG63" s="39" t="n">
        <v>212.58</v>
      </c>
      <c r="DH63" s="39" t="n">
        <v>35.4</v>
      </c>
      <c r="DI63" s="39" t="n">
        <v>146.23</v>
      </c>
      <c r="DJ63" s="38" t="n">
        <v>3903</v>
      </c>
      <c r="DK63" s="38" t="n">
        <v>3903</v>
      </c>
      <c r="DL63" s="38" t="n">
        <v>1274</v>
      </c>
      <c r="DM63" s="38" t="n">
        <v>1216</v>
      </c>
      <c r="DN63" s="38" t="n">
        <v>1253</v>
      </c>
      <c r="DO63" s="38" t="n">
        <v>1131</v>
      </c>
      <c r="DP63" s="39" t="n">
        <v>133.57</v>
      </c>
      <c r="DQ63" s="39" t="n">
        <v>133.57</v>
      </c>
      <c r="DR63" s="39" t="n">
        <v>0</v>
      </c>
      <c r="DS63" s="39" t="n">
        <v>0</v>
      </c>
      <c r="DT63" s="39" t="n">
        <v>0</v>
      </c>
      <c r="DU63" s="39" t="n">
        <v>0</v>
      </c>
      <c r="DV63" s="39" t="n">
        <v>206.55</v>
      </c>
      <c r="DW63" s="39" t="n">
        <v>33.61</v>
      </c>
      <c r="DX63" s="39" t="n">
        <v>12.35</v>
      </c>
      <c r="DY63" s="1" t="s">
        <v>427</v>
      </c>
      <c r="DZ63" s="38" t="n">
        <v>0</v>
      </c>
      <c r="EA63" s="38" t="n">
        <v>0</v>
      </c>
      <c r="EB63" s="38" t="n">
        <v>0</v>
      </c>
      <c r="EC63" s="38" t="n">
        <v>0</v>
      </c>
      <c r="ED63" s="39" t="n">
        <v>0</v>
      </c>
      <c r="EE63" s="38" t="n">
        <v>0</v>
      </c>
      <c r="EF63" s="38" t="n">
        <v>240</v>
      </c>
      <c r="EG63" s="38" t="n">
        <v>240</v>
      </c>
      <c r="EH63" s="38" t="n">
        <v>0</v>
      </c>
      <c r="EI63" s="38" t="n">
        <v>240</v>
      </c>
      <c r="EJ63" s="38" t="n">
        <v>240</v>
      </c>
      <c r="EK63" s="38" t="n">
        <v>0</v>
      </c>
      <c r="EL63" s="38" t="n">
        <v>240</v>
      </c>
      <c r="EM63" s="38" t="n">
        <v>240</v>
      </c>
      <c r="EN63" s="38" t="n">
        <v>0</v>
      </c>
      <c r="EO63" s="38" t="n">
        <v>0</v>
      </c>
      <c r="EP63" s="39" t="n">
        <v>0</v>
      </c>
      <c r="EQ63" s="38" t="n">
        <v>8047</v>
      </c>
      <c r="ER63" s="38" t="n">
        <v>7604</v>
      </c>
      <c r="ES63" s="39" t="n">
        <v>231667.42</v>
      </c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</row>
    <row r="64" customFormat="false" ht="10" hidden="false" customHeight="true" outlineLevel="0" collapsed="false">
      <c r="A64" s="36" t="s">
        <v>530</v>
      </c>
      <c r="B64" s="1" t="s">
        <v>531</v>
      </c>
      <c r="C64" s="36" t="s">
        <v>420</v>
      </c>
      <c r="D64" s="36" t="s">
        <v>421</v>
      </c>
      <c r="E64" s="36" t="s">
        <v>422</v>
      </c>
      <c r="F64" s="1" t="s">
        <v>5</v>
      </c>
      <c r="G64" s="1" t="s">
        <v>6</v>
      </c>
      <c r="H64" s="1" t="s">
        <v>423</v>
      </c>
      <c r="I64" s="1" t="s">
        <v>424</v>
      </c>
      <c r="J64" s="1" t="s">
        <v>432</v>
      </c>
      <c r="K64" s="37" t="n">
        <v>1</v>
      </c>
      <c r="L64" s="37" t="n">
        <v>1</v>
      </c>
      <c r="M64" s="1" t="s">
        <v>425</v>
      </c>
      <c r="N64" s="37" t="n">
        <v>1</v>
      </c>
      <c r="O64" s="37" t="n">
        <v>0</v>
      </c>
      <c r="P64" s="37" t="n">
        <v>1</v>
      </c>
      <c r="Q64" s="37" t="n">
        <v>0</v>
      </c>
      <c r="R64" s="37" t="n">
        <v>0</v>
      </c>
      <c r="S64" s="37"/>
      <c r="T64" s="37"/>
      <c r="U64" s="37"/>
      <c r="V64" s="36" t="n">
        <v>2039</v>
      </c>
      <c r="W64" s="37" t="n">
        <v>1</v>
      </c>
      <c r="X64" s="1" t="s">
        <v>425</v>
      </c>
      <c r="Y64" s="37" t="n">
        <v>1</v>
      </c>
      <c r="Z64" s="37" t="n">
        <v>0</v>
      </c>
      <c r="AA64" s="37" t="n">
        <v>1</v>
      </c>
      <c r="AB64" s="37" t="n">
        <v>0</v>
      </c>
      <c r="AC64" s="37" t="n">
        <v>0</v>
      </c>
      <c r="AD64" s="37"/>
      <c r="AE64" s="37"/>
      <c r="AF64" s="37"/>
      <c r="AG64" s="36" t="n">
        <v>2039</v>
      </c>
      <c r="AH64" s="38" t="n">
        <v>7794</v>
      </c>
      <c r="AI64" s="38" t="n">
        <v>6014</v>
      </c>
      <c r="AJ64" s="38" t="n">
        <v>7794</v>
      </c>
      <c r="AK64" s="38" t="n">
        <v>6014</v>
      </c>
      <c r="AL64" s="38" t="n">
        <v>7</v>
      </c>
      <c r="AM64" s="39" t="n">
        <v>1721244.92</v>
      </c>
      <c r="AN64" s="39" t="n">
        <v>1650833.5</v>
      </c>
      <c r="AO64" s="39" t="n">
        <v>1545973.96</v>
      </c>
      <c r="AP64" s="39" t="n">
        <v>104859.54</v>
      </c>
      <c r="AQ64" s="39" t="n">
        <v>0</v>
      </c>
      <c r="AR64" s="39" t="n">
        <v>0</v>
      </c>
      <c r="AS64" s="39" t="n">
        <v>70411.42</v>
      </c>
      <c r="AT64" s="39" t="n">
        <v>1657011.85</v>
      </c>
      <c r="AU64" s="39" t="n">
        <v>425872.55</v>
      </c>
      <c r="AV64" s="39" t="n">
        <v>1692251.75</v>
      </c>
      <c r="AW64" s="39" t="n">
        <v>1528698.19</v>
      </c>
      <c r="AX64" s="39" t="n">
        <v>693763.43</v>
      </c>
      <c r="AY64" s="39" t="n">
        <v>3431.49</v>
      </c>
      <c r="AZ64" s="39" t="n">
        <v>122507.22</v>
      </c>
      <c r="BA64" s="39" t="n">
        <v>475924.53</v>
      </c>
      <c r="BB64" s="39" t="n">
        <v>0</v>
      </c>
      <c r="BC64" s="39" t="n">
        <v>0</v>
      </c>
      <c r="BD64" s="39" t="n">
        <v>127798.35</v>
      </c>
      <c r="BE64" s="39" t="n">
        <v>105273.17</v>
      </c>
      <c r="BF64" s="39" t="n">
        <v>0</v>
      </c>
      <c r="BG64" s="39" t="n">
        <v>0</v>
      </c>
      <c r="BH64" s="39" t="n">
        <v>0</v>
      </c>
      <c r="BI64" s="39" t="n">
        <v>112953.7</v>
      </c>
      <c r="BJ64" s="39" t="n">
        <v>50599.86</v>
      </c>
      <c r="BK64" s="39" t="n">
        <v>0</v>
      </c>
      <c r="BL64" s="39" t="n">
        <v>0</v>
      </c>
      <c r="BM64" s="39" t="n">
        <v>0</v>
      </c>
      <c r="BN64" s="39" t="n">
        <v>0</v>
      </c>
      <c r="BO64" s="39" t="n">
        <v>197373.2</v>
      </c>
      <c r="BP64" s="39" t="n">
        <v>206591.12</v>
      </c>
      <c r="BQ64" s="39" t="n">
        <v>64230.47</v>
      </c>
      <c r="BR64" s="39" t="n">
        <v>466145.33</v>
      </c>
      <c r="BS64" s="39" t="n">
        <v>2049.46</v>
      </c>
      <c r="BT64" s="39" t="n">
        <v>0</v>
      </c>
      <c r="BU64" s="39" t="n">
        <v>468194.79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 t="n">
        <v>0</v>
      </c>
      <c r="CA64" s="39" t="n">
        <v>0</v>
      </c>
      <c r="CB64" s="39" t="n">
        <v>0</v>
      </c>
      <c r="CC64" s="39" t="n">
        <v>0</v>
      </c>
      <c r="CD64" s="39" t="n">
        <v>0</v>
      </c>
      <c r="CE64" s="39" t="n">
        <v>0</v>
      </c>
      <c r="CF64" s="39" t="n">
        <v>0</v>
      </c>
      <c r="CG64" s="39" t="n">
        <v>0</v>
      </c>
      <c r="CH64" s="39" t="n">
        <v>0</v>
      </c>
      <c r="CI64" s="39" t="n">
        <v>0</v>
      </c>
      <c r="CJ64" s="39" t="n">
        <v>0</v>
      </c>
      <c r="CK64" s="39" t="n">
        <v>0</v>
      </c>
      <c r="CL64" s="38" t="n">
        <v>5954</v>
      </c>
      <c r="CM64" s="38" t="n">
        <v>5954</v>
      </c>
      <c r="CN64" s="38" t="n">
        <v>2899</v>
      </c>
      <c r="CO64" s="38" t="n">
        <v>2555</v>
      </c>
      <c r="CP64" s="38" t="n">
        <v>2547</v>
      </c>
      <c r="CQ64" s="38" t="n">
        <v>2654</v>
      </c>
      <c r="CR64" s="38" t="n">
        <v>2646</v>
      </c>
      <c r="CS64" s="38" t="n">
        <v>2419</v>
      </c>
      <c r="CT64" s="38" t="n">
        <v>2411</v>
      </c>
      <c r="CU64" s="39" t="n">
        <v>563.75</v>
      </c>
      <c r="CV64" s="39" t="n">
        <v>563.75</v>
      </c>
      <c r="CW64" s="39" t="n">
        <v>0.97</v>
      </c>
      <c r="CX64" s="39" t="n">
        <v>0</v>
      </c>
      <c r="CY64" s="39" t="n">
        <v>0</v>
      </c>
      <c r="CZ64" s="39" t="n">
        <v>0</v>
      </c>
      <c r="DA64" s="39" t="n">
        <v>0</v>
      </c>
      <c r="DB64" s="39" t="n">
        <v>563.75</v>
      </c>
      <c r="DC64" s="39" t="n">
        <v>0</v>
      </c>
      <c r="DD64" s="39" t="n">
        <v>325.27</v>
      </c>
      <c r="DE64" s="39" t="n">
        <v>325.28</v>
      </c>
      <c r="DF64" s="39" t="n">
        <v>419.88</v>
      </c>
      <c r="DG64" s="39" t="n">
        <v>283.13</v>
      </c>
      <c r="DH64" s="39" t="n">
        <v>41.98</v>
      </c>
      <c r="DI64" s="39" t="n">
        <v>223.05</v>
      </c>
      <c r="DJ64" s="38" t="n">
        <v>728</v>
      </c>
      <c r="DK64" s="38" t="n">
        <v>728</v>
      </c>
      <c r="DL64" s="38" t="n">
        <v>260</v>
      </c>
      <c r="DM64" s="38" t="n">
        <v>249</v>
      </c>
      <c r="DN64" s="38" t="n">
        <v>258</v>
      </c>
      <c r="DO64" s="38" t="n">
        <v>242</v>
      </c>
      <c r="DP64" s="39" t="n">
        <v>25.26</v>
      </c>
      <c r="DQ64" s="39" t="n">
        <v>25.26</v>
      </c>
      <c r="DR64" s="39" t="n">
        <v>0</v>
      </c>
      <c r="DS64" s="39" t="n">
        <v>0</v>
      </c>
      <c r="DT64" s="39" t="n">
        <v>0</v>
      </c>
      <c r="DU64" s="39" t="n">
        <v>0</v>
      </c>
      <c r="DV64" s="39" t="n">
        <v>47.92</v>
      </c>
      <c r="DW64" s="39" t="n">
        <v>5.61</v>
      </c>
      <c r="DX64" s="39" t="n">
        <v>5.04</v>
      </c>
      <c r="DY64" s="1" t="s">
        <v>427</v>
      </c>
      <c r="DZ64" s="38" t="n">
        <v>0</v>
      </c>
      <c r="EA64" s="38" t="n">
        <v>0</v>
      </c>
      <c r="EB64" s="38" t="n">
        <v>0</v>
      </c>
      <c r="EC64" s="38" t="n">
        <v>0</v>
      </c>
      <c r="ED64" s="39" t="n">
        <v>0</v>
      </c>
      <c r="EE64" s="38" t="n">
        <v>0</v>
      </c>
      <c r="EF64" s="38" t="n">
        <v>400</v>
      </c>
      <c r="EG64" s="38" t="n">
        <v>400</v>
      </c>
      <c r="EH64" s="38" t="n">
        <v>0</v>
      </c>
      <c r="EI64" s="38" t="n">
        <v>400</v>
      </c>
      <c r="EJ64" s="38" t="n">
        <v>400</v>
      </c>
      <c r="EK64" s="38" t="n">
        <v>0</v>
      </c>
      <c r="EL64" s="38" t="n">
        <v>400</v>
      </c>
      <c r="EM64" s="38" t="n">
        <v>400</v>
      </c>
      <c r="EN64" s="38" t="n">
        <v>0</v>
      </c>
      <c r="EO64" s="38" t="n">
        <v>0</v>
      </c>
      <c r="EP64" s="39" t="n">
        <v>0</v>
      </c>
      <c r="EQ64" s="38" t="n">
        <v>126</v>
      </c>
      <c r="ER64" s="38" t="n">
        <v>126</v>
      </c>
      <c r="ES64" s="39" t="n">
        <v>1047.06</v>
      </c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</row>
    <row r="65" customFormat="false" ht="10" hidden="false" customHeight="true" outlineLevel="0" collapsed="false">
      <c r="A65" s="36" t="s">
        <v>532</v>
      </c>
      <c r="B65" s="1" t="s">
        <v>533</v>
      </c>
      <c r="C65" s="36" t="s">
        <v>420</v>
      </c>
      <c r="D65" s="36" t="s">
        <v>421</v>
      </c>
      <c r="E65" s="36" t="s">
        <v>422</v>
      </c>
      <c r="F65" s="1" t="s">
        <v>5</v>
      </c>
      <c r="G65" s="1" t="s">
        <v>6</v>
      </c>
      <c r="H65" s="1" t="s">
        <v>423</v>
      </c>
      <c r="I65" s="1" t="s">
        <v>424</v>
      </c>
      <c r="J65" s="1" t="s">
        <v>432</v>
      </c>
      <c r="K65" s="37" t="n">
        <v>1</v>
      </c>
      <c r="L65" s="37" t="n">
        <v>1</v>
      </c>
      <c r="M65" s="1" t="s">
        <v>437</v>
      </c>
      <c r="N65" s="37" t="n">
        <v>1</v>
      </c>
      <c r="O65" s="37" t="n">
        <v>2</v>
      </c>
      <c r="P65" s="37" t="n">
        <v>1</v>
      </c>
      <c r="Q65" s="37" t="n">
        <v>0</v>
      </c>
      <c r="R65" s="37" t="n">
        <v>0</v>
      </c>
      <c r="S65" s="37"/>
      <c r="T65" s="37"/>
      <c r="U65" s="37"/>
      <c r="V65" s="36" t="n">
        <v>2042</v>
      </c>
      <c r="W65" s="37" t="n">
        <v>1</v>
      </c>
      <c r="X65" s="1" t="s">
        <v>425</v>
      </c>
      <c r="Y65" s="37" t="n">
        <v>1</v>
      </c>
      <c r="Z65" s="37" t="n">
        <v>0</v>
      </c>
      <c r="AA65" s="37" t="n">
        <v>1</v>
      </c>
      <c r="AB65" s="37" t="n">
        <v>0</v>
      </c>
      <c r="AC65" s="37" t="n">
        <v>0</v>
      </c>
      <c r="AD65" s="37"/>
      <c r="AE65" s="37"/>
      <c r="AF65" s="37"/>
      <c r="AG65" s="36" t="n">
        <v>2042</v>
      </c>
      <c r="AH65" s="38" t="n">
        <v>86717</v>
      </c>
      <c r="AI65" s="38" t="n">
        <v>69117</v>
      </c>
      <c r="AJ65" s="38" t="n">
        <v>86717</v>
      </c>
      <c r="AK65" s="38" t="n">
        <v>69117</v>
      </c>
      <c r="AL65" s="38" t="n">
        <v>61</v>
      </c>
      <c r="AM65" s="39" t="n">
        <v>19421027.69</v>
      </c>
      <c r="AN65" s="39" t="n">
        <v>18141255.28</v>
      </c>
      <c r="AO65" s="39" t="n">
        <v>14838230.58</v>
      </c>
      <c r="AP65" s="39" t="n">
        <v>3303024.7</v>
      </c>
      <c r="AQ65" s="39" t="n">
        <v>0</v>
      </c>
      <c r="AR65" s="39" t="n">
        <v>0</v>
      </c>
      <c r="AS65" s="39" t="n">
        <v>1279772.41</v>
      </c>
      <c r="AT65" s="39" t="n">
        <v>18194760.32</v>
      </c>
      <c r="AU65" s="39" t="n">
        <v>3496444.54</v>
      </c>
      <c r="AV65" s="39" t="n">
        <v>16570833.3</v>
      </c>
      <c r="AW65" s="39" t="n">
        <v>14062578.17</v>
      </c>
      <c r="AX65" s="39" t="n">
        <v>5521707.12</v>
      </c>
      <c r="AY65" s="39" t="n">
        <v>76785.55</v>
      </c>
      <c r="AZ65" s="39" t="n">
        <v>2984320.37</v>
      </c>
      <c r="BA65" s="39" t="n">
        <v>3108500.35</v>
      </c>
      <c r="BB65" s="39" t="n">
        <v>0</v>
      </c>
      <c r="BC65" s="39" t="n">
        <v>0</v>
      </c>
      <c r="BD65" s="39" t="n">
        <v>1484543.39</v>
      </c>
      <c r="BE65" s="39" t="n">
        <v>886721.39</v>
      </c>
      <c r="BF65" s="39" t="n">
        <v>567432.52</v>
      </c>
      <c r="BG65" s="39" t="n">
        <v>111155.38</v>
      </c>
      <c r="BH65" s="39" t="n">
        <v>678587.9</v>
      </c>
      <c r="BI65" s="39" t="n">
        <v>1412686.92</v>
      </c>
      <c r="BJ65" s="39" t="n">
        <v>416980.31</v>
      </c>
      <c r="BK65" s="39" t="n">
        <v>0</v>
      </c>
      <c r="BL65" s="39" t="n">
        <v>264636.74</v>
      </c>
      <c r="BM65" s="39" t="n">
        <v>943224.64</v>
      </c>
      <c r="BN65" s="39" t="n">
        <v>0</v>
      </c>
      <c r="BO65" s="39" t="n">
        <v>1070358.63</v>
      </c>
      <c r="BP65" s="39" t="n">
        <v>1624360.75</v>
      </c>
      <c r="BQ65" s="39" t="n">
        <v>161930.96</v>
      </c>
      <c r="BR65" s="39" t="n">
        <v>430166.45</v>
      </c>
      <c r="BS65" s="39" t="n">
        <v>1271040.67</v>
      </c>
      <c r="BT65" s="39" t="n">
        <v>1155443.22</v>
      </c>
      <c r="BU65" s="39" t="n">
        <v>2856650.34</v>
      </c>
      <c r="BV65" s="39" t="n">
        <v>0</v>
      </c>
      <c r="BW65" s="39" t="n">
        <v>0</v>
      </c>
      <c r="BX65" s="39" t="n">
        <v>0</v>
      </c>
      <c r="BY65" s="39" t="n">
        <v>0</v>
      </c>
      <c r="BZ65" s="39" t="n">
        <v>0</v>
      </c>
      <c r="CA65" s="39" t="n">
        <v>0</v>
      </c>
      <c r="CB65" s="39" t="n">
        <v>0</v>
      </c>
      <c r="CC65" s="39" t="n">
        <v>0</v>
      </c>
      <c r="CD65" s="39" t="n">
        <v>0</v>
      </c>
      <c r="CE65" s="39" t="n">
        <v>900653.35</v>
      </c>
      <c r="CF65" s="39" t="n">
        <v>1520598.52</v>
      </c>
      <c r="CG65" s="39" t="n">
        <v>0</v>
      </c>
      <c r="CH65" s="39" t="n">
        <v>0</v>
      </c>
      <c r="CI65" s="39" t="n">
        <v>0</v>
      </c>
      <c r="CJ65" s="39" t="n">
        <v>2421251.87</v>
      </c>
      <c r="CK65" s="39" t="n">
        <v>2421251.87</v>
      </c>
      <c r="CL65" s="38" t="n">
        <v>68426</v>
      </c>
      <c r="CM65" s="38" t="n">
        <v>68426</v>
      </c>
      <c r="CN65" s="38" t="n">
        <v>23801</v>
      </c>
      <c r="CO65" s="38" t="n">
        <v>21149</v>
      </c>
      <c r="CP65" s="38" t="n">
        <v>20663</v>
      </c>
      <c r="CQ65" s="38" t="n">
        <v>22895</v>
      </c>
      <c r="CR65" s="38" t="n">
        <v>22223</v>
      </c>
      <c r="CS65" s="38" t="n">
        <v>21066</v>
      </c>
      <c r="CT65" s="38" t="n">
        <v>20573</v>
      </c>
      <c r="CU65" s="39" t="n">
        <v>5873.01</v>
      </c>
      <c r="CV65" s="39" t="n">
        <v>5873.01</v>
      </c>
      <c r="CW65" s="39" t="n">
        <v>31.43</v>
      </c>
      <c r="CX65" s="39" t="n">
        <v>0</v>
      </c>
      <c r="CY65" s="39" t="n">
        <v>0</v>
      </c>
      <c r="CZ65" s="39" t="n">
        <v>0</v>
      </c>
      <c r="DA65" s="39" t="n">
        <v>0</v>
      </c>
      <c r="DB65" s="39" t="n">
        <v>5873.01</v>
      </c>
      <c r="DC65" s="39" t="n">
        <v>4831.86</v>
      </c>
      <c r="DD65" s="39" t="n">
        <v>3149.28</v>
      </c>
      <c r="DE65" s="39" t="n">
        <v>3151.14</v>
      </c>
      <c r="DF65" s="39" t="n">
        <v>3816.17</v>
      </c>
      <c r="DG65" s="39" t="n">
        <v>2777.01</v>
      </c>
      <c r="DH65" s="39" t="n">
        <v>366.2</v>
      </c>
      <c r="DI65" s="39" t="n">
        <v>5652.05</v>
      </c>
      <c r="DJ65" s="38" t="n">
        <v>26866</v>
      </c>
      <c r="DK65" s="38" t="n">
        <v>26866</v>
      </c>
      <c r="DL65" s="38" t="n">
        <v>8156</v>
      </c>
      <c r="DM65" s="38" t="n">
        <v>7893</v>
      </c>
      <c r="DN65" s="38" t="n">
        <v>8976</v>
      </c>
      <c r="DO65" s="38" t="n">
        <v>7838</v>
      </c>
      <c r="DP65" s="39" t="n">
        <v>875.01</v>
      </c>
      <c r="DQ65" s="39" t="n">
        <v>875.01</v>
      </c>
      <c r="DR65" s="39" t="n">
        <v>0</v>
      </c>
      <c r="DS65" s="39" t="n">
        <v>0</v>
      </c>
      <c r="DT65" s="39" t="n">
        <v>0</v>
      </c>
      <c r="DU65" s="39" t="n">
        <v>0</v>
      </c>
      <c r="DV65" s="39" t="n">
        <v>1440.83</v>
      </c>
      <c r="DW65" s="39" t="n">
        <v>214.53</v>
      </c>
      <c r="DX65" s="39" t="n">
        <v>269.76</v>
      </c>
      <c r="DY65" s="1" t="s">
        <v>427</v>
      </c>
      <c r="DZ65" s="38" t="n">
        <v>0</v>
      </c>
      <c r="EA65" s="38" t="n">
        <v>0</v>
      </c>
      <c r="EB65" s="38" t="n">
        <v>0</v>
      </c>
      <c r="EC65" s="38" t="n">
        <v>0</v>
      </c>
      <c r="ED65" s="39" t="n">
        <v>0</v>
      </c>
      <c r="EE65" s="38" t="n">
        <v>0</v>
      </c>
      <c r="EF65" s="38" t="n">
        <v>1590</v>
      </c>
      <c r="EG65" s="38" t="n">
        <v>1590</v>
      </c>
      <c r="EH65" s="38" t="n">
        <v>0</v>
      </c>
      <c r="EI65" s="38" t="n">
        <v>1590</v>
      </c>
      <c r="EJ65" s="38" t="n">
        <v>1590</v>
      </c>
      <c r="EK65" s="38" t="n">
        <v>0</v>
      </c>
      <c r="EL65" s="38" t="n">
        <v>1590</v>
      </c>
      <c r="EM65" s="38" t="n">
        <v>1590</v>
      </c>
      <c r="EN65" s="38" t="n">
        <v>0</v>
      </c>
      <c r="EO65" s="38" t="n">
        <v>0</v>
      </c>
      <c r="EP65" s="39" t="n">
        <v>0</v>
      </c>
      <c r="EQ65" s="38" t="n">
        <v>145</v>
      </c>
      <c r="ER65" s="38" t="n">
        <v>145</v>
      </c>
      <c r="ES65" s="39" t="n">
        <v>19001.96</v>
      </c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</row>
    <row r="66" customFormat="false" ht="10" hidden="false" customHeight="true" outlineLevel="0" collapsed="false">
      <c r="A66" s="36" t="s">
        <v>534</v>
      </c>
      <c r="B66" s="1" t="s">
        <v>535</v>
      </c>
      <c r="C66" s="36" t="s">
        <v>420</v>
      </c>
      <c r="D66" s="36" t="s">
        <v>421</v>
      </c>
      <c r="E66" s="36" t="s">
        <v>422</v>
      </c>
      <c r="F66" s="1" t="s">
        <v>5</v>
      </c>
      <c r="G66" s="1" t="s">
        <v>6</v>
      </c>
      <c r="H66" s="1" t="s">
        <v>423</v>
      </c>
      <c r="I66" s="1" t="s">
        <v>424</v>
      </c>
      <c r="J66" s="1" t="s">
        <v>432</v>
      </c>
      <c r="K66" s="37" t="n">
        <v>1</v>
      </c>
      <c r="L66" s="37" t="n">
        <v>1</v>
      </c>
      <c r="M66" s="1" t="s">
        <v>437</v>
      </c>
      <c r="N66" s="37" t="n">
        <v>1</v>
      </c>
      <c r="O66" s="37" t="n">
        <v>1</v>
      </c>
      <c r="P66" s="37" t="n">
        <v>1</v>
      </c>
      <c r="Q66" s="37" t="n">
        <v>0</v>
      </c>
      <c r="R66" s="37" t="n">
        <v>0</v>
      </c>
      <c r="S66" s="37"/>
      <c r="T66" s="37"/>
      <c r="U66" s="37"/>
      <c r="V66" s="36" t="n">
        <v>2041</v>
      </c>
      <c r="W66" s="37" t="n">
        <v>1</v>
      </c>
      <c r="X66" s="1" t="s">
        <v>425</v>
      </c>
      <c r="Y66" s="37" t="n">
        <v>1</v>
      </c>
      <c r="Z66" s="37" t="n">
        <v>0</v>
      </c>
      <c r="AA66" s="37" t="n">
        <v>1</v>
      </c>
      <c r="AB66" s="37" t="n">
        <v>0</v>
      </c>
      <c r="AC66" s="37" t="n">
        <v>0</v>
      </c>
      <c r="AD66" s="37"/>
      <c r="AE66" s="37"/>
      <c r="AF66" s="37"/>
      <c r="AG66" s="36" t="n">
        <v>2041</v>
      </c>
      <c r="AH66" s="38" t="n">
        <v>16514</v>
      </c>
      <c r="AI66" s="38" t="n">
        <v>10806</v>
      </c>
      <c r="AJ66" s="38" t="n">
        <v>16514</v>
      </c>
      <c r="AK66" s="38" t="n">
        <v>10806</v>
      </c>
      <c r="AL66" s="38" t="n">
        <v>9</v>
      </c>
      <c r="AM66" s="39" t="n">
        <v>3357908.1</v>
      </c>
      <c r="AN66" s="39" t="n">
        <v>3099107.06</v>
      </c>
      <c r="AO66" s="39" t="n">
        <v>2165281.39</v>
      </c>
      <c r="AP66" s="39" t="n">
        <v>933825.67</v>
      </c>
      <c r="AQ66" s="39" t="n">
        <v>0</v>
      </c>
      <c r="AR66" s="39" t="n">
        <v>0</v>
      </c>
      <c r="AS66" s="39" t="n">
        <v>258801.04</v>
      </c>
      <c r="AT66" s="39" t="n">
        <v>2942833.81</v>
      </c>
      <c r="AU66" s="39" t="n">
        <v>591726.33</v>
      </c>
      <c r="AV66" s="39" t="n">
        <v>3208237.53</v>
      </c>
      <c r="AW66" s="39" t="n">
        <v>2820580.85</v>
      </c>
      <c r="AX66" s="39" t="n">
        <v>1230651.3</v>
      </c>
      <c r="AY66" s="39" t="n">
        <v>76697.59</v>
      </c>
      <c r="AZ66" s="39" t="n">
        <v>179271.25</v>
      </c>
      <c r="BA66" s="39" t="n">
        <v>945293.65</v>
      </c>
      <c r="BB66" s="39" t="n">
        <v>0</v>
      </c>
      <c r="BC66" s="39" t="n">
        <v>0</v>
      </c>
      <c r="BD66" s="39" t="n">
        <v>241303.56</v>
      </c>
      <c r="BE66" s="39" t="n">
        <v>147363.5</v>
      </c>
      <c r="BF66" s="39" t="n">
        <v>0</v>
      </c>
      <c r="BG66" s="39" t="n">
        <v>0</v>
      </c>
      <c r="BH66" s="39" t="n">
        <v>0</v>
      </c>
      <c r="BI66" s="39" t="n">
        <v>316442.07</v>
      </c>
      <c r="BJ66" s="39" t="n">
        <v>71214.61</v>
      </c>
      <c r="BK66" s="39" t="n">
        <v>0</v>
      </c>
      <c r="BL66" s="39" t="n">
        <v>0</v>
      </c>
      <c r="BM66" s="39" t="n">
        <v>0</v>
      </c>
      <c r="BN66" s="39" t="n">
        <v>0</v>
      </c>
      <c r="BO66" s="39" t="n">
        <v>132585.48</v>
      </c>
      <c r="BP66" s="39" t="n">
        <v>42575.2</v>
      </c>
      <c r="BQ66" s="39" t="n">
        <v>25036.73</v>
      </c>
      <c r="BR66" s="39" t="n">
        <v>197349.8</v>
      </c>
      <c r="BS66" s="39" t="n">
        <v>2847.61</v>
      </c>
      <c r="BT66" s="39" t="n">
        <v>0</v>
      </c>
      <c r="BU66" s="39" t="n">
        <v>200197.41</v>
      </c>
      <c r="BV66" s="39" t="n">
        <v>0</v>
      </c>
      <c r="BW66" s="39" t="n">
        <v>0</v>
      </c>
      <c r="BX66" s="39" t="n">
        <v>0</v>
      </c>
      <c r="BY66" s="39" t="n">
        <v>0</v>
      </c>
      <c r="BZ66" s="39" t="n">
        <v>0</v>
      </c>
      <c r="CA66" s="39" t="n">
        <v>0</v>
      </c>
      <c r="CB66" s="39" t="n">
        <v>0</v>
      </c>
      <c r="CC66" s="39" t="n">
        <v>0</v>
      </c>
      <c r="CD66" s="39" t="n">
        <v>0</v>
      </c>
      <c r="CE66" s="39" t="n">
        <v>234118.3</v>
      </c>
      <c r="CF66" s="39" t="n">
        <v>875478.03</v>
      </c>
      <c r="CG66" s="39" t="n">
        <v>0</v>
      </c>
      <c r="CH66" s="39" t="n">
        <v>0</v>
      </c>
      <c r="CI66" s="39" t="n">
        <v>0</v>
      </c>
      <c r="CJ66" s="39" t="n">
        <v>1109596.33</v>
      </c>
      <c r="CK66" s="39" t="n">
        <v>1109596.33</v>
      </c>
      <c r="CL66" s="38" t="n">
        <v>10698</v>
      </c>
      <c r="CM66" s="38" t="n">
        <v>10698</v>
      </c>
      <c r="CN66" s="38" t="n">
        <v>4028</v>
      </c>
      <c r="CO66" s="38" t="n">
        <v>3269</v>
      </c>
      <c r="CP66" s="38" t="n">
        <v>3230</v>
      </c>
      <c r="CQ66" s="38" t="n">
        <v>3350</v>
      </c>
      <c r="CR66" s="38" t="n">
        <v>3310</v>
      </c>
      <c r="CS66" s="38" t="n">
        <v>3135</v>
      </c>
      <c r="CT66" s="38" t="n">
        <v>3095</v>
      </c>
      <c r="CU66" s="39" t="n">
        <v>570.18</v>
      </c>
      <c r="CV66" s="39" t="n">
        <v>569.52</v>
      </c>
      <c r="CW66" s="39" t="n">
        <v>3.95</v>
      </c>
      <c r="CX66" s="39" t="n">
        <v>0</v>
      </c>
      <c r="CY66" s="39" t="n">
        <v>0</v>
      </c>
      <c r="CZ66" s="39" t="n">
        <v>0</v>
      </c>
      <c r="DA66" s="39" t="n">
        <v>570.18</v>
      </c>
      <c r="DB66" s="39" t="n">
        <v>0</v>
      </c>
      <c r="DC66" s="39" t="n">
        <v>0</v>
      </c>
      <c r="DD66" s="39" t="n">
        <v>451.03</v>
      </c>
      <c r="DE66" s="39" t="n">
        <v>451.1</v>
      </c>
      <c r="DF66" s="39" t="n">
        <v>570.18</v>
      </c>
      <c r="DG66" s="39" t="n">
        <v>373.63</v>
      </c>
      <c r="DH66" s="39" t="n">
        <v>83.75</v>
      </c>
      <c r="DI66" s="39" t="n">
        <v>223.81</v>
      </c>
      <c r="DJ66" s="38" t="n">
        <v>10443</v>
      </c>
      <c r="DK66" s="38" t="n">
        <v>10443</v>
      </c>
      <c r="DL66" s="38" t="n">
        <v>3284</v>
      </c>
      <c r="DM66" s="38" t="n">
        <v>2906</v>
      </c>
      <c r="DN66" s="38" t="n">
        <v>2977</v>
      </c>
      <c r="DO66" s="38" t="n">
        <v>2802</v>
      </c>
      <c r="DP66" s="39" t="n">
        <v>321.38</v>
      </c>
      <c r="DQ66" s="39" t="n">
        <v>321.38</v>
      </c>
      <c r="DR66" s="39" t="n">
        <v>0</v>
      </c>
      <c r="DS66" s="39" t="n">
        <v>0</v>
      </c>
      <c r="DT66" s="39" t="n">
        <v>0</v>
      </c>
      <c r="DU66" s="39" t="n">
        <v>0</v>
      </c>
      <c r="DV66" s="39" t="n">
        <v>496.85</v>
      </c>
      <c r="DW66" s="39" t="n">
        <v>45.34</v>
      </c>
      <c r="DX66" s="39" t="n">
        <v>72.13</v>
      </c>
      <c r="DY66" s="1" t="s">
        <v>427</v>
      </c>
      <c r="DZ66" s="38" t="n">
        <v>0</v>
      </c>
      <c r="EA66" s="38" t="n">
        <v>0</v>
      </c>
      <c r="EB66" s="38" t="n">
        <v>0</v>
      </c>
      <c r="EC66" s="38" t="n">
        <v>0</v>
      </c>
      <c r="ED66" s="39" t="n">
        <v>0</v>
      </c>
      <c r="EE66" s="38" t="n">
        <v>0</v>
      </c>
      <c r="EF66" s="38" t="n">
        <v>4104</v>
      </c>
      <c r="EG66" s="38" t="n">
        <v>4104</v>
      </c>
      <c r="EH66" s="38" t="n">
        <v>4</v>
      </c>
      <c r="EI66" s="38" t="n">
        <v>4104</v>
      </c>
      <c r="EJ66" s="38" t="n">
        <v>4104</v>
      </c>
      <c r="EK66" s="38" t="n">
        <v>0</v>
      </c>
      <c r="EL66" s="38" t="n">
        <v>468</v>
      </c>
      <c r="EM66" s="38" t="n">
        <v>468</v>
      </c>
      <c r="EN66" s="38" t="n">
        <v>0</v>
      </c>
      <c r="EO66" s="38" t="n">
        <v>96</v>
      </c>
      <c r="EP66" s="39" t="n">
        <v>197.35</v>
      </c>
      <c r="EQ66" s="38" t="n">
        <v>338</v>
      </c>
      <c r="ER66" s="38" t="n">
        <v>338</v>
      </c>
      <c r="ES66" s="39" t="n">
        <v>18158.71</v>
      </c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</row>
    <row r="67" customFormat="false" ht="10" hidden="false" customHeight="true" outlineLevel="0" collapsed="false">
      <c r="A67" s="36" t="s">
        <v>536</v>
      </c>
      <c r="B67" s="1" t="s">
        <v>537</v>
      </c>
      <c r="C67" s="36" t="s">
        <v>420</v>
      </c>
      <c r="D67" s="36" t="s">
        <v>421</v>
      </c>
      <c r="E67" s="36" t="s">
        <v>422</v>
      </c>
      <c r="F67" s="1" t="s">
        <v>5</v>
      </c>
      <c r="G67" s="1" t="s">
        <v>6</v>
      </c>
      <c r="H67" s="1" t="s">
        <v>423</v>
      </c>
      <c r="I67" s="1" t="s">
        <v>424</v>
      </c>
      <c r="J67" s="1" t="s">
        <v>432</v>
      </c>
      <c r="K67" s="37" t="n">
        <v>1</v>
      </c>
      <c r="L67" s="37" t="n">
        <v>1</v>
      </c>
      <c r="M67" s="1" t="s">
        <v>425</v>
      </c>
      <c r="N67" s="37" t="n">
        <v>1</v>
      </c>
      <c r="O67" s="37" t="n">
        <v>0</v>
      </c>
      <c r="P67" s="37" t="n">
        <v>1</v>
      </c>
      <c r="Q67" s="37" t="n">
        <v>0</v>
      </c>
      <c r="R67" s="37" t="n">
        <v>0</v>
      </c>
      <c r="S67" s="37"/>
      <c r="T67" s="37"/>
      <c r="U67" s="37"/>
      <c r="V67" s="36" t="n">
        <v>2041</v>
      </c>
      <c r="W67" s="37" t="n">
        <v>1</v>
      </c>
      <c r="X67" s="1" t="s">
        <v>425</v>
      </c>
      <c r="Y67" s="37" t="n">
        <v>1</v>
      </c>
      <c r="Z67" s="37" t="n">
        <v>0</v>
      </c>
      <c r="AA67" s="37" t="n">
        <v>1</v>
      </c>
      <c r="AB67" s="37" t="n">
        <v>0</v>
      </c>
      <c r="AC67" s="37" t="n">
        <v>0</v>
      </c>
      <c r="AD67" s="37"/>
      <c r="AE67" s="37"/>
      <c r="AF67" s="37"/>
      <c r="AG67" s="36" t="n">
        <v>2041</v>
      </c>
      <c r="AH67" s="38" t="n">
        <v>23167</v>
      </c>
      <c r="AI67" s="38" t="n">
        <v>14340</v>
      </c>
      <c r="AJ67" s="38" t="n">
        <v>23167</v>
      </c>
      <c r="AK67" s="38" t="n">
        <v>14340</v>
      </c>
      <c r="AL67" s="38" t="n">
        <v>16</v>
      </c>
      <c r="AM67" s="39" t="n">
        <v>4228666.87</v>
      </c>
      <c r="AN67" s="39" t="n">
        <v>3954815.18</v>
      </c>
      <c r="AO67" s="39" t="n">
        <v>3513840.78</v>
      </c>
      <c r="AP67" s="39" t="n">
        <v>440974.4</v>
      </c>
      <c r="AQ67" s="39" t="n">
        <v>0</v>
      </c>
      <c r="AR67" s="39" t="n">
        <v>0</v>
      </c>
      <c r="AS67" s="39" t="n">
        <v>273851.69</v>
      </c>
      <c r="AT67" s="39" t="n">
        <v>4041022.03</v>
      </c>
      <c r="AU67" s="39" t="n">
        <v>935479.97</v>
      </c>
      <c r="AV67" s="39" t="n">
        <v>3281016.61</v>
      </c>
      <c r="AW67" s="39" t="n">
        <v>2889876.06</v>
      </c>
      <c r="AX67" s="39" t="n">
        <v>1031910.14</v>
      </c>
      <c r="AY67" s="39" t="n">
        <v>8426.9</v>
      </c>
      <c r="AZ67" s="39" t="n">
        <v>370928.25</v>
      </c>
      <c r="BA67" s="39" t="n">
        <v>988767.67</v>
      </c>
      <c r="BB67" s="39" t="n">
        <v>0</v>
      </c>
      <c r="BC67" s="39" t="n">
        <v>0</v>
      </c>
      <c r="BD67" s="39" t="n">
        <v>311890.88</v>
      </c>
      <c r="BE67" s="39" t="n">
        <v>177952.22</v>
      </c>
      <c r="BF67" s="39" t="n">
        <v>0</v>
      </c>
      <c r="BG67" s="39" t="n">
        <v>0</v>
      </c>
      <c r="BH67" s="39" t="n">
        <v>0</v>
      </c>
      <c r="BI67" s="39" t="n">
        <v>278696.43</v>
      </c>
      <c r="BJ67" s="39" t="n">
        <v>112444.12</v>
      </c>
      <c r="BK67" s="39" t="n">
        <v>0</v>
      </c>
      <c r="BL67" s="39" t="n">
        <v>0</v>
      </c>
      <c r="BM67" s="39" t="n">
        <v>0</v>
      </c>
      <c r="BN67" s="39" t="n">
        <v>0</v>
      </c>
      <c r="BO67" s="39" t="n">
        <v>63914.84</v>
      </c>
      <c r="BP67" s="39" t="n">
        <v>47013.71</v>
      </c>
      <c r="BQ67" s="39" t="n">
        <v>31976.23</v>
      </c>
      <c r="BR67" s="39" t="n">
        <v>138402.89</v>
      </c>
      <c r="BS67" s="39" t="n">
        <v>4501.89</v>
      </c>
      <c r="BT67" s="39" t="n">
        <v>0</v>
      </c>
      <c r="BU67" s="39" t="n">
        <v>142904.78</v>
      </c>
      <c r="BV67" s="39" t="n">
        <v>0</v>
      </c>
      <c r="BW67" s="39" t="n">
        <v>0</v>
      </c>
      <c r="BX67" s="39" t="n">
        <v>0</v>
      </c>
      <c r="BY67" s="39" t="n">
        <v>0</v>
      </c>
      <c r="BZ67" s="39" t="n">
        <v>0</v>
      </c>
      <c r="CA67" s="39" t="n">
        <v>0</v>
      </c>
      <c r="CB67" s="39" t="n">
        <v>0</v>
      </c>
      <c r="CC67" s="39" t="n">
        <v>0</v>
      </c>
      <c r="CD67" s="39" t="n">
        <v>0</v>
      </c>
      <c r="CE67" s="39" t="n">
        <v>0</v>
      </c>
      <c r="CF67" s="39" t="n">
        <v>498911.75</v>
      </c>
      <c r="CG67" s="39" t="n">
        <v>0</v>
      </c>
      <c r="CH67" s="39" t="n">
        <v>0</v>
      </c>
      <c r="CI67" s="39" t="n">
        <v>0</v>
      </c>
      <c r="CJ67" s="39" t="n">
        <v>498911.75</v>
      </c>
      <c r="CK67" s="39" t="n">
        <v>498911.75</v>
      </c>
      <c r="CL67" s="38" t="n">
        <v>14197</v>
      </c>
      <c r="CM67" s="38" t="n">
        <v>14197</v>
      </c>
      <c r="CN67" s="38" t="n">
        <v>6368</v>
      </c>
      <c r="CO67" s="38" t="n">
        <v>5528</v>
      </c>
      <c r="CP67" s="38" t="n">
        <v>5375</v>
      </c>
      <c r="CQ67" s="38" t="n">
        <v>5585</v>
      </c>
      <c r="CR67" s="38" t="n">
        <v>5427</v>
      </c>
      <c r="CS67" s="38" t="n">
        <v>5209</v>
      </c>
      <c r="CT67" s="38" t="n">
        <v>5095</v>
      </c>
      <c r="CU67" s="39" t="n">
        <v>1154.8</v>
      </c>
      <c r="CV67" s="39" t="n">
        <v>1154.8</v>
      </c>
      <c r="CW67" s="39" t="n">
        <v>2.08</v>
      </c>
      <c r="CX67" s="39" t="n">
        <v>0</v>
      </c>
      <c r="CY67" s="39" t="n">
        <v>0</v>
      </c>
      <c r="CZ67" s="39" t="n">
        <v>0</v>
      </c>
      <c r="DA67" s="39" t="n">
        <v>0</v>
      </c>
      <c r="DB67" s="39" t="n">
        <v>1154.8</v>
      </c>
      <c r="DC67" s="39" t="n">
        <v>0</v>
      </c>
      <c r="DD67" s="39" t="n">
        <v>770.25</v>
      </c>
      <c r="DE67" s="39" t="n">
        <v>770.39</v>
      </c>
      <c r="DF67" s="39" t="n">
        <v>930.63</v>
      </c>
      <c r="DG67" s="39" t="n">
        <v>696.95</v>
      </c>
      <c r="DH67" s="39" t="n">
        <v>77.24</v>
      </c>
      <c r="DI67" s="39" t="n">
        <v>682.09</v>
      </c>
      <c r="DJ67" s="38" t="n">
        <v>4729</v>
      </c>
      <c r="DK67" s="38" t="n">
        <v>4729</v>
      </c>
      <c r="DL67" s="38" t="n">
        <v>1754</v>
      </c>
      <c r="DM67" s="38" t="n">
        <v>1704</v>
      </c>
      <c r="DN67" s="38" t="n">
        <v>1729</v>
      </c>
      <c r="DO67" s="38" t="n">
        <v>1468</v>
      </c>
      <c r="DP67" s="39" t="n">
        <v>136.16</v>
      </c>
      <c r="DQ67" s="39" t="n">
        <v>136.16</v>
      </c>
      <c r="DR67" s="39" t="n">
        <v>0</v>
      </c>
      <c r="DS67" s="39" t="n">
        <v>0</v>
      </c>
      <c r="DT67" s="39" t="n">
        <v>0</v>
      </c>
      <c r="DU67" s="39" t="n">
        <v>0</v>
      </c>
      <c r="DV67" s="39" t="n">
        <v>211.87</v>
      </c>
      <c r="DW67" s="39" t="n">
        <v>13.48</v>
      </c>
      <c r="DX67" s="39" t="n">
        <v>17.65</v>
      </c>
      <c r="DY67" s="1" t="s">
        <v>427</v>
      </c>
      <c r="DZ67" s="38" t="n">
        <v>0</v>
      </c>
      <c r="EA67" s="38" t="n">
        <v>0</v>
      </c>
      <c r="EB67" s="38" t="n">
        <v>0</v>
      </c>
      <c r="EC67" s="38" t="n">
        <v>0</v>
      </c>
      <c r="ED67" s="39" t="n">
        <v>0</v>
      </c>
      <c r="EE67" s="38" t="n">
        <v>0</v>
      </c>
      <c r="EF67" s="38" t="n">
        <v>440</v>
      </c>
      <c r="EG67" s="38" t="n">
        <v>440</v>
      </c>
      <c r="EH67" s="38" t="n">
        <v>0</v>
      </c>
      <c r="EI67" s="38" t="n">
        <v>440</v>
      </c>
      <c r="EJ67" s="38" t="n">
        <v>440</v>
      </c>
      <c r="EK67" s="38" t="n">
        <v>0</v>
      </c>
      <c r="EL67" s="38" t="n">
        <v>440</v>
      </c>
      <c r="EM67" s="38" t="n">
        <v>440</v>
      </c>
      <c r="EN67" s="38" t="n">
        <v>0</v>
      </c>
      <c r="EO67" s="38" t="n">
        <v>79</v>
      </c>
      <c r="EP67" s="39" t="n">
        <v>14.2</v>
      </c>
      <c r="EQ67" s="38" t="n">
        <v>3</v>
      </c>
      <c r="ER67" s="38" t="n">
        <v>3</v>
      </c>
      <c r="ES67" s="39" t="n">
        <v>25.5</v>
      </c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</row>
    <row r="68" customFormat="false" ht="10" hidden="false" customHeight="true" outlineLevel="0" collapsed="false">
      <c r="A68" s="36" t="s">
        <v>538</v>
      </c>
      <c r="B68" s="1" t="s">
        <v>539</v>
      </c>
      <c r="C68" s="36" t="s">
        <v>420</v>
      </c>
      <c r="D68" s="36" t="s">
        <v>421</v>
      </c>
      <c r="E68" s="36" t="s">
        <v>422</v>
      </c>
      <c r="F68" s="1" t="s">
        <v>5</v>
      </c>
      <c r="G68" s="1" t="s">
        <v>6</v>
      </c>
      <c r="H68" s="1" t="s">
        <v>423</v>
      </c>
      <c r="I68" s="1" t="s">
        <v>424</v>
      </c>
      <c r="J68" s="1" t="s">
        <v>432</v>
      </c>
      <c r="K68" s="37" t="n">
        <v>1</v>
      </c>
      <c r="L68" s="37" t="n">
        <v>1</v>
      </c>
      <c r="M68" s="1" t="s">
        <v>437</v>
      </c>
      <c r="N68" s="37" t="n">
        <v>1</v>
      </c>
      <c r="O68" s="37" t="n">
        <v>1</v>
      </c>
      <c r="P68" s="37" t="n">
        <v>1</v>
      </c>
      <c r="Q68" s="37" t="n">
        <v>0</v>
      </c>
      <c r="R68" s="37" t="n">
        <v>0</v>
      </c>
      <c r="S68" s="37"/>
      <c r="T68" s="37"/>
      <c r="U68" s="37"/>
      <c r="V68" s="36" t="n">
        <v>2039</v>
      </c>
      <c r="W68" s="37" t="n">
        <v>1</v>
      </c>
      <c r="X68" s="1" t="s">
        <v>425</v>
      </c>
      <c r="Y68" s="37" t="n">
        <v>1</v>
      </c>
      <c r="Z68" s="37" t="n">
        <v>0</v>
      </c>
      <c r="AA68" s="37" t="n">
        <v>1</v>
      </c>
      <c r="AB68" s="37" t="n">
        <v>0</v>
      </c>
      <c r="AC68" s="37" t="n">
        <v>0</v>
      </c>
      <c r="AD68" s="37"/>
      <c r="AE68" s="37"/>
      <c r="AF68" s="37"/>
      <c r="AG68" s="36" t="n">
        <v>2039</v>
      </c>
      <c r="AH68" s="38" t="n">
        <v>34776</v>
      </c>
      <c r="AI68" s="38" t="n">
        <v>27851</v>
      </c>
      <c r="AJ68" s="38" t="n">
        <v>34776</v>
      </c>
      <c r="AK68" s="38" t="n">
        <v>27851</v>
      </c>
      <c r="AL68" s="38" t="n">
        <v>29</v>
      </c>
      <c r="AM68" s="39" t="n">
        <v>7690441.97</v>
      </c>
      <c r="AN68" s="39" t="n">
        <v>7200821.83</v>
      </c>
      <c r="AO68" s="39" t="n">
        <v>6765380.5</v>
      </c>
      <c r="AP68" s="39" t="n">
        <v>435441.33</v>
      </c>
      <c r="AQ68" s="39" t="n">
        <v>0</v>
      </c>
      <c r="AR68" s="39" t="n">
        <v>0</v>
      </c>
      <c r="AS68" s="39" t="n">
        <v>489620.14</v>
      </c>
      <c r="AT68" s="39" t="n">
        <v>7963843.06</v>
      </c>
      <c r="AU68" s="39" t="n">
        <v>1700111.45</v>
      </c>
      <c r="AV68" s="39" t="n">
        <v>5797181.11</v>
      </c>
      <c r="AW68" s="39" t="n">
        <v>5081290.33</v>
      </c>
      <c r="AX68" s="39" t="n">
        <v>1897324.21</v>
      </c>
      <c r="AY68" s="39" t="n">
        <v>22410.7</v>
      </c>
      <c r="AZ68" s="39" t="n">
        <v>630099.31</v>
      </c>
      <c r="BA68" s="39" t="n">
        <v>1604212.47</v>
      </c>
      <c r="BB68" s="39" t="n">
        <v>0</v>
      </c>
      <c r="BC68" s="39" t="n">
        <v>0</v>
      </c>
      <c r="BD68" s="39" t="n">
        <v>587778.06</v>
      </c>
      <c r="BE68" s="39" t="n">
        <v>339465.58</v>
      </c>
      <c r="BF68" s="39" t="n">
        <v>0</v>
      </c>
      <c r="BG68" s="39" t="n">
        <v>0</v>
      </c>
      <c r="BH68" s="39" t="n">
        <v>0</v>
      </c>
      <c r="BI68" s="39" t="n">
        <v>512554.32</v>
      </c>
      <c r="BJ68" s="39" t="n">
        <v>203336.46</v>
      </c>
      <c r="BK68" s="39" t="n">
        <v>0</v>
      </c>
      <c r="BL68" s="39" t="n">
        <v>0</v>
      </c>
      <c r="BM68" s="39" t="n">
        <v>0</v>
      </c>
      <c r="BN68" s="39" t="n">
        <v>0</v>
      </c>
      <c r="BO68" s="39" t="n">
        <v>562209.93</v>
      </c>
      <c r="BP68" s="39" t="n">
        <v>1037874.47</v>
      </c>
      <c r="BQ68" s="39" t="n">
        <v>619893.73</v>
      </c>
      <c r="BR68" s="39" t="n">
        <v>2119111.54</v>
      </c>
      <c r="BS68" s="39" t="n">
        <v>8181.59</v>
      </c>
      <c r="BT68" s="39" t="n">
        <v>92685</v>
      </c>
      <c r="BU68" s="39" t="n">
        <v>2219978.13</v>
      </c>
      <c r="BV68" s="39" t="n">
        <v>0</v>
      </c>
      <c r="BW68" s="39" t="n">
        <v>0</v>
      </c>
      <c r="BX68" s="39" t="n">
        <v>0</v>
      </c>
      <c r="BY68" s="39" t="n">
        <v>0</v>
      </c>
      <c r="BZ68" s="39" t="n">
        <v>0</v>
      </c>
      <c r="CA68" s="39" t="n">
        <v>0</v>
      </c>
      <c r="CB68" s="39" t="n">
        <v>0</v>
      </c>
      <c r="CC68" s="39" t="n">
        <v>0</v>
      </c>
      <c r="CD68" s="39" t="n">
        <v>0</v>
      </c>
      <c r="CE68" s="39" t="n">
        <v>0</v>
      </c>
      <c r="CF68" s="39" t="n">
        <v>0</v>
      </c>
      <c r="CG68" s="39" t="n">
        <v>0</v>
      </c>
      <c r="CH68" s="39" t="n">
        <v>0</v>
      </c>
      <c r="CI68" s="39" t="n">
        <v>0</v>
      </c>
      <c r="CJ68" s="39" t="n">
        <v>0</v>
      </c>
      <c r="CK68" s="39" t="n">
        <v>0</v>
      </c>
      <c r="CL68" s="38" t="n">
        <v>27572</v>
      </c>
      <c r="CM68" s="38" t="n">
        <v>27572</v>
      </c>
      <c r="CN68" s="38" t="n">
        <v>11573</v>
      </c>
      <c r="CO68" s="38" t="n">
        <v>10211</v>
      </c>
      <c r="CP68" s="38" t="n">
        <v>10165</v>
      </c>
      <c r="CQ68" s="38" t="n">
        <v>10506</v>
      </c>
      <c r="CR68" s="38" t="n">
        <v>10458</v>
      </c>
      <c r="CS68" s="38" t="n">
        <v>9895</v>
      </c>
      <c r="CT68" s="38" t="n">
        <v>9853</v>
      </c>
      <c r="CU68" s="39" t="n">
        <v>2805.14</v>
      </c>
      <c r="CV68" s="39" t="n">
        <v>2472.77</v>
      </c>
      <c r="CW68" s="39" t="n">
        <v>2.97</v>
      </c>
      <c r="CX68" s="39" t="n">
        <v>0</v>
      </c>
      <c r="CY68" s="39" t="n">
        <v>0</v>
      </c>
      <c r="CZ68" s="39" t="n">
        <v>0</v>
      </c>
      <c r="DA68" s="39" t="n">
        <v>0</v>
      </c>
      <c r="DB68" s="39" t="n">
        <v>2805.14</v>
      </c>
      <c r="DC68" s="39" t="n">
        <v>5.1</v>
      </c>
      <c r="DD68" s="39" t="n">
        <v>1626.76</v>
      </c>
      <c r="DE68" s="39" t="n">
        <v>1627.43</v>
      </c>
      <c r="DF68" s="39" t="n">
        <v>1883.58</v>
      </c>
      <c r="DG68" s="39" t="n">
        <v>1461.58</v>
      </c>
      <c r="DH68" s="39" t="n">
        <v>122.92</v>
      </c>
      <c r="DI68" s="39" t="n">
        <v>1149.24</v>
      </c>
      <c r="DJ68" s="38" t="n">
        <v>2487</v>
      </c>
      <c r="DK68" s="38" t="n">
        <v>2487</v>
      </c>
      <c r="DL68" s="38" t="n">
        <v>805</v>
      </c>
      <c r="DM68" s="38" t="n">
        <v>747</v>
      </c>
      <c r="DN68" s="38" t="n">
        <v>832</v>
      </c>
      <c r="DO68" s="38" t="n">
        <v>765</v>
      </c>
      <c r="DP68" s="39" t="n">
        <v>99.66</v>
      </c>
      <c r="DQ68" s="39" t="n">
        <v>99.66</v>
      </c>
      <c r="DR68" s="39" t="n">
        <v>0</v>
      </c>
      <c r="DS68" s="39" t="n">
        <v>0</v>
      </c>
      <c r="DT68" s="39" t="n">
        <v>0</v>
      </c>
      <c r="DU68" s="39" t="n">
        <v>0</v>
      </c>
      <c r="DV68" s="39" t="n">
        <v>170.22</v>
      </c>
      <c r="DW68" s="39" t="n">
        <v>11.55</v>
      </c>
      <c r="DX68" s="39" t="n">
        <v>29.18</v>
      </c>
      <c r="DY68" s="1" t="s">
        <v>427</v>
      </c>
      <c r="DZ68" s="38" t="n">
        <v>0</v>
      </c>
      <c r="EA68" s="38" t="n">
        <v>0</v>
      </c>
      <c r="EB68" s="38" t="n">
        <v>0</v>
      </c>
      <c r="EC68" s="38" t="n">
        <v>0</v>
      </c>
      <c r="ED68" s="39" t="n">
        <v>0</v>
      </c>
      <c r="EE68" s="38" t="n">
        <v>0</v>
      </c>
      <c r="EF68" s="38" t="n">
        <v>970</v>
      </c>
      <c r="EG68" s="38" t="n">
        <v>970</v>
      </c>
      <c r="EH68" s="38" t="n">
        <v>0</v>
      </c>
      <c r="EI68" s="38" t="n">
        <v>920</v>
      </c>
      <c r="EJ68" s="38" t="n">
        <v>920</v>
      </c>
      <c r="EK68" s="38" t="n">
        <v>0</v>
      </c>
      <c r="EL68" s="38" t="n">
        <v>970</v>
      </c>
      <c r="EM68" s="38" t="n">
        <v>970</v>
      </c>
      <c r="EN68" s="38" t="n">
        <v>0</v>
      </c>
      <c r="EO68" s="38" t="n">
        <v>146</v>
      </c>
      <c r="EP68" s="39" t="n">
        <v>195</v>
      </c>
      <c r="EQ68" s="38" t="n">
        <v>467</v>
      </c>
      <c r="ER68" s="38" t="n">
        <v>467</v>
      </c>
      <c r="ES68" s="39" t="n">
        <v>3327.8</v>
      </c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</row>
    <row r="69" customFormat="false" ht="10" hidden="false" customHeight="true" outlineLevel="0" collapsed="false">
      <c r="A69" s="36" t="s">
        <v>540</v>
      </c>
      <c r="B69" s="1" t="s">
        <v>541</v>
      </c>
      <c r="C69" s="36" t="s">
        <v>420</v>
      </c>
      <c r="D69" s="36" t="s">
        <v>421</v>
      </c>
      <c r="E69" s="36" t="s">
        <v>422</v>
      </c>
      <c r="F69" s="1" t="s">
        <v>5</v>
      </c>
      <c r="G69" s="1" t="s">
        <v>6</v>
      </c>
      <c r="H69" s="1" t="s">
        <v>423</v>
      </c>
      <c r="I69" s="1" t="s">
        <v>424</v>
      </c>
      <c r="J69" s="1" t="s">
        <v>171</v>
      </c>
      <c r="K69" s="37" t="n">
        <v>1</v>
      </c>
      <c r="L69" s="37" t="n">
        <v>1</v>
      </c>
      <c r="M69" s="1" t="s">
        <v>437</v>
      </c>
      <c r="N69" s="37" t="n">
        <v>1</v>
      </c>
      <c r="O69" s="37" t="n">
        <v>1</v>
      </c>
      <c r="P69" s="37" t="n">
        <v>1</v>
      </c>
      <c r="Q69" s="37" t="n">
        <v>0</v>
      </c>
      <c r="R69" s="37" t="n">
        <v>0</v>
      </c>
      <c r="S69" s="37"/>
      <c r="T69" s="37"/>
      <c r="U69" s="37"/>
      <c r="V69" s="36" t="n">
        <v>2038</v>
      </c>
      <c r="W69" s="37"/>
      <c r="X69" s="1" t="s">
        <v>426</v>
      </c>
      <c r="Y69" s="37"/>
      <c r="Z69" s="37"/>
      <c r="AA69" s="37"/>
      <c r="AB69" s="37"/>
      <c r="AC69" s="37"/>
      <c r="AD69" s="37" t="n">
        <v>1</v>
      </c>
      <c r="AE69" s="37" t="n">
        <v>0</v>
      </c>
      <c r="AF69" s="37" t="n">
        <v>0</v>
      </c>
      <c r="AG69" s="36" t="n">
        <v>2038</v>
      </c>
      <c r="AH69" s="38" t="n">
        <v>4910</v>
      </c>
      <c r="AI69" s="38" t="n">
        <v>3573</v>
      </c>
      <c r="AJ69" s="38"/>
      <c r="AK69" s="38"/>
      <c r="AL69" s="38" t="n">
        <v>4</v>
      </c>
      <c r="AM69" s="39" t="n">
        <v>1204444.61</v>
      </c>
      <c r="AN69" s="39" t="n">
        <v>1154631.23</v>
      </c>
      <c r="AO69" s="39" t="n">
        <v>1154631.23</v>
      </c>
      <c r="AP69" s="39"/>
      <c r="AQ69" s="39" t="n">
        <v>0</v>
      </c>
      <c r="AR69" s="39"/>
      <c r="AS69" s="39" t="n">
        <v>49813.38</v>
      </c>
      <c r="AT69" s="39" t="n">
        <v>1188620.92</v>
      </c>
      <c r="AU69" s="39" t="n">
        <v>305264.97</v>
      </c>
      <c r="AV69" s="39" t="n">
        <v>1176530.24</v>
      </c>
      <c r="AW69" s="39" t="n">
        <v>1064382.14</v>
      </c>
      <c r="AX69" s="39" t="n">
        <v>513167.21</v>
      </c>
      <c r="AY69" s="39" t="n">
        <v>4893.26</v>
      </c>
      <c r="AZ69" s="39" t="n">
        <v>205580.91</v>
      </c>
      <c r="BA69" s="39" t="n">
        <v>177269.77</v>
      </c>
      <c r="BB69" s="39" t="n">
        <v>0</v>
      </c>
      <c r="BC69" s="39"/>
      <c r="BD69" s="39" t="n">
        <v>90431.64</v>
      </c>
      <c r="BE69" s="39" t="n">
        <v>73039.35</v>
      </c>
      <c r="BF69" s="39" t="n">
        <v>0</v>
      </c>
      <c r="BG69" s="39" t="n">
        <v>0</v>
      </c>
      <c r="BH69" s="39" t="n">
        <v>0</v>
      </c>
      <c r="BI69" s="39" t="n">
        <v>75603.77</v>
      </c>
      <c r="BJ69" s="39" t="n">
        <v>36544.33</v>
      </c>
      <c r="BK69" s="39" t="n">
        <v>0</v>
      </c>
      <c r="BL69" s="39" t="n">
        <v>0</v>
      </c>
      <c r="BM69" s="39" t="n">
        <v>0</v>
      </c>
      <c r="BN69" s="39" t="n">
        <v>0</v>
      </c>
      <c r="BO69" s="39" t="n">
        <v>200695.69</v>
      </c>
      <c r="BP69" s="39" t="n">
        <v>33715.52</v>
      </c>
      <c r="BQ69" s="39" t="n">
        <v>9304.33</v>
      </c>
      <c r="BR69" s="39" t="n">
        <v>242246.49</v>
      </c>
      <c r="BS69" s="39" t="n">
        <v>1469.05</v>
      </c>
      <c r="BT69" s="39" t="n">
        <v>0</v>
      </c>
      <c r="BU69" s="39" t="n">
        <v>243715.54</v>
      </c>
      <c r="BV69" s="39" t="n">
        <v>0</v>
      </c>
      <c r="BW69" s="39" t="n">
        <v>0</v>
      </c>
      <c r="BX69" s="39" t="n">
        <v>0</v>
      </c>
      <c r="BY69" s="39" t="n">
        <v>0</v>
      </c>
      <c r="BZ69" s="39" t="n">
        <v>0</v>
      </c>
      <c r="CA69" s="39" t="n">
        <v>0</v>
      </c>
      <c r="CB69" s="39" t="n">
        <v>0</v>
      </c>
      <c r="CC69" s="39" t="n">
        <v>0</v>
      </c>
      <c r="CD69" s="39" t="n">
        <v>0</v>
      </c>
      <c r="CE69" s="39" t="n">
        <v>0</v>
      </c>
      <c r="CF69" s="39" t="n">
        <v>0</v>
      </c>
      <c r="CG69" s="39" t="n">
        <v>0</v>
      </c>
      <c r="CH69" s="39" t="n">
        <v>0</v>
      </c>
      <c r="CI69" s="39" t="n">
        <v>0</v>
      </c>
      <c r="CJ69" s="39" t="n">
        <v>0</v>
      </c>
      <c r="CK69" s="39" t="n">
        <v>0</v>
      </c>
      <c r="CL69" s="38" t="n">
        <v>3537</v>
      </c>
      <c r="CM69" s="38" t="n">
        <v>3537</v>
      </c>
      <c r="CN69" s="38" t="n">
        <v>2078</v>
      </c>
      <c r="CO69" s="38" t="n">
        <v>1713</v>
      </c>
      <c r="CP69" s="38" t="n">
        <v>1713</v>
      </c>
      <c r="CQ69" s="38" t="n">
        <v>1760</v>
      </c>
      <c r="CR69" s="38" t="n">
        <v>1760</v>
      </c>
      <c r="CS69" s="38" t="n">
        <v>1642</v>
      </c>
      <c r="CT69" s="38" t="n">
        <v>1642</v>
      </c>
      <c r="CU69" s="39" t="n">
        <v>337.76</v>
      </c>
      <c r="CV69" s="39" t="n">
        <v>337.76</v>
      </c>
      <c r="CW69" s="39" t="n">
        <v>1.3</v>
      </c>
      <c r="CX69" s="39" t="n">
        <v>0</v>
      </c>
      <c r="CY69" s="39" t="n">
        <v>0</v>
      </c>
      <c r="CZ69" s="39" t="n">
        <v>0</v>
      </c>
      <c r="DA69" s="39" t="n">
        <v>0</v>
      </c>
      <c r="DB69" s="39" t="n">
        <v>337.76</v>
      </c>
      <c r="DC69" s="39" t="n">
        <v>0</v>
      </c>
      <c r="DD69" s="39" t="n">
        <v>236.8</v>
      </c>
      <c r="DE69" s="39" t="n">
        <v>236.84</v>
      </c>
      <c r="DF69" s="39" t="n">
        <v>299.08</v>
      </c>
      <c r="DG69" s="39" t="n">
        <v>207.25</v>
      </c>
      <c r="DH69" s="39" t="n">
        <v>29.35</v>
      </c>
      <c r="DI69" s="39" t="n">
        <v>376.64</v>
      </c>
      <c r="DJ69" s="38"/>
      <c r="DK69" s="38"/>
      <c r="DL69" s="38"/>
      <c r="DM69" s="38"/>
      <c r="DN69" s="38"/>
      <c r="DO69" s="38"/>
      <c r="DP69" s="39"/>
      <c r="DQ69" s="39"/>
      <c r="DR69" s="39"/>
      <c r="DS69" s="39"/>
      <c r="DT69" s="39"/>
      <c r="DU69" s="39"/>
      <c r="DV69" s="39"/>
      <c r="DW69" s="39"/>
      <c r="DX69" s="39"/>
      <c r="DY69" s="1" t="s">
        <v>427</v>
      </c>
      <c r="DZ69" s="38" t="n">
        <v>0</v>
      </c>
      <c r="EA69" s="38" t="n">
        <v>0</v>
      </c>
      <c r="EB69" s="38" t="n">
        <v>0</v>
      </c>
      <c r="EC69" s="38" t="n">
        <v>0</v>
      </c>
      <c r="ED69" s="39" t="n">
        <v>0</v>
      </c>
      <c r="EE69" s="38" t="n">
        <v>0</v>
      </c>
      <c r="EF69" s="38" t="n">
        <v>360</v>
      </c>
      <c r="EG69" s="38" t="n">
        <v>360</v>
      </c>
      <c r="EH69" s="38" t="n">
        <v>0</v>
      </c>
      <c r="EI69" s="38" t="n">
        <v>360</v>
      </c>
      <c r="EJ69" s="38" t="n">
        <v>360</v>
      </c>
      <c r="EK69" s="38" t="n">
        <v>0</v>
      </c>
      <c r="EL69" s="38" t="n">
        <v>360</v>
      </c>
      <c r="EM69" s="38" t="n">
        <v>360</v>
      </c>
      <c r="EN69" s="38" t="n">
        <v>0</v>
      </c>
      <c r="EO69" s="38"/>
      <c r="EP69" s="39"/>
      <c r="EQ69" s="38" t="n">
        <v>7846</v>
      </c>
      <c r="ER69" s="38" t="n">
        <v>7144</v>
      </c>
      <c r="ES69" s="39" t="n">
        <v>283002.6</v>
      </c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</row>
    <row r="70" customFormat="false" ht="10" hidden="false" customHeight="true" outlineLevel="0" collapsed="false">
      <c r="A70" s="36" t="s">
        <v>542</v>
      </c>
      <c r="B70" s="1" t="s">
        <v>543</v>
      </c>
      <c r="C70" s="36" t="s">
        <v>420</v>
      </c>
      <c r="D70" s="36" t="s">
        <v>421</v>
      </c>
      <c r="E70" s="36" t="s">
        <v>422</v>
      </c>
      <c r="F70" s="1" t="s">
        <v>5</v>
      </c>
      <c r="G70" s="1" t="s">
        <v>6</v>
      </c>
      <c r="H70" s="1" t="s">
        <v>423</v>
      </c>
      <c r="I70" s="1" t="s">
        <v>424</v>
      </c>
      <c r="J70" s="1" t="s">
        <v>432</v>
      </c>
      <c r="K70" s="37" t="n">
        <v>1</v>
      </c>
      <c r="L70" s="37" t="n">
        <v>1</v>
      </c>
      <c r="M70" s="1" t="s">
        <v>425</v>
      </c>
      <c r="N70" s="37" t="n">
        <v>1</v>
      </c>
      <c r="O70" s="37" t="n">
        <v>0</v>
      </c>
      <c r="P70" s="37" t="n">
        <v>1</v>
      </c>
      <c r="Q70" s="37" t="n">
        <v>0</v>
      </c>
      <c r="R70" s="37" t="n">
        <v>0</v>
      </c>
      <c r="S70" s="37"/>
      <c r="T70" s="37"/>
      <c r="U70" s="37"/>
      <c r="V70" s="36" t="n">
        <v>2040</v>
      </c>
      <c r="W70" s="37" t="n">
        <v>1</v>
      </c>
      <c r="X70" s="1" t="s">
        <v>425</v>
      </c>
      <c r="Y70" s="37" t="n">
        <v>1</v>
      </c>
      <c r="Z70" s="37" t="n">
        <v>0</v>
      </c>
      <c r="AA70" s="37" t="n">
        <v>1</v>
      </c>
      <c r="AB70" s="37" t="n">
        <v>0</v>
      </c>
      <c r="AC70" s="37" t="n">
        <v>0</v>
      </c>
      <c r="AD70" s="37"/>
      <c r="AE70" s="37"/>
      <c r="AF70" s="37"/>
      <c r="AG70" s="36" t="n">
        <v>2040</v>
      </c>
      <c r="AH70" s="38" t="n">
        <v>19462</v>
      </c>
      <c r="AI70" s="38" t="n">
        <v>16790</v>
      </c>
      <c r="AJ70" s="38" t="n">
        <v>19462</v>
      </c>
      <c r="AK70" s="38" t="n">
        <v>16790</v>
      </c>
      <c r="AL70" s="38" t="n">
        <v>19</v>
      </c>
      <c r="AM70" s="39" t="n">
        <v>4430178.82</v>
      </c>
      <c r="AN70" s="39" t="n">
        <v>4158980.86</v>
      </c>
      <c r="AO70" s="39" t="n">
        <v>3921615.53</v>
      </c>
      <c r="AP70" s="39" t="n">
        <v>237365.33</v>
      </c>
      <c r="AQ70" s="39" t="n">
        <v>0</v>
      </c>
      <c r="AR70" s="39" t="n">
        <v>0</v>
      </c>
      <c r="AS70" s="39" t="n">
        <v>271197.96</v>
      </c>
      <c r="AT70" s="39" t="n">
        <v>4286439.5</v>
      </c>
      <c r="AU70" s="39" t="n">
        <v>1083264.65</v>
      </c>
      <c r="AV70" s="39" t="n">
        <v>3903647.64</v>
      </c>
      <c r="AW70" s="39" t="n">
        <v>3427222.78</v>
      </c>
      <c r="AX70" s="39" t="n">
        <v>1355082.54</v>
      </c>
      <c r="AY70" s="39" t="n">
        <v>24558.51</v>
      </c>
      <c r="AZ70" s="39" t="n">
        <v>424798.93</v>
      </c>
      <c r="BA70" s="39" t="n">
        <v>1073150.64</v>
      </c>
      <c r="BB70" s="39" t="n">
        <v>0</v>
      </c>
      <c r="BC70" s="39" t="n">
        <v>0</v>
      </c>
      <c r="BD70" s="39" t="n">
        <v>330819.7</v>
      </c>
      <c r="BE70" s="39" t="n">
        <v>218812.46</v>
      </c>
      <c r="BF70" s="39" t="n">
        <v>0</v>
      </c>
      <c r="BG70" s="39" t="n">
        <v>0</v>
      </c>
      <c r="BH70" s="39" t="n">
        <v>0</v>
      </c>
      <c r="BI70" s="39" t="n">
        <v>347114.11</v>
      </c>
      <c r="BJ70" s="39" t="n">
        <v>129310.75</v>
      </c>
      <c r="BK70" s="39" t="n">
        <v>0</v>
      </c>
      <c r="BL70" s="39" t="n">
        <v>57057.38</v>
      </c>
      <c r="BM70" s="39" t="n">
        <v>57057.38</v>
      </c>
      <c r="BN70" s="39" t="n">
        <v>0</v>
      </c>
      <c r="BO70" s="39" t="n">
        <v>1350199.06</v>
      </c>
      <c r="BP70" s="39" t="n">
        <v>4076.06</v>
      </c>
      <c r="BQ70" s="39" t="n">
        <v>79383.96</v>
      </c>
      <c r="BR70" s="39" t="n">
        <v>689697.27</v>
      </c>
      <c r="BS70" s="39" t="n">
        <v>743961.81</v>
      </c>
      <c r="BT70" s="39" t="n">
        <v>0</v>
      </c>
      <c r="BU70" s="39" t="n">
        <v>1433659.08</v>
      </c>
      <c r="BV70" s="39" t="n">
        <v>0</v>
      </c>
      <c r="BW70" s="39" t="n">
        <v>0</v>
      </c>
      <c r="BX70" s="39" t="n">
        <v>0</v>
      </c>
      <c r="BY70" s="39" t="n">
        <v>0</v>
      </c>
      <c r="BZ70" s="39" t="n">
        <v>0</v>
      </c>
      <c r="CA70" s="39" t="n">
        <v>0</v>
      </c>
      <c r="CB70" s="39" t="n">
        <v>0</v>
      </c>
      <c r="CC70" s="39" t="n">
        <v>0</v>
      </c>
      <c r="CD70" s="39" t="n">
        <v>0</v>
      </c>
      <c r="CE70" s="39" t="n">
        <v>0</v>
      </c>
      <c r="CF70" s="39" t="n">
        <v>0</v>
      </c>
      <c r="CG70" s="39" t="n">
        <v>0</v>
      </c>
      <c r="CH70" s="39" t="n">
        <v>0</v>
      </c>
      <c r="CI70" s="39" t="n">
        <v>0</v>
      </c>
      <c r="CJ70" s="39" t="n">
        <v>0</v>
      </c>
      <c r="CK70" s="39" t="n">
        <v>0</v>
      </c>
      <c r="CL70" s="38" t="n">
        <v>16622</v>
      </c>
      <c r="CM70" s="38" t="n">
        <v>16622</v>
      </c>
      <c r="CN70" s="38" t="n">
        <v>7374</v>
      </c>
      <c r="CO70" s="38" t="n">
        <v>6449</v>
      </c>
      <c r="CP70" s="38" t="n">
        <v>6434</v>
      </c>
      <c r="CQ70" s="38" t="n">
        <v>6553</v>
      </c>
      <c r="CR70" s="38" t="n">
        <v>6538</v>
      </c>
      <c r="CS70" s="38" t="n">
        <v>6199</v>
      </c>
      <c r="CT70" s="38" t="n">
        <v>6186</v>
      </c>
      <c r="CU70" s="39" t="n">
        <v>1101.26</v>
      </c>
      <c r="CV70" s="39" t="n">
        <v>1012.72</v>
      </c>
      <c r="CW70" s="39" t="n">
        <v>3.74</v>
      </c>
      <c r="CX70" s="39" t="n">
        <v>0</v>
      </c>
      <c r="CY70" s="39" t="n">
        <v>0</v>
      </c>
      <c r="CZ70" s="39" t="n">
        <v>0</v>
      </c>
      <c r="DA70" s="39" t="n">
        <v>0</v>
      </c>
      <c r="DB70" s="39" t="n">
        <v>1101.26</v>
      </c>
      <c r="DC70" s="39" t="n">
        <v>36.14</v>
      </c>
      <c r="DD70" s="39" t="n">
        <v>863.05</v>
      </c>
      <c r="DE70" s="39" t="n">
        <v>863.16</v>
      </c>
      <c r="DF70" s="39" t="n">
        <v>1069.68</v>
      </c>
      <c r="DG70" s="39" t="n">
        <v>790.46</v>
      </c>
      <c r="DH70" s="39" t="n">
        <v>107.22</v>
      </c>
      <c r="DI70" s="39" t="n">
        <v>660.61</v>
      </c>
      <c r="DJ70" s="38" t="n">
        <v>1242</v>
      </c>
      <c r="DK70" s="38" t="n">
        <v>1242</v>
      </c>
      <c r="DL70" s="38" t="n">
        <v>505</v>
      </c>
      <c r="DM70" s="38" t="n">
        <v>490</v>
      </c>
      <c r="DN70" s="38" t="n">
        <v>521</v>
      </c>
      <c r="DO70" s="38" t="n">
        <v>409</v>
      </c>
      <c r="DP70" s="39" t="n">
        <v>55.43</v>
      </c>
      <c r="DQ70" s="39" t="n">
        <v>55.43</v>
      </c>
      <c r="DR70" s="39" t="n">
        <v>0</v>
      </c>
      <c r="DS70" s="39" t="n">
        <v>0</v>
      </c>
      <c r="DT70" s="39" t="n">
        <v>0</v>
      </c>
      <c r="DU70" s="39" t="n">
        <v>0</v>
      </c>
      <c r="DV70" s="39" t="n">
        <v>103.91</v>
      </c>
      <c r="DW70" s="39" t="n">
        <v>12.49</v>
      </c>
      <c r="DX70" s="39" t="n">
        <v>20.02</v>
      </c>
      <c r="DY70" s="1" t="s">
        <v>427</v>
      </c>
      <c r="DZ70" s="38" t="n">
        <v>0</v>
      </c>
      <c r="EA70" s="38" t="n">
        <v>0</v>
      </c>
      <c r="EB70" s="38" t="n">
        <v>0</v>
      </c>
      <c r="EC70" s="38" t="n">
        <v>0</v>
      </c>
      <c r="ED70" s="39" t="n">
        <v>0</v>
      </c>
      <c r="EE70" s="38" t="n">
        <v>0</v>
      </c>
      <c r="EF70" s="38" t="n">
        <v>800</v>
      </c>
      <c r="EG70" s="38" t="n">
        <v>800</v>
      </c>
      <c r="EH70" s="38" t="n">
        <v>1</v>
      </c>
      <c r="EI70" s="38" t="n">
        <v>800</v>
      </c>
      <c r="EJ70" s="38" t="n">
        <v>800</v>
      </c>
      <c r="EK70" s="38" t="n">
        <v>0</v>
      </c>
      <c r="EL70" s="38" t="n">
        <v>800</v>
      </c>
      <c r="EM70" s="38" t="n">
        <v>800</v>
      </c>
      <c r="EN70" s="38" t="n">
        <v>0</v>
      </c>
      <c r="EO70" s="38" t="n">
        <v>0</v>
      </c>
      <c r="EP70" s="39" t="n">
        <v>0</v>
      </c>
      <c r="EQ70" s="38" t="n">
        <v>16</v>
      </c>
      <c r="ER70" s="38" t="n">
        <v>16</v>
      </c>
      <c r="ES70" s="39" t="n">
        <v>804.23</v>
      </c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</row>
    <row r="71" customFormat="false" ht="10" hidden="false" customHeight="true" outlineLevel="0" collapsed="false">
      <c r="A71" s="36" t="s">
        <v>544</v>
      </c>
      <c r="B71" s="1" t="s">
        <v>545</v>
      </c>
      <c r="C71" s="36" t="s">
        <v>420</v>
      </c>
      <c r="D71" s="36" t="s">
        <v>421</v>
      </c>
      <c r="E71" s="36" t="s">
        <v>422</v>
      </c>
      <c r="F71" s="1" t="s">
        <v>5</v>
      </c>
      <c r="G71" s="1" t="s">
        <v>6</v>
      </c>
      <c r="H71" s="1" t="s">
        <v>423</v>
      </c>
      <c r="I71" s="1" t="s">
        <v>424</v>
      </c>
      <c r="J71" s="1" t="s">
        <v>432</v>
      </c>
      <c r="K71" s="37" t="n">
        <v>1</v>
      </c>
      <c r="L71" s="37" t="n">
        <v>1</v>
      </c>
      <c r="M71" s="1" t="s">
        <v>425</v>
      </c>
      <c r="N71" s="37" t="n">
        <v>1</v>
      </c>
      <c r="O71" s="37" t="n">
        <v>0</v>
      </c>
      <c r="P71" s="37" t="n">
        <v>1</v>
      </c>
      <c r="Q71" s="37" t="n">
        <v>0</v>
      </c>
      <c r="R71" s="37" t="n">
        <v>0</v>
      </c>
      <c r="S71" s="37"/>
      <c r="T71" s="37"/>
      <c r="U71" s="37"/>
      <c r="V71" s="36" t="n">
        <v>2020</v>
      </c>
      <c r="W71" s="37" t="n">
        <v>1</v>
      </c>
      <c r="X71" s="1" t="s">
        <v>425</v>
      </c>
      <c r="Y71" s="37" t="n">
        <v>1</v>
      </c>
      <c r="Z71" s="37" t="n">
        <v>0</v>
      </c>
      <c r="AA71" s="37" t="n">
        <v>1</v>
      </c>
      <c r="AB71" s="37" t="n">
        <v>0</v>
      </c>
      <c r="AC71" s="37" t="n">
        <v>0</v>
      </c>
      <c r="AD71" s="37"/>
      <c r="AE71" s="37"/>
      <c r="AF71" s="37"/>
      <c r="AG71" s="36" t="n">
        <v>2020</v>
      </c>
      <c r="AH71" s="38" t="n">
        <v>7633</v>
      </c>
      <c r="AI71" s="38" t="n">
        <v>3703</v>
      </c>
      <c r="AJ71" s="38" t="n">
        <v>7633</v>
      </c>
      <c r="AK71" s="38" t="n">
        <v>3703</v>
      </c>
      <c r="AL71" s="38" t="n">
        <v>4</v>
      </c>
      <c r="AM71" s="39" t="n">
        <v>865043.42</v>
      </c>
      <c r="AN71" s="39" t="n">
        <v>702221.4</v>
      </c>
      <c r="AO71" s="39" t="n">
        <v>642937.43</v>
      </c>
      <c r="AP71" s="39" t="n">
        <v>59283.97</v>
      </c>
      <c r="AQ71" s="39" t="n">
        <v>0</v>
      </c>
      <c r="AR71" s="39" t="n">
        <v>0</v>
      </c>
      <c r="AS71" s="39" t="n">
        <v>162822.02</v>
      </c>
      <c r="AT71" s="39" t="n">
        <v>846938.09</v>
      </c>
      <c r="AU71" s="39" t="n">
        <v>261047.09</v>
      </c>
      <c r="AV71" s="39" t="n">
        <v>1152241.21</v>
      </c>
      <c r="AW71" s="39" t="n">
        <v>1048888.81</v>
      </c>
      <c r="AX71" s="39" t="n">
        <v>387647.4</v>
      </c>
      <c r="AY71" s="39" t="n">
        <v>3574.74</v>
      </c>
      <c r="AZ71" s="39" t="n">
        <v>89901.42</v>
      </c>
      <c r="BA71" s="39" t="n">
        <v>458561.49</v>
      </c>
      <c r="BB71" s="39" t="n">
        <v>0</v>
      </c>
      <c r="BC71" s="39" t="n">
        <v>0</v>
      </c>
      <c r="BD71" s="39" t="n">
        <v>60394.88</v>
      </c>
      <c r="BE71" s="39" t="n">
        <v>48808.88</v>
      </c>
      <c r="BF71" s="39" t="n">
        <v>0</v>
      </c>
      <c r="BG71" s="39" t="n">
        <v>0</v>
      </c>
      <c r="BH71" s="39" t="n">
        <v>0</v>
      </c>
      <c r="BI71" s="39" t="n">
        <v>72430.27</v>
      </c>
      <c r="BJ71" s="39" t="n">
        <v>30922.13</v>
      </c>
      <c r="BK71" s="39" t="n">
        <v>0</v>
      </c>
      <c r="BL71" s="39" t="n">
        <v>0</v>
      </c>
      <c r="BM71" s="39" t="n">
        <v>0</v>
      </c>
      <c r="BN71" s="39" t="n">
        <v>0</v>
      </c>
      <c r="BO71" s="39" t="n">
        <v>17307.53</v>
      </c>
      <c r="BP71" s="39" t="n">
        <v>9874.85</v>
      </c>
      <c r="BQ71" s="39" t="n">
        <v>7702.18</v>
      </c>
      <c r="BR71" s="39" t="n">
        <v>33628.3</v>
      </c>
      <c r="BS71" s="39" t="n">
        <v>1256.26</v>
      </c>
      <c r="BT71" s="39" t="n">
        <v>0</v>
      </c>
      <c r="BU71" s="39" t="n">
        <v>34884.56</v>
      </c>
      <c r="BV71" s="39" t="n">
        <v>0</v>
      </c>
      <c r="BW71" s="39" t="n">
        <v>0</v>
      </c>
      <c r="BX71" s="39" t="n">
        <v>0</v>
      </c>
      <c r="BY71" s="39" t="n">
        <v>0</v>
      </c>
      <c r="BZ71" s="39" t="n">
        <v>0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0</v>
      </c>
      <c r="CF71" s="39" t="n">
        <v>174331.72</v>
      </c>
      <c r="CG71" s="39" t="n">
        <v>0</v>
      </c>
      <c r="CH71" s="39" t="n">
        <v>174331.72</v>
      </c>
      <c r="CI71" s="39" t="n">
        <v>0</v>
      </c>
      <c r="CJ71" s="39" t="n">
        <v>0</v>
      </c>
      <c r="CK71" s="39" t="n">
        <v>174331.72</v>
      </c>
      <c r="CL71" s="38" t="n">
        <v>3666</v>
      </c>
      <c r="CM71" s="38" t="n">
        <v>3666</v>
      </c>
      <c r="CN71" s="38" t="n">
        <v>1777</v>
      </c>
      <c r="CO71" s="38" t="n">
        <v>1555</v>
      </c>
      <c r="CP71" s="38" t="n">
        <v>1548</v>
      </c>
      <c r="CQ71" s="38" t="n">
        <v>1633</v>
      </c>
      <c r="CR71" s="38" t="n">
        <v>1624</v>
      </c>
      <c r="CS71" s="38" t="n">
        <v>1482</v>
      </c>
      <c r="CT71" s="38" t="n">
        <v>1475</v>
      </c>
      <c r="CU71" s="39" t="n">
        <v>254.17</v>
      </c>
      <c r="CV71" s="39" t="n">
        <v>254.17</v>
      </c>
      <c r="CW71" s="39" t="n">
        <v>0.13</v>
      </c>
      <c r="CX71" s="39" t="n">
        <v>0</v>
      </c>
      <c r="CY71" s="39" t="n">
        <v>0</v>
      </c>
      <c r="CZ71" s="39" t="n">
        <v>0</v>
      </c>
      <c r="DA71" s="39" t="n">
        <v>0</v>
      </c>
      <c r="DB71" s="39" t="n">
        <v>254.17</v>
      </c>
      <c r="DC71" s="39" t="n">
        <v>0</v>
      </c>
      <c r="DD71" s="39" t="n">
        <v>186.72</v>
      </c>
      <c r="DE71" s="39" t="n">
        <v>186.72</v>
      </c>
      <c r="DF71" s="39" t="n">
        <v>187.44</v>
      </c>
      <c r="DG71" s="39" t="n">
        <v>166.89</v>
      </c>
      <c r="DH71" s="39" t="n">
        <v>29.91</v>
      </c>
      <c r="DI71" s="39" t="n">
        <v>117.89</v>
      </c>
      <c r="DJ71" s="38" t="n">
        <v>507</v>
      </c>
      <c r="DK71" s="38" t="n">
        <v>507</v>
      </c>
      <c r="DL71" s="38" t="n">
        <v>202</v>
      </c>
      <c r="DM71" s="38" t="n">
        <v>200</v>
      </c>
      <c r="DN71" s="38" t="n">
        <v>239</v>
      </c>
      <c r="DO71" s="38" t="n">
        <v>169</v>
      </c>
      <c r="DP71" s="39" t="n">
        <v>21.49</v>
      </c>
      <c r="DQ71" s="39" t="n">
        <v>21.49</v>
      </c>
      <c r="DR71" s="39" t="n">
        <v>0</v>
      </c>
      <c r="DS71" s="39" t="n">
        <v>0</v>
      </c>
      <c r="DT71" s="39" t="n">
        <v>0</v>
      </c>
      <c r="DU71" s="39" t="n">
        <v>0</v>
      </c>
      <c r="DV71" s="39" t="n">
        <v>26.56</v>
      </c>
      <c r="DW71" s="39" t="n">
        <v>8.02</v>
      </c>
      <c r="DX71" s="39" t="n">
        <v>13.41</v>
      </c>
      <c r="DY71" s="1" t="s">
        <v>427</v>
      </c>
      <c r="DZ71" s="38" t="n">
        <v>0</v>
      </c>
      <c r="EA71" s="38" t="n">
        <v>0</v>
      </c>
      <c r="EB71" s="38" t="n">
        <v>0</v>
      </c>
      <c r="EC71" s="38" t="n">
        <v>0</v>
      </c>
      <c r="ED71" s="39" t="n">
        <v>0</v>
      </c>
      <c r="EE71" s="38" t="n">
        <v>0</v>
      </c>
      <c r="EF71" s="38" t="n">
        <v>180</v>
      </c>
      <c r="EG71" s="38" t="n">
        <v>180</v>
      </c>
      <c r="EH71" s="38" t="n">
        <v>0</v>
      </c>
      <c r="EI71" s="38" t="n">
        <v>180</v>
      </c>
      <c r="EJ71" s="38" t="n">
        <v>180</v>
      </c>
      <c r="EK71" s="38" t="n">
        <v>0</v>
      </c>
      <c r="EL71" s="38" t="n">
        <v>180</v>
      </c>
      <c r="EM71" s="38" t="n">
        <v>180</v>
      </c>
      <c r="EN71" s="38" t="n">
        <v>0</v>
      </c>
      <c r="EO71" s="38" t="n">
        <v>0</v>
      </c>
      <c r="EP71" s="39" t="n">
        <v>0</v>
      </c>
      <c r="EQ71" s="38" t="n">
        <v>17</v>
      </c>
      <c r="ER71" s="38" t="n">
        <v>17</v>
      </c>
      <c r="ES71" s="39" t="n">
        <v>2.8</v>
      </c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</row>
    <row r="72" customFormat="false" ht="10" hidden="false" customHeight="true" outlineLevel="0" collapsed="false">
      <c r="A72" s="36" t="s">
        <v>546</v>
      </c>
      <c r="B72" s="1" t="s">
        <v>547</v>
      </c>
      <c r="C72" s="36" t="s">
        <v>420</v>
      </c>
      <c r="D72" s="36" t="s">
        <v>421</v>
      </c>
      <c r="E72" s="36" t="s">
        <v>422</v>
      </c>
      <c r="F72" s="1" t="s">
        <v>5</v>
      </c>
      <c r="G72" s="1" t="s">
        <v>6</v>
      </c>
      <c r="H72" s="1" t="s">
        <v>423</v>
      </c>
      <c r="I72" s="1" t="s">
        <v>424</v>
      </c>
      <c r="J72" s="1" t="s">
        <v>171</v>
      </c>
      <c r="K72" s="37" t="n">
        <v>1</v>
      </c>
      <c r="L72" s="37" t="n">
        <v>1</v>
      </c>
      <c r="M72" s="1" t="s">
        <v>425</v>
      </c>
      <c r="N72" s="37" t="n">
        <v>1</v>
      </c>
      <c r="O72" s="37" t="n">
        <v>0</v>
      </c>
      <c r="P72" s="37" t="n">
        <v>1</v>
      </c>
      <c r="Q72" s="37" t="n">
        <v>0</v>
      </c>
      <c r="R72" s="37" t="n">
        <v>0</v>
      </c>
      <c r="S72" s="37"/>
      <c r="T72" s="37"/>
      <c r="U72" s="37"/>
      <c r="V72" s="36" t="n">
        <v>2021</v>
      </c>
      <c r="W72" s="37"/>
      <c r="X72" s="1" t="s">
        <v>426</v>
      </c>
      <c r="Y72" s="37"/>
      <c r="Z72" s="37"/>
      <c r="AA72" s="37"/>
      <c r="AB72" s="37"/>
      <c r="AC72" s="37"/>
      <c r="AD72" s="37" t="n">
        <v>1</v>
      </c>
      <c r="AE72" s="37" t="n">
        <v>0</v>
      </c>
      <c r="AF72" s="37" t="n">
        <v>0</v>
      </c>
      <c r="AG72" s="36" t="n">
        <v>2021</v>
      </c>
      <c r="AH72" s="38" t="n">
        <v>10832</v>
      </c>
      <c r="AI72" s="38" t="n">
        <v>9017</v>
      </c>
      <c r="AJ72" s="38"/>
      <c r="AK72" s="38"/>
      <c r="AL72" s="38" t="n">
        <v>8</v>
      </c>
      <c r="AM72" s="39" t="n">
        <v>1650705.69</v>
      </c>
      <c r="AN72" s="39" t="n">
        <v>1563657.23</v>
      </c>
      <c r="AO72" s="39" t="n">
        <v>1563657.23</v>
      </c>
      <c r="AP72" s="39"/>
      <c r="AQ72" s="39" t="n">
        <v>0</v>
      </c>
      <c r="AR72" s="39"/>
      <c r="AS72" s="39" t="n">
        <v>87048.46</v>
      </c>
      <c r="AT72" s="39" t="n">
        <v>1597864.8</v>
      </c>
      <c r="AU72" s="39" t="n">
        <v>461423.14</v>
      </c>
      <c r="AV72" s="39" t="n">
        <v>1750280.6</v>
      </c>
      <c r="AW72" s="39" t="n">
        <v>1543494.18</v>
      </c>
      <c r="AX72" s="39" t="n">
        <v>820224.82</v>
      </c>
      <c r="AY72" s="39" t="n">
        <v>20866.7</v>
      </c>
      <c r="AZ72" s="39" t="n">
        <v>266647.46</v>
      </c>
      <c r="BA72" s="39" t="n">
        <v>201804.08</v>
      </c>
      <c r="BB72" s="39" t="n">
        <v>0</v>
      </c>
      <c r="BC72" s="39"/>
      <c r="BD72" s="39" t="n">
        <v>120952.05</v>
      </c>
      <c r="BE72" s="39" t="n">
        <v>112999.07</v>
      </c>
      <c r="BF72" s="39" t="n">
        <v>0</v>
      </c>
      <c r="BG72" s="39" t="n">
        <v>0</v>
      </c>
      <c r="BH72" s="39" t="n">
        <v>0</v>
      </c>
      <c r="BI72" s="39" t="n">
        <v>151501.39</v>
      </c>
      <c r="BJ72" s="39" t="n">
        <v>55285.03</v>
      </c>
      <c r="BK72" s="39" t="n">
        <v>0</v>
      </c>
      <c r="BL72" s="39" t="n">
        <v>0</v>
      </c>
      <c r="BM72" s="39" t="n">
        <v>0</v>
      </c>
      <c r="BN72" s="39" t="n">
        <v>0</v>
      </c>
      <c r="BO72" s="39" t="n">
        <v>53701.84</v>
      </c>
      <c r="BP72" s="39" t="n">
        <v>0</v>
      </c>
      <c r="BQ72" s="39" t="n">
        <v>13614.27</v>
      </c>
      <c r="BR72" s="39" t="n">
        <v>65095.57</v>
      </c>
      <c r="BS72" s="39" t="n">
        <v>2220.54</v>
      </c>
      <c r="BT72" s="39" t="n">
        <v>0</v>
      </c>
      <c r="BU72" s="39" t="n">
        <v>67316.11</v>
      </c>
      <c r="BV72" s="39" t="n">
        <v>0</v>
      </c>
      <c r="BW72" s="39" t="n">
        <v>0</v>
      </c>
      <c r="BX72" s="39" t="n">
        <v>0</v>
      </c>
      <c r="BY72" s="39" t="n">
        <v>0</v>
      </c>
      <c r="BZ72" s="39" t="n">
        <v>0</v>
      </c>
      <c r="CA72" s="39" t="n">
        <v>0</v>
      </c>
      <c r="CB72" s="39" t="n">
        <v>0</v>
      </c>
      <c r="CC72" s="39" t="n">
        <v>0</v>
      </c>
      <c r="CD72" s="39" t="n">
        <v>0</v>
      </c>
      <c r="CE72" s="39" t="n">
        <v>0</v>
      </c>
      <c r="CF72" s="39" t="n">
        <v>0</v>
      </c>
      <c r="CG72" s="39" t="n">
        <v>0</v>
      </c>
      <c r="CH72" s="39" t="n">
        <v>0</v>
      </c>
      <c r="CI72" s="39" t="n">
        <v>0</v>
      </c>
      <c r="CJ72" s="39" t="n">
        <v>0</v>
      </c>
      <c r="CK72" s="39" t="n">
        <v>0</v>
      </c>
      <c r="CL72" s="38" t="n">
        <v>8927</v>
      </c>
      <c r="CM72" s="38" t="n">
        <v>8927</v>
      </c>
      <c r="CN72" s="38" t="n">
        <v>3141</v>
      </c>
      <c r="CO72" s="38" t="n">
        <v>2749</v>
      </c>
      <c r="CP72" s="38" t="n">
        <v>2749</v>
      </c>
      <c r="CQ72" s="38" t="n">
        <v>2847</v>
      </c>
      <c r="CR72" s="38" t="n">
        <v>2847</v>
      </c>
      <c r="CS72" s="38" t="n">
        <v>2680</v>
      </c>
      <c r="CT72" s="38" t="n">
        <v>2680</v>
      </c>
      <c r="CU72" s="39" t="n">
        <v>524.27</v>
      </c>
      <c r="CV72" s="39" t="n">
        <v>524.27</v>
      </c>
      <c r="CW72" s="39" t="n">
        <v>0.65</v>
      </c>
      <c r="CX72" s="39" t="n">
        <v>0</v>
      </c>
      <c r="CY72" s="39" t="n">
        <v>0</v>
      </c>
      <c r="CZ72" s="39" t="n">
        <v>0</v>
      </c>
      <c r="DA72" s="39" t="n">
        <v>524.27</v>
      </c>
      <c r="DB72" s="39" t="n">
        <v>0</v>
      </c>
      <c r="DC72" s="39" t="n">
        <v>0</v>
      </c>
      <c r="DD72" s="39" t="n">
        <v>344.96</v>
      </c>
      <c r="DE72" s="39" t="n">
        <v>345</v>
      </c>
      <c r="DF72" s="39" t="n">
        <v>435.94</v>
      </c>
      <c r="DG72" s="39" t="n">
        <v>311.49</v>
      </c>
      <c r="DH72" s="39" t="n">
        <v>58.14</v>
      </c>
      <c r="DI72" s="39" t="n">
        <v>525.48</v>
      </c>
      <c r="DJ72" s="38"/>
      <c r="DK72" s="38"/>
      <c r="DL72" s="38"/>
      <c r="DM72" s="38"/>
      <c r="DN72" s="38"/>
      <c r="DO72" s="38"/>
      <c r="DP72" s="39"/>
      <c r="DQ72" s="39"/>
      <c r="DR72" s="39"/>
      <c r="DS72" s="39"/>
      <c r="DT72" s="39"/>
      <c r="DU72" s="39"/>
      <c r="DV72" s="39"/>
      <c r="DW72" s="39"/>
      <c r="DX72" s="39"/>
      <c r="DY72" s="1" t="s">
        <v>427</v>
      </c>
      <c r="DZ72" s="38" t="n">
        <v>0</v>
      </c>
      <c r="EA72" s="38" t="n">
        <v>0</v>
      </c>
      <c r="EB72" s="38" t="n">
        <v>0</v>
      </c>
      <c r="EC72" s="38" t="n">
        <v>0</v>
      </c>
      <c r="ED72" s="39" t="n">
        <v>0</v>
      </c>
      <c r="EE72" s="38" t="n">
        <v>0</v>
      </c>
      <c r="EF72" s="38" t="n">
        <v>2670</v>
      </c>
      <c r="EG72" s="38" t="n">
        <v>2670</v>
      </c>
      <c r="EH72" s="38" t="n">
        <v>0</v>
      </c>
      <c r="EI72" s="38" t="n">
        <v>2670</v>
      </c>
      <c r="EJ72" s="38" t="n">
        <v>2670</v>
      </c>
      <c r="EK72" s="38" t="n">
        <v>0</v>
      </c>
      <c r="EL72" s="38" t="n">
        <v>270</v>
      </c>
      <c r="EM72" s="38" t="n">
        <v>270</v>
      </c>
      <c r="EN72" s="38" t="n">
        <v>0</v>
      </c>
      <c r="EO72" s="38"/>
      <c r="EP72" s="39"/>
      <c r="EQ72" s="38" t="n">
        <v>2</v>
      </c>
      <c r="ER72" s="38" t="n">
        <v>2</v>
      </c>
      <c r="ES72" s="39" t="n">
        <v>48.25</v>
      </c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</row>
    <row r="73" customFormat="false" ht="10" hidden="false" customHeight="true" outlineLevel="0" collapsed="false">
      <c r="A73" s="36" t="s">
        <v>548</v>
      </c>
      <c r="B73" s="1" t="s">
        <v>549</v>
      </c>
      <c r="C73" s="36" t="s">
        <v>420</v>
      </c>
      <c r="D73" s="36" t="s">
        <v>421</v>
      </c>
      <c r="E73" s="36" t="s">
        <v>422</v>
      </c>
      <c r="F73" s="1" t="s">
        <v>5</v>
      </c>
      <c r="G73" s="1" t="s">
        <v>6</v>
      </c>
      <c r="H73" s="1" t="s">
        <v>423</v>
      </c>
      <c r="I73" s="1" t="s">
        <v>424</v>
      </c>
      <c r="J73" s="1" t="s">
        <v>171</v>
      </c>
      <c r="K73" s="37" t="n">
        <v>1</v>
      </c>
      <c r="L73" s="37" t="n">
        <v>1</v>
      </c>
      <c r="M73" s="1" t="s">
        <v>425</v>
      </c>
      <c r="N73" s="37" t="n">
        <v>1</v>
      </c>
      <c r="O73" s="37" t="n">
        <v>0</v>
      </c>
      <c r="P73" s="37" t="n">
        <v>1</v>
      </c>
      <c r="Q73" s="37" t="n">
        <v>0</v>
      </c>
      <c r="R73" s="37" t="n">
        <v>0</v>
      </c>
      <c r="S73" s="37"/>
      <c r="T73" s="37"/>
      <c r="U73" s="37"/>
      <c r="V73" s="36" t="n">
        <v>2043</v>
      </c>
      <c r="W73" s="37"/>
      <c r="X73" s="1" t="s">
        <v>426</v>
      </c>
      <c r="Y73" s="37"/>
      <c r="Z73" s="37"/>
      <c r="AA73" s="37"/>
      <c r="AB73" s="37"/>
      <c r="AC73" s="37"/>
      <c r="AD73" s="37" t="n">
        <v>1</v>
      </c>
      <c r="AE73" s="37" t="n">
        <v>0</v>
      </c>
      <c r="AF73" s="37" t="n">
        <v>0</v>
      </c>
      <c r="AG73" s="36" t="n">
        <v>2043</v>
      </c>
      <c r="AH73" s="38" t="n">
        <v>6455</v>
      </c>
      <c r="AI73" s="38" t="n">
        <v>4900</v>
      </c>
      <c r="AJ73" s="38"/>
      <c r="AK73" s="38"/>
      <c r="AL73" s="38" t="n">
        <v>6</v>
      </c>
      <c r="AM73" s="39" t="n">
        <v>1201083.05</v>
      </c>
      <c r="AN73" s="39" t="n">
        <v>953313.1</v>
      </c>
      <c r="AO73" s="39" t="n">
        <v>953313.1</v>
      </c>
      <c r="AP73" s="39"/>
      <c r="AQ73" s="39" t="n">
        <v>0</v>
      </c>
      <c r="AR73" s="39"/>
      <c r="AS73" s="39" t="n">
        <v>247769.95</v>
      </c>
      <c r="AT73" s="39" t="n">
        <v>1141822.52</v>
      </c>
      <c r="AU73" s="39" t="n">
        <v>333764.21</v>
      </c>
      <c r="AV73" s="39" t="n">
        <v>1201229.72</v>
      </c>
      <c r="AW73" s="39" t="n">
        <v>1081989.61</v>
      </c>
      <c r="AX73" s="39" t="n">
        <v>535366.91</v>
      </c>
      <c r="AY73" s="39" t="n">
        <v>3674.64</v>
      </c>
      <c r="AZ73" s="39" t="n">
        <v>122642.4</v>
      </c>
      <c r="BA73" s="39" t="n">
        <v>229686.85</v>
      </c>
      <c r="BB73" s="39" t="n">
        <v>0</v>
      </c>
      <c r="BC73" s="39"/>
      <c r="BD73" s="39" t="n">
        <v>88506.86</v>
      </c>
      <c r="BE73" s="39" t="n">
        <v>102111.95</v>
      </c>
      <c r="BF73" s="39" t="n">
        <v>0</v>
      </c>
      <c r="BG73" s="39" t="n">
        <v>0</v>
      </c>
      <c r="BH73" s="39" t="n">
        <v>0</v>
      </c>
      <c r="BI73" s="39" t="n">
        <v>79884.66</v>
      </c>
      <c r="BJ73" s="39" t="n">
        <v>39355.45</v>
      </c>
      <c r="BK73" s="39" t="n">
        <v>0</v>
      </c>
      <c r="BL73" s="39" t="n">
        <v>0</v>
      </c>
      <c r="BM73" s="39" t="n">
        <v>0</v>
      </c>
      <c r="BN73" s="39" t="n">
        <v>0</v>
      </c>
      <c r="BO73" s="39" t="n">
        <v>203605.63</v>
      </c>
      <c r="BP73" s="39" t="n">
        <v>0</v>
      </c>
      <c r="BQ73" s="39" t="n">
        <v>449624.98</v>
      </c>
      <c r="BR73" s="39" t="n">
        <v>651624.41</v>
      </c>
      <c r="BS73" s="39" t="n">
        <v>1606.2</v>
      </c>
      <c r="BT73" s="39" t="n">
        <v>0</v>
      </c>
      <c r="BU73" s="39" t="n">
        <v>653230.61</v>
      </c>
      <c r="BV73" s="39" t="n">
        <v>0</v>
      </c>
      <c r="BW73" s="39" t="n">
        <v>0</v>
      </c>
      <c r="BX73" s="39" t="n">
        <v>0</v>
      </c>
      <c r="BY73" s="39" t="n">
        <v>0</v>
      </c>
      <c r="BZ73" s="39" t="n">
        <v>0</v>
      </c>
      <c r="CA73" s="39" t="n">
        <v>0</v>
      </c>
      <c r="CB73" s="39" t="n">
        <v>0</v>
      </c>
      <c r="CC73" s="39" t="n">
        <v>0</v>
      </c>
      <c r="CD73" s="39" t="n">
        <v>0</v>
      </c>
      <c r="CE73" s="39" t="n">
        <v>0</v>
      </c>
      <c r="CF73" s="39" t="n">
        <v>0</v>
      </c>
      <c r="CG73" s="39" t="n">
        <v>0</v>
      </c>
      <c r="CH73" s="39" t="n">
        <v>0</v>
      </c>
      <c r="CI73" s="39" t="n">
        <v>0</v>
      </c>
      <c r="CJ73" s="39" t="n">
        <v>0</v>
      </c>
      <c r="CK73" s="39" t="n">
        <v>0</v>
      </c>
      <c r="CL73" s="38" t="n">
        <v>4851</v>
      </c>
      <c r="CM73" s="38" t="n">
        <v>4851</v>
      </c>
      <c r="CN73" s="38" t="n">
        <v>2272</v>
      </c>
      <c r="CO73" s="38" t="n">
        <v>1930</v>
      </c>
      <c r="CP73" s="38" t="n">
        <v>1930</v>
      </c>
      <c r="CQ73" s="38" t="n">
        <v>2072</v>
      </c>
      <c r="CR73" s="38" t="n">
        <v>2072</v>
      </c>
      <c r="CS73" s="38" t="n">
        <v>1848</v>
      </c>
      <c r="CT73" s="38" t="n">
        <v>1848</v>
      </c>
      <c r="CU73" s="39" t="n">
        <v>360.56</v>
      </c>
      <c r="CV73" s="39" t="n">
        <v>360.56</v>
      </c>
      <c r="CW73" s="39" t="n">
        <v>0.34</v>
      </c>
      <c r="CX73" s="39" t="n">
        <v>0</v>
      </c>
      <c r="CY73" s="39" t="n">
        <v>0</v>
      </c>
      <c r="CZ73" s="39" t="n">
        <v>0</v>
      </c>
      <c r="DA73" s="39" t="n">
        <v>0</v>
      </c>
      <c r="DB73" s="39" t="n">
        <v>360.56</v>
      </c>
      <c r="DC73" s="39" t="n">
        <v>0</v>
      </c>
      <c r="DD73" s="39" t="n">
        <v>258.99</v>
      </c>
      <c r="DE73" s="39" t="n">
        <v>259.11</v>
      </c>
      <c r="DF73" s="39" t="n">
        <v>264.48</v>
      </c>
      <c r="DG73" s="39" t="n">
        <v>224.4</v>
      </c>
      <c r="DH73" s="39" t="n">
        <v>83.23</v>
      </c>
      <c r="DI73" s="39" t="n">
        <v>173.04</v>
      </c>
      <c r="DJ73" s="38"/>
      <c r="DK73" s="38"/>
      <c r="DL73" s="38"/>
      <c r="DM73" s="38"/>
      <c r="DN73" s="38"/>
      <c r="DO73" s="38"/>
      <c r="DP73" s="39"/>
      <c r="DQ73" s="39"/>
      <c r="DR73" s="39"/>
      <c r="DS73" s="39"/>
      <c r="DT73" s="39"/>
      <c r="DU73" s="39"/>
      <c r="DV73" s="39"/>
      <c r="DW73" s="39"/>
      <c r="DX73" s="39"/>
      <c r="DY73" s="1" t="s">
        <v>427</v>
      </c>
      <c r="DZ73" s="38" t="n">
        <v>2</v>
      </c>
      <c r="EA73" s="38" t="n">
        <v>36</v>
      </c>
      <c r="EB73" s="38" t="n">
        <v>3622</v>
      </c>
      <c r="EC73" s="38" t="n">
        <v>0</v>
      </c>
      <c r="ED73" s="39" t="n">
        <v>0</v>
      </c>
      <c r="EE73" s="38" t="n">
        <v>0</v>
      </c>
      <c r="EF73" s="38" t="n">
        <v>220</v>
      </c>
      <c r="EG73" s="38" t="n">
        <v>220</v>
      </c>
      <c r="EH73" s="38" t="n">
        <v>0</v>
      </c>
      <c r="EI73" s="38" t="n">
        <v>220</v>
      </c>
      <c r="EJ73" s="38" t="n">
        <v>220</v>
      </c>
      <c r="EK73" s="38" t="n">
        <v>0</v>
      </c>
      <c r="EL73" s="38" t="n">
        <v>220</v>
      </c>
      <c r="EM73" s="38" t="n">
        <v>220</v>
      </c>
      <c r="EN73" s="38" t="n">
        <v>0</v>
      </c>
      <c r="EO73" s="38"/>
      <c r="EP73" s="39"/>
      <c r="EQ73" s="38" t="n">
        <v>688</v>
      </c>
      <c r="ER73" s="38" t="n">
        <v>688</v>
      </c>
      <c r="ES73" s="39" t="n">
        <v>7677.32</v>
      </c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</row>
    <row r="74" customFormat="false" ht="10" hidden="false" customHeight="true" outlineLevel="0" collapsed="false">
      <c r="A74" s="36" t="s">
        <v>550</v>
      </c>
      <c r="B74" s="1" t="s">
        <v>551</v>
      </c>
      <c r="C74" s="36" t="s">
        <v>420</v>
      </c>
      <c r="D74" s="36" t="s">
        <v>421</v>
      </c>
      <c r="E74" s="36" t="s">
        <v>422</v>
      </c>
      <c r="F74" s="1" t="s">
        <v>5</v>
      </c>
      <c r="G74" s="1" t="s">
        <v>6</v>
      </c>
      <c r="H74" s="1" t="s">
        <v>423</v>
      </c>
      <c r="I74" s="1" t="s">
        <v>424</v>
      </c>
      <c r="J74" s="1" t="s">
        <v>171</v>
      </c>
      <c r="K74" s="37" t="n">
        <v>1</v>
      </c>
      <c r="L74" s="37" t="n">
        <v>1</v>
      </c>
      <c r="M74" s="1" t="s">
        <v>437</v>
      </c>
      <c r="N74" s="37" t="n">
        <v>1</v>
      </c>
      <c r="O74" s="37" t="n">
        <v>2</v>
      </c>
      <c r="P74" s="37" t="n">
        <v>1</v>
      </c>
      <c r="Q74" s="37" t="n">
        <v>0</v>
      </c>
      <c r="R74" s="37" t="n">
        <v>0</v>
      </c>
      <c r="S74" s="37"/>
      <c r="T74" s="37"/>
      <c r="U74" s="37"/>
      <c r="V74" s="36" t="n">
        <v>2039</v>
      </c>
      <c r="W74" s="37"/>
      <c r="X74" s="1" t="s">
        <v>426</v>
      </c>
      <c r="Y74" s="37"/>
      <c r="Z74" s="37"/>
      <c r="AA74" s="37"/>
      <c r="AB74" s="37"/>
      <c r="AC74" s="37"/>
      <c r="AD74" s="37" t="n">
        <v>1</v>
      </c>
      <c r="AE74" s="37" t="n">
        <v>0</v>
      </c>
      <c r="AF74" s="37" t="n">
        <v>0</v>
      </c>
      <c r="AG74" s="36" t="n">
        <v>2039</v>
      </c>
      <c r="AH74" s="38" t="n">
        <v>51355</v>
      </c>
      <c r="AI74" s="38" t="n">
        <v>33865</v>
      </c>
      <c r="AJ74" s="38"/>
      <c r="AK74" s="38"/>
      <c r="AL74" s="38" t="n">
        <v>28</v>
      </c>
      <c r="AM74" s="39" t="n">
        <v>6764055.71</v>
      </c>
      <c r="AN74" s="39" t="n">
        <v>6346249.27</v>
      </c>
      <c r="AO74" s="39" t="n">
        <v>6346249.27</v>
      </c>
      <c r="AP74" s="39"/>
      <c r="AQ74" s="39" t="n">
        <v>0</v>
      </c>
      <c r="AR74" s="39"/>
      <c r="AS74" s="39" t="n">
        <v>417806.44</v>
      </c>
      <c r="AT74" s="39" t="n">
        <v>6456057.02</v>
      </c>
      <c r="AU74" s="39" t="n">
        <v>1600217.23</v>
      </c>
      <c r="AV74" s="39" t="n">
        <v>5882356.9</v>
      </c>
      <c r="AW74" s="39" t="n">
        <v>5186008.71</v>
      </c>
      <c r="AX74" s="39" t="n">
        <v>1995161.09</v>
      </c>
      <c r="AY74" s="39" t="n">
        <v>22909.39</v>
      </c>
      <c r="AZ74" s="39" t="n">
        <v>1063905.57</v>
      </c>
      <c r="BA74" s="39" t="n">
        <v>1202000.36</v>
      </c>
      <c r="BB74" s="39" t="n">
        <v>0</v>
      </c>
      <c r="BC74" s="39"/>
      <c r="BD74" s="39" t="n">
        <v>515936.2</v>
      </c>
      <c r="BE74" s="39" t="n">
        <v>386096.1</v>
      </c>
      <c r="BF74" s="39" t="n">
        <v>0</v>
      </c>
      <c r="BG74" s="39" t="n">
        <v>0</v>
      </c>
      <c r="BH74" s="39" t="n">
        <v>0</v>
      </c>
      <c r="BI74" s="39" t="n">
        <v>505193.17</v>
      </c>
      <c r="BJ74" s="39" t="n">
        <v>191155.02</v>
      </c>
      <c r="BK74" s="39" t="n">
        <v>0</v>
      </c>
      <c r="BL74" s="39" t="n">
        <v>0</v>
      </c>
      <c r="BM74" s="39" t="n">
        <v>0</v>
      </c>
      <c r="BN74" s="39" t="n">
        <v>0</v>
      </c>
      <c r="BO74" s="39" t="n">
        <v>975907.84</v>
      </c>
      <c r="BP74" s="39" t="n">
        <v>363796.56</v>
      </c>
      <c r="BQ74" s="39" t="n">
        <v>63557.93</v>
      </c>
      <c r="BR74" s="39" t="n">
        <v>636732.54</v>
      </c>
      <c r="BS74" s="39" t="n">
        <v>7700.86</v>
      </c>
      <c r="BT74" s="39" t="n">
        <v>758828.93</v>
      </c>
      <c r="BU74" s="39" t="n">
        <v>1403262.33</v>
      </c>
      <c r="BV74" s="39" t="n">
        <v>0</v>
      </c>
      <c r="BW74" s="39" t="n">
        <v>0</v>
      </c>
      <c r="BX74" s="39" t="n">
        <v>0</v>
      </c>
      <c r="BY74" s="39" t="n">
        <v>0</v>
      </c>
      <c r="BZ74" s="39" t="n">
        <v>0</v>
      </c>
      <c r="CA74" s="39" t="n">
        <v>0</v>
      </c>
      <c r="CB74" s="39" t="n">
        <v>0</v>
      </c>
      <c r="CC74" s="39" t="n">
        <v>0</v>
      </c>
      <c r="CD74" s="39" t="n">
        <v>0</v>
      </c>
      <c r="CE74" s="39" t="n">
        <v>0</v>
      </c>
      <c r="CF74" s="39" t="n">
        <v>0</v>
      </c>
      <c r="CG74" s="39" t="n">
        <v>0</v>
      </c>
      <c r="CH74" s="39" t="n">
        <v>0</v>
      </c>
      <c r="CI74" s="39" t="n">
        <v>0</v>
      </c>
      <c r="CJ74" s="39" t="n">
        <v>0</v>
      </c>
      <c r="CK74" s="39" t="n">
        <v>0</v>
      </c>
      <c r="CL74" s="38" t="n">
        <v>33401</v>
      </c>
      <c r="CM74" s="38" t="n">
        <v>33401</v>
      </c>
      <c r="CN74" s="38" t="n">
        <v>10893</v>
      </c>
      <c r="CO74" s="38" t="n">
        <v>9763</v>
      </c>
      <c r="CP74" s="38" t="n">
        <v>9759</v>
      </c>
      <c r="CQ74" s="38" t="n">
        <v>10177</v>
      </c>
      <c r="CR74" s="38" t="n">
        <v>10173</v>
      </c>
      <c r="CS74" s="38" t="n">
        <v>9443</v>
      </c>
      <c r="CT74" s="38" t="n">
        <v>9439</v>
      </c>
      <c r="CU74" s="39" t="n">
        <v>2448.12</v>
      </c>
      <c r="CV74" s="39" t="n">
        <v>2375.09</v>
      </c>
      <c r="CW74" s="39" t="n">
        <v>12.46</v>
      </c>
      <c r="CX74" s="39" t="n">
        <v>0</v>
      </c>
      <c r="CY74" s="39" t="n">
        <v>0</v>
      </c>
      <c r="CZ74" s="39" t="n">
        <v>0</v>
      </c>
      <c r="DA74" s="39" t="n">
        <v>0</v>
      </c>
      <c r="DB74" s="39" t="n">
        <v>2448.12</v>
      </c>
      <c r="DC74" s="39" t="n">
        <v>0</v>
      </c>
      <c r="DD74" s="39" t="n">
        <v>1412.07</v>
      </c>
      <c r="DE74" s="39" t="n">
        <v>1412.18</v>
      </c>
      <c r="DF74" s="39" t="n">
        <v>1690.06</v>
      </c>
      <c r="DG74" s="39" t="n">
        <v>1273.16</v>
      </c>
      <c r="DH74" s="39" t="n">
        <v>106.01</v>
      </c>
      <c r="DI74" s="39" t="n">
        <v>1944.37</v>
      </c>
      <c r="DJ74" s="38"/>
      <c r="DK74" s="38"/>
      <c r="DL74" s="38"/>
      <c r="DM74" s="38"/>
      <c r="DN74" s="38"/>
      <c r="DO74" s="38"/>
      <c r="DP74" s="39"/>
      <c r="DQ74" s="39"/>
      <c r="DR74" s="39"/>
      <c r="DS74" s="39"/>
      <c r="DT74" s="39"/>
      <c r="DU74" s="39"/>
      <c r="DV74" s="39"/>
      <c r="DW74" s="39"/>
      <c r="DX74" s="39"/>
      <c r="DY74" s="1" t="s">
        <v>427</v>
      </c>
      <c r="DZ74" s="38" t="n">
        <v>0</v>
      </c>
      <c r="EA74" s="38" t="n">
        <v>0</v>
      </c>
      <c r="EB74" s="38" t="n">
        <v>0</v>
      </c>
      <c r="EC74" s="38" t="n">
        <v>0</v>
      </c>
      <c r="ED74" s="39" t="n">
        <v>0</v>
      </c>
      <c r="EE74" s="38" t="n">
        <v>0</v>
      </c>
      <c r="EF74" s="38" t="n">
        <v>792</v>
      </c>
      <c r="EG74" s="38" t="n">
        <v>792</v>
      </c>
      <c r="EH74" s="38" t="n">
        <v>2</v>
      </c>
      <c r="EI74" s="38" t="n">
        <v>801</v>
      </c>
      <c r="EJ74" s="38" t="n">
        <v>801</v>
      </c>
      <c r="EK74" s="38" t="n">
        <v>0</v>
      </c>
      <c r="EL74" s="38" t="n">
        <v>801</v>
      </c>
      <c r="EM74" s="38" t="n">
        <v>801</v>
      </c>
      <c r="EN74" s="38" t="n">
        <v>0</v>
      </c>
      <c r="EO74" s="38"/>
      <c r="EP74" s="39"/>
      <c r="EQ74" s="38" t="n">
        <v>51</v>
      </c>
      <c r="ER74" s="38" t="n">
        <v>51</v>
      </c>
      <c r="ES74" s="39" t="n">
        <v>11274.96</v>
      </c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</row>
    <row r="75" customFormat="false" ht="10" hidden="false" customHeight="true" outlineLevel="0" collapsed="false">
      <c r="A75" s="36" t="s">
        <v>552</v>
      </c>
      <c r="B75" s="1" t="s">
        <v>553</v>
      </c>
      <c r="C75" s="36" t="s">
        <v>420</v>
      </c>
      <c r="D75" s="36" t="s">
        <v>421</v>
      </c>
      <c r="E75" s="36" t="s">
        <v>422</v>
      </c>
      <c r="F75" s="1" t="s">
        <v>5</v>
      </c>
      <c r="G75" s="1" t="s">
        <v>6</v>
      </c>
      <c r="H75" s="1" t="s">
        <v>423</v>
      </c>
      <c r="I75" s="1" t="s">
        <v>424</v>
      </c>
      <c r="J75" s="1" t="s">
        <v>171</v>
      </c>
      <c r="K75" s="37" t="n">
        <v>1</v>
      </c>
      <c r="L75" s="37" t="n">
        <v>1</v>
      </c>
      <c r="M75" s="1" t="s">
        <v>425</v>
      </c>
      <c r="N75" s="37" t="n">
        <v>1</v>
      </c>
      <c r="O75" s="37" t="n">
        <v>0</v>
      </c>
      <c r="P75" s="37" t="n">
        <v>1</v>
      </c>
      <c r="Q75" s="37" t="n">
        <v>0</v>
      </c>
      <c r="R75" s="37" t="n">
        <v>0</v>
      </c>
      <c r="S75" s="37"/>
      <c r="T75" s="37"/>
      <c r="U75" s="37"/>
      <c r="V75" s="36" t="n">
        <v>2023</v>
      </c>
      <c r="W75" s="37"/>
      <c r="X75" s="1" t="s">
        <v>426</v>
      </c>
      <c r="Y75" s="37"/>
      <c r="Z75" s="37"/>
      <c r="AA75" s="37"/>
      <c r="AB75" s="37"/>
      <c r="AC75" s="37"/>
      <c r="AD75" s="37" t="n">
        <v>1</v>
      </c>
      <c r="AE75" s="37" t="n">
        <v>0</v>
      </c>
      <c r="AF75" s="37" t="n">
        <v>0</v>
      </c>
      <c r="AG75" s="36" t="n">
        <v>2023</v>
      </c>
      <c r="AH75" s="38" t="n">
        <v>17483</v>
      </c>
      <c r="AI75" s="38" t="n">
        <v>15795</v>
      </c>
      <c r="AJ75" s="38"/>
      <c r="AK75" s="38"/>
      <c r="AL75" s="38" t="n">
        <v>13</v>
      </c>
      <c r="AM75" s="39" t="n">
        <v>3260727.51</v>
      </c>
      <c r="AN75" s="39" t="n">
        <v>3129328.48</v>
      </c>
      <c r="AO75" s="39" t="n">
        <v>3129328.48</v>
      </c>
      <c r="AP75" s="39"/>
      <c r="AQ75" s="39" t="n">
        <v>0</v>
      </c>
      <c r="AR75" s="39"/>
      <c r="AS75" s="39" t="n">
        <v>131399.03</v>
      </c>
      <c r="AT75" s="39" t="n">
        <v>3123717.58</v>
      </c>
      <c r="AU75" s="39" t="n">
        <v>743036.69</v>
      </c>
      <c r="AV75" s="39" t="n">
        <v>2364303.93</v>
      </c>
      <c r="AW75" s="39" t="n">
        <v>2059651.21</v>
      </c>
      <c r="AX75" s="39" t="n">
        <v>872015.98</v>
      </c>
      <c r="AY75" s="39" t="n">
        <v>9361.13</v>
      </c>
      <c r="AZ75" s="39" t="n">
        <v>280617.08</v>
      </c>
      <c r="BA75" s="39" t="n">
        <v>495486.39</v>
      </c>
      <c r="BB75" s="39" t="n">
        <v>0</v>
      </c>
      <c r="BC75" s="39"/>
      <c r="BD75" s="39" t="n">
        <v>250513.38</v>
      </c>
      <c r="BE75" s="39" t="n">
        <v>151657.25</v>
      </c>
      <c r="BF75" s="39" t="n">
        <v>0</v>
      </c>
      <c r="BG75" s="39" t="n">
        <v>0</v>
      </c>
      <c r="BH75" s="39" t="n">
        <v>0</v>
      </c>
      <c r="BI75" s="39" t="n">
        <v>215634.45</v>
      </c>
      <c r="BJ75" s="39" t="n">
        <v>89018.27</v>
      </c>
      <c r="BK75" s="39" t="n">
        <v>0</v>
      </c>
      <c r="BL75" s="39" t="n">
        <v>0</v>
      </c>
      <c r="BM75" s="39" t="n">
        <v>0</v>
      </c>
      <c r="BN75" s="39" t="n">
        <v>0</v>
      </c>
      <c r="BO75" s="39" t="n">
        <v>311907.21</v>
      </c>
      <c r="BP75" s="39" t="n">
        <v>0</v>
      </c>
      <c r="BQ75" s="39" t="n">
        <v>53619.26</v>
      </c>
      <c r="BR75" s="39" t="n">
        <v>361950.69</v>
      </c>
      <c r="BS75" s="39" t="n">
        <v>3575.78</v>
      </c>
      <c r="BT75" s="39" t="n">
        <v>0</v>
      </c>
      <c r="BU75" s="39" t="n">
        <v>365526.47</v>
      </c>
      <c r="BV75" s="39" t="n">
        <v>0</v>
      </c>
      <c r="BW75" s="39" t="n">
        <v>0</v>
      </c>
      <c r="BX75" s="39" t="n">
        <v>0</v>
      </c>
      <c r="BY75" s="39" t="n">
        <v>0</v>
      </c>
      <c r="BZ75" s="39" t="n">
        <v>0</v>
      </c>
      <c r="CA75" s="39" t="n">
        <v>0</v>
      </c>
      <c r="CB75" s="39" t="n">
        <v>0</v>
      </c>
      <c r="CC75" s="39" t="n">
        <v>0</v>
      </c>
      <c r="CD75" s="39" t="n">
        <v>0</v>
      </c>
      <c r="CE75" s="39" t="n">
        <v>0</v>
      </c>
      <c r="CF75" s="39" t="n">
        <v>0</v>
      </c>
      <c r="CG75" s="39" t="n">
        <v>0</v>
      </c>
      <c r="CH75" s="39" t="n">
        <v>0</v>
      </c>
      <c r="CI75" s="39" t="n">
        <v>0</v>
      </c>
      <c r="CJ75" s="39" t="n">
        <v>0</v>
      </c>
      <c r="CK75" s="39" t="n">
        <v>0</v>
      </c>
      <c r="CL75" s="38" t="n">
        <v>14827</v>
      </c>
      <c r="CM75" s="38" t="n">
        <v>14827</v>
      </c>
      <c r="CN75" s="38" t="n">
        <v>5058</v>
      </c>
      <c r="CO75" s="38" t="n">
        <v>4672</v>
      </c>
      <c r="CP75" s="38" t="n">
        <v>4672</v>
      </c>
      <c r="CQ75" s="38" t="n">
        <v>4803</v>
      </c>
      <c r="CR75" s="38" t="n">
        <v>4803</v>
      </c>
      <c r="CS75" s="38" t="n">
        <v>4520</v>
      </c>
      <c r="CT75" s="38" t="n">
        <v>4520</v>
      </c>
      <c r="CU75" s="39" t="n">
        <v>870.9</v>
      </c>
      <c r="CV75" s="39" t="n">
        <v>870.9</v>
      </c>
      <c r="CW75" s="39" t="n">
        <v>0.52</v>
      </c>
      <c r="CX75" s="39" t="n">
        <v>0</v>
      </c>
      <c r="CY75" s="39" t="n">
        <v>0</v>
      </c>
      <c r="CZ75" s="39" t="n">
        <v>0</v>
      </c>
      <c r="DA75" s="39" t="n">
        <v>0</v>
      </c>
      <c r="DB75" s="39" t="n">
        <v>870.9</v>
      </c>
      <c r="DC75" s="39" t="n">
        <v>0</v>
      </c>
      <c r="DD75" s="39" t="n">
        <v>724.94</v>
      </c>
      <c r="DE75" s="39" t="n">
        <v>724.94</v>
      </c>
      <c r="DF75" s="39" t="n">
        <v>833.55</v>
      </c>
      <c r="DG75" s="39" t="n">
        <v>668.1</v>
      </c>
      <c r="DH75" s="39" t="n">
        <v>67.46</v>
      </c>
      <c r="DI75" s="39" t="n">
        <v>499.19</v>
      </c>
      <c r="DJ75" s="38"/>
      <c r="DK75" s="38"/>
      <c r="DL75" s="38"/>
      <c r="DM75" s="38"/>
      <c r="DN75" s="38"/>
      <c r="DO75" s="38"/>
      <c r="DP75" s="39"/>
      <c r="DQ75" s="39"/>
      <c r="DR75" s="39"/>
      <c r="DS75" s="39"/>
      <c r="DT75" s="39"/>
      <c r="DU75" s="39"/>
      <c r="DV75" s="39"/>
      <c r="DW75" s="39"/>
      <c r="DX75" s="39"/>
      <c r="DY75" s="1" t="s">
        <v>427</v>
      </c>
      <c r="DZ75" s="38" t="n">
        <v>0</v>
      </c>
      <c r="EA75" s="38" t="n">
        <v>0</v>
      </c>
      <c r="EB75" s="38" t="n">
        <v>0</v>
      </c>
      <c r="EC75" s="38" t="n">
        <v>0</v>
      </c>
      <c r="ED75" s="39" t="n">
        <v>0</v>
      </c>
      <c r="EE75" s="38" t="n">
        <v>0</v>
      </c>
      <c r="EF75" s="38" t="n">
        <v>430</v>
      </c>
      <c r="EG75" s="38" t="n">
        <v>430</v>
      </c>
      <c r="EH75" s="38" t="n">
        <v>0</v>
      </c>
      <c r="EI75" s="38" t="n">
        <v>430</v>
      </c>
      <c r="EJ75" s="38" t="n">
        <v>430</v>
      </c>
      <c r="EK75" s="38" t="n">
        <v>0</v>
      </c>
      <c r="EL75" s="38" t="n">
        <v>430</v>
      </c>
      <c r="EM75" s="38" t="n">
        <v>430</v>
      </c>
      <c r="EN75" s="38" t="n">
        <v>0</v>
      </c>
      <c r="EO75" s="38"/>
      <c r="EP75" s="39"/>
      <c r="EQ75" s="38" t="n">
        <v>1</v>
      </c>
      <c r="ER75" s="38" t="n">
        <v>1</v>
      </c>
      <c r="ES75" s="39" t="n">
        <v>150</v>
      </c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</row>
    <row r="76" customFormat="false" ht="10" hidden="false" customHeight="true" outlineLevel="0" collapsed="false">
      <c r="A76" s="36" t="s">
        <v>554</v>
      </c>
      <c r="B76" s="1" t="s">
        <v>555</v>
      </c>
      <c r="C76" s="36" t="s">
        <v>420</v>
      </c>
      <c r="D76" s="36" t="s">
        <v>421</v>
      </c>
      <c r="E76" s="36" t="s">
        <v>422</v>
      </c>
      <c r="F76" s="1" t="s">
        <v>5</v>
      </c>
      <c r="G76" s="1" t="s">
        <v>6</v>
      </c>
      <c r="H76" s="1" t="s">
        <v>423</v>
      </c>
      <c r="I76" s="1" t="s">
        <v>424</v>
      </c>
      <c r="J76" s="1" t="s">
        <v>432</v>
      </c>
      <c r="K76" s="37" t="n">
        <v>1</v>
      </c>
      <c r="L76" s="37" t="n">
        <v>1</v>
      </c>
      <c r="M76" s="1" t="s">
        <v>425</v>
      </c>
      <c r="N76" s="37" t="n">
        <v>1</v>
      </c>
      <c r="O76" s="37" t="n">
        <v>0</v>
      </c>
      <c r="P76" s="37" t="n">
        <v>1</v>
      </c>
      <c r="Q76" s="37" t="n">
        <v>0</v>
      </c>
      <c r="R76" s="37" t="n">
        <v>0</v>
      </c>
      <c r="S76" s="37"/>
      <c r="T76" s="37"/>
      <c r="U76" s="37"/>
      <c r="V76" s="36" t="n">
        <v>2042</v>
      </c>
      <c r="W76" s="37" t="n">
        <v>1</v>
      </c>
      <c r="X76" s="1" t="s">
        <v>425</v>
      </c>
      <c r="Y76" s="37" t="n">
        <v>1</v>
      </c>
      <c r="Z76" s="37" t="n">
        <v>0</v>
      </c>
      <c r="AA76" s="37" t="n">
        <v>1</v>
      </c>
      <c r="AB76" s="37" t="n">
        <v>0</v>
      </c>
      <c r="AC76" s="37" t="n">
        <v>0</v>
      </c>
      <c r="AD76" s="37"/>
      <c r="AE76" s="37"/>
      <c r="AF76" s="37"/>
      <c r="AG76" s="36" t="n">
        <v>2042</v>
      </c>
      <c r="AH76" s="38" t="n">
        <v>11035</v>
      </c>
      <c r="AI76" s="38" t="n">
        <v>4069</v>
      </c>
      <c r="AJ76" s="38" t="n">
        <v>11035</v>
      </c>
      <c r="AK76" s="38" t="n">
        <v>4069</v>
      </c>
      <c r="AL76" s="38" t="n">
        <v>4</v>
      </c>
      <c r="AM76" s="39" t="n">
        <v>1179056.33</v>
      </c>
      <c r="AN76" s="39" t="n">
        <v>1121406.12</v>
      </c>
      <c r="AO76" s="39" t="n">
        <v>818736.69</v>
      </c>
      <c r="AP76" s="39" t="n">
        <v>302669.43</v>
      </c>
      <c r="AQ76" s="39" t="n">
        <v>0</v>
      </c>
      <c r="AR76" s="39" t="n">
        <v>0</v>
      </c>
      <c r="AS76" s="39" t="n">
        <v>57650.21</v>
      </c>
      <c r="AT76" s="39" t="n">
        <v>1127315.15</v>
      </c>
      <c r="AU76" s="39" t="n">
        <v>253701.93</v>
      </c>
      <c r="AV76" s="39" t="n">
        <v>1085805.5</v>
      </c>
      <c r="AW76" s="39" t="n">
        <v>975821.1</v>
      </c>
      <c r="AX76" s="39" t="n">
        <v>565766.01</v>
      </c>
      <c r="AY76" s="39" t="n">
        <v>3439.13</v>
      </c>
      <c r="AZ76" s="39" t="n">
        <v>100263.63</v>
      </c>
      <c r="BA76" s="39" t="n">
        <v>144004.63</v>
      </c>
      <c r="BB76" s="39" t="n">
        <v>0</v>
      </c>
      <c r="BC76" s="39" t="n">
        <v>0</v>
      </c>
      <c r="BD76" s="39" t="n">
        <v>83372.68</v>
      </c>
      <c r="BE76" s="39" t="n">
        <v>78975.02</v>
      </c>
      <c r="BF76" s="39" t="n">
        <v>0</v>
      </c>
      <c r="BG76" s="39" t="n">
        <v>0</v>
      </c>
      <c r="BH76" s="39" t="n">
        <v>0</v>
      </c>
      <c r="BI76" s="39" t="n">
        <v>79999.3</v>
      </c>
      <c r="BJ76" s="39" t="n">
        <v>29985.1</v>
      </c>
      <c r="BK76" s="39" t="n">
        <v>0</v>
      </c>
      <c r="BL76" s="39" t="n">
        <v>0</v>
      </c>
      <c r="BM76" s="39" t="n">
        <v>0</v>
      </c>
      <c r="BN76" s="39" t="n">
        <v>0</v>
      </c>
      <c r="BO76" s="39" t="n">
        <v>24755.68</v>
      </c>
      <c r="BP76" s="39" t="n">
        <v>252459.56</v>
      </c>
      <c r="BQ76" s="39" t="n">
        <v>36701.96</v>
      </c>
      <c r="BR76" s="39" t="n">
        <v>287271.29</v>
      </c>
      <c r="BS76" s="39" t="n">
        <v>1220.91</v>
      </c>
      <c r="BT76" s="39" t="n">
        <v>25425</v>
      </c>
      <c r="BU76" s="39" t="n">
        <v>313917.2</v>
      </c>
      <c r="BV76" s="39" t="n">
        <v>0</v>
      </c>
      <c r="BW76" s="39" t="n">
        <v>0</v>
      </c>
      <c r="BX76" s="39" t="n">
        <v>0</v>
      </c>
      <c r="BY76" s="39" t="n">
        <v>0</v>
      </c>
      <c r="BZ76" s="39" t="n">
        <v>0</v>
      </c>
      <c r="CA76" s="39" t="n">
        <v>0</v>
      </c>
      <c r="CB76" s="39" t="n">
        <v>0</v>
      </c>
      <c r="CC76" s="39" t="n">
        <v>0</v>
      </c>
      <c r="CD76" s="39" t="n">
        <v>0</v>
      </c>
      <c r="CE76" s="39" t="n">
        <v>0</v>
      </c>
      <c r="CF76" s="39" t="n">
        <v>424120.56</v>
      </c>
      <c r="CG76" s="39" t="n">
        <v>0</v>
      </c>
      <c r="CH76" s="39" t="n">
        <v>0</v>
      </c>
      <c r="CI76" s="39" t="n">
        <v>0</v>
      </c>
      <c r="CJ76" s="39" t="n">
        <v>424120.56</v>
      </c>
      <c r="CK76" s="39" t="n">
        <v>424120.56</v>
      </c>
      <c r="CL76" s="38" t="n">
        <v>4028</v>
      </c>
      <c r="CM76" s="38" t="n">
        <v>4028</v>
      </c>
      <c r="CN76" s="38" t="n">
        <v>1727</v>
      </c>
      <c r="CO76" s="38" t="n">
        <v>1471</v>
      </c>
      <c r="CP76" s="38" t="n">
        <v>1467</v>
      </c>
      <c r="CQ76" s="38" t="n">
        <v>1526</v>
      </c>
      <c r="CR76" s="38" t="n">
        <v>1520</v>
      </c>
      <c r="CS76" s="38" t="n">
        <v>1402</v>
      </c>
      <c r="CT76" s="38" t="n">
        <v>1401</v>
      </c>
      <c r="CU76" s="39" t="n">
        <v>212.68</v>
      </c>
      <c r="CV76" s="39" t="n">
        <v>212.68</v>
      </c>
      <c r="CW76" s="39" t="n">
        <v>0.53</v>
      </c>
      <c r="CX76" s="39" t="n">
        <v>0</v>
      </c>
      <c r="CY76" s="39" t="n">
        <v>0</v>
      </c>
      <c r="CZ76" s="39" t="n">
        <v>0</v>
      </c>
      <c r="DA76" s="39" t="n">
        <v>0</v>
      </c>
      <c r="DB76" s="39" t="n">
        <v>212.68</v>
      </c>
      <c r="DC76" s="39" t="n">
        <v>0</v>
      </c>
      <c r="DD76" s="39" t="n">
        <v>179.6</v>
      </c>
      <c r="DE76" s="39" t="n">
        <v>179.6</v>
      </c>
      <c r="DF76" s="39" t="n">
        <v>231.3</v>
      </c>
      <c r="DG76" s="39" t="n">
        <v>163.59</v>
      </c>
      <c r="DH76" s="39" t="n">
        <v>29.65</v>
      </c>
      <c r="DI76" s="39" t="n">
        <v>132.36</v>
      </c>
      <c r="DJ76" s="38" t="n">
        <v>2743</v>
      </c>
      <c r="DK76" s="38" t="n">
        <v>2743</v>
      </c>
      <c r="DL76" s="38" t="n">
        <v>980</v>
      </c>
      <c r="DM76" s="38" t="n">
        <v>900</v>
      </c>
      <c r="DN76" s="38" t="n">
        <v>946</v>
      </c>
      <c r="DO76" s="38" t="n">
        <v>852</v>
      </c>
      <c r="DP76" s="39" t="n">
        <v>89.81</v>
      </c>
      <c r="DQ76" s="39" t="n">
        <v>89.81</v>
      </c>
      <c r="DR76" s="39" t="n">
        <v>0</v>
      </c>
      <c r="DS76" s="39" t="n">
        <v>0</v>
      </c>
      <c r="DT76" s="39" t="n">
        <v>0</v>
      </c>
      <c r="DU76" s="39" t="n">
        <v>0</v>
      </c>
      <c r="DV76" s="39" t="n">
        <v>152.28</v>
      </c>
      <c r="DW76" s="39" t="n">
        <v>14.26</v>
      </c>
      <c r="DX76" s="39" t="n">
        <v>9.62</v>
      </c>
      <c r="DY76" s="1" t="s">
        <v>427</v>
      </c>
      <c r="DZ76" s="38" t="n">
        <v>0</v>
      </c>
      <c r="EA76" s="38" t="n">
        <v>0</v>
      </c>
      <c r="EB76" s="38" t="n">
        <v>0</v>
      </c>
      <c r="EC76" s="38" t="n">
        <v>0</v>
      </c>
      <c r="ED76" s="39" t="n">
        <v>0</v>
      </c>
      <c r="EE76" s="38" t="n">
        <v>0</v>
      </c>
      <c r="EF76" s="38" t="n">
        <v>19</v>
      </c>
      <c r="EG76" s="38" t="n">
        <v>19</v>
      </c>
      <c r="EH76" s="38" t="n">
        <v>0</v>
      </c>
      <c r="EI76" s="38" t="n">
        <v>19</v>
      </c>
      <c r="EJ76" s="38" t="n">
        <v>19</v>
      </c>
      <c r="EK76" s="38" t="n">
        <v>0</v>
      </c>
      <c r="EL76" s="38" t="n">
        <v>19</v>
      </c>
      <c r="EM76" s="38" t="n">
        <v>19</v>
      </c>
      <c r="EN76" s="38" t="n">
        <v>0</v>
      </c>
      <c r="EO76" s="38" t="n">
        <v>0</v>
      </c>
      <c r="EP76" s="39" t="n">
        <v>0</v>
      </c>
      <c r="EQ76" s="38" t="n">
        <v>10097</v>
      </c>
      <c r="ER76" s="38" t="n">
        <v>9922</v>
      </c>
      <c r="ES76" s="39" t="n">
        <v>213388.89</v>
      </c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</row>
    <row r="77" customFormat="false" ht="10" hidden="false" customHeight="true" outlineLevel="0" collapsed="false">
      <c r="A77" s="36" t="s">
        <v>556</v>
      </c>
      <c r="B77" s="1" t="s">
        <v>557</v>
      </c>
      <c r="C77" s="36" t="s">
        <v>420</v>
      </c>
      <c r="D77" s="36" t="s">
        <v>421</v>
      </c>
      <c r="E77" s="36" t="s">
        <v>422</v>
      </c>
      <c r="F77" s="1" t="s">
        <v>5</v>
      </c>
      <c r="G77" s="1" t="s">
        <v>6</v>
      </c>
      <c r="H77" s="1" t="s">
        <v>423</v>
      </c>
      <c r="I77" s="1" t="s">
        <v>424</v>
      </c>
      <c r="J77" s="1" t="s">
        <v>171</v>
      </c>
      <c r="K77" s="37" t="n">
        <v>1</v>
      </c>
      <c r="L77" s="37" t="n">
        <v>1</v>
      </c>
      <c r="M77" s="1" t="s">
        <v>437</v>
      </c>
      <c r="N77" s="37" t="n">
        <v>1</v>
      </c>
      <c r="O77" s="37" t="n">
        <v>1</v>
      </c>
      <c r="P77" s="37" t="n">
        <v>1</v>
      </c>
      <c r="Q77" s="37" t="n">
        <v>0</v>
      </c>
      <c r="R77" s="37" t="n">
        <v>0</v>
      </c>
      <c r="S77" s="37"/>
      <c r="T77" s="37"/>
      <c r="U77" s="37"/>
      <c r="V77" s="36" t="n">
        <v>2034</v>
      </c>
      <c r="W77" s="37"/>
      <c r="X77" s="1" t="s">
        <v>426</v>
      </c>
      <c r="Y77" s="37"/>
      <c r="Z77" s="37"/>
      <c r="AA77" s="37"/>
      <c r="AB77" s="37"/>
      <c r="AC77" s="37"/>
      <c r="AD77" s="37" t="n">
        <v>1</v>
      </c>
      <c r="AE77" s="37" t="n">
        <v>0</v>
      </c>
      <c r="AF77" s="37" t="n">
        <v>0</v>
      </c>
      <c r="AG77" s="36" t="n">
        <v>2034</v>
      </c>
      <c r="AH77" s="38" t="n">
        <v>3570</v>
      </c>
      <c r="AI77" s="38" t="n">
        <v>2490</v>
      </c>
      <c r="AJ77" s="38"/>
      <c r="AK77" s="38"/>
      <c r="AL77" s="38" t="n">
        <v>3</v>
      </c>
      <c r="AM77" s="39" t="n">
        <v>681011.44</v>
      </c>
      <c r="AN77" s="39" t="n">
        <v>650773.87</v>
      </c>
      <c r="AO77" s="39" t="n">
        <v>650773.87</v>
      </c>
      <c r="AP77" s="39"/>
      <c r="AQ77" s="39" t="n">
        <v>0</v>
      </c>
      <c r="AR77" s="39"/>
      <c r="AS77" s="39" t="n">
        <v>30237.57</v>
      </c>
      <c r="AT77" s="39" t="n">
        <v>716135.37</v>
      </c>
      <c r="AU77" s="39" t="n">
        <v>197878.69</v>
      </c>
      <c r="AV77" s="39" t="n">
        <v>585422.66</v>
      </c>
      <c r="AW77" s="39" t="n">
        <v>512229.46</v>
      </c>
      <c r="AX77" s="39" t="n">
        <v>269636.5</v>
      </c>
      <c r="AY77" s="39" t="n">
        <v>4095.13</v>
      </c>
      <c r="AZ77" s="39" t="n">
        <v>56560.63</v>
      </c>
      <c r="BA77" s="39" t="n">
        <v>93502.5</v>
      </c>
      <c r="BB77" s="39" t="n">
        <v>0</v>
      </c>
      <c r="BC77" s="39"/>
      <c r="BD77" s="39" t="n">
        <v>49545.16</v>
      </c>
      <c r="BE77" s="39" t="n">
        <v>38889.54</v>
      </c>
      <c r="BF77" s="39" t="n">
        <v>0</v>
      </c>
      <c r="BG77" s="39" t="n">
        <v>0</v>
      </c>
      <c r="BH77" s="39" t="n">
        <v>0</v>
      </c>
      <c r="BI77" s="39" t="n">
        <v>49767.35</v>
      </c>
      <c r="BJ77" s="39" t="n">
        <v>23425.85</v>
      </c>
      <c r="BK77" s="39" t="n">
        <v>0</v>
      </c>
      <c r="BL77" s="39" t="n">
        <v>0</v>
      </c>
      <c r="BM77" s="39" t="n">
        <v>0</v>
      </c>
      <c r="BN77" s="39" t="n">
        <v>0</v>
      </c>
      <c r="BO77" s="39" t="n">
        <v>32525.32</v>
      </c>
      <c r="BP77" s="39" t="n">
        <v>0</v>
      </c>
      <c r="BQ77" s="39" t="n">
        <v>8335.9</v>
      </c>
      <c r="BR77" s="39" t="n">
        <v>25158.66</v>
      </c>
      <c r="BS77" s="39" t="n">
        <v>952.26</v>
      </c>
      <c r="BT77" s="39" t="n">
        <v>14750.3</v>
      </c>
      <c r="BU77" s="39" t="n">
        <v>40861.22</v>
      </c>
      <c r="BV77" s="39" t="n">
        <v>0</v>
      </c>
      <c r="BW77" s="39" t="n">
        <v>0</v>
      </c>
      <c r="BX77" s="39" t="n">
        <v>0</v>
      </c>
      <c r="BY77" s="39" t="n">
        <v>0</v>
      </c>
      <c r="BZ77" s="39" t="n">
        <v>0</v>
      </c>
      <c r="CA77" s="39" t="n">
        <v>0</v>
      </c>
      <c r="CB77" s="39" t="n">
        <v>0</v>
      </c>
      <c r="CC77" s="39" t="n">
        <v>0</v>
      </c>
      <c r="CD77" s="39" t="n">
        <v>0</v>
      </c>
      <c r="CE77" s="39" t="n">
        <v>0</v>
      </c>
      <c r="CF77" s="39" t="n">
        <v>0</v>
      </c>
      <c r="CG77" s="39" t="n">
        <v>0</v>
      </c>
      <c r="CH77" s="39" t="n">
        <v>0</v>
      </c>
      <c r="CI77" s="39" t="n">
        <v>0</v>
      </c>
      <c r="CJ77" s="39" t="n">
        <v>0</v>
      </c>
      <c r="CK77" s="39" t="n">
        <v>0</v>
      </c>
      <c r="CL77" s="38" t="n">
        <v>2465</v>
      </c>
      <c r="CM77" s="38" t="n">
        <v>2465</v>
      </c>
      <c r="CN77" s="38" t="n">
        <v>1347</v>
      </c>
      <c r="CO77" s="38" t="n">
        <v>1147</v>
      </c>
      <c r="CP77" s="38" t="n">
        <v>1147</v>
      </c>
      <c r="CQ77" s="38" t="n">
        <v>1174</v>
      </c>
      <c r="CR77" s="38" t="n">
        <v>1174</v>
      </c>
      <c r="CS77" s="38" t="n">
        <v>1086</v>
      </c>
      <c r="CT77" s="38" t="n">
        <v>1086</v>
      </c>
      <c r="CU77" s="39" t="n">
        <v>202.6</v>
      </c>
      <c r="CV77" s="39" t="n">
        <v>202.6</v>
      </c>
      <c r="CW77" s="39" t="n">
        <v>0.12</v>
      </c>
      <c r="CX77" s="39" t="n">
        <v>0</v>
      </c>
      <c r="CY77" s="39" t="n">
        <v>0</v>
      </c>
      <c r="CZ77" s="39" t="n">
        <v>0</v>
      </c>
      <c r="DA77" s="39" t="n">
        <v>0</v>
      </c>
      <c r="DB77" s="39" t="n">
        <v>202.6</v>
      </c>
      <c r="DC77" s="39" t="n">
        <v>132.79</v>
      </c>
      <c r="DD77" s="39" t="n">
        <v>149.53</v>
      </c>
      <c r="DE77" s="39" t="n">
        <v>149.53</v>
      </c>
      <c r="DF77" s="39" t="n">
        <v>187.13</v>
      </c>
      <c r="DG77" s="39" t="n">
        <v>135.69</v>
      </c>
      <c r="DH77" s="39" t="n">
        <v>22.59</v>
      </c>
      <c r="DI77" s="39" t="n">
        <v>99.38</v>
      </c>
      <c r="DJ77" s="38"/>
      <c r="DK77" s="38"/>
      <c r="DL77" s="38"/>
      <c r="DM77" s="38"/>
      <c r="DN77" s="38"/>
      <c r="DO77" s="38"/>
      <c r="DP77" s="39"/>
      <c r="DQ77" s="39"/>
      <c r="DR77" s="39"/>
      <c r="DS77" s="39"/>
      <c r="DT77" s="39"/>
      <c r="DU77" s="39"/>
      <c r="DV77" s="39"/>
      <c r="DW77" s="39"/>
      <c r="DX77" s="39"/>
      <c r="DY77" s="1" t="s">
        <v>427</v>
      </c>
      <c r="DZ77" s="38" t="n">
        <v>0</v>
      </c>
      <c r="EA77" s="38" t="n">
        <v>0</v>
      </c>
      <c r="EB77" s="38" t="n">
        <v>0</v>
      </c>
      <c r="EC77" s="38" t="n">
        <v>0</v>
      </c>
      <c r="ED77" s="39" t="n">
        <v>0</v>
      </c>
      <c r="EE77" s="38" t="n">
        <v>0</v>
      </c>
      <c r="EF77" s="38" t="n">
        <v>360</v>
      </c>
      <c r="EG77" s="38" t="n">
        <v>360</v>
      </c>
      <c r="EH77" s="38" t="n">
        <v>0</v>
      </c>
      <c r="EI77" s="38" t="n">
        <v>360</v>
      </c>
      <c r="EJ77" s="38" t="n">
        <v>360</v>
      </c>
      <c r="EK77" s="38" t="n">
        <v>0</v>
      </c>
      <c r="EL77" s="38" t="n">
        <v>360</v>
      </c>
      <c r="EM77" s="38" t="n">
        <v>360</v>
      </c>
      <c r="EN77" s="38" t="n">
        <v>0</v>
      </c>
      <c r="EO77" s="38"/>
      <c r="EP77" s="39"/>
      <c r="EQ77" s="38" t="n">
        <v>7</v>
      </c>
      <c r="ER77" s="38" t="n">
        <v>7</v>
      </c>
      <c r="ES77" s="39" t="n">
        <v>271.77</v>
      </c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</row>
    <row r="78" customFormat="false" ht="10" hidden="false" customHeight="true" outlineLevel="0" collapsed="false">
      <c r="A78" s="36" t="s">
        <v>558</v>
      </c>
      <c r="B78" s="1" t="s">
        <v>559</v>
      </c>
      <c r="C78" s="36" t="s">
        <v>420</v>
      </c>
      <c r="D78" s="36" t="s">
        <v>421</v>
      </c>
      <c r="E78" s="36" t="s">
        <v>422</v>
      </c>
      <c r="F78" s="1" t="s">
        <v>5</v>
      </c>
      <c r="G78" s="1" t="s">
        <v>6</v>
      </c>
      <c r="H78" s="1" t="s">
        <v>423</v>
      </c>
      <c r="I78" s="1" t="s">
        <v>424</v>
      </c>
      <c r="J78" s="1" t="s">
        <v>171</v>
      </c>
      <c r="K78" s="37" t="n">
        <v>1</v>
      </c>
      <c r="L78" s="37" t="n">
        <v>1</v>
      </c>
      <c r="M78" s="1" t="s">
        <v>437</v>
      </c>
      <c r="N78" s="37" t="n">
        <v>1</v>
      </c>
      <c r="O78" s="37" t="n">
        <v>2</v>
      </c>
      <c r="P78" s="37" t="n">
        <v>1</v>
      </c>
      <c r="Q78" s="37" t="n">
        <v>0</v>
      </c>
      <c r="R78" s="37" t="n">
        <v>0</v>
      </c>
      <c r="S78" s="37"/>
      <c r="T78" s="37"/>
      <c r="U78" s="37"/>
      <c r="V78" s="36" t="n">
        <v>2038</v>
      </c>
      <c r="W78" s="37"/>
      <c r="X78" s="1" t="s">
        <v>426</v>
      </c>
      <c r="Y78" s="37"/>
      <c r="Z78" s="37"/>
      <c r="AA78" s="37"/>
      <c r="AB78" s="37"/>
      <c r="AC78" s="37"/>
      <c r="AD78" s="37" t="n">
        <v>1</v>
      </c>
      <c r="AE78" s="37" t="n">
        <v>0</v>
      </c>
      <c r="AF78" s="37" t="n">
        <v>0</v>
      </c>
      <c r="AG78" s="36" t="n">
        <v>2038</v>
      </c>
      <c r="AH78" s="38" t="n">
        <v>19914</v>
      </c>
      <c r="AI78" s="38" t="n">
        <v>8449</v>
      </c>
      <c r="AJ78" s="38"/>
      <c r="AK78" s="38"/>
      <c r="AL78" s="38" t="n">
        <v>9</v>
      </c>
      <c r="AM78" s="39" t="n">
        <v>2401680.33</v>
      </c>
      <c r="AN78" s="39" t="n">
        <v>2252946.19</v>
      </c>
      <c r="AO78" s="39" t="n">
        <v>2252946.19</v>
      </c>
      <c r="AP78" s="39"/>
      <c r="AQ78" s="39" t="n">
        <v>0</v>
      </c>
      <c r="AR78" s="39"/>
      <c r="AS78" s="39" t="n">
        <v>148734.14</v>
      </c>
      <c r="AT78" s="39" t="n">
        <v>2545956.49</v>
      </c>
      <c r="AU78" s="39" t="n">
        <v>530761.48</v>
      </c>
      <c r="AV78" s="39" t="n">
        <v>2086055.81</v>
      </c>
      <c r="AW78" s="39" t="n">
        <v>1839365.1</v>
      </c>
      <c r="AX78" s="39" t="n">
        <v>729900.82</v>
      </c>
      <c r="AY78" s="39" t="n">
        <v>9354.59</v>
      </c>
      <c r="AZ78" s="39" t="n">
        <v>419776.81</v>
      </c>
      <c r="BA78" s="39" t="n">
        <v>389135.01</v>
      </c>
      <c r="BB78" s="39" t="n">
        <v>0</v>
      </c>
      <c r="BC78" s="39"/>
      <c r="BD78" s="39" t="n">
        <v>186113.73</v>
      </c>
      <c r="BE78" s="39" t="n">
        <v>105084.14</v>
      </c>
      <c r="BF78" s="39" t="n">
        <v>0</v>
      </c>
      <c r="BG78" s="39" t="n">
        <v>0</v>
      </c>
      <c r="BH78" s="39" t="n">
        <v>0</v>
      </c>
      <c r="BI78" s="39" t="n">
        <v>183909.4</v>
      </c>
      <c r="BJ78" s="39" t="n">
        <v>62781.31</v>
      </c>
      <c r="BK78" s="39" t="n">
        <v>0</v>
      </c>
      <c r="BL78" s="39" t="n">
        <v>0</v>
      </c>
      <c r="BM78" s="39" t="n">
        <v>0</v>
      </c>
      <c r="BN78" s="39" t="n">
        <v>0</v>
      </c>
      <c r="BO78" s="39" t="n">
        <v>96162.85</v>
      </c>
      <c r="BP78" s="39" t="n">
        <v>67809.92</v>
      </c>
      <c r="BQ78" s="39" t="n">
        <v>18923.8</v>
      </c>
      <c r="BR78" s="39" t="n">
        <v>180342.34</v>
      </c>
      <c r="BS78" s="39" t="n">
        <v>2554.23</v>
      </c>
      <c r="BT78" s="39" t="n">
        <v>0</v>
      </c>
      <c r="BU78" s="39" t="n">
        <v>182896.57</v>
      </c>
      <c r="BV78" s="39" t="n">
        <v>0</v>
      </c>
      <c r="BW78" s="39" t="n">
        <v>0</v>
      </c>
      <c r="BX78" s="39" t="n">
        <v>0</v>
      </c>
      <c r="BY78" s="39" t="n">
        <v>0</v>
      </c>
      <c r="BZ78" s="39" t="n">
        <v>0</v>
      </c>
      <c r="CA78" s="39" t="n">
        <v>0</v>
      </c>
      <c r="CB78" s="39" t="n">
        <v>0</v>
      </c>
      <c r="CC78" s="39" t="n">
        <v>0</v>
      </c>
      <c r="CD78" s="39" t="n">
        <v>0</v>
      </c>
      <c r="CE78" s="39" t="n">
        <v>0</v>
      </c>
      <c r="CF78" s="39" t="n">
        <v>0</v>
      </c>
      <c r="CG78" s="39" t="n">
        <v>0</v>
      </c>
      <c r="CH78" s="39" t="n">
        <v>0</v>
      </c>
      <c r="CI78" s="39" t="n">
        <v>0</v>
      </c>
      <c r="CJ78" s="39" t="n">
        <v>0</v>
      </c>
      <c r="CK78" s="39" t="n">
        <v>0</v>
      </c>
      <c r="CL78" s="38" t="n">
        <v>8365</v>
      </c>
      <c r="CM78" s="38" t="n">
        <v>8365</v>
      </c>
      <c r="CN78" s="38" t="n">
        <v>3613</v>
      </c>
      <c r="CO78" s="38" t="n">
        <v>3220</v>
      </c>
      <c r="CP78" s="38" t="n">
        <v>3215</v>
      </c>
      <c r="CQ78" s="38" t="n">
        <v>3350</v>
      </c>
      <c r="CR78" s="38" t="n">
        <v>3345</v>
      </c>
      <c r="CS78" s="38" t="n">
        <v>3104</v>
      </c>
      <c r="CT78" s="38" t="n">
        <v>3100</v>
      </c>
      <c r="CU78" s="39" t="n">
        <v>864.12</v>
      </c>
      <c r="CV78" s="39" t="n">
        <v>864.12</v>
      </c>
      <c r="CW78" s="39" t="n">
        <v>0.06</v>
      </c>
      <c r="CX78" s="39" t="n">
        <v>0</v>
      </c>
      <c r="CY78" s="39" t="n">
        <v>0</v>
      </c>
      <c r="CZ78" s="39" t="n">
        <v>0</v>
      </c>
      <c r="DA78" s="39" t="n">
        <v>0</v>
      </c>
      <c r="DB78" s="39" t="n">
        <v>864.12</v>
      </c>
      <c r="DC78" s="39" t="n">
        <v>0</v>
      </c>
      <c r="DD78" s="39" t="n">
        <v>491.84</v>
      </c>
      <c r="DE78" s="39" t="n">
        <v>491.9</v>
      </c>
      <c r="DF78" s="39" t="n">
        <v>580.14</v>
      </c>
      <c r="DG78" s="39" t="n">
        <v>428.66</v>
      </c>
      <c r="DH78" s="39" t="n">
        <v>104.58</v>
      </c>
      <c r="DI78" s="39" t="n">
        <v>830.35</v>
      </c>
      <c r="DJ78" s="38"/>
      <c r="DK78" s="38"/>
      <c r="DL78" s="38"/>
      <c r="DM78" s="38"/>
      <c r="DN78" s="38"/>
      <c r="DO78" s="38"/>
      <c r="DP78" s="39"/>
      <c r="DQ78" s="39"/>
      <c r="DR78" s="39"/>
      <c r="DS78" s="39"/>
      <c r="DT78" s="39"/>
      <c r="DU78" s="39"/>
      <c r="DV78" s="39"/>
      <c r="DW78" s="39"/>
      <c r="DX78" s="39"/>
      <c r="DY78" s="1" t="s">
        <v>427</v>
      </c>
      <c r="DZ78" s="38" t="n">
        <v>0</v>
      </c>
      <c r="EA78" s="38" t="n">
        <v>0</v>
      </c>
      <c r="EB78" s="38" t="n">
        <v>0</v>
      </c>
      <c r="EC78" s="38" t="n">
        <v>0</v>
      </c>
      <c r="ED78" s="39" t="n">
        <v>0</v>
      </c>
      <c r="EE78" s="38" t="n">
        <v>0</v>
      </c>
      <c r="EF78" s="38" t="n">
        <v>234</v>
      </c>
      <c r="EG78" s="38" t="n">
        <v>234</v>
      </c>
      <c r="EH78" s="38" t="n">
        <v>0</v>
      </c>
      <c r="EI78" s="38" t="n">
        <v>234</v>
      </c>
      <c r="EJ78" s="38" t="n">
        <v>234</v>
      </c>
      <c r="EK78" s="38" t="n">
        <v>0</v>
      </c>
      <c r="EL78" s="38" t="n">
        <v>234</v>
      </c>
      <c r="EM78" s="38" t="n">
        <v>234</v>
      </c>
      <c r="EN78" s="38" t="n">
        <v>0</v>
      </c>
      <c r="EO78" s="38"/>
      <c r="EP78" s="39"/>
      <c r="EQ78" s="38" t="n">
        <v>79</v>
      </c>
      <c r="ER78" s="38" t="n">
        <v>79</v>
      </c>
      <c r="ES78" s="39" t="n">
        <v>2655.07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</row>
    <row r="79" customFormat="false" ht="10" hidden="false" customHeight="true" outlineLevel="0" collapsed="false">
      <c r="A79" s="36" t="s">
        <v>560</v>
      </c>
      <c r="B79" s="1" t="s">
        <v>561</v>
      </c>
      <c r="C79" s="36" t="s">
        <v>420</v>
      </c>
      <c r="D79" s="36" t="s">
        <v>421</v>
      </c>
      <c r="E79" s="36" t="s">
        <v>422</v>
      </c>
      <c r="F79" s="1" t="s">
        <v>5</v>
      </c>
      <c r="G79" s="1" t="s">
        <v>6</v>
      </c>
      <c r="H79" s="1" t="s">
        <v>423</v>
      </c>
      <c r="I79" s="1" t="s">
        <v>424</v>
      </c>
      <c r="J79" s="1" t="s">
        <v>432</v>
      </c>
      <c r="K79" s="37" t="n">
        <v>1</v>
      </c>
      <c r="L79" s="37" t="n">
        <v>1</v>
      </c>
      <c r="M79" s="1" t="s">
        <v>437</v>
      </c>
      <c r="N79" s="37" t="n">
        <v>1</v>
      </c>
      <c r="O79" s="37" t="n">
        <v>1</v>
      </c>
      <c r="P79" s="37" t="n">
        <v>1</v>
      </c>
      <c r="Q79" s="37" t="n">
        <v>0</v>
      </c>
      <c r="R79" s="37" t="n">
        <v>0</v>
      </c>
      <c r="S79" s="37"/>
      <c r="T79" s="37"/>
      <c r="U79" s="37"/>
      <c r="V79" s="36" t="n">
        <v>2041</v>
      </c>
      <c r="W79" s="37" t="n">
        <v>1</v>
      </c>
      <c r="X79" s="1" t="s">
        <v>425</v>
      </c>
      <c r="Y79" s="37" t="n">
        <v>1</v>
      </c>
      <c r="Z79" s="37" t="n">
        <v>0</v>
      </c>
      <c r="AA79" s="37" t="n">
        <v>1</v>
      </c>
      <c r="AB79" s="37" t="n">
        <v>0</v>
      </c>
      <c r="AC79" s="37" t="n">
        <v>0</v>
      </c>
      <c r="AD79" s="37"/>
      <c r="AE79" s="37"/>
      <c r="AF79" s="37"/>
      <c r="AG79" s="36" t="n">
        <v>2041</v>
      </c>
      <c r="AH79" s="38" t="n">
        <v>113619</v>
      </c>
      <c r="AI79" s="38" t="n">
        <v>108348</v>
      </c>
      <c r="AJ79" s="38" t="n">
        <v>113619</v>
      </c>
      <c r="AK79" s="38" t="n">
        <v>108348</v>
      </c>
      <c r="AL79" s="38" t="n">
        <v>122</v>
      </c>
      <c r="AM79" s="39" t="n">
        <v>33475163</v>
      </c>
      <c r="AN79" s="39" t="n">
        <v>29130882.71</v>
      </c>
      <c r="AO79" s="39" t="n">
        <v>23010759.46</v>
      </c>
      <c r="AP79" s="39" t="n">
        <v>6120123.25</v>
      </c>
      <c r="AQ79" s="39" t="n">
        <v>0</v>
      </c>
      <c r="AR79" s="39" t="n">
        <v>0</v>
      </c>
      <c r="AS79" s="39" t="n">
        <v>4344280.29</v>
      </c>
      <c r="AT79" s="39" t="n">
        <v>32118788.5</v>
      </c>
      <c r="AU79" s="39" t="n">
        <v>7030643.21</v>
      </c>
      <c r="AV79" s="39" t="n">
        <v>29468815.67</v>
      </c>
      <c r="AW79" s="39" t="n">
        <v>23137391.17</v>
      </c>
      <c r="AX79" s="39" t="n">
        <v>8127870.25</v>
      </c>
      <c r="AY79" s="39" t="n">
        <v>88986.11</v>
      </c>
      <c r="AZ79" s="39" t="n">
        <v>2492890.21</v>
      </c>
      <c r="BA79" s="39" t="n">
        <v>8528247.25</v>
      </c>
      <c r="BB79" s="39" t="n">
        <v>0</v>
      </c>
      <c r="BC79" s="39" t="n">
        <v>0</v>
      </c>
      <c r="BD79" s="39" t="n">
        <v>2419738.01</v>
      </c>
      <c r="BE79" s="39" t="n">
        <v>1479659.34</v>
      </c>
      <c r="BF79" s="39" t="n">
        <v>1616819.51</v>
      </c>
      <c r="BG79" s="39" t="n">
        <v>330668.77</v>
      </c>
      <c r="BH79" s="39" t="n">
        <v>1947488.28</v>
      </c>
      <c r="BI79" s="39" t="n">
        <v>3547164.48</v>
      </c>
      <c r="BJ79" s="39" t="n">
        <v>836771.74</v>
      </c>
      <c r="BK79" s="39" t="n">
        <v>0</v>
      </c>
      <c r="BL79" s="39" t="n">
        <v>2265186.55</v>
      </c>
      <c r="BM79" s="39" t="n">
        <v>4212674.83</v>
      </c>
      <c r="BN79" s="39" t="n">
        <v>0</v>
      </c>
      <c r="BO79" s="39" t="n">
        <v>987184.55</v>
      </c>
      <c r="BP79" s="39" t="n">
        <v>4046996.2</v>
      </c>
      <c r="BQ79" s="39" t="n">
        <v>286461.72</v>
      </c>
      <c r="BR79" s="39" t="n">
        <v>2192850.86</v>
      </c>
      <c r="BS79" s="39" t="n">
        <v>2006499.35</v>
      </c>
      <c r="BT79" s="39" t="n">
        <v>1121292.26</v>
      </c>
      <c r="BU79" s="39" t="n">
        <v>5320642.47</v>
      </c>
      <c r="BV79" s="39" t="n">
        <v>0</v>
      </c>
      <c r="BW79" s="39" t="n">
        <v>0</v>
      </c>
      <c r="BX79" s="39" t="n">
        <v>0</v>
      </c>
      <c r="BY79" s="39" t="n">
        <v>0</v>
      </c>
      <c r="BZ79" s="39" t="n">
        <v>0</v>
      </c>
      <c r="CA79" s="39" t="n">
        <v>0</v>
      </c>
      <c r="CB79" s="39" t="n">
        <v>0</v>
      </c>
      <c r="CC79" s="39" t="n">
        <v>0</v>
      </c>
      <c r="CD79" s="39" t="n">
        <v>0</v>
      </c>
      <c r="CE79" s="39" t="n">
        <v>0</v>
      </c>
      <c r="CF79" s="39" t="n">
        <v>825656.29</v>
      </c>
      <c r="CG79" s="39" t="n">
        <v>0</v>
      </c>
      <c r="CH79" s="39" t="n">
        <v>0</v>
      </c>
      <c r="CI79" s="39" t="n">
        <v>0</v>
      </c>
      <c r="CJ79" s="39" t="n">
        <v>825656.29</v>
      </c>
      <c r="CK79" s="39" t="n">
        <v>825656.29</v>
      </c>
      <c r="CL79" s="38" t="n">
        <v>107265</v>
      </c>
      <c r="CM79" s="38" t="n">
        <v>107265</v>
      </c>
      <c r="CN79" s="38" t="n">
        <v>47859</v>
      </c>
      <c r="CO79" s="38" t="n">
        <v>43748</v>
      </c>
      <c r="CP79" s="38" t="n">
        <v>42459</v>
      </c>
      <c r="CQ79" s="38" t="n">
        <v>48746</v>
      </c>
      <c r="CR79" s="38" t="n">
        <v>46972</v>
      </c>
      <c r="CS79" s="38" t="n">
        <v>44255</v>
      </c>
      <c r="CT79" s="38" t="n">
        <v>42881</v>
      </c>
      <c r="CU79" s="39" t="n">
        <v>8443.28</v>
      </c>
      <c r="CV79" s="39" t="n">
        <v>5897.24</v>
      </c>
      <c r="CW79" s="39" t="n">
        <v>15.19</v>
      </c>
      <c r="CX79" s="39" t="n">
        <v>0</v>
      </c>
      <c r="CY79" s="39" t="n">
        <v>0</v>
      </c>
      <c r="CZ79" s="39" t="n">
        <v>0</v>
      </c>
      <c r="DA79" s="39" t="n">
        <v>0</v>
      </c>
      <c r="DB79" s="39" t="n">
        <v>8443.28</v>
      </c>
      <c r="DC79" s="39" t="n">
        <v>0</v>
      </c>
      <c r="DD79" s="39" t="n">
        <v>6295.72</v>
      </c>
      <c r="DE79" s="39" t="n">
        <v>6298.66</v>
      </c>
      <c r="DF79" s="39" t="n">
        <v>6461.03</v>
      </c>
      <c r="DG79" s="39" t="n">
        <v>5743.45</v>
      </c>
      <c r="DH79" s="39" t="n">
        <v>731.03</v>
      </c>
      <c r="DI79" s="39" t="n">
        <v>3674.15</v>
      </c>
      <c r="DJ79" s="38" t="n">
        <v>62538</v>
      </c>
      <c r="DK79" s="38" t="n">
        <v>62538</v>
      </c>
      <c r="DL79" s="38" t="n">
        <v>20053</v>
      </c>
      <c r="DM79" s="38" t="n">
        <v>19710</v>
      </c>
      <c r="DN79" s="38" t="n">
        <v>22369</v>
      </c>
      <c r="DO79" s="38" t="n">
        <v>19687</v>
      </c>
      <c r="DP79" s="39" t="n">
        <v>2405.87</v>
      </c>
      <c r="DQ79" s="39" t="n">
        <v>2405.87</v>
      </c>
      <c r="DR79" s="39" t="n">
        <v>0</v>
      </c>
      <c r="DS79" s="39" t="n">
        <v>0</v>
      </c>
      <c r="DT79" s="39" t="n">
        <v>0</v>
      </c>
      <c r="DU79" s="39" t="n">
        <v>0</v>
      </c>
      <c r="DV79" s="39" t="n">
        <v>3156.09</v>
      </c>
      <c r="DW79" s="39" t="n">
        <v>141.93</v>
      </c>
      <c r="DX79" s="39" t="n">
        <v>653.76</v>
      </c>
      <c r="DY79" s="1" t="s">
        <v>427</v>
      </c>
      <c r="DZ79" s="38" t="n">
        <v>0</v>
      </c>
      <c r="EA79" s="38" t="n">
        <v>0</v>
      </c>
      <c r="EB79" s="38" t="n">
        <v>0</v>
      </c>
      <c r="EC79" s="38" t="n">
        <v>0</v>
      </c>
      <c r="ED79" s="39" t="n">
        <v>0</v>
      </c>
      <c r="EE79" s="38" t="n">
        <v>0</v>
      </c>
      <c r="EF79" s="38" t="n">
        <v>1440</v>
      </c>
      <c r="EG79" s="38" t="n">
        <v>1440</v>
      </c>
      <c r="EH79" s="38" t="n">
        <v>0</v>
      </c>
      <c r="EI79" s="38" t="n">
        <v>1440</v>
      </c>
      <c r="EJ79" s="38" t="n">
        <v>1440</v>
      </c>
      <c r="EK79" s="38" t="n">
        <v>0</v>
      </c>
      <c r="EL79" s="38" t="n">
        <v>1440</v>
      </c>
      <c r="EM79" s="38" t="n">
        <v>1440</v>
      </c>
      <c r="EN79" s="38" t="n">
        <v>0</v>
      </c>
      <c r="EO79" s="38" t="n">
        <v>0</v>
      </c>
      <c r="EP79" s="39" t="n">
        <v>0</v>
      </c>
      <c r="EQ79" s="38" t="n">
        <v>849</v>
      </c>
      <c r="ER79" s="38" t="n">
        <v>849</v>
      </c>
      <c r="ES79" s="39" t="n">
        <v>3578.53</v>
      </c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</row>
    <row r="80" customFormat="false" ht="10" hidden="false" customHeight="true" outlineLevel="0" collapsed="false">
      <c r="A80" s="36" t="s">
        <v>562</v>
      </c>
      <c r="B80" s="1" t="s">
        <v>563</v>
      </c>
      <c r="C80" s="36" t="s">
        <v>420</v>
      </c>
      <c r="D80" s="36" t="s">
        <v>421</v>
      </c>
      <c r="E80" s="36" t="s">
        <v>422</v>
      </c>
      <c r="F80" s="1" t="s">
        <v>5</v>
      </c>
      <c r="G80" s="1" t="s">
        <v>6</v>
      </c>
      <c r="H80" s="1" t="s">
        <v>423</v>
      </c>
      <c r="I80" s="1" t="s">
        <v>424</v>
      </c>
      <c r="J80" s="1" t="s">
        <v>171</v>
      </c>
      <c r="K80" s="37" t="n">
        <v>1</v>
      </c>
      <c r="L80" s="37" t="n">
        <v>1</v>
      </c>
      <c r="M80" s="1" t="s">
        <v>437</v>
      </c>
      <c r="N80" s="37" t="n">
        <v>1</v>
      </c>
      <c r="O80" s="37" t="n">
        <v>2</v>
      </c>
      <c r="P80" s="37" t="n">
        <v>1</v>
      </c>
      <c r="Q80" s="37" t="n">
        <v>0</v>
      </c>
      <c r="R80" s="37" t="n">
        <v>0</v>
      </c>
      <c r="S80" s="37"/>
      <c r="T80" s="37"/>
      <c r="U80" s="37"/>
      <c r="V80" s="36" t="n">
        <v>2021</v>
      </c>
      <c r="W80" s="37"/>
      <c r="X80" s="1" t="s">
        <v>426</v>
      </c>
      <c r="Y80" s="37"/>
      <c r="Z80" s="37"/>
      <c r="AA80" s="37"/>
      <c r="AB80" s="37"/>
      <c r="AC80" s="37"/>
      <c r="AD80" s="37" t="n">
        <v>1</v>
      </c>
      <c r="AE80" s="37" t="n">
        <v>0</v>
      </c>
      <c r="AF80" s="37" t="n">
        <v>0</v>
      </c>
      <c r="AG80" s="36" t="n">
        <v>2021</v>
      </c>
      <c r="AH80" s="38" t="n">
        <v>6027</v>
      </c>
      <c r="AI80" s="38" t="n">
        <v>4334</v>
      </c>
      <c r="AJ80" s="38"/>
      <c r="AK80" s="38"/>
      <c r="AL80" s="38" t="n">
        <v>5</v>
      </c>
      <c r="AM80" s="39" t="n">
        <v>1223711.28</v>
      </c>
      <c r="AN80" s="39" t="n">
        <v>1154515.07</v>
      </c>
      <c r="AO80" s="39" t="n">
        <v>1154515.07</v>
      </c>
      <c r="AP80" s="39"/>
      <c r="AQ80" s="39" t="n">
        <v>0</v>
      </c>
      <c r="AR80" s="39"/>
      <c r="AS80" s="39" t="n">
        <v>69196.21</v>
      </c>
      <c r="AT80" s="39" t="n">
        <v>1165518.15</v>
      </c>
      <c r="AU80" s="39" t="n">
        <v>327888.08</v>
      </c>
      <c r="AV80" s="39" t="n">
        <v>1155090.77</v>
      </c>
      <c r="AW80" s="39" t="n">
        <v>1005160.36</v>
      </c>
      <c r="AX80" s="39" t="n">
        <v>644065.33</v>
      </c>
      <c r="AY80" s="39" t="n">
        <v>38758.43</v>
      </c>
      <c r="AZ80" s="39" t="n">
        <v>46108.11</v>
      </c>
      <c r="BA80" s="39" t="n">
        <v>98983.7</v>
      </c>
      <c r="BB80" s="39" t="n">
        <v>0</v>
      </c>
      <c r="BC80" s="39"/>
      <c r="BD80" s="39" t="n">
        <v>90599.96</v>
      </c>
      <c r="BE80" s="39" t="n">
        <v>86644.83</v>
      </c>
      <c r="BF80" s="39" t="n">
        <v>0</v>
      </c>
      <c r="BG80" s="39" t="n">
        <v>0</v>
      </c>
      <c r="BH80" s="39" t="n">
        <v>0</v>
      </c>
      <c r="BI80" s="39" t="n">
        <v>110574.97</v>
      </c>
      <c r="BJ80" s="39" t="n">
        <v>39355.44</v>
      </c>
      <c r="BK80" s="39" t="n">
        <v>0</v>
      </c>
      <c r="BL80" s="39" t="n">
        <v>0</v>
      </c>
      <c r="BM80" s="39" t="n">
        <v>0</v>
      </c>
      <c r="BN80" s="39" t="n">
        <v>0</v>
      </c>
      <c r="BO80" s="39" t="n">
        <v>26027.71</v>
      </c>
      <c r="BP80" s="39" t="n">
        <v>26535.67</v>
      </c>
      <c r="BQ80" s="39" t="n">
        <v>11996.15</v>
      </c>
      <c r="BR80" s="39" t="n">
        <v>62981.61</v>
      </c>
      <c r="BS80" s="39" t="n">
        <v>1577.92</v>
      </c>
      <c r="BT80" s="39" t="n">
        <v>0</v>
      </c>
      <c r="BU80" s="39" t="n">
        <v>64559.53</v>
      </c>
      <c r="BV80" s="39" t="n">
        <v>0</v>
      </c>
      <c r="BW80" s="39" t="n">
        <v>0</v>
      </c>
      <c r="BX80" s="39" t="n">
        <v>0</v>
      </c>
      <c r="BY80" s="39" t="n">
        <v>0</v>
      </c>
      <c r="BZ80" s="39" t="n">
        <v>0</v>
      </c>
      <c r="CA80" s="39" t="n">
        <v>0</v>
      </c>
      <c r="CB80" s="39" t="n">
        <v>0</v>
      </c>
      <c r="CC80" s="39" t="n">
        <v>0</v>
      </c>
      <c r="CD80" s="39" t="n">
        <v>0</v>
      </c>
      <c r="CE80" s="39" t="n">
        <v>0</v>
      </c>
      <c r="CF80" s="39" t="n">
        <v>0</v>
      </c>
      <c r="CG80" s="39" t="n">
        <v>0</v>
      </c>
      <c r="CH80" s="39" t="n">
        <v>0</v>
      </c>
      <c r="CI80" s="39" t="n">
        <v>0</v>
      </c>
      <c r="CJ80" s="39" t="n">
        <v>0</v>
      </c>
      <c r="CK80" s="39" t="n">
        <v>0</v>
      </c>
      <c r="CL80" s="38" t="n">
        <v>4291</v>
      </c>
      <c r="CM80" s="38" t="n">
        <v>4291</v>
      </c>
      <c r="CN80" s="38" t="n">
        <v>2232</v>
      </c>
      <c r="CO80" s="38" t="n">
        <v>1927</v>
      </c>
      <c r="CP80" s="38" t="n">
        <v>1927</v>
      </c>
      <c r="CQ80" s="38" t="n">
        <v>1946</v>
      </c>
      <c r="CR80" s="38" t="n">
        <v>1946</v>
      </c>
      <c r="CS80" s="38" t="n">
        <v>1831</v>
      </c>
      <c r="CT80" s="38" t="n">
        <v>1831</v>
      </c>
      <c r="CU80" s="39" t="n">
        <v>362.54</v>
      </c>
      <c r="CV80" s="39" t="n">
        <v>362.54</v>
      </c>
      <c r="CW80" s="39" t="n">
        <v>0.06</v>
      </c>
      <c r="CX80" s="39" t="n">
        <v>0</v>
      </c>
      <c r="CY80" s="39" t="n">
        <v>0</v>
      </c>
      <c r="CZ80" s="39" t="n">
        <v>0</v>
      </c>
      <c r="DA80" s="39" t="n">
        <v>0</v>
      </c>
      <c r="DB80" s="39" t="n">
        <v>362.54</v>
      </c>
      <c r="DC80" s="39" t="n">
        <v>360.34</v>
      </c>
      <c r="DD80" s="39" t="n">
        <v>253.8</v>
      </c>
      <c r="DE80" s="39" t="n">
        <v>253.9</v>
      </c>
      <c r="DF80" s="39" t="n">
        <v>313.13</v>
      </c>
      <c r="DG80" s="39" t="n">
        <v>235.7</v>
      </c>
      <c r="DH80" s="39" t="n">
        <v>40.91</v>
      </c>
      <c r="DI80" s="39" t="n">
        <v>69.14</v>
      </c>
      <c r="DJ80" s="38"/>
      <c r="DK80" s="38"/>
      <c r="DL80" s="38"/>
      <c r="DM80" s="38"/>
      <c r="DN80" s="38"/>
      <c r="DO80" s="38"/>
      <c r="DP80" s="39"/>
      <c r="DQ80" s="39"/>
      <c r="DR80" s="39"/>
      <c r="DS80" s="39"/>
      <c r="DT80" s="39"/>
      <c r="DU80" s="39"/>
      <c r="DV80" s="39"/>
      <c r="DW80" s="39"/>
      <c r="DX80" s="39"/>
      <c r="DY80" s="1" t="s">
        <v>427</v>
      </c>
      <c r="DZ80" s="38" t="n">
        <v>0</v>
      </c>
      <c r="EA80" s="38" t="n">
        <v>0</v>
      </c>
      <c r="EB80" s="38" t="n">
        <v>0</v>
      </c>
      <c r="EC80" s="38" t="n">
        <v>0</v>
      </c>
      <c r="ED80" s="39" t="n">
        <v>0</v>
      </c>
      <c r="EE80" s="38" t="n">
        <v>0</v>
      </c>
      <c r="EF80" s="38" t="n">
        <v>540</v>
      </c>
      <c r="EG80" s="38" t="n">
        <v>540</v>
      </c>
      <c r="EH80" s="38" t="n">
        <v>0</v>
      </c>
      <c r="EI80" s="38" t="n">
        <v>540</v>
      </c>
      <c r="EJ80" s="38" t="n">
        <v>540</v>
      </c>
      <c r="EK80" s="38" t="n">
        <v>0</v>
      </c>
      <c r="EL80" s="38" t="n">
        <v>540</v>
      </c>
      <c r="EM80" s="38" t="n">
        <v>540</v>
      </c>
      <c r="EN80" s="38" t="n">
        <v>0</v>
      </c>
      <c r="EO80" s="38"/>
      <c r="EP80" s="39"/>
      <c r="EQ80" s="38" t="n">
        <v>1</v>
      </c>
      <c r="ER80" s="38" t="n">
        <v>1</v>
      </c>
      <c r="ES80" s="39" t="n">
        <v>169.72</v>
      </c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</row>
    <row r="81" customFormat="false" ht="12" hidden="false" customHeight="true" outlineLevel="0" collapsed="false">
      <c r="A81" s="40" t="s">
        <v>564</v>
      </c>
      <c r="B81" s="40"/>
      <c r="C81" s="40"/>
      <c r="D81" s="40"/>
      <c r="E81" s="40"/>
      <c r="F81" s="40"/>
      <c r="G81" s="40"/>
      <c r="H81" s="40"/>
      <c r="I81" s="40"/>
      <c r="J81" s="40"/>
      <c r="K81" s="41" t="n">
        <f aca="false">SUM(K13:K80)</f>
        <v>68</v>
      </c>
      <c r="L81" s="41" t="n">
        <f aca="false">SUM(L13:L80)</f>
        <v>68</v>
      </c>
      <c r="M81" s="41"/>
      <c r="N81" s="41" t="n">
        <f aca="false">SUM(N13:N80)</f>
        <v>68</v>
      </c>
      <c r="O81" s="41" t="n">
        <f aca="false">SUM(O13:O80)</f>
        <v>58</v>
      </c>
      <c r="P81" s="41" t="n">
        <f aca="false">SUM(P13:P80)</f>
        <v>65</v>
      </c>
      <c r="Q81" s="41" t="n">
        <f aca="false">SUM(Q13:Q80)</f>
        <v>3</v>
      </c>
      <c r="R81" s="41" t="n">
        <f aca="false">SUM(R13:R80)</f>
        <v>0</v>
      </c>
      <c r="S81" s="41" t="n">
        <f aca="false">SUM(S13:S80)</f>
        <v>0</v>
      </c>
      <c r="T81" s="41" t="n">
        <f aca="false">SUM(T13:T80)</f>
        <v>0</v>
      </c>
      <c r="U81" s="41" t="n">
        <f aca="false">SUM(U13:U80)</f>
        <v>0</v>
      </c>
      <c r="V81" s="41"/>
      <c r="W81" s="41" t="n">
        <f aca="false">SUM(W13:W80)</f>
        <v>41</v>
      </c>
      <c r="X81" s="41"/>
      <c r="Y81" s="41" t="n">
        <f aca="false">SUM(Y13:Y80)</f>
        <v>41</v>
      </c>
      <c r="Z81" s="41" t="n">
        <f aca="false">SUM(Z13:Z80)</f>
        <v>1</v>
      </c>
      <c r="AA81" s="41" t="n">
        <f aca="false">SUM(AA13:AA80)</f>
        <v>37</v>
      </c>
      <c r="AB81" s="41" t="n">
        <f aca="false">SUM(AB13:AB80)</f>
        <v>3</v>
      </c>
      <c r="AC81" s="41" t="n">
        <f aca="false">SUM(AC13:AC80)</f>
        <v>0</v>
      </c>
      <c r="AD81" s="41" t="n">
        <f aca="false">SUM(AD13:AD80)</f>
        <v>27</v>
      </c>
      <c r="AE81" s="41" t="n">
        <f aca="false">SUM(AE13:AE80)</f>
        <v>0</v>
      </c>
      <c r="AF81" s="41" t="n">
        <f aca="false">SUM(AF13:AF80)</f>
        <v>0</v>
      </c>
      <c r="AG81" s="41"/>
      <c r="AH81" s="41" t="n">
        <f aca="false">SUM(AH13:AH80)</f>
        <v>1667850</v>
      </c>
      <c r="AI81" s="41" t="n">
        <f aca="false">SUM(AI13:AI80)</f>
        <v>1327382</v>
      </c>
      <c r="AJ81" s="41" t="n">
        <f aca="false">SUM(AJ13:AJ80)</f>
        <v>1333768</v>
      </c>
      <c r="AK81" s="41" t="n">
        <f aca="false">SUM(AK13:AK80)</f>
        <v>1107312</v>
      </c>
      <c r="AL81" s="41" t="n">
        <f aca="false">SUM(AL13:AL80)</f>
        <v>1362</v>
      </c>
      <c r="AM81" s="42" t="n">
        <f aca="false">SUM(AM13:AM80)</f>
        <v>380669776.34</v>
      </c>
      <c r="AN81" s="42" t="n">
        <f aca="false">SUM(AN13:AN80)</f>
        <v>354918376.44</v>
      </c>
      <c r="AO81" s="42" t="n">
        <f aca="false">SUM(AO13:AO80)</f>
        <v>299387802.24</v>
      </c>
      <c r="AP81" s="42" t="n">
        <f aca="false">SUM(AP13:AP80)</f>
        <v>55530574.2</v>
      </c>
      <c r="AQ81" s="42" t="n">
        <f aca="false">SUM(AQ13:AQ80)</f>
        <v>0</v>
      </c>
      <c r="AR81" s="42" t="n">
        <f aca="false">SUM(AR13:AR80)</f>
        <v>0</v>
      </c>
      <c r="AS81" s="42" t="n">
        <f aca="false">SUM(AS13:AS80)</f>
        <v>25751399.9</v>
      </c>
      <c r="AT81" s="42" t="n">
        <f aca="false">SUM(AT13:AT80)</f>
        <v>359180528.72</v>
      </c>
      <c r="AU81" s="42" t="n">
        <f aca="false">SUM(AU13:AU80)</f>
        <v>78547264.2</v>
      </c>
      <c r="AV81" s="42" t="n">
        <f aca="false">SUM(AV13:AV80)</f>
        <v>335205964.27</v>
      </c>
      <c r="AW81" s="42" t="n">
        <f aca="false">SUM(AW13:AW80)</f>
        <v>289736453.12</v>
      </c>
      <c r="AX81" s="42" t="n">
        <f aca="false">SUM(AX13:AX80)</f>
        <v>119148169.16</v>
      </c>
      <c r="AY81" s="42" t="n">
        <f aca="false">SUM(AY13:AY80)</f>
        <v>5072934.18</v>
      </c>
      <c r="AZ81" s="42" t="n">
        <f aca="false">SUM(AZ13:AZ80)</f>
        <v>43520591.68</v>
      </c>
      <c r="BA81" s="42" t="n">
        <f aca="false">SUM(BA13:BA80)</f>
        <v>74126319.88</v>
      </c>
      <c r="BB81" s="42" t="n">
        <f aca="false">SUM(BB13:BB80)</f>
        <v>0</v>
      </c>
      <c r="BC81" s="42" t="n">
        <f aca="false">SUM(BC13:BC80)</f>
        <v>0</v>
      </c>
      <c r="BD81" s="42" t="n">
        <f aca="false">SUM(BD13:BD80)</f>
        <v>28586113.5</v>
      </c>
      <c r="BE81" s="42" t="n">
        <f aca="false">SUM(BE13:BE80)</f>
        <v>19282324.72</v>
      </c>
      <c r="BF81" s="42" t="n">
        <f aca="false">SUM(BF13:BF80)</f>
        <v>3319059.58</v>
      </c>
      <c r="BG81" s="42" t="n">
        <f aca="false">SUM(BG13:BG80)</f>
        <v>705854.85</v>
      </c>
      <c r="BH81" s="42" t="n">
        <f aca="false">SUM(BH13:BH80)</f>
        <v>4024914.43</v>
      </c>
      <c r="BI81" s="42" t="n">
        <f aca="false">SUM(BI13:BI80)</f>
        <v>31983252.7</v>
      </c>
      <c r="BJ81" s="42" t="n">
        <f aca="false">SUM(BJ13:BJ80)</f>
        <v>9370344.02</v>
      </c>
      <c r="BK81" s="42" t="n">
        <f aca="false">SUM(BK13:BK80)</f>
        <v>91000</v>
      </c>
      <c r="BL81" s="42" t="n">
        <f aca="false">SUM(BL13:BL80)</f>
        <v>5420000.53</v>
      </c>
      <c r="BM81" s="42" t="n">
        <f aca="false">SUM(BM13:BM80)</f>
        <v>9444914.96</v>
      </c>
      <c r="BN81" s="42" t="n">
        <f aca="false">SUM(BN13:BN80)</f>
        <v>0</v>
      </c>
      <c r="BO81" s="42" t="n">
        <f aca="false">SUM(BO13:BO80)</f>
        <v>34213690.08</v>
      </c>
      <c r="BP81" s="42" t="n">
        <f aca="false">SUM(BP13:BP80)</f>
        <v>23587808.96</v>
      </c>
      <c r="BQ81" s="42" t="n">
        <f aca="false">SUM(BQ13:BQ80)</f>
        <v>6597172.82</v>
      </c>
      <c r="BR81" s="42" t="n">
        <f aca="false">SUM(BR13:BR80)</f>
        <v>44419484.12</v>
      </c>
      <c r="BS81" s="42" t="n">
        <f aca="false">SUM(BS13:BS80)</f>
        <v>10816933.1</v>
      </c>
      <c r="BT81" s="42" t="n">
        <f aca="false">SUM(BT13:BT80)</f>
        <v>9162254.64</v>
      </c>
      <c r="BU81" s="42" t="n">
        <f aca="false">SUM(BU13:BU80)</f>
        <v>64398671.86</v>
      </c>
      <c r="BV81" s="42" t="n">
        <f aca="false">SUM(BV13:BV80)</f>
        <v>0</v>
      </c>
      <c r="BW81" s="42" t="n">
        <f aca="false">SUM(BW13:BW80)</f>
        <v>0</v>
      </c>
      <c r="BX81" s="42" t="n">
        <f aca="false">SUM(BX13:BX80)</f>
        <v>0</v>
      </c>
      <c r="BY81" s="42" t="n">
        <f aca="false">SUM(BY13:BY80)</f>
        <v>0</v>
      </c>
      <c r="BZ81" s="42" t="n">
        <f aca="false">SUM(BZ13:BZ80)</f>
        <v>0</v>
      </c>
      <c r="CA81" s="42" t="n">
        <f aca="false">SUM(CA13:CA80)</f>
        <v>0</v>
      </c>
      <c r="CB81" s="42" t="n">
        <f aca="false">SUM(CB13:CB80)</f>
        <v>0</v>
      </c>
      <c r="CC81" s="42" t="n">
        <f aca="false">SUM(CC13:CC80)</f>
        <v>0</v>
      </c>
      <c r="CD81" s="42" t="n">
        <f aca="false">SUM(CD13:CD80)</f>
        <v>0</v>
      </c>
      <c r="CE81" s="42" t="n">
        <f aca="false">SUM(CE13:CE80)</f>
        <v>2895984.93</v>
      </c>
      <c r="CF81" s="42" t="n">
        <f aca="false">SUM(CF13:CF80)</f>
        <v>17637168.62</v>
      </c>
      <c r="CG81" s="42" t="n">
        <f aca="false">SUM(CG13:CG80)</f>
        <v>0</v>
      </c>
      <c r="CH81" s="42" t="n">
        <f aca="false">SUM(CH13:CH80)</f>
        <v>174331.72</v>
      </c>
      <c r="CI81" s="42" t="n">
        <f aca="false">SUM(CI13:CI80)</f>
        <v>0</v>
      </c>
      <c r="CJ81" s="42" t="n">
        <f aca="false">SUM(CJ13:CJ80)</f>
        <v>20358821.83</v>
      </c>
      <c r="CK81" s="42" t="n">
        <f aca="false">SUM(CK13:CK80)</f>
        <v>20533153.55</v>
      </c>
      <c r="CL81" s="43" t="n">
        <f aca="false">SUM(CL13:CL80)</f>
        <v>1313163</v>
      </c>
      <c r="CM81" s="43" t="n">
        <f aca="false">SUM(CM13:CM80)</f>
        <v>1313163</v>
      </c>
      <c r="CN81" s="43" t="n">
        <f aca="false">SUM(CN13:CN80)</f>
        <v>534687</v>
      </c>
      <c r="CO81" s="43" t="n">
        <f aca="false">SUM(CO13:CO80)</f>
        <v>465740</v>
      </c>
      <c r="CP81" s="43" t="n">
        <f aca="false">SUM(CP13:CP80)</f>
        <v>454099</v>
      </c>
      <c r="CQ81" s="43" t="n">
        <f aca="false">SUM(CQ13:CQ80)</f>
        <v>493796</v>
      </c>
      <c r="CR81" s="43" t="n">
        <f aca="false">SUM(CR13:CR80)</f>
        <v>478943</v>
      </c>
      <c r="CS81" s="43" t="n">
        <f aca="false">SUM(CS13:CS80)</f>
        <v>457809</v>
      </c>
      <c r="CT81" s="43" t="n">
        <f aca="false">SUM(CT13:CT80)</f>
        <v>445315</v>
      </c>
      <c r="CU81" s="43" t="n">
        <f aca="false">SUM(CU13:CU80)</f>
        <v>108208.92</v>
      </c>
      <c r="CV81" s="43" t="n">
        <f aca="false">SUM(CV13:CV80)</f>
        <v>92097.26</v>
      </c>
      <c r="CW81" s="43" t="n">
        <f aca="false">SUM(CW13:CW80)</f>
        <v>246.69</v>
      </c>
      <c r="CX81" s="43" t="n">
        <f aca="false">SUM(CX13:CX80)</f>
        <v>0</v>
      </c>
      <c r="CY81" s="43" t="n">
        <f aca="false">SUM(CY13:CY80)</f>
        <v>0</v>
      </c>
      <c r="CZ81" s="43" t="n">
        <f aca="false">SUM(CZ13:CZ80)</f>
        <v>0</v>
      </c>
      <c r="DA81" s="43" t="n">
        <f aca="false">SUM(DA13:DA80)</f>
        <v>35326.82</v>
      </c>
      <c r="DB81" s="43" t="n">
        <f aca="false">SUM(DB13:DB80)</f>
        <v>72882.07</v>
      </c>
      <c r="DC81" s="43" t="n">
        <f aca="false">SUM(DC13:DC80)</f>
        <v>59311.87</v>
      </c>
      <c r="DD81" s="43" t="n">
        <f aca="false">SUM(DD13:DD80)</f>
        <v>67093.47</v>
      </c>
      <c r="DE81" s="43" t="n">
        <f aca="false">SUM(DE13:DE80)</f>
        <v>67141.3</v>
      </c>
      <c r="DF81" s="43" t="n">
        <f aca="false">SUM(DF13:DF80)</f>
        <v>79194.94</v>
      </c>
      <c r="DG81" s="43" t="n">
        <f aca="false">SUM(DG13:DG80)</f>
        <v>60454.34</v>
      </c>
      <c r="DH81" s="43" t="n">
        <f aca="false">SUM(DH13:DH80)</f>
        <v>8026.59</v>
      </c>
      <c r="DI81" s="43" t="n">
        <f aca="false">SUM(DI13:DI80)</f>
        <v>81167.83</v>
      </c>
      <c r="DJ81" s="44" t="n">
        <f aca="false">SUM(DJ13:DJ80)</f>
        <v>428673</v>
      </c>
      <c r="DK81" s="44" t="n">
        <f aca="false">SUM(DK13:DK80)</f>
        <v>428673</v>
      </c>
      <c r="DL81" s="44" t="n">
        <f aca="false">SUM(DL13:DL80)</f>
        <v>140274</v>
      </c>
      <c r="DM81" s="44" t="n">
        <f aca="false">SUM(DM13:DM80)</f>
        <v>133570</v>
      </c>
      <c r="DN81" s="44" t="n">
        <f aca="false">SUM(DN13:DN80)</f>
        <v>148946</v>
      </c>
      <c r="DO81" s="44" t="n">
        <f aca="false">SUM(DO13:DO80)</f>
        <v>132522</v>
      </c>
      <c r="DP81" s="44" t="n">
        <f aca="false">SUM(DP13:DP80)</f>
        <v>16541.57</v>
      </c>
      <c r="DQ81" s="44" t="n">
        <f aca="false">SUM(DQ13:DQ80)</f>
        <v>16541.57</v>
      </c>
      <c r="DR81" s="44" t="n">
        <f aca="false">SUM(DR13:DR80)</f>
        <v>0</v>
      </c>
      <c r="DS81" s="44" t="n">
        <f aca="false">SUM(DS13:DS80)</f>
        <v>0</v>
      </c>
      <c r="DT81" s="44" t="n">
        <f aca="false">SUM(DT13:DT80)</f>
        <v>0</v>
      </c>
      <c r="DU81" s="44" t="n">
        <f aca="false">SUM(DU13:DU80)</f>
        <v>0</v>
      </c>
      <c r="DV81" s="44" t="n">
        <f aca="false">SUM(DV13:DV80)</f>
        <v>24431.99</v>
      </c>
      <c r="DW81" s="44" t="n">
        <f aca="false">SUM(DW13:DW80)</f>
        <v>2170.61</v>
      </c>
      <c r="DX81" s="44" t="n">
        <f aca="false">SUM(DX13:DX80)</f>
        <v>3328.68</v>
      </c>
      <c r="DY81" s="45"/>
      <c r="DZ81" s="45" t="n">
        <f aca="false">SUM(DZ13:DZ80)</f>
        <v>5</v>
      </c>
      <c r="EA81" s="45" t="n">
        <f aca="false">SUM(EA13:EA80)</f>
        <v>56</v>
      </c>
      <c r="EB81" s="45" t="n">
        <f aca="false">SUM(EB13:EB80)</f>
        <v>22712</v>
      </c>
      <c r="EC81" s="45" t="n">
        <f aca="false">SUM(EC13:EC80)</f>
        <v>10</v>
      </c>
      <c r="ED81" s="45" t="n">
        <f aca="false">SUM(ED13:ED80)</f>
        <v>77</v>
      </c>
      <c r="EE81" s="45" t="n">
        <f aca="false">SUM(EE13:EE80)</f>
        <v>12000</v>
      </c>
      <c r="EF81" s="45" t="n">
        <f aca="false">SUM(EF13:EF80)</f>
        <v>74934</v>
      </c>
      <c r="EG81" s="45" t="n">
        <f aca="false">SUM(EG13:EG80)</f>
        <v>74934</v>
      </c>
      <c r="EH81" s="45" t="n">
        <f aca="false">SUM(EH13:EH80)</f>
        <v>12</v>
      </c>
      <c r="EI81" s="45" t="n">
        <f aca="false">SUM(EI13:EI80)</f>
        <v>74838</v>
      </c>
      <c r="EJ81" s="45" t="n">
        <f aca="false">SUM(EJ13:EJ80)</f>
        <v>74838</v>
      </c>
      <c r="EK81" s="45" t="n">
        <f aca="false">SUM(EK13:EK80)</f>
        <v>0</v>
      </c>
      <c r="EL81" s="45" t="n">
        <f aca="false">SUM(EL13:EL80)</f>
        <v>38097</v>
      </c>
      <c r="EM81" s="45" t="n">
        <f aca="false">SUM(EM13:EM80)</f>
        <v>38121</v>
      </c>
      <c r="EN81" s="45" t="n">
        <f aca="false">SUM(EN13:EN80)</f>
        <v>0</v>
      </c>
      <c r="EO81" s="45" t="n">
        <f aca="false">SUM(EO13:EO80)</f>
        <v>2445</v>
      </c>
      <c r="EP81" s="45" t="n">
        <f aca="false">SUM(EP13:EP80)</f>
        <v>4623</v>
      </c>
      <c r="EQ81" s="45" t="n">
        <f aca="false">SUM(EQ13:EQ80)</f>
        <v>43548</v>
      </c>
      <c r="ER81" s="45" t="n">
        <f aca="false">SUM(ER13:ER80)</f>
        <v>41666</v>
      </c>
      <c r="ES81" s="45" t="n">
        <f aca="false">SUM(ES13:ES80)</f>
        <v>1439348.1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  <c r="FT81" s="47"/>
      <c r="FU81" s="47"/>
      <c r="FV81" s="47"/>
      <c r="FW81" s="47"/>
      <c r="FX81" s="47"/>
      <c r="FY81" s="47"/>
      <c r="FZ81" s="47"/>
      <c r="GA81" s="47"/>
      <c r="GB81" s="47"/>
      <c r="GC81" s="47"/>
      <c r="GD81" s="47"/>
      <c r="GE81" s="47"/>
      <c r="GF81" s="47"/>
      <c r="GG81" s="47"/>
      <c r="GH81" s="47"/>
      <c r="GI81" s="47"/>
      <c r="GJ81" s="47"/>
      <c r="GK81" s="47"/>
      <c r="GL81" s="47"/>
      <c r="GM81" s="47"/>
      <c r="GN81" s="2"/>
    </row>
    <row r="82" customFormat="false" ht="12" hidden="false" customHeight="true" outlineLevel="0" collapsed="false">
      <c r="A82" s="40" t="s">
        <v>565</v>
      </c>
      <c r="B82" s="40"/>
      <c r="C82" s="40"/>
      <c r="D82" s="40"/>
      <c r="E82" s="40"/>
      <c r="F82" s="40"/>
      <c r="G82" s="40"/>
      <c r="H82" s="40"/>
      <c r="I82" s="40"/>
      <c r="J82" s="40"/>
      <c r="K82" s="41" t="n">
        <v>68</v>
      </c>
      <c r="L82" s="41" t="n">
        <v>68</v>
      </c>
      <c r="M82" s="48"/>
      <c r="N82" s="41" t="n">
        <v>68</v>
      </c>
      <c r="O82" s="41" t="n">
        <v>58</v>
      </c>
      <c r="P82" s="41" t="n">
        <v>65</v>
      </c>
      <c r="Q82" s="41" t="n">
        <v>3</v>
      </c>
      <c r="R82" s="41" t="n">
        <v>0</v>
      </c>
      <c r="S82" s="41"/>
      <c r="T82" s="41"/>
      <c r="U82" s="41"/>
      <c r="V82" s="49"/>
      <c r="W82" s="41" t="n">
        <v>41</v>
      </c>
      <c r="X82" s="48"/>
      <c r="Y82" s="41" t="n">
        <v>41</v>
      </c>
      <c r="Z82" s="41" t="n">
        <v>1</v>
      </c>
      <c r="AA82" s="41" t="n">
        <v>37</v>
      </c>
      <c r="AB82" s="41" t="n">
        <v>3</v>
      </c>
      <c r="AC82" s="41" t="n">
        <v>0</v>
      </c>
      <c r="AD82" s="41"/>
      <c r="AE82" s="41"/>
      <c r="AF82" s="41"/>
      <c r="AG82" s="49"/>
      <c r="AH82" s="50" t="n">
        <v>1667850</v>
      </c>
      <c r="AI82" s="50" t="n">
        <v>1327382</v>
      </c>
      <c r="AJ82" s="50" t="n">
        <v>1333768</v>
      </c>
      <c r="AK82" s="50" t="n">
        <v>1107312</v>
      </c>
      <c r="AL82" s="50" t="n">
        <v>1362</v>
      </c>
      <c r="AM82" s="51" t="n">
        <v>380669776.34</v>
      </c>
      <c r="AN82" s="51" t="n">
        <v>354918376.44</v>
      </c>
      <c r="AO82" s="51" t="n">
        <v>299387802.24</v>
      </c>
      <c r="AP82" s="51" t="n">
        <v>55530574.2</v>
      </c>
      <c r="AQ82" s="51" t="n">
        <v>0</v>
      </c>
      <c r="AR82" s="51" t="n">
        <v>0</v>
      </c>
      <c r="AS82" s="51" t="n">
        <v>25751399.9</v>
      </c>
      <c r="AT82" s="51" t="n">
        <v>359180528.72</v>
      </c>
      <c r="AU82" s="51" t="n">
        <v>78547264.2</v>
      </c>
      <c r="AV82" s="51" t="n">
        <v>335205964.27</v>
      </c>
      <c r="AW82" s="51" t="n">
        <v>289736453.12</v>
      </c>
      <c r="AX82" s="51" t="n">
        <v>119148169.16</v>
      </c>
      <c r="AY82" s="51" t="n">
        <v>5072934.18</v>
      </c>
      <c r="AZ82" s="51" t="n">
        <v>43520591.68</v>
      </c>
      <c r="BA82" s="51" t="n">
        <v>74126319.88</v>
      </c>
      <c r="BB82" s="51" t="n">
        <v>0</v>
      </c>
      <c r="BC82" s="51" t="n">
        <v>0</v>
      </c>
      <c r="BD82" s="51" t="n">
        <v>28586113.5</v>
      </c>
      <c r="BE82" s="51" t="n">
        <v>19282324.72</v>
      </c>
      <c r="BF82" s="51" t="n">
        <v>3319059.58</v>
      </c>
      <c r="BG82" s="51" t="n">
        <v>705854.85</v>
      </c>
      <c r="BH82" s="51" t="n">
        <v>4024914.43</v>
      </c>
      <c r="BI82" s="51" t="n">
        <v>31983252.7</v>
      </c>
      <c r="BJ82" s="51" t="n">
        <v>9370344.02</v>
      </c>
      <c r="BK82" s="51" t="n">
        <v>91000</v>
      </c>
      <c r="BL82" s="51" t="n">
        <v>5420000.53</v>
      </c>
      <c r="BM82" s="51" t="n">
        <v>9444914.96</v>
      </c>
      <c r="BN82" s="51" t="n">
        <v>0</v>
      </c>
      <c r="BO82" s="51" t="n">
        <v>34213690.08</v>
      </c>
      <c r="BP82" s="51" t="n">
        <v>23587808.96</v>
      </c>
      <c r="BQ82" s="51" t="n">
        <v>6597172.82</v>
      </c>
      <c r="BR82" s="51" t="n">
        <v>44419484.12</v>
      </c>
      <c r="BS82" s="51" t="n">
        <v>10816933.1</v>
      </c>
      <c r="BT82" s="51" t="n">
        <v>9162254.64</v>
      </c>
      <c r="BU82" s="51" t="n">
        <v>64398671.86</v>
      </c>
      <c r="BV82" s="51" t="n">
        <v>0</v>
      </c>
      <c r="BW82" s="51" t="n">
        <v>0</v>
      </c>
      <c r="BX82" s="51" t="n">
        <v>0</v>
      </c>
      <c r="BY82" s="51" t="n">
        <v>0</v>
      </c>
      <c r="BZ82" s="51" t="n">
        <v>0</v>
      </c>
      <c r="CA82" s="51" t="n">
        <v>0</v>
      </c>
      <c r="CB82" s="51" t="n">
        <v>0</v>
      </c>
      <c r="CC82" s="51" t="n">
        <v>0</v>
      </c>
      <c r="CD82" s="51" t="n">
        <v>0</v>
      </c>
      <c r="CE82" s="51" t="n">
        <v>2895984.93</v>
      </c>
      <c r="CF82" s="51" t="n">
        <v>17637168.62</v>
      </c>
      <c r="CG82" s="51" t="n">
        <v>0</v>
      </c>
      <c r="CH82" s="51" t="n">
        <v>174331.72</v>
      </c>
      <c r="CI82" s="51" t="n">
        <v>0</v>
      </c>
      <c r="CJ82" s="51" t="n">
        <v>20358821.83</v>
      </c>
      <c r="CK82" s="51" t="n">
        <v>20533153.55</v>
      </c>
      <c r="CL82" s="52" t="n">
        <v>1313163</v>
      </c>
      <c r="CM82" s="52" t="n">
        <v>1313163</v>
      </c>
      <c r="CN82" s="52" t="n">
        <v>534687</v>
      </c>
      <c r="CO82" s="52" t="n">
        <v>465740</v>
      </c>
      <c r="CP82" s="52" t="n">
        <v>454099</v>
      </c>
      <c r="CQ82" s="52" t="n">
        <v>493796</v>
      </c>
      <c r="CR82" s="52" t="n">
        <v>478943</v>
      </c>
      <c r="CS82" s="52" t="n">
        <v>457809</v>
      </c>
      <c r="CT82" s="52" t="n">
        <v>445315</v>
      </c>
      <c r="CU82" s="53" t="n">
        <v>108208.92</v>
      </c>
      <c r="CV82" s="53" t="n">
        <v>92097.26</v>
      </c>
      <c r="CW82" s="53" t="n">
        <v>246.69</v>
      </c>
      <c r="CX82" s="53" t="n">
        <v>0</v>
      </c>
      <c r="CY82" s="53" t="n">
        <v>0</v>
      </c>
      <c r="CZ82" s="53" t="n">
        <v>0</v>
      </c>
      <c r="DA82" s="53" t="n">
        <v>35326.82</v>
      </c>
      <c r="DB82" s="53" t="n">
        <v>72882.07</v>
      </c>
      <c r="DC82" s="53" t="n">
        <v>59311.87</v>
      </c>
      <c r="DD82" s="53" t="n">
        <v>67093.47</v>
      </c>
      <c r="DE82" s="53" t="n">
        <v>67141.3</v>
      </c>
      <c r="DF82" s="53" t="n">
        <v>79194.94</v>
      </c>
      <c r="DG82" s="53" t="n">
        <v>60454.34</v>
      </c>
      <c r="DH82" s="53" t="n">
        <v>8026.59</v>
      </c>
      <c r="DI82" s="53" t="n">
        <v>81167.83</v>
      </c>
      <c r="DJ82" s="54" t="n">
        <v>428673</v>
      </c>
      <c r="DK82" s="54" t="n">
        <v>428673</v>
      </c>
      <c r="DL82" s="54" t="n">
        <v>140274</v>
      </c>
      <c r="DM82" s="54" t="n">
        <v>133570</v>
      </c>
      <c r="DN82" s="54" t="n">
        <v>148946</v>
      </c>
      <c r="DO82" s="54" t="n">
        <v>132522</v>
      </c>
      <c r="DP82" s="55" t="n">
        <v>16541.57</v>
      </c>
      <c r="DQ82" s="55" t="n">
        <v>16541.57</v>
      </c>
      <c r="DR82" s="55" t="n">
        <v>0</v>
      </c>
      <c r="DS82" s="55" t="n">
        <v>0</v>
      </c>
      <c r="DT82" s="55" t="n">
        <v>0</v>
      </c>
      <c r="DU82" s="55" t="n">
        <v>0</v>
      </c>
      <c r="DV82" s="55" t="n">
        <v>24431.99</v>
      </c>
      <c r="DW82" s="55" t="n">
        <v>2170.61</v>
      </c>
      <c r="DX82" s="55" t="n">
        <v>3328.68</v>
      </c>
      <c r="DY82" s="56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57" t="n">
        <v>106530</v>
      </c>
      <c r="EU82" s="57" t="n">
        <v>747906</v>
      </c>
      <c r="EV82" s="57" t="n">
        <v>121713</v>
      </c>
      <c r="EW82" s="57" t="n">
        <v>29147</v>
      </c>
      <c r="EX82" s="57" t="n">
        <v>95223</v>
      </c>
      <c r="EY82" s="57" t="n">
        <v>53097</v>
      </c>
      <c r="EZ82" s="57" t="n">
        <v>345652</v>
      </c>
      <c r="FA82" s="57" t="n">
        <v>0</v>
      </c>
      <c r="FB82" s="57" t="n">
        <v>38518</v>
      </c>
      <c r="FC82" s="57" t="n">
        <v>641376</v>
      </c>
      <c r="FD82" s="57" t="n">
        <v>51837</v>
      </c>
      <c r="FE82" s="57" t="n">
        <v>61208</v>
      </c>
      <c r="FF82" s="47" t="s">
        <v>566</v>
      </c>
      <c r="FG82" s="47" t="s">
        <v>567</v>
      </c>
      <c r="FH82" s="47"/>
      <c r="FI82" s="47"/>
      <c r="FJ82" s="47"/>
      <c r="FK82" s="47"/>
      <c r="FL82" s="47"/>
      <c r="FM82" s="47"/>
      <c r="FN82" s="47"/>
      <c r="FO82" s="47"/>
      <c r="FP82" s="47" t="n">
        <v>37.54</v>
      </c>
      <c r="FQ82" s="47" t="n">
        <v>445804</v>
      </c>
      <c r="FR82" s="47" t="s">
        <v>568</v>
      </c>
      <c r="FS82" s="47"/>
      <c r="FT82" s="47" t="s">
        <v>566</v>
      </c>
      <c r="FU82" s="47" t="s">
        <v>566</v>
      </c>
      <c r="FV82" s="58" t="s">
        <v>569</v>
      </c>
      <c r="FW82" s="47" t="n">
        <v>11.6</v>
      </c>
      <c r="FX82" s="47" t="n">
        <v>10422</v>
      </c>
      <c r="FY82" s="47" t="s">
        <v>566</v>
      </c>
      <c r="FZ82" s="47" t="s">
        <v>566</v>
      </c>
      <c r="GA82" s="47" t="n">
        <v>10</v>
      </c>
      <c r="GB82" s="47" t="n">
        <v>20</v>
      </c>
      <c r="GC82" s="47" t="s">
        <v>566</v>
      </c>
      <c r="GD82" s="47" t="s">
        <v>566</v>
      </c>
      <c r="GE82" s="47" t="s">
        <v>566</v>
      </c>
      <c r="GF82" s="47" t="s">
        <v>567</v>
      </c>
      <c r="GG82" s="47"/>
      <c r="GH82" s="47"/>
      <c r="GI82" s="47"/>
      <c r="GJ82" s="47" t="s">
        <v>566</v>
      </c>
      <c r="GK82" s="47" t="s">
        <v>566</v>
      </c>
      <c r="GL82" s="47"/>
      <c r="GM82" s="58"/>
      <c r="GN82" s="2"/>
    </row>
    <row r="83" customFormat="false" ht="12" hidden="false" customHeight="true" outlineLevel="0" collapsed="false">
      <c r="A83" s="59" t="s">
        <v>570</v>
      </c>
      <c r="B83" s="59"/>
      <c r="C83" s="59"/>
      <c r="D83" s="59"/>
      <c r="E83" s="59"/>
      <c r="F83" s="59"/>
      <c r="G83" s="59"/>
      <c r="H83" s="59"/>
      <c r="I83" s="59"/>
      <c r="J83" s="59"/>
      <c r="K83" s="41" t="n">
        <f aca="false">K81-K82</f>
        <v>0</v>
      </c>
      <c r="L83" s="41" t="n">
        <f aca="false">L81-L82</f>
        <v>0</v>
      </c>
      <c r="M83" s="41"/>
      <c r="N83" s="41" t="n">
        <f aca="false">N81-N82</f>
        <v>0</v>
      </c>
      <c r="O83" s="41" t="n">
        <f aca="false">O81-O82</f>
        <v>0</v>
      </c>
      <c r="P83" s="41" t="n">
        <f aca="false">P81-P82</f>
        <v>0</v>
      </c>
      <c r="Q83" s="41" t="n">
        <f aca="false">Q81-Q82</f>
        <v>0</v>
      </c>
      <c r="R83" s="41" t="n">
        <f aca="false">R81-R82</f>
        <v>0</v>
      </c>
      <c r="S83" s="60"/>
      <c r="T83" s="60"/>
      <c r="U83" s="60"/>
      <c r="V83" s="60"/>
      <c r="W83" s="41" t="n">
        <f aca="false">W81-W82</f>
        <v>0</v>
      </c>
      <c r="X83" s="41"/>
      <c r="Y83" s="41" t="n">
        <f aca="false">Y81-Y82</f>
        <v>0</v>
      </c>
      <c r="Z83" s="41" t="n">
        <f aca="false">Z81-Z82</f>
        <v>0</v>
      </c>
      <c r="AA83" s="41" t="n">
        <f aca="false">AA81-AA82</f>
        <v>0</v>
      </c>
      <c r="AB83" s="41" t="n">
        <f aca="false">AB81-AB82</f>
        <v>0</v>
      </c>
      <c r="AC83" s="41" t="n">
        <f aca="false">AC81-AC82</f>
        <v>0</v>
      </c>
      <c r="AD83" s="41"/>
      <c r="AE83" s="41"/>
      <c r="AF83" s="41"/>
      <c r="AG83" s="41"/>
      <c r="AH83" s="41" t="n">
        <f aca="false">AH81-AH82</f>
        <v>0</v>
      </c>
      <c r="AI83" s="41" t="n">
        <f aca="false">AI81-AI82</f>
        <v>0</v>
      </c>
      <c r="AJ83" s="41" t="n">
        <f aca="false">AJ81-AJ82</f>
        <v>0</v>
      </c>
      <c r="AK83" s="41" t="n">
        <f aca="false">AK81-AK82</f>
        <v>0</v>
      </c>
      <c r="AL83" s="41" t="n">
        <f aca="false">AL81-AL82</f>
        <v>0</v>
      </c>
      <c r="AM83" s="42" t="n">
        <f aca="false">AM81-AM82</f>
        <v>0</v>
      </c>
      <c r="AN83" s="42" t="n">
        <f aca="false">AN81-AN82</f>
        <v>0</v>
      </c>
      <c r="AO83" s="42" t="n">
        <f aca="false">AO81-AO82</f>
        <v>0</v>
      </c>
      <c r="AP83" s="42" t="n">
        <f aca="false">AP81-AP82</f>
        <v>0</v>
      </c>
      <c r="AQ83" s="42" t="n">
        <f aca="false">AQ81-AQ82</f>
        <v>0</v>
      </c>
      <c r="AR83" s="42" t="n">
        <f aca="false">AR81-AR82</f>
        <v>0</v>
      </c>
      <c r="AS83" s="42" t="n">
        <f aca="false">AS81-AS82</f>
        <v>0</v>
      </c>
      <c r="AT83" s="42" t="n">
        <f aca="false">AT81-AT82</f>
        <v>0</v>
      </c>
      <c r="AU83" s="42" t="n">
        <f aca="false">AU81-AU82</f>
        <v>0</v>
      </c>
      <c r="AV83" s="42" t="n">
        <f aca="false">AV81-AV82</f>
        <v>0</v>
      </c>
      <c r="AW83" s="42" t="n">
        <f aca="false">AW81-AW82</f>
        <v>0</v>
      </c>
      <c r="AX83" s="42" t="n">
        <f aca="false">AX81-AX82</f>
        <v>0</v>
      </c>
      <c r="AY83" s="42" t="n">
        <f aca="false">AY81-AY82</f>
        <v>0</v>
      </c>
      <c r="AZ83" s="42" t="n">
        <f aca="false">AZ81-AZ82</f>
        <v>0</v>
      </c>
      <c r="BA83" s="42" t="n">
        <f aca="false">BA81-BA82</f>
        <v>0</v>
      </c>
      <c r="BB83" s="42" t="n">
        <f aca="false">BB81-BB82</f>
        <v>0</v>
      </c>
      <c r="BC83" s="42" t="n">
        <f aca="false">BC81-BC82</f>
        <v>0</v>
      </c>
      <c r="BD83" s="42" t="n">
        <f aca="false">BD81-BD82</f>
        <v>0</v>
      </c>
      <c r="BE83" s="42" t="n">
        <f aca="false">BE81-BE82</f>
        <v>0</v>
      </c>
      <c r="BF83" s="42" t="n">
        <f aca="false">BF81-BF82</f>
        <v>0</v>
      </c>
      <c r="BG83" s="42" t="n">
        <f aca="false">BG81-BG82</f>
        <v>0</v>
      </c>
      <c r="BH83" s="42" t="n">
        <f aca="false">BH81-BH82</f>
        <v>0</v>
      </c>
      <c r="BI83" s="42" t="n">
        <f aca="false">BI81-BI82</f>
        <v>0</v>
      </c>
      <c r="BJ83" s="42" t="n">
        <f aca="false">BJ81-BJ82</f>
        <v>0</v>
      </c>
      <c r="BK83" s="42" t="n">
        <f aca="false">BK81-BK82</f>
        <v>0</v>
      </c>
      <c r="BL83" s="42" t="n">
        <f aca="false">BL81-BL82</f>
        <v>0</v>
      </c>
      <c r="BM83" s="42" t="n">
        <f aca="false">BM81-BM82</f>
        <v>0</v>
      </c>
      <c r="BN83" s="42" t="n">
        <f aca="false">BN81-BN82</f>
        <v>0</v>
      </c>
      <c r="BO83" s="42" t="n">
        <f aca="false">BO81-BO82</f>
        <v>0</v>
      </c>
      <c r="BP83" s="42" t="n">
        <f aca="false">BP81-BP82</f>
        <v>0</v>
      </c>
      <c r="BQ83" s="42" t="n">
        <f aca="false">BQ81-BQ82</f>
        <v>0</v>
      </c>
      <c r="BR83" s="42" t="n">
        <f aca="false">BR81-BR82</f>
        <v>0</v>
      </c>
      <c r="BS83" s="42" t="n">
        <f aca="false">BS81-BS82</f>
        <v>0</v>
      </c>
      <c r="BT83" s="42" t="n">
        <f aca="false">BT81-BT82</f>
        <v>0</v>
      </c>
      <c r="BU83" s="42" t="n">
        <f aca="false">BU81-BU82</f>
        <v>0</v>
      </c>
      <c r="BV83" s="42" t="n">
        <f aca="false">BV81-BV82</f>
        <v>0</v>
      </c>
      <c r="BW83" s="42" t="n">
        <f aca="false">BW81-BW82</f>
        <v>0</v>
      </c>
      <c r="BX83" s="42" t="n">
        <f aca="false">BX81-BX82</f>
        <v>0</v>
      </c>
      <c r="BY83" s="42" t="n">
        <f aca="false">BY81-BY82</f>
        <v>0</v>
      </c>
      <c r="BZ83" s="42" t="n">
        <f aca="false">BZ81-BZ82</f>
        <v>0</v>
      </c>
      <c r="CA83" s="42" t="n">
        <f aca="false">CA81-CA82</f>
        <v>0</v>
      </c>
      <c r="CB83" s="42" t="n">
        <f aca="false">CB81-CB82</f>
        <v>0</v>
      </c>
      <c r="CC83" s="42" t="n">
        <f aca="false">CC81-CC82</f>
        <v>0</v>
      </c>
      <c r="CD83" s="42" t="n">
        <f aca="false">CD81-CD82</f>
        <v>0</v>
      </c>
      <c r="CE83" s="42" t="n">
        <f aca="false">CE81-CE82</f>
        <v>0</v>
      </c>
      <c r="CF83" s="42" t="n">
        <f aca="false">CF81-CF82</f>
        <v>0</v>
      </c>
      <c r="CG83" s="42" t="n">
        <f aca="false">CG81-CG82</f>
        <v>0</v>
      </c>
      <c r="CH83" s="42" t="n">
        <f aca="false">CH81-CH82</f>
        <v>0</v>
      </c>
      <c r="CI83" s="42" t="n">
        <f aca="false">CI81-CI82</f>
        <v>0</v>
      </c>
      <c r="CJ83" s="42" t="n">
        <f aca="false">CJ81-CJ82</f>
        <v>0</v>
      </c>
      <c r="CK83" s="42" t="n">
        <f aca="false">CK81-CK82</f>
        <v>0</v>
      </c>
      <c r="CL83" s="43" t="n">
        <f aca="false">CL81-CL82</f>
        <v>0</v>
      </c>
      <c r="CM83" s="43" t="n">
        <f aca="false">CM81-CM82</f>
        <v>0</v>
      </c>
      <c r="CN83" s="43" t="n">
        <f aca="false">CN81-CN82</f>
        <v>0</v>
      </c>
      <c r="CO83" s="43" t="n">
        <f aca="false">CO81-CO82</f>
        <v>0</v>
      </c>
      <c r="CP83" s="43" t="n">
        <f aca="false">CP81-CP82</f>
        <v>0</v>
      </c>
      <c r="CQ83" s="43" t="n">
        <f aca="false">CQ81-CQ82</f>
        <v>0</v>
      </c>
      <c r="CR83" s="43" t="n">
        <f aca="false">CR81-CR82</f>
        <v>0</v>
      </c>
      <c r="CS83" s="43" t="n">
        <f aca="false">CS81-CS82</f>
        <v>0</v>
      </c>
      <c r="CT83" s="43" t="n">
        <f aca="false">CT81-CT82</f>
        <v>0</v>
      </c>
      <c r="CU83" s="43" t="n">
        <f aca="false">CU81-CU82</f>
        <v>0</v>
      </c>
      <c r="CV83" s="43" t="n">
        <f aca="false">CV81-CV82</f>
        <v>0</v>
      </c>
      <c r="CW83" s="43" t="n">
        <f aca="false">CW81-CW82</f>
        <v>0</v>
      </c>
      <c r="CX83" s="43" t="n">
        <f aca="false">CX81-CX82</f>
        <v>0</v>
      </c>
      <c r="CY83" s="43" t="n">
        <f aca="false">CY81-CY82</f>
        <v>0</v>
      </c>
      <c r="CZ83" s="43" t="n">
        <f aca="false">CZ81-CZ82</f>
        <v>0</v>
      </c>
      <c r="DA83" s="43" t="n">
        <f aca="false">DA81-DA82</f>
        <v>0</v>
      </c>
      <c r="DB83" s="43" t="n">
        <f aca="false">DB81-DB82</f>
        <v>0</v>
      </c>
      <c r="DC83" s="43" t="n">
        <f aca="false">DC81-DC82</f>
        <v>0</v>
      </c>
      <c r="DD83" s="43" t="n">
        <f aca="false">DD81-DD82</f>
        <v>0</v>
      </c>
      <c r="DE83" s="43" t="n">
        <f aca="false">DE81-DE82</f>
        <v>0</v>
      </c>
      <c r="DF83" s="43" t="n">
        <f aca="false">DF81-DF82</f>
        <v>0</v>
      </c>
      <c r="DG83" s="43" t="n">
        <f aca="false">DG81-DG82</f>
        <v>0</v>
      </c>
      <c r="DH83" s="43" t="n">
        <f aca="false">DH81-DH82</f>
        <v>0</v>
      </c>
      <c r="DI83" s="43" t="n">
        <f aca="false">DI81-DI82</f>
        <v>0</v>
      </c>
      <c r="DJ83" s="44" t="n">
        <f aca="false">DJ81-DJ82</f>
        <v>0</v>
      </c>
      <c r="DK83" s="44" t="n">
        <f aca="false">DK81-DK82</f>
        <v>0</v>
      </c>
      <c r="DL83" s="44" t="n">
        <f aca="false">DL81-DL82</f>
        <v>0</v>
      </c>
      <c r="DM83" s="44" t="n">
        <f aca="false">DM81-DM82</f>
        <v>0</v>
      </c>
      <c r="DN83" s="44" t="n">
        <f aca="false">DN81-DN82</f>
        <v>0</v>
      </c>
      <c r="DO83" s="44" t="n">
        <f aca="false">DO81-DO82</f>
        <v>0</v>
      </c>
      <c r="DP83" s="44" t="n">
        <f aca="false">DP81-DP82</f>
        <v>0</v>
      </c>
      <c r="DQ83" s="44" t="n">
        <f aca="false">DQ81-DQ82</f>
        <v>0</v>
      </c>
      <c r="DR83" s="44" t="n">
        <f aca="false">DR81-DR82</f>
        <v>0</v>
      </c>
      <c r="DS83" s="44" t="n">
        <f aca="false">DS81-DS82</f>
        <v>0</v>
      </c>
      <c r="DT83" s="44" t="n">
        <f aca="false">DT81-DT82</f>
        <v>0</v>
      </c>
      <c r="DU83" s="44" t="n">
        <f aca="false">DU81-DU82</f>
        <v>0</v>
      </c>
      <c r="DV83" s="44" t="n">
        <f aca="false">DV81-DV82</f>
        <v>0</v>
      </c>
      <c r="DW83" s="44" t="n">
        <f aca="false">DW81-DW82</f>
        <v>0</v>
      </c>
      <c r="DX83" s="44" t="n">
        <f aca="false">DX81-DX82</f>
        <v>0</v>
      </c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</row>
    <row r="84" customFormat="false" ht="12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</row>
    <row r="85" customFormat="false" ht="12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</row>
    <row r="86" customFormat="false" ht="12" hidden="false" customHeight="true" outlineLevel="0" collapsed="false">
      <c r="A86" s="61" t="s">
        <v>571</v>
      </c>
      <c r="B86" s="61"/>
      <c r="C86" s="61"/>
      <c r="D86" s="61"/>
      <c r="E86" s="61"/>
      <c r="F86" s="61"/>
      <c r="G86" s="61"/>
      <c r="H86" s="61"/>
      <c r="I86" s="61"/>
      <c r="J86" s="61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</row>
    <row r="87" customFormat="false" ht="12" hidden="false" customHeight="true" outlineLevel="0" collapsed="false">
      <c r="A87" s="1" t="s">
        <v>572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</row>
    <row r="88" customFormat="false" ht="12" hidden="false" customHeight="true" outlineLevel="0" collapsed="false">
      <c r="A88" s="1" t="s">
        <v>573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</row>
    <row r="89" customFormat="false" ht="12" hidden="false" customHeight="true" outlineLevel="0" collapsed="false">
      <c r="A89" s="1" t="s">
        <v>574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</row>
    <row r="90" customFormat="false" ht="12" hidden="false" customHeight="true" outlineLevel="0" collapsed="false">
      <c r="A90" s="1" t="s">
        <v>575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</row>
    <row r="91" customFormat="false" ht="12" hidden="false" customHeight="true" outlineLevel="0" collapsed="false">
      <c r="A91" s="1" t="s">
        <v>576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</row>
    <row r="92" customFormat="false" ht="12" hidden="false" customHeight="true" outlineLevel="0" collapsed="false">
      <c r="A92" s="1" t="s">
        <v>577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</row>
    <row r="93" customFormat="false" ht="12" hidden="false" customHeight="true" outlineLevel="0" collapsed="false">
      <c r="A93" s="1" t="s">
        <v>578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</row>
    <row r="94" customFormat="false" ht="12" hidden="false" customHeight="true" outlineLevel="0" collapsed="false">
      <c r="A94" s="1" t="s">
        <v>579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</row>
    <row r="95" customFormat="false" ht="12" hidden="false" customHeight="true" outlineLevel="0" collapsed="false">
      <c r="A95" s="1" t="s">
        <v>58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</row>
    <row r="96" customFormat="false" ht="12" hidden="false" customHeight="true" outlineLevel="0" collapsed="false">
      <c r="A96" s="1" t="s">
        <v>581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</row>
    <row r="97" customFormat="false" ht="12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</row>
    <row r="98" customFormat="false" ht="12" hidden="false" customHeight="true" outlineLevel="0" collapsed="false">
      <c r="A98" s="1" t="s">
        <v>582</v>
      </c>
      <c r="B98" s="1"/>
      <c r="C98" s="1"/>
      <c r="D98" s="1"/>
      <c r="E98" s="1"/>
      <c r="F98" s="1"/>
      <c r="G98" s="1"/>
      <c r="H98" s="1"/>
      <c r="I98" s="1"/>
      <c r="J98" s="1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</row>
    <row r="99" customFormat="false" ht="10" hidden="false" customHeight="true" outlineLevel="0" collapsed="false">
      <c r="A99" s="2"/>
      <c r="B99" s="2"/>
      <c r="C99" s="62" t="s">
        <v>583</v>
      </c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2"/>
    </row>
    <row r="100" customFormat="false" ht="10" hidden="false" customHeight="true" outlineLevel="0" collapsed="false">
      <c r="A100" s="2"/>
      <c r="B100" s="2"/>
      <c r="C100" s="62" t="s">
        <v>584</v>
      </c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2"/>
    </row>
    <row r="101" customFormat="false" ht="10" hidden="false" customHeight="true" outlineLevel="0" collapsed="false">
      <c r="A101" s="2"/>
      <c r="B101" s="2"/>
      <c r="C101" s="62" t="s">
        <v>585</v>
      </c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2"/>
    </row>
    <row r="102" customFormat="false" ht="10" hidden="false" customHeight="true" outlineLevel="0" collapsed="false">
      <c r="A102" s="2"/>
      <c r="B102" s="2"/>
      <c r="C102" s="62" t="s">
        <v>586</v>
      </c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  <c r="GF102" s="62"/>
      <c r="GG102" s="62"/>
      <c r="GH102" s="62"/>
      <c r="GI102" s="62"/>
      <c r="GJ102" s="62"/>
      <c r="GK102" s="62"/>
      <c r="GL102" s="62"/>
      <c r="GM102" s="62"/>
      <c r="GN102" s="2"/>
    </row>
    <row r="103" customFormat="false" ht="10" hidden="false" customHeight="true" outlineLevel="0" collapsed="false">
      <c r="A103" s="2"/>
      <c r="B103" s="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2"/>
    </row>
    <row r="104" customFormat="false" ht="12" hidden="false" customHeight="true" outlineLevel="0" collapsed="false">
      <c r="A104" s="1" t="s">
        <v>587</v>
      </c>
      <c r="B104" s="1"/>
      <c r="C104" s="1"/>
      <c r="D104" s="1"/>
      <c r="E104" s="1"/>
      <c r="F104" s="1"/>
      <c r="G104" s="1"/>
      <c r="H104" s="1"/>
      <c r="I104" s="1"/>
      <c r="J104" s="1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</row>
    <row r="105" customFormat="false" ht="10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2"/>
    </row>
  </sheetData>
  <mergeCells count="219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81:J81"/>
    <mergeCell ref="ET81:FE81"/>
    <mergeCell ref="FF81:GM81"/>
    <mergeCell ref="A82:J82"/>
    <mergeCell ref="A83:J83"/>
    <mergeCell ref="S83:V83"/>
    <mergeCell ref="A84:J84"/>
    <mergeCell ref="A85:J85"/>
    <mergeCell ref="A86:J86"/>
    <mergeCell ref="A87:AD87"/>
    <mergeCell ref="A88:AD88"/>
    <mergeCell ref="A89:AD89"/>
    <mergeCell ref="A90:AD90"/>
    <mergeCell ref="A91:AD91"/>
    <mergeCell ref="A92:AD92"/>
    <mergeCell ref="A93:AD93"/>
    <mergeCell ref="A94:AD94"/>
    <mergeCell ref="A95:AD95"/>
    <mergeCell ref="A96:AD96"/>
    <mergeCell ref="A97:J97"/>
    <mergeCell ref="A98:J98"/>
    <mergeCell ref="C99:GM99"/>
    <mergeCell ref="C100:GM100"/>
    <mergeCell ref="C101:GM101"/>
    <mergeCell ref="C102:GM102"/>
    <mergeCell ref="C103:GM103"/>
    <mergeCell ref="A104:J104"/>
    <mergeCell ref="A105:GM1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