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496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5</t>
  </si>
  <si>
    <t xml:space="preserve">TABELA COMPLETA DE INFORMAÇÕES DESAGREGADAS E AGREGADAS</t>
  </si>
  <si>
    <t xml:space="preserve">Data de Geração: 25/01/2017 13:58</t>
  </si>
  <si>
    <t xml:space="preserve">Departamento Estadual de Pavimentação e Saneamento</t>
  </si>
  <si>
    <t xml:space="preserve">DEPASA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120001</t>
  </si>
  <si>
    <t xml:space="preserve">Acrelândia</t>
  </si>
  <si>
    <t xml:space="preserve">AC</t>
  </si>
  <si>
    <t xml:space="preserve">1</t>
  </si>
  <si>
    <t xml:space="preserve">12004000</t>
  </si>
  <si>
    <t xml:space="preserve">Regional</t>
  </si>
  <si>
    <t xml:space="preserve">Autarquia</t>
  </si>
  <si>
    <t xml:space="preserve">Sede municipal</t>
  </si>
  <si>
    <t xml:space="preserve">Não atende</t>
  </si>
  <si>
    <t xml:space="preserve">Atende integralmente</t>
  </si>
  <si>
    <t xml:space="preserve">120005</t>
  </si>
  <si>
    <t xml:space="preserve">Assis Brasil</t>
  </si>
  <si>
    <t xml:space="preserve">120010</t>
  </si>
  <si>
    <t xml:space="preserve">Brasiléia</t>
  </si>
  <si>
    <t xml:space="preserve">120013</t>
  </si>
  <si>
    <t xml:space="preserve">Bujari</t>
  </si>
  <si>
    <t xml:space="preserve">120017</t>
  </si>
  <si>
    <t xml:space="preserve">Capixaba</t>
  </si>
  <si>
    <t xml:space="preserve">120020</t>
  </si>
  <si>
    <t xml:space="preserve">Cruzeiro do Sul</t>
  </si>
  <si>
    <t xml:space="preserve">Ambos</t>
  </si>
  <si>
    <t xml:space="preserve">120025</t>
  </si>
  <si>
    <t xml:space="preserve">Epitaciolândia</t>
  </si>
  <si>
    <t xml:space="preserve">120030</t>
  </si>
  <si>
    <t xml:space="preserve">Feijó</t>
  </si>
  <si>
    <t xml:space="preserve">120032</t>
  </si>
  <si>
    <t xml:space="preserve">Jordão</t>
  </si>
  <si>
    <t xml:space="preserve">120033</t>
  </si>
  <si>
    <t xml:space="preserve">Mâncio Lima</t>
  </si>
  <si>
    <t xml:space="preserve">120034</t>
  </si>
  <si>
    <t xml:space="preserve">Manoel Urbano</t>
  </si>
  <si>
    <t xml:space="preserve">120035</t>
  </si>
  <si>
    <t xml:space="preserve">Marechal Thaumaturgo</t>
  </si>
  <si>
    <t xml:space="preserve">120038</t>
  </si>
  <si>
    <t xml:space="preserve">Plácido de Castro</t>
  </si>
  <si>
    <t xml:space="preserve">120039</t>
  </si>
  <si>
    <t xml:space="preserve">Porto Walter</t>
  </si>
  <si>
    <t xml:space="preserve">120040</t>
  </si>
  <si>
    <t xml:space="preserve">Rio Branco</t>
  </si>
  <si>
    <t xml:space="preserve">Água e Esgotos</t>
  </si>
  <si>
    <t xml:space="preserve">120042</t>
  </si>
  <si>
    <t xml:space="preserve">Rodrigues Alves</t>
  </si>
  <si>
    <t xml:space="preserve">120043</t>
  </si>
  <si>
    <t xml:space="preserve">Santa Rosa do Purus</t>
  </si>
  <si>
    <t xml:space="preserve">120045</t>
  </si>
  <si>
    <t xml:space="preserve">Senador Guiomard</t>
  </si>
  <si>
    <t xml:space="preserve">120050</t>
  </si>
  <si>
    <t xml:space="preserve">Sena Madureira</t>
  </si>
  <si>
    <t xml:space="preserve">120060</t>
  </si>
  <si>
    <t xml:space="preserve">Tarauacá</t>
  </si>
  <si>
    <t xml:space="preserve">120070</t>
  </si>
  <si>
    <t xml:space="preserve">Xapuri</t>
  </si>
  <si>
    <t xml:space="preserve">120080</t>
  </si>
  <si>
    <t xml:space="preserve">Porto Acre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LEI MUN 1.778, 18/12/2009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DEPASA</t>
  </si>
  <si>
    <t xml:space="preserve">Água: AG002 e AG003 - Mâncio Lima - Houveram melhorias na pavimentação das ruas através do  Programa  "Ruas do Povo" do Governo Federal e junto a isso foi feito recadastramento das ligações de água, portanto aumento significativo das ligações em 2015. AG004 - Mâncio Lima, Brasiléia - Pelo Programa Ruas do Povo foi possível realizar boa parte das hidrometrações que faltavam. Portanto do aumento significativo das micromedidas AG005 – Acrelândia - Esse município também foi contemplado com o Programa Ruas do Povo e por se tratar de vias duplicadas com 40m de largura  e a RDA existente era aparente e deficitária foi necessário a reconstrução das mesmas. Por isso da expansão tão grande nesse ano. AG007 - Cruzeiro do Sul -  Em 2014, por um erro foi informado toda produção em AG007, embora temos AG015.Nesse ano foi informado corretamente. AG008 – Brasiléia - Pelo Programa Ruas do Povo foi possível realizar as hidrometrações que faltavam. Portanto do aumento significativo das micromedidas AG024 – Acrelândia, Brasiléia, Cruzeiro do Sul, Epitaciolândia, Feijó, Porto Walter, Rodrigues Alves, Santa Rosa do Purus - Nossa produção é informada estimando por não termos macromedidores em funcionamento. O volume de serviços também é estimado que calculo em média até 5% da produção.</t>
  </si>
  <si>
    <t xml:space="preserve">Esgoto: ES009 – Rio Branco - Através do Governo Federal, Programa Minha Casa Minha Vida, foi criado um Conjunto habitacional com 10.000 unidades. Em 2015 foram entregues com rede de água e também esgoto 2.000 unidades, por isso da expansão das ligações de esgoto na Capital Rio Branco.</t>
  </si>
  <si>
    <t xml:space="preserve">Gerais: AG001 – Assis Brasil, Mâncio Lima - Houveram melhorias na pavimentação das ruas através do  Programa  "Ruas do Povo" do Governo Federal e junto a isso foi feito recadastramento das ligações de água, portanto aumento significativo das ligações em 2015.  AG001 é igual a AG013 * tx media moradores  (Assis Brasil=1.202*3,56 e  Mancio Lima=2633*4,02).</t>
  </si>
  <si>
    <t xml:space="preserve">Tarifas: estrutura tarifa social:  ______________________________________ |    CONSUMO    | TARIFA |    SOCIAL   | |Mil litros (m³)|  Água  |Água + Esgoto| |===============|========|=============| |             10|R$ 7,00 |      R$ 9,80| |---------------|--------|-------------| |             15|R$ 10,50|     R$ 14,70| |---------------|--------|-------------| |             20|R$ 14,00|     R$ 19,60| |_______________|________|_____________|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05"/>
    <col collapsed="false" customWidth="true" hidden="false" outlineLevel="0" max="2" min="2" style="0" width="30.9"/>
    <col collapsed="false" customWidth="true" hidden="false" outlineLevel="0" max="3" min="3" style="0" width="5.71"/>
    <col collapsed="false" customWidth="true" hidden="false" outlineLevel="0" max="4" min="4" style="0" width="10.24"/>
    <col collapsed="false" customWidth="true" hidden="false" outlineLevel="0" max="5" min="5" style="0" width="8.39"/>
    <col collapsed="false" customWidth="true" hidden="false" outlineLevel="0" max="6" min="6" style="0" width="44.17"/>
    <col collapsed="false" customWidth="true" hidden="false" outlineLevel="0" max="8" min="7" style="0" width="9.4"/>
    <col collapsed="false" customWidth="true" hidden="false" outlineLevel="0" max="9" min="9" style="0" width="38.12"/>
    <col collapsed="false" customWidth="true" hidden="false" outlineLevel="0" max="10" min="10" style="0" width="12.58"/>
    <col collapsed="false" customWidth="true" hidden="false" outlineLevel="0" max="11" min="11" style="0" width="9.4"/>
    <col collapsed="false" customWidth="true" hidden="false" outlineLevel="0" max="12" min="12" style="0" width="9.73"/>
    <col collapsed="false" customWidth="true" hidden="false" outlineLevel="0" max="13" min="13" style="0" width="10.74"/>
    <col collapsed="false" customWidth="true" hidden="false" outlineLevel="0" max="21" min="14" style="0" width="10.58"/>
    <col collapsed="false" customWidth="true" hidden="false" outlineLevel="0" max="22" min="22" style="0" width="11.92"/>
    <col collapsed="false" customWidth="true" hidden="false" outlineLevel="0" max="23" min="23" style="0" width="9.73"/>
    <col collapsed="false" customWidth="true" hidden="false" outlineLevel="0" max="24" min="24" style="0" width="10.74"/>
    <col collapsed="false" customWidth="true" hidden="false" outlineLevel="0" max="32" min="25" style="0" width="10.58"/>
    <col collapsed="false" customWidth="true" hidden="false" outlineLevel="0" max="33" min="33" style="0" width="11.92"/>
    <col collapsed="false" customWidth="true" hidden="false" outlineLevel="0" max="35" min="34" style="0" width="12.42"/>
    <col collapsed="false" customWidth="true" hidden="false" outlineLevel="0" max="37" min="36" style="0" width="16.45"/>
    <col collapsed="false" customWidth="true" hidden="false" outlineLevel="0" max="38" min="38" style="0" width="8.89"/>
    <col collapsed="false" customWidth="true" hidden="false" outlineLevel="0" max="40" min="39" style="0" width="12.08"/>
    <col collapsed="false" customWidth="true" hidden="false" outlineLevel="0" max="41" min="41" style="0" width="11.75"/>
    <col collapsed="false" customWidth="true" hidden="false" outlineLevel="0" max="42" min="42" style="0" width="11.58"/>
    <col collapsed="false" customWidth="true" hidden="false" outlineLevel="0" max="65" min="43" style="0" width="11.42"/>
    <col collapsed="false" customWidth="true" hidden="false" outlineLevel="0" max="117" min="66" style="0" width="10.91"/>
    <col collapsed="false" customWidth="true" hidden="false" outlineLevel="0" max="118" min="118" style="0" width="18.14"/>
    <col collapsed="false" customWidth="true" hidden="false" outlineLevel="0" max="119" min="119" style="0" width="17.96"/>
    <col collapsed="false" customWidth="true" hidden="false" outlineLevel="0" max="128" min="120" style="0" width="10.91"/>
    <col collapsed="false" customWidth="true" hidden="false" outlineLevel="0" max="129" min="129" style="0" width="14.94"/>
    <col collapsed="false" customWidth="true" hidden="false" outlineLevel="0" max="135" min="130" style="0" width="10.07"/>
    <col collapsed="false" customWidth="true" hidden="false" outlineLevel="0" max="138" min="136" style="0" width="13.43"/>
    <col collapsed="false" customWidth="true" hidden="false" outlineLevel="0" max="141" min="139" style="0" width="10.07"/>
    <col collapsed="false" customWidth="true" hidden="false" outlineLevel="0" max="144" min="142" style="0" width="13.43"/>
    <col collapsed="false" customWidth="true" hidden="false" outlineLevel="0" max="145" min="145" style="0" width="16.78"/>
    <col collapsed="false" customWidth="true" hidden="false" outlineLevel="0" max="146" min="146" style="0" width="13.43"/>
    <col collapsed="false" customWidth="true" hidden="false" outlineLevel="0" max="161" min="147" style="0" width="10.07"/>
    <col collapsed="false" customWidth="true" hidden="false" outlineLevel="0" max="163" min="162" style="0" width="12.58"/>
    <col collapsed="false" customWidth="true" hidden="false" outlineLevel="0" max="177" min="164" style="0" width="10.07"/>
    <col collapsed="false" customWidth="true" hidden="false" outlineLevel="0" max="178" min="178" style="0" width="31.9"/>
    <col collapsed="false" customWidth="true" hidden="false" outlineLevel="0" max="194" min="179" style="0" width="10.07"/>
    <col collapsed="false" customWidth="true" hidden="false" outlineLevel="0" max="195" min="195" style="0" width="29.89"/>
    <col collapsed="false" customWidth="true" hidden="true" outlineLevel="0" max="197" min="196" style="0" width="8.87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8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3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10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171</v>
      </c>
      <c r="K13" s="37" t="n">
        <v>1</v>
      </c>
      <c r="L13" s="37" t="n">
        <v>1</v>
      </c>
      <c r="M13" s="1" t="s">
        <v>425</v>
      </c>
      <c r="N13" s="37" t="n">
        <v>1</v>
      </c>
      <c r="O13" s="37" t="n">
        <v>0</v>
      </c>
      <c r="P13" s="37" t="n">
        <v>1</v>
      </c>
      <c r="Q13" s="37" t="n">
        <v>0</v>
      </c>
      <c r="R13" s="37" t="n">
        <v>0</v>
      </c>
      <c r="S13" s="37"/>
      <c r="T13" s="37"/>
      <c r="U13" s="37"/>
      <c r="V13" s="36" t="n">
        <v>2033</v>
      </c>
      <c r="W13" s="37"/>
      <c r="X13" s="1" t="s">
        <v>426</v>
      </c>
      <c r="Y13" s="37"/>
      <c r="Z13" s="37"/>
      <c r="AA13" s="37"/>
      <c r="AB13" s="37"/>
      <c r="AC13" s="37"/>
      <c r="AD13" s="37" t="n">
        <v>1</v>
      </c>
      <c r="AE13" s="37" t="n">
        <v>0</v>
      </c>
      <c r="AF13" s="37" t="n">
        <v>0</v>
      </c>
      <c r="AG13" s="36" t="n">
        <v>2033</v>
      </c>
      <c r="AH13" s="38" t="n">
        <v>13869</v>
      </c>
      <c r="AI13" s="38" t="n">
        <v>6544</v>
      </c>
      <c r="AJ13" s="37"/>
      <c r="AK13" s="37"/>
      <c r="AL13" s="38" t="n">
        <v>4</v>
      </c>
      <c r="AM13" s="39" t="n">
        <v>454046.73</v>
      </c>
      <c r="AN13" s="39" t="n">
        <v>452134.22</v>
      </c>
      <c r="AO13" s="39" t="n">
        <v>452134.22</v>
      </c>
      <c r="AP13" s="37"/>
      <c r="AQ13" s="39" t="n">
        <v>0</v>
      </c>
      <c r="AR13" s="37"/>
      <c r="AS13" s="39" t="n">
        <v>1912.51</v>
      </c>
      <c r="AT13" s="39" t="n">
        <v>203013.21</v>
      </c>
      <c r="AU13" s="39" t="n">
        <v>1227104.82</v>
      </c>
      <c r="AV13" s="39" t="n">
        <v>982784.73</v>
      </c>
      <c r="AW13" s="39" t="n">
        <v>969898.06</v>
      </c>
      <c r="AX13" s="39" t="n">
        <v>553354.03</v>
      </c>
      <c r="AY13" s="39" t="n">
        <v>140870.3</v>
      </c>
      <c r="AZ13" s="39" t="n">
        <v>177178.78</v>
      </c>
      <c r="BA13" s="39" t="n">
        <v>81340.16</v>
      </c>
      <c r="BB13" s="39" t="n">
        <v>0</v>
      </c>
      <c r="BC13" s="37"/>
      <c r="BD13" s="39" t="n">
        <v>17154.79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12886.67</v>
      </c>
      <c r="BJ13" s="37"/>
      <c r="BK13" s="37"/>
      <c r="BL13" s="39" t="n">
        <v>0</v>
      </c>
      <c r="BM13" s="39" t="n">
        <v>0</v>
      </c>
      <c r="BN13" s="39" t="n">
        <v>0</v>
      </c>
      <c r="BO13" s="39" t="n">
        <v>0</v>
      </c>
      <c r="BP13" s="39" t="n">
        <v>0</v>
      </c>
      <c r="BQ13" s="39" t="n">
        <v>0</v>
      </c>
      <c r="BR13" s="39" t="n">
        <v>0</v>
      </c>
      <c r="BS13" s="37"/>
      <c r="BT13" s="37"/>
      <c r="BU13" s="39" t="n">
        <v>0</v>
      </c>
      <c r="BV13" s="37"/>
      <c r="BW13" s="37"/>
      <c r="BX13" s="37"/>
      <c r="BY13" s="37"/>
      <c r="BZ13" s="37"/>
      <c r="CA13" s="37"/>
      <c r="CB13" s="37"/>
      <c r="CC13" s="37"/>
      <c r="CD13" s="37"/>
      <c r="CE13" s="39" t="n">
        <v>286751.34</v>
      </c>
      <c r="CF13" s="39" t="n">
        <v>0</v>
      </c>
      <c r="CG13" s="39" t="n">
        <v>0</v>
      </c>
      <c r="CH13" s="39" t="n">
        <v>0</v>
      </c>
      <c r="CI13" s="39" t="n">
        <v>285000</v>
      </c>
      <c r="CJ13" s="39" t="n">
        <v>1751.34</v>
      </c>
      <c r="CK13" s="39" t="n">
        <v>286751.34</v>
      </c>
      <c r="CL13" s="38" t="n">
        <v>4108</v>
      </c>
      <c r="CM13" s="38" t="n">
        <v>4108</v>
      </c>
      <c r="CN13" s="38" t="n">
        <v>1907</v>
      </c>
      <c r="CO13" s="38" t="n">
        <v>1232</v>
      </c>
      <c r="CP13" s="38" t="n">
        <v>1024</v>
      </c>
      <c r="CQ13" s="38" t="n">
        <v>1235</v>
      </c>
      <c r="CR13" s="38" t="n">
        <v>1027</v>
      </c>
      <c r="CS13" s="38" t="n">
        <v>1167</v>
      </c>
      <c r="CT13" s="38" t="n">
        <v>966</v>
      </c>
      <c r="CU13" s="39" t="n">
        <v>887.1</v>
      </c>
      <c r="CV13" s="39" t="n">
        <v>0</v>
      </c>
      <c r="CW13" s="39" t="n">
        <v>21.16</v>
      </c>
      <c r="CX13" s="39" t="n">
        <v>0</v>
      </c>
      <c r="CY13" s="39" t="n">
        <v>0</v>
      </c>
      <c r="CZ13" s="39" t="n">
        <v>0</v>
      </c>
      <c r="DA13" s="39" t="n">
        <v>696.84</v>
      </c>
      <c r="DB13" s="39" t="n">
        <v>190.26</v>
      </c>
      <c r="DC13" s="39" t="n">
        <v>0</v>
      </c>
      <c r="DD13" s="39" t="n">
        <v>232.73</v>
      </c>
      <c r="DE13" s="39" t="n">
        <v>263.87</v>
      </c>
      <c r="DF13" s="39" t="n">
        <v>263.87</v>
      </c>
      <c r="DG13" s="39" t="n">
        <v>209.1</v>
      </c>
      <c r="DH13" s="39" t="n">
        <v>63.8</v>
      </c>
      <c r="DI13" s="39" t="n">
        <v>244.26</v>
      </c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1" t="s">
        <v>427</v>
      </c>
      <c r="DZ13" s="38" t="n">
        <v>6</v>
      </c>
      <c r="EA13" s="38" t="n">
        <v>53</v>
      </c>
      <c r="EB13" s="38" t="n">
        <v>7410</v>
      </c>
      <c r="EC13" s="38" t="n">
        <v>365</v>
      </c>
      <c r="ED13" s="39" t="n">
        <v>3650</v>
      </c>
      <c r="EE13" s="38" t="n">
        <v>449680</v>
      </c>
      <c r="EF13" s="38" t="n">
        <v>4440</v>
      </c>
      <c r="EG13" s="38" t="n">
        <v>4491</v>
      </c>
      <c r="EH13" s="38" t="n">
        <v>5</v>
      </c>
      <c r="EI13" s="38" t="n">
        <v>4420</v>
      </c>
      <c r="EJ13" s="38" t="n">
        <v>171</v>
      </c>
      <c r="EK13" s="38" t="n">
        <v>112</v>
      </c>
      <c r="EL13" s="38" t="n">
        <v>216</v>
      </c>
      <c r="EM13" s="38" t="n">
        <v>171</v>
      </c>
      <c r="EN13" s="38" t="n">
        <v>4</v>
      </c>
      <c r="EO13" s="37"/>
      <c r="EP13" s="37"/>
      <c r="EQ13" s="38" t="n">
        <v>262</v>
      </c>
      <c r="ER13" s="38" t="n">
        <v>177</v>
      </c>
      <c r="ES13" s="39" t="n">
        <v>4224</v>
      </c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10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171</v>
      </c>
      <c r="K14" s="37" t="n">
        <v>1</v>
      </c>
      <c r="L14" s="37" t="n">
        <v>1</v>
      </c>
      <c r="M14" s="1" t="s">
        <v>425</v>
      </c>
      <c r="N14" s="37" t="n">
        <v>1</v>
      </c>
      <c r="O14" s="37" t="n">
        <v>0</v>
      </c>
      <c r="P14" s="37" t="n">
        <v>1</v>
      </c>
      <c r="Q14" s="37" t="n">
        <v>0</v>
      </c>
      <c r="R14" s="37" t="n">
        <v>0</v>
      </c>
      <c r="S14" s="37"/>
      <c r="T14" s="37"/>
      <c r="U14" s="37"/>
      <c r="V14" s="36" t="n">
        <v>2033</v>
      </c>
      <c r="W14" s="37"/>
      <c r="X14" s="1" t="s">
        <v>426</v>
      </c>
      <c r="Y14" s="37"/>
      <c r="Z14" s="37"/>
      <c r="AA14" s="37"/>
      <c r="AB14" s="37"/>
      <c r="AC14" s="37"/>
      <c r="AD14" s="37" t="n">
        <v>1</v>
      </c>
      <c r="AE14" s="37" t="n">
        <v>0</v>
      </c>
      <c r="AF14" s="37" t="n">
        <v>0</v>
      </c>
      <c r="AG14" s="36" t="n">
        <v>2033</v>
      </c>
      <c r="AH14" s="38" t="n">
        <v>6738</v>
      </c>
      <c r="AI14" s="38" t="n">
        <v>4106</v>
      </c>
      <c r="AJ14" s="37"/>
      <c r="AK14" s="37"/>
      <c r="AL14" s="38" t="n">
        <v>1</v>
      </c>
      <c r="AM14" s="39" t="n">
        <v>458066.69</v>
      </c>
      <c r="AN14" s="39" t="n">
        <v>450138.1</v>
      </c>
      <c r="AO14" s="39" t="n">
        <v>450138.1</v>
      </c>
      <c r="AP14" s="37"/>
      <c r="AQ14" s="39" t="n">
        <v>0</v>
      </c>
      <c r="AR14" s="37"/>
      <c r="AS14" s="39" t="n">
        <v>7928.59</v>
      </c>
      <c r="AT14" s="39" t="n">
        <v>295292.51</v>
      </c>
      <c r="AU14" s="39" t="n">
        <v>499055.62</v>
      </c>
      <c r="AV14" s="39" t="n">
        <v>421347.98</v>
      </c>
      <c r="AW14" s="39" t="n">
        <v>408461.31</v>
      </c>
      <c r="AX14" s="39" t="n">
        <v>26880</v>
      </c>
      <c r="AY14" s="39" t="n">
        <v>57632.67</v>
      </c>
      <c r="AZ14" s="39" t="n">
        <v>182371.21</v>
      </c>
      <c r="BA14" s="39" t="n">
        <v>124422.64</v>
      </c>
      <c r="BB14" s="39" t="n">
        <v>0</v>
      </c>
      <c r="BC14" s="37"/>
      <c r="BD14" s="39" t="n">
        <v>17154.79</v>
      </c>
      <c r="BE14" s="39" t="n">
        <v>0</v>
      </c>
      <c r="BF14" s="39" t="n">
        <v>0</v>
      </c>
      <c r="BG14" s="39" t="n">
        <v>0</v>
      </c>
      <c r="BH14" s="39" t="n">
        <v>0</v>
      </c>
      <c r="BI14" s="39" t="n">
        <v>12886.67</v>
      </c>
      <c r="BJ14" s="37"/>
      <c r="BK14" s="37"/>
      <c r="BL14" s="39" t="n">
        <v>0</v>
      </c>
      <c r="BM14" s="39" t="n">
        <v>0</v>
      </c>
      <c r="BN14" s="39" t="n">
        <v>0</v>
      </c>
      <c r="BO14" s="39" t="n">
        <v>0</v>
      </c>
      <c r="BP14" s="39" t="n">
        <v>0</v>
      </c>
      <c r="BQ14" s="39" t="n">
        <v>0</v>
      </c>
      <c r="BR14" s="39" t="n">
        <v>0</v>
      </c>
      <c r="BS14" s="37"/>
      <c r="BT14" s="37"/>
      <c r="BU14" s="39" t="n">
        <v>0</v>
      </c>
      <c r="BV14" s="37"/>
      <c r="BW14" s="37"/>
      <c r="BX14" s="37"/>
      <c r="BY14" s="37"/>
      <c r="BZ14" s="37"/>
      <c r="CA14" s="37"/>
      <c r="CB14" s="37"/>
      <c r="CC14" s="37"/>
      <c r="CD14" s="37"/>
      <c r="CE14" s="39" t="n">
        <v>0</v>
      </c>
      <c r="CF14" s="39" t="n">
        <v>0</v>
      </c>
      <c r="CG14" s="39" t="n">
        <v>0</v>
      </c>
      <c r="CH14" s="39" t="n">
        <v>0</v>
      </c>
      <c r="CI14" s="39" t="n">
        <v>0</v>
      </c>
      <c r="CJ14" s="39" t="n">
        <v>0</v>
      </c>
      <c r="CK14" s="39" t="n">
        <v>0</v>
      </c>
      <c r="CL14" s="38" t="n">
        <v>4411</v>
      </c>
      <c r="CM14" s="38" t="n">
        <v>4106</v>
      </c>
      <c r="CN14" s="38" t="n">
        <v>1487</v>
      </c>
      <c r="CO14" s="38" t="n">
        <v>1274</v>
      </c>
      <c r="CP14" s="38" t="n">
        <v>1262</v>
      </c>
      <c r="CQ14" s="38" t="n">
        <v>1275</v>
      </c>
      <c r="CR14" s="38" t="n">
        <v>1263</v>
      </c>
      <c r="CS14" s="38" t="n">
        <v>1202</v>
      </c>
      <c r="CT14" s="38" t="n">
        <v>1192</v>
      </c>
      <c r="CU14" s="39" t="n">
        <v>625.14</v>
      </c>
      <c r="CV14" s="39" t="n">
        <v>0</v>
      </c>
      <c r="CW14" s="39" t="n">
        <v>18.21</v>
      </c>
      <c r="CX14" s="39" t="n">
        <v>0</v>
      </c>
      <c r="CY14" s="39" t="n">
        <v>0</v>
      </c>
      <c r="CZ14" s="39" t="n">
        <v>0</v>
      </c>
      <c r="DA14" s="39" t="n">
        <v>625.14</v>
      </c>
      <c r="DB14" s="39" t="n">
        <v>0</v>
      </c>
      <c r="DC14" s="39" t="n">
        <v>0</v>
      </c>
      <c r="DD14" s="39" t="n">
        <v>249.84</v>
      </c>
      <c r="DE14" s="39" t="n">
        <v>252.03</v>
      </c>
      <c r="DF14" s="39" t="n">
        <v>252.03</v>
      </c>
      <c r="DG14" s="39" t="n">
        <v>224.02</v>
      </c>
      <c r="DH14" s="39" t="n">
        <v>29.31</v>
      </c>
      <c r="DI14" s="39" t="n">
        <v>365.67</v>
      </c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1" t="s">
        <v>427</v>
      </c>
      <c r="DZ14" s="38" t="n">
        <v>35</v>
      </c>
      <c r="EA14" s="38" t="n">
        <v>309</v>
      </c>
      <c r="EB14" s="38" t="n">
        <v>44625</v>
      </c>
      <c r="EC14" s="38" t="n">
        <v>12</v>
      </c>
      <c r="ED14" s="39" t="n">
        <v>730</v>
      </c>
      <c r="EE14" s="38" t="n">
        <v>15288</v>
      </c>
      <c r="EF14" s="38" t="n">
        <v>4440</v>
      </c>
      <c r="EG14" s="38" t="n">
        <v>4419</v>
      </c>
      <c r="EH14" s="38" t="n">
        <v>0</v>
      </c>
      <c r="EI14" s="38" t="n">
        <v>4420</v>
      </c>
      <c r="EJ14" s="38" t="n">
        <v>132</v>
      </c>
      <c r="EK14" s="38" t="n">
        <v>61</v>
      </c>
      <c r="EL14" s="38" t="n">
        <v>216</v>
      </c>
      <c r="EM14" s="38" t="n">
        <v>132</v>
      </c>
      <c r="EN14" s="38" t="n">
        <v>2</v>
      </c>
      <c r="EO14" s="37"/>
      <c r="EP14" s="37"/>
      <c r="EQ14" s="38" t="n">
        <v>1093</v>
      </c>
      <c r="ER14" s="38" t="n">
        <v>883</v>
      </c>
      <c r="ES14" s="39" t="n">
        <v>6336</v>
      </c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0" hidden="false" customHeight="true" outlineLevel="0" collapsed="false">
      <c r="A15" s="36" t="s">
        <v>430</v>
      </c>
      <c r="B15" s="1" t="s">
        <v>431</v>
      </c>
      <c r="C15" s="36" t="s">
        <v>420</v>
      </c>
      <c r="D15" s="36" t="s">
        <v>421</v>
      </c>
      <c r="E15" s="36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171</v>
      </c>
      <c r="K15" s="37" t="n">
        <v>1</v>
      </c>
      <c r="L15" s="37" t="n">
        <v>1</v>
      </c>
      <c r="M15" s="1" t="s">
        <v>425</v>
      </c>
      <c r="N15" s="37" t="n">
        <v>1</v>
      </c>
      <c r="O15" s="37" t="n">
        <v>0</v>
      </c>
      <c r="P15" s="37" t="n">
        <v>1</v>
      </c>
      <c r="Q15" s="37" t="n">
        <v>0</v>
      </c>
      <c r="R15" s="37" t="n">
        <v>0</v>
      </c>
      <c r="S15" s="37"/>
      <c r="T15" s="37"/>
      <c r="U15" s="37"/>
      <c r="V15" s="36" t="n">
        <v>2033</v>
      </c>
      <c r="W15" s="37"/>
      <c r="X15" s="1" t="s">
        <v>426</v>
      </c>
      <c r="Y15" s="37"/>
      <c r="Z15" s="37"/>
      <c r="AA15" s="37"/>
      <c r="AB15" s="37"/>
      <c r="AC15" s="37"/>
      <c r="AD15" s="37" t="n">
        <v>1</v>
      </c>
      <c r="AE15" s="37" t="n">
        <v>0</v>
      </c>
      <c r="AF15" s="37" t="n">
        <v>0</v>
      </c>
      <c r="AG15" s="36" t="n">
        <v>2033</v>
      </c>
      <c r="AH15" s="38" t="n">
        <v>23849</v>
      </c>
      <c r="AI15" s="38" t="n">
        <v>15890</v>
      </c>
      <c r="AJ15" s="37"/>
      <c r="AK15" s="37"/>
      <c r="AL15" s="38" t="n">
        <v>7</v>
      </c>
      <c r="AM15" s="39" t="n">
        <v>1220711.42</v>
      </c>
      <c r="AN15" s="39" t="n">
        <v>1207780.24</v>
      </c>
      <c r="AO15" s="39" t="n">
        <v>1207780.24</v>
      </c>
      <c r="AP15" s="37"/>
      <c r="AQ15" s="39" t="n">
        <v>0</v>
      </c>
      <c r="AR15" s="37"/>
      <c r="AS15" s="39" t="n">
        <v>12931.18</v>
      </c>
      <c r="AT15" s="39" t="n">
        <v>649300.79</v>
      </c>
      <c r="AU15" s="39" t="n">
        <v>2436725.83</v>
      </c>
      <c r="AV15" s="39" t="n">
        <v>1571090.82</v>
      </c>
      <c r="AW15" s="39" t="n">
        <v>1558204.15</v>
      </c>
      <c r="AX15" s="39" t="n">
        <v>459628.14</v>
      </c>
      <c r="AY15" s="39" t="n">
        <v>528128.59</v>
      </c>
      <c r="AZ15" s="39" t="n">
        <v>354047.43</v>
      </c>
      <c r="BA15" s="39" t="n">
        <v>199245.2</v>
      </c>
      <c r="BB15" s="39" t="n">
        <v>0</v>
      </c>
      <c r="BC15" s="37"/>
      <c r="BD15" s="39" t="n">
        <v>17154.79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12886.67</v>
      </c>
      <c r="BJ15" s="37"/>
      <c r="BK15" s="37"/>
      <c r="BL15" s="39" t="n">
        <v>0</v>
      </c>
      <c r="BM15" s="39" t="n">
        <v>0</v>
      </c>
      <c r="BN15" s="39" t="n">
        <v>0</v>
      </c>
      <c r="BO15" s="39" t="n">
        <v>0</v>
      </c>
      <c r="BP15" s="39" t="n">
        <v>0</v>
      </c>
      <c r="BQ15" s="39" t="n">
        <v>0</v>
      </c>
      <c r="BR15" s="39" t="n">
        <v>0</v>
      </c>
      <c r="BS15" s="37"/>
      <c r="BT15" s="37"/>
      <c r="BU15" s="39" t="n">
        <v>0</v>
      </c>
      <c r="BV15" s="37"/>
      <c r="BW15" s="37"/>
      <c r="BX15" s="37"/>
      <c r="BY15" s="37"/>
      <c r="BZ15" s="37"/>
      <c r="CA15" s="37"/>
      <c r="CB15" s="37"/>
      <c r="CC15" s="37"/>
      <c r="CD15" s="37"/>
      <c r="CE15" s="39" t="n">
        <v>287683.82</v>
      </c>
      <c r="CF15" s="39" t="n">
        <v>0</v>
      </c>
      <c r="CG15" s="39" t="n">
        <v>0</v>
      </c>
      <c r="CH15" s="39" t="n">
        <v>0</v>
      </c>
      <c r="CI15" s="39" t="n">
        <v>287683.82</v>
      </c>
      <c r="CJ15" s="39" t="n">
        <v>0</v>
      </c>
      <c r="CK15" s="39" t="n">
        <v>287683.82</v>
      </c>
      <c r="CL15" s="38" t="n">
        <v>12950</v>
      </c>
      <c r="CM15" s="38" t="n">
        <v>12950</v>
      </c>
      <c r="CN15" s="38" t="n">
        <v>5082</v>
      </c>
      <c r="CO15" s="38" t="n">
        <v>3906</v>
      </c>
      <c r="CP15" s="38" t="n">
        <v>1382</v>
      </c>
      <c r="CQ15" s="38" t="n">
        <v>4086</v>
      </c>
      <c r="CR15" s="38" t="n">
        <v>1470</v>
      </c>
      <c r="CS15" s="38" t="n">
        <v>3820</v>
      </c>
      <c r="CT15" s="38" t="n">
        <v>1287</v>
      </c>
      <c r="CU15" s="39" t="n">
        <v>2560</v>
      </c>
      <c r="CV15" s="39" t="n">
        <v>0</v>
      </c>
      <c r="CW15" s="39" t="n">
        <v>55.2</v>
      </c>
      <c r="CX15" s="39" t="n">
        <v>0</v>
      </c>
      <c r="CY15" s="39" t="n">
        <v>0</v>
      </c>
      <c r="CZ15" s="39" t="n">
        <v>0</v>
      </c>
      <c r="DA15" s="39" t="n">
        <v>2560</v>
      </c>
      <c r="DB15" s="39" t="n">
        <v>0</v>
      </c>
      <c r="DC15" s="39" t="n">
        <v>0</v>
      </c>
      <c r="DD15" s="39" t="n">
        <v>255.42</v>
      </c>
      <c r="DE15" s="39" t="n">
        <v>747.17</v>
      </c>
      <c r="DF15" s="39" t="n">
        <v>747.17</v>
      </c>
      <c r="DG15" s="39" t="n">
        <v>189.23</v>
      </c>
      <c r="DH15" s="39" t="n">
        <v>73.28</v>
      </c>
      <c r="DI15" s="39" t="n">
        <v>575.73</v>
      </c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1" t="s">
        <v>427</v>
      </c>
      <c r="DZ15" s="38" t="n">
        <v>0</v>
      </c>
      <c r="EA15" s="38" t="n">
        <v>0</v>
      </c>
      <c r="EB15" s="38" t="n">
        <v>0</v>
      </c>
      <c r="EC15" s="38" t="n">
        <v>365</v>
      </c>
      <c r="ED15" s="39" t="n">
        <v>730</v>
      </c>
      <c r="EE15" s="38" t="n">
        <v>1425690</v>
      </c>
      <c r="EF15" s="38" t="n">
        <v>4632</v>
      </c>
      <c r="EG15" s="38" t="n">
        <v>8627</v>
      </c>
      <c r="EH15" s="38" t="n">
        <v>6</v>
      </c>
      <c r="EI15" s="38" t="n">
        <v>4632</v>
      </c>
      <c r="EJ15" s="38" t="n">
        <v>464</v>
      </c>
      <c r="EK15" s="38" t="n">
        <v>146</v>
      </c>
      <c r="EL15" s="38" t="n">
        <v>408</v>
      </c>
      <c r="EM15" s="38" t="n">
        <v>464</v>
      </c>
      <c r="EN15" s="38" t="n">
        <v>1</v>
      </c>
      <c r="EO15" s="37"/>
      <c r="EP15" s="37"/>
      <c r="EQ15" s="38" t="n">
        <v>2029</v>
      </c>
      <c r="ER15" s="38" t="n">
        <v>1893</v>
      </c>
      <c r="ES15" s="39" t="n">
        <v>14784</v>
      </c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0" hidden="false" customHeight="true" outlineLevel="0" collapsed="false">
      <c r="A16" s="36" t="s">
        <v>432</v>
      </c>
      <c r="B16" s="1" t="s">
        <v>433</v>
      </c>
      <c r="C16" s="36" t="s">
        <v>420</v>
      </c>
      <c r="D16" s="36" t="s">
        <v>421</v>
      </c>
      <c r="E16" s="36" t="s">
        <v>422</v>
      </c>
      <c r="F16" s="1" t="s">
        <v>5</v>
      </c>
      <c r="G16" s="1" t="s">
        <v>6</v>
      </c>
      <c r="H16" s="1" t="s">
        <v>423</v>
      </c>
      <c r="I16" s="1" t="s">
        <v>424</v>
      </c>
      <c r="J16" s="1" t="s">
        <v>171</v>
      </c>
      <c r="K16" s="37" t="n">
        <v>1</v>
      </c>
      <c r="L16" s="37" t="n">
        <v>1</v>
      </c>
      <c r="M16" s="1" t="s">
        <v>425</v>
      </c>
      <c r="N16" s="37" t="n">
        <v>1</v>
      </c>
      <c r="O16" s="37" t="n">
        <v>0</v>
      </c>
      <c r="P16" s="37" t="n">
        <v>1</v>
      </c>
      <c r="Q16" s="37" t="n">
        <v>0</v>
      </c>
      <c r="R16" s="37" t="n">
        <v>0</v>
      </c>
      <c r="S16" s="37"/>
      <c r="T16" s="37"/>
      <c r="U16" s="37"/>
      <c r="V16" s="36" t="n">
        <v>2036</v>
      </c>
      <c r="W16" s="37"/>
      <c r="X16" s="1" t="s">
        <v>426</v>
      </c>
      <c r="Y16" s="37"/>
      <c r="Z16" s="37"/>
      <c r="AA16" s="37"/>
      <c r="AB16" s="37"/>
      <c r="AC16" s="37"/>
      <c r="AD16" s="37" t="n">
        <v>1</v>
      </c>
      <c r="AE16" s="37" t="n">
        <v>0</v>
      </c>
      <c r="AF16" s="37" t="n">
        <v>0</v>
      </c>
      <c r="AG16" s="36" t="n">
        <v>2036</v>
      </c>
      <c r="AH16" s="38" t="n">
        <v>9339</v>
      </c>
      <c r="AI16" s="38" t="n">
        <v>4071</v>
      </c>
      <c r="AJ16" s="37"/>
      <c r="AK16" s="37"/>
      <c r="AL16" s="38" t="n">
        <v>14</v>
      </c>
      <c r="AM16" s="39" t="n">
        <v>505490.25</v>
      </c>
      <c r="AN16" s="39" t="n">
        <v>504450.73</v>
      </c>
      <c r="AO16" s="39" t="n">
        <v>504450.73</v>
      </c>
      <c r="AP16" s="37"/>
      <c r="AQ16" s="39" t="n">
        <v>0</v>
      </c>
      <c r="AR16" s="37"/>
      <c r="AS16" s="39" t="n">
        <v>1039.52</v>
      </c>
      <c r="AT16" s="39" t="n">
        <v>181748.78</v>
      </c>
      <c r="AU16" s="39" t="n">
        <v>950012.34</v>
      </c>
      <c r="AV16" s="39" t="n">
        <v>1621684.27</v>
      </c>
      <c r="AW16" s="39" t="n">
        <v>1608797.6</v>
      </c>
      <c r="AX16" s="39" t="n">
        <v>1264862.16</v>
      </c>
      <c r="AY16" s="39" t="n">
        <v>152258.7</v>
      </c>
      <c r="AZ16" s="39" t="n">
        <v>161836.51</v>
      </c>
      <c r="BA16" s="39" t="n">
        <v>12685.44</v>
      </c>
      <c r="BB16" s="39" t="n">
        <v>0</v>
      </c>
      <c r="BC16" s="37"/>
      <c r="BD16" s="39" t="n">
        <v>17154.79</v>
      </c>
      <c r="BE16" s="39" t="n">
        <v>0</v>
      </c>
      <c r="BF16" s="39" t="n">
        <v>0</v>
      </c>
      <c r="BG16" s="39" t="n">
        <v>0</v>
      </c>
      <c r="BH16" s="39" t="n">
        <v>0</v>
      </c>
      <c r="BI16" s="39" t="n">
        <v>12886.67</v>
      </c>
      <c r="BJ16" s="37"/>
      <c r="BK16" s="37"/>
      <c r="BL16" s="39" t="n">
        <v>0</v>
      </c>
      <c r="BM16" s="39" t="n">
        <v>0</v>
      </c>
      <c r="BN16" s="39" t="n">
        <v>0</v>
      </c>
      <c r="BO16" s="39" t="n">
        <v>0</v>
      </c>
      <c r="BP16" s="39" t="n">
        <v>0</v>
      </c>
      <c r="BQ16" s="39" t="n">
        <v>0</v>
      </c>
      <c r="BR16" s="39" t="n">
        <v>0</v>
      </c>
      <c r="BS16" s="37"/>
      <c r="BT16" s="37"/>
      <c r="BU16" s="39" t="n">
        <v>0</v>
      </c>
      <c r="BV16" s="37"/>
      <c r="BW16" s="37"/>
      <c r="BX16" s="37"/>
      <c r="BY16" s="37"/>
      <c r="BZ16" s="37"/>
      <c r="CA16" s="37"/>
      <c r="CB16" s="37"/>
      <c r="CC16" s="37"/>
      <c r="CD16" s="37"/>
      <c r="CE16" s="39" t="n">
        <v>1751.34</v>
      </c>
      <c r="CF16" s="39" t="n">
        <v>0</v>
      </c>
      <c r="CG16" s="39" t="n">
        <v>0</v>
      </c>
      <c r="CH16" s="39" t="n">
        <v>0</v>
      </c>
      <c r="CI16" s="39" t="n">
        <v>0</v>
      </c>
      <c r="CJ16" s="39" t="n">
        <v>1751.34</v>
      </c>
      <c r="CK16" s="39" t="n">
        <v>1751.34</v>
      </c>
      <c r="CL16" s="38" t="n">
        <v>3988</v>
      </c>
      <c r="CM16" s="38" t="n">
        <v>3988</v>
      </c>
      <c r="CN16" s="38" t="n">
        <v>1473</v>
      </c>
      <c r="CO16" s="38" t="n">
        <v>1154</v>
      </c>
      <c r="CP16" s="38" t="n">
        <v>1055</v>
      </c>
      <c r="CQ16" s="38" t="n">
        <v>1188</v>
      </c>
      <c r="CR16" s="38" t="n">
        <v>1085</v>
      </c>
      <c r="CS16" s="38" t="n">
        <v>1114</v>
      </c>
      <c r="CT16" s="38" t="n">
        <v>1019</v>
      </c>
      <c r="CU16" s="39" t="n">
        <v>483.1</v>
      </c>
      <c r="CV16" s="39" t="n">
        <v>0</v>
      </c>
      <c r="CW16" s="39" t="n">
        <v>20.16</v>
      </c>
      <c r="CX16" s="39" t="n">
        <v>0</v>
      </c>
      <c r="CY16" s="39" t="n">
        <v>0</v>
      </c>
      <c r="CZ16" s="39" t="n">
        <v>0</v>
      </c>
      <c r="DA16" s="39" t="n">
        <v>483.1</v>
      </c>
      <c r="DB16" s="39" t="n">
        <v>0</v>
      </c>
      <c r="DC16" s="39" t="n">
        <v>0</v>
      </c>
      <c r="DD16" s="39" t="n">
        <v>254.73</v>
      </c>
      <c r="DE16" s="39" t="n">
        <v>270.27</v>
      </c>
      <c r="DF16" s="39" t="n">
        <v>270.27</v>
      </c>
      <c r="DG16" s="39" t="n">
        <v>226.62</v>
      </c>
      <c r="DH16" s="39" t="n">
        <v>43.14</v>
      </c>
      <c r="DI16" s="39" t="n">
        <v>313.9</v>
      </c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1" t="s">
        <v>427</v>
      </c>
      <c r="DZ16" s="38" t="n">
        <v>0</v>
      </c>
      <c r="EA16" s="38" t="n">
        <v>0</v>
      </c>
      <c r="EB16" s="38" t="n">
        <v>0</v>
      </c>
      <c r="EC16" s="38" t="n">
        <v>365</v>
      </c>
      <c r="ED16" s="39" t="n">
        <v>4380</v>
      </c>
      <c r="EE16" s="38" t="n">
        <v>421210</v>
      </c>
      <c r="EF16" s="38" t="n">
        <v>4452</v>
      </c>
      <c r="EG16" s="38" t="n">
        <v>4486</v>
      </c>
      <c r="EH16" s="38" t="n">
        <v>11</v>
      </c>
      <c r="EI16" s="38" t="n">
        <v>4452</v>
      </c>
      <c r="EJ16" s="38" t="n">
        <v>168</v>
      </c>
      <c r="EK16" s="38" t="n">
        <v>97</v>
      </c>
      <c r="EL16" s="38" t="n">
        <v>228</v>
      </c>
      <c r="EM16" s="38" t="n">
        <v>168</v>
      </c>
      <c r="EN16" s="38" t="n">
        <v>6</v>
      </c>
      <c r="EO16" s="37"/>
      <c r="EP16" s="37"/>
      <c r="EQ16" s="38" t="n">
        <v>171</v>
      </c>
      <c r="ER16" s="38" t="n">
        <v>142</v>
      </c>
      <c r="ES16" s="39" t="n">
        <v>6336</v>
      </c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</row>
    <row r="17" customFormat="false" ht="10" hidden="false" customHeight="true" outlineLevel="0" collapsed="false">
      <c r="A17" s="36" t="s">
        <v>434</v>
      </c>
      <c r="B17" s="1" t="s">
        <v>435</v>
      </c>
      <c r="C17" s="36" t="s">
        <v>420</v>
      </c>
      <c r="D17" s="36" t="s">
        <v>421</v>
      </c>
      <c r="E17" s="36" t="s">
        <v>422</v>
      </c>
      <c r="F17" s="1" t="s">
        <v>5</v>
      </c>
      <c r="G17" s="1" t="s">
        <v>6</v>
      </c>
      <c r="H17" s="1" t="s">
        <v>423</v>
      </c>
      <c r="I17" s="1" t="s">
        <v>424</v>
      </c>
      <c r="J17" s="1" t="s">
        <v>171</v>
      </c>
      <c r="K17" s="37" t="n">
        <v>1</v>
      </c>
      <c r="L17" s="37" t="n">
        <v>1</v>
      </c>
      <c r="M17" s="1" t="s">
        <v>425</v>
      </c>
      <c r="N17" s="37" t="n">
        <v>1</v>
      </c>
      <c r="O17" s="37" t="n">
        <v>0</v>
      </c>
      <c r="P17" s="37" t="n">
        <v>1</v>
      </c>
      <c r="Q17" s="37" t="n">
        <v>0</v>
      </c>
      <c r="R17" s="37" t="n">
        <v>0</v>
      </c>
      <c r="S17" s="37"/>
      <c r="T17" s="37"/>
      <c r="U17" s="37"/>
      <c r="V17" s="36" t="n">
        <v>2033</v>
      </c>
      <c r="W17" s="37"/>
      <c r="X17" s="1" t="s">
        <v>426</v>
      </c>
      <c r="Y17" s="37"/>
      <c r="Z17" s="37"/>
      <c r="AA17" s="37"/>
      <c r="AB17" s="37"/>
      <c r="AC17" s="37"/>
      <c r="AD17" s="37" t="n">
        <v>1</v>
      </c>
      <c r="AE17" s="37" t="n">
        <v>0</v>
      </c>
      <c r="AF17" s="37" t="n">
        <v>0</v>
      </c>
      <c r="AG17" s="36" t="n">
        <v>2033</v>
      </c>
      <c r="AH17" s="38" t="n">
        <v>10498</v>
      </c>
      <c r="AI17" s="38" t="n">
        <v>4688</v>
      </c>
      <c r="AJ17" s="37"/>
      <c r="AK17" s="37"/>
      <c r="AL17" s="38" t="n">
        <v>5</v>
      </c>
      <c r="AM17" s="39" t="n">
        <v>417750.48</v>
      </c>
      <c r="AN17" s="39" t="n">
        <v>416075.94</v>
      </c>
      <c r="AO17" s="39" t="n">
        <v>416075.94</v>
      </c>
      <c r="AP17" s="37"/>
      <c r="AQ17" s="39" t="n">
        <v>0</v>
      </c>
      <c r="AR17" s="37"/>
      <c r="AS17" s="39" t="n">
        <v>1674.54</v>
      </c>
      <c r="AT17" s="39" t="n">
        <v>212579.33</v>
      </c>
      <c r="AU17" s="39" t="n">
        <v>775666.84</v>
      </c>
      <c r="AV17" s="39" t="n">
        <v>717427.12</v>
      </c>
      <c r="AW17" s="39" t="n">
        <v>704540.45</v>
      </c>
      <c r="AX17" s="39" t="n">
        <v>448852.86</v>
      </c>
      <c r="AY17" s="39" t="n">
        <v>39985.38</v>
      </c>
      <c r="AZ17" s="39" t="n">
        <v>110962.54</v>
      </c>
      <c r="BA17" s="39" t="n">
        <v>87584.88</v>
      </c>
      <c r="BB17" s="39" t="n">
        <v>0</v>
      </c>
      <c r="BC17" s="37"/>
      <c r="BD17" s="39" t="n">
        <v>17154.79</v>
      </c>
      <c r="BE17" s="39" t="n">
        <v>0</v>
      </c>
      <c r="BF17" s="39" t="n">
        <v>0</v>
      </c>
      <c r="BG17" s="39" t="n">
        <v>0</v>
      </c>
      <c r="BH17" s="39" t="n">
        <v>0</v>
      </c>
      <c r="BI17" s="39" t="n">
        <v>12886.67</v>
      </c>
      <c r="BJ17" s="37"/>
      <c r="BK17" s="37"/>
      <c r="BL17" s="39" t="n">
        <v>0</v>
      </c>
      <c r="BM17" s="39" t="n">
        <v>0</v>
      </c>
      <c r="BN17" s="39" t="n">
        <v>0</v>
      </c>
      <c r="BO17" s="39" t="n">
        <v>0</v>
      </c>
      <c r="BP17" s="39" t="n">
        <v>0</v>
      </c>
      <c r="BQ17" s="39" t="n">
        <v>0</v>
      </c>
      <c r="BR17" s="39" t="n">
        <v>0</v>
      </c>
      <c r="BS17" s="37"/>
      <c r="BT17" s="37"/>
      <c r="BU17" s="39" t="n">
        <v>0</v>
      </c>
      <c r="BV17" s="37"/>
      <c r="BW17" s="37"/>
      <c r="BX17" s="37"/>
      <c r="BY17" s="37"/>
      <c r="BZ17" s="37"/>
      <c r="CA17" s="37"/>
      <c r="CB17" s="37"/>
      <c r="CC17" s="37"/>
      <c r="CD17" s="37"/>
      <c r="CE17" s="39" t="n">
        <v>1751.34</v>
      </c>
      <c r="CF17" s="39" t="n">
        <v>0</v>
      </c>
      <c r="CG17" s="39" t="n">
        <v>0</v>
      </c>
      <c r="CH17" s="39" t="n">
        <v>0</v>
      </c>
      <c r="CI17" s="39" t="n">
        <v>0</v>
      </c>
      <c r="CJ17" s="39" t="n">
        <v>1751.34</v>
      </c>
      <c r="CK17" s="39" t="n">
        <v>1751.34</v>
      </c>
      <c r="CL17" s="38" t="n">
        <v>3837</v>
      </c>
      <c r="CM17" s="38" t="n">
        <v>3837</v>
      </c>
      <c r="CN17" s="38" t="n">
        <v>1267</v>
      </c>
      <c r="CO17" s="38" t="n">
        <v>1071</v>
      </c>
      <c r="CP17" s="38" t="n">
        <v>1031</v>
      </c>
      <c r="CQ17" s="38" t="n">
        <v>1076</v>
      </c>
      <c r="CR17" s="38" t="n">
        <v>1036</v>
      </c>
      <c r="CS17" s="38" t="n">
        <v>1026</v>
      </c>
      <c r="CT17" s="38" t="n">
        <v>988</v>
      </c>
      <c r="CU17" s="39" t="n">
        <v>566.8</v>
      </c>
      <c r="CV17" s="39" t="n">
        <v>0</v>
      </c>
      <c r="CW17" s="39" t="n">
        <v>23.71</v>
      </c>
      <c r="CX17" s="39" t="n">
        <v>0</v>
      </c>
      <c r="CY17" s="39" t="n">
        <v>0</v>
      </c>
      <c r="CZ17" s="39" t="n">
        <v>0</v>
      </c>
      <c r="DA17" s="39" t="n">
        <v>566.8</v>
      </c>
      <c r="DB17" s="39" t="n">
        <v>0</v>
      </c>
      <c r="DC17" s="39" t="n">
        <v>0</v>
      </c>
      <c r="DD17" s="39" t="n">
        <v>243.6</v>
      </c>
      <c r="DE17" s="39" t="n">
        <v>249.64</v>
      </c>
      <c r="DF17" s="39" t="n">
        <v>249.64</v>
      </c>
      <c r="DG17" s="39" t="n">
        <v>226.4</v>
      </c>
      <c r="DH17" s="39" t="n">
        <v>29.18</v>
      </c>
      <c r="DI17" s="39" t="n">
        <v>198.22</v>
      </c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1" t="s">
        <v>427</v>
      </c>
      <c r="DZ17" s="38" t="n">
        <v>0</v>
      </c>
      <c r="EA17" s="38" t="n">
        <v>0</v>
      </c>
      <c r="EB17" s="38" t="n">
        <v>0</v>
      </c>
      <c r="EC17" s="38" t="n">
        <v>12</v>
      </c>
      <c r="ED17" s="39" t="n">
        <v>5110</v>
      </c>
      <c r="EE17" s="38" t="n">
        <v>12852</v>
      </c>
      <c r="EF17" s="38" t="n">
        <v>4440</v>
      </c>
      <c r="EG17" s="38" t="n">
        <v>4492</v>
      </c>
      <c r="EH17" s="38" t="n">
        <v>0</v>
      </c>
      <c r="EI17" s="38" t="n">
        <v>4440</v>
      </c>
      <c r="EJ17" s="38" t="n">
        <v>172</v>
      </c>
      <c r="EK17" s="38" t="n">
        <v>15</v>
      </c>
      <c r="EL17" s="38" t="n">
        <v>216</v>
      </c>
      <c r="EM17" s="38" t="n">
        <v>172</v>
      </c>
      <c r="EN17" s="38" t="n">
        <v>0</v>
      </c>
      <c r="EO17" s="37"/>
      <c r="EP17" s="37"/>
      <c r="EQ17" s="38" t="n">
        <v>354</v>
      </c>
      <c r="ER17" s="38" t="n">
        <v>324</v>
      </c>
      <c r="ES17" s="39" t="n">
        <v>4224</v>
      </c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0" hidden="false" customHeight="true" outlineLevel="0" collapsed="false">
      <c r="A18" s="36" t="s">
        <v>436</v>
      </c>
      <c r="B18" s="1" t="s">
        <v>437</v>
      </c>
      <c r="C18" s="36" t="s">
        <v>420</v>
      </c>
      <c r="D18" s="36" t="s">
        <v>421</v>
      </c>
      <c r="E18" s="36" t="s">
        <v>422</v>
      </c>
      <c r="F18" s="1" t="s">
        <v>5</v>
      </c>
      <c r="G18" s="1" t="s">
        <v>6</v>
      </c>
      <c r="H18" s="1" t="s">
        <v>423</v>
      </c>
      <c r="I18" s="1" t="s">
        <v>424</v>
      </c>
      <c r="J18" s="1" t="s">
        <v>171</v>
      </c>
      <c r="K18" s="37" t="n">
        <v>1</v>
      </c>
      <c r="L18" s="37" t="n">
        <v>1</v>
      </c>
      <c r="M18" s="1" t="s">
        <v>438</v>
      </c>
      <c r="N18" s="37" t="n">
        <v>1</v>
      </c>
      <c r="O18" s="37" t="n">
        <v>1</v>
      </c>
      <c r="P18" s="37" t="n">
        <v>1</v>
      </c>
      <c r="Q18" s="37" t="n">
        <v>0</v>
      </c>
      <c r="R18" s="37" t="n">
        <v>0</v>
      </c>
      <c r="S18" s="37"/>
      <c r="T18" s="37"/>
      <c r="U18" s="37"/>
      <c r="V18" s="36" t="n">
        <v>2033</v>
      </c>
      <c r="W18" s="37"/>
      <c r="X18" s="1" t="s">
        <v>426</v>
      </c>
      <c r="Y18" s="37"/>
      <c r="Z18" s="37"/>
      <c r="AA18" s="37"/>
      <c r="AB18" s="37"/>
      <c r="AC18" s="37"/>
      <c r="AD18" s="37" t="n">
        <v>1</v>
      </c>
      <c r="AE18" s="37" t="n">
        <v>0</v>
      </c>
      <c r="AF18" s="37" t="n">
        <v>0</v>
      </c>
      <c r="AG18" s="36" t="n">
        <v>2033</v>
      </c>
      <c r="AH18" s="38" t="n">
        <v>81519</v>
      </c>
      <c r="AI18" s="38" t="n">
        <v>57449</v>
      </c>
      <c r="AJ18" s="37"/>
      <c r="AK18" s="37"/>
      <c r="AL18" s="38" t="n">
        <v>15</v>
      </c>
      <c r="AM18" s="39" t="n">
        <v>3230779.57</v>
      </c>
      <c r="AN18" s="39" t="n">
        <v>3209228.91</v>
      </c>
      <c r="AO18" s="39" t="n">
        <v>3209228.91</v>
      </c>
      <c r="AP18" s="37"/>
      <c r="AQ18" s="39" t="n">
        <v>0</v>
      </c>
      <c r="AR18" s="37"/>
      <c r="AS18" s="39" t="n">
        <v>21550.66</v>
      </c>
      <c r="AT18" s="39" t="n">
        <v>1465186.71</v>
      </c>
      <c r="AU18" s="39" t="n">
        <v>7439179.4</v>
      </c>
      <c r="AV18" s="39" t="n">
        <v>4132356.65</v>
      </c>
      <c r="AW18" s="39" t="n">
        <v>4055036.61</v>
      </c>
      <c r="AX18" s="39" t="n">
        <v>1111698.98</v>
      </c>
      <c r="AY18" s="39" t="n">
        <v>317796.77</v>
      </c>
      <c r="AZ18" s="39" t="n">
        <v>1897754.75</v>
      </c>
      <c r="BA18" s="39" t="n">
        <v>624857.36</v>
      </c>
      <c r="BB18" s="39" t="n">
        <v>0</v>
      </c>
      <c r="BC18" s="37"/>
      <c r="BD18" s="39" t="n">
        <v>102928.75</v>
      </c>
      <c r="BE18" s="39" t="n">
        <v>0</v>
      </c>
      <c r="BF18" s="39" t="n">
        <v>0</v>
      </c>
      <c r="BG18" s="39" t="n">
        <v>0</v>
      </c>
      <c r="BH18" s="39" t="n">
        <v>0</v>
      </c>
      <c r="BI18" s="39" t="n">
        <v>77320.04</v>
      </c>
      <c r="BJ18" s="37"/>
      <c r="BK18" s="37"/>
      <c r="BL18" s="39" t="n">
        <v>0</v>
      </c>
      <c r="BM18" s="39" t="n">
        <v>0</v>
      </c>
      <c r="BN18" s="39" t="n">
        <v>0</v>
      </c>
      <c r="BO18" s="39" t="n">
        <v>0</v>
      </c>
      <c r="BP18" s="39" t="n">
        <v>0</v>
      </c>
      <c r="BQ18" s="39" t="n">
        <v>0</v>
      </c>
      <c r="BR18" s="39" t="n">
        <v>0</v>
      </c>
      <c r="BS18" s="37"/>
      <c r="BT18" s="37"/>
      <c r="BU18" s="39" t="n">
        <v>0</v>
      </c>
      <c r="BV18" s="37"/>
      <c r="BW18" s="37"/>
      <c r="BX18" s="37"/>
      <c r="BY18" s="37"/>
      <c r="BZ18" s="37"/>
      <c r="CA18" s="37"/>
      <c r="CB18" s="37"/>
      <c r="CC18" s="37"/>
      <c r="CD18" s="37"/>
      <c r="CE18" s="39" t="n">
        <v>150671.41</v>
      </c>
      <c r="CF18" s="39" t="n">
        <v>0</v>
      </c>
      <c r="CG18" s="39" t="n">
        <v>0</v>
      </c>
      <c r="CH18" s="39" t="n">
        <v>0</v>
      </c>
      <c r="CI18" s="39" t="n">
        <v>150671.41</v>
      </c>
      <c r="CJ18" s="39" t="n">
        <v>0</v>
      </c>
      <c r="CK18" s="39" t="n">
        <v>150671.41</v>
      </c>
      <c r="CL18" s="38" t="n">
        <v>40157</v>
      </c>
      <c r="CM18" s="38" t="n">
        <v>40157</v>
      </c>
      <c r="CN18" s="38" t="n">
        <v>12949</v>
      </c>
      <c r="CO18" s="38" t="n">
        <v>10084</v>
      </c>
      <c r="CP18" s="38" t="n">
        <v>4364</v>
      </c>
      <c r="CQ18" s="38" t="n">
        <v>10185</v>
      </c>
      <c r="CR18" s="38" t="n">
        <v>4396</v>
      </c>
      <c r="CS18" s="38" t="n">
        <v>9891</v>
      </c>
      <c r="CT18" s="38" t="n">
        <v>4296</v>
      </c>
      <c r="CU18" s="39" t="n">
        <v>4449.73</v>
      </c>
      <c r="CV18" s="39" t="n">
        <v>0</v>
      </c>
      <c r="CW18" s="39" t="n">
        <v>187.03</v>
      </c>
      <c r="CX18" s="39" t="n">
        <v>0</v>
      </c>
      <c r="CY18" s="39" t="n">
        <v>0</v>
      </c>
      <c r="CZ18" s="39" t="n">
        <v>0</v>
      </c>
      <c r="DA18" s="39" t="n">
        <v>2448.94</v>
      </c>
      <c r="DB18" s="39" t="n">
        <v>2000.79</v>
      </c>
      <c r="DC18" s="39" t="n">
        <v>0</v>
      </c>
      <c r="DD18" s="39" t="n">
        <v>1201.26</v>
      </c>
      <c r="DE18" s="39" t="n">
        <v>2012.63</v>
      </c>
      <c r="DF18" s="39" t="n">
        <v>2012.63</v>
      </c>
      <c r="DG18" s="39" t="n">
        <v>1153.49</v>
      </c>
      <c r="DH18" s="39" t="n">
        <v>188.41</v>
      </c>
      <c r="DI18" s="39" t="n">
        <v>4776.58</v>
      </c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1" t="s">
        <v>427</v>
      </c>
      <c r="DZ18" s="38" t="n">
        <v>6</v>
      </c>
      <c r="EA18" s="38" t="n">
        <v>43</v>
      </c>
      <c r="EB18" s="38" t="n">
        <v>3210</v>
      </c>
      <c r="EC18" s="38" t="n">
        <v>365</v>
      </c>
      <c r="ED18" s="39" t="n">
        <v>1460</v>
      </c>
      <c r="EE18" s="38" t="n">
        <v>3680660</v>
      </c>
      <c r="EF18" s="38" t="n">
        <v>5088</v>
      </c>
      <c r="EG18" s="38" t="n">
        <v>5374</v>
      </c>
      <c r="EH18" s="38" t="n">
        <v>15</v>
      </c>
      <c r="EI18" s="38" t="n">
        <v>5088</v>
      </c>
      <c r="EJ18" s="38" t="n">
        <v>5076</v>
      </c>
      <c r="EK18" s="38" t="n">
        <v>44</v>
      </c>
      <c r="EL18" s="38" t="n">
        <v>648</v>
      </c>
      <c r="EM18" s="38" t="n">
        <v>852</v>
      </c>
      <c r="EN18" s="38" t="n">
        <v>112</v>
      </c>
      <c r="EO18" s="37"/>
      <c r="EP18" s="37"/>
      <c r="EQ18" s="38" t="n">
        <v>4004</v>
      </c>
      <c r="ER18" s="38" t="n">
        <v>3619</v>
      </c>
      <c r="ES18" s="39" t="n">
        <v>23232</v>
      </c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0" hidden="false" customHeight="true" outlineLevel="0" collapsed="false">
      <c r="A19" s="36" t="s">
        <v>439</v>
      </c>
      <c r="B19" s="1" t="s">
        <v>440</v>
      </c>
      <c r="C19" s="36" t="s">
        <v>420</v>
      </c>
      <c r="D19" s="36" t="s">
        <v>421</v>
      </c>
      <c r="E19" s="36" t="s">
        <v>422</v>
      </c>
      <c r="F19" s="1" t="s">
        <v>5</v>
      </c>
      <c r="G19" s="1" t="s">
        <v>6</v>
      </c>
      <c r="H19" s="1" t="s">
        <v>423</v>
      </c>
      <c r="I19" s="1" t="s">
        <v>424</v>
      </c>
      <c r="J19" s="1" t="s">
        <v>171</v>
      </c>
      <c r="K19" s="37" t="n">
        <v>1</v>
      </c>
      <c r="L19" s="37" t="n">
        <v>1</v>
      </c>
      <c r="M19" s="1" t="s">
        <v>425</v>
      </c>
      <c r="N19" s="37" t="n">
        <v>1</v>
      </c>
      <c r="O19" s="37" t="n">
        <v>0</v>
      </c>
      <c r="P19" s="37" t="n">
        <v>1</v>
      </c>
      <c r="Q19" s="37" t="n">
        <v>0</v>
      </c>
      <c r="R19" s="37" t="n">
        <v>0</v>
      </c>
      <c r="S19" s="37"/>
      <c r="T19" s="37"/>
      <c r="U19" s="37"/>
      <c r="V19" s="36" t="n">
        <v>2033</v>
      </c>
      <c r="W19" s="37"/>
      <c r="X19" s="1" t="s">
        <v>426</v>
      </c>
      <c r="Y19" s="37"/>
      <c r="Z19" s="37"/>
      <c r="AA19" s="37"/>
      <c r="AB19" s="37"/>
      <c r="AC19" s="37"/>
      <c r="AD19" s="37" t="n">
        <v>1</v>
      </c>
      <c r="AE19" s="37" t="n">
        <v>0</v>
      </c>
      <c r="AF19" s="37" t="n">
        <v>0</v>
      </c>
      <c r="AG19" s="36" t="n">
        <v>2033</v>
      </c>
      <c r="AH19" s="38" t="n">
        <v>16731</v>
      </c>
      <c r="AI19" s="38" t="n">
        <v>11765</v>
      </c>
      <c r="AJ19" s="37"/>
      <c r="AK19" s="37"/>
      <c r="AL19" s="38" t="n">
        <v>7</v>
      </c>
      <c r="AM19" s="39" t="n">
        <v>1264986.31</v>
      </c>
      <c r="AN19" s="39" t="n">
        <v>1258666.57</v>
      </c>
      <c r="AO19" s="39" t="n">
        <v>1258666.57</v>
      </c>
      <c r="AP19" s="37"/>
      <c r="AQ19" s="39" t="n">
        <v>0</v>
      </c>
      <c r="AR19" s="37"/>
      <c r="AS19" s="39" t="n">
        <v>6319.74</v>
      </c>
      <c r="AT19" s="39" t="n">
        <v>606512.01</v>
      </c>
      <c r="AU19" s="39" t="n">
        <v>2081894.34</v>
      </c>
      <c r="AV19" s="39" t="n">
        <v>1337201.98</v>
      </c>
      <c r="AW19" s="39" t="n">
        <v>1324315.31</v>
      </c>
      <c r="AX19" s="39" t="n">
        <v>562898.07</v>
      </c>
      <c r="AY19" s="39" t="n">
        <v>322755.54</v>
      </c>
      <c r="AZ19" s="39" t="n">
        <v>326008.51</v>
      </c>
      <c r="BA19" s="39" t="n">
        <v>95498.4</v>
      </c>
      <c r="BB19" s="39" t="n">
        <v>0</v>
      </c>
      <c r="BC19" s="37"/>
      <c r="BD19" s="39" t="n">
        <v>17154.79</v>
      </c>
      <c r="BE19" s="39" t="n">
        <v>0</v>
      </c>
      <c r="BF19" s="39" t="n">
        <v>0</v>
      </c>
      <c r="BG19" s="39" t="n">
        <v>0</v>
      </c>
      <c r="BH19" s="39" t="n">
        <v>0</v>
      </c>
      <c r="BI19" s="39" t="n">
        <v>12886.67</v>
      </c>
      <c r="BJ19" s="37"/>
      <c r="BK19" s="37"/>
      <c r="BL19" s="39" t="n">
        <v>0</v>
      </c>
      <c r="BM19" s="39" t="n">
        <v>0</v>
      </c>
      <c r="BN19" s="39" t="n">
        <v>0</v>
      </c>
      <c r="BO19" s="39" t="n">
        <v>0</v>
      </c>
      <c r="BP19" s="39" t="n">
        <v>0</v>
      </c>
      <c r="BQ19" s="39" t="n">
        <v>0</v>
      </c>
      <c r="BR19" s="39" t="n">
        <v>0</v>
      </c>
      <c r="BS19" s="37"/>
      <c r="BT19" s="37"/>
      <c r="BU19" s="39" t="n">
        <v>0</v>
      </c>
      <c r="BV19" s="37"/>
      <c r="BW19" s="37"/>
      <c r="BX19" s="37"/>
      <c r="BY19" s="37"/>
      <c r="BZ19" s="37"/>
      <c r="CA19" s="37"/>
      <c r="CB19" s="37"/>
      <c r="CC19" s="37"/>
      <c r="CD19" s="37"/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39" t="n">
        <v>0</v>
      </c>
      <c r="CK19" s="39" t="n">
        <v>0</v>
      </c>
      <c r="CL19" s="38" t="n">
        <v>10314</v>
      </c>
      <c r="CM19" s="38" t="n">
        <v>10314</v>
      </c>
      <c r="CN19" s="38" t="n">
        <v>3953</v>
      </c>
      <c r="CO19" s="38" t="n">
        <v>3134</v>
      </c>
      <c r="CP19" s="38" t="n">
        <v>2643</v>
      </c>
      <c r="CQ19" s="38" t="n">
        <v>3215</v>
      </c>
      <c r="CR19" s="38" t="n">
        <v>2714</v>
      </c>
      <c r="CS19" s="38" t="n">
        <v>3088</v>
      </c>
      <c r="CT19" s="38" t="n">
        <v>2595</v>
      </c>
      <c r="CU19" s="39" t="n">
        <v>1780.11</v>
      </c>
      <c r="CV19" s="39" t="n">
        <v>0</v>
      </c>
      <c r="CW19" s="39" t="n">
        <v>38.68</v>
      </c>
      <c r="CX19" s="39" t="n">
        <v>0</v>
      </c>
      <c r="CY19" s="39" t="n">
        <v>0</v>
      </c>
      <c r="CZ19" s="39" t="n">
        <v>0</v>
      </c>
      <c r="DA19" s="39" t="n">
        <v>1780.11</v>
      </c>
      <c r="DB19" s="39" t="n">
        <v>0</v>
      </c>
      <c r="DC19" s="39" t="n">
        <v>0</v>
      </c>
      <c r="DD19" s="39" t="n">
        <v>666.76</v>
      </c>
      <c r="DE19" s="39" t="n">
        <v>743.89</v>
      </c>
      <c r="DF19" s="39" t="n">
        <v>743.89</v>
      </c>
      <c r="DG19" s="39" t="n">
        <v>611.6</v>
      </c>
      <c r="DH19" s="39" t="n">
        <v>51.09</v>
      </c>
      <c r="DI19" s="39" t="n">
        <v>790.14</v>
      </c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1" t="s">
        <v>427</v>
      </c>
      <c r="DZ19" s="38" t="n">
        <v>0</v>
      </c>
      <c r="EA19" s="38" t="n">
        <v>0</v>
      </c>
      <c r="EB19" s="38" t="n">
        <v>0</v>
      </c>
      <c r="EC19" s="38" t="n">
        <v>365</v>
      </c>
      <c r="ED19" s="39" t="n">
        <v>730</v>
      </c>
      <c r="EE19" s="38" t="n">
        <v>1143910</v>
      </c>
      <c r="EF19" s="38" t="n">
        <v>4596</v>
      </c>
      <c r="EG19" s="38" t="n">
        <v>4578</v>
      </c>
      <c r="EH19" s="38" t="n">
        <v>0</v>
      </c>
      <c r="EI19" s="38" t="n">
        <v>4596</v>
      </c>
      <c r="EJ19" s="38" t="n">
        <v>4578</v>
      </c>
      <c r="EK19" s="38" t="n">
        <v>4557</v>
      </c>
      <c r="EL19" s="38" t="n">
        <v>372</v>
      </c>
      <c r="EM19" s="38" t="n">
        <v>361</v>
      </c>
      <c r="EN19" s="38" t="n">
        <v>0</v>
      </c>
      <c r="EO19" s="37"/>
      <c r="EP19" s="37"/>
      <c r="EQ19" s="38" t="n">
        <v>1040</v>
      </c>
      <c r="ER19" s="38" t="n">
        <v>765</v>
      </c>
      <c r="ES19" s="39" t="n">
        <v>10560</v>
      </c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0" hidden="false" customHeight="true" outlineLevel="0" collapsed="false">
      <c r="A20" s="36" t="s">
        <v>441</v>
      </c>
      <c r="B20" s="1" t="s">
        <v>442</v>
      </c>
      <c r="C20" s="36" t="s">
        <v>420</v>
      </c>
      <c r="D20" s="36" t="s">
        <v>421</v>
      </c>
      <c r="E20" s="36" t="s">
        <v>422</v>
      </c>
      <c r="F20" s="1" t="s">
        <v>5</v>
      </c>
      <c r="G20" s="1" t="s">
        <v>6</v>
      </c>
      <c r="H20" s="1" t="s">
        <v>423</v>
      </c>
      <c r="I20" s="1" t="s">
        <v>424</v>
      </c>
      <c r="J20" s="1" t="s">
        <v>171</v>
      </c>
      <c r="K20" s="37" t="n">
        <v>1</v>
      </c>
      <c r="L20" s="37" t="n">
        <v>1</v>
      </c>
      <c r="M20" s="1" t="s">
        <v>425</v>
      </c>
      <c r="N20" s="37" t="n">
        <v>1</v>
      </c>
      <c r="O20" s="37" t="n">
        <v>0</v>
      </c>
      <c r="P20" s="37" t="n">
        <v>1</v>
      </c>
      <c r="Q20" s="37" t="n">
        <v>0</v>
      </c>
      <c r="R20" s="37" t="n">
        <v>0</v>
      </c>
      <c r="S20" s="37"/>
      <c r="T20" s="37"/>
      <c r="U20" s="37"/>
      <c r="V20" s="36" t="n">
        <v>2033</v>
      </c>
      <c r="W20" s="37"/>
      <c r="X20" s="1" t="s">
        <v>426</v>
      </c>
      <c r="Y20" s="37"/>
      <c r="Z20" s="37"/>
      <c r="AA20" s="37"/>
      <c r="AB20" s="37"/>
      <c r="AC20" s="37"/>
      <c r="AD20" s="37" t="n">
        <v>1</v>
      </c>
      <c r="AE20" s="37" t="n">
        <v>0</v>
      </c>
      <c r="AF20" s="37" t="n">
        <v>0</v>
      </c>
      <c r="AG20" s="36" t="n">
        <v>2033</v>
      </c>
      <c r="AH20" s="38" t="n">
        <v>32385</v>
      </c>
      <c r="AI20" s="38" t="n">
        <v>16622</v>
      </c>
      <c r="AJ20" s="37"/>
      <c r="AK20" s="37"/>
      <c r="AL20" s="38" t="n">
        <v>2</v>
      </c>
      <c r="AM20" s="39" t="n">
        <v>629559.4</v>
      </c>
      <c r="AN20" s="39" t="n">
        <v>617523.56</v>
      </c>
      <c r="AO20" s="39" t="n">
        <v>617523.56</v>
      </c>
      <c r="AP20" s="37"/>
      <c r="AQ20" s="39" t="n">
        <v>0</v>
      </c>
      <c r="AR20" s="37"/>
      <c r="AS20" s="39" t="n">
        <v>12035.84</v>
      </c>
      <c r="AT20" s="39" t="n">
        <v>360929.2</v>
      </c>
      <c r="AU20" s="39" t="n">
        <v>781806.29</v>
      </c>
      <c r="AV20" s="39" t="n">
        <v>850560.87</v>
      </c>
      <c r="AW20" s="39" t="n">
        <v>837674.2</v>
      </c>
      <c r="AX20" s="39" t="n">
        <v>87244.3</v>
      </c>
      <c r="AY20" s="39" t="n">
        <v>278496.6</v>
      </c>
      <c r="AZ20" s="39" t="n">
        <v>274555.31</v>
      </c>
      <c r="BA20" s="39" t="n">
        <v>180223.2</v>
      </c>
      <c r="BB20" s="39" t="n">
        <v>0</v>
      </c>
      <c r="BC20" s="37"/>
      <c r="BD20" s="39" t="n">
        <v>17154.79</v>
      </c>
      <c r="BE20" s="39" t="n">
        <v>0</v>
      </c>
      <c r="BF20" s="39" t="n">
        <v>0</v>
      </c>
      <c r="BG20" s="39" t="n">
        <v>0</v>
      </c>
      <c r="BH20" s="39" t="n">
        <v>0</v>
      </c>
      <c r="BI20" s="39" t="n">
        <v>12886.67</v>
      </c>
      <c r="BJ20" s="37"/>
      <c r="BK20" s="37"/>
      <c r="BL20" s="39" t="n">
        <v>0</v>
      </c>
      <c r="BM20" s="39" t="n">
        <v>0</v>
      </c>
      <c r="BN20" s="39" t="n">
        <v>0</v>
      </c>
      <c r="BO20" s="39" t="n">
        <v>0</v>
      </c>
      <c r="BP20" s="39" t="n">
        <v>0</v>
      </c>
      <c r="BQ20" s="39" t="n">
        <v>0</v>
      </c>
      <c r="BR20" s="39" t="n">
        <v>0</v>
      </c>
      <c r="BS20" s="37"/>
      <c r="BT20" s="37"/>
      <c r="BU20" s="39" t="n">
        <v>0</v>
      </c>
      <c r="BV20" s="37"/>
      <c r="BW20" s="37"/>
      <c r="BX20" s="37"/>
      <c r="BY20" s="37"/>
      <c r="BZ20" s="37"/>
      <c r="CA20" s="37"/>
      <c r="CB20" s="37"/>
      <c r="CC20" s="37"/>
      <c r="CD20" s="37"/>
      <c r="CE20" s="39" t="n">
        <v>564199.15</v>
      </c>
      <c r="CF20" s="39" t="n">
        <v>175025.62</v>
      </c>
      <c r="CG20" s="39" t="n">
        <v>0</v>
      </c>
      <c r="CH20" s="39" t="n">
        <v>0</v>
      </c>
      <c r="CI20" s="39" t="n">
        <v>0</v>
      </c>
      <c r="CJ20" s="39" t="n">
        <v>739224.77</v>
      </c>
      <c r="CK20" s="39" t="n">
        <v>739224.77</v>
      </c>
      <c r="CL20" s="38" t="n">
        <v>5564</v>
      </c>
      <c r="CM20" s="38" t="n">
        <v>5564</v>
      </c>
      <c r="CN20" s="38" t="n">
        <v>3070</v>
      </c>
      <c r="CO20" s="38" t="n">
        <v>1373</v>
      </c>
      <c r="CP20" s="38" t="n">
        <v>1309</v>
      </c>
      <c r="CQ20" s="38" t="n">
        <v>1379</v>
      </c>
      <c r="CR20" s="38" t="n">
        <v>1314</v>
      </c>
      <c r="CS20" s="38" t="n">
        <v>1328</v>
      </c>
      <c r="CT20" s="38" t="n">
        <v>1271</v>
      </c>
      <c r="CU20" s="39" t="n">
        <v>927.27</v>
      </c>
      <c r="CV20" s="39" t="n">
        <v>0</v>
      </c>
      <c r="CW20" s="39" t="n">
        <v>38.89</v>
      </c>
      <c r="CX20" s="39" t="n">
        <v>0</v>
      </c>
      <c r="CY20" s="39" t="n">
        <v>0</v>
      </c>
      <c r="CZ20" s="39" t="n">
        <v>0</v>
      </c>
      <c r="DA20" s="39" t="n">
        <v>927.27</v>
      </c>
      <c r="DB20" s="39" t="n">
        <v>0</v>
      </c>
      <c r="DC20" s="39" t="n">
        <v>0</v>
      </c>
      <c r="DD20" s="39" t="n">
        <v>336.06</v>
      </c>
      <c r="DE20" s="39" t="n">
        <v>349.71</v>
      </c>
      <c r="DF20" s="39" t="n">
        <v>349.71</v>
      </c>
      <c r="DG20" s="39" t="n">
        <v>324.6</v>
      </c>
      <c r="DH20" s="39" t="n">
        <v>85.19</v>
      </c>
      <c r="DI20" s="39" t="n">
        <v>669.17</v>
      </c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1" t="s">
        <v>427</v>
      </c>
      <c r="DZ20" s="38" t="n">
        <v>5</v>
      </c>
      <c r="EA20" s="38" t="n">
        <v>39</v>
      </c>
      <c r="EB20" s="38" t="n">
        <v>4230</v>
      </c>
      <c r="EC20" s="38" t="n">
        <v>365</v>
      </c>
      <c r="ED20" s="39" t="n">
        <v>730</v>
      </c>
      <c r="EE20" s="38" t="n">
        <v>501145</v>
      </c>
      <c r="EF20" s="38" t="n">
        <v>4440</v>
      </c>
      <c r="EG20" s="38" t="n">
        <v>4350</v>
      </c>
      <c r="EH20" s="38" t="n">
        <v>0</v>
      </c>
      <c r="EI20" s="38" t="n">
        <v>4440</v>
      </c>
      <c r="EJ20" s="38" t="n">
        <v>33</v>
      </c>
      <c r="EK20" s="38" t="n">
        <v>20</v>
      </c>
      <c r="EL20" s="38" t="n">
        <v>216</v>
      </c>
      <c r="EM20" s="38" t="n">
        <v>54</v>
      </c>
      <c r="EN20" s="38" t="n">
        <v>10</v>
      </c>
      <c r="EO20" s="37"/>
      <c r="EP20" s="37"/>
      <c r="EQ20" s="38" t="n">
        <v>1033</v>
      </c>
      <c r="ER20" s="38" t="n">
        <v>979</v>
      </c>
      <c r="ES20" s="39" t="n">
        <v>19008</v>
      </c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0" hidden="false" customHeight="true" outlineLevel="0" collapsed="false">
      <c r="A21" s="36" t="s">
        <v>443</v>
      </c>
      <c r="B21" s="1" t="s">
        <v>444</v>
      </c>
      <c r="C21" s="36" t="s">
        <v>420</v>
      </c>
      <c r="D21" s="36" t="s">
        <v>421</v>
      </c>
      <c r="E21" s="36" t="s">
        <v>422</v>
      </c>
      <c r="F21" s="1" t="s">
        <v>5</v>
      </c>
      <c r="G21" s="1" t="s">
        <v>6</v>
      </c>
      <c r="H21" s="1" t="s">
        <v>423</v>
      </c>
      <c r="I21" s="1" t="s">
        <v>424</v>
      </c>
      <c r="J21" s="1" t="s">
        <v>171</v>
      </c>
      <c r="K21" s="37" t="n">
        <v>1</v>
      </c>
      <c r="L21" s="37" t="n">
        <v>1</v>
      </c>
      <c r="M21" s="1" t="s">
        <v>425</v>
      </c>
      <c r="N21" s="37" t="n">
        <v>1</v>
      </c>
      <c r="O21" s="37" t="n">
        <v>0</v>
      </c>
      <c r="P21" s="37" t="n">
        <v>1</v>
      </c>
      <c r="Q21" s="37" t="n">
        <v>0</v>
      </c>
      <c r="R21" s="37" t="n">
        <v>0</v>
      </c>
      <c r="S21" s="37"/>
      <c r="T21" s="37"/>
      <c r="U21" s="37"/>
      <c r="V21" s="36" t="n">
        <v>2033</v>
      </c>
      <c r="W21" s="37"/>
      <c r="X21" s="1" t="s">
        <v>426</v>
      </c>
      <c r="Y21" s="37"/>
      <c r="Z21" s="37"/>
      <c r="AA21" s="37"/>
      <c r="AB21" s="37"/>
      <c r="AC21" s="37"/>
      <c r="AD21" s="37" t="n">
        <v>1</v>
      </c>
      <c r="AE21" s="37" t="n">
        <v>0</v>
      </c>
      <c r="AF21" s="37" t="n">
        <v>0</v>
      </c>
      <c r="AG21" s="36" t="n">
        <v>2033</v>
      </c>
      <c r="AH21" s="38" t="n">
        <v>7509</v>
      </c>
      <c r="AI21" s="38" t="n">
        <v>2594</v>
      </c>
      <c r="AJ21" s="37"/>
      <c r="AK21" s="37"/>
      <c r="AL21" s="38" t="n">
        <v>2</v>
      </c>
      <c r="AM21" s="39" t="n">
        <v>213740.46</v>
      </c>
      <c r="AN21" s="39" t="n">
        <v>210679.23</v>
      </c>
      <c r="AO21" s="39" t="n">
        <v>210679.23</v>
      </c>
      <c r="AP21" s="37"/>
      <c r="AQ21" s="39" t="n">
        <v>0</v>
      </c>
      <c r="AR21" s="37"/>
      <c r="AS21" s="39" t="n">
        <v>3061.23</v>
      </c>
      <c r="AT21" s="39" t="n">
        <v>105320.86</v>
      </c>
      <c r="AU21" s="39" t="n">
        <v>443250.88</v>
      </c>
      <c r="AV21" s="39" t="n">
        <v>293178.02</v>
      </c>
      <c r="AW21" s="39" t="n">
        <v>267404.67</v>
      </c>
      <c r="AX21" s="39" t="n">
        <v>53831</v>
      </c>
      <c r="AY21" s="39" t="n">
        <v>52693.41</v>
      </c>
      <c r="AZ21" s="39" t="n">
        <v>36804.88</v>
      </c>
      <c r="BA21" s="39" t="n">
        <v>89765.8</v>
      </c>
      <c r="BB21" s="39" t="n">
        <v>0</v>
      </c>
      <c r="BC21" s="37"/>
      <c r="BD21" s="39" t="n">
        <v>34309.58</v>
      </c>
      <c r="BE21" s="39" t="n">
        <v>0</v>
      </c>
      <c r="BF21" s="39" t="n">
        <v>0</v>
      </c>
      <c r="BG21" s="39" t="n">
        <v>0</v>
      </c>
      <c r="BH21" s="39" t="n">
        <v>0</v>
      </c>
      <c r="BI21" s="39" t="n">
        <v>25773.35</v>
      </c>
      <c r="BJ21" s="37"/>
      <c r="BK21" s="37"/>
      <c r="BL21" s="39" t="n">
        <v>0</v>
      </c>
      <c r="BM21" s="39" t="n">
        <v>0</v>
      </c>
      <c r="BN21" s="39" t="n">
        <v>0</v>
      </c>
      <c r="BO21" s="39" t="n">
        <v>0</v>
      </c>
      <c r="BP21" s="39" t="n">
        <v>0</v>
      </c>
      <c r="BQ21" s="39" t="n">
        <v>0</v>
      </c>
      <c r="BR21" s="39" t="n">
        <v>0</v>
      </c>
      <c r="BS21" s="37"/>
      <c r="BT21" s="37"/>
      <c r="BU21" s="39" t="n">
        <v>0</v>
      </c>
      <c r="BV21" s="37"/>
      <c r="BW21" s="37"/>
      <c r="BX21" s="37"/>
      <c r="BY21" s="37"/>
      <c r="BZ21" s="37"/>
      <c r="CA21" s="37"/>
      <c r="CB21" s="37"/>
      <c r="CC21" s="37"/>
      <c r="CD21" s="37"/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39" t="n">
        <v>0</v>
      </c>
      <c r="CK21" s="39" t="n">
        <v>0</v>
      </c>
      <c r="CL21" s="38" t="n">
        <v>3086</v>
      </c>
      <c r="CM21" s="38" t="n">
        <v>2594</v>
      </c>
      <c r="CN21" s="38" t="n">
        <v>811</v>
      </c>
      <c r="CO21" s="38" t="n">
        <v>703</v>
      </c>
      <c r="CP21" s="38" t="n">
        <v>632</v>
      </c>
      <c r="CQ21" s="38" t="n">
        <v>704</v>
      </c>
      <c r="CR21" s="38" t="n">
        <v>633</v>
      </c>
      <c r="CS21" s="38" t="n">
        <v>668</v>
      </c>
      <c r="CT21" s="38" t="n">
        <v>597</v>
      </c>
      <c r="CU21" s="39" t="n">
        <v>212.68</v>
      </c>
      <c r="CV21" s="39" t="n">
        <v>0</v>
      </c>
      <c r="CW21" s="39" t="n">
        <v>8.87</v>
      </c>
      <c r="CX21" s="39" t="n">
        <v>0</v>
      </c>
      <c r="CY21" s="39" t="n">
        <v>0</v>
      </c>
      <c r="CZ21" s="39" t="n">
        <v>0</v>
      </c>
      <c r="DA21" s="39" t="n">
        <v>212.68</v>
      </c>
      <c r="DB21" s="39" t="n">
        <v>0</v>
      </c>
      <c r="DC21" s="39" t="n">
        <v>0</v>
      </c>
      <c r="DD21" s="39" t="n">
        <v>132.25</v>
      </c>
      <c r="DE21" s="39" t="n">
        <v>139.8</v>
      </c>
      <c r="DF21" s="39" t="n">
        <v>139.8</v>
      </c>
      <c r="DG21" s="39" t="n">
        <v>123.11</v>
      </c>
      <c r="DH21" s="39" t="n">
        <v>6.8</v>
      </c>
      <c r="DI21" s="39" t="n">
        <v>57.68</v>
      </c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1" t="s">
        <v>427</v>
      </c>
      <c r="DZ21" s="38" t="n">
        <v>0</v>
      </c>
      <c r="EA21" s="38" t="n">
        <v>0</v>
      </c>
      <c r="EB21" s="38" t="n">
        <v>0</v>
      </c>
      <c r="EC21" s="38" t="n">
        <v>365</v>
      </c>
      <c r="ED21" s="39" t="n">
        <v>4380</v>
      </c>
      <c r="EE21" s="38" t="n">
        <v>256595</v>
      </c>
      <c r="EF21" s="38" t="n">
        <v>4440</v>
      </c>
      <c r="EG21" s="38" t="n">
        <v>4320</v>
      </c>
      <c r="EH21" s="38" t="n">
        <v>0</v>
      </c>
      <c r="EI21" s="38" t="n">
        <v>4440</v>
      </c>
      <c r="EJ21" s="38" t="n">
        <v>0</v>
      </c>
      <c r="EK21" s="38" t="n">
        <v>0</v>
      </c>
      <c r="EL21" s="38" t="n">
        <v>216</v>
      </c>
      <c r="EM21" s="38" t="n">
        <v>0</v>
      </c>
      <c r="EN21" s="38" t="n">
        <v>0</v>
      </c>
      <c r="EO21" s="37"/>
      <c r="EP21" s="37"/>
      <c r="EQ21" s="38" t="n">
        <v>303</v>
      </c>
      <c r="ER21" s="38" t="n">
        <v>159</v>
      </c>
      <c r="ES21" s="39" t="n">
        <v>4224</v>
      </c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0" hidden="false" customHeight="true" outlineLevel="0" collapsed="false">
      <c r="A22" s="36" t="s">
        <v>445</v>
      </c>
      <c r="B22" s="1" t="s">
        <v>446</v>
      </c>
      <c r="C22" s="36" t="s">
        <v>420</v>
      </c>
      <c r="D22" s="36" t="s">
        <v>421</v>
      </c>
      <c r="E22" s="36" t="s">
        <v>422</v>
      </c>
      <c r="F22" s="1" t="s">
        <v>5</v>
      </c>
      <c r="G22" s="1" t="s">
        <v>6</v>
      </c>
      <c r="H22" s="1" t="s">
        <v>423</v>
      </c>
      <c r="I22" s="1" t="s">
        <v>424</v>
      </c>
      <c r="J22" s="1" t="s">
        <v>171</v>
      </c>
      <c r="K22" s="37" t="n">
        <v>1</v>
      </c>
      <c r="L22" s="37" t="n">
        <v>1</v>
      </c>
      <c r="M22" s="1" t="s">
        <v>425</v>
      </c>
      <c r="N22" s="37" t="n">
        <v>1</v>
      </c>
      <c r="O22" s="37" t="n">
        <v>0</v>
      </c>
      <c r="P22" s="37" t="n">
        <v>1</v>
      </c>
      <c r="Q22" s="37" t="n">
        <v>0</v>
      </c>
      <c r="R22" s="37" t="n">
        <v>0</v>
      </c>
      <c r="S22" s="37"/>
      <c r="T22" s="37"/>
      <c r="U22" s="37"/>
      <c r="V22" s="36" t="n">
        <v>2033</v>
      </c>
      <c r="W22" s="37"/>
      <c r="X22" s="1" t="s">
        <v>426</v>
      </c>
      <c r="Y22" s="37"/>
      <c r="Z22" s="37"/>
      <c r="AA22" s="37"/>
      <c r="AB22" s="37"/>
      <c r="AC22" s="37"/>
      <c r="AD22" s="37" t="n">
        <v>1</v>
      </c>
      <c r="AE22" s="37" t="n">
        <v>0</v>
      </c>
      <c r="AF22" s="37" t="n">
        <v>0</v>
      </c>
      <c r="AG22" s="36" t="n">
        <v>2033</v>
      </c>
      <c r="AH22" s="38" t="n">
        <v>17173</v>
      </c>
      <c r="AI22" s="38" t="n">
        <v>9882</v>
      </c>
      <c r="AJ22" s="37"/>
      <c r="AK22" s="37"/>
      <c r="AL22" s="38" t="n">
        <v>4</v>
      </c>
      <c r="AM22" s="39" t="n">
        <v>1048516.05</v>
      </c>
      <c r="AN22" s="39" t="n">
        <v>1039249.04</v>
      </c>
      <c r="AO22" s="39" t="n">
        <v>1039249.04</v>
      </c>
      <c r="AP22" s="37"/>
      <c r="AQ22" s="39" t="n">
        <v>0</v>
      </c>
      <c r="AR22" s="37"/>
      <c r="AS22" s="39" t="n">
        <v>9267.01</v>
      </c>
      <c r="AT22" s="39" t="n">
        <v>375268.4</v>
      </c>
      <c r="AU22" s="39" t="n">
        <v>1893348.86</v>
      </c>
      <c r="AV22" s="39" t="n">
        <v>477268.57</v>
      </c>
      <c r="AW22" s="39" t="n">
        <v>464381.9</v>
      </c>
      <c r="AX22" s="39" t="n">
        <v>227535.31</v>
      </c>
      <c r="AY22" s="39" t="n">
        <v>10834.8</v>
      </c>
      <c r="AZ22" s="39" t="n">
        <v>157645.32</v>
      </c>
      <c r="BA22" s="39" t="n">
        <v>51211.68</v>
      </c>
      <c r="BB22" s="39" t="n">
        <v>0</v>
      </c>
      <c r="BC22" s="37"/>
      <c r="BD22" s="39" t="n">
        <v>17154.79</v>
      </c>
      <c r="BE22" s="39" t="n">
        <v>0</v>
      </c>
      <c r="BF22" s="39" t="n">
        <v>0</v>
      </c>
      <c r="BG22" s="39" t="n">
        <v>0</v>
      </c>
      <c r="BH22" s="39" t="n">
        <v>0</v>
      </c>
      <c r="BI22" s="39" t="n">
        <v>12886.67</v>
      </c>
      <c r="BJ22" s="37"/>
      <c r="BK22" s="37"/>
      <c r="BL22" s="39" t="n">
        <v>0</v>
      </c>
      <c r="BM22" s="39" t="n">
        <v>0</v>
      </c>
      <c r="BN22" s="39" t="n">
        <v>0</v>
      </c>
      <c r="BO22" s="39" t="n">
        <v>0</v>
      </c>
      <c r="BP22" s="39" t="n">
        <v>30342.71</v>
      </c>
      <c r="BQ22" s="39" t="n">
        <v>0</v>
      </c>
      <c r="BR22" s="39" t="n">
        <v>30342.71</v>
      </c>
      <c r="BS22" s="37"/>
      <c r="BT22" s="37"/>
      <c r="BU22" s="39" t="n">
        <v>30342.71</v>
      </c>
      <c r="BV22" s="37"/>
      <c r="BW22" s="37"/>
      <c r="BX22" s="37"/>
      <c r="BY22" s="37"/>
      <c r="BZ22" s="37"/>
      <c r="CA22" s="37"/>
      <c r="CB22" s="37"/>
      <c r="CC22" s="37"/>
      <c r="CD22" s="37"/>
      <c r="CE22" s="39" t="n">
        <v>0</v>
      </c>
      <c r="CF22" s="39" t="n">
        <v>0</v>
      </c>
      <c r="CG22" s="39" t="n">
        <v>0</v>
      </c>
      <c r="CH22" s="39" t="n">
        <v>0</v>
      </c>
      <c r="CI22" s="39" t="n">
        <v>0</v>
      </c>
      <c r="CJ22" s="39" t="n">
        <v>0</v>
      </c>
      <c r="CK22" s="39" t="n">
        <v>0</v>
      </c>
      <c r="CL22" s="38" t="n">
        <v>10585</v>
      </c>
      <c r="CM22" s="38" t="n">
        <v>9882</v>
      </c>
      <c r="CN22" s="38" t="n">
        <v>3306</v>
      </c>
      <c r="CO22" s="38" t="n">
        <v>2720</v>
      </c>
      <c r="CP22" s="38" t="n">
        <v>2675</v>
      </c>
      <c r="CQ22" s="38" t="n">
        <v>2722</v>
      </c>
      <c r="CR22" s="38" t="n">
        <v>2677</v>
      </c>
      <c r="CS22" s="38" t="n">
        <v>2633</v>
      </c>
      <c r="CT22" s="38" t="n">
        <v>2591</v>
      </c>
      <c r="CU22" s="39" t="n">
        <v>1971.12</v>
      </c>
      <c r="CV22" s="39" t="n">
        <v>0</v>
      </c>
      <c r="CW22" s="39" t="n">
        <v>42.72</v>
      </c>
      <c r="CX22" s="39" t="n">
        <v>0</v>
      </c>
      <c r="CY22" s="39" t="n">
        <v>0</v>
      </c>
      <c r="CZ22" s="39" t="n">
        <v>0</v>
      </c>
      <c r="DA22" s="39" t="n">
        <v>1430.52</v>
      </c>
      <c r="DB22" s="39" t="n">
        <v>540.6</v>
      </c>
      <c r="DC22" s="39" t="n">
        <v>0</v>
      </c>
      <c r="DD22" s="39" t="n">
        <v>584.85</v>
      </c>
      <c r="DE22" s="39" t="n">
        <v>593.26</v>
      </c>
      <c r="DF22" s="39" t="n">
        <v>593.26</v>
      </c>
      <c r="DG22" s="39" t="n">
        <v>557.18</v>
      </c>
      <c r="DH22" s="39" t="n">
        <v>54.28</v>
      </c>
      <c r="DI22" s="39" t="n">
        <v>372.72</v>
      </c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1" t="s">
        <v>427</v>
      </c>
      <c r="DZ22" s="38" t="n">
        <v>0</v>
      </c>
      <c r="EA22" s="38" t="n">
        <v>0</v>
      </c>
      <c r="EB22" s="38" t="n">
        <v>0</v>
      </c>
      <c r="EC22" s="38" t="n">
        <v>365</v>
      </c>
      <c r="ED22" s="39" t="n">
        <v>730</v>
      </c>
      <c r="EE22" s="38" t="n">
        <v>992800</v>
      </c>
      <c r="EF22" s="38" t="n">
        <v>468</v>
      </c>
      <c r="EG22" s="38" t="n">
        <v>919</v>
      </c>
      <c r="EH22" s="38" t="n">
        <v>35</v>
      </c>
      <c r="EI22" s="38" t="n">
        <v>468</v>
      </c>
      <c r="EJ22" s="38" t="n">
        <v>262</v>
      </c>
      <c r="EK22" s="38" t="n">
        <v>0</v>
      </c>
      <c r="EL22" s="38" t="n">
        <v>276</v>
      </c>
      <c r="EM22" s="38" t="n">
        <v>268</v>
      </c>
      <c r="EN22" s="38" t="n">
        <v>42</v>
      </c>
      <c r="EO22" s="37"/>
      <c r="EP22" s="37"/>
      <c r="EQ22" s="38" t="n">
        <v>2453</v>
      </c>
      <c r="ER22" s="38" t="n">
        <v>2126</v>
      </c>
      <c r="ES22" s="39" t="n">
        <v>12672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0" hidden="false" customHeight="true" outlineLevel="0" collapsed="false">
      <c r="A23" s="36" t="s">
        <v>447</v>
      </c>
      <c r="B23" s="1" t="s">
        <v>448</v>
      </c>
      <c r="C23" s="36" t="s">
        <v>420</v>
      </c>
      <c r="D23" s="36" t="s">
        <v>421</v>
      </c>
      <c r="E23" s="36" t="s">
        <v>422</v>
      </c>
      <c r="F23" s="1" t="s">
        <v>5</v>
      </c>
      <c r="G23" s="1" t="s">
        <v>6</v>
      </c>
      <c r="H23" s="1" t="s">
        <v>423</v>
      </c>
      <c r="I23" s="1" t="s">
        <v>424</v>
      </c>
      <c r="J23" s="1" t="s">
        <v>171</v>
      </c>
      <c r="K23" s="37" t="n">
        <v>1</v>
      </c>
      <c r="L23" s="37" t="n">
        <v>1</v>
      </c>
      <c r="M23" s="1" t="s">
        <v>425</v>
      </c>
      <c r="N23" s="37" t="n">
        <v>1</v>
      </c>
      <c r="O23" s="37" t="n">
        <v>0</v>
      </c>
      <c r="P23" s="37" t="n">
        <v>1</v>
      </c>
      <c r="Q23" s="37" t="n">
        <v>0</v>
      </c>
      <c r="R23" s="37" t="n">
        <v>0</v>
      </c>
      <c r="S23" s="37"/>
      <c r="T23" s="37"/>
      <c r="U23" s="37"/>
      <c r="V23" s="36" t="n">
        <v>2033</v>
      </c>
      <c r="W23" s="37"/>
      <c r="X23" s="1" t="s">
        <v>426</v>
      </c>
      <c r="Y23" s="37"/>
      <c r="Z23" s="37"/>
      <c r="AA23" s="37"/>
      <c r="AB23" s="37"/>
      <c r="AC23" s="37"/>
      <c r="AD23" s="37" t="n">
        <v>1</v>
      </c>
      <c r="AE23" s="37" t="n">
        <v>0</v>
      </c>
      <c r="AF23" s="37" t="n">
        <v>0</v>
      </c>
      <c r="AG23" s="36" t="n">
        <v>2033</v>
      </c>
      <c r="AH23" s="38" t="n">
        <v>8641</v>
      </c>
      <c r="AI23" s="38" t="n">
        <v>5714</v>
      </c>
      <c r="AJ23" s="37"/>
      <c r="AK23" s="37"/>
      <c r="AL23" s="38" t="n">
        <v>3</v>
      </c>
      <c r="AM23" s="39" t="n">
        <v>621510.89</v>
      </c>
      <c r="AN23" s="39" t="n">
        <v>598617.97</v>
      </c>
      <c r="AO23" s="39" t="n">
        <v>598617.97</v>
      </c>
      <c r="AP23" s="37"/>
      <c r="AQ23" s="39" t="n">
        <v>0</v>
      </c>
      <c r="AR23" s="37"/>
      <c r="AS23" s="39" t="n">
        <v>22892.92</v>
      </c>
      <c r="AT23" s="39" t="n">
        <v>345405.3</v>
      </c>
      <c r="AU23" s="39" t="n">
        <v>973644.34</v>
      </c>
      <c r="AV23" s="39" t="n">
        <v>642423.14</v>
      </c>
      <c r="AW23" s="39" t="n">
        <v>629536.47</v>
      </c>
      <c r="AX23" s="39" t="n">
        <v>158965.5</v>
      </c>
      <c r="AY23" s="39" t="n">
        <v>142953.18</v>
      </c>
      <c r="AZ23" s="39" t="n">
        <v>130342.12</v>
      </c>
      <c r="BA23" s="39" t="n">
        <v>180120.88</v>
      </c>
      <c r="BB23" s="39" t="n">
        <v>0</v>
      </c>
      <c r="BC23" s="37"/>
      <c r="BD23" s="39" t="n">
        <v>17154.79</v>
      </c>
      <c r="BE23" s="39" t="n">
        <v>0</v>
      </c>
      <c r="BF23" s="39" t="n">
        <v>0</v>
      </c>
      <c r="BG23" s="39" t="n">
        <v>0</v>
      </c>
      <c r="BH23" s="39" t="n">
        <v>0</v>
      </c>
      <c r="BI23" s="39" t="n">
        <v>12886.67</v>
      </c>
      <c r="BJ23" s="37"/>
      <c r="BK23" s="37"/>
      <c r="BL23" s="39" t="n">
        <v>0</v>
      </c>
      <c r="BM23" s="39" t="n">
        <v>0</v>
      </c>
      <c r="BN23" s="39" t="n">
        <v>0</v>
      </c>
      <c r="BO23" s="39" t="n">
        <v>0</v>
      </c>
      <c r="BP23" s="39" t="n">
        <v>0</v>
      </c>
      <c r="BQ23" s="39" t="n">
        <v>0</v>
      </c>
      <c r="BR23" s="39" t="n">
        <v>0</v>
      </c>
      <c r="BS23" s="37"/>
      <c r="BT23" s="37"/>
      <c r="BU23" s="39" t="n">
        <v>0</v>
      </c>
      <c r="BV23" s="37"/>
      <c r="BW23" s="37"/>
      <c r="BX23" s="37"/>
      <c r="BY23" s="37"/>
      <c r="BZ23" s="37"/>
      <c r="CA23" s="37"/>
      <c r="CB23" s="37"/>
      <c r="CC23" s="37"/>
      <c r="CD23" s="37"/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39" t="n">
        <v>0</v>
      </c>
      <c r="CK23" s="39" t="n">
        <v>0</v>
      </c>
      <c r="CL23" s="38" t="n">
        <v>5726</v>
      </c>
      <c r="CM23" s="38" t="n">
        <v>5714</v>
      </c>
      <c r="CN23" s="38" t="n">
        <v>1847</v>
      </c>
      <c r="CO23" s="38" t="n">
        <v>1483</v>
      </c>
      <c r="CP23" s="38" t="n">
        <v>1375</v>
      </c>
      <c r="CQ23" s="38" t="n">
        <v>1487</v>
      </c>
      <c r="CR23" s="38" t="n">
        <v>1379</v>
      </c>
      <c r="CS23" s="38" t="n">
        <v>1400</v>
      </c>
      <c r="CT23" s="38" t="n">
        <v>1297</v>
      </c>
      <c r="CU23" s="39" t="n">
        <v>823.07</v>
      </c>
      <c r="CV23" s="39" t="n">
        <v>0</v>
      </c>
      <c r="CW23" s="39" t="n">
        <v>34.52</v>
      </c>
      <c r="CX23" s="39" t="n">
        <v>0</v>
      </c>
      <c r="CY23" s="39" t="n">
        <v>0</v>
      </c>
      <c r="CZ23" s="39" t="n">
        <v>0</v>
      </c>
      <c r="DA23" s="39" t="n">
        <v>823.07</v>
      </c>
      <c r="DB23" s="39" t="n">
        <v>0</v>
      </c>
      <c r="DC23" s="39" t="n">
        <v>0</v>
      </c>
      <c r="DD23" s="39" t="n">
        <v>336.02</v>
      </c>
      <c r="DE23" s="39" t="n">
        <v>351.99</v>
      </c>
      <c r="DF23" s="39" t="n">
        <v>351.99</v>
      </c>
      <c r="DG23" s="39" t="n">
        <v>310</v>
      </c>
      <c r="DH23" s="39" t="n">
        <v>25.35</v>
      </c>
      <c r="DI23" s="39" t="n">
        <v>833.44</v>
      </c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1" t="s">
        <v>427</v>
      </c>
      <c r="DZ23" s="38" t="n">
        <v>0</v>
      </c>
      <c r="EA23" s="38" t="n">
        <v>0</v>
      </c>
      <c r="EB23" s="38" t="n">
        <v>0</v>
      </c>
      <c r="EC23" s="38" t="n">
        <v>365</v>
      </c>
      <c r="ED23" s="39" t="n">
        <v>730</v>
      </c>
      <c r="EE23" s="38" t="n">
        <v>541295</v>
      </c>
      <c r="EF23" s="38" t="n">
        <v>4452</v>
      </c>
      <c r="EG23" s="38" t="n">
        <v>4479</v>
      </c>
      <c r="EH23" s="38" t="n">
        <v>0</v>
      </c>
      <c r="EI23" s="38" t="n">
        <v>4452</v>
      </c>
      <c r="EJ23" s="38" t="n">
        <v>160</v>
      </c>
      <c r="EK23" s="38" t="n">
        <v>33</v>
      </c>
      <c r="EL23" s="38" t="n">
        <v>228</v>
      </c>
      <c r="EM23" s="38" t="n">
        <v>160</v>
      </c>
      <c r="EN23" s="38" t="n">
        <v>8</v>
      </c>
      <c r="EO23" s="37"/>
      <c r="EP23" s="37"/>
      <c r="EQ23" s="38" t="n">
        <v>353</v>
      </c>
      <c r="ER23" s="38" t="n">
        <v>318</v>
      </c>
      <c r="ES23" s="39" t="n">
        <v>10560</v>
      </c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0" hidden="false" customHeight="true" outlineLevel="0" collapsed="false">
      <c r="A24" s="36" t="s">
        <v>449</v>
      </c>
      <c r="B24" s="1" t="s">
        <v>450</v>
      </c>
      <c r="C24" s="36" t="s">
        <v>420</v>
      </c>
      <c r="D24" s="36" t="s">
        <v>421</v>
      </c>
      <c r="E24" s="36" t="s">
        <v>422</v>
      </c>
      <c r="F24" s="1" t="s">
        <v>5</v>
      </c>
      <c r="G24" s="1" t="s">
        <v>6</v>
      </c>
      <c r="H24" s="1" t="s">
        <v>423</v>
      </c>
      <c r="I24" s="1" t="s">
        <v>424</v>
      </c>
      <c r="J24" s="1" t="s">
        <v>171</v>
      </c>
      <c r="K24" s="37" t="n">
        <v>1</v>
      </c>
      <c r="L24" s="37" t="n">
        <v>1</v>
      </c>
      <c r="M24" s="1" t="s">
        <v>425</v>
      </c>
      <c r="N24" s="37" t="n">
        <v>1</v>
      </c>
      <c r="O24" s="37" t="n">
        <v>0</v>
      </c>
      <c r="P24" s="37" t="n">
        <v>1</v>
      </c>
      <c r="Q24" s="37" t="n">
        <v>0</v>
      </c>
      <c r="R24" s="37" t="n">
        <v>0</v>
      </c>
      <c r="S24" s="37"/>
      <c r="T24" s="37"/>
      <c r="U24" s="37"/>
      <c r="V24" s="36" t="n">
        <v>2043</v>
      </c>
      <c r="W24" s="37"/>
      <c r="X24" s="1" t="s">
        <v>426</v>
      </c>
      <c r="Y24" s="37"/>
      <c r="Z24" s="37"/>
      <c r="AA24" s="37"/>
      <c r="AB24" s="37"/>
      <c r="AC24" s="37"/>
      <c r="AD24" s="37" t="n">
        <v>1</v>
      </c>
      <c r="AE24" s="37" t="n">
        <v>0</v>
      </c>
      <c r="AF24" s="37" t="n">
        <v>0</v>
      </c>
      <c r="AG24" s="36" t="n">
        <v>2043</v>
      </c>
      <c r="AH24" s="38" t="n">
        <v>16895</v>
      </c>
      <c r="AI24" s="38" t="n">
        <v>4713</v>
      </c>
      <c r="AJ24" s="37"/>
      <c r="AK24" s="37"/>
      <c r="AL24" s="38" t="n">
        <v>1</v>
      </c>
      <c r="AM24" s="39" t="n">
        <v>0</v>
      </c>
      <c r="AN24" s="39" t="n">
        <v>0</v>
      </c>
      <c r="AO24" s="39" t="n">
        <v>0</v>
      </c>
      <c r="AP24" s="37"/>
      <c r="AQ24" s="39" t="n">
        <v>0</v>
      </c>
      <c r="AR24" s="37"/>
      <c r="AS24" s="39" t="n">
        <v>0</v>
      </c>
      <c r="AT24" s="39" t="n">
        <v>0</v>
      </c>
      <c r="AU24" s="39" t="n">
        <v>0</v>
      </c>
      <c r="AV24" s="39" t="n">
        <v>386229</v>
      </c>
      <c r="AW24" s="39" t="n">
        <v>373342.33</v>
      </c>
      <c r="AX24" s="39" t="n">
        <v>26880</v>
      </c>
      <c r="AY24" s="39" t="n">
        <v>109180.8</v>
      </c>
      <c r="AZ24" s="39" t="n">
        <v>51658.94</v>
      </c>
      <c r="BA24" s="39" t="n">
        <v>168467.8</v>
      </c>
      <c r="BB24" s="39" t="n">
        <v>0</v>
      </c>
      <c r="BC24" s="37"/>
      <c r="BD24" s="39" t="n">
        <v>17154.79</v>
      </c>
      <c r="BE24" s="39" t="n">
        <v>0</v>
      </c>
      <c r="BF24" s="39" t="n">
        <v>0</v>
      </c>
      <c r="BG24" s="39" t="n">
        <v>0</v>
      </c>
      <c r="BH24" s="39" t="n">
        <v>0</v>
      </c>
      <c r="BI24" s="39" t="n">
        <v>12886.67</v>
      </c>
      <c r="BJ24" s="37"/>
      <c r="BK24" s="37"/>
      <c r="BL24" s="39" t="n">
        <v>0</v>
      </c>
      <c r="BM24" s="39" t="n">
        <v>0</v>
      </c>
      <c r="BN24" s="39" t="n">
        <v>0</v>
      </c>
      <c r="BO24" s="39" t="n">
        <v>0</v>
      </c>
      <c r="BP24" s="39" t="n">
        <v>0</v>
      </c>
      <c r="BQ24" s="39" t="n">
        <v>0</v>
      </c>
      <c r="BR24" s="39" t="n">
        <v>0</v>
      </c>
      <c r="BS24" s="37"/>
      <c r="BT24" s="37"/>
      <c r="BU24" s="39" t="n">
        <v>0</v>
      </c>
      <c r="BV24" s="37"/>
      <c r="BW24" s="37"/>
      <c r="BX24" s="37"/>
      <c r="BY24" s="37"/>
      <c r="BZ24" s="37"/>
      <c r="CA24" s="37"/>
      <c r="CB24" s="37"/>
      <c r="CC24" s="37"/>
      <c r="CD24" s="37"/>
      <c r="CE24" s="39" t="n">
        <v>0</v>
      </c>
      <c r="CF24" s="39" t="n">
        <v>0</v>
      </c>
      <c r="CG24" s="39" t="n">
        <v>0</v>
      </c>
      <c r="CH24" s="39" t="n">
        <v>0</v>
      </c>
      <c r="CI24" s="39" t="n">
        <v>0</v>
      </c>
      <c r="CJ24" s="39" t="n">
        <v>0</v>
      </c>
      <c r="CK24" s="39" t="n">
        <v>0</v>
      </c>
      <c r="CL24" s="38" t="n">
        <v>3041</v>
      </c>
      <c r="CM24" s="38" t="n">
        <v>3041</v>
      </c>
      <c r="CN24" s="38" t="n">
        <v>664</v>
      </c>
      <c r="CO24" s="38" t="n">
        <v>661</v>
      </c>
      <c r="CP24" s="38" t="n">
        <v>495</v>
      </c>
      <c r="CQ24" s="38" t="n">
        <v>661</v>
      </c>
      <c r="CR24" s="38" t="n">
        <v>495</v>
      </c>
      <c r="CS24" s="38" t="n">
        <v>661</v>
      </c>
      <c r="CT24" s="38" t="n">
        <v>495</v>
      </c>
      <c r="CU24" s="39" t="n">
        <v>321.37</v>
      </c>
      <c r="CV24" s="39" t="n">
        <v>0</v>
      </c>
      <c r="CW24" s="39" t="n">
        <v>13.41</v>
      </c>
      <c r="CX24" s="39" t="n">
        <v>0</v>
      </c>
      <c r="CY24" s="39" t="n">
        <v>0</v>
      </c>
      <c r="CZ24" s="39" t="n">
        <v>0</v>
      </c>
      <c r="DA24" s="39" t="n">
        <v>321.37</v>
      </c>
      <c r="DB24" s="39" t="n">
        <v>0</v>
      </c>
      <c r="DC24" s="39" t="n">
        <v>0</v>
      </c>
      <c r="DD24" s="39" t="n">
        <v>304</v>
      </c>
      <c r="DE24" s="39" t="n">
        <v>319</v>
      </c>
      <c r="DF24" s="39" t="n">
        <v>319</v>
      </c>
      <c r="DG24" s="39" t="n">
        <v>0</v>
      </c>
      <c r="DH24" s="39" t="n">
        <v>9.9</v>
      </c>
      <c r="DI24" s="39" t="n">
        <v>184</v>
      </c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1" t="s">
        <v>427</v>
      </c>
      <c r="DZ24" s="38" t="n">
        <v>0</v>
      </c>
      <c r="EA24" s="38" t="n">
        <v>0</v>
      </c>
      <c r="EB24" s="38" t="n">
        <v>0</v>
      </c>
      <c r="EC24" s="38" t="n">
        <v>365</v>
      </c>
      <c r="ED24" s="39" t="n">
        <v>657</v>
      </c>
      <c r="EE24" s="38" t="n">
        <v>241265</v>
      </c>
      <c r="EF24" s="38" t="n">
        <v>4440</v>
      </c>
      <c r="EG24" s="38" t="n">
        <v>4320</v>
      </c>
      <c r="EH24" s="38" t="n">
        <v>0</v>
      </c>
      <c r="EI24" s="38" t="n">
        <v>4440</v>
      </c>
      <c r="EJ24" s="38" t="n">
        <v>0</v>
      </c>
      <c r="EK24" s="38" t="n">
        <v>0</v>
      </c>
      <c r="EL24" s="38" t="n">
        <v>216</v>
      </c>
      <c r="EM24" s="38" t="n">
        <v>0</v>
      </c>
      <c r="EN24" s="38" t="n">
        <v>0</v>
      </c>
      <c r="EO24" s="37"/>
      <c r="EP24" s="37"/>
      <c r="EQ24" s="38" t="n">
        <v>30</v>
      </c>
      <c r="ER24" s="38" t="n">
        <v>28</v>
      </c>
      <c r="ES24" s="39" t="n">
        <v>1008</v>
      </c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0" hidden="false" customHeight="true" outlineLevel="0" collapsed="false">
      <c r="A25" s="36" t="s">
        <v>451</v>
      </c>
      <c r="B25" s="1" t="s">
        <v>452</v>
      </c>
      <c r="C25" s="36" t="s">
        <v>420</v>
      </c>
      <c r="D25" s="36" t="s">
        <v>421</v>
      </c>
      <c r="E25" s="36" t="s">
        <v>422</v>
      </c>
      <c r="F25" s="1" t="s">
        <v>5</v>
      </c>
      <c r="G25" s="1" t="s">
        <v>6</v>
      </c>
      <c r="H25" s="1" t="s">
        <v>423</v>
      </c>
      <c r="I25" s="1" t="s">
        <v>424</v>
      </c>
      <c r="J25" s="1" t="s">
        <v>171</v>
      </c>
      <c r="K25" s="37" t="n">
        <v>1</v>
      </c>
      <c r="L25" s="37" t="n">
        <v>1</v>
      </c>
      <c r="M25" s="1" t="s">
        <v>438</v>
      </c>
      <c r="N25" s="37" t="n">
        <v>1</v>
      </c>
      <c r="O25" s="37" t="n">
        <v>1</v>
      </c>
      <c r="P25" s="37" t="n">
        <v>1</v>
      </c>
      <c r="Q25" s="37" t="n">
        <v>0</v>
      </c>
      <c r="R25" s="37" t="n">
        <v>0</v>
      </c>
      <c r="S25" s="37"/>
      <c r="T25" s="37"/>
      <c r="U25" s="37"/>
      <c r="V25" s="36" t="n">
        <v>2033</v>
      </c>
      <c r="W25" s="37"/>
      <c r="X25" s="1" t="s">
        <v>426</v>
      </c>
      <c r="Y25" s="37"/>
      <c r="Z25" s="37"/>
      <c r="AA25" s="37"/>
      <c r="AB25" s="37"/>
      <c r="AC25" s="37"/>
      <c r="AD25" s="37" t="n">
        <v>1</v>
      </c>
      <c r="AE25" s="37" t="n">
        <v>0</v>
      </c>
      <c r="AF25" s="37" t="n">
        <v>0</v>
      </c>
      <c r="AG25" s="36" t="n">
        <v>2033</v>
      </c>
      <c r="AH25" s="38" t="n">
        <v>18159</v>
      </c>
      <c r="AI25" s="38" t="n">
        <v>10955</v>
      </c>
      <c r="AJ25" s="37"/>
      <c r="AK25" s="37"/>
      <c r="AL25" s="38" t="n">
        <v>8</v>
      </c>
      <c r="AM25" s="39" t="n">
        <v>692960.86</v>
      </c>
      <c r="AN25" s="39" t="n">
        <v>688322.89</v>
      </c>
      <c r="AO25" s="39" t="n">
        <v>688322.89</v>
      </c>
      <c r="AP25" s="37"/>
      <c r="AQ25" s="39" t="n">
        <v>0</v>
      </c>
      <c r="AR25" s="37"/>
      <c r="AS25" s="39" t="n">
        <v>4637.97</v>
      </c>
      <c r="AT25" s="39" t="n">
        <v>336027.09</v>
      </c>
      <c r="AU25" s="39" t="n">
        <v>1505237.2</v>
      </c>
      <c r="AV25" s="39" t="n">
        <v>1275436.31</v>
      </c>
      <c r="AW25" s="39" t="n">
        <v>1249662.96</v>
      </c>
      <c r="AX25" s="39" t="n">
        <v>696109.31</v>
      </c>
      <c r="AY25" s="39" t="n">
        <v>124459.43</v>
      </c>
      <c r="AZ25" s="39" t="n">
        <v>160910.68</v>
      </c>
      <c r="BA25" s="39" t="n">
        <v>233873.96</v>
      </c>
      <c r="BB25" s="39" t="n">
        <v>0</v>
      </c>
      <c r="BC25" s="37"/>
      <c r="BD25" s="39" t="n">
        <v>34309.58</v>
      </c>
      <c r="BE25" s="39" t="n">
        <v>0</v>
      </c>
      <c r="BF25" s="39" t="n">
        <v>0</v>
      </c>
      <c r="BG25" s="39" t="n">
        <v>0</v>
      </c>
      <c r="BH25" s="39" t="n">
        <v>0</v>
      </c>
      <c r="BI25" s="39" t="n">
        <v>25773.35</v>
      </c>
      <c r="BJ25" s="37"/>
      <c r="BK25" s="37"/>
      <c r="BL25" s="39" t="n">
        <v>0</v>
      </c>
      <c r="BM25" s="39" t="n">
        <v>0</v>
      </c>
      <c r="BN25" s="39" t="n">
        <v>0</v>
      </c>
      <c r="BO25" s="39" t="n">
        <v>0</v>
      </c>
      <c r="BP25" s="39" t="n">
        <v>0</v>
      </c>
      <c r="BQ25" s="39" t="n">
        <v>0</v>
      </c>
      <c r="BR25" s="39" t="n">
        <v>0</v>
      </c>
      <c r="BS25" s="37"/>
      <c r="BT25" s="37"/>
      <c r="BU25" s="39" t="n">
        <v>0</v>
      </c>
      <c r="BV25" s="37"/>
      <c r="BW25" s="37"/>
      <c r="BX25" s="37"/>
      <c r="BY25" s="37"/>
      <c r="BZ25" s="37"/>
      <c r="CA25" s="37"/>
      <c r="CB25" s="37"/>
      <c r="CC25" s="37"/>
      <c r="CD25" s="37"/>
      <c r="CE25" s="39" t="n">
        <v>1751.34</v>
      </c>
      <c r="CF25" s="39" t="n">
        <v>177124.06</v>
      </c>
      <c r="CG25" s="39" t="n">
        <v>0</v>
      </c>
      <c r="CH25" s="39" t="n">
        <v>0</v>
      </c>
      <c r="CI25" s="39" t="n">
        <v>177124.06</v>
      </c>
      <c r="CJ25" s="39" t="n">
        <v>1751.34</v>
      </c>
      <c r="CK25" s="39" t="n">
        <v>178875.4</v>
      </c>
      <c r="CL25" s="38" t="n">
        <v>7501</v>
      </c>
      <c r="CM25" s="38" t="n">
        <v>7501</v>
      </c>
      <c r="CN25" s="38" t="n">
        <v>3316</v>
      </c>
      <c r="CO25" s="38" t="n">
        <v>2184</v>
      </c>
      <c r="CP25" s="38" t="n">
        <v>1846</v>
      </c>
      <c r="CQ25" s="38" t="n">
        <v>2188</v>
      </c>
      <c r="CR25" s="38" t="n">
        <v>1849</v>
      </c>
      <c r="CS25" s="38" t="n">
        <v>2113</v>
      </c>
      <c r="CT25" s="38" t="n">
        <v>1789</v>
      </c>
      <c r="CU25" s="39" t="n">
        <v>767.7</v>
      </c>
      <c r="CV25" s="39" t="n">
        <v>0</v>
      </c>
      <c r="CW25" s="39" t="n">
        <v>32.23</v>
      </c>
      <c r="CX25" s="39" t="n">
        <v>0</v>
      </c>
      <c r="CY25" s="39" t="n">
        <v>0</v>
      </c>
      <c r="CZ25" s="39" t="n">
        <v>0</v>
      </c>
      <c r="DA25" s="39" t="n">
        <v>767.7</v>
      </c>
      <c r="DB25" s="39" t="n">
        <v>0</v>
      </c>
      <c r="DC25" s="39" t="n">
        <v>0</v>
      </c>
      <c r="DD25" s="39" t="n">
        <v>412.68</v>
      </c>
      <c r="DE25" s="39" t="n">
        <v>454.55</v>
      </c>
      <c r="DF25" s="39" t="n">
        <v>454.55</v>
      </c>
      <c r="DG25" s="39" t="n">
        <v>395.01</v>
      </c>
      <c r="DH25" s="39" t="n">
        <v>81.46</v>
      </c>
      <c r="DI25" s="39" t="n">
        <v>618.25</v>
      </c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1" t="s">
        <v>427</v>
      </c>
      <c r="DZ25" s="38" t="n">
        <v>1</v>
      </c>
      <c r="EA25" s="38" t="n">
        <v>8</v>
      </c>
      <c r="EB25" s="38" t="n">
        <v>1580</v>
      </c>
      <c r="EC25" s="38" t="n">
        <v>365</v>
      </c>
      <c r="ED25" s="39" t="n">
        <v>8030</v>
      </c>
      <c r="EE25" s="38" t="n">
        <v>797160</v>
      </c>
      <c r="EF25" s="38" t="n">
        <v>8904</v>
      </c>
      <c r="EG25" s="38" t="n">
        <v>8973</v>
      </c>
      <c r="EH25" s="38" t="n">
        <v>16</v>
      </c>
      <c r="EI25" s="38" t="n">
        <v>8904</v>
      </c>
      <c r="EJ25" s="38" t="n">
        <v>333</v>
      </c>
      <c r="EK25" s="38" t="n">
        <v>91</v>
      </c>
      <c r="EL25" s="38" t="n">
        <v>456</v>
      </c>
      <c r="EM25" s="38" t="n">
        <v>335</v>
      </c>
      <c r="EN25" s="38" t="n">
        <v>0</v>
      </c>
      <c r="EO25" s="37"/>
      <c r="EP25" s="37"/>
      <c r="EQ25" s="38" t="n">
        <v>730</v>
      </c>
      <c r="ER25" s="38" t="n">
        <v>650</v>
      </c>
      <c r="ES25" s="39" t="n">
        <v>10560</v>
      </c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0" hidden="false" customHeight="true" outlineLevel="0" collapsed="false">
      <c r="A26" s="36" t="s">
        <v>453</v>
      </c>
      <c r="B26" s="1" t="s">
        <v>454</v>
      </c>
      <c r="C26" s="36" t="s">
        <v>420</v>
      </c>
      <c r="D26" s="36" t="s">
        <v>421</v>
      </c>
      <c r="E26" s="36" t="s">
        <v>422</v>
      </c>
      <c r="F26" s="1" t="s">
        <v>5</v>
      </c>
      <c r="G26" s="1" t="s">
        <v>6</v>
      </c>
      <c r="H26" s="1" t="s">
        <v>423</v>
      </c>
      <c r="I26" s="1" t="s">
        <v>424</v>
      </c>
      <c r="J26" s="1" t="s">
        <v>171</v>
      </c>
      <c r="K26" s="37" t="n">
        <v>1</v>
      </c>
      <c r="L26" s="37" t="n">
        <v>1</v>
      </c>
      <c r="M26" s="1" t="s">
        <v>425</v>
      </c>
      <c r="N26" s="37" t="n">
        <v>1</v>
      </c>
      <c r="O26" s="37" t="n">
        <v>0</v>
      </c>
      <c r="P26" s="37" t="n">
        <v>1</v>
      </c>
      <c r="Q26" s="37" t="n">
        <v>0</v>
      </c>
      <c r="R26" s="37" t="n">
        <v>0</v>
      </c>
      <c r="S26" s="37"/>
      <c r="T26" s="37"/>
      <c r="U26" s="37"/>
      <c r="V26" s="36" t="n">
        <v>2033</v>
      </c>
      <c r="W26" s="37"/>
      <c r="X26" s="1" t="s">
        <v>426</v>
      </c>
      <c r="Y26" s="37"/>
      <c r="Z26" s="37"/>
      <c r="AA26" s="37"/>
      <c r="AB26" s="37"/>
      <c r="AC26" s="37"/>
      <c r="AD26" s="37" t="n">
        <v>1</v>
      </c>
      <c r="AE26" s="37" t="n">
        <v>0</v>
      </c>
      <c r="AF26" s="37" t="n">
        <v>0</v>
      </c>
      <c r="AG26" s="36" t="n">
        <v>2033</v>
      </c>
      <c r="AH26" s="38" t="n">
        <v>10759</v>
      </c>
      <c r="AI26" s="38" t="n">
        <v>3896</v>
      </c>
      <c r="AJ26" s="37"/>
      <c r="AK26" s="37"/>
      <c r="AL26" s="38" t="n">
        <v>2</v>
      </c>
      <c r="AM26" s="39" t="n">
        <v>275699.42</v>
      </c>
      <c r="AN26" s="39" t="n">
        <v>275549.37</v>
      </c>
      <c r="AO26" s="39" t="n">
        <v>275549.37</v>
      </c>
      <c r="AP26" s="37"/>
      <c r="AQ26" s="39" t="n">
        <v>0</v>
      </c>
      <c r="AR26" s="37"/>
      <c r="AS26" s="39" t="n">
        <v>150.05</v>
      </c>
      <c r="AT26" s="39" t="n">
        <v>76117.15</v>
      </c>
      <c r="AU26" s="39" t="n">
        <v>362611.44</v>
      </c>
      <c r="AV26" s="39" t="n">
        <v>206366.89</v>
      </c>
      <c r="AW26" s="39" t="n">
        <v>180593.54</v>
      </c>
      <c r="AX26" s="39" t="n">
        <v>47040</v>
      </c>
      <c r="AY26" s="39" t="n">
        <v>2971.03</v>
      </c>
      <c r="AZ26" s="39" t="n">
        <v>56644.77</v>
      </c>
      <c r="BA26" s="39" t="n">
        <v>39628.16</v>
      </c>
      <c r="BB26" s="39" t="n">
        <v>0</v>
      </c>
      <c r="BC26" s="37"/>
      <c r="BD26" s="39" t="n">
        <v>34309.58</v>
      </c>
      <c r="BE26" s="39" t="n">
        <v>0</v>
      </c>
      <c r="BF26" s="39" t="n">
        <v>0</v>
      </c>
      <c r="BG26" s="39" t="n">
        <v>0</v>
      </c>
      <c r="BH26" s="39" t="n">
        <v>0</v>
      </c>
      <c r="BI26" s="39" t="n">
        <v>25773.35</v>
      </c>
      <c r="BJ26" s="37"/>
      <c r="BK26" s="37"/>
      <c r="BL26" s="39" t="n">
        <v>0</v>
      </c>
      <c r="BM26" s="39" t="n">
        <v>0</v>
      </c>
      <c r="BN26" s="39" t="n">
        <v>0</v>
      </c>
      <c r="BO26" s="39" t="n">
        <v>0</v>
      </c>
      <c r="BP26" s="39" t="n">
        <v>0</v>
      </c>
      <c r="BQ26" s="39" t="n">
        <v>0</v>
      </c>
      <c r="BR26" s="39" t="n">
        <v>0</v>
      </c>
      <c r="BS26" s="37"/>
      <c r="BT26" s="37"/>
      <c r="BU26" s="39" t="n">
        <v>0</v>
      </c>
      <c r="BV26" s="37"/>
      <c r="BW26" s="37"/>
      <c r="BX26" s="37"/>
      <c r="BY26" s="37"/>
      <c r="BZ26" s="37"/>
      <c r="CA26" s="37"/>
      <c r="CB26" s="37"/>
      <c r="CC26" s="37"/>
      <c r="CD26" s="37"/>
      <c r="CE26" s="39" t="n">
        <v>0</v>
      </c>
      <c r="CF26" s="39" t="n">
        <v>0</v>
      </c>
      <c r="CG26" s="39" t="n">
        <v>0</v>
      </c>
      <c r="CH26" s="39" t="n">
        <v>0</v>
      </c>
      <c r="CI26" s="39" t="n">
        <v>0</v>
      </c>
      <c r="CJ26" s="39" t="n">
        <v>0</v>
      </c>
      <c r="CK26" s="39" t="n">
        <v>0</v>
      </c>
      <c r="CL26" s="38" t="n">
        <v>3939</v>
      </c>
      <c r="CM26" s="38" t="n">
        <v>3896</v>
      </c>
      <c r="CN26" s="38" t="n">
        <v>858</v>
      </c>
      <c r="CO26" s="38" t="n">
        <v>803</v>
      </c>
      <c r="CP26" s="38" t="n">
        <v>513</v>
      </c>
      <c r="CQ26" s="38" t="n">
        <v>804</v>
      </c>
      <c r="CR26" s="38" t="n">
        <v>513</v>
      </c>
      <c r="CS26" s="38" t="n">
        <v>777</v>
      </c>
      <c r="CT26" s="38" t="n">
        <v>501</v>
      </c>
      <c r="CU26" s="39" t="n">
        <v>276.34</v>
      </c>
      <c r="CV26" s="39" t="n">
        <v>0</v>
      </c>
      <c r="CW26" s="39" t="n">
        <v>11.53</v>
      </c>
      <c r="CX26" s="39" t="n">
        <v>0</v>
      </c>
      <c r="CY26" s="39" t="n">
        <v>0</v>
      </c>
      <c r="CZ26" s="39" t="n">
        <v>0</v>
      </c>
      <c r="DA26" s="39" t="n">
        <v>137.54</v>
      </c>
      <c r="DB26" s="39" t="n">
        <v>138.8</v>
      </c>
      <c r="DC26" s="39" t="n">
        <v>0</v>
      </c>
      <c r="DD26" s="39" t="n">
        <v>134.16</v>
      </c>
      <c r="DE26" s="39" t="n">
        <v>175.38</v>
      </c>
      <c r="DF26" s="39" t="n">
        <v>175.38</v>
      </c>
      <c r="DG26" s="39" t="n">
        <v>130.98</v>
      </c>
      <c r="DH26" s="39" t="n">
        <v>11</v>
      </c>
      <c r="DI26" s="39" t="n">
        <v>143.24</v>
      </c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1" t="s">
        <v>427</v>
      </c>
      <c r="DZ26" s="38" t="n">
        <v>0</v>
      </c>
      <c r="EA26" s="38" t="n">
        <v>0</v>
      </c>
      <c r="EB26" s="38" t="n">
        <v>0</v>
      </c>
      <c r="EC26" s="38" t="n">
        <v>365</v>
      </c>
      <c r="ED26" s="39" t="n">
        <v>657</v>
      </c>
      <c r="EE26" s="38" t="n">
        <v>293095</v>
      </c>
      <c r="EF26" s="38" t="n">
        <v>5148</v>
      </c>
      <c r="EG26" s="38" t="n">
        <v>384</v>
      </c>
      <c r="EH26" s="38" t="n">
        <v>0</v>
      </c>
      <c r="EI26" s="38" t="n">
        <v>5155</v>
      </c>
      <c r="EJ26" s="38" t="n">
        <v>0</v>
      </c>
      <c r="EK26" s="38" t="n">
        <v>0</v>
      </c>
      <c r="EL26" s="38" t="n">
        <v>320</v>
      </c>
      <c r="EM26" s="38" t="n">
        <v>0</v>
      </c>
      <c r="EN26" s="38" t="n">
        <v>0</v>
      </c>
      <c r="EO26" s="37"/>
      <c r="EP26" s="37"/>
      <c r="EQ26" s="38" t="n">
        <v>171</v>
      </c>
      <c r="ER26" s="38" t="n">
        <v>160</v>
      </c>
      <c r="ES26" s="39" t="n">
        <v>6336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0" hidden="false" customHeight="true" outlineLevel="0" collapsed="false">
      <c r="A27" s="36" t="s">
        <v>455</v>
      </c>
      <c r="B27" s="1" t="s">
        <v>456</v>
      </c>
      <c r="C27" s="36" t="s">
        <v>420</v>
      </c>
      <c r="D27" s="36" t="s">
        <v>421</v>
      </c>
      <c r="E27" s="36" t="s">
        <v>422</v>
      </c>
      <c r="F27" s="1" t="s">
        <v>5</v>
      </c>
      <c r="G27" s="1" t="s">
        <v>6</v>
      </c>
      <c r="H27" s="1" t="s">
        <v>423</v>
      </c>
      <c r="I27" s="1" t="s">
        <v>424</v>
      </c>
      <c r="J27" s="1" t="s">
        <v>457</v>
      </c>
      <c r="K27" s="37" t="n">
        <v>1</v>
      </c>
      <c r="L27" s="37" t="n">
        <v>1</v>
      </c>
      <c r="M27" s="1" t="s">
        <v>438</v>
      </c>
      <c r="N27" s="37" t="n">
        <v>1</v>
      </c>
      <c r="O27" s="37" t="n">
        <v>1</v>
      </c>
      <c r="P27" s="37" t="n">
        <v>1</v>
      </c>
      <c r="Q27" s="37" t="n">
        <v>0</v>
      </c>
      <c r="R27" s="37" t="n">
        <v>0</v>
      </c>
      <c r="S27" s="37"/>
      <c r="T27" s="37"/>
      <c r="U27" s="37"/>
      <c r="V27" s="36" t="n">
        <v>2033</v>
      </c>
      <c r="W27" s="37" t="n">
        <v>1</v>
      </c>
      <c r="X27" s="1" t="s">
        <v>425</v>
      </c>
      <c r="Y27" s="37" t="n">
        <v>1</v>
      </c>
      <c r="Z27" s="37" t="n">
        <v>0</v>
      </c>
      <c r="AA27" s="37" t="n">
        <v>1</v>
      </c>
      <c r="AB27" s="37" t="n">
        <v>0</v>
      </c>
      <c r="AC27" s="37" t="n">
        <v>0</v>
      </c>
      <c r="AD27" s="37"/>
      <c r="AE27" s="37"/>
      <c r="AF27" s="37"/>
      <c r="AG27" s="36" t="n">
        <v>2033</v>
      </c>
      <c r="AH27" s="38" t="n">
        <v>370550</v>
      </c>
      <c r="AI27" s="38" t="n">
        <v>340233</v>
      </c>
      <c r="AJ27" s="38" t="n">
        <v>370550</v>
      </c>
      <c r="AK27" s="38" t="n">
        <v>340233</v>
      </c>
      <c r="AL27" s="38" t="n">
        <v>302</v>
      </c>
      <c r="AM27" s="39" t="n">
        <v>36489350.66</v>
      </c>
      <c r="AN27" s="39" t="n">
        <v>35511814.5</v>
      </c>
      <c r="AO27" s="39" t="n">
        <v>28511769.02</v>
      </c>
      <c r="AP27" s="39" t="n">
        <v>7000045.48</v>
      </c>
      <c r="AQ27" s="39" t="n">
        <v>0</v>
      </c>
      <c r="AR27" s="39" t="n">
        <v>0</v>
      </c>
      <c r="AS27" s="39" t="n">
        <v>977536.16</v>
      </c>
      <c r="AT27" s="39" t="n">
        <v>22943777.9</v>
      </c>
      <c r="AU27" s="39" t="n">
        <v>43401911.64</v>
      </c>
      <c r="AV27" s="39" t="n">
        <v>31683585.88</v>
      </c>
      <c r="AW27" s="39" t="n">
        <v>30884612.13</v>
      </c>
      <c r="AX27" s="39" t="n">
        <v>15056307.23</v>
      </c>
      <c r="AY27" s="39" t="n">
        <v>7346287.76</v>
      </c>
      <c r="AZ27" s="39" t="n">
        <v>3949202.2</v>
      </c>
      <c r="BA27" s="39" t="n">
        <v>3469217.84</v>
      </c>
      <c r="BB27" s="39" t="n">
        <v>0</v>
      </c>
      <c r="BC27" s="39" t="n">
        <v>0</v>
      </c>
      <c r="BD27" s="39" t="n">
        <v>1063597.1</v>
      </c>
      <c r="BE27" s="39" t="n">
        <v>0</v>
      </c>
      <c r="BF27" s="39" t="n">
        <v>0</v>
      </c>
      <c r="BG27" s="39" t="n">
        <v>0</v>
      </c>
      <c r="BH27" s="39" t="n">
        <v>0</v>
      </c>
      <c r="BI27" s="39" t="n">
        <v>798973.75</v>
      </c>
      <c r="BJ27" s="39" t="n">
        <v>0</v>
      </c>
      <c r="BK27" s="39" t="n">
        <v>0</v>
      </c>
      <c r="BL27" s="39" t="n">
        <v>0</v>
      </c>
      <c r="BM27" s="39" t="n">
        <v>0</v>
      </c>
      <c r="BN27" s="39" t="n">
        <v>0</v>
      </c>
      <c r="BO27" s="39" t="n">
        <v>0</v>
      </c>
      <c r="BP27" s="39" t="n">
        <v>0</v>
      </c>
      <c r="BQ27" s="39" t="n">
        <v>0</v>
      </c>
      <c r="BR27" s="39" t="n">
        <v>0</v>
      </c>
      <c r="BS27" s="37"/>
      <c r="BT27" s="37"/>
      <c r="BU27" s="39" t="n">
        <v>0</v>
      </c>
      <c r="BV27" s="37"/>
      <c r="BW27" s="37"/>
      <c r="BX27" s="37"/>
      <c r="BY27" s="37"/>
      <c r="BZ27" s="37"/>
      <c r="CA27" s="37"/>
      <c r="CB27" s="37"/>
      <c r="CC27" s="37"/>
      <c r="CD27" s="37"/>
      <c r="CE27" s="39" t="n">
        <v>3924443.7</v>
      </c>
      <c r="CF27" s="39" t="n">
        <v>6066749.52</v>
      </c>
      <c r="CG27" s="39" t="n">
        <v>0</v>
      </c>
      <c r="CH27" s="39" t="n">
        <v>0</v>
      </c>
      <c r="CI27" s="39" t="n">
        <v>3903270.37</v>
      </c>
      <c r="CJ27" s="39" t="n">
        <v>6087922.85</v>
      </c>
      <c r="CK27" s="39" t="n">
        <v>9991193.22</v>
      </c>
      <c r="CL27" s="38" t="n">
        <v>202308</v>
      </c>
      <c r="CM27" s="38" t="n">
        <v>202308</v>
      </c>
      <c r="CN27" s="38" t="n">
        <v>77749</v>
      </c>
      <c r="CO27" s="38" t="n">
        <v>52570</v>
      </c>
      <c r="CP27" s="38" t="n">
        <v>37005</v>
      </c>
      <c r="CQ27" s="38" t="n">
        <v>60643</v>
      </c>
      <c r="CR27" s="38" t="n">
        <v>43160</v>
      </c>
      <c r="CS27" s="38" t="n">
        <v>57311</v>
      </c>
      <c r="CT27" s="38" t="n">
        <v>41012</v>
      </c>
      <c r="CU27" s="39" t="n">
        <v>30832.12</v>
      </c>
      <c r="CV27" s="39" t="n">
        <v>29933.69</v>
      </c>
      <c r="CW27" s="39" t="n">
        <v>1040.76</v>
      </c>
      <c r="CX27" s="39" t="n">
        <v>0</v>
      </c>
      <c r="CY27" s="39" t="n">
        <v>0</v>
      </c>
      <c r="CZ27" s="39" t="n">
        <v>0</v>
      </c>
      <c r="DA27" s="39" t="n">
        <v>30832.12</v>
      </c>
      <c r="DB27" s="39" t="n">
        <v>0</v>
      </c>
      <c r="DC27" s="39" t="n">
        <v>0</v>
      </c>
      <c r="DD27" s="39" t="n">
        <v>9177.65</v>
      </c>
      <c r="DE27" s="39" t="n">
        <v>12121.59</v>
      </c>
      <c r="DF27" s="39" t="n">
        <v>12121.59</v>
      </c>
      <c r="DG27" s="39" t="n">
        <v>7587.9</v>
      </c>
      <c r="DH27" s="39" t="n">
        <v>1139.44</v>
      </c>
      <c r="DI27" s="39" t="n">
        <v>10744.64</v>
      </c>
      <c r="DJ27" s="38" t="n">
        <v>83548</v>
      </c>
      <c r="DK27" s="38" t="n">
        <v>83548</v>
      </c>
      <c r="DL27" s="38" t="n">
        <v>77749</v>
      </c>
      <c r="DM27" s="38" t="n">
        <v>21857</v>
      </c>
      <c r="DN27" s="38" t="n">
        <v>25680</v>
      </c>
      <c r="DO27" s="38" t="n">
        <v>23668</v>
      </c>
      <c r="DP27" s="39" t="n">
        <v>4083.41</v>
      </c>
      <c r="DQ27" s="39" t="n">
        <v>4083.41</v>
      </c>
      <c r="DR27" s="39" t="n">
        <v>0</v>
      </c>
      <c r="DS27" s="39" t="n">
        <v>0</v>
      </c>
      <c r="DT27" s="39" t="n">
        <v>0</v>
      </c>
      <c r="DU27" s="39" t="n">
        <v>0</v>
      </c>
      <c r="DV27" s="39" t="n">
        <v>4083.41</v>
      </c>
      <c r="DW27" s="39" t="n">
        <v>533.47</v>
      </c>
      <c r="DX27" s="37"/>
      <c r="DY27" s="1" t="s">
        <v>427</v>
      </c>
      <c r="DZ27" s="38" t="n">
        <v>0</v>
      </c>
      <c r="EA27" s="38" t="n">
        <v>0</v>
      </c>
      <c r="EB27" s="38" t="n">
        <v>0</v>
      </c>
      <c r="EC27" s="38" t="n">
        <v>2300</v>
      </c>
      <c r="ED27" s="39" t="n">
        <v>38790</v>
      </c>
      <c r="EE27" s="38" t="n">
        <v>120911000</v>
      </c>
      <c r="EF27" s="38" t="n">
        <v>5222</v>
      </c>
      <c r="EG27" s="38" t="n">
        <v>10224</v>
      </c>
      <c r="EH27" s="38" t="n">
        <v>16</v>
      </c>
      <c r="EI27" s="38" t="n">
        <v>5230</v>
      </c>
      <c r="EJ27" s="38" t="n">
        <v>10224</v>
      </c>
      <c r="EK27" s="38" t="n">
        <v>78</v>
      </c>
      <c r="EL27" s="38" t="n">
        <v>322</v>
      </c>
      <c r="EM27" s="38" t="n">
        <v>1594</v>
      </c>
      <c r="EN27" s="38" t="n">
        <v>65</v>
      </c>
      <c r="EO27" s="38" t="n">
        <v>1740</v>
      </c>
      <c r="EP27" s="39" t="n">
        <v>109152</v>
      </c>
      <c r="EQ27" s="38" t="n">
        <v>26248</v>
      </c>
      <c r="ER27" s="38" t="n">
        <v>18869</v>
      </c>
      <c r="ES27" s="39" t="n">
        <v>54912</v>
      </c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0" hidden="false" customHeight="true" outlineLevel="0" collapsed="false">
      <c r="A28" s="36" t="s">
        <v>458</v>
      </c>
      <c r="B28" s="1" t="s">
        <v>459</v>
      </c>
      <c r="C28" s="36" t="s">
        <v>420</v>
      </c>
      <c r="D28" s="36" t="s">
        <v>421</v>
      </c>
      <c r="E28" s="36" t="s">
        <v>422</v>
      </c>
      <c r="F28" s="1" t="s">
        <v>5</v>
      </c>
      <c r="G28" s="1" t="s">
        <v>6</v>
      </c>
      <c r="H28" s="1" t="s">
        <v>423</v>
      </c>
      <c r="I28" s="1" t="s">
        <v>424</v>
      </c>
      <c r="J28" s="1" t="s">
        <v>171</v>
      </c>
      <c r="K28" s="37" t="n">
        <v>1</v>
      </c>
      <c r="L28" s="37" t="n">
        <v>1</v>
      </c>
      <c r="M28" s="1" t="s">
        <v>425</v>
      </c>
      <c r="N28" s="37" t="n">
        <v>1</v>
      </c>
      <c r="O28" s="37" t="n">
        <v>0</v>
      </c>
      <c r="P28" s="37" t="n">
        <v>1</v>
      </c>
      <c r="Q28" s="37" t="n">
        <v>0</v>
      </c>
      <c r="R28" s="37" t="n">
        <v>0</v>
      </c>
      <c r="S28" s="37"/>
      <c r="T28" s="37"/>
      <c r="U28" s="37"/>
      <c r="V28" s="36" t="n">
        <v>2033</v>
      </c>
      <c r="W28" s="37"/>
      <c r="X28" s="1" t="s">
        <v>426</v>
      </c>
      <c r="Y28" s="37"/>
      <c r="Z28" s="37"/>
      <c r="AA28" s="37"/>
      <c r="AB28" s="37"/>
      <c r="AC28" s="37"/>
      <c r="AD28" s="37" t="n">
        <v>1</v>
      </c>
      <c r="AE28" s="37" t="n">
        <v>0</v>
      </c>
      <c r="AF28" s="37" t="n">
        <v>0</v>
      </c>
      <c r="AG28" s="36" t="n">
        <v>2033</v>
      </c>
      <c r="AH28" s="38" t="n">
        <v>16974</v>
      </c>
      <c r="AI28" s="38" t="n">
        <v>5090</v>
      </c>
      <c r="AJ28" s="38"/>
      <c r="AK28" s="38"/>
      <c r="AL28" s="38" t="n">
        <v>1</v>
      </c>
      <c r="AM28" s="39" t="n">
        <v>793492.59</v>
      </c>
      <c r="AN28" s="39" t="n">
        <v>792691.55</v>
      </c>
      <c r="AO28" s="39" t="n">
        <v>792691.55</v>
      </c>
      <c r="AP28" s="39"/>
      <c r="AQ28" s="39" t="n">
        <v>0</v>
      </c>
      <c r="AR28" s="39"/>
      <c r="AS28" s="39" t="n">
        <v>801.04</v>
      </c>
      <c r="AT28" s="39" t="n">
        <v>113873.1</v>
      </c>
      <c r="AU28" s="39" t="n">
        <v>1124199.31</v>
      </c>
      <c r="AV28" s="39" t="n">
        <v>215104.61</v>
      </c>
      <c r="AW28" s="39" t="n">
        <v>202217.94</v>
      </c>
      <c r="AX28" s="39" t="n">
        <v>97035</v>
      </c>
      <c r="AY28" s="39" t="n">
        <v>5440.03</v>
      </c>
      <c r="AZ28" s="39" t="n">
        <v>49356.12</v>
      </c>
      <c r="BA28" s="39" t="n">
        <v>33232</v>
      </c>
      <c r="BB28" s="39" t="n">
        <v>0</v>
      </c>
      <c r="BC28" s="39"/>
      <c r="BD28" s="39" t="n">
        <v>17154.79</v>
      </c>
      <c r="BE28" s="39" t="n">
        <v>0</v>
      </c>
      <c r="BF28" s="39" t="n">
        <v>0</v>
      </c>
      <c r="BG28" s="39" t="n">
        <v>0</v>
      </c>
      <c r="BH28" s="39" t="n">
        <v>0</v>
      </c>
      <c r="BI28" s="39" t="n">
        <v>12886.67</v>
      </c>
      <c r="BJ28" s="39"/>
      <c r="BK28" s="39"/>
      <c r="BL28" s="39" t="n">
        <v>0</v>
      </c>
      <c r="BM28" s="39" t="n">
        <v>0</v>
      </c>
      <c r="BN28" s="39" t="n">
        <v>0</v>
      </c>
      <c r="BO28" s="39" t="n">
        <v>0</v>
      </c>
      <c r="BP28" s="39" t="n">
        <v>0</v>
      </c>
      <c r="BQ28" s="39" t="n">
        <v>0</v>
      </c>
      <c r="BR28" s="39" t="n">
        <v>0</v>
      </c>
      <c r="BS28" s="37"/>
      <c r="BT28" s="37"/>
      <c r="BU28" s="39" t="n">
        <v>0</v>
      </c>
      <c r="BV28" s="37"/>
      <c r="BW28" s="37"/>
      <c r="BX28" s="37"/>
      <c r="BY28" s="37"/>
      <c r="BZ28" s="37"/>
      <c r="CA28" s="37"/>
      <c r="CB28" s="37"/>
      <c r="CC28" s="37"/>
      <c r="CD28" s="37"/>
      <c r="CE28" s="39" t="n">
        <v>0</v>
      </c>
      <c r="CF28" s="39" t="n">
        <v>530788.17</v>
      </c>
      <c r="CG28" s="39" t="n">
        <v>0</v>
      </c>
      <c r="CH28" s="39" t="n">
        <v>0</v>
      </c>
      <c r="CI28" s="39" t="n">
        <v>530788.17</v>
      </c>
      <c r="CJ28" s="39" t="n">
        <v>0</v>
      </c>
      <c r="CK28" s="39" t="n">
        <v>530788.17</v>
      </c>
      <c r="CL28" s="38" t="n">
        <v>5368</v>
      </c>
      <c r="CM28" s="38" t="n">
        <v>5090</v>
      </c>
      <c r="CN28" s="38" t="n">
        <v>1430</v>
      </c>
      <c r="CO28" s="38" t="n">
        <v>1331</v>
      </c>
      <c r="CP28" s="38" t="n">
        <v>1275</v>
      </c>
      <c r="CQ28" s="38" t="n">
        <v>1331</v>
      </c>
      <c r="CR28" s="38" t="n">
        <v>1275</v>
      </c>
      <c r="CS28" s="38" t="n">
        <v>1278</v>
      </c>
      <c r="CT28" s="38" t="n">
        <v>1226</v>
      </c>
      <c r="CU28" s="39" t="n">
        <v>461.2</v>
      </c>
      <c r="CV28" s="39" t="n">
        <v>0</v>
      </c>
      <c r="CW28" s="39" t="n">
        <v>19.37</v>
      </c>
      <c r="CX28" s="39" t="n">
        <v>0</v>
      </c>
      <c r="CY28" s="39" t="n">
        <v>0</v>
      </c>
      <c r="CZ28" s="39" t="n">
        <v>0</v>
      </c>
      <c r="DA28" s="39" t="n">
        <v>229.1</v>
      </c>
      <c r="DB28" s="39" t="n">
        <v>232.1</v>
      </c>
      <c r="DC28" s="39" t="n">
        <v>0</v>
      </c>
      <c r="DD28" s="39" t="n">
        <v>404.15</v>
      </c>
      <c r="DE28" s="39" t="n">
        <v>411.89</v>
      </c>
      <c r="DF28" s="39" t="n">
        <v>411.89</v>
      </c>
      <c r="DG28" s="39" t="n">
        <v>388.17</v>
      </c>
      <c r="DH28" s="39" t="n">
        <v>19.79</v>
      </c>
      <c r="DI28" s="39"/>
      <c r="DJ28" s="38"/>
      <c r="DK28" s="38"/>
      <c r="DL28" s="38"/>
      <c r="DM28" s="38"/>
      <c r="DN28" s="38"/>
      <c r="DO28" s="38"/>
      <c r="DP28" s="39"/>
      <c r="DQ28" s="39"/>
      <c r="DR28" s="39"/>
      <c r="DS28" s="39"/>
      <c r="DT28" s="39"/>
      <c r="DU28" s="39"/>
      <c r="DV28" s="39"/>
      <c r="DW28" s="39"/>
      <c r="DX28" s="37"/>
      <c r="DY28" s="1" t="s">
        <v>427</v>
      </c>
      <c r="DZ28" s="38" t="n">
        <v>0</v>
      </c>
      <c r="EA28" s="38" t="n">
        <v>0</v>
      </c>
      <c r="EB28" s="38" t="n">
        <v>0</v>
      </c>
      <c r="EC28" s="38" t="n">
        <v>365</v>
      </c>
      <c r="ED28" s="39" t="n">
        <v>657</v>
      </c>
      <c r="EE28" s="38" t="n">
        <v>485815</v>
      </c>
      <c r="EF28" s="38" t="n">
        <v>5296</v>
      </c>
      <c r="EG28" s="38" t="n">
        <v>1572</v>
      </c>
      <c r="EH28" s="38" t="n">
        <v>18</v>
      </c>
      <c r="EI28" s="38" t="n">
        <v>5305</v>
      </c>
      <c r="EJ28" s="38" t="n">
        <v>182</v>
      </c>
      <c r="EK28" s="38" t="n">
        <v>0</v>
      </c>
      <c r="EL28" s="38" t="n">
        <v>325</v>
      </c>
      <c r="EM28" s="38" t="n">
        <v>182</v>
      </c>
      <c r="EN28" s="38" t="n">
        <v>23</v>
      </c>
      <c r="EO28" s="38"/>
      <c r="EP28" s="39"/>
      <c r="EQ28" s="38" t="n">
        <v>365</v>
      </c>
      <c r="ER28" s="38" t="n">
        <v>268</v>
      </c>
      <c r="ES28" s="39" t="n">
        <v>8448</v>
      </c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0" hidden="false" customHeight="true" outlineLevel="0" collapsed="false">
      <c r="A29" s="36" t="s">
        <v>460</v>
      </c>
      <c r="B29" s="1" t="s">
        <v>461</v>
      </c>
      <c r="C29" s="36" t="s">
        <v>420</v>
      </c>
      <c r="D29" s="36" t="s">
        <v>421</v>
      </c>
      <c r="E29" s="36" t="s">
        <v>422</v>
      </c>
      <c r="F29" s="1" t="s">
        <v>5</v>
      </c>
      <c r="G29" s="1" t="s">
        <v>6</v>
      </c>
      <c r="H29" s="1" t="s">
        <v>423</v>
      </c>
      <c r="I29" s="1" t="s">
        <v>424</v>
      </c>
      <c r="J29" s="1" t="s">
        <v>171</v>
      </c>
      <c r="K29" s="37" t="n">
        <v>1</v>
      </c>
      <c r="L29" s="37" t="n">
        <v>1</v>
      </c>
      <c r="M29" s="1" t="s">
        <v>425</v>
      </c>
      <c r="N29" s="37" t="n">
        <v>1</v>
      </c>
      <c r="O29" s="37" t="n">
        <v>0</v>
      </c>
      <c r="P29" s="37" t="n">
        <v>1</v>
      </c>
      <c r="Q29" s="37" t="n">
        <v>0</v>
      </c>
      <c r="R29" s="37" t="n">
        <v>0</v>
      </c>
      <c r="S29" s="37"/>
      <c r="T29" s="37"/>
      <c r="U29" s="37"/>
      <c r="V29" s="36" t="n">
        <v>2033</v>
      </c>
      <c r="W29" s="37"/>
      <c r="X29" s="1" t="s">
        <v>426</v>
      </c>
      <c r="Y29" s="37"/>
      <c r="Z29" s="37"/>
      <c r="AA29" s="37"/>
      <c r="AB29" s="37"/>
      <c r="AC29" s="37"/>
      <c r="AD29" s="37" t="n">
        <v>1</v>
      </c>
      <c r="AE29" s="37" t="n">
        <v>0</v>
      </c>
      <c r="AF29" s="37" t="n">
        <v>0</v>
      </c>
      <c r="AG29" s="36" t="n">
        <v>2033</v>
      </c>
      <c r="AH29" s="38" t="n">
        <v>5809</v>
      </c>
      <c r="AI29" s="38" t="n">
        <v>2343</v>
      </c>
      <c r="AJ29" s="38"/>
      <c r="AK29" s="38"/>
      <c r="AL29" s="38" t="n">
        <v>1</v>
      </c>
      <c r="AM29" s="39" t="n">
        <v>307769.14</v>
      </c>
      <c r="AN29" s="39" t="n">
        <v>307547.62</v>
      </c>
      <c r="AO29" s="39" t="n">
        <v>307547.62</v>
      </c>
      <c r="AP29" s="39"/>
      <c r="AQ29" s="39" t="n">
        <v>0</v>
      </c>
      <c r="AR29" s="39"/>
      <c r="AS29" s="39" t="n">
        <v>221.52</v>
      </c>
      <c r="AT29" s="39" t="n">
        <v>122945.89</v>
      </c>
      <c r="AU29" s="39" t="n">
        <v>571742.03</v>
      </c>
      <c r="AV29" s="39" t="n">
        <v>288169.21</v>
      </c>
      <c r="AW29" s="39" t="n">
        <v>275282.54</v>
      </c>
      <c r="AX29" s="39" t="n">
        <v>20160</v>
      </c>
      <c r="AY29" s="39" t="n">
        <v>52492.22</v>
      </c>
      <c r="AZ29" s="39" t="n">
        <v>90517.61</v>
      </c>
      <c r="BA29" s="39" t="n">
        <v>94957.92</v>
      </c>
      <c r="BB29" s="39" t="n">
        <v>0</v>
      </c>
      <c r="BC29" s="39"/>
      <c r="BD29" s="39" t="n">
        <v>17154.79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12886.67</v>
      </c>
      <c r="BJ29" s="39"/>
      <c r="BK29" s="39"/>
      <c r="BL29" s="39" t="n">
        <v>0</v>
      </c>
      <c r="BM29" s="39" t="n">
        <v>0</v>
      </c>
      <c r="BN29" s="39" t="n">
        <v>0</v>
      </c>
      <c r="BO29" s="39" t="n">
        <v>0</v>
      </c>
      <c r="BP29" s="39" t="n">
        <v>0</v>
      </c>
      <c r="BQ29" s="39" t="n">
        <v>0</v>
      </c>
      <c r="BR29" s="39" t="n">
        <v>0</v>
      </c>
      <c r="BS29" s="37"/>
      <c r="BT29" s="37"/>
      <c r="BU29" s="39" t="n">
        <v>0</v>
      </c>
      <c r="BV29" s="37"/>
      <c r="BW29" s="37"/>
      <c r="BX29" s="37"/>
      <c r="BY29" s="37"/>
      <c r="BZ29" s="37"/>
      <c r="CA29" s="37"/>
      <c r="CB29" s="37"/>
      <c r="CC29" s="37"/>
      <c r="CD29" s="37"/>
      <c r="CE29" s="39" t="n">
        <v>52109.14</v>
      </c>
      <c r="CF29" s="39" t="n">
        <v>0</v>
      </c>
      <c r="CG29" s="39" t="n">
        <v>0</v>
      </c>
      <c r="CH29" s="39" t="n">
        <v>0</v>
      </c>
      <c r="CI29" s="39" t="n">
        <v>52109.14</v>
      </c>
      <c r="CJ29" s="39" t="n">
        <v>0</v>
      </c>
      <c r="CK29" s="39" t="n">
        <v>52109.14</v>
      </c>
      <c r="CL29" s="38" t="n">
        <v>2495</v>
      </c>
      <c r="CM29" s="38" t="n">
        <v>2343</v>
      </c>
      <c r="CN29" s="38" t="n">
        <v>635</v>
      </c>
      <c r="CO29" s="38" t="n">
        <v>591</v>
      </c>
      <c r="CP29" s="38" t="n">
        <v>458</v>
      </c>
      <c r="CQ29" s="38" t="n">
        <v>591</v>
      </c>
      <c r="CR29" s="38" t="n">
        <v>458</v>
      </c>
      <c r="CS29" s="38" t="n">
        <v>557</v>
      </c>
      <c r="CT29" s="38" t="n">
        <v>428</v>
      </c>
      <c r="CU29" s="39" t="n">
        <v>335.08</v>
      </c>
      <c r="CV29" s="39" t="n">
        <v>0</v>
      </c>
      <c r="CW29" s="39" t="n">
        <v>13.84</v>
      </c>
      <c r="CX29" s="39" t="n">
        <v>0</v>
      </c>
      <c r="CY29" s="39" t="n">
        <v>0</v>
      </c>
      <c r="CZ29" s="39" t="n">
        <v>0</v>
      </c>
      <c r="DA29" s="39" t="n">
        <v>335.08</v>
      </c>
      <c r="DB29" s="39" t="n">
        <v>0</v>
      </c>
      <c r="DC29" s="39" t="n">
        <v>0</v>
      </c>
      <c r="DD29" s="39" t="n">
        <v>127.56</v>
      </c>
      <c r="DE29" s="39" t="n">
        <v>147.85</v>
      </c>
      <c r="DF29" s="39" t="n">
        <v>147.85</v>
      </c>
      <c r="DG29" s="39" t="n">
        <v>110.99</v>
      </c>
      <c r="DH29" s="39" t="n">
        <v>6</v>
      </c>
      <c r="DI29" s="39" t="n">
        <v>200.13</v>
      </c>
      <c r="DJ29" s="38"/>
      <c r="DK29" s="38"/>
      <c r="DL29" s="38"/>
      <c r="DM29" s="38"/>
      <c r="DN29" s="38"/>
      <c r="DO29" s="38"/>
      <c r="DP29" s="39"/>
      <c r="DQ29" s="39"/>
      <c r="DR29" s="39"/>
      <c r="DS29" s="39"/>
      <c r="DT29" s="39"/>
      <c r="DU29" s="39"/>
      <c r="DV29" s="39"/>
      <c r="DW29" s="39"/>
      <c r="DX29" s="37"/>
      <c r="DY29" s="1" t="s">
        <v>427</v>
      </c>
      <c r="DZ29" s="38" t="n">
        <v>0</v>
      </c>
      <c r="EA29" s="38" t="n">
        <v>0</v>
      </c>
      <c r="EB29" s="38" t="n">
        <v>0</v>
      </c>
      <c r="EC29" s="38" t="n">
        <v>365</v>
      </c>
      <c r="ED29" s="39" t="n">
        <v>730</v>
      </c>
      <c r="EE29" s="38" t="n">
        <v>215715</v>
      </c>
      <c r="EF29" s="38" t="n">
        <v>5370</v>
      </c>
      <c r="EG29" s="38" t="n">
        <v>4320</v>
      </c>
      <c r="EH29" s="38" t="n">
        <v>0</v>
      </c>
      <c r="EI29" s="38" t="n">
        <v>5380</v>
      </c>
      <c r="EJ29" s="38" t="n">
        <v>0</v>
      </c>
      <c r="EK29" s="38" t="n">
        <v>0</v>
      </c>
      <c r="EL29" s="38" t="n">
        <v>327</v>
      </c>
      <c r="EM29" s="38" t="n">
        <v>0</v>
      </c>
      <c r="EN29" s="38" t="n">
        <v>0</v>
      </c>
      <c r="EO29" s="38"/>
      <c r="EP29" s="39"/>
      <c r="EQ29" s="38" t="n">
        <v>74</v>
      </c>
      <c r="ER29" s="38" t="n">
        <v>71</v>
      </c>
      <c r="ES29" s="39" t="n">
        <v>4224</v>
      </c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0" hidden="false" customHeight="true" outlineLevel="0" collapsed="false">
      <c r="A30" s="36" t="s">
        <v>462</v>
      </c>
      <c r="B30" s="1" t="s">
        <v>463</v>
      </c>
      <c r="C30" s="36" t="s">
        <v>420</v>
      </c>
      <c r="D30" s="36" t="s">
        <v>421</v>
      </c>
      <c r="E30" s="36" t="s">
        <v>422</v>
      </c>
      <c r="F30" s="1" t="s">
        <v>5</v>
      </c>
      <c r="G30" s="1" t="s">
        <v>6</v>
      </c>
      <c r="H30" s="1" t="s">
        <v>423</v>
      </c>
      <c r="I30" s="1" t="s">
        <v>424</v>
      </c>
      <c r="J30" s="1" t="s">
        <v>171</v>
      </c>
      <c r="K30" s="37" t="n">
        <v>1</v>
      </c>
      <c r="L30" s="37" t="n">
        <v>1</v>
      </c>
      <c r="M30" s="1" t="s">
        <v>425</v>
      </c>
      <c r="N30" s="37" t="n">
        <v>1</v>
      </c>
      <c r="O30" s="37" t="n">
        <v>0</v>
      </c>
      <c r="P30" s="37" t="n">
        <v>1</v>
      </c>
      <c r="Q30" s="37" t="n">
        <v>0</v>
      </c>
      <c r="R30" s="37" t="n">
        <v>0</v>
      </c>
      <c r="S30" s="37"/>
      <c r="T30" s="37"/>
      <c r="U30" s="37"/>
      <c r="V30" s="36" t="n">
        <v>2033</v>
      </c>
      <c r="W30" s="37"/>
      <c r="X30" s="1" t="s">
        <v>426</v>
      </c>
      <c r="Y30" s="37"/>
      <c r="Z30" s="37"/>
      <c r="AA30" s="37"/>
      <c r="AB30" s="37"/>
      <c r="AC30" s="37"/>
      <c r="AD30" s="37" t="n">
        <v>1</v>
      </c>
      <c r="AE30" s="37" t="n">
        <v>0</v>
      </c>
      <c r="AF30" s="37" t="n">
        <v>0</v>
      </c>
      <c r="AG30" s="36" t="n">
        <v>2033</v>
      </c>
      <c r="AH30" s="38" t="n">
        <v>21182</v>
      </c>
      <c r="AI30" s="38" t="n">
        <v>13334</v>
      </c>
      <c r="AJ30" s="38"/>
      <c r="AK30" s="38"/>
      <c r="AL30" s="38" t="n">
        <v>12</v>
      </c>
      <c r="AM30" s="39" t="n">
        <v>755439.43</v>
      </c>
      <c r="AN30" s="39" t="n">
        <v>748742.53</v>
      </c>
      <c r="AO30" s="39" t="n">
        <v>748742.53</v>
      </c>
      <c r="AP30" s="39"/>
      <c r="AQ30" s="39" t="n">
        <v>0</v>
      </c>
      <c r="AR30" s="39"/>
      <c r="AS30" s="39" t="n">
        <v>6696.9</v>
      </c>
      <c r="AT30" s="39" t="n">
        <v>298102.07</v>
      </c>
      <c r="AU30" s="39" t="n">
        <v>1560101.19</v>
      </c>
      <c r="AV30" s="39" t="n">
        <v>1345251.67</v>
      </c>
      <c r="AW30" s="39" t="n">
        <v>1319478.32</v>
      </c>
      <c r="AX30" s="39" t="n">
        <v>853951.19</v>
      </c>
      <c r="AY30" s="39" t="n">
        <v>148291.91</v>
      </c>
      <c r="AZ30" s="39" t="n">
        <v>207016.04</v>
      </c>
      <c r="BA30" s="39" t="n">
        <v>75909.6</v>
      </c>
      <c r="BB30" s="39" t="n">
        <v>0</v>
      </c>
      <c r="BC30" s="39"/>
      <c r="BD30" s="39" t="n">
        <v>34309.58</v>
      </c>
      <c r="BE30" s="39" t="n">
        <v>0</v>
      </c>
      <c r="BF30" s="39" t="n">
        <v>0</v>
      </c>
      <c r="BG30" s="39" t="n">
        <v>0</v>
      </c>
      <c r="BH30" s="39" t="n">
        <v>0</v>
      </c>
      <c r="BI30" s="39" t="n">
        <v>25773.35</v>
      </c>
      <c r="BJ30" s="39"/>
      <c r="BK30" s="39"/>
      <c r="BL30" s="39" t="n">
        <v>0</v>
      </c>
      <c r="BM30" s="39" t="n">
        <v>0</v>
      </c>
      <c r="BN30" s="39" t="n">
        <v>0</v>
      </c>
      <c r="BO30" s="39" t="n">
        <v>0</v>
      </c>
      <c r="BP30" s="39" t="n">
        <v>0</v>
      </c>
      <c r="BQ30" s="39" t="n">
        <v>0</v>
      </c>
      <c r="BR30" s="39" t="n">
        <v>0</v>
      </c>
      <c r="BS30" s="37"/>
      <c r="BT30" s="37"/>
      <c r="BU30" s="39" t="n">
        <v>0</v>
      </c>
      <c r="BV30" s="37"/>
      <c r="BW30" s="37"/>
      <c r="BX30" s="37"/>
      <c r="BY30" s="37"/>
      <c r="BZ30" s="37"/>
      <c r="CA30" s="37"/>
      <c r="CB30" s="37"/>
      <c r="CC30" s="37"/>
      <c r="CD30" s="37"/>
      <c r="CE30" s="39" t="n">
        <v>508108.57</v>
      </c>
      <c r="CF30" s="39" t="n">
        <v>0</v>
      </c>
      <c r="CG30" s="39" t="n">
        <v>0</v>
      </c>
      <c r="CH30" s="39" t="n">
        <v>0</v>
      </c>
      <c r="CI30" s="39" t="n">
        <v>506357.23</v>
      </c>
      <c r="CJ30" s="39" t="n">
        <v>1751.34</v>
      </c>
      <c r="CK30" s="39" t="n">
        <v>508108.57</v>
      </c>
      <c r="CL30" s="38" t="n">
        <v>7661</v>
      </c>
      <c r="CM30" s="38" t="n">
        <v>7661</v>
      </c>
      <c r="CN30" s="38" t="n">
        <v>3787</v>
      </c>
      <c r="CO30" s="38" t="n">
        <v>2260</v>
      </c>
      <c r="CP30" s="38" t="n">
        <v>1945</v>
      </c>
      <c r="CQ30" s="38" t="n">
        <v>2260</v>
      </c>
      <c r="CR30" s="38" t="n">
        <v>1945</v>
      </c>
      <c r="CS30" s="38" t="n">
        <v>2195</v>
      </c>
      <c r="CT30" s="38" t="n">
        <v>1897</v>
      </c>
      <c r="CU30" s="39" t="n">
        <v>672.95</v>
      </c>
      <c r="CV30" s="39" t="n">
        <v>0</v>
      </c>
      <c r="CW30" s="39" t="n">
        <v>28.24</v>
      </c>
      <c r="CX30" s="39" t="n">
        <v>0</v>
      </c>
      <c r="CY30" s="39" t="n">
        <v>0</v>
      </c>
      <c r="CZ30" s="39" t="n">
        <v>0</v>
      </c>
      <c r="DA30" s="39" t="n">
        <v>672.95</v>
      </c>
      <c r="DB30" s="39" t="n">
        <v>0</v>
      </c>
      <c r="DC30" s="39" t="n">
        <v>0</v>
      </c>
      <c r="DD30" s="39" t="n">
        <v>432.07</v>
      </c>
      <c r="DE30" s="39" t="n">
        <v>495.92</v>
      </c>
      <c r="DF30" s="39" t="n">
        <v>495.92</v>
      </c>
      <c r="DG30" s="39" t="n">
        <v>421.59</v>
      </c>
      <c r="DH30" s="39" t="n">
        <v>69.67</v>
      </c>
      <c r="DI30" s="39" t="n">
        <v>53.6</v>
      </c>
      <c r="DJ30" s="38"/>
      <c r="DK30" s="38"/>
      <c r="DL30" s="38"/>
      <c r="DM30" s="38"/>
      <c r="DN30" s="38"/>
      <c r="DO30" s="38"/>
      <c r="DP30" s="39"/>
      <c r="DQ30" s="39"/>
      <c r="DR30" s="39"/>
      <c r="DS30" s="39"/>
      <c r="DT30" s="39"/>
      <c r="DU30" s="39"/>
      <c r="DV30" s="39"/>
      <c r="DW30" s="39"/>
      <c r="DX30" s="37"/>
      <c r="DY30" s="1" t="s">
        <v>427</v>
      </c>
      <c r="DZ30" s="38" t="n">
        <v>0</v>
      </c>
      <c r="EA30" s="38" t="n">
        <v>0</v>
      </c>
      <c r="EB30" s="38" t="n">
        <v>0</v>
      </c>
      <c r="EC30" s="38" t="n">
        <v>365</v>
      </c>
      <c r="ED30" s="39" t="n">
        <v>2190</v>
      </c>
      <c r="EE30" s="38" t="n">
        <v>824900</v>
      </c>
      <c r="EF30" s="38" t="n">
        <v>5444</v>
      </c>
      <c r="EG30" s="38" t="n">
        <v>4568</v>
      </c>
      <c r="EH30" s="38" t="n">
        <v>38</v>
      </c>
      <c r="EI30" s="38" t="n">
        <v>5455</v>
      </c>
      <c r="EJ30" s="38" t="n">
        <v>248</v>
      </c>
      <c r="EK30" s="38" t="n">
        <v>7</v>
      </c>
      <c r="EL30" s="38" t="n">
        <v>329</v>
      </c>
      <c r="EM30" s="38" t="n">
        <v>248</v>
      </c>
      <c r="EN30" s="38" t="n">
        <v>12</v>
      </c>
      <c r="EO30" s="38"/>
      <c r="EP30" s="39"/>
      <c r="EQ30" s="38" t="n">
        <v>1293</v>
      </c>
      <c r="ER30" s="38" t="n">
        <v>1113</v>
      </c>
      <c r="ES30" s="39" t="n">
        <v>21120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0" hidden="false" customHeight="true" outlineLevel="0" collapsed="false">
      <c r="A31" s="36" t="s">
        <v>464</v>
      </c>
      <c r="B31" s="1" t="s">
        <v>465</v>
      </c>
      <c r="C31" s="36" t="s">
        <v>420</v>
      </c>
      <c r="D31" s="36" t="s">
        <v>421</v>
      </c>
      <c r="E31" s="36" t="s">
        <v>422</v>
      </c>
      <c r="F31" s="1" t="s">
        <v>5</v>
      </c>
      <c r="G31" s="1" t="s">
        <v>6</v>
      </c>
      <c r="H31" s="1" t="s">
        <v>423</v>
      </c>
      <c r="I31" s="1" t="s">
        <v>424</v>
      </c>
      <c r="J31" s="1" t="s">
        <v>171</v>
      </c>
      <c r="K31" s="37" t="n">
        <v>1</v>
      </c>
      <c r="L31" s="37" t="n">
        <v>1</v>
      </c>
      <c r="M31" s="1" t="s">
        <v>425</v>
      </c>
      <c r="N31" s="37" t="n">
        <v>1</v>
      </c>
      <c r="O31" s="37" t="n">
        <v>0</v>
      </c>
      <c r="P31" s="37" t="n">
        <v>1</v>
      </c>
      <c r="Q31" s="37" t="n">
        <v>0</v>
      </c>
      <c r="R31" s="37" t="n">
        <v>0</v>
      </c>
      <c r="S31" s="37"/>
      <c r="T31" s="37"/>
      <c r="U31" s="37"/>
      <c r="V31" s="36" t="n">
        <v>2033</v>
      </c>
      <c r="W31" s="37"/>
      <c r="X31" s="1" t="s">
        <v>426</v>
      </c>
      <c r="Y31" s="37"/>
      <c r="Z31" s="37"/>
      <c r="AA31" s="37"/>
      <c r="AB31" s="37"/>
      <c r="AC31" s="37"/>
      <c r="AD31" s="37" t="n">
        <v>1</v>
      </c>
      <c r="AE31" s="37" t="n">
        <v>0</v>
      </c>
      <c r="AF31" s="37" t="n">
        <v>0</v>
      </c>
      <c r="AG31" s="36" t="n">
        <v>2033</v>
      </c>
      <c r="AH31" s="38" t="n">
        <v>41750</v>
      </c>
      <c r="AI31" s="38" t="n">
        <v>27569</v>
      </c>
      <c r="AJ31" s="38"/>
      <c r="AK31" s="38"/>
      <c r="AL31" s="38" t="n">
        <v>9</v>
      </c>
      <c r="AM31" s="39" t="n">
        <v>1374214.03</v>
      </c>
      <c r="AN31" s="39" t="n">
        <v>1368614.57</v>
      </c>
      <c r="AO31" s="39" t="n">
        <v>1368614.57</v>
      </c>
      <c r="AP31" s="39"/>
      <c r="AQ31" s="39" t="n">
        <v>0</v>
      </c>
      <c r="AR31" s="39"/>
      <c r="AS31" s="39" t="n">
        <v>5599.46</v>
      </c>
      <c r="AT31" s="39" t="n">
        <v>589596</v>
      </c>
      <c r="AU31" s="39" t="n">
        <v>3515511.79</v>
      </c>
      <c r="AV31" s="39" t="n">
        <v>2386571.53</v>
      </c>
      <c r="AW31" s="39" t="n">
        <v>2373684.86</v>
      </c>
      <c r="AX31" s="39" t="n">
        <v>1200425.84</v>
      </c>
      <c r="AY31" s="39" t="n">
        <v>471370.39</v>
      </c>
      <c r="AZ31" s="39" t="n">
        <v>485111</v>
      </c>
      <c r="BA31" s="39" t="n">
        <v>199622.84</v>
      </c>
      <c r="BB31" s="39" t="n">
        <v>0</v>
      </c>
      <c r="BC31" s="39"/>
      <c r="BD31" s="39" t="n">
        <v>17154.79</v>
      </c>
      <c r="BE31" s="39" t="n">
        <v>0</v>
      </c>
      <c r="BF31" s="39" t="n">
        <v>0</v>
      </c>
      <c r="BG31" s="39" t="n">
        <v>0</v>
      </c>
      <c r="BH31" s="39" t="n">
        <v>0</v>
      </c>
      <c r="BI31" s="39" t="n">
        <v>12886.67</v>
      </c>
      <c r="BJ31" s="39"/>
      <c r="BK31" s="39"/>
      <c r="BL31" s="39" t="n">
        <v>0</v>
      </c>
      <c r="BM31" s="39" t="n">
        <v>0</v>
      </c>
      <c r="BN31" s="39" t="n">
        <v>0</v>
      </c>
      <c r="BO31" s="39" t="n">
        <v>0</v>
      </c>
      <c r="BP31" s="39" t="n">
        <v>0</v>
      </c>
      <c r="BQ31" s="39" t="n">
        <v>0</v>
      </c>
      <c r="BR31" s="39" t="n">
        <v>0</v>
      </c>
      <c r="BS31" s="37"/>
      <c r="BT31" s="37"/>
      <c r="BU31" s="39" t="n">
        <v>0</v>
      </c>
      <c r="BV31" s="37"/>
      <c r="BW31" s="37"/>
      <c r="BX31" s="37"/>
      <c r="BY31" s="37"/>
      <c r="BZ31" s="37"/>
      <c r="CA31" s="37"/>
      <c r="CB31" s="37"/>
      <c r="CC31" s="37"/>
      <c r="CD31" s="37"/>
      <c r="CE31" s="39" t="n">
        <v>0</v>
      </c>
      <c r="CF31" s="39" t="n">
        <v>158463.7</v>
      </c>
      <c r="CG31" s="39" t="n">
        <v>0</v>
      </c>
      <c r="CH31" s="39" t="n">
        <v>0</v>
      </c>
      <c r="CI31" s="39" t="n">
        <v>158463.7</v>
      </c>
      <c r="CJ31" s="39" t="n">
        <v>0</v>
      </c>
      <c r="CK31" s="39" t="n">
        <v>158463.7</v>
      </c>
      <c r="CL31" s="38" t="n">
        <v>14618</v>
      </c>
      <c r="CM31" s="38" t="n">
        <v>14618</v>
      </c>
      <c r="CN31" s="38" t="n">
        <v>5306</v>
      </c>
      <c r="CO31" s="38" t="n">
        <v>3855</v>
      </c>
      <c r="CP31" s="38" t="n">
        <v>3076</v>
      </c>
      <c r="CQ31" s="38" t="n">
        <v>3863</v>
      </c>
      <c r="CR31" s="38" t="n">
        <v>3082</v>
      </c>
      <c r="CS31" s="38" t="n">
        <v>3729</v>
      </c>
      <c r="CT31" s="38" t="n">
        <v>2979</v>
      </c>
      <c r="CU31" s="39" t="n">
        <v>1340.31</v>
      </c>
      <c r="CV31" s="39" t="n">
        <v>0</v>
      </c>
      <c r="CW31" s="39" t="n">
        <v>56.21</v>
      </c>
      <c r="CX31" s="39" t="n">
        <v>0</v>
      </c>
      <c r="CY31" s="39" t="n">
        <v>0</v>
      </c>
      <c r="CZ31" s="39" t="n">
        <v>0</v>
      </c>
      <c r="DA31" s="39" t="n">
        <v>1340.31</v>
      </c>
      <c r="DB31" s="39" t="n">
        <v>0</v>
      </c>
      <c r="DC31" s="39" t="n">
        <v>0</v>
      </c>
      <c r="DD31" s="39" t="n">
        <v>725.03</v>
      </c>
      <c r="DE31" s="39" t="n">
        <v>850.1</v>
      </c>
      <c r="DF31" s="39" t="n">
        <v>850.1</v>
      </c>
      <c r="DG31" s="39" t="n">
        <v>687.08</v>
      </c>
      <c r="DH31" s="39" t="n">
        <v>78.61</v>
      </c>
      <c r="DI31" s="39" t="n">
        <v>487.52</v>
      </c>
      <c r="DJ31" s="38"/>
      <c r="DK31" s="38"/>
      <c r="DL31" s="38"/>
      <c r="DM31" s="38"/>
      <c r="DN31" s="38"/>
      <c r="DO31" s="38"/>
      <c r="DP31" s="39"/>
      <c r="DQ31" s="39"/>
      <c r="DR31" s="39"/>
      <c r="DS31" s="39"/>
      <c r="DT31" s="39"/>
      <c r="DU31" s="39"/>
      <c r="DV31" s="39"/>
      <c r="DW31" s="39"/>
      <c r="DX31" s="37"/>
      <c r="DY31" s="1" t="s">
        <v>427</v>
      </c>
      <c r="DZ31" s="38" t="n">
        <v>1</v>
      </c>
      <c r="EA31" s="38" t="n">
        <v>7</v>
      </c>
      <c r="EB31" s="38" t="n">
        <v>2220</v>
      </c>
      <c r="EC31" s="38" t="n">
        <v>365</v>
      </c>
      <c r="ED31" s="39" t="n">
        <v>730</v>
      </c>
      <c r="EE31" s="38" t="n">
        <v>1407075</v>
      </c>
      <c r="EF31" s="38" t="n">
        <v>5518</v>
      </c>
      <c r="EG31" s="38" t="n">
        <v>9106</v>
      </c>
      <c r="EH31" s="38" t="n">
        <v>12</v>
      </c>
      <c r="EI31" s="38" t="n">
        <v>5531</v>
      </c>
      <c r="EJ31" s="38" t="n">
        <v>466</v>
      </c>
      <c r="EK31" s="38" t="n">
        <v>259</v>
      </c>
      <c r="EL31" s="38" t="n">
        <v>332</v>
      </c>
      <c r="EM31" s="38" t="n">
        <v>466</v>
      </c>
      <c r="EN31" s="38" t="n">
        <v>14</v>
      </c>
      <c r="EO31" s="38"/>
      <c r="EP31" s="39"/>
      <c r="EQ31" s="38" t="n">
        <v>692</v>
      </c>
      <c r="ER31" s="38" t="n">
        <v>595</v>
      </c>
      <c r="ES31" s="39" t="n">
        <v>6336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0" hidden="false" customHeight="true" outlineLevel="0" collapsed="false">
      <c r="A32" s="36" t="s">
        <v>466</v>
      </c>
      <c r="B32" s="1" t="s">
        <v>467</v>
      </c>
      <c r="C32" s="36" t="s">
        <v>420</v>
      </c>
      <c r="D32" s="36" t="s">
        <v>421</v>
      </c>
      <c r="E32" s="36" t="s">
        <v>422</v>
      </c>
      <c r="F32" s="1" t="s">
        <v>5</v>
      </c>
      <c r="G32" s="1" t="s">
        <v>6</v>
      </c>
      <c r="H32" s="1" t="s">
        <v>423</v>
      </c>
      <c r="I32" s="1" t="s">
        <v>424</v>
      </c>
      <c r="J32" s="1" t="s">
        <v>171</v>
      </c>
      <c r="K32" s="37" t="n">
        <v>1</v>
      </c>
      <c r="L32" s="37" t="n">
        <v>1</v>
      </c>
      <c r="M32" s="1" t="s">
        <v>438</v>
      </c>
      <c r="N32" s="37" t="n">
        <v>1</v>
      </c>
      <c r="O32" s="37" t="n">
        <v>1</v>
      </c>
      <c r="P32" s="37" t="n">
        <v>1</v>
      </c>
      <c r="Q32" s="37" t="n">
        <v>0</v>
      </c>
      <c r="R32" s="37" t="n">
        <v>0</v>
      </c>
      <c r="S32" s="37"/>
      <c r="T32" s="37"/>
      <c r="U32" s="37"/>
      <c r="V32" s="36" t="n">
        <v>2033</v>
      </c>
      <c r="W32" s="37"/>
      <c r="X32" s="1" t="s">
        <v>426</v>
      </c>
      <c r="Y32" s="37"/>
      <c r="Z32" s="37"/>
      <c r="AA32" s="37"/>
      <c r="AB32" s="37"/>
      <c r="AC32" s="37"/>
      <c r="AD32" s="37" t="n">
        <v>1</v>
      </c>
      <c r="AE32" s="37" t="n">
        <v>0</v>
      </c>
      <c r="AF32" s="37" t="n">
        <v>0</v>
      </c>
      <c r="AG32" s="36" t="n">
        <v>2033</v>
      </c>
      <c r="AH32" s="38" t="n">
        <v>38819</v>
      </c>
      <c r="AI32" s="38" t="n">
        <v>21107</v>
      </c>
      <c r="AJ32" s="38"/>
      <c r="AK32" s="38"/>
      <c r="AL32" s="38" t="n">
        <v>5</v>
      </c>
      <c r="AM32" s="39" t="n">
        <v>882525.63</v>
      </c>
      <c r="AN32" s="39" t="n">
        <v>879590.45</v>
      </c>
      <c r="AO32" s="39" t="n">
        <v>879590.45</v>
      </c>
      <c r="AP32" s="39"/>
      <c r="AQ32" s="39" t="n">
        <v>0</v>
      </c>
      <c r="AR32" s="39"/>
      <c r="AS32" s="39" t="n">
        <v>2935.18</v>
      </c>
      <c r="AT32" s="39" t="n">
        <v>500640.76</v>
      </c>
      <c r="AU32" s="39" t="n">
        <v>1648543.22</v>
      </c>
      <c r="AV32" s="39" t="n">
        <v>1461354.21</v>
      </c>
      <c r="AW32" s="39" t="n">
        <v>1448467.54</v>
      </c>
      <c r="AX32" s="39" t="n">
        <v>615163.68</v>
      </c>
      <c r="AY32" s="39" t="n">
        <v>282884.67</v>
      </c>
      <c r="AZ32" s="39" t="n">
        <v>280186</v>
      </c>
      <c r="BA32" s="39" t="n">
        <v>253078.4</v>
      </c>
      <c r="BB32" s="39" t="n">
        <v>0</v>
      </c>
      <c r="BC32" s="39"/>
      <c r="BD32" s="39" t="n">
        <v>17154.79</v>
      </c>
      <c r="BE32" s="39" t="n">
        <v>0</v>
      </c>
      <c r="BF32" s="39" t="n">
        <v>0</v>
      </c>
      <c r="BG32" s="39" t="n">
        <v>0</v>
      </c>
      <c r="BH32" s="39" t="n">
        <v>0</v>
      </c>
      <c r="BI32" s="39" t="n">
        <v>12886.67</v>
      </c>
      <c r="BJ32" s="39"/>
      <c r="BK32" s="39"/>
      <c r="BL32" s="39" t="n">
        <v>0</v>
      </c>
      <c r="BM32" s="39" t="n">
        <v>0</v>
      </c>
      <c r="BN32" s="39" t="n">
        <v>0</v>
      </c>
      <c r="BO32" s="39" t="n">
        <v>0</v>
      </c>
      <c r="BP32" s="39" t="n">
        <v>0</v>
      </c>
      <c r="BQ32" s="39" t="n">
        <v>0</v>
      </c>
      <c r="BR32" s="39" t="n">
        <v>0</v>
      </c>
      <c r="BS32" s="37"/>
      <c r="BT32" s="37"/>
      <c r="BU32" s="39" t="n">
        <v>0</v>
      </c>
      <c r="BV32" s="37"/>
      <c r="BW32" s="37"/>
      <c r="BX32" s="37"/>
      <c r="BY32" s="37"/>
      <c r="BZ32" s="37"/>
      <c r="CA32" s="37"/>
      <c r="CB32" s="37"/>
      <c r="CC32" s="37"/>
      <c r="CD32" s="37"/>
      <c r="CE32" s="39" t="n">
        <v>726341.55</v>
      </c>
      <c r="CF32" s="39" t="n">
        <v>0</v>
      </c>
      <c r="CG32" s="39" t="n">
        <v>0</v>
      </c>
      <c r="CH32" s="39" t="n">
        <v>0</v>
      </c>
      <c r="CI32" s="39" t="n">
        <v>0</v>
      </c>
      <c r="CJ32" s="39" t="n">
        <v>726341.55</v>
      </c>
      <c r="CK32" s="39" t="n">
        <v>726341.55</v>
      </c>
      <c r="CL32" s="38" t="n">
        <v>13329</v>
      </c>
      <c r="CM32" s="38" t="n">
        <v>13329</v>
      </c>
      <c r="CN32" s="38" t="n">
        <v>4644</v>
      </c>
      <c r="CO32" s="38" t="n">
        <v>3103</v>
      </c>
      <c r="CP32" s="38" t="n">
        <v>1766</v>
      </c>
      <c r="CQ32" s="38" t="n">
        <v>3117</v>
      </c>
      <c r="CR32" s="38" t="n">
        <v>1769</v>
      </c>
      <c r="CS32" s="38" t="n">
        <v>3057</v>
      </c>
      <c r="CT32" s="38" t="n">
        <v>1735</v>
      </c>
      <c r="CU32" s="39" t="n">
        <v>1780</v>
      </c>
      <c r="CV32" s="39" t="n">
        <v>0</v>
      </c>
      <c r="CW32" s="39" t="n">
        <v>54</v>
      </c>
      <c r="CX32" s="39" t="n">
        <v>0</v>
      </c>
      <c r="CY32" s="39" t="n">
        <v>0</v>
      </c>
      <c r="CZ32" s="39" t="n">
        <v>0</v>
      </c>
      <c r="DA32" s="39" t="n">
        <v>1312.4</v>
      </c>
      <c r="DB32" s="39" t="n">
        <v>467.6</v>
      </c>
      <c r="DC32" s="39" t="n">
        <v>0</v>
      </c>
      <c r="DD32" s="39" t="n">
        <v>400.83</v>
      </c>
      <c r="DE32" s="39" t="n">
        <v>566.32</v>
      </c>
      <c r="DF32" s="39" t="n">
        <v>566.32</v>
      </c>
      <c r="DG32" s="39" t="n">
        <v>384.75</v>
      </c>
      <c r="DH32" s="39" t="n">
        <v>89</v>
      </c>
      <c r="DI32" s="39" t="n">
        <v>756.45</v>
      </c>
      <c r="DJ32" s="38"/>
      <c r="DK32" s="38"/>
      <c r="DL32" s="38"/>
      <c r="DM32" s="38"/>
      <c r="DN32" s="38"/>
      <c r="DO32" s="38"/>
      <c r="DP32" s="39"/>
      <c r="DQ32" s="39"/>
      <c r="DR32" s="39"/>
      <c r="DS32" s="39"/>
      <c r="DT32" s="39"/>
      <c r="DU32" s="39"/>
      <c r="DV32" s="39"/>
      <c r="DW32" s="39"/>
      <c r="DX32" s="37"/>
      <c r="DY32" s="1" t="s">
        <v>427</v>
      </c>
      <c r="DZ32" s="38" t="n">
        <v>0</v>
      </c>
      <c r="EA32" s="38" t="n">
        <v>0</v>
      </c>
      <c r="EB32" s="38" t="n">
        <v>0</v>
      </c>
      <c r="EC32" s="38" t="n">
        <v>365</v>
      </c>
      <c r="ED32" s="39" t="n">
        <v>1460</v>
      </c>
      <c r="EE32" s="38" t="n">
        <v>1132595</v>
      </c>
      <c r="EF32" s="38" t="n">
        <v>5592</v>
      </c>
      <c r="EG32" s="38" t="n">
        <v>4538</v>
      </c>
      <c r="EH32" s="38" t="n">
        <v>0</v>
      </c>
      <c r="EI32" s="38" t="n">
        <v>5606</v>
      </c>
      <c r="EJ32" s="38" t="n">
        <v>93</v>
      </c>
      <c r="EK32" s="38" t="n">
        <v>22</v>
      </c>
      <c r="EL32" s="38" t="n">
        <v>334</v>
      </c>
      <c r="EM32" s="38" t="n">
        <v>126</v>
      </c>
      <c r="EN32" s="38" t="n">
        <v>25</v>
      </c>
      <c r="EO32" s="38"/>
      <c r="EP32" s="39"/>
      <c r="EQ32" s="38" t="n">
        <v>1289</v>
      </c>
      <c r="ER32" s="38" t="n">
        <v>944</v>
      </c>
      <c r="ES32" s="39" t="n">
        <v>14784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0" hidden="false" customHeight="true" outlineLevel="0" collapsed="false">
      <c r="A33" s="36" t="s">
        <v>468</v>
      </c>
      <c r="B33" s="1" t="s">
        <v>469</v>
      </c>
      <c r="C33" s="36" t="s">
        <v>420</v>
      </c>
      <c r="D33" s="36" t="s">
        <v>421</v>
      </c>
      <c r="E33" s="36" t="s">
        <v>422</v>
      </c>
      <c r="F33" s="1" t="s">
        <v>5</v>
      </c>
      <c r="G33" s="1" t="s">
        <v>6</v>
      </c>
      <c r="H33" s="1" t="s">
        <v>423</v>
      </c>
      <c r="I33" s="1" t="s">
        <v>424</v>
      </c>
      <c r="J33" s="1" t="s">
        <v>171</v>
      </c>
      <c r="K33" s="37" t="n">
        <v>1</v>
      </c>
      <c r="L33" s="37" t="n">
        <v>1</v>
      </c>
      <c r="M33" s="1" t="s">
        <v>425</v>
      </c>
      <c r="N33" s="37" t="n">
        <v>1</v>
      </c>
      <c r="O33" s="37" t="n">
        <v>0</v>
      </c>
      <c r="P33" s="37" t="n">
        <v>1</v>
      </c>
      <c r="Q33" s="37" t="n">
        <v>0</v>
      </c>
      <c r="R33" s="37" t="n">
        <v>0</v>
      </c>
      <c r="S33" s="37"/>
      <c r="T33" s="37"/>
      <c r="U33" s="37"/>
      <c r="V33" s="36" t="n">
        <v>2033</v>
      </c>
      <c r="W33" s="37"/>
      <c r="X33" s="1" t="s">
        <v>426</v>
      </c>
      <c r="Y33" s="37"/>
      <c r="Z33" s="37"/>
      <c r="AA33" s="37"/>
      <c r="AB33" s="37"/>
      <c r="AC33" s="37"/>
      <c r="AD33" s="37" t="n">
        <v>1</v>
      </c>
      <c r="AE33" s="37" t="n">
        <v>0</v>
      </c>
      <c r="AF33" s="37" t="n">
        <v>0</v>
      </c>
      <c r="AG33" s="36" t="n">
        <v>2033</v>
      </c>
      <c r="AH33" s="38" t="n">
        <v>17608</v>
      </c>
      <c r="AI33" s="38" t="n">
        <v>11304</v>
      </c>
      <c r="AJ33" s="38"/>
      <c r="AK33" s="38"/>
      <c r="AL33" s="38" t="n">
        <v>5</v>
      </c>
      <c r="AM33" s="39" t="n">
        <v>1298033.96</v>
      </c>
      <c r="AN33" s="39" t="n">
        <v>1291931.7</v>
      </c>
      <c r="AO33" s="39" t="n">
        <v>1291931.7</v>
      </c>
      <c r="AP33" s="39"/>
      <c r="AQ33" s="39" t="n">
        <v>0</v>
      </c>
      <c r="AR33" s="39"/>
      <c r="AS33" s="39" t="n">
        <v>6102.26</v>
      </c>
      <c r="AT33" s="39" t="n">
        <v>627026.9</v>
      </c>
      <c r="AU33" s="39" t="n">
        <v>2309549.02</v>
      </c>
      <c r="AV33" s="39" t="n">
        <v>989179.15</v>
      </c>
      <c r="AW33" s="39" t="n">
        <v>976292.48</v>
      </c>
      <c r="AX33" s="39" t="n">
        <v>455979.96</v>
      </c>
      <c r="AY33" s="39" t="n">
        <v>221115.98</v>
      </c>
      <c r="AZ33" s="39" t="n">
        <v>169616.87</v>
      </c>
      <c r="BA33" s="39" t="n">
        <v>112424.88</v>
      </c>
      <c r="BB33" s="39" t="n">
        <v>0</v>
      </c>
      <c r="BC33" s="39"/>
      <c r="BD33" s="39" t="n">
        <v>17154.79</v>
      </c>
      <c r="BE33" s="39" t="n">
        <v>0</v>
      </c>
      <c r="BF33" s="39" t="n">
        <v>0</v>
      </c>
      <c r="BG33" s="39" t="n">
        <v>0</v>
      </c>
      <c r="BH33" s="39" t="n">
        <v>0</v>
      </c>
      <c r="BI33" s="39" t="n">
        <v>12886.67</v>
      </c>
      <c r="BJ33" s="39"/>
      <c r="BK33" s="39"/>
      <c r="BL33" s="39" t="n">
        <v>0</v>
      </c>
      <c r="BM33" s="39" t="n">
        <v>0</v>
      </c>
      <c r="BN33" s="39" t="n">
        <v>0</v>
      </c>
      <c r="BO33" s="39" t="n">
        <v>0</v>
      </c>
      <c r="BP33" s="39" t="n">
        <v>0</v>
      </c>
      <c r="BQ33" s="39" t="n">
        <v>0</v>
      </c>
      <c r="BR33" s="39" t="n">
        <v>0</v>
      </c>
      <c r="BS33" s="37"/>
      <c r="BT33" s="37"/>
      <c r="BU33" s="39" t="n">
        <v>0</v>
      </c>
      <c r="BV33" s="37"/>
      <c r="BW33" s="37"/>
      <c r="BX33" s="37"/>
      <c r="BY33" s="37"/>
      <c r="BZ33" s="37"/>
      <c r="CA33" s="37"/>
      <c r="CB33" s="37"/>
      <c r="CC33" s="37"/>
      <c r="CD33" s="37"/>
      <c r="CE33" s="39" t="n">
        <v>461269.97</v>
      </c>
      <c r="CF33" s="39" t="n">
        <v>0</v>
      </c>
      <c r="CG33" s="39" t="n">
        <v>0</v>
      </c>
      <c r="CH33" s="39" t="n">
        <v>0</v>
      </c>
      <c r="CI33" s="39" t="n">
        <v>338108.39</v>
      </c>
      <c r="CJ33" s="39" t="n">
        <v>123161.58</v>
      </c>
      <c r="CK33" s="39" t="n">
        <v>461269.97</v>
      </c>
      <c r="CL33" s="38" t="n">
        <v>8854</v>
      </c>
      <c r="CM33" s="38" t="n">
        <v>8854</v>
      </c>
      <c r="CN33" s="38" t="n">
        <v>3401</v>
      </c>
      <c r="CO33" s="38" t="n">
        <v>2698</v>
      </c>
      <c r="CP33" s="38" t="n">
        <v>2539</v>
      </c>
      <c r="CQ33" s="38" t="n">
        <v>2725</v>
      </c>
      <c r="CR33" s="38" t="n">
        <v>2565</v>
      </c>
      <c r="CS33" s="38" t="n">
        <v>2604</v>
      </c>
      <c r="CT33" s="38" t="n">
        <v>2449</v>
      </c>
      <c r="CU33" s="39" t="n">
        <v>1105.63</v>
      </c>
      <c r="CV33" s="39" t="n">
        <v>0</v>
      </c>
      <c r="CW33" s="39" t="n">
        <v>46.39</v>
      </c>
      <c r="CX33" s="39" t="n">
        <v>0</v>
      </c>
      <c r="CY33" s="39" t="n">
        <v>0</v>
      </c>
      <c r="CZ33" s="39" t="n">
        <v>0</v>
      </c>
      <c r="DA33" s="39" t="n">
        <v>1105.63</v>
      </c>
      <c r="DB33" s="39" t="n">
        <v>0</v>
      </c>
      <c r="DC33" s="39" t="n">
        <v>0</v>
      </c>
      <c r="DD33" s="39" t="n">
        <v>657.67</v>
      </c>
      <c r="DE33" s="39" t="n">
        <v>682.74</v>
      </c>
      <c r="DF33" s="39" t="n">
        <v>682.74</v>
      </c>
      <c r="DG33" s="39" t="n">
        <v>575.09</v>
      </c>
      <c r="DH33" s="39" t="n">
        <v>72.02</v>
      </c>
      <c r="DI33" s="39" t="n">
        <v>493.76</v>
      </c>
      <c r="DJ33" s="38"/>
      <c r="DK33" s="38"/>
      <c r="DL33" s="38"/>
      <c r="DM33" s="38"/>
      <c r="DN33" s="38"/>
      <c r="DO33" s="38"/>
      <c r="DP33" s="39"/>
      <c r="DQ33" s="39"/>
      <c r="DR33" s="39"/>
      <c r="DS33" s="39"/>
      <c r="DT33" s="39"/>
      <c r="DU33" s="39"/>
      <c r="DV33" s="39"/>
      <c r="DW33" s="39"/>
      <c r="DX33" s="37"/>
      <c r="DY33" s="1" t="s">
        <v>427</v>
      </c>
      <c r="DZ33" s="38" t="n">
        <v>0</v>
      </c>
      <c r="EA33" s="38" t="n">
        <v>0</v>
      </c>
      <c r="EB33" s="38" t="n">
        <v>0</v>
      </c>
      <c r="EC33" s="38" t="n">
        <v>365</v>
      </c>
      <c r="ED33" s="39" t="n">
        <v>730</v>
      </c>
      <c r="EE33" s="38" t="n">
        <v>984770</v>
      </c>
      <c r="EF33" s="38" t="n">
        <v>5666</v>
      </c>
      <c r="EG33" s="38" t="n">
        <v>8852</v>
      </c>
      <c r="EH33" s="38" t="n">
        <v>2</v>
      </c>
      <c r="EI33" s="38" t="n">
        <v>5681</v>
      </c>
      <c r="EJ33" s="38" t="n">
        <v>276</v>
      </c>
      <c r="EK33" s="38" t="n">
        <v>97</v>
      </c>
      <c r="EL33" s="38" t="n">
        <v>337</v>
      </c>
      <c r="EM33" s="38" t="n">
        <v>276</v>
      </c>
      <c r="EN33" s="38" t="n">
        <v>1</v>
      </c>
      <c r="EO33" s="38"/>
      <c r="EP33" s="39"/>
      <c r="EQ33" s="38" t="n">
        <v>1167</v>
      </c>
      <c r="ER33" s="38" t="n">
        <v>945</v>
      </c>
      <c r="ES33" s="39" t="n">
        <v>8448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10" hidden="false" customHeight="true" outlineLevel="0" collapsed="false">
      <c r="A34" s="36" t="s">
        <v>470</v>
      </c>
      <c r="B34" s="1" t="s">
        <v>471</v>
      </c>
      <c r="C34" s="36" t="s">
        <v>420</v>
      </c>
      <c r="D34" s="36" t="s">
        <v>421</v>
      </c>
      <c r="E34" s="36" t="s">
        <v>422</v>
      </c>
      <c r="F34" s="1" t="s">
        <v>5</v>
      </c>
      <c r="G34" s="1" t="s">
        <v>6</v>
      </c>
      <c r="H34" s="1" t="s">
        <v>423</v>
      </c>
      <c r="I34" s="1" t="s">
        <v>424</v>
      </c>
      <c r="J34" s="1" t="s">
        <v>171</v>
      </c>
      <c r="K34" s="37" t="n">
        <v>1</v>
      </c>
      <c r="L34" s="37" t="n">
        <v>1</v>
      </c>
      <c r="M34" s="1" t="s">
        <v>438</v>
      </c>
      <c r="N34" s="37" t="n">
        <v>1</v>
      </c>
      <c r="O34" s="37" t="n">
        <v>1</v>
      </c>
      <c r="P34" s="37" t="n">
        <v>1</v>
      </c>
      <c r="Q34" s="37" t="n">
        <v>0</v>
      </c>
      <c r="R34" s="37" t="n">
        <v>0</v>
      </c>
      <c r="S34" s="37"/>
      <c r="T34" s="37"/>
      <c r="U34" s="37"/>
      <c r="V34" s="36" t="n">
        <v>2033</v>
      </c>
      <c r="W34" s="37"/>
      <c r="X34" s="1" t="s">
        <v>426</v>
      </c>
      <c r="Y34" s="37"/>
      <c r="Z34" s="37"/>
      <c r="AA34" s="37"/>
      <c r="AB34" s="37"/>
      <c r="AC34" s="37"/>
      <c r="AD34" s="37" t="n">
        <v>1</v>
      </c>
      <c r="AE34" s="37" t="n">
        <v>0</v>
      </c>
      <c r="AF34" s="37" t="n">
        <v>0</v>
      </c>
      <c r="AG34" s="36" t="n">
        <v>2033</v>
      </c>
      <c r="AH34" s="38" t="n">
        <v>16757</v>
      </c>
      <c r="AI34" s="38" t="n">
        <v>2232</v>
      </c>
      <c r="AJ34" s="38"/>
      <c r="AK34" s="38"/>
      <c r="AL34" s="38" t="n">
        <v>11</v>
      </c>
      <c r="AM34" s="39" t="n">
        <v>408899.21</v>
      </c>
      <c r="AN34" s="39" t="n">
        <v>406004.84</v>
      </c>
      <c r="AO34" s="39" t="n">
        <v>406004.84</v>
      </c>
      <c r="AP34" s="39"/>
      <c r="AQ34" s="39" t="n">
        <v>0</v>
      </c>
      <c r="AR34" s="39"/>
      <c r="AS34" s="39" t="n">
        <v>2894.37</v>
      </c>
      <c r="AT34" s="39" t="n">
        <v>313520.93</v>
      </c>
      <c r="AU34" s="39" t="n">
        <v>581514.59</v>
      </c>
      <c r="AV34" s="39" t="n">
        <v>1316575.52</v>
      </c>
      <c r="AW34" s="39" t="n">
        <v>1303688.85</v>
      </c>
      <c r="AX34" s="39" t="n">
        <v>1094475.33</v>
      </c>
      <c r="AY34" s="39" t="n">
        <v>67185.44</v>
      </c>
      <c r="AZ34" s="39" t="n">
        <v>56472.97</v>
      </c>
      <c r="BA34" s="39" t="n">
        <v>68400.32</v>
      </c>
      <c r="BB34" s="39" t="n">
        <v>0</v>
      </c>
      <c r="BC34" s="39"/>
      <c r="BD34" s="39" t="n">
        <v>17154.79</v>
      </c>
      <c r="BE34" s="39" t="n">
        <v>0</v>
      </c>
      <c r="BF34" s="39" t="n">
        <v>0</v>
      </c>
      <c r="BG34" s="39" t="n">
        <v>0</v>
      </c>
      <c r="BH34" s="39" t="n">
        <v>0</v>
      </c>
      <c r="BI34" s="39" t="n">
        <v>12886.67</v>
      </c>
      <c r="BJ34" s="39"/>
      <c r="BK34" s="39"/>
      <c r="BL34" s="39" t="n">
        <v>0</v>
      </c>
      <c r="BM34" s="39" t="n">
        <v>0</v>
      </c>
      <c r="BN34" s="39" t="n">
        <v>0</v>
      </c>
      <c r="BO34" s="39" t="n">
        <v>0</v>
      </c>
      <c r="BP34" s="39" t="n">
        <v>137843.72</v>
      </c>
      <c r="BQ34" s="39" t="n">
        <v>0</v>
      </c>
      <c r="BR34" s="39" t="n">
        <v>137843.72</v>
      </c>
      <c r="BS34" s="37"/>
      <c r="BT34" s="37"/>
      <c r="BU34" s="39" t="n">
        <v>137843.72</v>
      </c>
      <c r="BV34" s="37"/>
      <c r="BW34" s="37"/>
      <c r="BX34" s="37"/>
      <c r="BY34" s="37"/>
      <c r="BZ34" s="37"/>
      <c r="CA34" s="37"/>
      <c r="CB34" s="37"/>
      <c r="CC34" s="37"/>
      <c r="CD34" s="37"/>
      <c r="CE34" s="39" t="n">
        <v>1751.34</v>
      </c>
      <c r="CF34" s="39" t="n">
        <v>0</v>
      </c>
      <c r="CG34" s="39" t="n">
        <v>0</v>
      </c>
      <c r="CH34" s="39" t="n">
        <v>0</v>
      </c>
      <c r="CI34" s="39" t="n">
        <v>0</v>
      </c>
      <c r="CJ34" s="39" t="n">
        <v>1751.34</v>
      </c>
      <c r="CK34" s="39" t="n">
        <v>1751.34</v>
      </c>
      <c r="CL34" s="38" t="n">
        <v>3582</v>
      </c>
      <c r="CM34" s="38" t="n">
        <v>2232</v>
      </c>
      <c r="CN34" s="38" t="n">
        <v>1299</v>
      </c>
      <c r="CO34" s="38" t="n">
        <v>1006</v>
      </c>
      <c r="CP34" s="38" t="n">
        <v>665</v>
      </c>
      <c r="CQ34" s="38" t="n">
        <v>1009</v>
      </c>
      <c r="CR34" s="38" t="n">
        <v>667</v>
      </c>
      <c r="CS34" s="38" t="n">
        <v>963</v>
      </c>
      <c r="CT34" s="38" t="n">
        <v>642</v>
      </c>
      <c r="CU34" s="39" t="n">
        <v>389.6</v>
      </c>
      <c r="CV34" s="39" t="n">
        <v>0</v>
      </c>
      <c r="CW34" s="39" t="n">
        <v>16.3</v>
      </c>
      <c r="CX34" s="39" t="n">
        <v>0</v>
      </c>
      <c r="CY34" s="39" t="n">
        <v>0</v>
      </c>
      <c r="CZ34" s="39" t="n">
        <v>0</v>
      </c>
      <c r="DA34" s="39" t="n">
        <v>332.7</v>
      </c>
      <c r="DB34" s="39" t="n">
        <v>56.9</v>
      </c>
      <c r="DC34" s="39" t="n">
        <v>0</v>
      </c>
      <c r="DD34" s="39" t="n">
        <v>157.94</v>
      </c>
      <c r="DE34" s="39" t="n">
        <v>220.88</v>
      </c>
      <c r="DF34" s="39" t="n">
        <v>220.88</v>
      </c>
      <c r="DG34" s="39" t="n">
        <v>147.73</v>
      </c>
      <c r="DH34" s="39" t="n">
        <v>88.31</v>
      </c>
      <c r="DI34" s="39" t="n">
        <v>105.3</v>
      </c>
      <c r="DJ34" s="38"/>
      <c r="DK34" s="38"/>
      <c r="DL34" s="38"/>
      <c r="DM34" s="38"/>
      <c r="DN34" s="38"/>
      <c r="DO34" s="38"/>
      <c r="DP34" s="39"/>
      <c r="DQ34" s="39"/>
      <c r="DR34" s="39"/>
      <c r="DS34" s="39"/>
      <c r="DT34" s="39"/>
      <c r="DU34" s="39"/>
      <c r="DV34" s="39"/>
      <c r="DW34" s="39"/>
      <c r="DX34" s="37"/>
      <c r="DY34" s="1" t="s">
        <v>427</v>
      </c>
      <c r="DZ34" s="38" t="n">
        <v>0</v>
      </c>
      <c r="EA34" s="38" t="n">
        <v>0</v>
      </c>
      <c r="EB34" s="38" t="n">
        <v>0</v>
      </c>
      <c r="EC34" s="38" t="n">
        <v>365</v>
      </c>
      <c r="ED34" s="39" t="n">
        <v>7300</v>
      </c>
      <c r="EE34" s="38" t="n">
        <v>367190</v>
      </c>
      <c r="EF34" s="38" t="n">
        <v>5074</v>
      </c>
      <c r="EG34" s="38" t="n">
        <v>4744</v>
      </c>
      <c r="EH34" s="38" t="n">
        <v>9</v>
      </c>
      <c r="EI34" s="38" t="n">
        <v>5080</v>
      </c>
      <c r="EJ34" s="38" t="n">
        <v>326</v>
      </c>
      <c r="EK34" s="38" t="n">
        <v>78</v>
      </c>
      <c r="EL34" s="38" t="n">
        <v>318</v>
      </c>
      <c r="EM34" s="38" t="n">
        <v>328</v>
      </c>
      <c r="EN34" s="38" t="n">
        <v>20</v>
      </c>
      <c r="EO34" s="38"/>
      <c r="EP34" s="39"/>
      <c r="EQ34" s="38" t="n">
        <v>259</v>
      </c>
      <c r="ER34" s="38" t="n">
        <v>223</v>
      </c>
      <c r="ES34" s="39" t="n">
        <v>10560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</row>
    <row r="35" customFormat="false" ht="12" hidden="false" customHeight="true" outlineLevel="0" collapsed="false">
      <c r="A35" s="40" t="s">
        <v>472</v>
      </c>
      <c r="B35" s="40"/>
      <c r="C35" s="40"/>
      <c r="D35" s="40"/>
      <c r="E35" s="40"/>
      <c r="F35" s="40"/>
      <c r="G35" s="40"/>
      <c r="H35" s="40"/>
      <c r="I35" s="40"/>
      <c r="J35" s="40"/>
      <c r="K35" s="41" t="n">
        <f aca="false">SUM(K13:K34)</f>
        <v>22</v>
      </c>
      <c r="L35" s="41" t="n">
        <f aca="false">SUM(L13:L34)</f>
        <v>22</v>
      </c>
      <c r="M35" s="41"/>
      <c r="N35" s="41" t="n">
        <f aca="false">SUM(N13:N34)</f>
        <v>22</v>
      </c>
      <c r="O35" s="41" t="n">
        <f aca="false">SUM(O13:O34)</f>
        <v>5</v>
      </c>
      <c r="P35" s="41" t="n">
        <f aca="false">SUM(P13:P34)</f>
        <v>22</v>
      </c>
      <c r="Q35" s="41" t="n">
        <f aca="false">SUM(Q13:Q34)</f>
        <v>0</v>
      </c>
      <c r="R35" s="41" t="n">
        <f aca="false">SUM(R13:R34)</f>
        <v>0</v>
      </c>
      <c r="S35" s="41" t="n">
        <f aca="false">SUM(S13:S34)</f>
        <v>0</v>
      </c>
      <c r="T35" s="41" t="n">
        <f aca="false">SUM(T13:T34)</f>
        <v>0</v>
      </c>
      <c r="U35" s="41" t="n">
        <f aca="false">SUM(U13:U34)</f>
        <v>0</v>
      </c>
      <c r="V35" s="41"/>
      <c r="W35" s="41" t="n">
        <f aca="false">SUM(W13:W34)</f>
        <v>1</v>
      </c>
      <c r="X35" s="41"/>
      <c r="Y35" s="41" t="n">
        <f aca="false">SUM(Y13:Y34)</f>
        <v>1</v>
      </c>
      <c r="Z35" s="41" t="n">
        <f aca="false">SUM(Z13:Z34)</f>
        <v>0</v>
      </c>
      <c r="AA35" s="41" t="n">
        <f aca="false">SUM(AA13:AA34)</f>
        <v>1</v>
      </c>
      <c r="AB35" s="41" t="n">
        <f aca="false">SUM(AB13:AB34)</f>
        <v>0</v>
      </c>
      <c r="AC35" s="41" t="n">
        <f aca="false">SUM(AC13:AC34)</f>
        <v>0</v>
      </c>
      <c r="AD35" s="41" t="n">
        <f aca="false">SUM(AD13:AD34)</f>
        <v>21</v>
      </c>
      <c r="AE35" s="41" t="n">
        <f aca="false">SUM(AE13:AE34)</f>
        <v>0</v>
      </c>
      <c r="AF35" s="41" t="n">
        <f aca="false">SUM(AF13:AF34)</f>
        <v>0</v>
      </c>
      <c r="AG35" s="41"/>
      <c r="AH35" s="41" t="n">
        <f aca="false">SUM(AH13:AH34)</f>
        <v>803513</v>
      </c>
      <c r="AI35" s="41" t="n">
        <f aca="false">SUM(AI13:AI34)</f>
        <v>582101</v>
      </c>
      <c r="AJ35" s="41" t="n">
        <f aca="false">SUM(AJ13:AJ34)</f>
        <v>370550</v>
      </c>
      <c r="AK35" s="41" t="n">
        <f aca="false">SUM(AK13:AK34)</f>
        <v>340233</v>
      </c>
      <c r="AL35" s="41" t="n">
        <f aca="false">SUM(AL13:AL34)</f>
        <v>421</v>
      </c>
      <c r="AM35" s="42" t="n">
        <f aca="false">SUM(AM13:AM34)</f>
        <v>53343543.18</v>
      </c>
      <c r="AN35" s="42" t="n">
        <f aca="false">SUM(AN13:AN34)</f>
        <v>52235354.53</v>
      </c>
      <c r="AO35" s="42" t="n">
        <f aca="false">SUM(AO13:AO34)</f>
        <v>45235309.05</v>
      </c>
      <c r="AP35" s="42" t="n">
        <f aca="false">SUM(AP13:AP34)</f>
        <v>7000045.48</v>
      </c>
      <c r="AQ35" s="42" t="n">
        <f aca="false">SUM(AQ13:AQ34)</f>
        <v>0</v>
      </c>
      <c r="AR35" s="42" t="n">
        <f aca="false">SUM(AR13:AR34)</f>
        <v>0</v>
      </c>
      <c r="AS35" s="42" t="n">
        <f aca="false">SUM(AS13:AS34)</f>
        <v>1108188.65</v>
      </c>
      <c r="AT35" s="42" t="n">
        <f aca="false">SUM(AT13:AT34)</f>
        <v>30722184.89</v>
      </c>
      <c r="AU35" s="42" t="n">
        <f aca="false">SUM(AU13:AU34)</f>
        <v>76082610.99</v>
      </c>
      <c r="AV35" s="42" t="n">
        <f aca="false">SUM(AV13:AV34)</f>
        <v>54601148.13</v>
      </c>
      <c r="AW35" s="42" t="n">
        <f aca="false">SUM(AW13:AW34)</f>
        <v>53415574.22</v>
      </c>
      <c r="AX35" s="42" t="n">
        <f aca="false">SUM(AX13:AX34)</f>
        <v>25119277.89</v>
      </c>
      <c r="AY35" s="42" t="n">
        <f aca="false">SUM(AY13:AY34)</f>
        <v>10876085.6</v>
      </c>
      <c r="AZ35" s="42" t="n">
        <f aca="false">SUM(AZ13:AZ34)</f>
        <v>9366200.56</v>
      </c>
      <c r="BA35" s="42" t="n">
        <f aca="false">SUM(BA13:BA34)</f>
        <v>6475769.36</v>
      </c>
      <c r="BB35" s="42" t="n">
        <f aca="false">SUM(BB13:BB34)</f>
        <v>0</v>
      </c>
      <c r="BC35" s="42" t="n">
        <f aca="false">SUM(BC13:BC34)</f>
        <v>0</v>
      </c>
      <c r="BD35" s="42" t="n">
        <f aca="false">SUM(BD13:BD34)</f>
        <v>1578240.81</v>
      </c>
      <c r="BE35" s="42" t="n">
        <f aca="false">SUM(BE13:BE34)</f>
        <v>0</v>
      </c>
      <c r="BF35" s="42" t="n">
        <f aca="false">SUM(BF13:BF34)</f>
        <v>0</v>
      </c>
      <c r="BG35" s="42" t="n">
        <f aca="false">SUM(BG13:BG34)</f>
        <v>0</v>
      </c>
      <c r="BH35" s="42" t="n">
        <f aca="false">SUM(BH13:BH34)</f>
        <v>0</v>
      </c>
      <c r="BI35" s="42" t="n">
        <f aca="false">SUM(BI13:BI34)</f>
        <v>1185573.91</v>
      </c>
      <c r="BJ35" s="42" t="n">
        <f aca="false">SUM(BJ13:BJ34)</f>
        <v>0</v>
      </c>
      <c r="BK35" s="42" t="n">
        <f aca="false">SUM(BK13:BK34)</f>
        <v>0</v>
      </c>
      <c r="BL35" s="42" t="n">
        <f aca="false">SUM(BL13:BL34)</f>
        <v>0</v>
      </c>
      <c r="BM35" s="42" t="n">
        <f aca="false">SUM(BM13:BM34)</f>
        <v>0</v>
      </c>
      <c r="BN35" s="42" t="n">
        <f aca="false">SUM(BN13:BN34)</f>
        <v>0</v>
      </c>
      <c r="BO35" s="42" t="n">
        <f aca="false">SUM(BO13:BO34)</f>
        <v>0</v>
      </c>
      <c r="BP35" s="42" t="n">
        <f aca="false">SUM(BP13:BP34)</f>
        <v>168186.43</v>
      </c>
      <c r="BQ35" s="42" t="n">
        <f aca="false">SUM(BQ13:BQ34)</f>
        <v>0</v>
      </c>
      <c r="BR35" s="42" t="n">
        <f aca="false">SUM(BR13:BR34)</f>
        <v>168186.43</v>
      </c>
      <c r="BS35" s="42" t="n">
        <f aca="false">SUM(BS13:BS34)</f>
        <v>0</v>
      </c>
      <c r="BT35" s="42" t="n">
        <f aca="false">SUM(BT13:BT34)</f>
        <v>0</v>
      </c>
      <c r="BU35" s="42" t="n">
        <f aca="false">SUM(BU13:BU34)</f>
        <v>168186.43</v>
      </c>
      <c r="BV35" s="42" t="n">
        <f aca="false">SUM(BV13:BV34)</f>
        <v>0</v>
      </c>
      <c r="BW35" s="42" t="n">
        <f aca="false">SUM(BW13:BW34)</f>
        <v>0</v>
      </c>
      <c r="BX35" s="42" t="n">
        <f aca="false">SUM(BX13:BX34)</f>
        <v>0</v>
      </c>
      <c r="BY35" s="42" t="n">
        <f aca="false">SUM(BY13:BY34)</f>
        <v>0</v>
      </c>
      <c r="BZ35" s="42" t="n">
        <f aca="false">SUM(BZ13:BZ34)</f>
        <v>0</v>
      </c>
      <c r="CA35" s="42" t="n">
        <f aca="false">SUM(CA13:CA34)</f>
        <v>0</v>
      </c>
      <c r="CB35" s="42" t="n">
        <f aca="false">SUM(CB13:CB34)</f>
        <v>0</v>
      </c>
      <c r="CC35" s="42" t="n">
        <f aca="false">SUM(CC13:CC34)</f>
        <v>0</v>
      </c>
      <c r="CD35" s="42" t="n">
        <f aca="false">SUM(CD13:CD34)</f>
        <v>0</v>
      </c>
      <c r="CE35" s="42" t="n">
        <f aca="false">SUM(CE13:CE34)</f>
        <v>6968584.01</v>
      </c>
      <c r="CF35" s="42" t="n">
        <f aca="false">SUM(CF13:CF34)</f>
        <v>7108151.07</v>
      </c>
      <c r="CG35" s="42" t="n">
        <f aca="false">SUM(CG13:CG34)</f>
        <v>0</v>
      </c>
      <c r="CH35" s="42" t="n">
        <f aca="false">SUM(CH13:CH34)</f>
        <v>0</v>
      </c>
      <c r="CI35" s="42" t="n">
        <f aca="false">SUM(CI13:CI34)</f>
        <v>6389576.29</v>
      </c>
      <c r="CJ35" s="42" t="n">
        <f aca="false">SUM(CJ13:CJ34)</f>
        <v>7687158.79</v>
      </c>
      <c r="CK35" s="42" t="n">
        <f aca="false">SUM(CK13:CK34)</f>
        <v>14076735.08</v>
      </c>
      <c r="CL35" s="43" t="n">
        <f aca="false">SUM(CL13:CL34)</f>
        <v>377422</v>
      </c>
      <c r="CM35" s="43" t="n">
        <f aca="false">SUM(CM13:CM34)</f>
        <v>374087</v>
      </c>
      <c r="CN35" s="43" t="n">
        <f aca="false">SUM(CN13:CN34)</f>
        <v>140241</v>
      </c>
      <c r="CO35" s="43" t="n">
        <f aca="false">SUM(CO13:CO34)</f>
        <v>99196</v>
      </c>
      <c r="CP35" s="43" t="n">
        <f aca="false">SUM(CP13:CP34)</f>
        <v>70335</v>
      </c>
      <c r="CQ35" s="43" t="n">
        <f aca="false">SUM(CQ13:CQ34)</f>
        <v>107744</v>
      </c>
      <c r="CR35" s="43" t="n">
        <f aca="false">SUM(CR13:CR34)</f>
        <v>76772</v>
      </c>
      <c r="CS35" s="43" t="n">
        <f aca="false">SUM(CS13:CS34)</f>
        <v>102582</v>
      </c>
      <c r="CT35" s="43" t="n">
        <f aca="false">SUM(CT13:CT34)</f>
        <v>73252</v>
      </c>
      <c r="CU35" s="43" t="n">
        <f aca="false">SUM(CU13:CU34)</f>
        <v>53568.42</v>
      </c>
      <c r="CV35" s="43" t="n">
        <f aca="false">SUM(CV13:CV34)</f>
        <v>29933.69</v>
      </c>
      <c r="CW35" s="43" t="n">
        <f aca="false">SUM(CW13:CW34)</f>
        <v>1821.43</v>
      </c>
      <c r="CX35" s="43" t="n">
        <f aca="false">SUM(CX13:CX34)</f>
        <v>0</v>
      </c>
      <c r="CY35" s="43" t="n">
        <f aca="false">SUM(CY13:CY34)</f>
        <v>0</v>
      </c>
      <c r="CZ35" s="43" t="n">
        <f aca="false">SUM(CZ13:CZ34)</f>
        <v>0</v>
      </c>
      <c r="DA35" s="43" t="n">
        <f aca="false">SUM(DA13:DA34)</f>
        <v>49941.37</v>
      </c>
      <c r="DB35" s="43" t="n">
        <f aca="false">SUM(DB13:DB34)</f>
        <v>3627.05</v>
      </c>
      <c r="DC35" s="43" t="n">
        <f aca="false">SUM(DC13:DC34)</f>
        <v>0</v>
      </c>
      <c r="DD35" s="43" t="n">
        <f aca="false">SUM(DD13:DD34)</f>
        <v>17427.26</v>
      </c>
      <c r="DE35" s="43" t="n">
        <f aca="false">SUM(DE13:DE34)</f>
        <v>22420.48</v>
      </c>
      <c r="DF35" s="43" t="n">
        <f aca="false">SUM(DF13:DF34)</f>
        <v>22420.48</v>
      </c>
      <c r="DG35" s="43" t="n">
        <f aca="false">SUM(DG13:DG34)</f>
        <v>14984.64</v>
      </c>
      <c r="DH35" s="43" t="n">
        <f aca="false">SUM(DH13:DH34)</f>
        <v>2315.03</v>
      </c>
      <c r="DI35" s="43" t="n">
        <f aca="false">SUM(DI13:DI34)</f>
        <v>22984.4</v>
      </c>
      <c r="DJ35" s="44" t="n">
        <f aca="false">SUM(DJ13:DJ34)</f>
        <v>83548</v>
      </c>
      <c r="DK35" s="44" t="n">
        <f aca="false">SUM(DK13:DK34)</f>
        <v>83548</v>
      </c>
      <c r="DL35" s="44" t="n">
        <f aca="false">SUM(DL13:DL34)</f>
        <v>77749</v>
      </c>
      <c r="DM35" s="44" t="n">
        <f aca="false">SUM(DM13:DM34)</f>
        <v>21857</v>
      </c>
      <c r="DN35" s="44" t="n">
        <f aca="false">SUM(DN13:DN34)</f>
        <v>25680</v>
      </c>
      <c r="DO35" s="44" t="n">
        <f aca="false">SUM(DO13:DO34)</f>
        <v>23668</v>
      </c>
      <c r="DP35" s="44" t="n">
        <f aca="false">SUM(DP13:DP34)</f>
        <v>4083.41</v>
      </c>
      <c r="DQ35" s="44" t="n">
        <f aca="false">SUM(DQ13:DQ34)</f>
        <v>4083.41</v>
      </c>
      <c r="DR35" s="44" t="n">
        <f aca="false">SUM(DR13:DR34)</f>
        <v>0</v>
      </c>
      <c r="DS35" s="44" t="n">
        <f aca="false">SUM(DS13:DS34)</f>
        <v>0</v>
      </c>
      <c r="DT35" s="44" t="n">
        <f aca="false">SUM(DT13:DT34)</f>
        <v>0</v>
      </c>
      <c r="DU35" s="44" t="n">
        <f aca="false">SUM(DU13:DU34)</f>
        <v>0</v>
      </c>
      <c r="DV35" s="44" t="n">
        <f aca="false">SUM(DV13:DV34)</f>
        <v>4083.41</v>
      </c>
      <c r="DW35" s="44" t="n">
        <f aca="false">SUM(DW13:DW34)</f>
        <v>533.47</v>
      </c>
      <c r="DX35" s="44" t="n">
        <f aca="false">SUM(DX13:DX34)</f>
        <v>0</v>
      </c>
      <c r="DY35" s="45"/>
      <c r="DZ35" s="45" t="n">
        <f aca="false">SUM(DZ13:DZ34)</f>
        <v>54</v>
      </c>
      <c r="EA35" s="45" t="n">
        <f aca="false">SUM(EA13:EA34)</f>
        <v>459</v>
      </c>
      <c r="EB35" s="45" t="n">
        <f aca="false">SUM(EB13:EB34)</f>
        <v>63275</v>
      </c>
      <c r="EC35" s="45" t="n">
        <f aca="false">SUM(EC13:EC34)</f>
        <v>9259</v>
      </c>
      <c r="ED35" s="45" t="n">
        <f aca="false">SUM(ED13:ED34)</f>
        <v>85291</v>
      </c>
      <c r="EE35" s="45" t="n">
        <f aca="false">SUM(EE13:EE34)</f>
        <v>137101705</v>
      </c>
      <c r="EF35" s="45" t="n">
        <f aca="false">SUM(EF13:EF34)</f>
        <v>107562</v>
      </c>
      <c r="EG35" s="45" t="n">
        <f aca="false">SUM(EG13:EG34)</f>
        <v>112136</v>
      </c>
      <c r="EH35" s="45" t="n">
        <f aca="false">SUM(EH13:EH34)</f>
        <v>183</v>
      </c>
      <c r="EI35" s="45" t="n">
        <f aca="false">SUM(EI13:EI34)</f>
        <v>107615</v>
      </c>
      <c r="EJ35" s="45" t="n">
        <f aca="false">SUM(EJ13:EJ34)</f>
        <v>23364</v>
      </c>
      <c r="EK35" s="45" t="n">
        <f aca="false">SUM(EK13:EK34)</f>
        <v>5717</v>
      </c>
      <c r="EL35" s="45" t="n">
        <f aca="false">SUM(EL13:EL34)</f>
        <v>6856</v>
      </c>
      <c r="EM35" s="45" t="n">
        <f aca="false">SUM(EM13:EM34)</f>
        <v>6357</v>
      </c>
      <c r="EN35" s="45" t="n">
        <f aca="false">SUM(EN13:EN34)</f>
        <v>345</v>
      </c>
      <c r="EO35" s="45" t="n">
        <f aca="false">SUM(EO13:EO34)</f>
        <v>1740</v>
      </c>
      <c r="EP35" s="45" t="n">
        <f aca="false">SUM(EP13:EP34)</f>
        <v>109152</v>
      </c>
      <c r="EQ35" s="45" t="n">
        <f aca="false">SUM(EQ13:EQ34)</f>
        <v>45413</v>
      </c>
      <c r="ER35" s="45" t="n">
        <f aca="false">SUM(ER13:ER34)</f>
        <v>35251</v>
      </c>
      <c r="ES35" s="45" t="n">
        <f aca="false">SUM(ES13:ES34)</f>
        <v>262896</v>
      </c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2"/>
    </row>
    <row r="36" customFormat="false" ht="12" hidden="false" customHeight="true" outlineLevel="0" collapsed="false">
      <c r="A36" s="40" t="s">
        <v>473</v>
      </c>
      <c r="B36" s="40"/>
      <c r="C36" s="40"/>
      <c r="D36" s="40"/>
      <c r="E36" s="40"/>
      <c r="F36" s="40"/>
      <c r="G36" s="40"/>
      <c r="H36" s="40"/>
      <c r="I36" s="40"/>
      <c r="J36" s="40"/>
      <c r="K36" s="41" t="n">
        <v>22</v>
      </c>
      <c r="L36" s="41" t="n">
        <v>22</v>
      </c>
      <c r="M36" s="48"/>
      <c r="N36" s="41" t="n">
        <v>22</v>
      </c>
      <c r="O36" s="41" t="n">
        <v>5</v>
      </c>
      <c r="P36" s="41" t="n">
        <v>22</v>
      </c>
      <c r="Q36" s="41" t="n">
        <v>0</v>
      </c>
      <c r="R36" s="41" t="n">
        <v>0</v>
      </c>
      <c r="S36" s="41"/>
      <c r="T36" s="41"/>
      <c r="U36" s="41"/>
      <c r="V36" s="49"/>
      <c r="W36" s="41" t="n">
        <v>1</v>
      </c>
      <c r="X36" s="48"/>
      <c r="Y36" s="41" t="n">
        <v>1</v>
      </c>
      <c r="Z36" s="41" t="n">
        <v>0</v>
      </c>
      <c r="AA36" s="41" t="n">
        <v>1</v>
      </c>
      <c r="AB36" s="41" t="n">
        <v>0</v>
      </c>
      <c r="AC36" s="41" t="n">
        <v>0</v>
      </c>
      <c r="AD36" s="41"/>
      <c r="AE36" s="41"/>
      <c r="AF36" s="41"/>
      <c r="AG36" s="49"/>
      <c r="AH36" s="50" t="n">
        <v>803513</v>
      </c>
      <c r="AI36" s="50" t="n">
        <v>582101</v>
      </c>
      <c r="AJ36" s="50" t="n">
        <v>370550</v>
      </c>
      <c r="AK36" s="50" t="n">
        <v>340233</v>
      </c>
      <c r="AL36" s="50" t="n">
        <v>421</v>
      </c>
      <c r="AM36" s="51" t="n">
        <v>53343543.18</v>
      </c>
      <c r="AN36" s="51" t="n">
        <v>52235354.53</v>
      </c>
      <c r="AO36" s="51" t="n">
        <v>45235309.05</v>
      </c>
      <c r="AP36" s="51" t="n">
        <v>7000045.48</v>
      </c>
      <c r="AQ36" s="51" t="n">
        <v>0</v>
      </c>
      <c r="AR36" s="51" t="n">
        <v>0</v>
      </c>
      <c r="AS36" s="51" t="n">
        <v>1108188.65</v>
      </c>
      <c r="AT36" s="51" t="n">
        <v>30722184.89</v>
      </c>
      <c r="AU36" s="51" t="n">
        <v>76082610.99</v>
      </c>
      <c r="AV36" s="51" t="n">
        <v>54601148.13</v>
      </c>
      <c r="AW36" s="51" t="n">
        <v>53415574.22</v>
      </c>
      <c r="AX36" s="51" t="n">
        <v>25119277.89</v>
      </c>
      <c r="AY36" s="51" t="n">
        <v>10876085.6</v>
      </c>
      <c r="AZ36" s="51" t="n">
        <v>9366200.56</v>
      </c>
      <c r="BA36" s="51" t="n">
        <v>6475769.36</v>
      </c>
      <c r="BB36" s="51" t="n">
        <v>0</v>
      </c>
      <c r="BC36" s="51" t="n">
        <v>0</v>
      </c>
      <c r="BD36" s="51" t="n">
        <v>1578240.81</v>
      </c>
      <c r="BE36" s="51" t="n">
        <v>0</v>
      </c>
      <c r="BF36" s="51" t="n">
        <v>0</v>
      </c>
      <c r="BG36" s="51" t="n">
        <v>0</v>
      </c>
      <c r="BH36" s="51" t="n">
        <v>0</v>
      </c>
      <c r="BI36" s="51" t="n">
        <v>1185573.91</v>
      </c>
      <c r="BJ36" s="51" t="n">
        <v>0</v>
      </c>
      <c r="BK36" s="51" t="n">
        <v>0</v>
      </c>
      <c r="BL36" s="51" t="n">
        <v>0</v>
      </c>
      <c r="BM36" s="51" t="n">
        <v>0</v>
      </c>
      <c r="BN36" s="51" t="n">
        <v>0</v>
      </c>
      <c r="BO36" s="51" t="n">
        <v>0</v>
      </c>
      <c r="BP36" s="51" t="n">
        <v>168186.43</v>
      </c>
      <c r="BQ36" s="51" t="n">
        <v>0</v>
      </c>
      <c r="BR36" s="51" t="n">
        <v>168186.43</v>
      </c>
      <c r="BS36" s="42"/>
      <c r="BT36" s="42"/>
      <c r="BU36" s="51" t="n">
        <v>168186.43</v>
      </c>
      <c r="BV36" s="42"/>
      <c r="BW36" s="42"/>
      <c r="BX36" s="42"/>
      <c r="BY36" s="42"/>
      <c r="BZ36" s="42"/>
      <c r="CA36" s="42"/>
      <c r="CB36" s="42"/>
      <c r="CC36" s="42"/>
      <c r="CD36" s="42"/>
      <c r="CE36" s="51" t="n">
        <v>6968584.01</v>
      </c>
      <c r="CF36" s="51" t="n">
        <v>7108151.07</v>
      </c>
      <c r="CG36" s="51" t="n">
        <v>0</v>
      </c>
      <c r="CH36" s="51" t="n">
        <v>0</v>
      </c>
      <c r="CI36" s="51" t="n">
        <v>6389576.29</v>
      </c>
      <c r="CJ36" s="51" t="n">
        <v>7687158.79</v>
      </c>
      <c r="CK36" s="51" t="n">
        <v>14076735.08</v>
      </c>
      <c r="CL36" s="52" t="n">
        <v>377422</v>
      </c>
      <c r="CM36" s="52" t="n">
        <v>374087</v>
      </c>
      <c r="CN36" s="52" t="n">
        <v>140241</v>
      </c>
      <c r="CO36" s="52" t="n">
        <v>99196</v>
      </c>
      <c r="CP36" s="52" t="n">
        <v>70335</v>
      </c>
      <c r="CQ36" s="52" t="n">
        <v>107744</v>
      </c>
      <c r="CR36" s="52" t="n">
        <v>76772</v>
      </c>
      <c r="CS36" s="52" t="n">
        <v>102582</v>
      </c>
      <c r="CT36" s="52" t="n">
        <v>73252</v>
      </c>
      <c r="CU36" s="53" t="n">
        <v>53568.42</v>
      </c>
      <c r="CV36" s="53" t="n">
        <v>29933.69</v>
      </c>
      <c r="CW36" s="53" t="n">
        <v>1821.43</v>
      </c>
      <c r="CX36" s="53" t="n">
        <v>0</v>
      </c>
      <c r="CY36" s="53" t="n">
        <v>0</v>
      </c>
      <c r="CZ36" s="53" t="n">
        <v>0</v>
      </c>
      <c r="DA36" s="53" t="n">
        <v>49941.37</v>
      </c>
      <c r="DB36" s="53" t="n">
        <v>3627.05</v>
      </c>
      <c r="DC36" s="53" t="n">
        <v>0</v>
      </c>
      <c r="DD36" s="53" t="n">
        <v>17427.26</v>
      </c>
      <c r="DE36" s="53" t="n">
        <v>22420.48</v>
      </c>
      <c r="DF36" s="53" t="n">
        <v>22420.48</v>
      </c>
      <c r="DG36" s="53" t="n">
        <v>14984.64</v>
      </c>
      <c r="DH36" s="53" t="n">
        <v>2315.03</v>
      </c>
      <c r="DI36" s="53" t="n">
        <v>22984.4</v>
      </c>
      <c r="DJ36" s="54" t="n">
        <v>83548</v>
      </c>
      <c r="DK36" s="54" t="n">
        <v>83548</v>
      </c>
      <c r="DL36" s="54" t="n">
        <v>77749</v>
      </c>
      <c r="DM36" s="54" t="n">
        <v>21857</v>
      </c>
      <c r="DN36" s="54" t="n">
        <v>25680</v>
      </c>
      <c r="DO36" s="54" t="n">
        <v>23668</v>
      </c>
      <c r="DP36" s="55" t="n">
        <v>4083.41</v>
      </c>
      <c r="DQ36" s="55" t="n">
        <v>4083.41</v>
      </c>
      <c r="DR36" s="55" t="n">
        <v>0</v>
      </c>
      <c r="DS36" s="55" t="n">
        <v>0</v>
      </c>
      <c r="DT36" s="55" t="n">
        <v>0</v>
      </c>
      <c r="DU36" s="55" t="n">
        <v>0</v>
      </c>
      <c r="DV36" s="55" t="n">
        <v>4083.41</v>
      </c>
      <c r="DW36" s="55" t="n">
        <v>533.47</v>
      </c>
      <c r="DX36" s="44"/>
      <c r="DY36" s="56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7" t="s">
        <v>474</v>
      </c>
      <c r="FG36" s="47" t="s">
        <v>475</v>
      </c>
      <c r="FH36" s="47"/>
      <c r="FI36" s="47"/>
      <c r="FJ36" s="47"/>
      <c r="FK36" s="47"/>
      <c r="FL36" s="47"/>
      <c r="FM36" s="47"/>
      <c r="FN36" s="47"/>
      <c r="FO36" s="47"/>
      <c r="FP36" s="47" t="n">
        <v>14</v>
      </c>
      <c r="FQ36" s="47" t="n">
        <v>22253</v>
      </c>
      <c r="FR36" s="47" t="s">
        <v>476</v>
      </c>
      <c r="FS36" s="47"/>
      <c r="FT36" s="47" t="s">
        <v>474</v>
      </c>
      <c r="FU36" s="47" t="s">
        <v>474</v>
      </c>
      <c r="FV36" s="57" t="s">
        <v>477</v>
      </c>
      <c r="FW36" s="47" t="n">
        <v>10.5</v>
      </c>
      <c r="FX36" s="47" t="n">
        <v>316</v>
      </c>
      <c r="FY36" s="47" t="s">
        <v>474</v>
      </c>
      <c r="FZ36" s="47" t="s">
        <v>474</v>
      </c>
      <c r="GA36" s="47" t="n">
        <v>10</v>
      </c>
      <c r="GB36" s="47" t="n">
        <v>20</v>
      </c>
      <c r="GC36" s="47" t="s">
        <v>474</v>
      </c>
      <c r="GD36" s="47" t="s">
        <v>474</v>
      </c>
      <c r="GE36" s="47" t="s">
        <v>474</v>
      </c>
      <c r="GF36" s="47" t="s">
        <v>475</v>
      </c>
      <c r="GG36" s="47"/>
      <c r="GH36" s="47"/>
      <c r="GI36" s="47" t="s">
        <v>474</v>
      </c>
      <c r="GJ36" s="47" t="s">
        <v>474</v>
      </c>
      <c r="GK36" s="47" t="s">
        <v>474</v>
      </c>
      <c r="GL36" s="47"/>
      <c r="GM36" s="57"/>
      <c r="GN36" s="2"/>
    </row>
    <row r="37" customFormat="false" ht="12" hidden="false" customHeight="true" outlineLevel="0" collapsed="false">
      <c r="A37" s="58" t="s">
        <v>478</v>
      </c>
      <c r="B37" s="58"/>
      <c r="C37" s="58"/>
      <c r="D37" s="58"/>
      <c r="E37" s="58"/>
      <c r="F37" s="58"/>
      <c r="G37" s="58"/>
      <c r="H37" s="58"/>
      <c r="I37" s="58"/>
      <c r="J37" s="58"/>
      <c r="K37" s="41" t="n">
        <f aca="false">K35-K36</f>
        <v>0</v>
      </c>
      <c r="L37" s="41" t="n">
        <f aca="false">L35-L36</f>
        <v>0</v>
      </c>
      <c r="M37" s="41"/>
      <c r="N37" s="41" t="n">
        <f aca="false">N35-N36</f>
        <v>0</v>
      </c>
      <c r="O37" s="41" t="n">
        <f aca="false">O35-O36</f>
        <v>0</v>
      </c>
      <c r="P37" s="41" t="n">
        <f aca="false">P35-P36</f>
        <v>0</v>
      </c>
      <c r="Q37" s="41" t="n">
        <f aca="false">Q35-Q36</f>
        <v>0</v>
      </c>
      <c r="R37" s="41" t="n">
        <f aca="false">R35-R36</f>
        <v>0</v>
      </c>
      <c r="S37" s="59"/>
      <c r="T37" s="59"/>
      <c r="U37" s="59"/>
      <c r="V37" s="59"/>
      <c r="W37" s="41" t="n">
        <f aca="false">W35-W36</f>
        <v>0</v>
      </c>
      <c r="X37" s="41"/>
      <c r="Y37" s="41" t="n">
        <f aca="false">Y35-Y36</f>
        <v>0</v>
      </c>
      <c r="Z37" s="41" t="n">
        <f aca="false">Z35-Z36</f>
        <v>0</v>
      </c>
      <c r="AA37" s="41" t="n">
        <f aca="false">AA35-AA36</f>
        <v>0</v>
      </c>
      <c r="AB37" s="41" t="n">
        <f aca="false">AB35-AB36</f>
        <v>0</v>
      </c>
      <c r="AC37" s="41" t="n">
        <f aca="false">AC35-AC36</f>
        <v>0</v>
      </c>
      <c r="AD37" s="41"/>
      <c r="AE37" s="41"/>
      <c r="AF37" s="41"/>
      <c r="AG37" s="41"/>
      <c r="AH37" s="41" t="n">
        <f aca="false">AH35-AH36</f>
        <v>0</v>
      </c>
      <c r="AI37" s="41" t="n">
        <f aca="false">AI35-AI36</f>
        <v>0</v>
      </c>
      <c r="AJ37" s="41" t="n">
        <f aca="false">AJ35-AJ36</f>
        <v>0</v>
      </c>
      <c r="AK37" s="41" t="n">
        <f aca="false">AK35-AK36</f>
        <v>0</v>
      </c>
      <c r="AL37" s="41" t="n">
        <f aca="false">AL35-AL36</f>
        <v>0</v>
      </c>
      <c r="AM37" s="42" t="n">
        <f aca="false">AM35-AM36</f>
        <v>0</v>
      </c>
      <c r="AN37" s="42" t="n">
        <f aca="false">AN35-AN36</f>
        <v>0</v>
      </c>
      <c r="AO37" s="42" t="n">
        <f aca="false">AO35-AO36</f>
        <v>0</v>
      </c>
      <c r="AP37" s="42" t="n">
        <f aca="false">AP35-AP36</f>
        <v>0</v>
      </c>
      <c r="AQ37" s="42" t="n">
        <f aca="false">AQ35-AQ36</f>
        <v>0</v>
      </c>
      <c r="AR37" s="42" t="n">
        <f aca="false">AR35-AR36</f>
        <v>0</v>
      </c>
      <c r="AS37" s="42" t="n">
        <f aca="false">AS35-AS36</f>
        <v>0</v>
      </c>
      <c r="AT37" s="42" t="n">
        <f aca="false">AT35-AT36</f>
        <v>0</v>
      </c>
      <c r="AU37" s="42" t="n">
        <f aca="false">AU35-AU36</f>
        <v>0</v>
      </c>
      <c r="AV37" s="42" t="n">
        <f aca="false">AV35-AV36</f>
        <v>0</v>
      </c>
      <c r="AW37" s="42" t="n">
        <f aca="false">AW35-AW36</f>
        <v>0</v>
      </c>
      <c r="AX37" s="42" t="n">
        <f aca="false">AX35-AX36</f>
        <v>0</v>
      </c>
      <c r="AY37" s="42" t="n">
        <f aca="false">AY35-AY36</f>
        <v>0</v>
      </c>
      <c r="AZ37" s="42" t="n">
        <f aca="false">AZ35-AZ36</f>
        <v>0</v>
      </c>
      <c r="BA37" s="42" t="n">
        <f aca="false">BA35-BA36</f>
        <v>0</v>
      </c>
      <c r="BB37" s="42" t="n">
        <f aca="false">BB35-BB36</f>
        <v>0</v>
      </c>
      <c r="BC37" s="42" t="n">
        <f aca="false">BC35-BC36</f>
        <v>0</v>
      </c>
      <c r="BD37" s="42" t="n">
        <f aca="false">BD35-BD36</f>
        <v>0</v>
      </c>
      <c r="BE37" s="42" t="n">
        <f aca="false">BE35-BE36</f>
        <v>0</v>
      </c>
      <c r="BF37" s="42" t="n">
        <f aca="false">BF35-BF36</f>
        <v>0</v>
      </c>
      <c r="BG37" s="42" t="n">
        <f aca="false">BG35-BG36</f>
        <v>0</v>
      </c>
      <c r="BH37" s="42" t="n">
        <f aca="false">BH35-BH36</f>
        <v>0</v>
      </c>
      <c r="BI37" s="42" t="n">
        <f aca="false">BI35-BI36</f>
        <v>0</v>
      </c>
      <c r="BJ37" s="42" t="n">
        <f aca="false">BJ35-BJ36</f>
        <v>0</v>
      </c>
      <c r="BK37" s="42" t="n">
        <f aca="false">BK35-BK36</f>
        <v>0</v>
      </c>
      <c r="BL37" s="42" t="n">
        <f aca="false">BL35-BL36</f>
        <v>0</v>
      </c>
      <c r="BM37" s="42" t="n">
        <f aca="false">BM35-BM36</f>
        <v>0</v>
      </c>
      <c r="BN37" s="42" t="n">
        <f aca="false">BN35-BN36</f>
        <v>0</v>
      </c>
      <c r="BO37" s="42" t="n">
        <f aca="false">BO35-BO36</f>
        <v>0</v>
      </c>
      <c r="BP37" s="42" t="n">
        <f aca="false">BP35-BP36</f>
        <v>0</v>
      </c>
      <c r="BQ37" s="42" t="n">
        <f aca="false">BQ35-BQ36</f>
        <v>0</v>
      </c>
      <c r="BR37" s="42" t="n">
        <f aca="false">BR35-BR36</f>
        <v>0</v>
      </c>
      <c r="BS37" s="42" t="n">
        <f aca="false">BS35-BS36</f>
        <v>0</v>
      </c>
      <c r="BT37" s="42" t="n">
        <f aca="false">BT35-BT36</f>
        <v>0</v>
      </c>
      <c r="BU37" s="42" t="n">
        <f aca="false">BU35-BU36</f>
        <v>0</v>
      </c>
      <c r="BV37" s="42" t="n">
        <f aca="false">BV35-BV36</f>
        <v>0</v>
      </c>
      <c r="BW37" s="42" t="n">
        <f aca="false">BW35-BW36</f>
        <v>0</v>
      </c>
      <c r="BX37" s="42" t="n">
        <f aca="false">BX35-BX36</f>
        <v>0</v>
      </c>
      <c r="BY37" s="42" t="n">
        <f aca="false">BY35-BY36</f>
        <v>0</v>
      </c>
      <c r="BZ37" s="42" t="n">
        <f aca="false">BZ35-BZ36</f>
        <v>0</v>
      </c>
      <c r="CA37" s="42" t="n">
        <f aca="false">CA35-CA36</f>
        <v>0</v>
      </c>
      <c r="CB37" s="42" t="n">
        <f aca="false">CB35-CB36</f>
        <v>0</v>
      </c>
      <c r="CC37" s="42" t="n">
        <f aca="false">CC35-CC36</f>
        <v>0</v>
      </c>
      <c r="CD37" s="42" t="n">
        <f aca="false">CD35-CD36</f>
        <v>0</v>
      </c>
      <c r="CE37" s="42" t="n">
        <f aca="false">CE35-CE36</f>
        <v>0</v>
      </c>
      <c r="CF37" s="42" t="n">
        <f aca="false">CF35-CF36</f>
        <v>0</v>
      </c>
      <c r="CG37" s="42" t="n">
        <f aca="false">CG35-CG36</f>
        <v>0</v>
      </c>
      <c r="CH37" s="42" t="n">
        <f aca="false">CH35-CH36</f>
        <v>0</v>
      </c>
      <c r="CI37" s="42" t="n">
        <f aca="false">CI35-CI36</f>
        <v>0</v>
      </c>
      <c r="CJ37" s="42" t="n">
        <f aca="false">CJ35-CJ36</f>
        <v>0</v>
      </c>
      <c r="CK37" s="42" t="n">
        <f aca="false">CK35-CK36</f>
        <v>0</v>
      </c>
      <c r="CL37" s="43" t="n">
        <f aca="false">CL35-CL36</f>
        <v>0</v>
      </c>
      <c r="CM37" s="43" t="n">
        <f aca="false">CM35-CM36</f>
        <v>0</v>
      </c>
      <c r="CN37" s="43" t="n">
        <f aca="false">CN35-CN36</f>
        <v>0</v>
      </c>
      <c r="CO37" s="43" t="n">
        <f aca="false">CO35-CO36</f>
        <v>0</v>
      </c>
      <c r="CP37" s="43" t="n">
        <f aca="false">CP35-CP36</f>
        <v>0</v>
      </c>
      <c r="CQ37" s="43" t="n">
        <f aca="false">CQ35-CQ36</f>
        <v>0</v>
      </c>
      <c r="CR37" s="43" t="n">
        <f aca="false">CR35-CR36</f>
        <v>0</v>
      </c>
      <c r="CS37" s="43" t="n">
        <f aca="false">CS35-CS36</f>
        <v>0</v>
      </c>
      <c r="CT37" s="43" t="n">
        <f aca="false">CT35-CT36</f>
        <v>0</v>
      </c>
      <c r="CU37" s="43" t="n">
        <f aca="false">CU35-CU36</f>
        <v>0</v>
      </c>
      <c r="CV37" s="43" t="n">
        <f aca="false">CV35-CV36</f>
        <v>0</v>
      </c>
      <c r="CW37" s="43" t="n">
        <f aca="false">CW35-CW36</f>
        <v>0</v>
      </c>
      <c r="CX37" s="43" t="n">
        <f aca="false">CX35-CX36</f>
        <v>0</v>
      </c>
      <c r="CY37" s="43" t="n">
        <f aca="false">CY35-CY36</f>
        <v>0</v>
      </c>
      <c r="CZ37" s="43" t="n">
        <f aca="false">CZ35-CZ36</f>
        <v>0</v>
      </c>
      <c r="DA37" s="43" t="n">
        <f aca="false">DA35-DA36</f>
        <v>0</v>
      </c>
      <c r="DB37" s="43" t="n">
        <f aca="false">DB35-DB36</f>
        <v>0</v>
      </c>
      <c r="DC37" s="43" t="n">
        <f aca="false">DC35-DC36</f>
        <v>0</v>
      </c>
      <c r="DD37" s="43" t="n">
        <f aca="false">DD35-DD36</f>
        <v>0</v>
      </c>
      <c r="DE37" s="43" t="n">
        <f aca="false">DE35-DE36</f>
        <v>0</v>
      </c>
      <c r="DF37" s="43" t="n">
        <f aca="false">DF35-DF36</f>
        <v>0</v>
      </c>
      <c r="DG37" s="43" t="n">
        <f aca="false">DG35-DG36</f>
        <v>0</v>
      </c>
      <c r="DH37" s="43" t="n">
        <f aca="false">DH35-DH36</f>
        <v>0</v>
      </c>
      <c r="DI37" s="43" t="n">
        <f aca="false">DI35-DI36</f>
        <v>0</v>
      </c>
      <c r="DJ37" s="44" t="n">
        <f aca="false">DJ35-DJ36</f>
        <v>0</v>
      </c>
      <c r="DK37" s="44" t="n">
        <f aca="false">DK35-DK36</f>
        <v>0</v>
      </c>
      <c r="DL37" s="44" t="n">
        <f aca="false">DL35-DL36</f>
        <v>0</v>
      </c>
      <c r="DM37" s="44" t="n">
        <f aca="false">DM35-DM36</f>
        <v>0</v>
      </c>
      <c r="DN37" s="44" t="n">
        <f aca="false">DN35-DN36</f>
        <v>0</v>
      </c>
      <c r="DO37" s="44" t="n">
        <f aca="false">DO35-DO36</f>
        <v>0</v>
      </c>
      <c r="DP37" s="44" t="n">
        <f aca="false">DP35-DP36</f>
        <v>0</v>
      </c>
      <c r="DQ37" s="44" t="n">
        <f aca="false">DQ35-DQ36</f>
        <v>0</v>
      </c>
      <c r="DR37" s="44" t="n">
        <f aca="false">DR35-DR36</f>
        <v>0</v>
      </c>
      <c r="DS37" s="44" t="n">
        <f aca="false">DS35-DS36</f>
        <v>0</v>
      </c>
      <c r="DT37" s="44" t="n">
        <f aca="false">DT35-DT36</f>
        <v>0</v>
      </c>
      <c r="DU37" s="44" t="n">
        <f aca="false">DU35-DU36</f>
        <v>0</v>
      </c>
      <c r="DV37" s="44" t="n">
        <f aca="false">DV35-DV36</f>
        <v>0</v>
      </c>
      <c r="DW37" s="44" t="n">
        <f aca="false">DW35-DW36</f>
        <v>0</v>
      </c>
      <c r="DX37" s="44" t="n">
        <f aca="false">DX35-DX36</f>
        <v>0</v>
      </c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</row>
    <row r="38" customFormat="false" ht="12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</row>
    <row r="39" customFormat="false" ht="12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</row>
    <row r="40" customFormat="false" ht="12" hidden="false" customHeight="true" outlineLevel="0" collapsed="false">
      <c r="A40" s="60" t="s">
        <v>479</v>
      </c>
      <c r="B40" s="60"/>
      <c r="C40" s="60"/>
      <c r="D40" s="60"/>
      <c r="E40" s="60"/>
      <c r="F40" s="60"/>
      <c r="G40" s="60"/>
      <c r="H40" s="60"/>
      <c r="I40" s="60"/>
      <c r="J40" s="60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</row>
    <row r="41" customFormat="false" ht="12" hidden="false" customHeight="true" outlineLevel="0" collapsed="false">
      <c r="A41" s="1" t="s">
        <v>480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</row>
    <row r="42" customFormat="false" ht="12" hidden="false" customHeight="true" outlineLevel="0" collapsed="false">
      <c r="A42" s="1" t="s">
        <v>481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</row>
    <row r="43" customFormat="false" ht="12" hidden="false" customHeight="true" outlineLevel="0" collapsed="false">
      <c r="A43" s="1" t="s">
        <v>482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</row>
    <row r="44" customFormat="false" ht="12" hidden="false" customHeight="true" outlineLevel="0" collapsed="false">
      <c r="A44" s="1" t="s">
        <v>483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</row>
    <row r="45" customFormat="false" ht="12" hidden="false" customHeight="true" outlineLevel="0" collapsed="false">
      <c r="A45" s="1" t="s">
        <v>484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</row>
    <row r="46" customFormat="false" ht="12" hidden="false" customHeight="true" outlineLevel="0" collapsed="false">
      <c r="A46" s="1" t="s">
        <v>485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</row>
    <row r="47" customFormat="false" ht="12" hidden="false" customHeight="true" outlineLevel="0" collapsed="false">
      <c r="A47" s="1" t="s">
        <v>486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</row>
    <row r="48" customFormat="false" ht="12" hidden="false" customHeight="true" outlineLevel="0" collapsed="false">
      <c r="A48" s="1" t="s">
        <v>487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</row>
    <row r="49" customFormat="false" ht="12" hidden="false" customHeight="true" outlineLevel="0" collapsed="false">
      <c r="A49" s="1" t="s">
        <v>488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</row>
    <row r="50" customFormat="false" ht="12" hidden="false" customHeight="true" outlineLevel="0" collapsed="false">
      <c r="A50" s="1" t="s">
        <v>489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</row>
    <row r="51" customFormat="false" ht="12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</row>
    <row r="52" customFormat="false" ht="12" hidden="false" customHeight="true" outlineLevel="0" collapsed="false">
      <c r="A52" s="1" t="s">
        <v>490</v>
      </c>
      <c r="B52" s="1"/>
      <c r="C52" s="1"/>
      <c r="D52" s="1"/>
      <c r="E52" s="1"/>
      <c r="F52" s="1"/>
      <c r="G52" s="1"/>
      <c r="H52" s="1"/>
      <c r="I52" s="1"/>
      <c r="J52" s="1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</row>
    <row r="53" customFormat="false" ht="10" hidden="false" customHeight="true" outlineLevel="0" collapsed="false">
      <c r="A53" s="2"/>
      <c r="B53" s="2"/>
      <c r="C53" s="61" t="s">
        <v>491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2"/>
    </row>
    <row r="54" customFormat="false" ht="10" hidden="false" customHeight="true" outlineLevel="0" collapsed="false">
      <c r="A54" s="2"/>
      <c r="B54" s="2"/>
      <c r="C54" s="61" t="s">
        <v>492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2"/>
    </row>
    <row r="55" customFormat="false" ht="10" hidden="false" customHeight="true" outlineLevel="0" collapsed="false">
      <c r="A55" s="2"/>
      <c r="B55" s="2"/>
      <c r="C55" s="61" t="s">
        <v>493</v>
      </c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2"/>
    </row>
    <row r="56" customFormat="false" ht="10" hidden="false" customHeight="true" outlineLevel="0" collapsed="false">
      <c r="A56" s="2"/>
      <c r="B56" s="2"/>
      <c r="C56" s="61" t="s">
        <v>494</v>
      </c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2"/>
    </row>
    <row r="57" customFormat="false" ht="10" hidden="false" customHeight="true" outlineLevel="0" collapsed="false">
      <c r="A57" s="2"/>
      <c r="B57" s="2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2"/>
    </row>
    <row r="58" customFormat="false" ht="12" hidden="false" customHeight="true" outlineLevel="0" collapsed="false">
      <c r="A58" s="1" t="s">
        <v>495</v>
      </c>
      <c r="B58" s="1"/>
      <c r="C58" s="1"/>
      <c r="D58" s="1"/>
      <c r="E58" s="1"/>
      <c r="F58" s="1"/>
      <c r="G58" s="1"/>
      <c r="H58" s="1"/>
      <c r="I58" s="1"/>
      <c r="J58" s="1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</row>
    <row r="59" customFormat="false" ht="10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2"/>
    </row>
  </sheetData>
  <mergeCells count="219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35:J35"/>
    <mergeCell ref="ET35:FE35"/>
    <mergeCell ref="FF35:GM35"/>
    <mergeCell ref="A36:J36"/>
    <mergeCell ref="A37:J37"/>
    <mergeCell ref="S37:V37"/>
    <mergeCell ref="A38:J38"/>
    <mergeCell ref="A39:J39"/>
    <mergeCell ref="A40:J40"/>
    <mergeCell ref="A41:AD41"/>
    <mergeCell ref="A42:AD42"/>
    <mergeCell ref="A43:AD43"/>
    <mergeCell ref="A44:AD44"/>
    <mergeCell ref="A45:AD45"/>
    <mergeCell ref="A46:AD46"/>
    <mergeCell ref="A47:AD47"/>
    <mergeCell ref="A48:AD48"/>
    <mergeCell ref="A49:AD49"/>
    <mergeCell ref="A50:AD50"/>
    <mergeCell ref="A51:J51"/>
    <mergeCell ref="A52:J52"/>
    <mergeCell ref="C53:GM53"/>
    <mergeCell ref="C54:GM54"/>
    <mergeCell ref="C55:GM55"/>
    <mergeCell ref="C56:GM56"/>
    <mergeCell ref="C57:GM57"/>
    <mergeCell ref="A58:J58"/>
    <mergeCell ref="A59:GM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