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560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25/01/2017 13:57</t>
  </si>
  <si>
    <t xml:space="preserve">Companhia de Saneamento do Pará</t>
  </si>
  <si>
    <t xml:space="preserve">COSANPA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150010</t>
  </si>
  <si>
    <t xml:space="preserve">Abaetetuba</t>
  </si>
  <si>
    <t xml:space="preserve">PA</t>
  </si>
  <si>
    <t xml:space="preserve">1</t>
  </si>
  <si>
    <t xml:space="preserve">15014000</t>
  </si>
  <si>
    <t xml:space="preserve">Regional</t>
  </si>
  <si>
    <t xml:space="preserve">Sociedade de economia mista com administração pública</t>
  </si>
  <si>
    <t xml:space="preserve">Ambos</t>
  </si>
  <si>
    <t xml:space="preserve">Não atende</t>
  </si>
  <si>
    <t xml:space="preserve">Atende integralmente</t>
  </si>
  <si>
    <t xml:space="preserve">150030</t>
  </si>
  <si>
    <t xml:space="preserve">Afuá</t>
  </si>
  <si>
    <t xml:space="preserve">Sede municipal</t>
  </si>
  <si>
    <t xml:space="preserve">150040</t>
  </si>
  <si>
    <t xml:space="preserve">Alenquer</t>
  </si>
  <si>
    <t xml:space="preserve">150060</t>
  </si>
  <si>
    <t xml:space="preserve">Altamira</t>
  </si>
  <si>
    <t xml:space="preserve">150070</t>
  </si>
  <si>
    <t xml:space="preserve">Anajás</t>
  </si>
  <si>
    <t xml:space="preserve">150080</t>
  </si>
  <si>
    <t xml:space="preserve">Ananindeua</t>
  </si>
  <si>
    <t xml:space="preserve">150090</t>
  </si>
  <si>
    <t xml:space="preserve">Augusto Corrêa</t>
  </si>
  <si>
    <t xml:space="preserve">150140</t>
  </si>
  <si>
    <t xml:space="preserve">Belém</t>
  </si>
  <si>
    <t xml:space="preserve">Água e Esgotos</t>
  </si>
  <si>
    <t xml:space="preserve">150170</t>
  </si>
  <si>
    <t xml:space="preserve">Bragança</t>
  </si>
  <si>
    <t xml:space="preserve">150178</t>
  </si>
  <si>
    <t xml:space="preserve">Breu Branco</t>
  </si>
  <si>
    <t xml:space="preserve">150180</t>
  </si>
  <si>
    <t xml:space="preserve">Breves</t>
  </si>
  <si>
    <t xml:space="preserve">150200</t>
  </si>
  <si>
    <t xml:space="preserve">Cachoeira do Arari</t>
  </si>
  <si>
    <t xml:space="preserve">150220</t>
  </si>
  <si>
    <t xml:space="preserve">Capanema</t>
  </si>
  <si>
    <t xml:space="preserve">150230</t>
  </si>
  <si>
    <t xml:space="preserve">Capitão Poço</t>
  </si>
  <si>
    <t xml:space="preserve">150240</t>
  </si>
  <si>
    <t xml:space="preserve">Castanhal</t>
  </si>
  <si>
    <t xml:space="preserve">150270</t>
  </si>
  <si>
    <t xml:space="preserve">Conceição do Araguaia</t>
  </si>
  <si>
    <t xml:space="preserve">150293</t>
  </si>
  <si>
    <t xml:space="preserve">Dom Eliseu</t>
  </si>
  <si>
    <t xml:space="preserve">150300</t>
  </si>
  <si>
    <t xml:space="preserve">Faro</t>
  </si>
  <si>
    <t xml:space="preserve">150330</t>
  </si>
  <si>
    <t xml:space="preserve">Igarapé-Miri</t>
  </si>
  <si>
    <t xml:space="preserve">150340</t>
  </si>
  <si>
    <t xml:space="preserve">Inhangapi</t>
  </si>
  <si>
    <t xml:space="preserve">150360</t>
  </si>
  <si>
    <t xml:space="preserve">Itaituba</t>
  </si>
  <si>
    <t xml:space="preserve">150370</t>
  </si>
  <si>
    <t xml:space="preserve">Itupiranga</t>
  </si>
  <si>
    <t xml:space="preserve">150380</t>
  </si>
  <si>
    <t xml:space="preserve">Jacundá</t>
  </si>
  <si>
    <t xml:space="preserve">150400</t>
  </si>
  <si>
    <t xml:space="preserve">Limoeiro do Ajuru</t>
  </si>
  <si>
    <t xml:space="preserve">150410</t>
  </si>
  <si>
    <t xml:space="preserve">Magalhães Barata</t>
  </si>
  <si>
    <t xml:space="preserve">150420</t>
  </si>
  <si>
    <t xml:space="preserve">Marabá</t>
  </si>
  <si>
    <t xml:space="preserve">150440</t>
  </si>
  <si>
    <t xml:space="preserve">Marapanim</t>
  </si>
  <si>
    <t xml:space="preserve">150442</t>
  </si>
  <si>
    <t xml:space="preserve">Marituba</t>
  </si>
  <si>
    <t xml:space="preserve">150460</t>
  </si>
  <si>
    <t xml:space="preserve">Mocajuba</t>
  </si>
  <si>
    <t xml:space="preserve">150470</t>
  </si>
  <si>
    <t xml:space="preserve">Moju</t>
  </si>
  <si>
    <t xml:space="preserve">150480</t>
  </si>
  <si>
    <t xml:space="preserve">Monte Alegre</t>
  </si>
  <si>
    <t xml:space="preserve">150500</t>
  </si>
  <si>
    <t xml:space="preserve">Nova Timboteua</t>
  </si>
  <si>
    <t xml:space="preserve">150506</t>
  </si>
  <si>
    <t xml:space="preserve">Novo Repartimento</t>
  </si>
  <si>
    <t xml:space="preserve">150510</t>
  </si>
  <si>
    <t xml:space="preserve">Óbidos</t>
  </si>
  <si>
    <t xml:space="preserve">150520</t>
  </si>
  <si>
    <t xml:space="preserve">Oeiras do Pará</t>
  </si>
  <si>
    <t xml:space="preserve">150530</t>
  </si>
  <si>
    <t xml:space="preserve">Oriximiná</t>
  </si>
  <si>
    <t xml:space="preserve">150540</t>
  </si>
  <si>
    <t xml:space="preserve">Ourém</t>
  </si>
  <si>
    <t xml:space="preserve">150560</t>
  </si>
  <si>
    <t xml:space="preserve">Peixe-Boi</t>
  </si>
  <si>
    <t xml:space="preserve">150570</t>
  </si>
  <si>
    <t xml:space="preserve">Ponta de Pedras</t>
  </si>
  <si>
    <t xml:space="preserve">150580</t>
  </si>
  <si>
    <t xml:space="preserve">Portel</t>
  </si>
  <si>
    <t xml:space="preserve">150600</t>
  </si>
  <si>
    <t xml:space="preserve">Prainha</t>
  </si>
  <si>
    <t xml:space="preserve">150620</t>
  </si>
  <si>
    <t xml:space="preserve">Salinópolis</t>
  </si>
  <si>
    <t xml:space="preserve">150630</t>
  </si>
  <si>
    <t xml:space="preserve">Salvaterra</t>
  </si>
  <si>
    <t xml:space="preserve">150655</t>
  </si>
  <si>
    <t xml:space="preserve">Santa Luzia do Pará</t>
  </si>
  <si>
    <t xml:space="preserve">150658</t>
  </si>
  <si>
    <t xml:space="preserve">Santa Maria das Barreiras</t>
  </si>
  <si>
    <t xml:space="preserve">150660</t>
  </si>
  <si>
    <t xml:space="preserve">Santa Maria do Pará</t>
  </si>
  <si>
    <t xml:space="preserve">150680</t>
  </si>
  <si>
    <t xml:space="preserve">Santarém</t>
  </si>
  <si>
    <t xml:space="preserve">150710</t>
  </si>
  <si>
    <t xml:space="preserve">São Caetano de Odivelas</t>
  </si>
  <si>
    <t xml:space="preserve">150730</t>
  </si>
  <si>
    <t xml:space="preserve">São Félix do Xingu</t>
  </si>
  <si>
    <t xml:space="preserve">150740</t>
  </si>
  <si>
    <t xml:space="preserve">São Francisco do Pará</t>
  </si>
  <si>
    <t xml:space="preserve">150790</t>
  </si>
  <si>
    <t xml:space="preserve">Soure</t>
  </si>
  <si>
    <t xml:space="preserve">150795</t>
  </si>
  <si>
    <t xml:space="preserve">Tailândia</t>
  </si>
  <si>
    <t xml:space="preserve">150797</t>
  </si>
  <si>
    <t xml:space="preserve">Terra Santa</t>
  </si>
  <si>
    <t xml:space="preserve">150803</t>
  </si>
  <si>
    <t xml:space="preserve">Tracuateua</t>
  </si>
  <si>
    <t xml:space="preserve">150820</t>
  </si>
  <si>
    <t xml:space="preserve">Vigia</t>
  </si>
  <si>
    <t xml:space="preserve">150830</t>
  </si>
  <si>
    <t xml:space="preserve">Viseu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Resolução de Diretoria aprovada pelo Conselho de 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OSANPA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05"/>
    <col collapsed="false" customWidth="true" hidden="false" outlineLevel="0" max="2" min="2" style="0" width="30.9"/>
    <col collapsed="false" customWidth="true" hidden="false" outlineLevel="0" max="3" min="3" style="0" width="5.71"/>
    <col collapsed="false" customWidth="true" hidden="false" outlineLevel="0" max="4" min="4" style="0" width="10.24"/>
    <col collapsed="false" customWidth="true" hidden="false" outlineLevel="0" max="5" min="5" style="0" width="8.39"/>
    <col collapsed="false" customWidth="true" hidden="false" outlineLevel="0" max="6" min="6" style="0" width="44.17"/>
    <col collapsed="false" customWidth="true" hidden="false" outlineLevel="0" max="8" min="7" style="0" width="9.4"/>
    <col collapsed="false" customWidth="true" hidden="false" outlineLevel="0" max="9" min="9" style="0" width="38.12"/>
    <col collapsed="false" customWidth="true" hidden="false" outlineLevel="0" max="10" min="10" style="0" width="12.58"/>
    <col collapsed="false" customWidth="true" hidden="false" outlineLevel="0" max="11" min="11" style="0" width="9.4"/>
    <col collapsed="false" customWidth="true" hidden="false" outlineLevel="0" max="12" min="12" style="0" width="9.73"/>
    <col collapsed="false" customWidth="true" hidden="false" outlineLevel="0" max="13" min="13" style="0" width="10.74"/>
    <col collapsed="false" customWidth="true" hidden="false" outlineLevel="0" max="21" min="14" style="0" width="10.58"/>
    <col collapsed="false" customWidth="true" hidden="false" outlineLevel="0" max="22" min="22" style="0" width="11.92"/>
    <col collapsed="false" customWidth="true" hidden="false" outlineLevel="0" max="23" min="23" style="0" width="9.73"/>
    <col collapsed="false" customWidth="true" hidden="false" outlineLevel="0" max="24" min="24" style="0" width="10.74"/>
    <col collapsed="false" customWidth="true" hidden="false" outlineLevel="0" max="32" min="25" style="0" width="10.58"/>
    <col collapsed="false" customWidth="true" hidden="false" outlineLevel="0" max="33" min="33" style="0" width="11.92"/>
    <col collapsed="false" customWidth="true" hidden="false" outlineLevel="0" max="35" min="34" style="0" width="12.42"/>
    <col collapsed="false" customWidth="true" hidden="false" outlineLevel="0" max="37" min="36" style="0" width="16.45"/>
    <col collapsed="false" customWidth="true" hidden="false" outlineLevel="0" max="38" min="38" style="0" width="8.89"/>
    <col collapsed="false" customWidth="true" hidden="false" outlineLevel="0" max="40" min="39" style="0" width="12.08"/>
    <col collapsed="false" customWidth="true" hidden="false" outlineLevel="0" max="41" min="41" style="0" width="11.75"/>
    <col collapsed="false" customWidth="true" hidden="false" outlineLevel="0" max="42" min="42" style="0" width="11.58"/>
    <col collapsed="false" customWidth="true" hidden="false" outlineLevel="0" max="65" min="43" style="0" width="11.42"/>
    <col collapsed="false" customWidth="true" hidden="false" outlineLevel="0" max="117" min="66" style="0" width="10.91"/>
    <col collapsed="false" customWidth="true" hidden="false" outlineLevel="0" max="118" min="118" style="0" width="18.14"/>
    <col collapsed="false" customWidth="true" hidden="false" outlineLevel="0" max="119" min="119" style="0" width="17.96"/>
    <col collapsed="false" customWidth="true" hidden="false" outlineLevel="0" max="128" min="120" style="0" width="10.91"/>
    <col collapsed="false" customWidth="true" hidden="false" outlineLevel="0" max="129" min="129" style="0" width="14.94"/>
    <col collapsed="false" customWidth="true" hidden="false" outlineLevel="0" max="135" min="130" style="0" width="10.07"/>
    <col collapsed="false" customWidth="true" hidden="false" outlineLevel="0" max="138" min="136" style="0" width="13.43"/>
    <col collapsed="false" customWidth="true" hidden="false" outlineLevel="0" max="141" min="139" style="0" width="10.07"/>
    <col collapsed="false" customWidth="true" hidden="false" outlineLevel="0" max="144" min="142" style="0" width="13.43"/>
    <col collapsed="false" customWidth="true" hidden="false" outlineLevel="0" max="145" min="145" style="0" width="16.78"/>
    <col collapsed="false" customWidth="true" hidden="false" outlineLevel="0" max="146" min="146" style="0" width="13.43"/>
    <col collapsed="false" customWidth="true" hidden="false" outlineLevel="0" max="161" min="147" style="0" width="10.07"/>
    <col collapsed="false" customWidth="true" hidden="false" outlineLevel="0" max="163" min="162" style="0" width="12.58"/>
    <col collapsed="false" customWidth="true" hidden="false" outlineLevel="0" max="177" min="164" style="0" width="10.07"/>
    <col collapsed="false" customWidth="true" hidden="false" outlineLevel="0" max="178" min="178" style="0" width="31.9"/>
    <col collapsed="false" customWidth="true" hidden="false" outlineLevel="0" max="194" min="179" style="0" width="10.07"/>
    <col collapsed="false" customWidth="true" hidden="false" outlineLevel="0" max="195" min="195" style="0" width="29.89"/>
    <col collapsed="false" customWidth="true" hidden="true" outlineLevel="0" max="197" min="196" style="0" width="8.8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8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3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10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171</v>
      </c>
      <c r="K13" s="37" t="n">
        <v>1</v>
      </c>
      <c r="L13" s="37" t="n">
        <v>1</v>
      </c>
      <c r="M13" s="1" t="s">
        <v>425</v>
      </c>
      <c r="N13" s="37" t="n">
        <v>1</v>
      </c>
      <c r="O13" s="37" t="n">
        <v>1</v>
      </c>
      <c r="P13" s="37" t="n">
        <v>0</v>
      </c>
      <c r="Q13" s="37" t="n">
        <v>1</v>
      </c>
      <c r="R13" s="37" t="n">
        <v>0</v>
      </c>
      <c r="S13" s="37"/>
      <c r="T13" s="37"/>
      <c r="U13" s="37"/>
      <c r="V13" s="36" t="n">
        <v>2006</v>
      </c>
      <c r="W13" s="37"/>
      <c r="X13" s="1" t="s">
        <v>426</v>
      </c>
      <c r="Y13" s="37"/>
      <c r="Z13" s="37"/>
      <c r="AA13" s="37"/>
      <c r="AB13" s="37"/>
      <c r="AC13" s="37"/>
      <c r="AD13" s="37" t="n">
        <v>0</v>
      </c>
      <c r="AE13" s="37" t="n">
        <v>1</v>
      </c>
      <c r="AF13" s="37" t="n">
        <v>0</v>
      </c>
      <c r="AG13" s="36" t="n">
        <v>2006</v>
      </c>
      <c r="AH13" s="38" t="n">
        <v>150431</v>
      </c>
      <c r="AI13" s="38" t="n">
        <v>88487</v>
      </c>
      <c r="AJ13" s="37"/>
      <c r="AK13" s="37"/>
      <c r="AL13" s="38" t="n">
        <v>23</v>
      </c>
      <c r="AM13" s="39" t="n">
        <v>1495143.3</v>
      </c>
      <c r="AN13" s="39" t="n">
        <v>1482959.23</v>
      </c>
      <c r="AO13" s="39" t="n">
        <v>1482959.23</v>
      </c>
      <c r="AP13" s="37"/>
      <c r="AQ13" s="39" t="n">
        <v>0</v>
      </c>
      <c r="AR13" s="37"/>
      <c r="AS13" s="39" t="n">
        <v>12184.07</v>
      </c>
      <c r="AT13" s="39" t="n">
        <v>656573.82</v>
      </c>
      <c r="AU13" s="39" t="n">
        <v>1606907</v>
      </c>
      <c r="AV13" s="39" t="n">
        <v>9357626.29</v>
      </c>
      <c r="AW13" s="39" t="n">
        <v>4018433.41</v>
      </c>
      <c r="AX13" s="39" t="n">
        <v>2128894.85</v>
      </c>
      <c r="AY13" s="39" t="n">
        <v>69034.56</v>
      </c>
      <c r="AZ13" s="39" t="n">
        <v>1234167.36</v>
      </c>
      <c r="BA13" s="39" t="n">
        <v>584983.6</v>
      </c>
      <c r="BB13" s="39" t="n">
        <v>0</v>
      </c>
      <c r="BC13" s="37"/>
      <c r="BD13" s="39" t="n">
        <v>1353.04</v>
      </c>
      <c r="BE13" s="39" t="n">
        <v>0</v>
      </c>
      <c r="BF13" s="39" t="n">
        <v>409461.62</v>
      </c>
      <c r="BG13" s="39" t="n">
        <v>289297.27</v>
      </c>
      <c r="BH13" s="39" t="n">
        <v>698758.89</v>
      </c>
      <c r="BI13" s="39" t="n">
        <v>2856678.47</v>
      </c>
      <c r="BJ13" s="39" t="n">
        <v>0</v>
      </c>
      <c r="BK13" s="39" t="n">
        <v>1783755.52</v>
      </c>
      <c r="BL13" s="39" t="n">
        <v>0</v>
      </c>
      <c r="BM13" s="39" t="n">
        <v>698758.89</v>
      </c>
      <c r="BN13" s="39" t="n">
        <v>0</v>
      </c>
      <c r="BO13" s="39" t="n">
        <v>0</v>
      </c>
      <c r="BP13" s="39" t="n">
        <v>0</v>
      </c>
      <c r="BQ13" s="39" t="n">
        <v>0</v>
      </c>
      <c r="BR13" s="39" t="n">
        <v>0</v>
      </c>
      <c r="BS13" s="39" t="n">
        <v>0</v>
      </c>
      <c r="BT13" s="39" t="n">
        <v>0</v>
      </c>
      <c r="BU13" s="39" t="n">
        <v>0</v>
      </c>
      <c r="BV13" s="37"/>
      <c r="BW13" s="37"/>
      <c r="BX13" s="37"/>
      <c r="BY13" s="37"/>
      <c r="BZ13" s="37"/>
      <c r="CA13" s="37"/>
      <c r="CB13" s="37"/>
      <c r="CC13" s="37"/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8" t="n">
        <v>23166</v>
      </c>
      <c r="CM13" s="38" t="n">
        <v>23165</v>
      </c>
      <c r="CN13" s="38" t="n">
        <v>6123</v>
      </c>
      <c r="CO13" s="38" t="n">
        <v>5219</v>
      </c>
      <c r="CP13" s="38" t="n">
        <v>278</v>
      </c>
      <c r="CQ13" s="38" t="n">
        <v>5619</v>
      </c>
      <c r="CR13" s="38" t="n">
        <v>287</v>
      </c>
      <c r="CS13" s="38" t="n">
        <v>5319</v>
      </c>
      <c r="CT13" s="38" t="n">
        <v>287</v>
      </c>
      <c r="CU13" s="39" t="n">
        <v>1640.88</v>
      </c>
      <c r="CV13" s="39" t="n">
        <v>0</v>
      </c>
      <c r="CW13" s="39" t="n">
        <v>35.94</v>
      </c>
      <c r="CX13" s="39" t="n">
        <v>0</v>
      </c>
      <c r="CY13" s="39" t="n">
        <v>0</v>
      </c>
      <c r="CZ13" s="39" t="n">
        <v>0</v>
      </c>
      <c r="DA13" s="39" t="n">
        <v>1538.4</v>
      </c>
      <c r="DB13" s="39" t="n">
        <v>100</v>
      </c>
      <c r="DC13" s="39" t="n">
        <v>0</v>
      </c>
      <c r="DD13" s="39" t="n">
        <v>26.63</v>
      </c>
      <c r="DE13" s="39" t="n">
        <v>835.2</v>
      </c>
      <c r="DF13" s="39" t="n">
        <v>851.13</v>
      </c>
      <c r="DG13" s="39" t="n">
        <v>26.63</v>
      </c>
      <c r="DH13" s="39" t="n">
        <v>165.86</v>
      </c>
      <c r="DI13" s="39" t="n">
        <v>3370.02</v>
      </c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1" t="s">
        <v>427</v>
      </c>
      <c r="DZ13" s="38" t="n">
        <v>0</v>
      </c>
      <c r="EA13" s="38" t="n">
        <v>0</v>
      </c>
      <c r="EB13" s="37"/>
      <c r="EC13" s="38" t="n">
        <v>0</v>
      </c>
      <c r="ED13" s="39" t="n">
        <v>0</v>
      </c>
      <c r="EE13" s="37"/>
      <c r="EF13" s="38" t="n">
        <v>1512</v>
      </c>
      <c r="EG13" s="38" t="n">
        <v>0</v>
      </c>
      <c r="EH13" s="38" t="n">
        <v>0</v>
      </c>
      <c r="EI13" s="38" t="n">
        <v>806</v>
      </c>
      <c r="EJ13" s="38" t="n">
        <v>0</v>
      </c>
      <c r="EK13" s="38" t="n">
        <v>0</v>
      </c>
      <c r="EL13" s="38" t="n">
        <v>984</v>
      </c>
      <c r="EM13" s="38" t="n">
        <v>0</v>
      </c>
      <c r="EN13" s="38" t="n">
        <v>0</v>
      </c>
      <c r="EO13" s="37"/>
      <c r="EP13" s="37"/>
      <c r="EQ13" s="38" t="n">
        <v>2013</v>
      </c>
      <c r="ER13" s="38" t="n">
        <v>87</v>
      </c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10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7" t="n">
        <v>1</v>
      </c>
      <c r="L14" s="37" t="n">
        <v>1</v>
      </c>
      <c r="M14" s="1" t="s">
        <v>430</v>
      </c>
      <c r="N14" s="37" t="n">
        <v>1</v>
      </c>
      <c r="O14" s="37" t="n">
        <v>0</v>
      </c>
      <c r="P14" s="37" t="n">
        <v>0</v>
      </c>
      <c r="Q14" s="37" t="n">
        <v>1</v>
      </c>
      <c r="R14" s="37" t="n">
        <v>0</v>
      </c>
      <c r="S14" s="37"/>
      <c r="T14" s="37"/>
      <c r="U14" s="37"/>
      <c r="V14" s="36" t="n">
        <v>2018</v>
      </c>
      <c r="W14" s="37"/>
      <c r="X14" s="1" t="s">
        <v>426</v>
      </c>
      <c r="Y14" s="37"/>
      <c r="Z14" s="37"/>
      <c r="AA14" s="37"/>
      <c r="AB14" s="37"/>
      <c r="AC14" s="37"/>
      <c r="AD14" s="37" t="n">
        <v>0</v>
      </c>
      <c r="AE14" s="37" t="n">
        <v>1</v>
      </c>
      <c r="AF14" s="37" t="n">
        <v>0</v>
      </c>
      <c r="AG14" s="36" t="n">
        <v>2018</v>
      </c>
      <c r="AH14" s="38" t="n">
        <v>37398</v>
      </c>
      <c r="AI14" s="38" t="n">
        <v>10115</v>
      </c>
      <c r="AJ14" s="37"/>
      <c r="AK14" s="37"/>
      <c r="AL14" s="38" t="n">
        <v>4</v>
      </c>
      <c r="AM14" s="39" t="n">
        <v>246246.7</v>
      </c>
      <c r="AN14" s="39" t="n">
        <v>245968.74</v>
      </c>
      <c r="AO14" s="39" t="n">
        <v>245968.74</v>
      </c>
      <c r="AP14" s="37"/>
      <c r="AQ14" s="39" t="n">
        <v>0</v>
      </c>
      <c r="AR14" s="37"/>
      <c r="AS14" s="39" t="n">
        <v>277.96</v>
      </c>
      <c r="AT14" s="39" t="n">
        <v>278583.01</v>
      </c>
      <c r="AU14" s="39" t="n">
        <v>36383</v>
      </c>
      <c r="AV14" s="39" t="n">
        <v>871656.64</v>
      </c>
      <c r="AW14" s="39" t="n">
        <v>629466.17</v>
      </c>
      <c r="AX14" s="39" t="n">
        <v>289076.81</v>
      </c>
      <c r="AY14" s="39" t="n">
        <v>188589.63</v>
      </c>
      <c r="AZ14" s="39" t="n">
        <v>67461.9</v>
      </c>
      <c r="BA14" s="39" t="n">
        <v>76594.81</v>
      </c>
      <c r="BB14" s="39" t="n">
        <v>0</v>
      </c>
      <c r="BC14" s="37"/>
      <c r="BD14" s="39" t="n">
        <v>243.27</v>
      </c>
      <c r="BE14" s="39" t="n">
        <v>7499.75</v>
      </c>
      <c r="BF14" s="39" t="n">
        <v>73618.32</v>
      </c>
      <c r="BG14" s="39" t="n">
        <v>52013.62</v>
      </c>
      <c r="BH14" s="39" t="n">
        <v>125631.94</v>
      </c>
      <c r="BI14" s="39" t="n">
        <v>111587.39</v>
      </c>
      <c r="BJ14" s="39" t="n">
        <v>0</v>
      </c>
      <c r="BK14" s="39" t="n">
        <v>4971.14</v>
      </c>
      <c r="BL14" s="39" t="n">
        <v>0</v>
      </c>
      <c r="BM14" s="39" t="n">
        <v>125631.94</v>
      </c>
      <c r="BN14" s="39" t="n">
        <v>0</v>
      </c>
      <c r="BO14" s="39" t="n">
        <v>0</v>
      </c>
      <c r="BP14" s="39" t="n">
        <v>0</v>
      </c>
      <c r="BQ14" s="39" t="n">
        <v>0</v>
      </c>
      <c r="BR14" s="39" t="n">
        <v>0</v>
      </c>
      <c r="BS14" s="39" t="n">
        <v>0</v>
      </c>
      <c r="BT14" s="39" t="n">
        <v>0</v>
      </c>
      <c r="BU14" s="39" t="n">
        <v>0</v>
      </c>
      <c r="BV14" s="37"/>
      <c r="BW14" s="37"/>
      <c r="BX14" s="37"/>
      <c r="BY14" s="37"/>
      <c r="BZ14" s="37"/>
      <c r="CA14" s="37"/>
      <c r="CB14" s="37"/>
      <c r="CC14" s="37"/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8" t="n">
        <v>4651</v>
      </c>
      <c r="CM14" s="38" t="n">
        <v>4598</v>
      </c>
      <c r="CN14" s="38" t="n">
        <v>1118</v>
      </c>
      <c r="CO14" s="38" t="n">
        <v>980</v>
      </c>
      <c r="CP14" s="38" t="n">
        <v>9</v>
      </c>
      <c r="CQ14" s="38" t="n">
        <v>1003</v>
      </c>
      <c r="CR14" s="38" t="n">
        <v>17</v>
      </c>
      <c r="CS14" s="38" t="n">
        <v>960</v>
      </c>
      <c r="CT14" s="38" t="n">
        <v>14</v>
      </c>
      <c r="CU14" s="39" t="n">
        <v>273</v>
      </c>
      <c r="CV14" s="39" t="n">
        <v>0</v>
      </c>
      <c r="CW14" s="39" t="n">
        <v>9</v>
      </c>
      <c r="CX14" s="39" t="n">
        <v>0</v>
      </c>
      <c r="CY14" s="39" t="n">
        <v>0</v>
      </c>
      <c r="CZ14" s="39" t="n">
        <v>0</v>
      </c>
      <c r="DA14" s="39" t="n">
        <v>270.41</v>
      </c>
      <c r="DB14" s="39" t="n">
        <v>0</v>
      </c>
      <c r="DC14" s="39" t="n">
        <v>0</v>
      </c>
      <c r="DD14" s="39" t="n">
        <v>1.51</v>
      </c>
      <c r="DE14" s="39" t="n">
        <v>145.21</v>
      </c>
      <c r="DF14" s="39" t="n">
        <v>140.73</v>
      </c>
      <c r="DG14" s="39" t="n">
        <v>1.51</v>
      </c>
      <c r="DH14" s="39" t="n">
        <v>8</v>
      </c>
      <c r="DI14" s="39" t="n">
        <v>133.1</v>
      </c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1" t="s">
        <v>427</v>
      </c>
      <c r="DZ14" s="38" t="n">
        <v>0</v>
      </c>
      <c r="EA14" s="38" t="n">
        <v>0</v>
      </c>
      <c r="EB14" s="37"/>
      <c r="EC14" s="38" t="n">
        <v>0</v>
      </c>
      <c r="ED14" s="39" t="n">
        <v>0</v>
      </c>
      <c r="EE14" s="37"/>
      <c r="EF14" s="38" t="n">
        <v>3407</v>
      </c>
      <c r="EG14" s="38" t="n">
        <v>0</v>
      </c>
      <c r="EH14" s="38" t="n">
        <v>0</v>
      </c>
      <c r="EI14" s="38" t="n">
        <v>3360</v>
      </c>
      <c r="EJ14" s="38" t="n">
        <v>0</v>
      </c>
      <c r="EK14" s="38" t="n">
        <v>0</v>
      </c>
      <c r="EL14" s="38" t="n">
        <v>263</v>
      </c>
      <c r="EM14" s="38" t="n">
        <v>0</v>
      </c>
      <c r="EN14" s="38" t="n">
        <v>0</v>
      </c>
      <c r="EO14" s="37"/>
      <c r="EP14" s="37"/>
      <c r="EQ14" s="38" t="n">
        <v>320</v>
      </c>
      <c r="ER14" s="38" t="n">
        <v>79</v>
      </c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0" hidden="false" customHeight="true" outlineLevel="0" collapsed="false">
      <c r="A15" s="36" t="s">
        <v>431</v>
      </c>
      <c r="B15" s="1" t="s">
        <v>432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171</v>
      </c>
      <c r="K15" s="37" t="n">
        <v>1</v>
      </c>
      <c r="L15" s="37" t="n">
        <v>1</v>
      </c>
      <c r="M15" s="1" t="s">
        <v>430</v>
      </c>
      <c r="N15" s="37" t="n">
        <v>1</v>
      </c>
      <c r="O15" s="37" t="n">
        <v>0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42</v>
      </c>
      <c r="W15" s="37"/>
      <c r="X15" s="1" t="s">
        <v>426</v>
      </c>
      <c r="Y15" s="37"/>
      <c r="Z15" s="37"/>
      <c r="AA15" s="37"/>
      <c r="AB15" s="37"/>
      <c r="AC15" s="37"/>
      <c r="AD15" s="37" t="n">
        <v>1</v>
      </c>
      <c r="AE15" s="37" t="n">
        <v>0</v>
      </c>
      <c r="AF15" s="37" t="n">
        <v>0</v>
      </c>
      <c r="AG15" s="36" t="n">
        <v>2042</v>
      </c>
      <c r="AH15" s="38" t="n">
        <v>54662</v>
      </c>
      <c r="AI15" s="38" t="n">
        <v>28795</v>
      </c>
      <c r="AJ15" s="37"/>
      <c r="AK15" s="37"/>
      <c r="AL15" s="38" t="n">
        <v>5</v>
      </c>
      <c r="AM15" s="39" t="n">
        <v>522265.83</v>
      </c>
      <c r="AN15" s="39" t="n">
        <v>521653.25</v>
      </c>
      <c r="AO15" s="39" t="n">
        <v>521653.25</v>
      </c>
      <c r="AP15" s="37"/>
      <c r="AQ15" s="39" t="n">
        <v>0</v>
      </c>
      <c r="AR15" s="37"/>
      <c r="AS15" s="39" t="n">
        <v>612.58</v>
      </c>
      <c r="AT15" s="39" t="n">
        <v>363567.21</v>
      </c>
      <c r="AU15" s="39" t="n">
        <v>323335</v>
      </c>
      <c r="AV15" s="39" t="n">
        <v>1455657.78</v>
      </c>
      <c r="AW15" s="39" t="n">
        <v>1038175.52</v>
      </c>
      <c r="AX15" s="39" t="n">
        <v>569213.02</v>
      </c>
      <c r="AY15" s="39" t="n">
        <v>15215.85</v>
      </c>
      <c r="AZ15" s="39" t="n">
        <v>376795.1</v>
      </c>
      <c r="BA15" s="39" t="n">
        <v>63135.49</v>
      </c>
      <c r="BB15" s="39" t="n">
        <v>0</v>
      </c>
      <c r="BC15" s="37"/>
      <c r="BD15" s="39" t="n">
        <v>419.21</v>
      </c>
      <c r="BE15" s="39" t="n">
        <v>13396.85</v>
      </c>
      <c r="BF15" s="39" t="n">
        <v>126862.2</v>
      </c>
      <c r="BG15" s="39" t="n">
        <v>89632.06</v>
      </c>
      <c r="BH15" s="39" t="n">
        <v>216494.26</v>
      </c>
      <c r="BI15" s="39" t="n">
        <v>192421.5</v>
      </c>
      <c r="BJ15" s="39" t="n">
        <v>0</v>
      </c>
      <c r="BK15" s="39" t="n">
        <v>8566.5</v>
      </c>
      <c r="BL15" s="39" t="n">
        <v>0</v>
      </c>
      <c r="BM15" s="39" t="n">
        <v>216494.26</v>
      </c>
      <c r="BN15" s="39" t="n">
        <v>0</v>
      </c>
      <c r="BO15" s="39" t="n">
        <v>0</v>
      </c>
      <c r="BP15" s="39" t="n">
        <v>0</v>
      </c>
      <c r="BQ15" s="39" t="n">
        <v>0</v>
      </c>
      <c r="BR15" s="39" t="n">
        <v>0</v>
      </c>
      <c r="BS15" s="39" t="n">
        <v>0</v>
      </c>
      <c r="BT15" s="39" t="n">
        <v>0</v>
      </c>
      <c r="BU15" s="39" t="n">
        <v>0</v>
      </c>
      <c r="BV15" s="37"/>
      <c r="BW15" s="37"/>
      <c r="BX15" s="37"/>
      <c r="BY15" s="37"/>
      <c r="BZ15" s="37"/>
      <c r="CA15" s="37"/>
      <c r="CB15" s="37"/>
      <c r="CC15" s="37"/>
      <c r="CD15" s="39" t="n">
        <v>0</v>
      </c>
      <c r="CE15" s="39" t="n">
        <v>195477.5</v>
      </c>
      <c r="CF15" s="39" t="n">
        <v>0</v>
      </c>
      <c r="CG15" s="39" t="n">
        <v>0</v>
      </c>
      <c r="CH15" s="39" t="n">
        <v>92851.81</v>
      </c>
      <c r="CI15" s="39" t="n">
        <v>102625.69</v>
      </c>
      <c r="CJ15" s="39" t="n">
        <v>0</v>
      </c>
      <c r="CK15" s="39" t="n">
        <v>195477.5</v>
      </c>
      <c r="CL15" s="38" t="n">
        <v>9778</v>
      </c>
      <c r="CM15" s="38" t="n">
        <v>9002</v>
      </c>
      <c r="CN15" s="38" t="n">
        <v>2749</v>
      </c>
      <c r="CO15" s="38" t="n">
        <v>2213</v>
      </c>
      <c r="CP15" s="38" t="n">
        <v>0</v>
      </c>
      <c r="CQ15" s="38" t="n">
        <v>2244</v>
      </c>
      <c r="CR15" s="38" t="n">
        <v>0</v>
      </c>
      <c r="CS15" s="38" t="n">
        <v>2238</v>
      </c>
      <c r="CT15" s="38" t="n">
        <v>0</v>
      </c>
      <c r="CU15" s="39" t="n">
        <v>623.38</v>
      </c>
      <c r="CV15" s="39" t="n">
        <v>0</v>
      </c>
      <c r="CW15" s="39" t="n">
        <v>13.66</v>
      </c>
      <c r="CX15" s="39" t="n">
        <v>0</v>
      </c>
      <c r="CY15" s="39" t="n">
        <v>0</v>
      </c>
      <c r="CZ15" s="39" t="n">
        <v>0</v>
      </c>
      <c r="DA15" s="39" t="n">
        <v>0</v>
      </c>
      <c r="DB15" s="39" t="n">
        <v>623</v>
      </c>
      <c r="DC15" s="39" t="n">
        <v>0</v>
      </c>
      <c r="DD15" s="39" t="n">
        <v>0</v>
      </c>
      <c r="DE15" s="39" t="n">
        <v>341.38</v>
      </c>
      <c r="DF15" s="39" t="n">
        <v>328.03</v>
      </c>
      <c r="DG15" s="39" t="n">
        <v>0</v>
      </c>
      <c r="DH15" s="39" t="n">
        <v>51</v>
      </c>
      <c r="DI15" s="39" t="n">
        <v>838.32</v>
      </c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1" t="s">
        <v>427</v>
      </c>
      <c r="DZ15" s="38" t="n">
        <v>0</v>
      </c>
      <c r="EA15" s="38" t="n">
        <v>0</v>
      </c>
      <c r="EB15" s="37"/>
      <c r="EC15" s="38" t="n">
        <v>0</v>
      </c>
      <c r="ED15" s="39" t="n">
        <v>0</v>
      </c>
      <c r="EE15" s="37"/>
      <c r="EF15" s="38" t="n">
        <v>1583</v>
      </c>
      <c r="EG15" s="38" t="n">
        <v>0</v>
      </c>
      <c r="EH15" s="38" t="n">
        <v>0</v>
      </c>
      <c r="EI15" s="38" t="n">
        <v>1260</v>
      </c>
      <c r="EJ15" s="38" t="n">
        <v>0</v>
      </c>
      <c r="EK15" s="38" t="n">
        <v>0</v>
      </c>
      <c r="EL15" s="38" t="n">
        <v>791</v>
      </c>
      <c r="EM15" s="38" t="n">
        <v>0</v>
      </c>
      <c r="EN15" s="38" t="n">
        <v>0</v>
      </c>
      <c r="EO15" s="37"/>
      <c r="EP15" s="37"/>
      <c r="EQ15" s="38" t="n">
        <v>329</v>
      </c>
      <c r="ER15" s="38" t="n">
        <v>20</v>
      </c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0" hidden="false" customHeight="true" outlineLevel="0" collapsed="false">
      <c r="A16" s="36" t="s">
        <v>433</v>
      </c>
      <c r="B16" s="1" t="s">
        <v>434</v>
      </c>
      <c r="C16" s="36" t="s">
        <v>420</v>
      </c>
      <c r="D16" s="36" t="s">
        <v>421</v>
      </c>
      <c r="E16" s="36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171</v>
      </c>
      <c r="K16" s="37" t="n">
        <v>1</v>
      </c>
      <c r="L16" s="37" t="n">
        <v>1</v>
      </c>
      <c r="M16" s="1" t="s">
        <v>430</v>
      </c>
      <c r="N16" s="37" t="n">
        <v>1</v>
      </c>
      <c r="O16" s="37" t="n">
        <v>0</v>
      </c>
      <c r="P16" s="37" t="n">
        <v>0</v>
      </c>
      <c r="Q16" s="37" t="n">
        <v>1</v>
      </c>
      <c r="R16" s="37" t="n">
        <v>0</v>
      </c>
      <c r="S16" s="37"/>
      <c r="T16" s="37"/>
      <c r="U16" s="37"/>
      <c r="V16" s="36" t="n">
        <v>2005</v>
      </c>
      <c r="W16" s="37"/>
      <c r="X16" s="1" t="s">
        <v>426</v>
      </c>
      <c r="Y16" s="37"/>
      <c r="Z16" s="37"/>
      <c r="AA16" s="37"/>
      <c r="AB16" s="37"/>
      <c r="AC16" s="37"/>
      <c r="AD16" s="37" t="n">
        <v>0</v>
      </c>
      <c r="AE16" s="37" t="n">
        <v>1</v>
      </c>
      <c r="AF16" s="37" t="n">
        <v>0</v>
      </c>
      <c r="AG16" s="36" t="n">
        <v>2005</v>
      </c>
      <c r="AH16" s="38" t="n">
        <v>108382</v>
      </c>
      <c r="AI16" s="38" t="n">
        <v>91992</v>
      </c>
      <c r="AJ16" s="37"/>
      <c r="AK16" s="37"/>
      <c r="AL16" s="38" t="n">
        <v>12</v>
      </c>
      <c r="AM16" s="39" t="n">
        <v>1291765.42</v>
      </c>
      <c r="AN16" s="39" t="n">
        <v>1291541.38</v>
      </c>
      <c r="AO16" s="39" t="n">
        <v>1291541.38</v>
      </c>
      <c r="AP16" s="37"/>
      <c r="AQ16" s="39" t="n">
        <v>0</v>
      </c>
      <c r="AR16" s="37"/>
      <c r="AS16" s="39" t="n">
        <v>224.04</v>
      </c>
      <c r="AT16" s="39" t="n">
        <v>439010.84</v>
      </c>
      <c r="AU16" s="39" t="n">
        <v>1026070</v>
      </c>
      <c r="AV16" s="39" t="n">
        <v>4185243.9</v>
      </c>
      <c r="AW16" s="39" t="n">
        <v>3250679.47</v>
      </c>
      <c r="AX16" s="39" t="n">
        <v>1599777.95</v>
      </c>
      <c r="AY16" s="39" t="n">
        <v>149935.9</v>
      </c>
      <c r="AZ16" s="39" t="n">
        <v>883353.36</v>
      </c>
      <c r="BA16" s="39" t="n">
        <v>583756.71</v>
      </c>
      <c r="BB16" s="39" t="n">
        <v>0</v>
      </c>
      <c r="BC16" s="37"/>
      <c r="BD16" s="39" t="n">
        <v>966.93</v>
      </c>
      <c r="BE16" s="39" t="n">
        <v>32888.62</v>
      </c>
      <c r="BF16" s="39" t="n">
        <v>292614.22</v>
      </c>
      <c r="BG16" s="39" t="n">
        <v>206740.97</v>
      </c>
      <c r="BH16" s="39" t="n">
        <v>499355.19</v>
      </c>
      <c r="BI16" s="39" t="n">
        <v>415450.18</v>
      </c>
      <c r="BJ16" s="39" t="n">
        <v>0</v>
      </c>
      <c r="BK16" s="39" t="n">
        <v>19759.06</v>
      </c>
      <c r="BL16" s="39" t="n">
        <v>0</v>
      </c>
      <c r="BM16" s="39" t="n">
        <v>499355.19</v>
      </c>
      <c r="BN16" s="39" t="n">
        <v>0</v>
      </c>
      <c r="BO16" s="39" t="n">
        <v>0</v>
      </c>
      <c r="BP16" s="39" t="n">
        <v>0</v>
      </c>
      <c r="BQ16" s="39" t="n">
        <v>0</v>
      </c>
      <c r="BR16" s="39" t="n">
        <v>0</v>
      </c>
      <c r="BS16" s="39" t="n">
        <v>0</v>
      </c>
      <c r="BT16" s="39" t="n">
        <v>0</v>
      </c>
      <c r="BU16" s="39" t="n">
        <v>0</v>
      </c>
      <c r="BV16" s="37"/>
      <c r="BW16" s="37"/>
      <c r="BX16" s="37"/>
      <c r="BY16" s="37"/>
      <c r="BZ16" s="37"/>
      <c r="CA16" s="37"/>
      <c r="CB16" s="37"/>
      <c r="CC16" s="37"/>
      <c r="CD16" s="39" t="n">
        <v>0</v>
      </c>
      <c r="CE16" s="39" t="n">
        <v>710221.97</v>
      </c>
      <c r="CF16" s="39" t="n">
        <v>0</v>
      </c>
      <c r="CG16" s="39"/>
      <c r="CH16" s="39" t="n">
        <v>454964.93</v>
      </c>
      <c r="CI16" s="39" t="n">
        <v>154215.83</v>
      </c>
      <c r="CJ16" s="39" t="n">
        <v>101041.21</v>
      </c>
      <c r="CK16" s="39" t="n">
        <v>710221.97</v>
      </c>
      <c r="CL16" s="38" t="n">
        <v>15960</v>
      </c>
      <c r="CM16" s="38" t="n">
        <v>15960</v>
      </c>
      <c r="CN16" s="38" t="n">
        <v>4412</v>
      </c>
      <c r="CO16" s="38" t="n">
        <v>4352</v>
      </c>
      <c r="CP16" s="38" t="n">
        <v>6</v>
      </c>
      <c r="CQ16" s="38" t="n">
        <v>4859</v>
      </c>
      <c r="CR16" s="38" t="n">
        <v>76</v>
      </c>
      <c r="CS16" s="38" t="n">
        <v>4276</v>
      </c>
      <c r="CT16" s="38" t="n">
        <v>76</v>
      </c>
      <c r="CU16" s="39" t="n">
        <v>1383.21</v>
      </c>
      <c r="CV16" s="39" t="n">
        <v>0</v>
      </c>
      <c r="CW16" s="39" t="n">
        <v>30.3</v>
      </c>
      <c r="CX16" s="39" t="n">
        <v>0</v>
      </c>
      <c r="CY16" s="39" t="n">
        <v>0</v>
      </c>
      <c r="CZ16" s="39" t="n">
        <v>0</v>
      </c>
      <c r="DA16" s="39" t="n">
        <v>1383</v>
      </c>
      <c r="DB16" s="39" t="n">
        <v>0</v>
      </c>
      <c r="DC16" s="39" t="n">
        <v>0</v>
      </c>
      <c r="DD16" s="39" t="n">
        <v>8.87</v>
      </c>
      <c r="DE16" s="39" t="n">
        <v>703.4</v>
      </c>
      <c r="DF16" s="39" t="n">
        <v>703.84</v>
      </c>
      <c r="DG16" s="39" t="n">
        <v>0.72</v>
      </c>
      <c r="DH16" s="39" t="n">
        <v>79</v>
      </c>
      <c r="DI16" s="39" t="n">
        <v>1792.26</v>
      </c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1" t="s">
        <v>427</v>
      </c>
      <c r="DZ16" s="38" t="n">
        <v>0</v>
      </c>
      <c r="EA16" s="38" t="n">
        <v>0</v>
      </c>
      <c r="EB16" s="37"/>
      <c r="EC16" s="38" t="n">
        <v>0</v>
      </c>
      <c r="ED16" s="39" t="n">
        <v>0</v>
      </c>
      <c r="EE16" s="37"/>
      <c r="EF16" s="38" t="n">
        <v>4834</v>
      </c>
      <c r="EG16" s="38" t="n">
        <v>131</v>
      </c>
      <c r="EH16" s="38" t="n">
        <v>50</v>
      </c>
      <c r="EI16" s="38" t="n">
        <v>4440</v>
      </c>
      <c r="EJ16" s="38" t="n">
        <v>131</v>
      </c>
      <c r="EK16" s="38" t="n">
        <v>20</v>
      </c>
      <c r="EL16" s="38" t="n">
        <v>360</v>
      </c>
      <c r="EM16" s="38" t="n">
        <v>12</v>
      </c>
      <c r="EN16" s="38" t="n">
        <v>1</v>
      </c>
      <c r="EO16" s="37"/>
      <c r="EP16" s="37"/>
      <c r="EQ16" s="38" t="n">
        <v>146</v>
      </c>
      <c r="ER16" s="38" t="n">
        <v>5</v>
      </c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10" hidden="false" customHeight="true" outlineLevel="0" collapsed="false">
      <c r="A17" s="36" t="s">
        <v>435</v>
      </c>
      <c r="B17" s="1" t="s">
        <v>436</v>
      </c>
      <c r="C17" s="36" t="s">
        <v>420</v>
      </c>
      <c r="D17" s="36" t="s">
        <v>421</v>
      </c>
      <c r="E17" s="36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171</v>
      </c>
      <c r="K17" s="37" t="n">
        <v>1</v>
      </c>
      <c r="L17" s="37" t="n">
        <v>1</v>
      </c>
      <c r="M17" s="1" t="s">
        <v>430</v>
      </c>
      <c r="N17" s="37" t="n">
        <v>1</v>
      </c>
      <c r="O17" s="37" t="n">
        <v>0</v>
      </c>
      <c r="P17" s="37" t="n">
        <v>0</v>
      </c>
      <c r="Q17" s="37" t="n">
        <v>1</v>
      </c>
      <c r="R17" s="37" t="n">
        <v>0</v>
      </c>
      <c r="S17" s="37"/>
      <c r="T17" s="37"/>
      <c r="U17" s="37"/>
      <c r="V17" s="36" t="n">
        <v>2013</v>
      </c>
      <c r="W17" s="37"/>
      <c r="X17" s="1" t="s">
        <v>426</v>
      </c>
      <c r="Y17" s="37"/>
      <c r="Z17" s="37"/>
      <c r="AA17" s="37"/>
      <c r="AB17" s="37"/>
      <c r="AC17" s="37"/>
      <c r="AD17" s="37" t="n">
        <v>0</v>
      </c>
      <c r="AE17" s="37" t="n">
        <v>1</v>
      </c>
      <c r="AF17" s="37" t="n">
        <v>0</v>
      </c>
      <c r="AG17" s="36" t="n">
        <v>2013</v>
      </c>
      <c r="AH17" s="38" t="n">
        <v>27540</v>
      </c>
      <c r="AI17" s="38" t="n">
        <v>10560</v>
      </c>
      <c r="AJ17" s="37"/>
      <c r="AK17" s="37"/>
      <c r="AL17" s="38" t="n">
        <v>4</v>
      </c>
      <c r="AM17" s="39" t="n">
        <v>103364.03</v>
      </c>
      <c r="AN17" s="39" t="n">
        <v>102899.03</v>
      </c>
      <c r="AO17" s="39" t="n">
        <v>102899.03</v>
      </c>
      <c r="AP17" s="37"/>
      <c r="AQ17" s="39" t="n">
        <v>0</v>
      </c>
      <c r="AR17" s="37"/>
      <c r="AS17" s="39" t="n">
        <v>465</v>
      </c>
      <c r="AT17" s="39" t="n">
        <v>93720.86</v>
      </c>
      <c r="AU17" s="39" t="n">
        <v>32465</v>
      </c>
      <c r="AV17" s="39" t="n">
        <v>535200.75</v>
      </c>
      <c r="AW17" s="39" t="n">
        <v>456193.54</v>
      </c>
      <c r="AX17" s="39" t="n">
        <v>319286.39</v>
      </c>
      <c r="AY17" s="39" t="n">
        <v>94267.58</v>
      </c>
      <c r="AZ17" s="39" t="n">
        <v>27277.24</v>
      </c>
      <c r="BA17" s="39" t="n">
        <v>12932.87</v>
      </c>
      <c r="BB17" s="39" t="n">
        <v>0</v>
      </c>
      <c r="BC17" s="37"/>
      <c r="BD17" s="39" t="n">
        <v>71.55</v>
      </c>
      <c r="BE17" s="39" t="n">
        <v>2357.91</v>
      </c>
      <c r="BF17" s="39" t="n">
        <v>21651.21</v>
      </c>
      <c r="BG17" s="39" t="n">
        <v>15297.25</v>
      </c>
      <c r="BH17" s="39" t="n">
        <v>36948.46</v>
      </c>
      <c r="BI17" s="39" t="n">
        <v>40596.74</v>
      </c>
      <c r="BJ17" s="39" t="n">
        <v>0</v>
      </c>
      <c r="BK17" s="39" t="n">
        <v>1462.01</v>
      </c>
      <c r="BL17" s="39" t="n">
        <v>0</v>
      </c>
      <c r="BM17" s="39" t="n">
        <v>36948.46</v>
      </c>
      <c r="BN17" s="39" t="n">
        <v>0</v>
      </c>
      <c r="BO17" s="39" t="n">
        <v>0</v>
      </c>
      <c r="BP17" s="39" t="n">
        <v>0</v>
      </c>
      <c r="BQ17" s="39" t="n">
        <v>0</v>
      </c>
      <c r="BR17" s="39" t="n">
        <v>0</v>
      </c>
      <c r="BS17" s="39" t="n">
        <v>0</v>
      </c>
      <c r="BT17" s="39" t="n">
        <v>0</v>
      </c>
      <c r="BU17" s="39" t="n">
        <v>0</v>
      </c>
      <c r="BV17" s="37"/>
      <c r="BW17" s="37"/>
      <c r="BX17" s="37"/>
      <c r="BY17" s="37"/>
      <c r="BZ17" s="37"/>
      <c r="CA17" s="37"/>
      <c r="CB17" s="37"/>
      <c r="CC17" s="37"/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39" t="n">
        <v>0</v>
      </c>
      <c r="CK17" s="39" t="n">
        <v>0</v>
      </c>
      <c r="CL17" s="38" t="n">
        <v>1993</v>
      </c>
      <c r="CM17" s="38" t="n">
        <v>1807</v>
      </c>
      <c r="CN17" s="38" t="n">
        <v>546</v>
      </c>
      <c r="CO17" s="38" t="n">
        <v>396</v>
      </c>
      <c r="CP17" s="38" t="n">
        <v>0</v>
      </c>
      <c r="CQ17" s="38" t="n">
        <v>570</v>
      </c>
      <c r="CR17" s="38" t="n">
        <v>0</v>
      </c>
      <c r="CS17" s="38" t="n">
        <v>369</v>
      </c>
      <c r="CT17" s="38" t="n">
        <v>0</v>
      </c>
      <c r="CU17" s="39" t="n">
        <v>111.85</v>
      </c>
      <c r="CV17" s="39" t="n">
        <v>0</v>
      </c>
      <c r="CW17" s="39" t="n">
        <v>10</v>
      </c>
      <c r="CX17" s="39" t="n">
        <v>0</v>
      </c>
      <c r="CY17" s="39" t="n">
        <v>0</v>
      </c>
      <c r="CZ17" s="39" t="n">
        <v>0</v>
      </c>
      <c r="DA17" s="39" t="n">
        <v>111.54</v>
      </c>
      <c r="DB17" s="39" t="n">
        <v>0</v>
      </c>
      <c r="DC17" s="39" t="n">
        <v>0</v>
      </c>
      <c r="DD17" s="39" t="n">
        <v>0</v>
      </c>
      <c r="DE17" s="39" t="n">
        <v>56.32</v>
      </c>
      <c r="DF17" s="39" t="n">
        <v>61.2</v>
      </c>
      <c r="DG17" s="39" t="n">
        <v>0</v>
      </c>
      <c r="DH17" s="39" t="n">
        <v>5</v>
      </c>
      <c r="DI17" s="39" t="n">
        <v>55.96</v>
      </c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1" t="s">
        <v>427</v>
      </c>
      <c r="DZ17" s="38" t="n">
        <v>0</v>
      </c>
      <c r="EA17" s="38" t="n">
        <v>0</v>
      </c>
      <c r="EB17" s="37"/>
      <c r="EC17" s="38" t="n">
        <v>0</v>
      </c>
      <c r="ED17" s="39" t="n">
        <v>0</v>
      </c>
      <c r="EE17" s="37"/>
      <c r="EF17" s="38" t="n">
        <v>2280</v>
      </c>
      <c r="EG17" s="38" t="n">
        <v>0</v>
      </c>
      <c r="EH17" s="38" t="n">
        <v>0</v>
      </c>
      <c r="EI17" s="38" t="n">
        <v>2280</v>
      </c>
      <c r="EJ17" s="38" t="n">
        <v>0</v>
      </c>
      <c r="EK17" s="38" t="n">
        <v>0</v>
      </c>
      <c r="EL17" s="38" t="n">
        <v>216</v>
      </c>
      <c r="EM17" s="38" t="n">
        <v>0</v>
      </c>
      <c r="EN17" s="38" t="n">
        <v>0</v>
      </c>
      <c r="EO17" s="37"/>
      <c r="EP17" s="37"/>
      <c r="EQ17" s="38" t="n">
        <v>94</v>
      </c>
      <c r="ER17" s="38" t="n">
        <v>3</v>
      </c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0" hidden="false" customHeight="true" outlineLevel="0" collapsed="false">
      <c r="A18" s="36" t="s">
        <v>437</v>
      </c>
      <c r="B18" s="1" t="s">
        <v>438</v>
      </c>
      <c r="C18" s="36" t="s">
        <v>420</v>
      </c>
      <c r="D18" s="36" t="s">
        <v>421</v>
      </c>
      <c r="E18" s="36" t="s">
        <v>422</v>
      </c>
      <c r="F18" s="1" t="s">
        <v>5</v>
      </c>
      <c r="G18" s="1" t="s">
        <v>6</v>
      </c>
      <c r="H18" s="1" t="s">
        <v>423</v>
      </c>
      <c r="I18" s="1" t="s">
        <v>424</v>
      </c>
      <c r="J18" s="1" t="s">
        <v>171</v>
      </c>
      <c r="K18" s="37" t="n">
        <v>1</v>
      </c>
      <c r="L18" s="37" t="n">
        <v>1</v>
      </c>
      <c r="M18" s="1" t="s">
        <v>430</v>
      </c>
      <c r="N18" s="37" t="n">
        <v>1</v>
      </c>
      <c r="O18" s="37" t="n">
        <v>0</v>
      </c>
      <c r="P18" s="37" t="n">
        <v>1</v>
      </c>
      <c r="Q18" s="37" t="n">
        <v>0</v>
      </c>
      <c r="R18" s="37" t="n">
        <v>0</v>
      </c>
      <c r="S18" s="37"/>
      <c r="T18" s="37"/>
      <c r="U18" s="37"/>
      <c r="V18" s="36" t="n">
        <v>2042</v>
      </c>
      <c r="W18" s="37"/>
      <c r="X18" s="1" t="s">
        <v>426</v>
      </c>
      <c r="Y18" s="37"/>
      <c r="Z18" s="37"/>
      <c r="AA18" s="37"/>
      <c r="AB18" s="37"/>
      <c r="AC18" s="37"/>
      <c r="AD18" s="37" t="n">
        <v>1</v>
      </c>
      <c r="AE18" s="37" t="n">
        <v>0</v>
      </c>
      <c r="AF18" s="37" t="n">
        <v>0</v>
      </c>
      <c r="AG18" s="36" t="n">
        <v>2042</v>
      </c>
      <c r="AH18" s="38" t="n">
        <v>505404</v>
      </c>
      <c r="AI18" s="38" t="n">
        <v>504161</v>
      </c>
      <c r="AJ18" s="37"/>
      <c r="AK18" s="37"/>
      <c r="AL18" s="38" t="n">
        <v>103</v>
      </c>
      <c r="AM18" s="39" t="n">
        <v>15852908.25</v>
      </c>
      <c r="AN18" s="39" t="n">
        <v>15625791.92</v>
      </c>
      <c r="AO18" s="39" t="n">
        <v>15625791.92</v>
      </c>
      <c r="AP18" s="37"/>
      <c r="AQ18" s="39" t="n">
        <v>0</v>
      </c>
      <c r="AR18" s="37"/>
      <c r="AS18" s="39" t="n">
        <v>227116.33</v>
      </c>
      <c r="AT18" s="39" t="n">
        <v>13904818.14</v>
      </c>
      <c r="AU18" s="39" t="n">
        <v>4645646</v>
      </c>
      <c r="AV18" s="39" t="n">
        <v>29368283.23</v>
      </c>
      <c r="AW18" s="39" t="n">
        <v>17049169.1</v>
      </c>
      <c r="AX18" s="39" t="n">
        <v>8174390.65</v>
      </c>
      <c r="AY18" s="39" t="n">
        <v>1077891.86</v>
      </c>
      <c r="AZ18" s="39" t="n">
        <v>4375437.82</v>
      </c>
      <c r="BA18" s="39" t="n">
        <v>3051465.56</v>
      </c>
      <c r="BB18" s="39" t="n">
        <v>0</v>
      </c>
      <c r="BC18" s="37"/>
      <c r="BD18" s="39" t="n">
        <v>11555.17</v>
      </c>
      <c r="BE18" s="39" t="n">
        <v>358428.04</v>
      </c>
      <c r="BF18" s="39" t="n">
        <v>3496861.66</v>
      </c>
      <c r="BG18" s="39" t="n">
        <v>2470640.65</v>
      </c>
      <c r="BH18" s="39" t="n">
        <v>5967502.31</v>
      </c>
      <c r="BI18" s="39" t="n">
        <v>6112700.32</v>
      </c>
      <c r="BJ18" s="39" t="n">
        <v>0</v>
      </c>
      <c r="BK18" s="39" t="n">
        <v>238911.5</v>
      </c>
      <c r="BL18" s="39" t="n">
        <v>0</v>
      </c>
      <c r="BM18" s="39" t="n">
        <v>5967502.31</v>
      </c>
      <c r="BN18" s="39" t="n">
        <v>0</v>
      </c>
      <c r="BO18" s="39" t="n">
        <v>0</v>
      </c>
      <c r="BP18" s="39" t="n">
        <v>0</v>
      </c>
      <c r="BQ18" s="39" t="n">
        <v>0</v>
      </c>
      <c r="BR18" s="39" t="n">
        <v>0</v>
      </c>
      <c r="BS18" s="39" t="n">
        <v>0</v>
      </c>
      <c r="BT18" s="39" t="n">
        <v>0</v>
      </c>
      <c r="BU18" s="39" t="n">
        <v>0</v>
      </c>
      <c r="BV18" s="37"/>
      <c r="BW18" s="37"/>
      <c r="BX18" s="37"/>
      <c r="BY18" s="37"/>
      <c r="BZ18" s="37"/>
      <c r="CA18" s="37"/>
      <c r="CB18" s="37"/>
      <c r="CC18" s="37"/>
      <c r="CD18" s="39" t="n">
        <v>0</v>
      </c>
      <c r="CE18" s="39" t="n">
        <v>1212708.89</v>
      </c>
      <c r="CF18" s="39" t="n">
        <v>0</v>
      </c>
      <c r="CG18" s="39"/>
      <c r="CH18" s="39" t="n">
        <v>802720.78</v>
      </c>
      <c r="CI18" s="39" t="n">
        <v>256487.32</v>
      </c>
      <c r="CJ18" s="39" t="n">
        <v>153500.79</v>
      </c>
      <c r="CK18" s="39" t="n">
        <v>1212708.89</v>
      </c>
      <c r="CL18" s="38" t="n">
        <v>145599</v>
      </c>
      <c r="CM18" s="38" t="n">
        <v>145599</v>
      </c>
      <c r="CN18" s="38" t="n">
        <v>39723</v>
      </c>
      <c r="CO18" s="38" t="n">
        <v>33860</v>
      </c>
      <c r="CP18" s="38" t="n">
        <v>21638</v>
      </c>
      <c r="CQ18" s="38" t="n">
        <v>40742</v>
      </c>
      <c r="CR18" s="38" t="n">
        <v>27299</v>
      </c>
      <c r="CS18" s="38" t="n">
        <v>38846</v>
      </c>
      <c r="CT18" s="38" t="n">
        <v>27299</v>
      </c>
      <c r="CU18" s="39" t="n">
        <v>13577.88</v>
      </c>
      <c r="CV18" s="39" t="n">
        <v>2033.15</v>
      </c>
      <c r="CW18" s="39" t="n">
        <v>300</v>
      </c>
      <c r="CX18" s="39" t="n">
        <v>0</v>
      </c>
      <c r="CY18" s="39" t="n">
        <v>0</v>
      </c>
      <c r="CZ18" s="39" t="n">
        <v>0</v>
      </c>
      <c r="DA18" s="39" t="n">
        <v>6632.53</v>
      </c>
      <c r="DB18" s="39" t="n">
        <v>6695.17</v>
      </c>
      <c r="DC18" s="39" t="n">
        <v>0</v>
      </c>
      <c r="DD18" s="39" t="n">
        <v>5072.09</v>
      </c>
      <c r="DE18" s="39" t="n">
        <v>7061.16</v>
      </c>
      <c r="DF18" s="39" t="n">
        <v>7992.42</v>
      </c>
      <c r="DG18" s="39" t="n">
        <v>5072.09</v>
      </c>
      <c r="DH18" s="39" t="n">
        <v>417</v>
      </c>
      <c r="DI18" s="39" t="n">
        <v>9813.93</v>
      </c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1" t="s">
        <v>427</v>
      </c>
      <c r="DZ18" s="38" t="n">
        <v>0</v>
      </c>
      <c r="EA18" s="38" t="n">
        <v>0</v>
      </c>
      <c r="EB18" s="37"/>
      <c r="EC18" s="38" t="n">
        <v>0</v>
      </c>
      <c r="ED18" s="39" t="n">
        <v>0</v>
      </c>
      <c r="EE18" s="37"/>
      <c r="EF18" s="38" t="n">
        <v>10032</v>
      </c>
      <c r="EG18" s="38" t="n">
        <v>521</v>
      </c>
      <c r="EH18" s="38" t="n">
        <v>21</v>
      </c>
      <c r="EI18" s="38" t="n">
        <v>7464</v>
      </c>
      <c r="EJ18" s="38" t="n">
        <v>521</v>
      </c>
      <c r="EK18" s="38" t="n">
        <v>7</v>
      </c>
      <c r="EL18" s="38" t="n">
        <v>3960</v>
      </c>
      <c r="EM18" s="38" t="n">
        <v>521</v>
      </c>
      <c r="EN18" s="38" t="n">
        <v>11</v>
      </c>
      <c r="EO18" s="37"/>
      <c r="EP18" s="37"/>
      <c r="EQ18" s="38" t="n">
        <v>49705</v>
      </c>
      <c r="ER18" s="38" t="n">
        <v>3349</v>
      </c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0" hidden="false" customHeight="true" outlineLevel="0" collapsed="false">
      <c r="A19" s="36" t="s">
        <v>439</v>
      </c>
      <c r="B19" s="1" t="s">
        <v>440</v>
      </c>
      <c r="C19" s="36" t="s">
        <v>420</v>
      </c>
      <c r="D19" s="36" t="s">
        <v>421</v>
      </c>
      <c r="E19" s="36" t="s">
        <v>422</v>
      </c>
      <c r="F19" s="1" t="s">
        <v>5</v>
      </c>
      <c r="G19" s="1" t="s">
        <v>6</v>
      </c>
      <c r="H19" s="1" t="s">
        <v>423</v>
      </c>
      <c r="I19" s="1" t="s">
        <v>424</v>
      </c>
      <c r="J19" s="1" t="s">
        <v>171</v>
      </c>
      <c r="K19" s="37" t="n">
        <v>1</v>
      </c>
      <c r="L19" s="37" t="n">
        <v>1</v>
      </c>
      <c r="M19" s="1" t="s">
        <v>430</v>
      </c>
      <c r="N19" s="37" t="n">
        <v>1</v>
      </c>
      <c r="O19" s="37" t="n">
        <v>0</v>
      </c>
      <c r="P19" s="37" t="n">
        <v>1</v>
      </c>
      <c r="Q19" s="37" t="n">
        <v>0</v>
      </c>
      <c r="R19" s="37" t="n">
        <v>0</v>
      </c>
      <c r="S19" s="37"/>
      <c r="T19" s="37"/>
      <c r="U19" s="37"/>
      <c r="V19" s="36" t="n">
        <v>2016</v>
      </c>
      <c r="W19" s="37"/>
      <c r="X19" s="1" t="s">
        <v>426</v>
      </c>
      <c r="Y19" s="37"/>
      <c r="Z19" s="37"/>
      <c r="AA19" s="37"/>
      <c r="AB19" s="37"/>
      <c r="AC19" s="37"/>
      <c r="AD19" s="37" t="n">
        <v>1</v>
      </c>
      <c r="AE19" s="37" t="n">
        <v>0</v>
      </c>
      <c r="AF19" s="37" t="n">
        <v>0</v>
      </c>
      <c r="AG19" s="36" t="n">
        <v>2016</v>
      </c>
      <c r="AH19" s="38" t="n">
        <v>43700</v>
      </c>
      <c r="AI19" s="38" t="n">
        <v>19683</v>
      </c>
      <c r="AJ19" s="37"/>
      <c r="AK19" s="37"/>
      <c r="AL19" s="38" t="n">
        <v>2</v>
      </c>
      <c r="AM19" s="39" t="n">
        <v>131957.44</v>
      </c>
      <c r="AN19" s="39" t="n">
        <v>131592.8</v>
      </c>
      <c r="AO19" s="39" t="n">
        <v>131592.8</v>
      </c>
      <c r="AP19" s="37"/>
      <c r="AQ19" s="39" t="n">
        <v>0</v>
      </c>
      <c r="AR19" s="37"/>
      <c r="AS19" s="39" t="n">
        <v>364.64</v>
      </c>
      <c r="AT19" s="39" t="n">
        <v>85098.11</v>
      </c>
      <c r="AU19" s="39" t="n">
        <v>86225</v>
      </c>
      <c r="AV19" s="39" t="n">
        <v>387144.3</v>
      </c>
      <c r="AW19" s="39" t="n">
        <v>283036.4</v>
      </c>
      <c r="AX19" s="39" t="n">
        <v>173107.65</v>
      </c>
      <c r="AY19" s="39" t="n">
        <v>15697.8</v>
      </c>
      <c r="AZ19" s="39" t="n">
        <v>75284.2</v>
      </c>
      <c r="BA19" s="39" t="n">
        <v>13569.97</v>
      </c>
      <c r="BB19" s="39" t="n">
        <v>0</v>
      </c>
      <c r="BC19" s="37"/>
      <c r="BD19" s="39" t="n">
        <v>100.37</v>
      </c>
      <c r="BE19" s="39" t="n">
        <v>5276.41</v>
      </c>
      <c r="BF19" s="39" t="n">
        <v>30372.73</v>
      </c>
      <c r="BG19" s="39" t="n">
        <v>21459.27</v>
      </c>
      <c r="BH19" s="39" t="n">
        <v>51832</v>
      </c>
      <c r="BI19" s="39" t="n">
        <v>50222.91</v>
      </c>
      <c r="BJ19" s="39" t="n">
        <v>0</v>
      </c>
      <c r="BK19" s="39" t="n">
        <v>2052.99</v>
      </c>
      <c r="BL19" s="39" t="n">
        <v>0</v>
      </c>
      <c r="BM19" s="39" t="n">
        <v>51832</v>
      </c>
      <c r="BN19" s="39" t="n">
        <v>0</v>
      </c>
      <c r="BO19" s="39" t="n">
        <v>0</v>
      </c>
      <c r="BP19" s="39" t="n">
        <v>0</v>
      </c>
      <c r="BQ19" s="39" t="n">
        <v>0</v>
      </c>
      <c r="BR19" s="39" t="n">
        <v>0</v>
      </c>
      <c r="BS19" s="39" t="n">
        <v>0</v>
      </c>
      <c r="BT19" s="39" t="n">
        <v>0</v>
      </c>
      <c r="BU19" s="39" t="n">
        <v>0</v>
      </c>
      <c r="BV19" s="37"/>
      <c r="BW19" s="37"/>
      <c r="BX19" s="37"/>
      <c r="BY19" s="37"/>
      <c r="BZ19" s="37"/>
      <c r="CA19" s="37"/>
      <c r="CB19" s="37"/>
      <c r="CC19" s="37"/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39" t="n">
        <v>0</v>
      </c>
      <c r="CK19" s="39" t="n">
        <v>0</v>
      </c>
      <c r="CL19" s="38" t="n">
        <v>2357</v>
      </c>
      <c r="CM19" s="38" t="n">
        <v>2278</v>
      </c>
      <c r="CN19" s="38" t="n">
        <v>635</v>
      </c>
      <c r="CO19" s="38" t="n">
        <v>532</v>
      </c>
      <c r="CP19" s="38" t="n">
        <v>0</v>
      </c>
      <c r="CQ19" s="38" t="n">
        <v>544</v>
      </c>
      <c r="CR19" s="38" t="n">
        <v>0</v>
      </c>
      <c r="CS19" s="38" t="n">
        <v>513</v>
      </c>
      <c r="CT19" s="38" t="n">
        <v>0</v>
      </c>
      <c r="CU19" s="39" t="n">
        <v>145.45</v>
      </c>
      <c r="CV19" s="39" t="n">
        <v>0</v>
      </c>
      <c r="CW19" s="39" t="n">
        <v>8</v>
      </c>
      <c r="CX19" s="39" t="n">
        <v>0</v>
      </c>
      <c r="CY19" s="39" t="n">
        <v>0</v>
      </c>
      <c r="CZ19" s="39" t="n">
        <v>0</v>
      </c>
      <c r="DA19" s="39" t="n">
        <v>0</v>
      </c>
      <c r="DB19" s="39" t="n">
        <v>145</v>
      </c>
      <c r="DC19" s="39" t="n">
        <v>0</v>
      </c>
      <c r="DD19" s="39" t="n">
        <v>0</v>
      </c>
      <c r="DE19" s="39" t="n">
        <v>74.99</v>
      </c>
      <c r="DF19" s="39" t="n">
        <v>75.69</v>
      </c>
      <c r="DG19" s="39" t="n">
        <v>0</v>
      </c>
      <c r="DH19" s="39" t="n">
        <v>15</v>
      </c>
      <c r="DI19" s="39" t="n">
        <v>153.41</v>
      </c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1" t="s">
        <v>427</v>
      </c>
      <c r="DZ19" s="38" t="n">
        <v>0</v>
      </c>
      <c r="EA19" s="38" t="n">
        <v>0</v>
      </c>
      <c r="EB19" s="37"/>
      <c r="EC19" s="38" t="n">
        <v>0</v>
      </c>
      <c r="ED19" s="39" t="n">
        <v>0</v>
      </c>
      <c r="EE19" s="37"/>
      <c r="EF19" s="38" t="n">
        <v>481</v>
      </c>
      <c r="EG19" s="38" t="n">
        <v>1</v>
      </c>
      <c r="EH19" s="38" t="n">
        <v>0</v>
      </c>
      <c r="EI19" s="38" t="n">
        <v>420</v>
      </c>
      <c r="EJ19" s="38" t="n">
        <v>1</v>
      </c>
      <c r="EK19" s="38" t="n">
        <v>0</v>
      </c>
      <c r="EL19" s="38" t="n">
        <v>218</v>
      </c>
      <c r="EM19" s="38" t="n">
        <v>1</v>
      </c>
      <c r="EN19" s="38" t="n">
        <v>0</v>
      </c>
      <c r="EO19" s="37"/>
      <c r="EP19" s="37"/>
      <c r="EQ19" s="38" t="n">
        <v>389</v>
      </c>
      <c r="ER19" s="38" t="n">
        <v>42</v>
      </c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0" hidden="false" customHeight="true" outlineLevel="0" collapsed="false">
      <c r="A20" s="36" t="s">
        <v>441</v>
      </c>
      <c r="B20" s="1" t="s">
        <v>442</v>
      </c>
      <c r="C20" s="36" t="s">
        <v>420</v>
      </c>
      <c r="D20" s="36" t="s">
        <v>421</v>
      </c>
      <c r="E20" s="36" t="s">
        <v>422</v>
      </c>
      <c r="F20" s="1" t="s">
        <v>5</v>
      </c>
      <c r="G20" s="1" t="s">
        <v>6</v>
      </c>
      <c r="H20" s="1" t="s">
        <v>423</v>
      </c>
      <c r="I20" s="1" t="s">
        <v>424</v>
      </c>
      <c r="J20" s="1" t="s">
        <v>443</v>
      </c>
      <c r="K20" s="37" t="n">
        <v>1</v>
      </c>
      <c r="L20" s="37" t="n">
        <v>1</v>
      </c>
      <c r="M20" s="1" t="s">
        <v>425</v>
      </c>
      <c r="N20" s="37" t="n">
        <v>1</v>
      </c>
      <c r="O20" s="37" t="n">
        <v>1</v>
      </c>
      <c r="P20" s="37" t="n">
        <v>1</v>
      </c>
      <c r="Q20" s="37" t="n">
        <v>0</v>
      </c>
      <c r="R20" s="37" t="n">
        <v>0</v>
      </c>
      <c r="S20" s="37"/>
      <c r="T20" s="37"/>
      <c r="U20" s="37"/>
      <c r="V20" s="36" t="n">
        <v>2045</v>
      </c>
      <c r="W20" s="37" t="n">
        <v>1</v>
      </c>
      <c r="X20" s="1" t="s">
        <v>425</v>
      </c>
      <c r="Y20" s="37" t="n">
        <v>1</v>
      </c>
      <c r="Z20" s="37" t="n">
        <v>1</v>
      </c>
      <c r="AA20" s="37" t="n">
        <v>1</v>
      </c>
      <c r="AB20" s="37" t="n">
        <v>0</v>
      </c>
      <c r="AC20" s="37" t="n">
        <v>0</v>
      </c>
      <c r="AD20" s="37"/>
      <c r="AE20" s="37"/>
      <c r="AF20" s="37"/>
      <c r="AG20" s="36" t="n">
        <v>2045</v>
      </c>
      <c r="AH20" s="38" t="n">
        <v>1439561</v>
      </c>
      <c r="AI20" s="38" t="n">
        <v>1427242</v>
      </c>
      <c r="AJ20" s="38" t="n">
        <v>1439561</v>
      </c>
      <c r="AK20" s="38" t="n">
        <v>1427242</v>
      </c>
      <c r="AL20" s="38" t="n">
        <v>697</v>
      </c>
      <c r="AM20" s="39" t="n">
        <v>125118603.88</v>
      </c>
      <c r="AN20" s="39" t="n">
        <v>123196582.62</v>
      </c>
      <c r="AO20" s="39" t="n">
        <v>105616017.08</v>
      </c>
      <c r="AP20" s="39" t="n">
        <v>17580565.54</v>
      </c>
      <c r="AQ20" s="39" t="n">
        <v>0</v>
      </c>
      <c r="AR20" s="39" t="n">
        <v>0</v>
      </c>
      <c r="AS20" s="39" t="n">
        <v>1922021.26</v>
      </c>
      <c r="AT20" s="39" t="n">
        <v>103539042.06</v>
      </c>
      <c r="AU20" s="39" t="n">
        <v>45226518</v>
      </c>
      <c r="AV20" s="39" t="n">
        <v>247867454.15</v>
      </c>
      <c r="AW20" s="39" t="n">
        <v>143717736.85</v>
      </c>
      <c r="AX20" s="39" t="n">
        <v>71022798.59</v>
      </c>
      <c r="AY20" s="39" t="n">
        <v>9174011.43</v>
      </c>
      <c r="AZ20" s="39" t="n">
        <v>36251347.67</v>
      </c>
      <c r="BA20" s="39" t="n">
        <v>27171232.35</v>
      </c>
      <c r="BB20" s="39" t="n">
        <v>0</v>
      </c>
      <c r="BC20" s="39" t="n">
        <v>0</v>
      </c>
      <c r="BD20" s="39" t="n">
        <v>98346.81</v>
      </c>
      <c r="BE20" s="39" t="n">
        <v>0</v>
      </c>
      <c r="BF20" s="39" t="n">
        <v>29762316.74</v>
      </c>
      <c r="BG20" s="39" t="n">
        <v>21027791.77</v>
      </c>
      <c r="BH20" s="39" t="n">
        <v>50790108.51</v>
      </c>
      <c r="BI20" s="39" t="n">
        <v>52025611.05</v>
      </c>
      <c r="BJ20" s="39" t="n">
        <v>0</v>
      </c>
      <c r="BK20" s="39" t="n">
        <v>1333997.74</v>
      </c>
      <c r="BL20" s="39" t="n">
        <v>8028256.73</v>
      </c>
      <c r="BM20" s="39" t="n">
        <v>58818365.24</v>
      </c>
      <c r="BN20" s="39" t="n">
        <v>0</v>
      </c>
      <c r="BO20" s="39" t="n">
        <v>7290801.55</v>
      </c>
      <c r="BP20" s="39" t="n">
        <v>0</v>
      </c>
      <c r="BQ20" s="39" t="n">
        <v>0</v>
      </c>
      <c r="BR20" s="39" t="n">
        <v>7290801.55</v>
      </c>
      <c r="BS20" s="39" t="n">
        <v>0</v>
      </c>
      <c r="BT20" s="39" t="n">
        <v>0</v>
      </c>
      <c r="BU20" s="39" t="n">
        <v>7290801.55</v>
      </c>
      <c r="BV20" s="37"/>
      <c r="BW20" s="37"/>
      <c r="BX20" s="37"/>
      <c r="BY20" s="37"/>
      <c r="BZ20" s="37"/>
      <c r="CA20" s="37"/>
      <c r="CB20" s="37"/>
      <c r="CC20" s="37"/>
      <c r="CD20" s="39" t="n">
        <v>0</v>
      </c>
      <c r="CE20" s="39" t="n">
        <v>5217428.64</v>
      </c>
      <c r="CF20" s="39" t="n">
        <v>5060731.95</v>
      </c>
      <c r="CG20" s="39"/>
      <c r="CH20" s="39" t="n">
        <v>2711329.87</v>
      </c>
      <c r="CI20" s="39" t="n">
        <v>7538625.74</v>
      </c>
      <c r="CJ20" s="39" t="n">
        <v>28204.98</v>
      </c>
      <c r="CK20" s="39" t="n">
        <v>10278160.59</v>
      </c>
      <c r="CL20" s="38" t="n">
        <v>1242755</v>
      </c>
      <c r="CM20" s="38" t="n">
        <v>1165034</v>
      </c>
      <c r="CN20" s="38" t="n">
        <v>206838</v>
      </c>
      <c r="CO20" s="38" t="n">
        <v>188817</v>
      </c>
      <c r="CP20" s="38" t="n">
        <v>95331</v>
      </c>
      <c r="CQ20" s="38" t="n">
        <v>258569</v>
      </c>
      <c r="CR20" s="38" t="n">
        <v>156461</v>
      </c>
      <c r="CS20" s="38" t="n">
        <v>233967</v>
      </c>
      <c r="CT20" s="38" t="n">
        <v>156460</v>
      </c>
      <c r="CU20" s="39" t="n">
        <v>84986</v>
      </c>
      <c r="CV20" s="39" t="n">
        <v>21968.02</v>
      </c>
      <c r="CW20" s="39" t="n">
        <v>1855.96</v>
      </c>
      <c r="CX20" s="39" t="n">
        <v>0</v>
      </c>
      <c r="CY20" s="39" t="n">
        <v>0</v>
      </c>
      <c r="CZ20" s="39" t="n">
        <v>0</v>
      </c>
      <c r="DA20" s="39" t="n">
        <v>74804.79</v>
      </c>
      <c r="DB20" s="39" t="n">
        <v>10181</v>
      </c>
      <c r="DC20" s="39" t="n">
        <v>0</v>
      </c>
      <c r="DD20" s="39" t="n">
        <v>25503.51</v>
      </c>
      <c r="DE20" s="39" t="n">
        <v>49965.16</v>
      </c>
      <c r="DF20" s="39" t="n">
        <v>49944.15</v>
      </c>
      <c r="DG20" s="39" t="n">
        <v>24891.09</v>
      </c>
      <c r="DH20" s="39" t="n">
        <v>1675.18</v>
      </c>
      <c r="DI20" s="39" t="n">
        <v>96450.77</v>
      </c>
      <c r="DJ20" s="38" t="n">
        <v>177459</v>
      </c>
      <c r="DK20" s="38" t="n">
        <v>177459</v>
      </c>
      <c r="DL20" s="38" t="n">
        <v>31732</v>
      </c>
      <c r="DM20" s="38" t="n">
        <v>30935</v>
      </c>
      <c r="DN20" s="38" t="n">
        <v>56034</v>
      </c>
      <c r="DO20" s="38" t="n">
        <v>46398</v>
      </c>
      <c r="DP20" s="39" t="n">
        <v>2090.2</v>
      </c>
      <c r="DQ20" s="39" t="n">
        <v>434.39</v>
      </c>
      <c r="DR20" s="39" t="n">
        <v>0</v>
      </c>
      <c r="DS20" s="39" t="n">
        <v>0</v>
      </c>
      <c r="DT20" s="39" t="n">
        <v>0</v>
      </c>
      <c r="DU20" s="39" t="n">
        <v>0</v>
      </c>
      <c r="DV20" s="39" t="n">
        <v>11074.64</v>
      </c>
      <c r="DW20" s="39" t="n">
        <v>326</v>
      </c>
      <c r="DX20" s="39" t="n">
        <v>306.62</v>
      </c>
      <c r="DY20" s="1" t="s">
        <v>427</v>
      </c>
      <c r="DZ20" s="38" t="n">
        <v>0</v>
      </c>
      <c r="EA20" s="38" t="n">
        <v>0</v>
      </c>
      <c r="EB20" s="37"/>
      <c r="EC20" s="38" t="n">
        <v>0</v>
      </c>
      <c r="ED20" s="39" t="n">
        <v>0</v>
      </c>
      <c r="EE20" s="37"/>
      <c r="EF20" s="38" t="n">
        <v>27636</v>
      </c>
      <c r="EG20" s="38" t="n">
        <v>5906</v>
      </c>
      <c r="EH20" s="38" t="n">
        <v>193</v>
      </c>
      <c r="EI20" s="38" t="n">
        <v>19848</v>
      </c>
      <c r="EJ20" s="38" t="n">
        <v>5626</v>
      </c>
      <c r="EK20" s="38" t="n">
        <v>240</v>
      </c>
      <c r="EL20" s="38" t="n">
        <v>11532</v>
      </c>
      <c r="EM20" s="38" t="n">
        <v>2327</v>
      </c>
      <c r="EN20" s="38" t="n">
        <v>33</v>
      </c>
      <c r="EO20" s="37"/>
      <c r="EP20" s="37"/>
      <c r="EQ20" s="38" t="n">
        <v>138738</v>
      </c>
      <c r="ER20" s="38" t="n">
        <v>6078</v>
      </c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0" hidden="false" customHeight="true" outlineLevel="0" collapsed="false">
      <c r="A21" s="36" t="s">
        <v>444</v>
      </c>
      <c r="B21" s="1" t="s">
        <v>445</v>
      </c>
      <c r="C21" s="36" t="s">
        <v>420</v>
      </c>
      <c r="D21" s="36" t="s">
        <v>421</v>
      </c>
      <c r="E21" s="36" t="s">
        <v>422</v>
      </c>
      <c r="F21" s="1" t="s">
        <v>5</v>
      </c>
      <c r="G21" s="1" t="s">
        <v>6</v>
      </c>
      <c r="H21" s="1" t="s">
        <v>423</v>
      </c>
      <c r="I21" s="1" t="s">
        <v>424</v>
      </c>
      <c r="J21" s="1" t="s">
        <v>171</v>
      </c>
      <c r="K21" s="37" t="n">
        <v>1</v>
      </c>
      <c r="L21" s="37" t="n">
        <v>1</v>
      </c>
      <c r="M21" s="1" t="s">
        <v>430</v>
      </c>
      <c r="N21" s="37" t="n">
        <v>1</v>
      </c>
      <c r="O21" s="37" t="n">
        <v>0</v>
      </c>
      <c r="P21" s="37" t="n">
        <v>0</v>
      </c>
      <c r="Q21" s="37" t="n">
        <v>1</v>
      </c>
      <c r="R21" s="37" t="n">
        <v>0</v>
      </c>
      <c r="S21" s="37"/>
      <c r="T21" s="37"/>
      <c r="U21" s="37"/>
      <c r="V21" s="36" t="n">
        <v>2007</v>
      </c>
      <c r="W21" s="37"/>
      <c r="X21" s="1" t="s">
        <v>426</v>
      </c>
      <c r="Y21" s="37"/>
      <c r="Z21" s="37"/>
      <c r="AA21" s="37"/>
      <c r="AB21" s="37"/>
      <c r="AC21" s="37"/>
      <c r="AD21" s="37" t="n">
        <v>0</v>
      </c>
      <c r="AE21" s="37" t="n">
        <v>1</v>
      </c>
      <c r="AF21" s="37" t="n">
        <v>0</v>
      </c>
      <c r="AG21" s="36" t="n">
        <v>2007</v>
      </c>
      <c r="AH21" s="38" t="n">
        <v>121528</v>
      </c>
      <c r="AI21" s="38" t="n">
        <v>77945</v>
      </c>
      <c r="AJ21" s="38"/>
      <c r="AK21" s="38"/>
      <c r="AL21" s="38" t="n">
        <v>23</v>
      </c>
      <c r="AM21" s="39" t="n">
        <v>1830469.28</v>
      </c>
      <c r="AN21" s="39" t="n">
        <v>1819513.06</v>
      </c>
      <c r="AO21" s="39" t="n">
        <v>1819513.06</v>
      </c>
      <c r="AP21" s="39"/>
      <c r="AQ21" s="39" t="n">
        <v>0</v>
      </c>
      <c r="AR21" s="39"/>
      <c r="AS21" s="39" t="n">
        <v>10956.22</v>
      </c>
      <c r="AT21" s="39" t="n">
        <v>1351770.29</v>
      </c>
      <c r="AU21" s="39" t="n">
        <v>1043219</v>
      </c>
      <c r="AV21" s="39" t="n">
        <v>6014359.47</v>
      </c>
      <c r="AW21" s="39" t="n">
        <v>4383327.1</v>
      </c>
      <c r="AX21" s="39" t="n">
        <v>2554975.48</v>
      </c>
      <c r="AY21" s="39" t="n">
        <v>286252.48</v>
      </c>
      <c r="AZ21" s="39" t="n">
        <v>852468.54</v>
      </c>
      <c r="BA21" s="39" t="n">
        <v>621906.93</v>
      </c>
      <c r="BB21" s="39" t="n">
        <v>0</v>
      </c>
      <c r="BC21" s="39"/>
      <c r="BD21" s="39" t="n">
        <v>1572.71</v>
      </c>
      <c r="BE21" s="39" t="n">
        <v>66150.96</v>
      </c>
      <c r="BF21" s="39" t="n">
        <v>475994.52</v>
      </c>
      <c r="BG21" s="39" t="n">
        <v>336265.25</v>
      </c>
      <c r="BH21" s="39" t="n">
        <v>812259.77</v>
      </c>
      <c r="BI21" s="39" t="n">
        <v>786602.42</v>
      </c>
      <c r="BJ21" s="39" t="n">
        <v>0</v>
      </c>
      <c r="BK21" s="39" t="n">
        <v>32170.18</v>
      </c>
      <c r="BL21" s="39" t="n">
        <v>0</v>
      </c>
      <c r="BM21" s="39" t="n">
        <v>812259.77</v>
      </c>
      <c r="BN21" s="39" t="n">
        <v>0</v>
      </c>
      <c r="BO21" s="39" t="n">
        <v>0</v>
      </c>
      <c r="BP21" s="39" t="n">
        <v>0</v>
      </c>
      <c r="BQ21" s="39" t="n">
        <v>0</v>
      </c>
      <c r="BR21" s="39" t="n">
        <v>0</v>
      </c>
      <c r="BS21" s="39" t="n">
        <v>0</v>
      </c>
      <c r="BT21" s="39" t="n">
        <v>0</v>
      </c>
      <c r="BU21" s="39" t="n">
        <v>0</v>
      </c>
      <c r="BV21" s="37"/>
      <c r="BW21" s="37"/>
      <c r="BX21" s="37"/>
      <c r="BY21" s="37"/>
      <c r="BZ21" s="37"/>
      <c r="CA21" s="37"/>
      <c r="CB21" s="37"/>
      <c r="CC21" s="37"/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39" t="n">
        <v>0</v>
      </c>
      <c r="CK21" s="39" t="n">
        <v>0</v>
      </c>
      <c r="CL21" s="38" t="n">
        <v>21106</v>
      </c>
      <c r="CM21" s="38" t="n">
        <v>19766</v>
      </c>
      <c r="CN21" s="38" t="n">
        <v>6405</v>
      </c>
      <c r="CO21" s="38" t="n">
        <v>4713</v>
      </c>
      <c r="CP21" s="38" t="n">
        <v>35</v>
      </c>
      <c r="CQ21" s="38" t="n">
        <v>5890</v>
      </c>
      <c r="CR21" s="38" t="n">
        <v>35</v>
      </c>
      <c r="CS21" s="38" t="n">
        <v>4694</v>
      </c>
      <c r="CT21" s="38" t="n">
        <v>35</v>
      </c>
      <c r="CU21" s="39" t="n">
        <v>1793</v>
      </c>
      <c r="CV21" s="39" t="n">
        <v>0</v>
      </c>
      <c r="CW21" s="39" t="n">
        <v>39</v>
      </c>
      <c r="CX21" s="39" t="n">
        <v>0</v>
      </c>
      <c r="CY21" s="39" t="n">
        <v>0</v>
      </c>
      <c r="CZ21" s="39" t="n">
        <v>0</v>
      </c>
      <c r="DA21" s="39" t="n">
        <v>1785.69</v>
      </c>
      <c r="DB21" s="39" t="n">
        <v>0</v>
      </c>
      <c r="DC21" s="39" t="n">
        <v>0</v>
      </c>
      <c r="DD21" s="39" t="n">
        <v>3.72</v>
      </c>
      <c r="DE21" s="39" t="n">
        <v>959.78</v>
      </c>
      <c r="DF21" s="39" t="n">
        <v>970.41</v>
      </c>
      <c r="DG21" s="39" t="n">
        <v>3.72</v>
      </c>
      <c r="DH21" s="39" t="n">
        <v>97</v>
      </c>
      <c r="DI21" s="39" t="n">
        <v>1780.91</v>
      </c>
      <c r="DJ21" s="38"/>
      <c r="DK21" s="38"/>
      <c r="DL21" s="38"/>
      <c r="DM21" s="38"/>
      <c r="DN21" s="38"/>
      <c r="DO21" s="38"/>
      <c r="DP21" s="39"/>
      <c r="DQ21" s="39"/>
      <c r="DR21" s="39"/>
      <c r="DS21" s="39"/>
      <c r="DT21" s="39"/>
      <c r="DU21" s="39"/>
      <c r="DV21" s="39"/>
      <c r="DW21" s="39"/>
      <c r="DX21" s="39"/>
      <c r="DY21" s="1" t="s">
        <v>427</v>
      </c>
      <c r="DZ21" s="38" t="n">
        <v>0</v>
      </c>
      <c r="EA21" s="38" t="n">
        <v>0</v>
      </c>
      <c r="EB21" s="37"/>
      <c r="EC21" s="38" t="n">
        <v>0</v>
      </c>
      <c r="ED21" s="39" t="n">
        <v>0</v>
      </c>
      <c r="EE21" s="37"/>
      <c r="EF21" s="38" t="n">
        <v>4946</v>
      </c>
      <c r="EG21" s="38" t="n">
        <v>2</v>
      </c>
      <c r="EH21" s="38" t="n">
        <v>0</v>
      </c>
      <c r="EI21" s="38" t="n">
        <v>4440</v>
      </c>
      <c r="EJ21" s="38" t="n">
        <v>7</v>
      </c>
      <c r="EK21" s="38" t="n">
        <v>0</v>
      </c>
      <c r="EL21" s="38" t="n">
        <v>723</v>
      </c>
      <c r="EM21" s="38" t="n">
        <v>7</v>
      </c>
      <c r="EN21" s="38" t="n">
        <v>0</v>
      </c>
      <c r="EO21" s="37"/>
      <c r="EP21" s="37"/>
      <c r="EQ21" s="38" t="n">
        <v>6714</v>
      </c>
      <c r="ER21" s="38" t="n">
        <v>461</v>
      </c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0" hidden="false" customHeight="true" outlineLevel="0" collapsed="false">
      <c r="A22" s="36" t="s">
        <v>446</v>
      </c>
      <c r="B22" s="1" t="s">
        <v>447</v>
      </c>
      <c r="C22" s="36" t="s">
        <v>420</v>
      </c>
      <c r="D22" s="36" t="s">
        <v>421</v>
      </c>
      <c r="E22" s="36" t="s">
        <v>422</v>
      </c>
      <c r="F22" s="1" t="s">
        <v>5</v>
      </c>
      <c r="G22" s="1" t="s">
        <v>6</v>
      </c>
      <c r="H22" s="1" t="s">
        <v>423</v>
      </c>
      <c r="I22" s="1" t="s">
        <v>424</v>
      </c>
      <c r="J22" s="1" t="s">
        <v>171</v>
      </c>
      <c r="K22" s="37" t="n">
        <v>1</v>
      </c>
      <c r="L22" s="37" t="n">
        <v>1</v>
      </c>
      <c r="M22" s="1" t="s">
        <v>430</v>
      </c>
      <c r="N22" s="37" t="n">
        <v>1</v>
      </c>
      <c r="O22" s="37" t="n">
        <v>0</v>
      </c>
      <c r="P22" s="37" t="n">
        <v>0</v>
      </c>
      <c r="Q22" s="37" t="n">
        <v>1</v>
      </c>
      <c r="R22" s="37" t="n">
        <v>0</v>
      </c>
      <c r="S22" s="37"/>
      <c r="T22" s="37"/>
      <c r="U22" s="37"/>
      <c r="V22" s="36" t="n">
        <v>2011</v>
      </c>
      <c r="W22" s="37"/>
      <c r="X22" s="1" t="s">
        <v>426</v>
      </c>
      <c r="Y22" s="37"/>
      <c r="Z22" s="37"/>
      <c r="AA22" s="37"/>
      <c r="AB22" s="37"/>
      <c r="AC22" s="37"/>
      <c r="AD22" s="37" t="n">
        <v>0</v>
      </c>
      <c r="AE22" s="37" t="n">
        <v>1</v>
      </c>
      <c r="AF22" s="37" t="n">
        <v>0</v>
      </c>
      <c r="AG22" s="36" t="n">
        <v>2011</v>
      </c>
      <c r="AH22" s="38" t="n">
        <v>61222</v>
      </c>
      <c r="AI22" s="38" t="n">
        <v>34182</v>
      </c>
      <c r="AJ22" s="38"/>
      <c r="AK22" s="38"/>
      <c r="AL22" s="38" t="n">
        <v>8</v>
      </c>
      <c r="AM22" s="39" t="n">
        <v>229875.5</v>
      </c>
      <c r="AN22" s="39" t="n">
        <v>229441.87</v>
      </c>
      <c r="AO22" s="39" t="n">
        <v>229441.87</v>
      </c>
      <c r="AP22" s="39"/>
      <c r="AQ22" s="39" t="n">
        <v>0</v>
      </c>
      <c r="AR22" s="39"/>
      <c r="AS22" s="39" t="n">
        <v>433.63</v>
      </c>
      <c r="AT22" s="39" t="n">
        <v>224009.06</v>
      </c>
      <c r="AU22" s="39" t="n">
        <v>93263</v>
      </c>
      <c r="AV22" s="39" t="n">
        <v>1181342.02</v>
      </c>
      <c r="AW22" s="39" t="n">
        <v>1014880.74</v>
      </c>
      <c r="AX22" s="39" t="n">
        <v>726887.71</v>
      </c>
      <c r="AY22" s="39" t="n">
        <v>99038.76</v>
      </c>
      <c r="AZ22" s="39" t="n">
        <v>157562.26</v>
      </c>
      <c r="BA22" s="39" t="n">
        <v>21960.04</v>
      </c>
      <c r="BB22" s="39" t="n">
        <v>0</v>
      </c>
      <c r="BC22" s="39"/>
      <c r="BD22" s="39" t="n">
        <v>170.32</v>
      </c>
      <c r="BE22" s="39" t="n">
        <v>9261.65</v>
      </c>
      <c r="BF22" s="39" t="n">
        <v>51541.28</v>
      </c>
      <c r="BG22" s="39" t="n">
        <v>36415.5</v>
      </c>
      <c r="BH22" s="39" t="n">
        <v>87956.78</v>
      </c>
      <c r="BI22" s="39" t="n">
        <v>74922.87</v>
      </c>
      <c r="BJ22" s="39" t="n">
        <v>0</v>
      </c>
      <c r="BK22" s="39" t="n">
        <v>3581.63</v>
      </c>
      <c r="BL22" s="39" t="n">
        <v>0</v>
      </c>
      <c r="BM22" s="39" t="n">
        <v>87956.78</v>
      </c>
      <c r="BN22" s="39" t="n">
        <v>0</v>
      </c>
      <c r="BO22" s="39" t="n">
        <v>0</v>
      </c>
      <c r="BP22" s="39" t="n">
        <v>0</v>
      </c>
      <c r="BQ22" s="39" t="n">
        <v>0</v>
      </c>
      <c r="BR22" s="39" t="n">
        <v>0</v>
      </c>
      <c r="BS22" s="39" t="n">
        <v>0</v>
      </c>
      <c r="BT22" s="39" t="n">
        <v>0</v>
      </c>
      <c r="BU22" s="39" t="n">
        <v>0</v>
      </c>
      <c r="BV22" s="37"/>
      <c r="BW22" s="37"/>
      <c r="BX22" s="37"/>
      <c r="BY22" s="37"/>
      <c r="BZ22" s="37"/>
      <c r="CA22" s="37"/>
      <c r="CB22" s="37"/>
      <c r="CC22" s="37"/>
      <c r="CD22" s="39" t="n">
        <v>0</v>
      </c>
      <c r="CE22" s="39" t="n">
        <v>0</v>
      </c>
      <c r="CF22" s="39" t="n">
        <v>0</v>
      </c>
      <c r="CG22" s="39" t="n">
        <v>0</v>
      </c>
      <c r="CH22" s="39" t="n">
        <v>0</v>
      </c>
      <c r="CI22" s="39" t="n">
        <v>0</v>
      </c>
      <c r="CJ22" s="39" t="n">
        <v>0</v>
      </c>
      <c r="CK22" s="39" t="n">
        <v>0</v>
      </c>
      <c r="CL22" s="38" t="n">
        <v>4631</v>
      </c>
      <c r="CM22" s="38" t="n">
        <v>4631</v>
      </c>
      <c r="CN22" s="38" t="n">
        <v>1407</v>
      </c>
      <c r="CO22" s="38" t="n">
        <v>1162</v>
      </c>
      <c r="CP22" s="38" t="n">
        <v>0</v>
      </c>
      <c r="CQ22" s="38" t="n">
        <v>1284</v>
      </c>
      <c r="CR22" s="38" t="n">
        <v>0</v>
      </c>
      <c r="CS22" s="38" t="n">
        <v>1116</v>
      </c>
      <c r="CT22" s="38" t="n">
        <v>0</v>
      </c>
      <c r="CU22" s="39" t="n">
        <v>268.23</v>
      </c>
      <c r="CV22" s="39" t="n">
        <v>0</v>
      </c>
      <c r="CW22" s="39" t="n">
        <v>14</v>
      </c>
      <c r="CX22" s="39" t="n">
        <v>0</v>
      </c>
      <c r="CY22" s="39" t="n">
        <v>0</v>
      </c>
      <c r="CZ22" s="39" t="n">
        <v>0</v>
      </c>
      <c r="DA22" s="39" t="n">
        <v>268.23</v>
      </c>
      <c r="DB22" s="39" t="n">
        <v>0</v>
      </c>
      <c r="DC22" s="39" t="n">
        <v>0</v>
      </c>
      <c r="DD22" s="39" t="n">
        <v>0</v>
      </c>
      <c r="DE22" s="39" t="n">
        <v>170.97</v>
      </c>
      <c r="DF22" s="39" t="n">
        <v>142.64</v>
      </c>
      <c r="DG22" s="39" t="n">
        <v>0</v>
      </c>
      <c r="DH22" s="39" t="n">
        <v>23</v>
      </c>
      <c r="DI22" s="39" t="n">
        <v>302.02</v>
      </c>
      <c r="DJ22" s="38"/>
      <c r="DK22" s="38"/>
      <c r="DL22" s="38"/>
      <c r="DM22" s="38"/>
      <c r="DN22" s="38"/>
      <c r="DO22" s="38"/>
      <c r="DP22" s="39"/>
      <c r="DQ22" s="39"/>
      <c r="DR22" s="39"/>
      <c r="DS22" s="39"/>
      <c r="DT22" s="39"/>
      <c r="DU22" s="39"/>
      <c r="DV22" s="39"/>
      <c r="DW22" s="39"/>
      <c r="DX22" s="39"/>
      <c r="DY22" s="1" t="s">
        <v>427</v>
      </c>
      <c r="DZ22" s="38" t="n">
        <v>0</v>
      </c>
      <c r="EA22" s="38" t="n">
        <v>0</v>
      </c>
      <c r="EB22" s="37"/>
      <c r="EC22" s="38" t="n">
        <v>0</v>
      </c>
      <c r="ED22" s="39" t="n">
        <v>0</v>
      </c>
      <c r="EE22" s="37"/>
      <c r="EF22" s="38" t="n">
        <v>3521</v>
      </c>
      <c r="EG22" s="38" t="n">
        <v>0</v>
      </c>
      <c r="EH22" s="38" t="n">
        <v>0</v>
      </c>
      <c r="EI22" s="38" t="n">
        <v>3360</v>
      </c>
      <c r="EJ22" s="38" t="n">
        <v>0</v>
      </c>
      <c r="EK22" s="38" t="n">
        <v>0</v>
      </c>
      <c r="EL22" s="38" t="n">
        <v>337</v>
      </c>
      <c r="EM22" s="38" t="n">
        <v>0</v>
      </c>
      <c r="EN22" s="38" t="n">
        <v>0</v>
      </c>
      <c r="EO22" s="37"/>
      <c r="EP22" s="37"/>
      <c r="EQ22" s="38" t="n">
        <v>282</v>
      </c>
      <c r="ER22" s="38" t="n">
        <v>28</v>
      </c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0" hidden="false" customHeight="true" outlineLevel="0" collapsed="false">
      <c r="A23" s="36" t="s">
        <v>448</v>
      </c>
      <c r="B23" s="1" t="s">
        <v>449</v>
      </c>
      <c r="C23" s="36" t="s">
        <v>420</v>
      </c>
      <c r="D23" s="36" t="s">
        <v>421</v>
      </c>
      <c r="E23" s="36" t="s">
        <v>422</v>
      </c>
      <c r="F23" s="1" t="s">
        <v>5</v>
      </c>
      <c r="G23" s="1" t="s">
        <v>6</v>
      </c>
      <c r="H23" s="1" t="s">
        <v>423</v>
      </c>
      <c r="I23" s="1" t="s">
        <v>424</v>
      </c>
      <c r="J23" s="1" t="s">
        <v>171</v>
      </c>
      <c r="K23" s="37" t="n">
        <v>1</v>
      </c>
      <c r="L23" s="37" t="n">
        <v>1</v>
      </c>
      <c r="M23" s="1" t="s">
        <v>430</v>
      </c>
      <c r="N23" s="37" t="n">
        <v>1</v>
      </c>
      <c r="O23" s="37" t="n">
        <v>0</v>
      </c>
      <c r="P23" s="37" t="n">
        <v>1</v>
      </c>
      <c r="Q23" s="37" t="n">
        <v>0</v>
      </c>
      <c r="R23" s="37" t="n">
        <v>0</v>
      </c>
      <c r="S23" s="37"/>
      <c r="T23" s="37"/>
      <c r="U23" s="37"/>
      <c r="V23" s="36" t="n">
        <v>2042</v>
      </c>
      <c r="W23" s="37"/>
      <c r="X23" s="1" t="s">
        <v>426</v>
      </c>
      <c r="Y23" s="37"/>
      <c r="Z23" s="37"/>
      <c r="AA23" s="37"/>
      <c r="AB23" s="37"/>
      <c r="AC23" s="37"/>
      <c r="AD23" s="37" t="n">
        <v>1</v>
      </c>
      <c r="AE23" s="37" t="n">
        <v>0</v>
      </c>
      <c r="AF23" s="37" t="n">
        <v>0</v>
      </c>
      <c r="AG23" s="36" t="n">
        <v>2042</v>
      </c>
      <c r="AH23" s="38" t="n">
        <v>98231</v>
      </c>
      <c r="AI23" s="38" t="n">
        <v>49253</v>
      </c>
      <c r="AJ23" s="38"/>
      <c r="AK23" s="38"/>
      <c r="AL23" s="38" t="n">
        <v>5</v>
      </c>
      <c r="AM23" s="39" t="n">
        <v>0</v>
      </c>
      <c r="AN23" s="39" t="n">
        <v>0</v>
      </c>
      <c r="AO23" s="39" t="n">
        <v>0</v>
      </c>
      <c r="AP23" s="39"/>
      <c r="AQ23" s="39" t="n">
        <v>0</v>
      </c>
      <c r="AR23" s="39"/>
      <c r="AS23" s="39" t="n">
        <v>0</v>
      </c>
      <c r="AT23" s="39" t="n">
        <v>0</v>
      </c>
      <c r="AU23" s="39" t="n">
        <v>709608</v>
      </c>
      <c r="AV23" s="39" t="n">
        <v>1384553.42</v>
      </c>
      <c r="AW23" s="39" t="n">
        <v>1139141.9</v>
      </c>
      <c r="AX23" s="39" t="n">
        <v>571654.93</v>
      </c>
      <c r="AY23" s="39" t="n">
        <v>63826.3</v>
      </c>
      <c r="AZ23" s="39" t="n">
        <v>494399.04</v>
      </c>
      <c r="BA23" s="39" t="n">
        <v>6089.43</v>
      </c>
      <c r="BB23" s="39" t="n">
        <v>0</v>
      </c>
      <c r="BC23" s="39"/>
      <c r="BD23" s="39" t="n">
        <v>22.24</v>
      </c>
      <c r="BE23" s="39" t="n">
        <v>3149.96</v>
      </c>
      <c r="BF23" s="39" t="n">
        <v>6729.99</v>
      </c>
      <c r="BG23" s="39" t="n">
        <v>4754.94</v>
      </c>
      <c r="BH23" s="39" t="n">
        <v>11484.93</v>
      </c>
      <c r="BI23" s="39" t="n">
        <v>233472.14</v>
      </c>
      <c r="BJ23" s="39" t="n">
        <v>0</v>
      </c>
      <c r="BK23" s="39" t="n">
        <v>454.45</v>
      </c>
      <c r="BL23" s="39" t="n">
        <v>0</v>
      </c>
      <c r="BM23" s="39" t="n">
        <v>11484.93</v>
      </c>
      <c r="BN23" s="39" t="n">
        <v>0</v>
      </c>
      <c r="BO23" s="39" t="n">
        <v>0</v>
      </c>
      <c r="BP23" s="39" t="n">
        <v>0</v>
      </c>
      <c r="BQ23" s="39" t="n">
        <v>0</v>
      </c>
      <c r="BR23" s="39" t="n">
        <v>0</v>
      </c>
      <c r="BS23" s="39" t="n">
        <v>0</v>
      </c>
      <c r="BT23" s="39" t="n">
        <v>0</v>
      </c>
      <c r="BU23" s="39" t="n">
        <v>0</v>
      </c>
      <c r="BV23" s="37"/>
      <c r="BW23" s="37"/>
      <c r="BX23" s="37"/>
      <c r="BY23" s="37"/>
      <c r="BZ23" s="37"/>
      <c r="CA23" s="37"/>
      <c r="CB23" s="37"/>
      <c r="CC23" s="37"/>
      <c r="CD23" s="39" t="n">
        <v>0</v>
      </c>
      <c r="CE23" s="39" t="n">
        <v>760428.42</v>
      </c>
      <c r="CF23" s="39" t="n">
        <v>0</v>
      </c>
      <c r="CG23" s="39" t="n">
        <v>0</v>
      </c>
      <c r="CH23" s="39" t="n">
        <v>282453.15</v>
      </c>
      <c r="CI23" s="39" t="n">
        <v>0</v>
      </c>
      <c r="CJ23" s="39" t="n">
        <v>477975.27</v>
      </c>
      <c r="CK23" s="39" t="n">
        <v>760428.42</v>
      </c>
      <c r="CL23" s="38" t="n">
        <v>25817</v>
      </c>
      <c r="CM23" s="38" t="n">
        <v>25759</v>
      </c>
      <c r="CN23" s="38" t="n">
        <v>5594</v>
      </c>
      <c r="CO23" s="38" t="n">
        <v>5347</v>
      </c>
      <c r="CP23" s="38" t="n">
        <v>0</v>
      </c>
      <c r="CQ23" s="38" t="n">
        <v>5562</v>
      </c>
      <c r="CR23" s="38" t="n">
        <v>0</v>
      </c>
      <c r="CS23" s="38" t="n">
        <v>5345</v>
      </c>
      <c r="CT23" s="38" t="n">
        <v>0</v>
      </c>
      <c r="CU23" s="39" t="n">
        <v>1945.42</v>
      </c>
      <c r="CV23" s="39" t="n">
        <v>0</v>
      </c>
      <c r="CW23" s="39" t="n">
        <v>42.61</v>
      </c>
      <c r="CX23" s="39" t="n">
        <v>0</v>
      </c>
      <c r="CY23" s="39" t="n">
        <v>0</v>
      </c>
      <c r="CZ23" s="39" t="n">
        <v>0</v>
      </c>
      <c r="DA23" s="39" t="n">
        <v>1945.42</v>
      </c>
      <c r="DB23" s="39" t="n">
        <v>0</v>
      </c>
      <c r="DC23" s="39" t="n">
        <v>0</v>
      </c>
      <c r="DD23" s="39" t="n">
        <v>0</v>
      </c>
      <c r="DE23" s="39" t="n">
        <v>780</v>
      </c>
      <c r="DF23" s="39" t="n">
        <v>0</v>
      </c>
      <c r="DG23" s="39" t="n">
        <v>0</v>
      </c>
      <c r="DH23" s="39" t="n">
        <v>28</v>
      </c>
      <c r="DI23" s="39" t="n">
        <v>1074.45</v>
      </c>
      <c r="DJ23" s="38"/>
      <c r="DK23" s="38"/>
      <c r="DL23" s="38"/>
      <c r="DM23" s="38"/>
      <c r="DN23" s="38"/>
      <c r="DO23" s="38"/>
      <c r="DP23" s="39"/>
      <c r="DQ23" s="39"/>
      <c r="DR23" s="39"/>
      <c r="DS23" s="39"/>
      <c r="DT23" s="39"/>
      <c r="DU23" s="39"/>
      <c r="DV23" s="39"/>
      <c r="DW23" s="39"/>
      <c r="DX23" s="39"/>
      <c r="DY23" s="1" t="s">
        <v>427</v>
      </c>
      <c r="DZ23" s="38" t="n">
        <v>0</v>
      </c>
      <c r="EA23" s="38" t="n">
        <v>0</v>
      </c>
      <c r="EB23" s="37"/>
      <c r="EC23" s="38" t="n">
        <v>0</v>
      </c>
      <c r="ED23" s="39" t="n">
        <v>0</v>
      </c>
      <c r="EE23" s="37"/>
      <c r="EF23" s="38" t="n">
        <v>958</v>
      </c>
      <c r="EG23" s="38" t="n">
        <v>0</v>
      </c>
      <c r="EH23" s="38" t="n">
        <v>0</v>
      </c>
      <c r="EI23" s="38" t="n">
        <v>420</v>
      </c>
      <c r="EJ23" s="38" t="n">
        <v>0</v>
      </c>
      <c r="EK23" s="38" t="n">
        <v>0</v>
      </c>
      <c r="EL23" s="38" t="n">
        <v>689</v>
      </c>
      <c r="EM23" s="38" t="n">
        <v>0</v>
      </c>
      <c r="EN23" s="38" t="n">
        <v>0</v>
      </c>
      <c r="EO23" s="37"/>
      <c r="EP23" s="37"/>
      <c r="EQ23" s="38" t="n">
        <v>4</v>
      </c>
      <c r="ER23" s="38" t="n">
        <v>3</v>
      </c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0" hidden="false" customHeight="true" outlineLevel="0" collapsed="false">
      <c r="A24" s="36" t="s">
        <v>450</v>
      </c>
      <c r="B24" s="1" t="s">
        <v>451</v>
      </c>
      <c r="C24" s="36" t="s">
        <v>420</v>
      </c>
      <c r="D24" s="36" t="s">
        <v>421</v>
      </c>
      <c r="E24" s="36" t="s">
        <v>422</v>
      </c>
      <c r="F24" s="1" t="s">
        <v>5</v>
      </c>
      <c r="G24" s="1" t="s">
        <v>6</v>
      </c>
      <c r="H24" s="1" t="s">
        <v>423</v>
      </c>
      <c r="I24" s="1" t="s">
        <v>424</v>
      </c>
      <c r="J24" s="1" t="s">
        <v>171</v>
      </c>
      <c r="K24" s="37" t="n">
        <v>1</v>
      </c>
      <c r="L24" s="37" t="n">
        <v>1</v>
      </c>
      <c r="M24" s="1" t="s">
        <v>430</v>
      </c>
      <c r="N24" s="37" t="n">
        <v>1</v>
      </c>
      <c r="O24" s="37" t="n">
        <v>0</v>
      </c>
      <c r="P24" s="37" t="n">
        <v>1</v>
      </c>
      <c r="Q24" s="37" t="n">
        <v>0</v>
      </c>
      <c r="R24" s="37" t="n">
        <v>0</v>
      </c>
      <c r="S24" s="37"/>
      <c r="T24" s="37"/>
      <c r="U24" s="37"/>
      <c r="V24" s="36" t="n">
        <v>2016</v>
      </c>
      <c r="W24" s="37"/>
      <c r="X24" s="1" t="s">
        <v>426</v>
      </c>
      <c r="Y24" s="37"/>
      <c r="Z24" s="37"/>
      <c r="AA24" s="37"/>
      <c r="AB24" s="37"/>
      <c r="AC24" s="37"/>
      <c r="AD24" s="37" t="n">
        <v>1</v>
      </c>
      <c r="AE24" s="37" t="n">
        <v>0</v>
      </c>
      <c r="AF24" s="37" t="n">
        <v>0</v>
      </c>
      <c r="AG24" s="36" t="n">
        <v>2016</v>
      </c>
      <c r="AH24" s="38" t="n">
        <v>22449</v>
      </c>
      <c r="AI24" s="38" t="n">
        <v>8078</v>
      </c>
      <c r="AJ24" s="38"/>
      <c r="AK24" s="38"/>
      <c r="AL24" s="38" t="n">
        <v>1</v>
      </c>
      <c r="AM24" s="39" t="n">
        <v>182109.38</v>
      </c>
      <c r="AN24" s="39" t="n">
        <v>182109.38</v>
      </c>
      <c r="AO24" s="39" t="n">
        <v>182109.38</v>
      </c>
      <c r="AP24" s="39"/>
      <c r="AQ24" s="39" t="n">
        <v>0</v>
      </c>
      <c r="AR24" s="39"/>
      <c r="AS24" s="39" t="n">
        <v>0</v>
      </c>
      <c r="AT24" s="39" t="n">
        <v>182870.82</v>
      </c>
      <c r="AU24" s="39" t="n">
        <v>154908</v>
      </c>
      <c r="AV24" s="39" t="n">
        <v>511150.87</v>
      </c>
      <c r="AW24" s="39" t="n">
        <v>309274.02</v>
      </c>
      <c r="AX24" s="39" t="n">
        <v>230073.73</v>
      </c>
      <c r="AY24" s="39" t="n">
        <v>4833.27</v>
      </c>
      <c r="AZ24" s="39" t="n">
        <v>35579.88</v>
      </c>
      <c r="BA24" s="39" t="n">
        <v>31742.35</v>
      </c>
      <c r="BB24" s="39" t="n">
        <v>0</v>
      </c>
      <c r="BC24" s="39"/>
      <c r="BD24" s="39" t="n">
        <v>231.71</v>
      </c>
      <c r="BE24" s="39" t="n">
        <v>6813.08</v>
      </c>
      <c r="BF24" s="39" t="n">
        <v>70119.68</v>
      </c>
      <c r="BG24" s="39" t="n">
        <v>49541.72</v>
      </c>
      <c r="BH24" s="39" t="n">
        <v>119661.4</v>
      </c>
      <c r="BI24" s="39" t="n">
        <v>77480.55</v>
      </c>
      <c r="BJ24" s="39" t="n">
        <v>0</v>
      </c>
      <c r="BK24" s="39" t="n">
        <v>4734.9</v>
      </c>
      <c r="BL24" s="39" t="n">
        <v>0</v>
      </c>
      <c r="BM24" s="39" t="n">
        <v>119661.4</v>
      </c>
      <c r="BN24" s="39" t="n">
        <v>0</v>
      </c>
      <c r="BO24" s="39" t="n">
        <v>0</v>
      </c>
      <c r="BP24" s="39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39" t="n">
        <v>0</v>
      </c>
      <c r="BV24" s="37"/>
      <c r="BW24" s="37"/>
      <c r="BX24" s="37"/>
      <c r="BY24" s="37"/>
      <c r="BZ24" s="37"/>
      <c r="CA24" s="37"/>
      <c r="CB24" s="37"/>
      <c r="CC24" s="37"/>
      <c r="CD24" s="39" t="n">
        <v>0</v>
      </c>
      <c r="CE24" s="39" t="n">
        <v>0</v>
      </c>
      <c r="CF24" s="39" t="n">
        <v>0</v>
      </c>
      <c r="CG24" s="39" t="n">
        <v>0</v>
      </c>
      <c r="CH24" s="39" t="n">
        <v>0</v>
      </c>
      <c r="CI24" s="39" t="n">
        <v>0</v>
      </c>
      <c r="CJ24" s="39" t="n">
        <v>0</v>
      </c>
      <c r="CK24" s="39" t="n">
        <v>0</v>
      </c>
      <c r="CL24" s="38" t="n">
        <v>2609</v>
      </c>
      <c r="CM24" s="38" t="n">
        <v>2607</v>
      </c>
      <c r="CN24" s="38" t="n">
        <v>1122</v>
      </c>
      <c r="CO24" s="38" t="n">
        <v>628</v>
      </c>
      <c r="CP24" s="38" t="n">
        <v>376</v>
      </c>
      <c r="CQ24" s="38" t="n">
        <v>726</v>
      </c>
      <c r="CR24" s="38" t="n">
        <v>388</v>
      </c>
      <c r="CS24" s="38" t="n">
        <v>599</v>
      </c>
      <c r="CT24" s="38" t="n">
        <v>338</v>
      </c>
      <c r="CU24" s="39" t="n">
        <v>187</v>
      </c>
      <c r="CV24" s="39" t="n">
        <v>0</v>
      </c>
      <c r="CW24" s="39" t="n">
        <v>10</v>
      </c>
      <c r="CX24" s="39" t="n">
        <v>0</v>
      </c>
      <c r="CY24" s="39" t="n">
        <v>0</v>
      </c>
      <c r="CZ24" s="39" t="n">
        <v>0</v>
      </c>
      <c r="DA24" s="39" t="n">
        <v>0</v>
      </c>
      <c r="DB24" s="39" t="n">
        <v>172.54</v>
      </c>
      <c r="DC24" s="39" t="n">
        <v>0</v>
      </c>
      <c r="DD24" s="39" t="n">
        <v>60.25</v>
      </c>
      <c r="DE24" s="39" t="n">
        <v>94.17</v>
      </c>
      <c r="DF24" s="39" t="n">
        <v>107.67</v>
      </c>
      <c r="DG24" s="39" t="n">
        <v>60.25</v>
      </c>
      <c r="DH24" s="39" t="n">
        <v>10</v>
      </c>
      <c r="DI24" s="39" t="n">
        <v>64.95</v>
      </c>
      <c r="DJ24" s="38"/>
      <c r="DK24" s="38"/>
      <c r="DL24" s="38"/>
      <c r="DM24" s="38"/>
      <c r="DN24" s="38"/>
      <c r="DO24" s="38"/>
      <c r="DP24" s="39"/>
      <c r="DQ24" s="39"/>
      <c r="DR24" s="39"/>
      <c r="DS24" s="39"/>
      <c r="DT24" s="39"/>
      <c r="DU24" s="39"/>
      <c r="DV24" s="39"/>
      <c r="DW24" s="39"/>
      <c r="DX24" s="39"/>
      <c r="DY24" s="1" t="s">
        <v>427</v>
      </c>
      <c r="DZ24" s="38" t="n">
        <v>0</v>
      </c>
      <c r="EA24" s="38" t="n">
        <v>0</v>
      </c>
      <c r="EB24" s="37"/>
      <c r="EC24" s="38" t="n">
        <v>0</v>
      </c>
      <c r="ED24" s="39" t="n">
        <v>0</v>
      </c>
      <c r="EE24" s="37"/>
      <c r="EF24" s="38" t="n">
        <v>538</v>
      </c>
      <c r="EG24" s="38" t="n">
        <v>0</v>
      </c>
      <c r="EH24" s="38" t="n">
        <v>0</v>
      </c>
      <c r="EI24" s="38" t="n">
        <v>420</v>
      </c>
      <c r="EJ24" s="38" t="n">
        <v>0</v>
      </c>
      <c r="EK24" s="38" t="n">
        <v>0</v>
      </c>
      <c r="EL24" s="38" t="n">
        <v>274</v>
      </c>
      <c r="EM24" s="38" t="n">
        <v>0</v>
      </c>
      <c r="EN24" s="38" t="n">
        <v>0</v>
      </c>
      <c r="EO24" s="37"/>
      <c r="EP24" s="37"/>
      <c r="EQ24" s="38" t="n">
        <v>119</v>
      </c>
      <c r="ER24" s="38" t="n">
        <v>10</v>
      </c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0" hidden="false" customHeight="true" outlineLevel="0" collapsed="false">
      <c r="A25" s="36" t="s">
        <v>452</v>
      </c>
      <c r="B25" s="1" t="s">
        <v>453</v>
      </c>
      <c r="C25" s="36" t="s">
        <v>420</v>
      </c>
      <c r="D25" s="36" t="s">
        <v>421</v>
      </c>
      <c r="E25" s="36" t="s">
        <v>422</v>
      </c>
      <c r="F25" s="1" t="s">
        <v>5</v>
      </c>
      <c r="G25" s="1" t="s">
        <v>6</v>
      </c>
      <c r="H25" s="1" t="s">
        <v>423</v>
      </c>
      <c r="I25" s="1" t="s">
        <v>424</v>
      </c>
      <c r="J25" s="1" t="s">
        <v>171</v>
      </c>
      <c r="K25" s="37" t="n">
        <v>1</v>
      </c>
      <c r="L25" s="37" t="n">
        <v>1</v>
      </c>
      <c r="M25" s="1" t="s">
        <v>425</v>
      </c>
      <c r="N25" s="37" t="n">
        <v>1</v>
      </c>
      <c r="O25" s="37" t="n">
        <v>1</v>
      </c>
      <c r="P25" s="37" t="n">
        <v>0</v>
      </c>
      <c r="Q25" s="37" t="n">
        <v>1</v>
      </c>
      <c r="R25" s="37" t="n">
        <v>0</v>
      </c>
      <c r="S25" s="37"/>
      <c r="T25" s="37"/>
      <c r="U25" s="37"/>
      <c r="V25" s="36" t="n">
        <v>2006</v>
      </c>
      <c r="W25" s="37"/>
      <c r="X25" s="1" t="s">
        <v>426</v>
      </c>
      <c r="Y25" s="37"/>
      <c r="Z25" s="37"/>
      <c r="AA25" s="37"/>
      <c r="AB25" s="37"/>
      <c r="AC25" s="37"/>
      <c r="AD25" s="37" t="n">
        <v>0</v>
      </c>
      <c r="AE25" s="37" t="n">
        <v>1</v>
      </c>
      <c r="AF25" s="37" t="n">
        <v>0</v>
      </c>
      <c r="AG25" s="36" t="n">
        <v>2006</v>
      </c>
      <c r="AH25" s="38" t="n">
        <v>66353</v>
      </c>
      <c r="AI25" s="38" t="n">
        <v>52896</v>
      </c>
      <c r="AJ25" s="38"/>
      <c r="AK25" s="38"/>
      <c r="AL25" s="38" t="n">
        <v>11</v>
      </c>
      <c r="AM25" s="39" t="n">
        <v>384452.79</v>
      </c>
      <c r="AN25" s="39" t="n">
        <v>384077.56</v>
      </c>
      <c r="AO25" s="39" t="n">
        <v>384077.56</v>
      </c>
      <c r="AP25" s="39"/>
      <c r="AQ25" s="39" t="n">
        <v>0</v>
      </c>
      <c r="AR25" s="39"/>
      <c r="AS25" s="39" t="n">
        <v>375.23</v>
      </c>
      <c r="AT25" s="39" t="n">
        <v>258541.73</v>
      </c>
      <c r="AU25" s="39" t="n">
        <v>50495</v>
      </c>
      <c r="AV25" s="39" t="n">
        <v>2006419.74</v>
      </c>
      <c r="AW25" s="39" t="n">
        <v>1104645.24</v>
      </c>
      <c r="AX25" s="39" t="n">
        <v>460861.23</v>
      </c>
      <c r="AY25" s="39" t="n">
        <v>160735.42</v>
      </c>
      <c r="AZ25" s="39" t="n">
        <v>456556.97</v>
      </c>
      <c r="BA25" s="39" t="n">
        <v>26370.52</v>
      </c>
      <c r="BB25" s="39" t="n">
        <v>0</v>
      </c>
      <c r="BC25" s="39"/>
      <c r="BD25" s="39" t="n">
        <v>121.1</v>
      </c>
      <c r="BE25" s="39" t="n">
        <v>0</v>
      </c>
      <c r="BF25" s="39" t="n">
        <v>36919.27</v>
      </c>
      <c r="BG25" s="39" t="n">
        <v>26084.6</v>
      </c>
      <c r="BH25" s="39" t="n">
        <v>63003.87</v>
      </c>
      <c r="BI25" s="39" t="n">
        <v>77536.87</v>
      </c>
      <c r="BJ25" s="39" t="n">
        <v>0</v>
      </c>
      <c r="BK25" s="39" t="n">
        <v>761233.76</v>
      </c>
      <c r="BL25" s="39" t="n">
        <v>0</v>
      </c>
      <c r="BM25" s="39" t="n">
        <v>63003.87</v>
      </c>
      <c r="BN25" s="39" t="n">
        <v>0</v>
      </c>
      <c r="BO25" s="39" t="n">
        <v>0</v>
      </c>
      <c r="BP25" s="39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39" t="n">
        <v>0</v>
      </c>
      <c r="BV25" s="37"/>
      <c r="BW25" s="37"/>
      <c r="BX25" s="37"/>
      <c r="BY25" s="37"/>
      <c r="BZ25" s="37"/>
      <c r="CA25" s="37"/>
      <c r="CB25" s="37"/>
      <c r="CC25" s="37"/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39" t="n">
        <v>0</v>
      </c>
      <c r="CK25" s="39" t="n">
        <v>0</v>
      </c>
      <c r="CL25" s="38" t="n">
        <v>6808</v>
      </c>
      <c r="CM25" s="38" t="n">
        <v>6808</v>
      </c>
      <c r="CN25" s="38" t="n">
        <v>2335</v>
      </c>
      <c r="CO25" s="38" t="n">
        <v>774</v>
      </c>
      <c r="CP25" s="38" t="n">
        <v>38</v>
      </c>
      <c r="CQ25" s="38" t="n">
        <v>2038</v>
      </c>
      <c r="CR25" s="38" t="n">
        <v>1129</v>
      </c>
      <c r="CS25" s="38" t="n">
        <v>1888</v>
      </c>
      <c r="CT25" s="38" t="n">
        <v>1129</v>
      </c>
      <c r="CU25" s="39" t="n">
        <v>382.49</v>
      </c>
      <c r="CV25" s="39" t="n">
        <v>0</v>
      </c>
      <c r="CW25" s="39" t="n">
        <v>11</v>
      </c>
      <c r="CX25" s="39" t="n">
        <v>0</v>
      </c>
      <c r="CY25" s="39" t="n">
        <v>0</v>
      </c>
      <c r="CZ25" s="39" t="n">
        <v>0</v>
      </c>
      <c r="DA25" s="39" t="n">
        <v>0</v>
      </c>
      <c r="DB25" s="39" t="n">
        <v>380.85</v>
      </c>
      <c r="DC25" s="39" t="n">
        <v>0</v>
      </c>
      <c r="DD25" s="39" t="n">
        <v>108.25</v>
      </c>
      <c r="DE25" s="39" t="n">
        <v>153.83</v>
      </c>
      <c r="DF25" s="39" t="n">
        <v>153.83</v>
      </c>
      <c r="DG25" s="39" t="n">
        <v>101.7</v>
      </c>
      <c r="DH25" s="39" t="n">
        <v>118</v>
      </c>
      <c r="DI25" s="39" t="n">
        <v>632.51</v>
      </c>
      <c r="DJ25" s="38"/>
      <c r="DK25" s="38"/>
      <c r="DL25" s="38"/>
      <c r="DM25" s="38"/>
      <c r="DN25" s="38"/>
      <c r="DO25" s="38"/>
      <c r="DP25" s="39"/>
      <c r="DQ25" s="39"/>
      <c r="DR25" s="39"/>
      <c r="DS25" s="39"/>
      <c r="DT25" s="39"/>
      <c r="DU25" s="39"/>
      <c r="DV25" s="39"/>
      <c r="DW25" s="39"/>
      <c r="DX25" s="39"/>
      <c r="DY25" s="1" t="s">
        <v>427</v>
      </c>
      <c r="DZ25" s="38" t="n">
        <v>0</v>
      </c>
      <c r="EA25" s="38" t="n">
        <v>0</v>
      </c>
      <c r="EB25" s="37"/>
      <c r="EC25" s="38" t="n">
        <v>0</v>
      </c>
      <c r="ED25" s="39" t="n">
        <v>0</v>
      </c>
      <c r="EE25" s="37"/>
      <c r="EF25" s="38" t="n">
        <v>1205</v>
      </c>
      <c r="EG25" s="38" t="n">
        <v>4</v>
      </c>
      <c r="EH25" s="38" t="n">
        <v>1</v>
      </c>
      <c r="EI25" s="38" t="n">
        <v>780</v>
      </c>
      <c r="EJ25" s="38" t="n">
        <v>4</v>
      </c>
      <c r="EK25" s="38" t="n">
        <v>0</v>
      </c>
      <c r="EL25" s="38" t="n">
        <v>677</v>
      </c>
      <c r="EM25" s="38" t="n">
        <v>4</v>
      </c>
      <c r="EN25" s="38" t="n">
        <v>0</v>
      </c>
      <c r="EO25" s="37"/>
      <c r="EP25" s="37"/>
      <c r="EQ25" s="38" t="n">
        <v>973</v>
      </c>
      <c r="ER25" s="38" t="n">
        <v>16</v>
      </c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0" hidden="false" customHeight="true" outlineLevel="0" collapsed="false">
      <c r="A26" s="36" t="s">
        <v>454</v>
      </c>
      <c r="B26" s="1" t="s">
        <v>455</v>
      </c>
      <c r="C26" s="36" t="s">
        <v>420</v>
      </c>
      <c r="D26" s="36" t="s">
        <v>421</v>
      </c>
      <c r="E26" s="36" t="s">
        <v>422</v>
      </c>
      <c r="F26" s="1" t="s">
        <v>5</v>
      </c>
      <c r="G26" s="1" t="s">
        <v>6</v>
      </c>
      <c r="H26" s="1" t="s">
        <v>423</v>
      </c>
      <c r="I26" s="1" t="s">
        <v>424</v>
      </c>
      <c r="J26" s="1" t="s">
        <v>171</v>
      </c>
      <c r="K26" s="37" t="n">
        <v>1</v>
      </c>
      <c r="L26" s="37" t="n">
        <v>1</v>
      </c>
      <c r="M26" s="1" t="s">
        <v>430</v>
      </c>
      <c r="N26" s="37" t="n">
        <v>1</v>
      </c>
      <c r="O26" s="37" t="n">
        <v>0</v>
      </c>
      <c r="P26" s="37" t="n">
        <v>0</v>
      </c>
      <c r="Q26" s="37" t="n">
        <v>1</v>
      </c>
      <c r="R26" s="37" t="n">
        <v>0</v>
      </c>
      <c r="S26" s="37"/>
      <c r="T26" s="37"/>
      <c r="U26" s="37"/>
      <c r="V26" s="36" t="n">
        <v>2006</v>
      </c>
      <c r="W26" s="37"/>
      <c r="X26" s="1" t="s">
        <v>426</v>
      </c>
      <c r="Y26" s="37"/>
      <c r="Z26" s="37"/>
      <c r="AA26" s="37"/>
      <c r="AB26" s="37"/>
      <c r="AC26" s="37"/>
      <c r="AD26" s="37" t="n">
        <v>0</v>
      </c>
      <c r="AE26" s="37" t="n">
        <v>1</v>
      </c>
      <c r="AF26" s="37" t="n">
        <v>0</v>
      </c>
      <c r="AG26" s="36" t="n">
        <v>2006</v>
      </c>
      <c r="AH26" s="38" t="n">
        <v>52693</v>
      </c>
      <c r="AI26" s="38" t="n">
        <v>21772</v>
      </c>
      <c r="AJ26" s="38"/>
      <c r="AK26" s="38"/>
      <c r="AL26" s="38" t="n">
        <v>8</v>
      </c>
      <c r="AM26" s="39" t="n">
        <v>1105843.85</v>
      </c>
      <c r="AN26" s="39" t="n">
        <v>1105091.83</v>
      </c>
      <c r="AO26" s="39" t="n">
        <v>1105091.83</v>
      </c>
      <c r="AP26" s="39"/>
      <c r="AQ26" s="39" t="n">
        <v>0</v>
      </c>
      <c r="AR26" s="39"/>
      <c r="AS26" s="39" t="n">
        <v>752.02</v>
      </c>
      <c r="AT26" s="39" t="n">
        <v>1062466.41</v>
      </c>
      <c r="AU26" s="39" t="n">
        <v>147618</v>
      </c>
      <c r="AV26" s="39" t="n">
        <v>2308410.59</v>
      </c>
      <c r="AW26" s="39" t="n">
        <v>1600878.6</v>
      </c>
      <c r="AX26" s="39" t="n">
        <v>1033201.93</v>
      </c>
      <c r="AY26" s="39" t="n">
        <v>52491.24</v>
      </c>
      <c r="AZ26" s="39" t="n">
        <v>374721.49</v>
      </c>
      <c r="BA26" s="39" t="n">
        <v>103152.53</v>
      </c>
      <c r="BB26" s="39" t="n">
        <v>0</v>
      </c>
      <c r="BC26" s="39"/>
      <c r="BD26" s="39" t="n">
        <v>795.52</v>
      </c>
      <c r="BE26" s="39" t="n">
        <v>36515.89</v>
      </c>
      <c r="BF26" s="39" t="n">
        <v>240740.22</v>
      </c>
      <c r="BG26" s="39" t="n">
        <v>170090.39</v>
      </c>
      <c r="BH26" s="39" t="n">
        <v>410830.61</v>
      </c>
      <c r="BI26" s="39" t="n">
        <v>280428.99</v>
      </c>
      <c r="BJ26" s="39" t="n">
        <v>0</v>
      </c>
      <c r="BK26" s="39" t="n">
        <v>16272.39</v>
      </c>
      <c r="BL26" s="39" t="n">
        <v>0</v>
      </c>
      <c r="BM26" s="39" t="n">
        <v>410830.61</v>
      </c>
      <c r="BN26" s="39" t="n">
        <v>0</v>
      </c>
      <c r="BO26" s="39" t="n">
        <v>0</v>
      </c>
      <c r="BP26" s="39" t="n">
        <v>0</v>
      </c>
      <c r="BQ26" s="39" t="n">
        <v>0</v>
      </c>
      <c r="BR26" s="39" t="n">
        <v>0</v>
      </c>
      <c r="BS26" s="39" t="n">
        <v>0</v>
      </c>
      <c r="BT26" s="39" t="n">
        <v>0</v>
      </c>
      <c r="BU26" s="39" t="n">
        <v>0</v>
      </c>
      <c r="BV26" s="37"/>
      <c r="BW26" s="37"/>
      <c r="BX26" s="37"/>
      <c r="BY26" s="37"/>
      <c r="BZ26" s="37"/>
      <c r="CA26" s="37"/>
      <c r="CB26" s="37"/>
      <c r="CC26" s="37"/>
      <c r="CD26" s="39" t="n">
        <v>0</v>
      </c>
      <c r="CE26" s="39" t="n">
        <v>0</v>
      </c>
      <c r="CF26" s="39" t="n">
        <v>0</v>
      </c>
      <c r="CG26" s="39" t="n">
        <v>0</v>
      </c>
      <c r="CH26" s="39" t="n">
        <v>0</v>
      </c>
      <c r="CI26" s="39" t="n">
        <v>0</v>
      </c>
      <c r="CJ26" s="39" t="n">
        <v>0</v>
      </c>
      <c r="CK26" s="39" t="n">
        <v>0</v>
      </c>
      <c r="CL26" s="38" t="n">
        <v>10475</v>
      </c>
      <c r="CM26" s="38" t="n">
        <v>10475</v>
      </c>
      <c r="CN26" s="38" t="n">
        <v>3355</v>
      </c>
      <c r="CO26" s="38" t="n">
        <v>2671</v>
      </c>
      <c r="CP26" s="38" t="n">
        <v>1</v>
      </c>
      <c r="CQ26" s="38" t="n">
        <v>3117</v>
      </c>
      <c r="CR26" s="38" t="n">
        <v>7</v>
      </c>
      <c r="CS26" s="38" t="n">
        <v>2804</v>
      </c>
      <c r="CT26" s="38" t="n">
        <v>7</v>
      </c>
      <c r="CU26" s="39" t="n">
        <v>1172.14</v>
      </c>
      <c r="CV26" s="39" t="n">
        <v>0</v>
      </c>
      <c r="CW26" s="39" t="n">
        <v>29</v>
      </c>
      <c r="CX26" s="39" t="n">
        <v>0</v>
      </c>
      <c r="CY26" s="39" t="n">
        <v>0</v>
      </c>
      <c r="CZ26" s="39" t="n">
        <v>0</v>
      </c>
      <c r="DA26" s="39" t="n">
        <v>0</v>
      </c>
      <c r="DB26" s="39" t="n">
        <v>1171.75</v>
      </c>
      <c r="DC26" s="39" t="n">
        <v>0</v>
      </c>
      <c r="DD26" s="39" t="n">
        <v>0.87</v>
      </c>
      <c r="DE26" s="39" t="n">
        <v>577.57</v>
      </c>
      <c r="DF26" s="39" t="n">
        <v>592.26</v>
      </c>
      <c r="DG26" s="39" t="n">
        <v>0.84</v>
      </c>
      <c r="DH26" s="39" t="n">
        <v>36</v>
      </c>
      <c r="DI26" s="39" t="n">
        <v>833.38</v>
      </c>
      <c r="DJ26" s="38"/>
      <c r="DK26" s="38"/>
      <c r="DL26" s="38"/>
      <c r="DM26" s="38"/>
      <c r="DN26" s="38"/>
      <c r="DO26" s="38"/>
      <c r="DP26" s="39"/>
      <c r="DQ26" s="39"/>
      <c r="DR26" s="39"/>
      <c r="DS26" s="39"/>
      <c r="DT26" s="39"/>
      <c r="DU26" s="39"/>
      <c r="DV26" s="39"/>
      <c r="DW26" s="39"/>
      <c r="DX26" s="39"/>
      <c r="DY26" s="1" t="s">
        <v>427</v>
      </c>
      <c r="DZ26" s="38" t="n">
        <v>0</v>
      </c>
      <c r="EA26" s="38" t="n">
        <v>0</v>
      </c>
      <c r="EB26" s="37"/>
      <c r="EC26" s="38" t="n">
        <v>0</v>
      </c>
      <c r="ED26" s="39" t="n">
        <v>0</v>
      </c>
      <c r="EE26" s="37"/>
      <c r="EF26" s="38" t="n">
        <v>1822</v>
      </c>
      <c r="EG26" s="38" t="n">
        <v>9</v>
      </c>
      <c r="EH26" s="38" t="n">
        <v>0</v>
      </c>
      <c r="EI26" s="38" t="n">
        <v>1500</v>
      </c>
      <c r="EJ26" s="38" t="n">
        <v>9</v>
      </c>
      <c r="EK26" s="38" t="n">
        <v>0</v>
      </c>
      <c r="EL26" s="38" t="n">
        <v>766</v>
      </c>
      <c r="EM26" s="38" t="n">
        <v>9</v>
      </c>
      <c r="EN26" s="38" t="n">
        <v>0</v>
      </c>
      <c r="EO26" s="37"/>
      <c r="EP26" s="37"/>
      <c r="EQ26" s="38" t="n">
        <v>1467</v>
      </c>
      <c r="ER26" s="38" t="n">
        <v>56</v>
      </c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0" hidden="false" customHeight="true" outlineLevel="0" collapsed="false">
      <c r="A27" s="36" t="s">
        <v>456</v>
      </c>
      <c r="B27" s="1" t="s">
        <v>457</v>
      </c>
      <c r="C27" s="36" t="s">
        <v>420</v>
      </c>
      <c r="D27" s="36" t="s">
        <v>421</v>
      </c>
      <c r="E27" s="36" t="s">
        <v>422</v>
      </c>
      <c r="F27" s="1" t="s">
        <v>5</v>
      </c>
      <c r="G27" s="1" t="s">
        <v>6</v>
      </c>
      <c r="H27" s="1" t="s">
        <v>423</v>
      </c>
      <c r="I27" s="1" t="s">
        <v>424</v>
      </c>
      <c r="J27" s="1" t="s">
        <v>171</v>
      </c>
      <c r="K27" s="37" t="n">
        <v>1</v>
      </c>
      <c r="L27" s="37" t="n">
        <v>1</v>
      </c>
      <c r="M27" s="1" t="s">
        <v>425</v>
      </c>
      <c r="N27" s="37" t="n">
        <v>1</v>
      </c>
      <c r="O27" s="37" t="n">
        <v>1</v>
      </c>
      <c r="P27" s="37" t="n">
        <v>1</v>
      </c>
      <c r="Q27" s="37" t="n">
        <v>0</v>
      </c>
      <c r="R27" s="37" t="n">
        <v>0</v>
      </c>
      <c r="S27" s="37"/>
      <c r="T27" s="37"/>
      <c r="U27" s="37"/>
      <c r="V27" s="36" t="n">
        <v>2042</v>
      </c>
      <c r="W27" s="37"/>
      <c r="X27" s="1" t="s">
        <v>426</v>
      </c>
      <c r="Y27" s="37"/>
      <c r="Z27" s="37"/>
      <c r="AA27" s="37"/>
      <c r="AB27" s="37"/>
      <c r="AC27" s="37"/>
      <c r="AD27" s="37" t="n">
        <v>1</v>
      </c>
      <c r="AE27" s="37" t="n">
        <v>0</v>
      </c>
      <c r="AF27" s="37" t="n">
        <v>0</v>
      </c>
      <c r="AG27" s="36" t="n">
        <v>2042</v>
      </c>
      <c r="AH27" s="38" t="n">
        <v>189784</v>
      </c>
      <c r="AI27" s="38" t="n">
        <v>168114</v>
      </c>
      <c r="AJ27" s="38"/>
      <c r="AK27" s="38"/>
      <c r="AL27" s="38" t="n">
        <v>66</v>
      </c>
      <c r="AM27" s="39" t="n">
        <v>4086052.98</v>
      </c>
      <c r="AN27" s="39" t="n">
        <v>4038624.53</v>
      </c>
      <c r="AO27" s="39" t="n">
        <v>4038624.53</v>
      </c>
      <c r="AP27" s="39"/>
      <c r="AQ27" s="39" t="n">
        <v>0</v>
      </c>
      <c r="AR27" s="39"/>
      <c r="AS27" s="39" t="n">
        <v>47428.45</v>
      </c>
      <c r="AT27" s="39" t="n">
        <v>2305051.33</v>
      </c>
      <c r="AU27" s="39" t="n">
        <v>3032189</v>
      </c>
      <c r="AV27" s="39" t="n">
        <v>14598499.3</v>
      </c>
      <c r="AW27" s="39" t="n">
        <v>10228277</v>
      </c>
      <c r="AX27" s="39" t="n">
        <v>5443448.44</v>
      </c>
      <c r="AY27" s="39" t="n">
        <v>398850.75</v>
      </c>
      <c r="AZ27" s="39" t="n">
        <v>1654789.75</v>
      </c>
      <c r="BA27" s="39" t="n">
        <v>2529908.23</v>
      </c>
      <c r="BB27" s="39" t="n">
        <v>0</v>
      </c>
      <c r="BC27" s="39"/>
      <c r="BD27" s="39" t="n">
        <v>3197.19</v>
      </c>
      <c r="BE27" s="39" t="n">
        <v>198082.64</v>
      </c>
      <c r="BF27" s="39" t="n">
        <v>967541.36</v>
      </c>
      <c r="BG27" s="39" t="n">
        <v>683597.82</v>
      </c>
      <c r="BH27" s="39" t="n">
        <v>1651139.18</v>
      </c>
      <c r="BI27" s="39" t="n">
        <v>1353569.93</v>
      </c>
      <c r="BJ27" s="39" t="n">
        <v>0</v>
      </c>
      <c r="BK27" s="39" t="n">
        <v>1365513.19</v>
      </c>
      <c r="BL27" s="39" t="n">
        <v>0</v>
      </c>
      <c r="BM27" s="39" t="n">
        <v>1651139.18</v>
      </c>
      <c r="BN27" s="39" t="n">
        <v>0</v>
      </c>
      <c r="BO27" s="39" t="n">
        <v>0</v>
      </c>
      <c r="BP27" s="39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39" t="n">
        <v>0</v>
      </c>
      <c r="BV27" s="37"/>
      <c r="BW27" s="37"/>
      <c r="BX27" s="37"/>
      <c r="BY27" s="37"/>
      <c r="BZ27" s="37"/>
      <c r="CA27" s="37"/>
      <c r="CB27" s="37"/>
      <c r="CC27" s="37"/>
      <c r="CD27" s="39" t="n">
        <v>0</v>
      </c>
      <c r="CE27" s="39" t="n">
        <v>664350.16</v>
      </c>
      <c r="CF27" s="39" t="n">
        <v>6367</v>
      </c>
      <c r="CG27" s="39" t="n">
        <v>0</v>
      </c>
      <c r="CH27" s="39" t="n">
        <v>67071.71</v>
      </c>
      <c r="CI27" s="39" t="n">
        <v>603645.45</v>
      </c>
      <c r="CJ27" s="39" t="n">
        <v>0</v>
      </c>
      <c r="CK27" s="39" t="n">
        <v>670717.16</v>
      </c>
      <c r="CL27" s="38" t="n">
        <v>61720</v>
      </c>
      <c r="CM27" s="38" t="n">
        <v>46779</v>
      </c>
      <c r="CN27" s="38" t="n">
        <v>15004</v>
      </c>
      <c r="CO27" s="38" t="n">
        <v>12039</v>
      </c>
      <c r="CP27" s="38" t="n">
        <v>2969</v>
      </c>
      <c r="CQ27" s="38" t="n">
        <v>12859</v>
      </c>
      <c r="CR27" s="38" t="n">
        <v>3495</v>
      </c>
      <c r="CS27" s="38" t="n">
        <v>12354</v>
      </c>
      <c r="CT27" s="38" t="n">
        <v>3228</v>
      </c>
      <c r="CU27" s="39" t="n">
        <v>4761</v>
      </c>
      <c r="CV27" s="39" t="n">
        <v>0</v>
      </c>
      <c r="CW27" s="39" t="n">
        <v>200</v>
      </c>
      <c r="CX27" s="39" t="n">
        <v>0</v>
      </c>
      <c r="CY27" s="39" t="n">
        <v>0</v>
      </c>
      <c r="CZ27" s="39" t="n">
        <v>0</v>
      </c>
      <c r="DA27" s="39" t="n">
        <v>129.51</v>
      </c>
      <c r="DB27" s="39" t="n">
        <v>4249.48</v>
      </c>
      <c r="DC27" s="39" t="n">
        <v>0</v>
      </c>
      <c r="DD27" s="39" t="n">
        <v>551.92</v>
      </c>
      <c r="DE27" s="39" t="n">
        <v>2228.81</v>
      </c>
      <c r="DF27" s="39" t="n">
        <v>2319</v>
      </c>
      <c r="DG27" s="39" t="n">
        <v>529.99</v>
      </c>
      <c r="DH27" s="39" t="n">
        <v>384</v>
      </c>
      <c r="DI27" s="39" t="n">
        <v>4909.45</v>
      </c>
      <c r="DJ27" s="38"/>
      <c r="DK27" s="38"/>
      <c r="DL27" s="38"/>
      <c r="DM27" s="38"/>
      <c r="DN27" s="38"/>
      <c r="DO27" s="38"/>
      <c r="DP27" s="39"/>
      <c r="DQ27" s="39"/>
      <c r="DR27" s="39"/>
      <c r="DS27" s="39"/>
      <c r="DT27" s="39"/>
      <c r="DU27" s="39"/>
      <c r="DV27" s="39"/>
      <c r="DW27" s="39"/>
      <c r="DX27" s="39"/>
      <c r="DY27" s="1" t="s">
        <v>427</v>
      </c>
      <c r="DZ27" s="38" t="n">
        <v>0</v>
      </c>
      <c r="EA27" s="38" t="n">
        <v>0</v>
      </c>
      <c r="EB27" s="37"/>
      <c r="EC27" s="38" t="n">
        <v>0</v>
      </c>
      <c r="ED27" s="39" t="n">
        <v>0</v>
      </c>
      <c r="EE27" s="37"/>
      <c r="EF27" s="38" t="n">
        <v>5781</v>
      </c>
      <c r="EG27" s="38" t="n">
        <v>539</v>
      </c>
      <c r="EH27" s="38" t="n">
        <v>0</v>
      </c>
      <c r="EI27" s="38" t="n">
        <v>5040</v>
      </c>
      <c r="EJ27" s="38" t="n">
        <v>576</v>
      </c>
      <c r="EK27" s="38" t="n">
        <v>43</v>
      </c>
      <c r="EL27" s="38" t="n">
        <v>2703</v>
      </c>
      <c r="EM27" s="38" t="n">
        <v>336</v>
      </c>
      <c r="EN27" s="38" t="n">
        <v>9</v>
      </c>
      <c r="EO27" s="37"/>
      <c r="EP27" s="37"/>
      <c r="EQ27" s="38" t="n">
        <v>8537</v>
      </c>
      <c r="ER27" s="38" t="n">
        <v>364</v>
      </c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0" hidden="false" customHeight="true" outlineLevel="0" collapsed="false">
      <c r="A28" s="36" t="s">
        <v>458</v>
      </c>
      <c r="B28" s="1" t="s">
        <v>459</v>
      </c>
      <c r="C28" s="36" t="s">
        <v>420</v>
      </c>
      <c r="D28" s="36" t="s">
        <v>421</v>
      </c>
      <c r="E28" s="36" t="s">
        <v>422</v>
      </c>
      <c r="F28" s="1" t="s">
        <v>5</v>
      </c>
      <c r="G28" s="1" t="s">
        <v>6</v>
      </c>
      <c r="H28" s="1" t="s">
        <v>423</v>
      </c>
      <c r="I28" s="1" t="s">
        <v>424</v>
      </c>
      <c r="J28" s="1" t="s">
        <v>171</v>
      </c>
      <c r="K28" s="37" t="n">
        <v>1</v>
      </c>
      <c r="L28" s="37" t="n">
        <v>1</v>
      </c>
      <c r="M28" s="1" t="s">
        <v>430</v>
      </c>
      <c r="N28" s="37" t="n">
        <v>1</v>
      </c>
      <c r="O28" s="37" t="n">
        <v>0</v>
      </c>
      <c r="P28" s="37" t="n">
        <v>0</v>
      </c>
      <c r="Q28" s="37" t="n">
        <v>1</v>
      </c>
      <c r="R28" s="37" t="n">
        <v>0</v>
      </c>
      <c r="S28" s="37"/>
      <c r="T28" s="37"/>
      <c r="U28" s="37"/>
      <c r="V28" s="36" t="n">
        <v>2006</v>
      </c>
      <c r="W28" s="37"/>
      <c r="X28" s="1" t="s">
        <v>426</v>
      </c>
      <c r="Y28" s="37"/>
      <c r="Z28" s="37"/>
      <c r="AA28" s="37"/>
      <c r="AB28" s="37"/>
      <c r="AC28" s="37"/>
      <c r="AD28" s="37" t="n">
        <v>0</v>
      </c>
      <c r="AE28" s="37" t="n">
        <v>1</v>
      </c>
      <c r="AF28" s="37" t="n">
        <v>0</v>
      </c>
      <c r="AG28" s="36" t="n">
        <v>2006</v>
      </c>
      <c r="AH28" s="38" t="n">
        <v>46395</v>
      </c>
      <c r="AI28" s="38" t="n">
        <v>33061</v>
      </c>
      <c r="AJ28" s="38"/>
      <c r="AK28" s="38"/>
      <c r="AL28" s="38" t="n">
        <v>10</v>
      </c>
      <c r="AM28" s="39" t="n">
        <v>2033659.79</v>
      </c>
      <c r="AN28" s="39" t="n">
        <v>2028212.5</v>
      </c>
      <c r="AO28" s="39" t="n">
        <v>2028212.5</v>
      </c>
      <c r="AP28" s="39"/>
      <c r="AQ28" s="39" t="n">
        <v>0</v>
      </c>
      <c r="AR28" s="39"/>
      <c r="AS28" s="39" t="n">
        <v>5447.29</v>
      </c>
      <c r="AT28" s="39" t="n">
        <v>817758.65</v>
      </c>
      <c r="AU28" s="39" t="n">
        <v>1940932</v>
      </c>
      <c r="AV28" s="39" t="n">
        <v>4641528.6</v>
      </c>
      <c r="AW28" s="39" t="n">
        <v>3248329.04</v>
      </c>
      <c r="AX28" s="39" t="n">
        <v>1907515.09</v>
      </c>
      <c r="AY28" s="39" t="n">
        <v>143284.8</v>
      </c>
      <c r="AZ28" s="39" t="n">
        <v>940894.33</v>
      </c>
      <c r="BA28" s="39" t="n">
        <v>200682.05</v>
      </c>
      <c r="BB28" s="39" t="n">
        <v>0</v>
      </c>
      <c r="BC28" s="39"/>
      <c r="BD28" s="39" t="n">
        <v>1521.32</v>
      </c>
      <c r="BE28" s="39" t="n">
        <v>54431.45</v>
      </c>
      <c r="BF28" s="39" t="n">
        <v>460386.96</v>
      </c>
      <c r="BG28" s="39" t="n">
        <v>325277.59</v>
      </c>
      <c r="BH28" s="39" t="n">
        <v>785664.55</v>
      </c>
      <c r="BI28" s="39" t="n">
        <v>576446.92</v>
      </c>
      <c r="BJ28" s="39" t="n">
        <v>0</v>
      </c>
      <c r="BK28" s="39" t="n">
        <v>31088.09</v>
      </c>
      <c r="BL28" s="39" t="n">
        <v>0</v>
      </c>
      <c r="BM28" s="39" t="n">
        <v>785664.55</v>
      </c>
      <c r="BN28" s="39" t="n">
        <v>0</v>
      </c>
      <c r="BO28" s="39" t="n">
        <v>0</v>
      </c>
      <c r="BP28" s="39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39" t="n">
        <v>0</v>
      </c>
      <c r="BV28" s="37"/>
      <c r="BW28" s="37"/>
      <c r="BX28" s="37"/>
      <c r="BY28" s="37"/>
      <c r="BZ28" s="37"/>
      <c r="CA28" s="37"/>
      <c r="CB28" s="37"/>
      <c r="CC28" s="37"/>
      <c r="CD28" s="39" t="n">
        <v>0</v>
      </c>
      <c r="CE28" s="39" t="n">
        <v>0</v>
      </c>
      <c r="CF28" s="39" t="n">
        <v>0</v>
      </c>
      <c r="CG28" s="39" t="n">
        <v>0</v>
      </c>
      <c r="CH28" s="39" t="n">
        <v>0</v>
      </c>
      <c r="CI28" s="39" t="n">
        <v>0</v>
      </c>
      <c r="CJ28" s="39" t="n">
        <v>0</v>
      </c>
      <c r="CK28" s="39" t="n">
        <v>0</v>
      </c>
      <c r="CL28" s="38" t="n">
        <v>23175</v>
      </c>
      <c r="CM28" s="38" t="n">
        <v>22546</v>
      </c>
      <c r="CN28" s="38" t="n">
        <v>6851</v>
      </c>
      <c r="CO28" s="38" t="n">
        <v>6614</v>
      </c>
      <c r="CP28" s="38" t="n">
        <v>60</v>
      </c>
      <c r="CQ28" s="38" t="n">
        <v>6785</v>
      </c>
      <c r="CR28" s="38" t="n">
        <v>63</v>
      </c>
      <c r="CS28" s="38" t="n">
        <v>6308</v>
      </c>
      <c r="CT28" s="38" t="n">
        <v>63</v>
      </c>
      <c r="CU28" s="39" t="n">
        <v>2228</v>
      </c>
      <c r="CV28" s="39" t="n">
        <v>0</v>
      </c>
      <c r="CW28" s="39" t="n">
        <v>52</v>
      </c>
      <c r="CX28" s="39" t="n">
        <v>0</v>
      </c>
      <c r="CY28" s="39" t="n">
        <v>0</v>
      </c>
      <c r="CZ28" s="39" t="n">
        <v>0</v>
      </c>
      <c r="DA28" s="39" t="n">
        <v>2057.72</v>
      </c>
      <c r="DB28" s="39" t="n">
        <v>0</v>
      </c>
      <c r="DC28" s="39" t="n">
        <v>0</v>
      </c>
      <c r="DD28" s="39" t="n">
        <v>8.58</v>
      </c>
      <c r="DE28" s="39" t="n">
        <v>2023</v>
      </c>
      <c r="DF28" s="39" t="n">
        <v>1118.04</v>
      </c>
      <c r="DG28" s="39" t="n">
        <v>8.58</v>
      </c>
      <c r="DH28" s="39" t="n">
        <v>103</v>
      </c>
      <c r="DI28" s="39" t="n">
        <v>2086.64</v>
      </c>
      <c r="DJ28" s="38"/>
      <c r="DK28" s="38"/>
      <c r="DL28" s="38"/>
      <c r="DM28" s="38"/>
      <c r="DN28" s="38"/>
      <c r="DO28" s="38"/>
      <c r="DP28" s="39"/>
      <c r="DQ28" s="39"/>
      <c r="DR28" s="39"/>
      <c r="DS28" s="39"/>
      <c r="DT28" s="39"/>
      <c r="DU28" s="39"/>
      <c r="DV28" s="39"/>
      <c r="DW28" s="39"/>
      <c r="DX28" s="39"/>
      <c r="DY28" s="1" t="s">
        <v>427</v>
      </c>
      <c r="DZ28" s="38" t="n">
        <v>0</v>
      </c>
      <c r="EA28" s="38" t="n">
        <v>0</v>
      </c>
      <c r="EB28" s="37"/>
      <c r="EC28" s="38" t="n">
        <v>0</v>
      </c>
      <c r="ED28" s="39" t="n">
        <v>0</v>
      </c>
      <c r="EE28" s="37"/>
      <c r="EF28" s="38" t="n">
        <v>4923</v>
      </c>
      <c r="EG28" s="38" t="n">
        <v>0</v>
      </c>
      <c r="EH28" s="38" t="n">
        <v>0</v>
      </c>
      <c r="EI28" s="38" t="n">
        <v>4440</v>
      </c>
      <c r="EJ28" s="38" t="n">
        <v>0</v>
      </c>
      <c r="EK28" s="38" t="n">
        <v>0</v>
      </c>
      <c r="EL28" s="38" t="n">
        <v>699</v>
      </c>
      <c r="EM28" s="38" t="n">
        <v>0</v>
      </c>
      <c r="EN28" s="38" t="n">
        <v>0</v>
      </c>
      <c r="EO28" s="37"/>
      <c r="EP28" s="37"/>
      <c r="EQ28" s="38" t="n">
        <v>754</v>
      </c>
      <c r="ER28" s="38" t="n">
        <v>48</v>
      </c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0" hidden="false" customHeight="true" outlineLevel="0" collapsed="false">
      <c r="A29" s="36" t="s">
        <v>460</v>
      </c>
      <c r="B29" s="1" t="s">
        <v>461</v>
      </c>
      <c r="C29" s="36" t="s">
        <v>420</v>
      </c>
      <c r="D29" s="36" t="s">
        <v>421</v>
      </c>
      <c r="E29" s="36" t="s">
        <v>422</v>
      </c>
      <c r="F29" s="1" t="s">
        <v>5</v>
      </c>
      <c r="G29" s="1" t="s">
        <v>6</v>
      </c>
      <c r="H29" s="1" t="s">
        <v>423</v>
      </c>
      <c r="I29" s="1" t="s">
        <v>424</v>
      </c>
      <c r="J29" s="1" t="s">
        <v>171</v>
      </c>
      <c r="K29" s="37" t="n">
        <v>1</v>
      </c>
      <c r="L29" s="37" t="n">
        <v>1</v>
      </c>
      <c r="M29" s="1" t="s">
        <v>430</v>
      </c>
      <c r="N29" s="37" t="n">
        <v>1</v>
      </c>
      <c r="O29" s="37" t="n">
        <v>0</v>
      </c>
      <c r="P29" s="37" t="n">
        <v>0</v>
      </c>
      <c r="Q29" s="37" t="n">
        <v>1</v>
      </c>
      <c r="R29" s="37" t="n">
        <v>0</v>
      </c>
      <c r="S29" s="37"/>
      <c r="T29" s="37"/>
      <c r="U29" s="37"/>
      <c r="V29" s="36" t="n">
        <v>2042</v>
      </c>
      <c r="W29" s="37"/>
      <c r="X29" s="1" t="s">
        <v>426</v>
      </c>
      <c r="Y29" s="37"/>
      <c r="Z29" s="37"/>
      <c r="AA29" s="37"/>
      <c r="AB29" s="37"/>
      <c r="AC29" s="37"/>
      <c r="AD29" s="37" t="n">
        <v>1</v>
      </c>
      <c r="AE29" s="37" t="n">
        <v>0</v>
      </c>
      <c r="AF29" s="37" t="n">
        <v>0</v>
      </c>
      <c r="AG29" s="36" t="n">
        <v>2042</v>
      </c>
      <c r="AH29" s="38" t="n">
        <v>56398</v>
      </c>
      <c r="AI29" s="38" t="n">
        <v>35734</v>
      </c>
      <c r="AJ29" s="38"/>
      <c r="AK29" s="38"/>
      <c r="AL29" s="38" t="n">
        <v>10</v>
      </c>
      <c r="AM29" s="39" t="n">
        <v>1104555.65</v>
      </c>
      <c r="AN29" s="39" t="n">
        <v>1101256.58</v>
      </c>
      <c r="AO29" s="39" t="n">
        <v>1101256.58</v>
      </c>
      <c r="AP29" s="39"/>
      <c r="AQ29" s="39" t="n">
        <v>0</v>
      </c>
      <c r="AR29" s="39"/>
      <c r="AS29" s="39" t="n">
        <v>3299.07</v>
      </c>
      <c r="AT29" s="39" t="n">
        <v>700499.39</v>
      </c>
      <c r="AU29" s="39" t="n">
        <v>250192</v>
      </c>
      <c r="AV29" s="39" t="n">
        <v>3349489.51</v>
      </c>
      <c r="AW29" s="39" t="n">
        <v>2082023.75</v>
      </c>
      <c r="AX29" s="39" t="n">
        <v>836463.13</v>
      </c>
      <c r="AY29" s="39" t="n">
        <v>94292.9</v>
      </c>
      <c r="AZ29" s="39" t="n">
        <v>1057147.11</v>
      </c>
      <c r="BA29" s="39" t="n">
        <v>74870.36</v>
      </c>
      <c r="BB29" s="39" t="n">
        <v>0</v>
      </c>
      <c r="BC29" s="39"/>
      <c r="BD29" s="39" t="n">
        <v>490.85</v>
      </c>
      <c r="BE29" s="39" t="n">
        <v>18759.4</v>
      </c>
      <c r="BF29" s="39" t="n">
        <v>148541.3</v>
      </c>
      <c r="BG29" s="39" t="n">
        <v>104949.01</v>
      </c>
      <c r="BH29" s="39" t="n">
        <v>253490.31</v>
      </c>
      <c r="BI29" s="39" t="n">
        <v>1003331.96</v>
      </c>
      <c r="BJ29" s="39" t="n">
        <v>0</v>
      </c>
      <c r="BK29" s="39" t="n">
        <v>10643.49</v>
      </c>
      <c r="BL29" s="39" t="n">
        <v>0</v>
      </c>
      <c r="BM29" s="39" t="n">
        <v>253490.31</v>
      </c>
      <c r="BN29" s="39" t="n">
        <v>0</v>
      </c>
      <c r="BO29" s="39" t="n">
        <v>0</v>
      </c>
      <c r="BP29" s="39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39" t="n">
        <v>0</v>
      </c>
      <c r="BV29" s="37"/>
      <c r="BW29" s="37"/>
      <c r="BX29" s="37"/>
      <c r="BY29" s="37"/>
      <c r="BZ29" s="37"/>
      <c r="CA29" s="37"/>
      <c r="CB29" s="37"/>
      <c r="CC29" s="37"/>
      <c r="CD29" s="39" t="n">
        <v>0</v>
      </c>
      <c r="CE29" s="39" t="n">
        <v>480951.1</v>
      </c>
      <c r="CF29" s="39" t="n">
        <v>0</v>
      </c>
      <c r="CG29" s="39" t="n">
        <v>0</v>
      </c>
      <c r="CH29" s="39" t="n">
        <v>96828.52</v>
      </c>
      <c r="CI29" s="39" t="n">
        <v>0</v>
      </c>
      <c r="CJ29" s="39" t="n">
        <v>384122.58</v>
      </c>
      <c r="CK29" s="39" t="n">
        <v>480951.1</v>
      </c>
      <c r="CL29" s="38" t="n">
        <v>7548</v>
      </c>
      <c r="CM29" s="38" t="n">
        <v>7548</v>
      </c>
      <c r="CN29" s="38" t="n">
        <v>2642</v>
      </c>
      <c r="CO29" s="38" t="n">
        <v>2069</v>
      </c>
      <c r="CP29" s="38" t="n">
        <v>1063</v>
      </c>
      <c r="CQ29" s="38" t="n">
        <v>2221</v>
      </c>
      <c r="CR29" s="38" t="n">
        <v>1074</v>
      </c>
      <c r="CS29" s="38" t="n">
        <v>1982</v>
      </c>
      <c r="CT29" s="38" t="n">
        <v>1074</v>
      </c>
      <c r="CU29" s="39" t="n">
        <v>915</v>
      </c>
      <c r="CV29" s="39" t="n">
        <v>0</v>
      </c>
      <c r="CW29" s="39" t="n">
        <v>19.95</v>
      </c>
      <c r="CX29" s="39" t="n">
        <v>0</v>
      </c>
      <c r="CY29" s="39" t="n">
        <v>0</v>
      </c>
      <c r="CZ29" s="39" t="n">
        <v>0</v>
      </c>
      <c r="DA29" s="39" t="n">
        <v>911</v>
      </c>
      <c r="DB29" s="39" t="n">
        <v>0</v>
      </c>
      <c r="DC29" s="39" t="n">
        <v>0</v>
      </c>
      <c r="DD29" s="39" t="n">
        <v>216.2</v>
      </c>
      <c r="DE29" s="39" t="n">
        <v>459.69</v>
      </c>
      <c r="DF29" s="39" t="n">
        <v>477.66</v>
      </c>
      <c r="DG29" s="39" t="n">
        <v>216.02</v>
      </c>
      <c r="DH29" s="39" t="n">
        <v>40</v>
      </c>
      <c r="DI29" s="39" t="n">
        <v>2305.95</v>
      </c>
      <c r="DJ29" s="38"/>
      <c r="DK29" s="38"/>
      <c r="DL29" s="38"/>
      <c r="DM29" s="38"/>
      <c r="DN29" s="38"/>
      <c r="DO29" s="38"/>
      <c r="DP29" s="39"/>
      <c r="DQ29" s="39"/>
      <c r="DR29" s="39"/>
      <c r="DS29" s="39"/>
      <c r="DT29" s="39"/>
      <c r="DU29" s="39"/>
      <c r="DV29" s="39"/>
      <c r="DW29" s="39"/>
      <c r="DX29" s="39"/>
      <c r="DY29" s="1" t="s">
        <v>427</v>
      </c>
      <c r="DZ29" s="38" t="n">
        <v>0</v>
      </c>
      <c r="EA29" s="38" t="n">
        <v>0</v>
      </c>
      <c r="EB29" s="37"/>
      <c r="EC29" s="38" t="n">
        <v>0</v>
      </c>
      <c r="ED29" s="39" t="n">
        <v>0</v>
      </c>
      <c r="EE29" s="37"/>
      <c r="EF29" s="38" t="n">
        <v>4516</v>
      </c>
      <c r="EG29" s="38" t="n">
        <v>1</v>
      </c>
      <c r="EH29" s="38" t="n">
        <v>0</v>
      </c>
      <c r="EI29" s="38" t="n">
        <v>4440</v>
      </c>
      <c r="EJ29" s="38" t="n">
        <v>1</v>
      </c>
      <c r="EK29" s="38" t="n">
        <v>0</v>
      </c>
      <c r="EL29" s="38" t="n">
        <v>292</v>
      </c>
      <c r="EM29" s="38" t="n">
        <v>1</v>
      </c>
      <c r="EN29" s="38" t="n">
        <v>0</v>
      </c>
      <c r="EO29" s="37"/>
      <c r="EP29" s="37"/>
      <c r="EQ29" s="38" t="n">
        <v>1422</v>
      </c>
      <c r="ER29" s="38" t="n">
        <v>47</v>
      </c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0" hidden="false" customHeight="true" outlineLevel="0" collapsed="false">
      <c r="A30" s="36" t="s">
        <v>462</v>
      </c>
      <c r="B30" s="1" t="s">
        <v>463</v>
      </c>
      <c r="C30" s="36" t="s">
        <v>420</v>
      </c>
      <c r="D30" s="36" t="s">
        <v>421</v>
      </c>
      <c r="E30" s="36" t="s">
        <v>422</v>
      </c>
      <c r="F30" s="1" t="s">
        <v>5</v>
      </c>
      <c r="G30" s="1" t="s">
        <v>6</v>
      </c>
      <c r="H30" s="1" t="s">
        <v>423</v>
      </c>
      <c r="I30" s="1" t="s">
        <v>424</v>
      </c>
      <c r="J30" s="1" t="s">
        <v>171</v>
      </c>
      <c r="K30" s="37" t="n">
        <v>1</v>
      </c>
      <c r="L30" s="37" t="n">
        <v>1</v>
      </c>
      <c r="M30" s="1" t="s">
        <v>430</v>
      </c>
      <c r="N30" s="37" t="n">
        <v>1</v>
      </c>
      <c r="O30" s="37" t="n">
        <v>0</v>
      </c>
      <c r="P30" s="37" t="n">
        <v>0</v>
      </c>
      <c r="Q30" s="37" t="n">
        <v>1</v>
      </c>
      <c r="R30" s="37" t="n">
        <v>0</v>
      </c>
      <c r="S30" s="37"/>
      <c r="T30" s="37"/>
      <c r="U30" s="37"/>
      <c r="V30" s="36" t="n">
        <v>2004</v>
      </c>
      <c r="W30" s="37"/>
      <c r="X30" s="1" t="s">
        <v>426</v>
      </c>
      <c r="Y30" s="37"/>
      <c r="Z30" s="37"/>
      <c r="AA30" s="37"/>
      <c r="AB30" s="37"/>
      <c r="AC30" s="37"/>
      <c r="AD30" s="37" t="n">
        <v>0</v>
      </c>
      <c r="AE30" s="37" t="n">
        <v>1</v>
      </c>
      <c r="AF30" s="37" t="n">
        <v>0</v>
      </c>
      <c r="AG30" s="36" t="n">
        <v>2004</v>
      </c>
      <c r="AH30" s="38" t="n">
        <v>7333</v>
      </c>
      <c r="AI30" s="38" t="n">
        <v>5495</v>
      </c>
      <c r="AJ30" s="38"/>
      <c r="AK30" s="38"/>
      <c r="AL30" s="38" t="n">
        <v>2</v>
      </c>
      <c r="AM30" s="39" t="n">
        <v>261758.94</v>
      </c>
      <c r="AN30" s="39" t="n">
        <v>260961.94</v>
      </c>
      <c r="AO30" s="39" t="n">
        <v>260961.94</v>
      </c>
      <c r="AP30" s="39"/>
      <c r="AQ30" s="39" t="n">
        <v>0</v>
      </c>
      <c r="AR30" s="39"/>
      <c r="AS30" s="39" t="n">
        <v>797</v>
      </c>
      <c r="AT30" s="39" t="n">
        <v>160505</v>
      </c>
      <c r="AU30" s="39" t="n">
        <v>129372</v>
      </c>
      <c r="AV30" s="39" t="n">
        <v>641167.57</v>
      </c>
      <c r="AW30" s="39" t="n">
        <v>434909.38</v>
      </c>
      <c r="AX30" s="39" t="n">
        <v>270844.73</v>
      </c>
      <c r="AY30" s="39" t="n">
        <v>7504.65</v>
      </c>
      <c r="AZ30" s="39" t="n">
        <v>120982.58</v>
      </c>
      <c r="BA30" s="39" t="n">
        <v>27805.55</v>
      </c>
      <c r="BB30" s="39" t="n">
        <v>0</v>
      </c>
      <c r="BC30" s="39"/>
      <c r="BD30" s="39" t="n">
        <v>202.55</v>
      </c>
      <c r="BE30" s="39" t="n">
        <v>7569.32</v>
      </c>
      <c r="BF30" s="39" t="n">
        <v>61294.49</v>
      </c>
      <c r="BG30" s="39" t="n">
        <v>43306.45</v>
      </c>
      <c r="BH30" s="39" t="n">
        <v>104600.94</v>
      </c>
      <c r="BI30" s="39" t="n">
        <v>97518.3</v>
      </c>
      <c r="BJ30" s="39" t="n">
        <v>0</v>
      </c>
      <c r="BK30" s="39" t="n">
        <v>4138.95</v>
      </c>
      <c r="BL30" s="39" t="n">
        <v>0</v>
      </c>
      <c r="BM30" s="39" t="n">
        <v>104600.94</v>
      </c>
      <c r="BN30" s="39" t="n">
        <v>0</v>
      </c>
      <c r="BO30" s="39" t="n">
        <v>0</v>
      </c>
      <c r="BP30" s="39" t="n">
        <v>0</v>
      </c>
      <c r="BQ30" s="39" t="n">
        <v>0</v>
      </c>
      <c r="BR30" s="39" t="n">
        <v>0</v>
      </c>
      <c r="BS30" s="39" t="n">
        <v>0</v>
      </c>
      <c r="BT30" s="39" t="n">
        <v>0</v>
      </c>
      <c r="BU30" s="39" t="n">
        <v>0</v>
      </c>
      <c r="BV30" s="37"/>
      <c r="BW30" s="37"/>
      <c r="BX30" s="37"/>
      <c r="BY30" s="37"/>
      <c r="BZ30" s="37"/>
      <c r="CA30" s="37"/>
      <c r="CB30" s="37"/>
      <c r="CC30" s="37"/>
      <c r="CD30" s="39" t="n">
        <v>0</v>
      </c>
      <c r="CE30" s="39" t="n">
        <v>0</v>
      </c>
      <c r="CF30" s="39" t="n">
        <v>0</v>
      </c>
      <c r="CG30" s="39" t="n">
        <v>0</v>
      </c>
      <c r="CH30" s="39" t="n">
        <v>0</v>
      </c>
      <c r="CI30" s="39" t="n">
        <v>0</v>
      </c>
      <c r="CJ30" s="39" t="n">
        <v>0</v>
      </c>
      <c r="CK30" s="39" t="n">
        <v>0</v>
      </c>
      <c r="CL30" s="38" t="n">
        <v>5302</v>
      </c>
      <c r="CM30" s="38" t="n">
        <v>5276</v>
      </c>
      <c r="CN30" s="38" t="n">
        <v>1238</v>
      </c>
      <c r="CO30" s="38" t="n">
        <v>1139</v>
      </c>
      <c r="CP30" s="38" t="n">
        <v>0</v>
      </c>
      <c r="CQ30" s="38" t="n">
        <v>1141</v>
      </c>
      <c r="CR30" s="38" t="n">
        <v>0</v>
      </c>
      <c r="CS30" s="38" t="n">
        <v>1108</v>
      </c>
      <c r="CT30" s="38" t="n">
        <v>0</v>
      </c>
      <c r="CU30" s="39" t="n">
        <v>313</v>
      </c>
      <c r="CV30" s="39" t="n">
        <v>0</v>
      </c>
      <c r="CW30" s="39" t="n">
        <v>10</v>
      </c>
      <c r="CX30" s="39" t="n">
        <v>0</v>
      </c>
      <c r="CY30" s="39" t="n">
        <v>0</v>
      </c>
      <c r="CZ30" s="39" t="n">
        <v>0</v>
      </c>
      <c r="DA30" s="39" t="n">
        <v>0</v>
      </c>
      <c r="DB30" s="39" t="n">
        <v>311</v>
      </c>
      <c r="DC30" s="39" t="n">
        <v>0</v>
      </c>
      <c r="DD30" s="39" t="n">
        <v>0</v>
      </c>
      <c r="DE30" s="39" t="n">
        <v>157.87</v>
      </c>
      <c r="DF30" s="39" t="n">
        <v>157.89</v>
      </c>
      <c r="DG30" s="39" t="n">
        <v>0</v>
      </c>
      <c r="DH30" s="39" t="n">
        <v>15</v>
      </c>
      <c r="DI30" s="39" t="n">
        <v>238.49</v>
      </c>
      <c r="DJ30" s="38"/>
      <c r="DK30" s="38"/>
      <c r="DL30" s="38"/>
      <c r="DM30" s="38"/>
      <c r="DN30" s="38"/>
      <c r="DO30" s="38"/>
      <c r="DP30" s="39"/>
      <c r="DQ30" s="39"/>
      <c r="DR30" s="39"/>
      <c r="DS30" s="39"/>
      <c r="DT30" s="39"/>
      <c r="DU30" s="39"/>
      <c r="DV30" s="39"/>
      <c r="DW30" s="39"/>
      <c r="DX30" s="39"/>
      <c r="DY30" s="1" t="s">
        <v>427</v>
      </c>
      <c r="DZ30" s="38" t="n">
        <v>0</v>
      </c>
      <c r="EA30" s="38" t="n">
        <v>0</v>
      </c>
      <c r="EB30" s="37"/>
      <c r="EC30" s="38" t="n">
        <v>0</v>
      </c>
      <c r="ED30" s="39" t="n">
        <v>0</v>
      </c>
      <c r="EE30" s="37"/>
      <c r="EF30" s="38" t="n">
        <v>906</v>
      </c>
      <c r="EG30" s="38" t="n">
        <v>0</v>
      </c>
      <c r="EH30" s="38" t="n">
        <v>0</v>
      </c>
      <c r="EI30" s="38" t="n">
        <v>840</v>
      </c>
      <c r="EJ30" s="38" t="n">
        <v>0</v>
      </c>
      <c r="EK30" s="38" t="n">
        <v>0</v>
      </c>
      <c r="EL30" s="38" t="n">
        <v>378</v>
      </c>
      <c r="EM30" s="38" t="n">
        <v>0</v>
      </c>
      <c r="EN30" s="38" t="n">
        <v>0</v>
      </c>
      <c r="EO30" s="37"/>
      <c r="EP30" s="37"/>
      <c r="EQ30" s="38" t="n">
        <v>110</v>
      </c>
      <c r="ER30" s="38" t="n">
        <v>26</v>
      </c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0" hidden="false" customHeight="true" outlineLevel="0" collapsed="false">
      <c r="A31" s="36" t="s">
        <v>464</v>
      </c>
      <c r="B31" s="1" t="s">
        <v>465</v>
      </c>
      <c r="C31" s="36" t="s">
        <v>420</v>
      </c>
      <c r="D31" s="36" t="s">
        <v>421</v>
      </c>
      <c r="E31" s="36" t="s">
        <v>422</v>
      </c>
      <c r="F31" s="1" t="s">
        <v>5</v>
      </c>
      <c r="G31" s="1" t="s">
        <v>6</v>
      </c>
      <c r="H31" s="1" t="s">
        <v>423</v>
      </c>
      <c r="I31" s="1" t="s">
        <v>424</v>
      </c>
      <c r="J31" s="1" t="s">
        <v>171</v>
      </c>
      <c r="K31" s="37" t="n">
        <v>1</v>
      </c>
      <c r="L31" s="37" t="n">
        <v>1</v>
      </c>
      <c r="M31" s="1" t="s">
        <v>425</v>
      </c>
      <c r="N31" s="37" t="n">
        <v>1</v>
      </c>
      <c r="O31" s="37" t="n">
        <v>1</v>
      </c>
      <c r="P31" s="37" t="n">
        <v>0</v>
      </c>
      <c r="Q31" s="37" t="n">
        <v>1</v>
      </c>
      <c r="R31" s="37" t="n">
        <v>0</v>
      </c>
      <c r="S31" s="37"/>
      <c r="T31" s="37"/>
      <c r="U31" s="37"/>
      <c r="V31" s="36" t="n">
        <v>2005</v>
      </c>
      <c r="W31" s="37"/>
      <c r="X31" s="1" t="s">
        <v>426</v>
      </c>
      <c r="Y31" s="37"/>
      <c r="Z31" s="37"/>
      <c r="AA31" s="37"/>
      <c r="AB31" s="37"/>
      <c r="AC31" s="37"/>
      <c r="AD31" s="37" t="n">
        <v>0</v>
      </c>
      <c r="AE31" s="37" t="n">
        <v>1</v>
      </c>
      <c r="AF31" s="37" t="n">
        <v>0</v>
      </c>
      <c r="AG31" s="36" t="n">
        <v>2005</v>
      </c>
      <c r="AH31" s="38" t="n">
        <v>60343</v>
      </c>
      <c r="AI31" s="38" t="n">
        <v>27227</v>
      </c>
      <c r="AJ31" s="38"/>
      <c r="AK31" s="38"/>
      <c r="AL31" s="38" t="n">
        <v>5</v>
      </c>
      <c r="AM31" s="39" t="n">
        <v>389726.49</v>
      </c>
      <c r="AN31" s="39" t="n">
        <v>382980.03</v>
      </c>
      <c r="AO31" s="39" t="n">
        <v>382980.03</v>
      </c>
      <c r="AP31" s="39"/>
      <c r="AQ31" s="39" t="n">
        <v>0</v>
      </c>
      <c r="AR31" s="39"/>
      <c r="AS31" s="39" t="n">
        <v>6746.46</v>
      </c>
      <c r="AT31" s="39" t="n">
        <v>127742.76</v>
      </c>
      <c r="AU31" s="39" t="n">
        <v>744245</v>
      </c>
      <c r="AV31" s="39" t="n">
        <v>2088053.9</v>
      </c>
      <c r="AW31" s="39" t="n">
        <v>1262242.58</v>
      </c>
      <c r="AX31" s="39" t="n">
        <v>735356.7</v>
      </c>
      <c r="AY31" s="39" t="n">
        <v>112915.46</v>
      </c>
      <c r="AZ31" s="39" t="n">
        <v>311142.02</v>
      </c>
      <c r="BA31" s="39" t="n">
        <v>87466.57</v>
      </c>
      <c r="BB31" s="39" t="n">
        <v>0</v>
      </c>
      <c r="BC31" s="39"/>
      <c r="BD31" s="39" t="n">
        <v>453.64</v>
      </c>
      <c r="BE31" s="39" t="n">
        <v>14908.19</v>
      </c>
      <c r="BF31" s="39" t="n">
        <v>137279.49</v>
      </c>
      <c r="BG31" s="39" t="n">
        <v>96992.19</v>
      </c>
      <c r="BH31" s="39" t="n">
        <v>234271.68</v>
      </c>
      <c r="BI31" s="39" t="n">
        <v>582269.71</v>
      </c>
      <c r="BJ31" s="39" t="n">
        <v>0</v>
      </c>
      <c r="BK31" s="39" t="n">
        <v>9269.93</v>
      </c>
      <c r="BL31" s="39" t="n">
        <v>0</v>
      </c>
      <c r="BM31" s="39" t="n">
        <v>234271.68</v>
      </c>
      <c r="BN31" s="39" t="n">
        <v>0</v>
      </c>
      <c r="BO31" s="39" t="n">
        <v>0</v>
      </c>
      <c r="BP31" s="39" t="n">
        <v>0</v>
      </c>
      <c r="BQ31" s="39" t="n">
        <v>0</v>
      </c>
      <c r="BR31" s="39" t="n">
        <v>0</v>
      </c>
      <c r="BS31" s="39" t="n">
        <v>0</v>
      </c>
      <c r="BT31" s="39" t="n">
        <v>0</v>
      </c>
      <c r="BU31" s="39" t="n">
        <v>0</v>
      </c>
      <c r="BV31" s="37"/>
      <c r="BW31" s="37"/>
      <c r="BX31" s="37"/>
      <c r="BY31" s="37"/>
      <c r="BZ31" s="37"/>
      <c r="CA31" s="37"/>
      <c r="CB31" s="37"/>
      <c r="CC31" s="37"/>
      <c r="CD31" s="39" t="n">
        <v>0</v>
      </c>
      <c r="CE31" s="39" t="n">
        <v>577444.79</v>
      </c>
      <c r="CF31" s="39" t="n">
        <v>0</v>
      </c>
      <c r="CG31" s="39" t="n">
        <v>0</v>
      </c>
      <c r="CH31" s="39" t="n">
        <v>116108.34</v>
      </c>
      <c r="CI31" s="39" t="n">
        <v>0</v>
      </c>
      <c r="CJ31" s="39" t="n">
        <v>461336.45</v>
      </c>
      <c r="CK31" s="39" t="n">
        <v>577444.79</v>
      </c>
      <c r="CL31" s="38" t="n">
        <v>9667</v>
      </c>
      <c r="CM31" s="38" t="n">
        <v>9667</v>
      </c>
      <c r="CN31" s="38" t="n">
        <v>3589</v>
      </c>
      <c r="CO31" s="38" t="n">
        <v>2192</v>
      </c>
      <c r="CP31" s="38" t="n">
        <v>314</v>
      </c>
      <c r="CQ31" s="38" t="n">
        <v>2226</v>
      </c>
      <c r="CR31" s="38" t="n">
        <v>332</v>
      </c>
      <c r="CS31" s="38" t="n">
        <v>2154</v>
      </c>
      <c r="CT31" s="38" t="n">
        <v>332</v>
      </c>
      <c r="CU31" s="39" t="n">
        <v>596</v>
      </c>
      <c r="CV31" s="39" t="n">
        <v>0</v>
      </c>
      <c r="CW31" s="39" t="n">
        <v>15</v>
      </c>
      <c r="CX31" s="39" t="n">
        <v>0</v>
      </c>
      <c r="CY31" s="39" t="n">
        <v>0</v>
      </c>
      <c r="CZ31" s="39" t="n">
        <v>0</v>
      </c>
      <c r="DA31" s="39" t="n">
        <v>143.87</v>
      </c>
      <c r="DB31" s="39" t="n">
        <v>296.98</v>
      </c>
      <c r="DC31" s="39" t="n">
        <v>0</v>
      </c>
      <c r="DD31" s="39" t="n">
        <v>15.7</v>
      </c>
      <c r="DE31" s="39" t="n">
        <v>310.96</v>
      </c>
      <c r="DF31" s="39" t="n">
        <v>310.96</v>
      </c>
      <c r="DG31" s="39" t="n">
        <v>15.7</v>
      </c>
      <c r="DH31" s="39" t="n">
        <v>65</v>
      </c>
      <c r="DI31" s="39" t="n">
        <v>658.41</v>
      </c>
      <c r="DJ31" s="38"/>
      <c r="DK31" s="38"/>
      <c r="DL31" s="38"/>
      <c r="DM31" s="38"/>
      <c r="DN31" s="38"/>
      <c r="DO31" s="38"/>
      <c r="DP31" s="39"/>
      <c r="DQ31" s="39"/>
      <c r="DR31" s="39"/>
      <c r="DS31" s="39"/>
      <c r="DT31" s="39"/>
      <c r="DU31" s="39"/>
      <c r="DV31" s="39"/>
      <c r="DW31" s="39"/>
      <c r="DX31" s="39"/>
      <c r="DY31" s="1" t="s">
        <v>427</v>
      </c>
      <c r="DZ31" s="38" t="n">
        <v>0</v>
      </c>
      <c r="EA31" s="38" t="n">
        <v>0</v>
      </c>
      <c r="EB31" s="37"/>
      <c r="EC31" s="38" t="n">
        <v>0</v>
      </c>
      <c r="ED31" s="39" t="n">
        <v>0</v>
      </c>
      <c r="EE31" s="37"/>
      <c r="EF31" s="38" t="n">
        <v>1789</v>
      </c>
      <c r="EG31" s="38" t="n">
        <v>0</v>
      </c>
      <c r="EH31" s="38" t="n">
        <v>0</v>
      </c>
      <c r="EI31" s="38" t="n">
        <v>1500</v>
      </c>
      <c r="EJ31" s="38" t="n">
        <v>0</v>
      </c>
      <c r="EK31" s="38" t="n">
        <v>0</v>
      </c>
      <c r="EL31" s="38" t="n">
        <v>733</v>
      </c>
      <c r="EM31" s="38" t="n">
        <v>0</v>
      </c>
      <c r="EN31" s="38" t="n">
        <v>0</v>
      </c>
      <c r="EO31" s="37"/>
      <c r="EP31" s="37"/>
      <c r="EQ31" s="38" t="n">
        <v>1894</v>
      </c>
      <c r="ER31" s="38" t="n">
        <v>55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0" hidden="false" customHeight="true" outlineLevel="0" collapsed="false">
      <c r="A32" s="36" t="s">
        <v>466</v>
      </c>
      <c r="B32" s="1" t="s">
        <v>467</v>
      </c>
      <c r="C32" s="36" t="s">
        <v>420</v>
      </c>
      <c r="D32" s="36" t="s">
        <v>421</v>
      </c>
      <c r="E32" s="36" t="s">
        <v>422</v>
      </c>
      <c r="F32" s="1" t="s">
        <v>5</v>
      </c>
      <c r="G32" s="1" t="s">
        <v>6</v>
      </c>
      <c r="H32" s="1" t="s">
        <v>423</v>
      </c>
      <c r="I32" s="1" t="s">
        <v>424</v>
      </c>
      <c r="J32" s="1" t="s">
        <v>171</v>
      </c>
      <c r="K32" s="37" t="n">
        <v>1</v>
      </c>
      <c r="L32" s="37" t="n">
        <v>1</v>
      </c>
      <c r="M32" s="1" t="s">
        <v>430</v>
      </c>
      <c r="N32" s="37" t="n">
        <v>1</v>
      </c>
      <c r="O32" s="37" t="n">
        <v>0</v>
      </c>
      <c r="P32" s="37" t="n">
        <v>1</v>
      </c>
      <c r="Q32" s="37" t="n">
        <v>0</v>
      </c>
      <c r="R32" s="37" t="n">
        <v>0</v>
      </c>
      <c r="S32" s="37"/>
      <c r="T32" s="37"/>
      <c r="U32" s="37"/>
      <c r="V32" s="36" t="n">
        <v>2022</v>
      </c>
      <c r="W32" s="37"/>
      <c r="X32" s="1" t="s">
        <v>426</v>
      </c>
      <c r="Y32" s="37"/>
      <c r="Z32" s="37"/>
      <c r="AA32" s="37"/>
      <c r="AB32" s="37"/>
      <c r="AC32" s="37"/>
      <c r="AD32" s="37" t="n">
        <v>1</v>
      </c>
      <c r="AE32" s="37" t="n">
        <v>0</v>
      </c>
      <c r="AF32" s="37" t="n">
        <v>0</v>
      </c>
      <c r="AG32" s="36" t="n">
        <v>2022</v>
      </c>
      <c r="AH32" s="38" t="n">
        <v>11053</v>
      </c>
      <c r="AI32" s="38" t="n">
        <v>3051</v>
      </c>
      <c r="AJ32" s="38"/>
      <c r="AK32" s="38"/>
      <c r="AL32" s="38" t="n">
        <v>2</v>
      </c>
      <c r="AM32" s="39" t="n">
        <v>170406.3</v>
      </c>
      <c r="AN32" s="39" t="n">
        <v>169838.52</v>
      </c>
      <c r="AO32" s="39" t="n">
        <v>169838.52</v>
      </c>
      <c r="AP32" s="39"/>
      <c r="AQ32" s="39" t="n">
        <v>0</v>
      </c>
      <c r="AR32" s="39"/>
      <c r="AS32" s="39" t="n">
        <v>567.78</v>
      </c>
      <c r="AT32" s="39" t="n">
        <v>126715.58</v>
      </c>
      <c r="AU32" s="39" t="n">
        <v>68807</v>
      </c>
      <c r="AV32" s="39" t="n">
        <v>394002.03</v>
      </c>
      <c r="AW32" s="39" t="n">
        <v>296567.09</v>
      </c>
      <c r="AX32" s="39" t="n">
        <v>160238.11</v>
      </c>
      <c r="AY32" s="39" t="n">
        <v>7187.94</v>
      </c>
      <c r="AZ32" s="39" t="n">
        <v>105980.76</v>
      </c>
      <c r="BA32" s="39" t="n">
        <v>16831.16</v>
      </c>
      <c r="BB32" s="39" t="n">
        <v>0</v>
      </c>
      <c r="BC32" s="39"/>
      <c r="BD32" s="39" t="n">
        <v>108.54</v>
      </c>
      <c r="BE32" s="39" t="n">
        <v>6220.58</v>
      </c>
      <c r="BF32" s="39" t="n">
        <v>32846.08</v>
      </c>
      <c r="BG32" s="39" t="n">
        <v>23206.77</v>
      </c>
      <c r="BH32" s="39" t="n">
        <v>56052.85</v>
      </c>
      <c r="BI32" s="39" t="n">
        <v>39161.93</v>
      </c>
      <c r="BJ32" s="39" t="n">
        <v>0</v>
      </c>
      <c r="BK32" s="39" t="n">
        <v>2220.16</v>
      </c>
      <c r="BL32" s="39" t="n">
        <v>0</v>
      </c>
      <c r="BM32" s="39" t="n">
        <v>56052.85</v>
      </c>
      <c r="BN32" s="39" t="n">
        <v>0</v>
      </c>
      <c r="BO32" s="39" t="n">
        <v>0</v>
      </c>
      <c r="BP32" s="39" t="n">
        <v>0</v>
      </c>
      <c r="BQ32" s="39" t="n">
        <v>0</v>
      </c>
      <c r="BR32" s="39" t="n">
        <v>0</v>
      </c>
      <c r="BS32" s="39" t="n">
        <v>0</v>
      </c>
      <c r="BT32" s="39" t="n">
        <v>0</v>
      </c>
      <c r="BU32" s="39" t="n">
        <v>0</v>
      </c>
      <c r="BV32" s="37"/>
      <c r="BW32" s="37"/>
      <c r="BX32" s="37"/>
      <c r="BY32" s="37"/>
      <c r="BZ32" s="37"/>
      <c r="CA32" s="37"/>
      <c r="CB32" s="37"/>
      <c r="CC32" s="37"/>
      <c r="CD32" s="39" t="n">
        <v>0</v>
      </c>
      <c r="CE32" s="39" t="n">
        <v>0</v>
      </c>
      <c r="CF32" s="39" t="n">
        <v>0</v>
      </c>
      <c r="CG32" s="39" t="n">
        <v>0</v>
      </c>
      <c r="CH32" s="39" t="n">
        <v>0</v>
      </c>
      <c r="CI32" s="39" t="n">
        <v>0</v>
      </c>
      <c r="CJ32" s="39" t="n">
        <v>0</v>
      </c>
      <c r="CK32" s="39" t="n">
        <v>0</v>
      </c>
      <c r="CL32" s="38" t="n">
        <v>2208</v>
      </c>
      <c r="CM32" s="38" t="n">
        <v>2208</v>
      </c>
      <c r="CN32" s="38" t="n">
        <v>662</v>
      </c>
      <c r="CO32" s="38" t="n">
        <v>558</v>
      </c>
      <c r="CP32" s="38" t="n">
        <v>11</v>
      </c>
      <c r="CQ32" s="38" t="n">
        <v>572</v>
      </c>
      <c r="CR32" s="38" t="n">
        <v>11</v>
      </c>
      <c r="CS32" s="38" t="n">
        <v>544</v>
      </c>
      <c r="CT32" s="38" t="n">
        <v>11</v>
      </c>
      <c r="CU32" s="39" t="n">
        <v>174</v>
      </c>
      <c r="CV32" s="39" t="n">
        <v>0</v>
      </c>
      <c r="CW32" s="39" t="n">
        <v>3.78</v>
      </c>
      <c r="CX32" s="39" t="n">
        <v>0</v>
      </c>
      <c r="CY32" s="39" t="n">
        <v>0</v>
      </c>
      <c r="CZ32" s="39" t="n">
        <v>0</v>
      </c>
      <c r="DA32" s="39" t="n">
        <v>0</v>
      </c>
      <c r="DB32" s="39" t="n">
        <v>172</v>
      </c>
      <c r="DC32" s="39" t="n">
        <v>0</v>
      </c>
      <c r="DD32" s="39" t="n">
        <v>1.5</v>
      </c>
      <c r="DE32" s="39" t="n">
        <v>89.37</v>
      </c>
      <c r="DF32" s="39" t="n">
        <v>88.88</v>
      </c>
      <c r="DG32" s="39" t="n">
        <v>1.25</v>
      </c>
      <c r="DH32" s="39" t="n">
        <v>5</v>
      </c>
      <c r="DI32" s="39" t="n">
        <v>211.59</v>
      </c>
      <c r="DJ32" s="38"/>
      <c r="DK32" s="38"/>
      <c r="DL32" s="38"/>
      <c r="DM32" s="38"/>
      <c r="DN32" s="38"/>
      <c r="DO32" s="38"/>
      <c r="DP32" s="39"/>
      <c r="DQ32" s="39"/>
      <c r="DR32" s="39"/>
      <c r="DS32" s="39"/>
      <c r="DT32" s="39"/>
      <c r="DU32" s="39"/>
      <c r="DV32" s="39"/>
      <c r="DW32" s="39"/>
      <c r="DX32" s="39"/>
      <c r="DY32" s="1" t="s">
        <v>427</v>
      </c>
      <c r="DZ32" s="38" t="n">
        <v>0</v>
      </c>
      <c r="EA32" s="38" t="n">
        <v>0</v>
      </c>
      <c r="EB32" s="37"/>
      <c r="EC32" s="38" t="n">
        <v>0</v>
      </c>
      <c r="ED32" s="39" t="n">
        <v>0</v>
      </c>
      <c r="EE32" s="37"/>
      <c r="EF32" s="38" t="n">
        <v>480</v>
      </c>
      <c r="EG32" s="38" t="n">
        <v>0</v>
      </c>
      <c r="EH32" s="38" t="n">
        <v>0</v>
      </c>
      <c r="EI32" s="38" t="n">
        <v>420</v>
      </c>
      <c r="EJ32" s="38" t="n">
        <v>0</v>
      </c>
      <c r="EK32" s="38" t="n">
        <v>0</v>
      </c>
      <c r="EL32" s="38" t="n">
        <v>216</v>
      </c>
      <c r="EM32" s="38" t="n">
        <v>0</v>
      </c>
      <c r="EN32" s="38" t="n">
        <v>0</v>
      </c>
      <c r="EO32" s="37"/>
      <c r="EP32" s="37"/>
      <c r="EQ32" s="38" t="n">
        <v>625</v>
      </c>
      <c r="ER32" s="38" t="n">
        <v>29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0" hidden="false" customHeight="true" outlineLevel="0" collapsed="false">
      <c r="A33" s="36" t="s">
        <v>468</v>
      </c>
      <c r="B33" s="1" t="s">
        <v>469</v>
      </c>
      <c r="C33" s="36" t="s">
        <v>420</v>
      </c>
      <c r="D33" s="36" t="s">
        <v>421</v>
      </c>
      <c r="E33" s="36" t="s">
        <v>422</v>
      </c>
      <c r="F33" s="1" t="s">
        <v>5</v>
      </c>
      <c r="G33" s="1" t="s">
        <v>6</v>
      </c>
      <c r="H33" s="1" t="s">
        <v>423</v>
      </c>
      <c r="I33" s="1" t="s">
        <v>424</v>
      </c>
      <c r="J33" s="1" t="s">
        <v>171</v>
      </c>
      <c r="K33" s="37" t="n">
        <v>1</v>
      </c>
      <c r="L33" s="37" t="n">
        <v>1</v>
      </c>
      <c r="M33" s="1" t="s">
        <v>430</v>
      </c>
      <c r="N33" s="37" t="n">
        <v>1</v>
      </c>
      <c r="O33" s="37" t="n">
        <v>0</v>
      </c>
      <c r="P33" s="37" t="n">
        <v>0</v>
      </c>
      <c r="Q33" s="37" t="n">
        <v>1</v>
      </c>
      <c r="R33" s="37" t="n">
        <v>0</v>
      </c>
      <c r="S33" s="37"/>
      <c r="T33" s="37"/>
      <c r="U33" s="37"/>
      <c r="V33" s="36" t="n">
        <v>2006</v>
      </c>
      <c r="W33" s="37"/>
      <c r="X33" s="1" t="s">
        <v>426</v>
      </c>
      <c r="Y33" s="37"/>
      <c r="Z33" s="37"/>
      <c r="AA33" s="37"/>
      <c r="AB33" s="37"/>
      <c r="AC33" s="37"/>
      <c r="AD33" s="37" t="n">
        <v>0</v>
      </c>
      <c r="AE33" s="37" t="n">
        <v>1</v>
      </c>
      <c r="AF33" s="37" t="n">
        <v>0</v>
      </c>
      <c r="AG33" s="36" t="n">
        <v>2006</v>
      </c>
      <c r="AH33" s="38" t="n">
        <v>98446</v>
      </c>
      <c r="AI33" s="38" t="n">
        <v>71373</v>
      </c>
      <c r="AJ33" s="38"/>
      <c r="AK33" s="38"/>
      <c r="AL33" s="38" t="n">
        <v>4</v>
      </c>
      <c r="AM33" s="39" t="n">
        <v>780368.52</v>
      </c>
      <c r="AN33" s="39" t="n">
        <v>779557.52</v>
      </c>
      <c r="AO33" s="39" t="n">
        <v>779557.52</v>
      </c>
      <c r="AP33" s="39"/>
      <c r="AQ33" s="39" t="n">
        <v>0</v>
      </c>
      <c r="AR33" s="39"/>
      <c r="AS33" s="39" t="n">
        <v>811</v>
      </c>
      <c r="AT33" s="39" t="n">
        <v>27762.89</v>
      </c>
      <c r="AU33" s="39" t="n">
        <v>1074168</v>
      </c>
      <c r="AV33" s="39" t="n">
        <v>1731028.18</v>
      </c>
      <c r="AW33" s="39" t="n">
        <v>1147450.47</v>
      </c>
      <c r="AX33" s="39" t="n">
        <v>660951.21</v>
      </c>
      <c r="AY33" s="39" t="n">
        <v>98544.51</v>
      </c>
      <c r="AZ33" s="39" t="n">
        <v>277698.64</v>
      </c>
      <c r="BA33" s="39" t="n">
        <v>87992.07</v>
      </c>
      <c r="BB33" s="39" t="n">
        <v>0</v>
      </c>
      <c r="BC33" s="39"/>
      <c r="BD33" s="39" t="n">
        <v>654.05</v>
      </c>
      <c r="BE33" s="39" t="n">
        <v>21609.99</v>
      </c>
      <c r="BF33" s="39" t="n">
        <v>197928.97</v>
      </c>
      <c r="BG33" s="39" t="n">
        <v>139842.92</v>
      </c>
      <c r="BH33" s="39" t="n">
        <v>337771.89</v>
      </c>
      <c r="BI33" s="39" t="n">
        <v>232440.48</v>
      </c>
      <c r="BJ33" s="39" t="n">
        <v>0</v>
      </c>
      <c r="BK33" s="39" t="n">
        <v>13365.34</v>
      </c>
      <c r="BL33" s="39" t="n">
        <v>0</v>
      </c>
      <c r="BM33" s="39" t="n">
        <v>337771.89</v>
      </c>
      <c r="BN33" s="39" t="n">
        <v>0</v>
      </c>
      <c r="BO33" s="39" t="n">
        <v>0</v>
      </c>
      <c r="BP33" s="39" t="n">
        <v>0</v>
      </c>
      <c r="BQ33" s="39" t="n">
        <v>0</v>
      </c>
      <c r="BR33" s="39" t="n">
        <v>0</v>
      </c>
      <c r="BS33" s="39" t="n">
        <v>0</v>
      </c>
      <c r="BT33" s="39" t="n">
        <v>0</v>
      </c>
      <c r="BU33" s="39" t="n">
        <v>0</v>
      </c>
      <c r="BV33" s="37"/>
      <c r="BW33" s="37"/>
      <c r="BX33" s="37"/>
      <c r="BY33" s="37"/>
      <c r="BZ33" s="37"/>
      <c r="CA33" s="37"/>
      <c r="CB33" s="37"/>
      <c r="CC33" s="37"/>
      <c r="CD33" s="39" t="n">
        <v>0</v>
      </c>
      <c r="CE33" s="39" t="n">
        <v>1605338.35</v>
      </c>
      <c r="CF33" s="39" t="n">
        <v>0</v>
      </c>
      <c r="CG33" s="39" t="n">
        <v>0</v>
      </c>
      <c r="CH33" s="39" t="n">
        <v>752149.68</v>
      </c>
      <c r="CI33" s="39" t="n">
        <v>0</v>
      </c>
      <c r="CJ33" s="39" t="n">
        <v>853188.67</v>
      </c>
      <c r="CK33" s="39" t="n">
        <v>1605338.35</v>
      </c>
      <c r="CL33" s="38" t="n">
        <v>6854</v>
      </c>
      <c r="CM33" s="38" t="n">
        <v>6705</v>
      </c>
      <c r="CN33" s="38" t="n">
        <v>1796</v>
      </c>
      <c r="CO33" s="38" t="n">
        <v>1767</v>
      </c>
      <c r="CP33" s="38" t="n">
        <v>0</v>
      </c>
      <c r="CQ33" s="38" t="n">
        <v>1917</v>
      </c>
      <c r="CR33" s="38" t="n">
        <v>0</v>
      </c>
      <c r="CS33" s="38" t="n">
        <v>1656</v>
      </c>
      <c r="CT33" s="38" t="n">
        <v>0</v>
      </c>
      <c r="CU33" s="39" t="n">
        <v>784.18</v>
      </c>
      <c r="CV33" s="39" t="n">
        <v>0</v>
      </c>
      <c r="CW33" s="39" t="n">
        <v>17.18</v>
      </c>
      <c r="CX33" s="39" t="n">
        <v>0</v>
      </c>
      <c r="CY33" s="39" t="n">
        <v>0</v>
      </c>
      <c r="CZ33" s="39" t="n">
        <v>0</v>
      </c>
      <c r="DA33" s="39" t="n">
        <v>782.2</v>
      </c>
      <c r="DB33" s="39" t="n">
        <v>0</v>
      </c>
      <c r="DC33" s="39" t="n">
        <v>0</v>
      </c>
      <c r="DD33" s="39" t="n">
        <v>0</v>
      </c>
      <c r="DE33" s="39" t="n">
        <v>395.08</v>
      </c>
      <c r="DF33" s="39" t="n">
        <v>395.08</v>
      </c>
      <c r="DG33" s="39" t="n">
        <v>0</v>
      </c>
      <c r="DH33" s="39" t="n">
        <v>58</v>
      </c>
      <c r="DI33" s="39" t="n">
        <v>663.26</v>
      </c>
      <c r="DJ33" s="38"/>
      <c r="DK33" s="38"/>
      <c r="DL33" s="38"/>
      <c r="DM33" s="38"/>
      <c r="DN33" s="38"/>
      <c r="DO33" s="38"/>
      <c r="DP33" s="39"/>
      <c r="DQ33" s="39"/>
      <c r="DR33" s="39"/>
      <c r="DS33" s="39"/>
      <c r="DT33" s="39"/>
      <c r="DU33" s="39"/>
      <c r="DV33" s="39"/>
      <c r="DW33" s="39"/>
      <c r="DX33" s="39"/>
      <c r="DY33" s="1" t="s">
        <v>427</v>
      </c>
      <c r="DZ33" s="38" t="n">
        <v>0</v>
      </c>
      <c r="EA33" s="38" t="n">
        <v>0</v>
      </c>
      <c r="EB33" s="37"/>
      <c r="EC33" s="38" t="n">
        <v>0</v>
      </c>
      <c r="ED33" s="39" t="n">
        <v>0</v>
      </c>
      <c r="EE33" s="37"/>
      <c r="EF33" s="38" t="n">
        <v>2733</v>
      </c>
      <c r="EG33" s="38" t="n">
        <v>0</v>
      </c>
      <c r="EH33" s="38" t="n">
        <v>0</v>
      </c>
      <c r="EI33" s="38" t="n">
        <v>2640</v>
      </c>
      <c r="EJ33" s="38" t="n">
        <v>0</v>
      </c>
      <c r="EK33" s="38" t="n">
        <v>0</v>
      </c>
      <c r="EL33" s="38" t="n">
        <v>309</v>
      </c>
      <c r="EM33" s="38" t="n">
        <v>0</v>
      </c>
      <c r="EN33" s="38" t="n">
        <v>0</v>
      </c>
      <c r="EO33" s="37"/>
      <c r="EP33" s="37"/>
      <c r="EQ33" s="38" t="n">
        <v>1</v>
      </c>
      <c r="ER33" s="38" t="n">
        <v>1</v>
      </c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10" hidden="false" customHeight="true" outlineLevel="0" collapsed="false">
      <c r="A34" s="36" t="s">
        <v>470</v>
      </c>
      <c r="B34" s="1" t="s">
        <v>471</v>
      </c>
      <c r="C34" s="36" t="s">
        <v>420</v>
      </c>
      <c r="D34" s="36" t="s">
        <v>421</v>
      </c>
      <c r="E34" s="36" t="s">
        <v>422</v>
      </c>
      <c r="F34" s="1" t="s">
        <v>5</v>
      </c>
      <c r="G34" s="1" t="s">
        <v>6</v>
      </c>
      <c r="H34" s="1" t="s">
        <v>423</v>
      </c>
      <c r="I34" s="1" t="s">
        <v>424</v>
      </c>
      <c r="J34" s="1" t="s">
        <v>171</v>
      </c>
      <c r="K34" s="37" t="n">
        <v>1</v>
      </c>
      <c r="L34" s="37" t="n">
        <v>1</v>
      </c>
      <c r="M34" s="1" t="s">
        <v>430</v>
      </c>
      <c r="N34" s="37" t="n">
        <v>1</v>
      </c>
      <c r="O34" s="37" t="n">
        <v>0</v>
      </c>
      <c r="P34" s="37" t="n">
        <v>0</v>
      </c>
      <c r="Q34" s="37" t="n">
        <v>1</v>
      </c>
      <c r="R34" s="37" t="n">
        <v>0</v>
      </c>
      <c r="S34" s="37"/>
      <c r="T34" s="37"/>
      <c r="U34" s="37"/>
      <c r="V34" s="36" t="n">
        <v>2009</v>
      </c>
      <c r="W34" s="37"/>
      <c r="X34" s="1" t="s">
        <v>426</v>
      </c>
      <c r="Y34" s="37"/>
      <c r="Z34" s="37"/>
      <c r="AA34" s="37"/>
      <c r="AB34" s="37"/>
      <c r="AC34" s="37"/>
      <c r="AD34" s="37" t="n">
        <v>0</v>
      </c>
      <c r="AE34" s="37" t="n">
        <v>1</v>
      </c>
      <c r="AF34" s="37" t="n">
        <v>0</v>
      </c>
      <c r="AG34" s="36" t="n">
        <v>2009</v>
      </c>
      <c r="AH34" s="38" t="n">
        <v>51775</v>
      </c>
      <c r="AI34" s="38" t="n">
        <v>20712</v>
      </c>
      <c r="AJ34" s="38"/>
      <c r="AK34" s="38"/>
      <c r="AL34" s="38" t="n">
        <v>4</v>
      </c>
      <c r="AM34" s="39" t="n">
        <v>90551.82</v>
      </c>
      <c r="AN34" s="39" t="n">
        <v>90307.31</v>
      </c>
      <c r="AO34" s="39" t="n">
        <v>90307.31</v>
      </c>
      <c r="AP34" s="39"/>
      <c r="AQ34" s="39" t="n">
        <v>0</v>
      </c>
      <c r="AR34" s="39"/>
      <c r="AS34" s="39" t="n">
        <v>244.51</v>
      </c>
      <c r="AT34" s="39" t="n">
        <v>44189.77</v>
      </c>
      <c r="AU34" s="39" t="n">
        <v>59092</v>
      </c>
      <c r="AV34" s="39" t="n">
        <v>506246.31</v>
      </c>
      <c r="AW34" s="39" t="n">
        <v>336557.82</v>
      </c>
      <c r="AX34" s="39" t="n">
        <v>286136.48</v>
      </c>
      <c r="AY34" s="39" t="n">
        <v>5122.44</v>
      </c>
      <c r="AZ34" s="39" t="n">
        <v>21583.9</v>
      </c>
      <c r="BA34" s="39" t="n">
        <v>7652.16</v>
      </c>
      <c r="BB34" s="39" t="n">
        <v>0</v>
      </c>
      <c r="BC34" s="39"/>
      <c r="BD34" s="39" t="n">
        <v>62.84</v>
      </c>
      <c r="BE34" s="39" t="n">
        <v>16000</v>
      </c>
      <c r="BF34" s="39" t="n">
        <v>19016.17</v>
      </c>
      <c r="BG34" s="39" t="n">
        <v>13435.51</v>
      </c>
      <c r="BH34" s="39" t="n">
        <v>32451.68</v>
      </c>
      <c r="BI34" s="39" t="n">
        <v>31997.6</v>
      </c>
      <c r="BJ34" s="39" t="n">
        <v>0</v>
      </c>
      <c r="BK34" s="39" t="n">
        <v>105239.21</v>
      </c>
      <c r="BL34" s="39" t="n">
        <v>0</v>
      </c>
      <c r="BM34" s="39" t="n">
        <v>32451.68</v>
      </c>
      <c r="BN34" s="39" t="n">
        <v>0</v>
      </c>
      <c r="BO34" s="39" t="n">
        <v>0</v>
      </c>
      <c r="BP34" s="39" t="n">
        <v>0</v>
      </c>
      <c r="BQ34" s="39" t="n">
        <v>0</v>
      </c>
      <c r="BR34" s="39" t="n">
        <v>0</v>
      </c>
      <c r="BS34" s="39" t="n">
        <v>0</v>
      </c>
      <c r="BT34" s="39" t="n">
        <v>0</v>
      </c>
      <c r="BU34" s="39" t="n">
        <v>0</v>
      </c>
      <c r="BV34" s="37"/>
      <c r="BW34" s="37"/>
      <c r="BX34" s="37"/>
      <c r="BY34" s="37"/>
      <c r="BZ34" s="37"/>
      <c r="CA34" s="37"/>
      <c r="CB34" s="37"/>
      <c r="CC34" s="37"/>
      <c r="CD34" s="39" t="n">
        <v>0</v>
      </c>
      <c r="CE34" s="39" t="n">
        <v>0</v>
      </c>
      <c r="CF34" s="39" t="n">
        <v>0</v>
      </c>
      <c r="CG34" s="39" t="n">
        <v>0</v>
      </c>
      <c r="CH34" s="39" t="n">
        <v>0</v>
      </c>
      <c r="CI34" s="39" t="n">
        <v>0</v>
      </c>
      <c r="CJ34" s="39" t="n">
        <v>0</v>
      </c>
      <c r="CK34" s="39" t="n">
        <v>0</v>
      </c>
      <c r="CL34" s="38" t="n">
        <v>1484</v>
      </c>
      <c r="CM34" s="38" t="n">
        <v>1456</v>
      </c>
      <c r="CN34" s="38" t="n">
        <v>403</v>
      </c>
      <c r="CO34" s="38" t="n">
        <v>364</v>
      </c>
      <c r="CP34" s="38" t="n">
        <v>0</v>
      </c>
      <c r="CQ34" s="38" t="n">
        <v>452</v>
      </c>
      <c r="CR34" s="38" t="n">
        <v>0</v>
      </c>
      <c r="CS34" s="38" t="n">
        <v>352</v>
      </c>
      <c r="CT34" s="38" t="n">
        <v>0</v>
      </c>
      <c r="CU34" s="39" t="n">
        <v>101</v>
      </c>
      <c r="CV34" s="39" t="n">
        <v>0</v>
      </c>
      <c r="CW34" s="39" t="n">
        <v>10</v>
      </c>
      <c r="CX34" s="39" t="n">
        <v>0</v>
      </c>
      <c r="CY34" s="39" t="n">
        <v>0</v>
      </c>
      <c r="CZ34" s="39" t="n">
        <v>0</v>
      </c>
      <c r="DA34" s="39" t="n">
        <v>0</v>
      </c>
      <c r="DB34" s="39" t="n">
        <v>93.72</v>
      </c>
      <c r="DC34" s="39" t="n">
        <v>0</v>
      </c>
      <c r="DD34" s="39" t="n">
        <v>0</v>
      </c>
      <c r="DE34" s="39" t="n">
        <v>47.44</v>
      </c>
      <c r="DF34" s="39" t="n">
        <v>48.5</v>
      </c>
      <c r="DG34" s="39" t="n">
        <v>0</v>
      </c>
      <c r="DH34" s="39" t="n">
        <v>9</v>
      </c>
      <c r="DI34" s="39" t="n">
        <v>42.86</v>
      </c>
      <c r="DJ34" s="38"/>
      <c r="DK34" s="38"/>
      <c r="DL34" s="38"/>
      <c r="DM34" s="38"/>
      <c r="DN34" s="38"/>
      <c r="DO34" s="38"/>
      <c r="DP34" s="39"/>
      <c r="DQ34" s="39"/>
      <c r="DR34" s="39"/>
      <c r="DS34" s="39"/>
      <c r="DT34" s="39"/>
      <c r="DU34" s="39"/>
      <c r="DV34" s="39"/>
      <c r="DW34" s="39"/>
      <c r="DX34" s="39"/>
      <c r="DY34" s="1" t="s">
        <v>427</v>
      </c>
      <c r="DZ34" s="38" t="n">
        <v>0</v>
      </c>
      <c r="EA34" s="38" t="n">
        <v>0</v>
      </c>
      <c r="EB34" s="37"/>
      <c r="EC34" s="38" t="n">
        <v>0</v>
      </c>
      <c r="ED34" s="39" t="n">
        <v>0</v>
      </c>
      <c r="EE34" s="37"/>
      <c r="EF34" s="38" t="n">
        <v>918</v>
      </c>
      <c r="EG34" s="38" t="n">
        <v>0</v>
      </c>
      <c r="EH34" s="38" t="n">
        <v>0</v>
      </c>
      <c r="EI34" s="38" t="n">
        <v>780</v>
      </c>
      <c r="EJ34" s="38" t="n">
        <v>0</v>
      </c>
      <c r="EK34" s="38" t="n">
        <v>0</v>
      </c>
      <c r="EL34" s="38" t="n">
        <v>390</v>
      </c>
      <c r="EM34" s="38" t="n">
        <v>0</v>
      </c>
      <c r="EN34" s="38" t="n">
        <v>0</v>
      </c>
      <c r="EO34" s="37"/>
      <c r="EP34" s="37"/>
      <c r="EQ34" s="38" t="n">
        <v>86</v>
      </c>
      <c r="ER34" s="38" t="n">
        <v>2</v>
      </c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10" hidden="false" customHeight="true" outlineLevel="0" collapsed="false">
      <c r="A35" s="36" t="s">
        <v>472</v>
      </c>
      <c r="B35" s="1" t="s">
        <v>473</v>
      </c>
      <c r="C35" s="36" t="s">
        <v>420</v>
      </c>
      <c r="D35" s="36" t="s">
        <v>421</v>
      </c>
      <c r="E35" s="36" t="s">
        <v>422</v>
      </c>
      <c r="F35" s="1" t="s">
        <v>5</v>
      </c>
      <c r="G35" s="1" t="s">
        <v>6</v>
      </c>
      <c r="H35" s="1" t="s">
        <v>423</v>
      </c>
      <c r="I35" s="1" t="s">
        <v>424</v>
      </c>
      <c r="J35" s="1" t="s">
        <v>171</v>
      </c>
      <c r="K35" s="37" t="n">
        <v>1</v>
      </c>
      <c r="L35" s="37" t="n">
        <v>1</v>
      </c>
      <c r="M35" s="1" t="s">
        <v>430</v>
      </c>
      <c r="N35" s="37" t="n">
        <v>1</v>
      </c>
      <c r="O35" s="37" t="n">
        <v>0</v>
      </c>
      <c r="P35" s="37" t="n">
        <v>1</v>
      </c>
      <c r="Q35" s="37" t="n">
        <v>0</v>
      </c>
      <c r="R35" s="37" t="n">
        <v>0</v>
      </c>
      <c r="S35" s="37"/>
      <c r="T35" s="37"/>
      <c r="U35" s="37"/>
      <c r="V35" s="36" t="n">
        <v>2015</v>
      </c>
      <c r="W35" s="37"/>
      <c r="X35" s="1" t="s">
        <v>426</v>
      </c>
      <c r="Y35" s="37"/>
      <c r="Z35" s="37"/>
      <c r="AA35" s="37"/>
      <c r="AB35" s="37"/>
      <c r="AC35" s="37"/>
      <c r="AD35" s="37" t="n">
        <v>0</v>
      </c>
      <c r="AE35" s="37" t="n">
        <v>1</v>
      </c>
      <c r="AF35" s="37" t="n">
        <v>0</v>
      </c>
      <c r="AG35" s="36" t="n">
        <v>2015</v>
      </c>
      <c r="AH35" s="38" t="n">
        <v>56006</v>
      </c>
      <c r="AI35" s="38" t="n">
        <v>49815</v>
      </c>
      <c r="AJ35" s="38"/>
      <c r="AK35" s="38"/>
      <c r="AL35" s="38" t="n">
        <v>5</v>
      </c>
      <c r="AM35" s="39" t="n">
        <v>741774.16</v>
      </c>
      <c r="AN35" s="39" t="n">
        <v>738316.91</v>
      </c>
      <c r="AO35" s="39" t="n">
        <v>738316.91</v>
      </c>
      <c r="AP35" s="39"/>
      <c r="AQ35" s="39" t="n">
        <v>0</v>
      </c>
      <c r="AR35" s="39"/>
      <c r="AS35" s="39" t="n">
        <v>3457.25</v>
      </c>
      <c r="AT35" s="39" t="n">
        <v>569548.25</v>
      </c>
      <c r="AU35" s="39" t="n">
        <v>235966</v>
      </c>
      <c r="AV35" s="39" t="n">
        <v>1689331.96</v>
      </c>
      <c r="AW35" s="39" t="n">
        <v>1127802.82</v>
      </c>
      <c r="AX35" s="39" t="n">
        <v>715452.69</v>
      </c>
      <c r="AY35" s="39" t="n">
        <v>38211.75</v>
      </c>
      <c r="AZ35" s="39" t="n">
        <v>252113.9</v>
      </c>
      <c r="BA35" s="39" t="n">
        <v>97782.1</v>
      </c>
      <c r="BB35" s="39" t="n">
        <v>0</v>
      </c>
      <c r="BC35" s="39"/>
      <c r="BD35" s="39" t="n">
        <v>566.69</v>
      </c>
      <c r="BE35" s="39" t="n">
        <v>23675.69</v>
      </c>
      <c r="BF35" s="39" t="n">
        <v>171493.73</v>
      </c>
      <c r="BG35" s="39" t="n">
        <v>121165.61</v>
      </c>
      <c r="BH35" s="39" t="n">
        <v>292659.34</v>
      </c>
      <c r="BI35" s="39" t="n">
        <v>257289.52</v>
      </c>
      <c r="BJ35" s="39" t="n">
        <v>0</v>
      </c>
      <c r="BK35" s="39" t="n">
        <v>11580.28</v>
      </c>
      <c r="BL35" s="39" t="n">
        <v>0</v>
      </c>
      <c r="BM35" s="39" t="n">
        <v>292659.34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39" t="n">
        <v>0</v>
      </c>
      <c r="BV35" s="37"/>
      <c r="BW35" s="37"/>
      <c r="BX35" s="37"/>
      <c r="BY35" s="37"/>
      <c r="BZ35" s="37"/>
      <c r="CA35" s="37"/>
      <c r="CB35" s="37"/>
      <c r="CC35" s="37"/>
      <c r="CD35" s="39" t="n">
        <v>0</v>
      </c>
      <c r="CE35" s="39" t="n">
        <v>0</v>
      </c>
      <c r="CF35" s="39" t="n">
        <v>0</v>
      </c>
      <c r="CG35" s="39" t="n">
        <v>0</v>
      </c>
      <c r="CH35" s="39" t="n">
        <v>0</v>
      </c>
      <c r="CI35" s="39" t="n">
        <v>0</v>
      </c>
      <c r="CJ35" s="39" t="n">
        <v>0</v>
      </c>
      <c r="CK35" s="39" t="n">
        <v>0</v>
      </c>
      <c r="CL35" s="38" t="n">
        <v>13670</v>
      </c>
      <c r="CM35" s="38" t="n">
        <v>13670</v>
      </c>
      <c r="CN35" s="38" t="n">
        <v>4192</v>
      </c>
      <c r="CO35" s="38" t="n">
        <v>3421</v>
      </c>
      <c r="CP35" s="38" t="n">
        <v>0</v>
      </c>
      <c r="CQ35" s="38" t="n">
        <v>3456</v>
      </c>
      <c r="CR35" s="38" t="n">
        <v>0</v>
      </c>
      <c r="CS35" s="38" t="n">
        <v>3342</v>
      </c>
      <c r="CT35" s="38" t="n">
        <v>0</v>
      </c>
      <c r="CU35" s="39" t="n">
        <v>873</v>
      </c>
      <c r="CV35" s="39" t="n">
        <v>0</v>
      </c>
      <c r="CW35" s="39" t="n">
        <v>18.98</v>
      </c>
      <c r="CX35" s="39" t="n">
        <v>0</v>
      </c>
      <c r="CY35" s="39" t="n">
        <v>0</v>
      </c>
      <c r="CZ35" s="39" t="n">
        <v>0</v>
      </c>
      <c r="DA35" s="39" t="n">
        <v>0</v>
      </c>
      <c r="DB35" s="39" t="n">
        <v>867</v>
      </c>
      <c r="DC35" s="39" t="n">
        <v>0</v>
      </c>
      <c r="DD35" s="39" t="n">
        <v>0</v>
      </c>
      <c r="DE35" s="39" t="n">
        <v>441.2</v>
      </c>
      <c r="DF35" s="39" t="n">
        <v>451</v>
      </c>
      <c r="DG35" s="39" t="n">
        <v>0</v>
      </c>
      <c r="DH35" s="39" t="n">
        <v>37</v>
      </c>
      <c r="DI35" s="39" t="n">
        <v>531.02</v>
      </c>
      <c r="DJ35" s="38"/>
      <c r="DK35" s="38"/>
      <c r="DL35" s="38"/>
      <c r="DM35" s="38"/>
      <c r="DN35" s="38"/>
      <c r="DO35" s="38"/>
      <c r="DP35" s="39"/>
      <c r="DQ35" s="39"/>
      <c r="DR35" s="39"/>
      <c r="DS35" s="39"/>
      <c r="DT35" s="39"/>
      <c r="DU35" s="39"/>
      <c r="DV35" s="39"/>
      <c r="DW35" s="39"/>
      <c r="DX35" s="39"/>
      <c r="DY35" s="1" t="s">
        <v>427</v>
      </c>
      <c r="DZ35" s="38" t="n">
        <v>0</v>
      </c>
      <c r="EA35" s="38" t="n">
        <v>0</v>
      </c>
      <c r="EB35" s="37"/>
      <c r="EC35" s="38" t="n">
        <v>0</v>
      </c>
      <c r="ED35" s="39" t="n">
        <v>0</v>
      </c>
      <c r="EE35" s="37"/>
      <c r="EF35" s="38" t="n">
        <v>3781</v>
      </c>
      <c r="EG35" s="38" t="n">
        <v>0</v>
      </c>
      <c r="EH35" s="38" t="n">
        <v>0</v>
      </c>
      <c r="EI35" s="38" t="n">
        <v>3360</v>
      </c>
      <c r="EJ35" s="38" t="n">
        <v>0</v>
      </c>
      <c r="EK35" s="38" t="n">
        <v>0</v>
      </c>
      <c r="EL35" s="38" t="n">
        <v>637</v>
      </c>
      <c r="EM35" s="38" t="n">
        <v>0</v>
      </c>
      <c r="EN35" s="38" t="n">
        <v>0</v>
      </c>
      <c r="EO35" s="37"/>
      <c r="EP35" s="37"/>
      <c r="EQ35" s="38" t="n">
        <v>743</v>
      </c>
      <c r="ER35" s="38" t="n">
        <v>21</v>
      </c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10" hidden="false" customHeight="true" outlineLevel="0" collapsed="false">
      <c r="A36" s="36" t="s">
        <v>474</v>
      </c>
      <c r="B36" s="1" t="s">
        <v>475</v>
      </c>
      <c r="C36" s="36" t="s">
        <v>420</v>
      </c>
      <c r="D36" s="36" t="s">
        <v>421</v>
      </c>
      <c r="E36" s="36" t="s">
        <v>422</v>
      </c>
      <c r="F36" s="1" t="s">
        <v>5</v>
      </c>
      <c r="G36" s="1" t="s">
        <v>6</v>
      </c>
      <c r="H36" s="1" t="s">
        <v>423</v>
      </c>
      <c r="I36" s="1" t="s">
        <v>424</v>
      </c>
      <c r="J36" s="1" t="s">
        <v>171</v>
      </c>
      <c r="K36" s="37" t="n">
        <v>1</v>
      </c>
      <c r="L36" s="37" t="n">
        <v>1</v>
      </c>
      <c r="M36" s="1" t="s">
        <v>430</v>
      </c>
      <c r="N36" s="37" t="n">
        <v>1</v>
      </c>
      <c r="O36" s="37" t="n">
        <v>0</v>
      </c>
      <c r="P36" s="37" t="n">
        <v>1</v>
      </c>
      <c r="Q36" s="37" t="n">
        <v>0</v>
      </c>
      <c r="R36" s="37" t="n">
        <v>0</v>
      </c>
      <c r="S36" s="37"/>
      <c r="T36" s="37"/>
      <c r="U36" s="37"/>
      <c r="V36" s="36" t="n">
        <v>2017</v>
      </c>
      <c r="W36" s="37"/>
      <c r="X36" s="1" t="s">
        <v>426</v>
      </c>
      <c r="Y36" s="37"/>
      <c r="Z36" s="37"/>
      <c r="AA36" s="37"/>
      <c r="AB36" s="37"/>
      <c r="AC36" s="37"/>
      <c r="AD36" s="37" t="n">
        <v>1</v>
      </c>
      <c r="AE36" s="37" t="n">
        <v>0</v>
      </c>
      <c r="AF36" s="37" t="n">
        <v>0</v>
      </c>
      <c r="AG36" s="36" t="n">
        <v>2017</v>
      </c>
      <c r="AH36" s="38" t="n">
        <v>27368</v>
      </c>
      <c r="AI36" s="38" t="n">
        <v>6778</v>
      </c>
      <c r="AJ36" s="38"/>
      <c r="AK36" s="38"/>
      <c r="AL36" s="38" t="n">
        <v>2</v>
      </c>
      <c r="AM36" s="39" t="n">
        <v>254403.51</v>
      </c>
      <c r="AN36" s="39" t="n">
        <v>251453.28</v>
      </c>
      <c r="AO36" s="39" t="n">
        <v>251453.28</v>
      </c>
      <c r="AP36" s="39"/>
      <c r="AQ36" s="39" t="n">
        <v>0</v>
      </c>
      <c r="AR36" s="39"/>
      <c r="AS36" s="39" t="n">
        <v>2950.23</v>
      </c>
      <c r="AT36" s="39" t="n">
        <v>159252.47</v>
      </c>
      <c r="AU36" s="39" t="n">
        <v>156768</v>
      </c>
      <c r="AV36" s="39" t="n">
        <v>649869.26</v>
      </c>
      <c r="AW36" s="39" t="n">
        <v>449856.12</v>
      </c>
      <c r="AX36" s="39" t="n">
        <v>268990.55</v>
      </c>
      <c r="AY36" s="39" t="n">
        <v>6485.67</v>
      </c>
      <c r="AZ36" s="39" t="n">
        <v>140835.15</v>
      </c>
      <c r="BA36" s="39" t="n">
        <v>27305.65</v>
      </c>
      <c r="BB36" s="39" t="n">
        <v>0</v>
      </c>
      <c r="BC36" s="39"/>
      <c r="BD36" s="39" t="n">
        <v>202.47</v>
      </c>
      <c r="BE36" s="39" t="n">
        <v>6036.63</v>
      </c>
      <c r="BF36" s="39" t="n">
        <v>61271.25</v>
      </c>
      <c r="BG36" s="39" t="n">
        <v>43290.03</v>
      </c>
      <c r="BH36" s="39" t="n">
        <v>104561.28</v>
      </c>
      <c r="BI36" s="39" t="n">
        <v>91314.46</v>
      </c>
      <c r="BJ36" s="39" t="n">
        <v>0</v>
      </c>
      <c r="BK36" s="39" t="n">
        <v>4137.4</v>
      </c>
      <c r="BL36" s="39" t="n">
        <v>0</v>
      </c>
      <c r="BM36" s="39" t="n">
        <v>104561.28</v>
      </c>
      <c r="BN36" s="39" t="n">
        <v>0</v>
      </c>
      <c r="BO36" s="39" t="n">
        <v>0</v>
      </c>
      <c r="BP36" s="39" t="n">
        <v>0</v>
      </c>
      <c r="BQ36" s="39" t="n">
        <v>0</v>
      </c>
      <c r="BR36" s="39" t="n">
        <v>0</v>
      </c>
      <c r="BS36" s="39" t="n">
        <v>0</v>
      </c>
      <c r="BT36" s="39" t="n">
        <v>0</v>
      </c>
      <c r="BU36" s="39" t="n">
        <v>0</v>
      </c>
      <c r="BV36" s="37"/>
      <c r="BW36" s="37"/>
      <c r="BX36" s="37"/>
      <c r="BY36" s="37"/>
      <c r="BZ36" s="37"/>
      <c r="CA36" s="37"/>
      <c r="CB36" s="37"/>
      <c r="CC36" s="37"/>
      <c r="CD36" s="39" t="n">
        <v>0</v>
      </c>
      <c r="CE36" s="39" t="n">
        <v>0</v>
      </c>
      <c r="CF36" s="39" t="n">
        <v>0</v>
      </c>
      <c r="CG36" s="39" t="n">
        <v>0</v>
      </c>
      <c r="CH36" s="39" t="n">
        <v>0</v>
      </c>
      <c r="CI36" s="39" t="n">
        <v>0</v>
      </c>
      <c r="CJ36" s="39" t="n">
        <v>0</v>
      </c>
      <c r="CK36" s="39" t="n">
        <v>0</v>
      </c>
      <c r="CL36" s="38" t="n">
        <v>5582</v>
      </c>
      <c r="CM36" s="38" t="n">
        <v>5512</v>
      </c>
      <c r="CN36" s="38" t="n">
        <v>1283</v>
      </c>
      <c r="CO36" s="38" t="n">
        <v>1197</v>
      </c>
      <c r="CP36" s="38" t="n">
        <v>0</v>
      </c>
      <c r="CQ36" s="38" t="n">
        <v>1216</v>
      </c>
      <c r="CR36" s="38" t="n">
        <v>0</v>
      </c>
      <c r="CS36" s="38" t="n">
        <v>1171</v>
      </c>
      <c r="CT36" s="38" t="n">
        <v>0</v>
      </c>
      <c r="CU36" s="39" t="n">
        <v>318</v>
      </c>
      <c r="CV36" s="39" t="n">
        <v>0</v>
      </c>
      <c r="CW36" s="39" t="n">
        <v>6.96</v>
      </c>
      <c r="CX36" s="39" t="n">
        <v>0</v>
      </c>
      <c r="CY36" s="39" t="n">
        <v>0</v>
      </c>
      <c r="CZ36" s="39" t="n">
        <v>0</v>
      </c>
      <c r="DA36" s="39" t="n">
        <v>317</v>
      </c>
      <c r="DB36" s="39" t="n">
        <v>0</v>
      </c>
      <c r="DC36" s="39" t="n">
        <v>0</v>
      </c>
      <c r="DD36" s="39" t="n">
        <v>0</v>
      </c>
      <c r="DE36" s="39" t="n">
        <v>160.68</v>
      </c>
      <c r="DF36" s="39" t="n">
        <v>160.38</v>
      </c>
      <c r="DG36" s="39" t="n">
        <v>0</v>
      </c>
      <c r="DH36" s="39" t="n">
        <v>9</v>
      </c>
      <c r="DI36" s="39" t="n">
        <v>288.39</v>
      </c>
      <c r="DJ36" s="38"/>
      <c r="DK36" s="38"/>
      <c r="DL36" s="38"/>
      <c r="DM36" s="38"/>
      <c r="DN36" s="38"/>
      <c r="DO36" s="38"/>
      <c r="DP36" s="39"/>
      <c r="DQ36" s="39"/>
      <c r="DR36" s="39"/>
      <c r="DS36" s="39"/>
      <c r="DT36" s="39"/>
      <c r="DU36" s="39"/>
      <c r="DV36" s="39"/>
      <c r="DW36" s="39"/>
      <c r="DX36" s="39"/>
      <c r="DY36" s="1" t="s">
        <v>427</v>
      </c>
      <c r="DZ36" s="38" t="n">
        <v>0</v>
      </c>
      <c r="EA36" s="38" t="n">
        <v>0</v>
      </c>
      <c r="EB36" s="37"/>
      <c r="EC36" s="38" t="n">
        <v>0</v>
      </c>
      <c r="ED36" s="39" t="n">
        <v>0</v>
      </c>
      <c r="EE36" s="37"/>
      <c r="EF36" s="38" t="n">
        <v>516</v>
      </c>
      <c r="EG36" s="38" t="n">
        <v>0</v>
      </c>
      <c r="EH36" s="38" t="n">
        <v>0</v>
      </c>
      <c r="EI36" s="38" t="n">
        <v>420</v>
      </c>
      <c r="EJ36" s="38" t="n">
        <v>0</v>
      </c>
      <c r="EK36" s="38" t="n">
        <v>0</v>
      </c>
      <c r="EL36" s="38" t="n">
        <v>252</v>
      </c>
      <c r="EM36" s="38" t="n">
        <v>0</v>
      </c>
      <c r="EN36" s="38" t="n">
        <v>0</v>
      </c>
      <c r="EO36" s="37"/>
      <c r="EP36" s="37"/>
      <c r="EQ36" s="38" t="n">
        <v>9</v>
      </c>
      <c r="ER36" s="38" t="n">
        <v>9</v>
      </c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</row>
    <row r="37" customFormat="false" ht="10" hidden="false" customHeight="true" outlineLevel="0" collapsed="false">
      <c r="A37" s="36" t="s">
        <v>476</v>
      </c>
      <c r="B37" s="1" t="s">
        <v>477</v>
      </c>
      <c r="C37" s="36" t="s">
        <v>420</v>
      </c>
      <c r="D37" s="36" t="s">
        <v>421</v>
      </c>
      <c r="E37" s="36" t="s">
        <v>422</v>
      </c>
      <c r="F37" s="1" t="s">
        <v>5</v>
      </c>
      <c r="G37" s="1" t="s">
        <v>6</v>
      </c>
      <c r="H37" s="1" t="s">
        <v>423</v>
      </c>
      <c r="I37" s="1" t="s">
        <v>424</v>
      </c>
      <c r="J37" s="1" t="s">
        <v>171</v>
      </c>
      <c r="K37" s="37" t="n">
        <v>1</v>
      </c>
      <c r="L37" s="37" t="n">
        <v>1</v>
      </c>
      <c r="M37" s="1" t="s">
        <v>425</v>
      </c>
      <c r="N37" s="37" t="n">
        <v>1</v>
      </c>
      <c r="O37" s="37" t="n">
        <v>1</v>
      </c>
      <c r="P37" s="37" t="n">
        <v>0</v>
      </c>
      <c r="Q37" s="37" t="n">
        <v>1</v>
      </c>
      <c r="R37" s="37" t="n">
        <v>0</v>
      </c>
      <c r="S37" s="37"/>
      <c r="T37" s="37"/>
      <c r="U37" s="37"/>
      <c r="V37" s="36" t="n">
        <v>2012</v>
      </c>
      <c r="W37" s="37"/>
      <c r="X37" s="1" t="s">
        <v>426</v>
      </c>
      <c r="Y37" s="37"/>
      <c r="Z37" s="37"/>
      <c r="AA37" s="37"/>
      <c r="AB37" s="37"/>
      <c r="AC37" s="37"/>
      <c r="AD37" s="37" t="n">
        <v>0</v>
      </c>
      <c r="AE37" s="37" t="n">
        <v>1</v>
      </c>
      <c r="AF37" s="37" t="n">
        <v>0</v>
      </c>
      <c r="AG37" s="36" t="n">
        <v>2012</v>
      </c>
      <c r="AH37" s="38" t="n">
        <v>8279</v>
      </c>
      <c r="AI37" s="38" t="n">
        <v>3872</v>
      </c>
      <c r="AJ37" s="38"/>
      <c r="AK37" s="38"/>
      <c r="AL37" s="38" t="n">
        <v>9</v>
      </c>
      <c r="AM37" s="39" t="n">
        <v>308947.17</v>
      </c>
      <c r="AN37" s="39" t="n">
        <v>308822.33</v>
      </c>
      <c r="AO37" s="39" t="n">
        <v>308822.33</v>
      </c>
      <c r="AP37" s="39"/>
      <c r="AQ37" s="39" t="n">
        <v>0</v>
      </c>
      <c r="AR37" s="39"/>
      <c r="AS37" s="39" t="n">
        <v>124.84</v>
      </c>
      <c r="AT37" s="39" t="n">
        <v>241380</v>
      </c>
      <c r="AU37" s="39" t="n">
        <v>95496</v>
      </c>
      <c r="AV37" s="39" t="n">
        <v>895245.63</v>
      </c>
      <c r="AW37" s="39" t="n">
        <v>681219.64</v>
      </c>
      <c r="AX37" s="39" t="n">
        <v>530129.54</v>
      </c>
      <c r="AY37" s="39" t="n">
        <v>12448.08</v>
      </c>
      <c r="AZ37" s="39" t="n">
        <v>93827.55</v>
      </c>
      <c r="BA37" s="39" t="n">
        <v>33599.61</v>
      </c>
      <c r="BB37" s="39" t="n">
        <v>0</v>
      </c>
      <c r="BC37" s="39"/>
      <c r="BD37" s="39" t="n">
        <v>235.79</v>
      </c>
      <c r="BE37" s="39" t="n">
        <v>10979.07</v>
      </c>
      <c r="BF37" s="39" t="n">
        <v>71354.32</v>
      </c>
      <c r="BG37" s="39" t="n">
        <v>50414.03</v>
      </c>
      <c r="BH37" s="39" t="n">
        <v>121768.35</v>
      </c>
      <c r="BI37" s="39" t="n">
        <v>87434.58</v>
      </c>
      <c r="BJ37" s="39" t="n">
        <v>0</v>
      </c>
      <c r="BK37" s="39" t="n">
        <v>4823.06</v>
      </c>
      <c r="BL37" s="39" t="n">
        <v>0</v>
      </c>
      <c r="BM37" s="39" t="n">
        <v>121768.35</v>
      </c>
      <c r="BN37" s="39" t="n">
        <v>0</v>
      </c>
      <c r="BO37" s="39" t="n">
        <v>0</v>
      </c>
      <c r="BP37" s="39" t="n">
        <v>0</v>
      </c>
      <c r="BQ37" s="39" t="n">
        <v>0</v>
      </c>
      <c r="BR37" s="39" t="n">
        <v>0</v>
      </c>
      <c r="BS37" s="39" t="n">
        <v>0</v>
      </c>
      <c r="BT37" s="39" t="n">
        <v>0</v>
      </c>
      <c r="BU37" s="39" t="n">
        <v>0</v>
      </c>
      <c r="BV37" s="37"/>
      <c r="BW37" s="37"/>
      <c r="BX37" s="37"/>
      <c r="BY37" s="37"/>
      <c r="BZ37" s="37"/>
      <c r="CA37" s="37"/>
      <c r="CB37" s="37"/>
      <c r="CC37" s="37"/>
      <c r="CD37" s="39" t="n">
        <v>0</v>
      </c>
      <c r="CE37" s="39" t="n">
        <v>0</v>
      </c>
      <c r="CF37" s="39" t="n">
        <v>0</v>
      </c>
      <c r="CG37" s="39" t="n">
        <v>0</v>
      </c>
      <c r="CH37" s="39" t="n">
        <v>0</v>
      </c>
      <c r="CI37" s="39" t="n">
        <v>0</v>
      </c>
      <c r="CJ37" s="39" t="n">
        <v>0</v>
      </c>
      <c r="CK37" s="39" t="n">
        <v>0</v>
      </c>
      <c r="CL37" s="38" t="n">
        <v>4270</v>
      </c>
      <c r="CM37" s="38" t="n">
        <v>3578</v>
      </c>
      <c r="CN37" s="38" t="n">
        <v>1272</v>
      </c>
      <c r="CO37" s="38" t="n">
        <v>1121</v>
      </c>
      <c r="CP37" s="38" t="n">
        <v>9</v>
      </c>
      <c r="CQ37" s="38" t="n">
        <v>1133</v>
      </c>
      <c r="CR37" s="38" t="n">
        <v>17</v>
      </c>
      <c r="CS37" s="38" t="n">
        <v>1074</v>
      </c>
      <c r="CT37" s="38" t="n">
        <v>11</v>
      </c>
      <c r="CU37" s="39" t="n">
        <v>363</v>
      </c>
      <c r="CV37" s="39" t="n">
        <v>0</v>
      </c>
      <c r="CW37" s="39" t="n">
        <v>11</v>
      </c>
      <c r="CX37" s="39" t="n">
        <v>0</v>
      </c>
      <c r="CY37" s="39" t="n">
        <v>0</v>
      </c>
      <c r="CZ37" s="39" t="n">
        <v>0</v>
      </c>
      <c r="DA37" s="39" t="n">
        <v>0</v>
      </c>
      <c r="DB37" s="39" t="n">
        <v>362.53</v>
      </c>
      <c r="DC37" s="39" t="n">
        <v>0</v>
      </c>
      <c r="DD37" s="39" t="n">
        <v>2.02</v>
      </c>
      <c r="DE37" s="39" t="n">
        <v>183.42</v>
      </c>
      <c r="DF37" s="39" t="n">
        <v>183.88</v>
      </c>
      <c r="DG37" s="39" t="n">
        <v>0.87</v>
      </c>
      <c r="DH37" s="39" t="n">
        <v>13</v>
      </c>
      <c r="DI37" s="39" t="n">
        <v>185.81</v>
      </c>
      <c r="DJ37" s="38"/>
      <c r="DK37" s="38"/>
      <c r="DL37" s="38"/>
      <c r="DM37" s="38"/>
      <c r="DN37" s="38"/>
      <c r="DO37" s="38"/>
      <c r="DP37" s="39"/>
      <c r="DQ37" s="39"/>
      <c r="DR37" s="39"/>
      <c r="DS37" s="39"/>
      <c r="DT37" s="39"/>
      <c r="DU37" s="39"/>
      <c r="DV37" s="39"/>
      <c r="DW37" s="39"/>
      <c r="DX37" s="39"/>
      <c r="DY37" s="1" t="s">
        <v>427</v>
      </c>
      <c r="DZ37" s="38" t="n">
        <v>0</v>
      </c>
      <c r="EA37" s="38" t="n">
        <v>0</v>
      </c>
      <c r="EB37" s="37"/>
      <c r="EC37" s="38" t="n">
        <v>0</v>
      </c>
      <c r="ED37" s="39" t="n">
        <v>0</v>
      </c>
      <c r="EE37" s="37"/>
      <c r="EF37" s="38" t="n">
        <v>480</v>
      </c>
      <c r="EG37" s="38" t="n">
        <v>5</v>
      </c>
      <c r="EH37" s="38" t="n">
        <v>0</v>
      </c>
      <c r="EI37" s="38" t="n">
        <v>420</v>
      </c>
      <c r="EJ37" s="38" t="n">
        <v>6</v>
      </c>
      <c r="EK37" s="38" t="n">
        <v>0</v>
      </c>
      <c r="EL37" s="38" t="n">
        <v>216</v>
      </c>
      <c r="EM37" s="38" t="n">
        <v>7</v>
      </c>
      <c r="EN37" s="38" t="n">
        <v>0</v>
      </c>
      <c r="EO37" s="37"/>
      <c r="EP37" s="37"/>
      <c r="EQ37" s="38" t="n">
        <v>60</v>
      </c>
      <c r="ER37" s="38" t="n">
        <v>5</v>
      </c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</row>
    <row r="38" customFormat="false" ht="10" hidden="false" customHeight="true" outlineLevel="0" collapsed="false">
      <c r="A38" s="36" t="s">
        <v>478</v>
      </c>
      <c r="B38" s="1" t="s">
        <v>479</v>
      </c>
      <c r="C38" s="36" t="s">
        <v>420</v>
      </c>
      <c r="D38" s="36" t="s">
        <v>421</v>
      </c>
      <c r="E38" s="36" t="s">
        <v>422</v>
      </c>
      <c r="F38" s="1" t="s">
        <v>5</v>
      </c>
      <c r="G38" s="1" t="s">
        <v>6</v>
      </c>
      <c r="H38" s="1" t="s">
        <v>423</v>
      </c>
      <c r="I38" s="1" t="s">
        <v>424</v>
      </c>
      <c r="J38" s="1" t="s">
        <v>171</v>
      </c>
      <c r="K38" s="37" t="n">
        <v>1</v>
      </c>
      <c r="L38" s="37" t="n">
        <v>1</v>
      </c>
      <c r="M38" s="1" t="s">
        <v>430</v>
      </c>
      <c r="N38" s="37" t="n">
        <v>1</v>
      </c>
      <c r="O38" s="37" t="n">
        <v>0</v>
      </c>
      <c r="P38" s="37" t="n">
        <v>0</v>
      </c>
      <c r="Q38" s="37" t="n">
        <v>1</v>
      </c>
      <c r="R38" s="37" t="n">
        <v>0</v>
      </c>
      <c r="S38" s="37"/>
      <c r="T38" s="37"/>
      <c r="U38" s="37"/>
      <c r="V38" s="36" t="n">
        <v>2006</v>
      </c>
      <c r="W38" s="37"/>
      <c r="X38" s="1" t="s">
        <v>426</v>
      </c>
      <c r="Y38" s="37"/>
      <c r="Z38" s="37"/>
      <c r="AA38" s="37"/>
      <c r="AB38" s="37"/>
      <c r="AC38" s="37"/>
      <c r="AD38" s="37" t="n">
        <v>0</v>
      </c>
      <c r="AE38" s="37" t="n">
        <v>1</v>
      </c>
      <c r="AF38" s="37" t="n">
        <v>0</v>
      </c>
      <c r="AG38" s="36" t="n">
        <v>2006</v>
      </c>
      <c r="AH38" s="38" t="n">
        <v>262085</v>
      </c>
      <c r="AI38" s="38" t="n">
        <v>208922</v>
      </c>
      <c r="AJ38" s="38"/>
      <c r="AK38" s="38"/>
      <c r="AL38" s="38" t="n">
        <v>65</v>
      </c>
      <c r="AM38" s="39" t="n">
        <v>10710535.4</v>
      </c>
      <c r="AN38" s="39" t="n">
        <v>10674117.24</v>
      </c>
      <c r="AO38" s="39" t="n">
        <v>10674117.24</v>
      </c>
      <c r="AP38" s="39"/>
      <c r="AQ38" s="39" t="n">
        <v>0</v>
      </c>
      <c r="AR38" s="39"/>
      <c r="AS38" s="39" t="n">
        <v>36418.16</v>
      </c>
      <c r="AT38" s="39" t="n">
        <v>5474742.17</v>
      </c>
      <c r="AU38" s="39" t="n">
        <v>6196220</v>
      </c>
      <c r="AV38" s="39" t="n">
        <v>30171501.53</v>
      </c>
      <c r="AW38" s="39" t="n">
        <v>16324663.51</v>
      </c>
      <c r="AX38" s="39" t="n">
        <v>7236650.94</v>
      </c>
      <c r="AY38" s="39" t="n">
        <v>1232587.21</v>
      </c>
      <c r="AZ38" s="39" t="n">
        <v>4347884.67</v>
      </c>
      <c r="BA38" s="39" t="n">
        <v>3500036.7</v>
      </c>
      <c r="BB38" s="39" t="n">
        <v>0</v>
      </c>
      <c r="BC38" s="39"/>
      <c r="BD38" s="39" t="n">
        <v>7503.99</v>
      </c>
      <c r="BE38" s="39" t="n">
        <v>0</v>
      </c>
      <c r="BF38" s="39" t="n">
        <v>2270880.34</v>
      </c>
      <c r="BG38" s="39" t="n">
        <v>1604447.02</v>
      </c>
      <c r="BH38" s="39" t="n">
        <v>3875327.36</v>
      </c>
      <c r="BI38" s="39" t="n">
        <v>9818167.22</v>
      </c>
      <c r="BJ38" s="39" t="n">
        <v>0</v>
      </c>
      <c r="BK38" s="39" t="n">
        <v>153343.44</v>
      </c>
      <c r="BL38" s="39" t="n">
        <v>0</v>
      </c>
      <c r="BM38" s="39" t="n">
        <v>3875327.36</v>
      </c>
      <c r="BN38" s="39" t="n">
        <v>0</v>
      </c>
      <c r="BO38" s="39" t="n">
        <v>0</v>
      </c>
      <c r="BP38" s="39" t="n">
        <v>0</v>
      </c>
      <c r="BQ38" s="39" t="n">
        <v>0</v>
      </c>
      <c r="BR38" s="39" t="n">
        <v>0</v>
      </c>
      <c r="BS38" s="39" t="n">
        <v>0</v>
      </c>
      <c r="BT38" s="39" t="n">
        <v>0</v>
      </c>
      <c r="BU38" s="39" t="n">
        <v>0</v>
      </c>
      <c r="BV38" s="37"/>
      <c r="BW38" s="37"/>
      <c r="BX38" s="37"/>
      <c r="BY38" s="37"/>
      <c r="BZ38" s="37"/>
      <c r="CA38" s="37"/>
      <c r="CB38" s="37"/>
      <c r="CC38" s="37"/>
      <c r="CD38" s="39" t="n">
        <v>0</v>
      </c>
      <c r="CE38" s="39" t="n">
        <v>9579056.36</v>
      </c>
      <c r="CF38" s="39" t="n">
        <v>6330699.72</v>
      </c>
      <c r="CG38" s="39" t="n">
        <v>0</v>
      </c>
      <c r="CH38" s="39" t="n">
        <v>3057265.61</v>
      </c>
      <c r="CI38" s="39" t="n">
        <v>6296773.7</v>
      </c>
      <c r="CJ38" s="39" t="n">
        <v>6555716.77</v>
      </c>
      <c r="CK38" s="39" t="n">
        <v>15909756.08</v>
      </c>
      <c r="CL38" s="38" t="n">
        <v>84996</v>
      </c>
      <c r="CM38" s="38" t="n">
        <v>84996</v>
      </c>
      <c r="CN38" s="38" t="n">
        <v>22754</v>
      </c>
      <c r="CO38" s="38" t="n">
        <v>20633</v>
      </c>
      <c r="CP38" s="38" t="n">
        <v>4702</v>
      </c>
      <c r="CQ38" s="38" t="n">
        <v>24092</v>
      </c>
      <c r="CR38" s="38" t="n">
        <v>5519</v>
      </c>
      <c r="CS38" s="38" t="n">
        <v>22281</v>
      </c>
      <c r="CT38" s="38" t="n">
        <v>5519</v>
      </c>
      <c r="CU38" s="39" t="n">
        <v>9350</v>
      </c>
      <c r="CV38" s="39" t="n">
        <v>0</v>
      </c>
      <c r="CW38" s="39" t="n">
        <v>202.75</v>
      </c>
      <c r="CX38" s="39" t="n">
        <v>0</v>
      </c>
      <c r="CY38" s="39" t="n">
        <v>0</v>
      </c>
      <c r="CZ38" s="39" t="n">
        <v>0</v>
      </c>
      <c r="DA38" s="39" t="n">
        <v>9258</v>
      </c>
      <c r="DB38" s="39" t="n">
        <v>0</v>
      </c>
      <c r="DC38" s="39" t="n">
        <v>0</v>
      </c>
      <c r="DD38" s="39" t="n">
        <v>958.83</v>
      </c>
      <c r="DE38" s="39" t="n">
        <v>4939.94</v>
      </c>
      <c r="DF38" s="39" t="n">
        <v>4873.52</v>
      </c>
      <c r="DG38" s="39" t="n">
        <v>947.78</v>
      </c>
      <c r="DH38" s="39" t="n">
        <v>235</v>
      </c>
      <c r="DI38" s="39" t="n">
        <v>10083.64</v>
      </c>
      <c r="DJ38" s="38"/>
      <c r="DK38" s="38"/>
      <c r="DL38" s="38"/>
      <c r="DM38" s="38"/>
      <c r="DN38" s="38"/>
      <c r="DO38" s="38"/>
      <c r="DP38" s="39"/>
      <c r="DQ38" s="39"/>
      <c r="DR38" s="39"/>
      <c r="DS38" s="39"/>
      <c r="DT38" s="39"/>
      <c r="DU38" s="39"/>
      <c r="DV38" s="39"/>
      <c r="DW38" s="39"/>
      <c r="DX38" s="39"/>
      <c r="DY38" s="1" t="s">
        <v>427</v>
      </c>
      <c r="DZ38" s="38" t="n">
        <v>0</v>
      </c>
      <c r="EA38" s="38" t="n">
        <v>0</v>
      </c>
      <c r="EB38" s="37"/>
      <c r="EC38" s="38" t="n">
        <v>0</v>
      </c>
      <c r="ED38" s="39" t="n">
        <v>0</v>
      </c>
      <c r="EE38" s="37"/>
      <c r="EF38" s="38" t="n">
        <v>9792</v>
      </c>
      <c r="EG38" s="38" t="n">
        <v>421</v>
      </c>
      <c r="EH38" s="38" t="n">
        <v>52</v>
      </c>
      <c r="EI38" s="38" t="n">
        <v>8928</v>
      </c>
      <c r="EJ38" s="38" t="n">
        <v>421</v>
      </c>
      <c r="EK38" s="38" t="n">
        <v>0</v>
      </c>
      <c r="EL38" s="38" t="n">
        <v>259</v>
      </c>
      <c r="EM38" s="38" t="n">
        <v>421</v>
      </c>
      <c r="EN38" s="38" t="n">
        <v>8</v>
      </c>
      <c r="EO38" s="37"/>
      <c r="EP38" s="37"/>
      <c r="EQ38" s="38" t="n">
        <v>10087</v>
      </c>
      <c r="ER38" s="38" t="n">
        <v>558</v>
      </c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</row>
    <row r="39" customFormat="false" ht="10" hidden="false" customHeight="true" outlineLevel="0" collapsed="false">
      <c r="A39" s="36" t="s">
        <v>480</v>
      </c>
      <c r="B39" s="1" t="s">
        <v>481</v>
      </c>
      <c r="C39" s="36" t="s">
        <v>420</v>
      </c>
      <c r="D39" s="36" t="s">
        <v>421</v>
      </c>
      <c r="E39" s="36" t="s">
        <v>422</v>
      </c>
      <c r="F39" s="1" t="s">
        <v>5</v>
      </c>
      <c r="G39" s="1" t="s">
        <v>6</v>
      </c>
      <c r="H39" s="1" t="s">
        <v>423</v>
      </c>
      <c r="I39" s="1" t="s">
        <v>424</v>
      </c>
      <c r="J39" s="1" t="s">
        <v>171</v>
      </c>
      <c r="K39" s="37" t="n">
        <v>1</v>
      </c>
      <c r="L39" s="37" t="n">
        <v>1</v>
      </c>
      <c r="M39" s="1" t="s">
        <v>425</v>
      </c>
      <c r="N39" s="37" t="n">
        <v>1</v>
      </c>
      <c r="O39" s="37" t="n">
        <v>1</v>
      </c>
      <c r="P39" s="37" t="n">
        <v>0</v>
      </c>
      <c r="Q39" s="37" t="n">
        <v>1</v>
      </c>
      <c r="R39" s="37" t="n">
        <v>0</v>
      </c>
      <c r="S39" s="37"/>
      <c r="T39" s="37"/>
      <c r="U39" s="37"/>
      <c r="V39" s="36" t="n">
        <v>2006</v>
      </c>
      <c r="W39" s="37"/>
      <c r="X39" s="1" t="s">
        <v>426</v>
      </c>
      <c r="Y39" s="37"/>
      <c r="Z39" s="37"/>
      <c r="AA39" s="37"/>
      <c r="AB39" s="37"/>
      <c r="AC39" s="37"/>
      <c r="AD39" s="37" t="n">
        <v>0</v>
      </c>
      <c r="AE39" s="37" t="n">
        <v>1</v>
      </c>
      <c r="AF39" s="37" t="n">
        <v>0</v>
      </c>
      <c r="AG39" s="36" t="n">
        <v>2006</v>
      </c>
      <c r="AH39" s="38" t="n">
        <v>27368</v>
      </c>
      <c r="AI39" s="38" t="n">
        <v>12040</v>
      </c>
      <c r="AJ39" s="38"/>
      <c r="AK39" s="38"/>
      <c r="AL39" s="38" t="n">
        <v>8</v>
      </c>
      <c r="AM39" s="39" t="n">
        <v>628176.9</v>
      </c>
      <c r="AN39" s="39" t="n">
        <v>622106.21</v>
      </c>
      <c r="AO39" s="39" t="n">
        <v>622106.21</v>
      </c>
      <c r="AP39" s="39"/>
      <c r="AQ39" s="39" t="n">
        <v>0</v>
      </c>
      <c r="AR39" s="39"/>
      <c r="AS39" s="39" t="n">
        <v>6070.69</v>
      </c>
      <c r="AT39" s="39" t="n">
        <v>383838.09</v>
      </c>
      <c r="AU39" s="39" t="n">
        <v>393205</v>
      </c>
      <c r="AV39" s="39" t="n">
        <v>1801906.49</v>
      </c>
      <c r="AW39" s="39" t="n">
        <v>1308558.76</v>
      </c>
      <c r="AX39" s="39" t="n">
        <v>987246.62</v>
      </c>
      <c r="AY39" s="39" t="n">
        <v>39065.49</v>
      </c>
      <c r="AZ39" s="39" t="n">
        <v>177719.68</v>
      </c>
      <c r="BA39" s="39" t="n">
        <v>79795.23</v>
      </c>
      <c r="BB39" s="39" t="n">
        <v>0</v>
      </c>
      <c r="BC39" s="39"/>
      <c r="BD39" s="39" t="n">
        <v>501.47</v>
      </c>
      <c r="BE39" s="39" t="n">
        <v>24230.27</v>
      </c>
      <c r="BF39" s="39" t="n">
        <v>151753.79</v>
      </c>
      <c r="BG39" s="39" t="n">
        <v>107218.73</v>
      </c>
      <c r="BH39" s="39" t="n">
        <v>258972.52</v>
      </c>
      <c r="BI39" s="39" t="n">
        <v>224117.69</v>
      </c>
      <c r="BJ39" s="39" t="n">
        <v>0</v>
      </c>
      <c r="BK39" s="39" t="n">
        <v>10257.52</v>
      </c>
      <c r="BL39" s="39" t="n">
        <v>0</v>
      </c>
      <c r="BM39" s="39" t="n">
        <v>258972.52</v>
      </c>
      <c r="BN39" s="39" t="n">
        <v>0</v>
      </c>
      <c r="BO39" s="39" t="n">
        <v>0</v>
      </c>
      <c r="BP39" s="39" t="n">
        <v>0</v>
      </c>
      <c r="BQ39" s="39" t="n">
        <v>0</v>
      </c>
      <c r="BR39" s="39" t="n">
        <v>0</v>
      </c>
      <c r="BS39" s="39" t="n">
        <v>0</v>
      </c>
      <c r="BT39" s="39" t="n">
        <v>0</v>
      </c>
      <c r="BU39" s="39" t="n">
        <v>0</v>
      </c>
      <c r="BV39" s="37"/>
      <c r="BW39" s="37"/>
      <c r="BX39" s="37"/>
      <c r="BY39" s="37"/>
      <c r="BZ39" s="37"/>
      <c r="CA39" s="37"/>
      <c r="CB39" s="37"/>
      <c r="CC39" s="37"/>
      <c r="CD39" s="39" t="n">
        <v>0</v>
      </c>
      <c r="CE39" s="39" t="n">
        <v>0</v>
      </c>
      <c r="CF39" s="39" t="n">
        <v>0</v>
      </c>
      <c r="CG39" s="39" t="n">
        <v>0</v>
      </c>
      <c r="CH39" s="39" t="n">
        <v>0</v>
      </c>
      <c r="CI39" s="39" t="n">
        <v>0</v>
      </c>
      <c r="CJ39" s="39" t="n">
        <v>0</v>
      </c>
      <c r="CK39" s="39" t="n">
        <v>0</v>
      </c>
      <c r="CL39" s="38" t="n">
        <v>10198</v>
      </c>
      <c r="CM39" s="38" t="n">
        <v>9772</v>
      </c>
      <c r="CN39" s="38" t="n">
        <v>3004</v>
      </c>
      <c r="CO39" s="38" t="n">
        <v>2461</v>
      </c>
      <c r="CP39" s="38" t="n">
        <v>8</v>
      </c>
      <c r="CQ39" s="38" t="n">
        <v>2575</v>
      </c>
      <c r="CR39" s="38" t="n">
        <v>8</v>
      </c>
      <c r="CS39" s="38" t="n">
        <v>2526</v>
      </c>
      <c r="CT39" s="38" t="n">
        <v>1</v>
      </c>
      <c r="CU39" s="39" t="n">
        <v>780</v>
      </c>
      <c r="CV39" s="39" t="n">
        <v>0</v>
      </c>
      <c r="CW39" s="39" t="n">
        <v>16.98</v>
      </c>
      <c r="CX39" s="39" t="n">
        <v>0</v>
      </c>
      <c r="CY39" s="39" t="n">
        <v>0</v>
      </c>
      <c r="CZ39" s="39" t="n">
        <v>0</v>
      </c>
      <c r="DA39" s="39" t="n">
        <v>0</v>
      </c>
      <c r="DB39" s="39" t="n">
        <v>775.27</v>
      </c>
      <c r="DC39" s="39" t="n">
        <v>0</v>
      </c>
      <c r="DD39" s="39" t="n">
        <v>1.54</v>
      </c>
      <c r="DE39" s="39" t="n">
        <v>394.37</v>
      </c>
      <c r="DF39" s="39" t="n">
        <v>398.37</v>
      </c>
      <c r="DG39" s="39" t="n">
        <v>1.54</v>
      </c>
      <c r="DH39" s="39" t="n">
        <v>37</v>
      </c>
      <c r="DI39" s="39" t="n">
        <v>349.09</v>
      </c>
      <c r="DJ39" s="38"/>
      <c r="DK39" s="38"/>
      <c r="DL39" s="38"/>
      <c r="DM39" s="38"/>
      <c r="DN39" s="38"/>
      <c r="DO39" s="38"/>
      <c r="DP39" s="39"/>
      <c r="DQ39" s="39"/>
      <c r="DR39" s="39"/>
      <c r="DS39" s="39"/>
      <c r="DT39" s="39"/>
      <c r="DU39" s="39"/>
      <c r="DV39" s="39"/>
      <c r="DW39" s="39"/>
      <c r="DX39" s="39"/>
      <c r="DY39" s="1" t="s">
        <v>427</v>
      </c>
      <c r="DZ39" s="38" t="n">
        <v>0</v>
      </c>
      <c r="EA39" s="38" t="n">
        <v>0</v>
      </c>
      <c r="EB39" s="37"/>
      <c r="EC39" s="38" t="n">
        <v>0</v>
      </c>
      <c r="ED39" s="39" t="n">
        <v>0</v>
      </c>
      <c r="EE39" s="37"/>
      <c r="EF39" s="38" t="n">
        <v>608</v>
      </c>
      <c r="EG39" s="38" t="n">
        <v>2</v>
      </c>
      <c r="EH39" s="38" t="n">
        <v>0</v>
      </c>
      <c r="EI39" s="38" t="n">
        <v>420</v>
      </c>
      <c r="EJ39" s="38" t="n">
        <v>1</v>
      </c>
      <c r="EK39" s="38" t="n">
        <v>0</v>
      </c>
      <c r="EL39" s="38" t="n">
        <v>344</v>
      </c>
      <c r="EM39" s="38" t="n">
        <v>2</v>
      </c>
      <c r="EN39" s="38" t="n">
        <v>0</v>
      </c>
      <c r="EO39" s="37"/>
      <c r="EP39" s="37"/>
      <c r="EQ39" s="38" t="n">
        <v>256</v>
      </c>
      <c r="ER39" s="38" t="n">
        <v>5</v>
      </c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</row>
    <row r="40" customFormat="false" ht="10" hidden="false" customHeight="true" outlineLevel="0" collapsed="false">
      <c r="A40" s="36" t="s">
        <v>482</v>
      </c>
      <c r="B40" s="1" t="s">
        <v>483</v>
      </c>
      <c r="C40" s="36" t="s">
        <v>420</v>
      </c>
      <c r="D40" s="36" t="s">
        <v>421</v>
      </c>
      <c r="E40" s="36" t="s">
        <v>422</v>
      </c>
      <c r="F40" s="1" t="s">
        <v>5</v>
      </c>
      <c r="G40" s="1" t="s">
        <v>6</v>
      </c>
      <c r="H40" s="1" t="s">
        <v>423</v>
      </c>
      <c r="I40" s="1" t="s">
        <v>424</v>
      </c>
      <c r="J40" s="1" t="s">
        <v>171</v>
      </c>
      <c r="K40" s="37" t="n">
        <v>1</v>
      </c>
      <c r="L40" s="37" t="n">
        <v>1</v>
      </c>
      <c r="M40" s="1" t="s">
        <v>430</v>
      </c>
      <c r="N40" s="37" t="n">
        <v>1</v>
      </c>
      <c r="O40" s="37" t="n">
        <v>0</v>
      </c>
      <c r="P40" s="37" t="n">
        <v>1</v>
      </c>
      <c r="Q40" s="37" t="n">
        <v>0</v>
      </c>
      <c r="R40" s="37" t="n">
        <v>0</v>
      </c>
      <c r="S40" s="37"/>
      <c r="T40" s="37"/>
      <c r="U40" s="37"/>
      <c r="V40" s="36" t="n">
        <v>2042</v>
      </c>
      <c r="W40" s="37"/>
      <c r="X40" s="1" t="s">
        <v>426</v>
      </c>
      <c r="Y40" s="37"/>
      <c r="Z40" s="37"/>
      <c r="AA40" s="37"/>
      <c r="AB40" s="37"/>
      <c r="AC40" s="37"/>
      <c r="AD40" s="37" t="n">
        <v>1</v>
      </c>
      <c r="AE40" s="37" t="n">
        <v>0</v>
      </c>
      <c r="AF40" s="37" t="n">
        <v>0</v>
      </c>
      <c r="AG40" s="36" t="n">
        <v>2042</v>
      </c>
      <c r="AH40" s="38" t="n">
        <v>122916</v>
      </c>
      <c r="AI40" s="38" t="n">
        <v>121641</v>
      </c>
      <c r="AJ40" s="38"/>
      <c r="AK40" s="38"/>
      <c r="AL40" s="38" t="n">
        <v>15</v>
      </c>
      <c r="AM40" s="39" t="n">
        <v>1440984.81</v>
      </c>
      <c r="AN40" s="39" t="n">
        <v>1400937.46</v>
      </c>
      <c r="AO40" s="39" t="n">
        <v>1400937.46</v>
      </c>
      <c r="AP40" s="39"/>
      <c r="AQ40" s="39" t="n">
        <v>0</v>
      </c>
      <c r="AR40" s="39"/>
      <c r="AS40" s="39" t="n">
        <v>40047.35</v>
      </c>
      <c r="AT40" s="39" t="n">
        <v>861814.12</v>
      </c>
      <c r="AU40" s="39" t="n">
        <v>1211953</v>
      </c>
      <c r="AV40" s="39" t="n">
        <v>3619128.73</v>
      </c>
      <c r="AW40" s="39" t="n">
        <v>2231494.28</v>
      </c>
      <c r="AX40" s="39" t="n">
        <v>920769.63</v>
      </c>
      <c r="AY40" s="39" t="n">
        <v>121414.57</v>
      </c>
      <c r="AZ40" s="39" t="n">
        <v>803915.47</v>
      </c>
      <c r="BA40" s="39" t="n">
        <v>343719.42</v>
      </c>
      <c r="BB40" s="39" t="n">
        <v>0</v>
      </c>
      <c r="BC40" s="39"/>
      <c r="BD40" s="39" t="n">
        <v>1301.59</v>
      </c>
      <c r="BE40" s="39" t="n">
        <v>40373.6</v>
      </c>
      <c r="BF40" s="39" t="n">
        <v>393889.18</v>
      </c>
      <c r="BG40" s="39" t="n">
        <v>278294.86</v>
      </c>
      <c r="BH40" s="39" t="n">
        <v>672184.04</v>
      </c>
      <c r="BI40" s="39" t="n">
        <v>688539.25</v>
      </c>
      <c r="BJ40" s="39" t="n">
        <v>0</v>
      </c>
      <c r="BK40" s="39" t="n">
        <v>26911.16</v>
      </c>
      <c r="BL40" s="39" t="n">
        <v>0</v>
      </c>
      <c r="BM40" s="39" t="n">
        <v>672184.04</v>
      </c>
      <c r="BN40" s="39" t="n">
        <v>0</v>
      </c>
      <c r="BO40" s="39" t="n">
        <v>0</v>
      </c>
      <c r="BP40" s="39" t="n">
        <v>0</v>
      </c>
      <c r="BQ40" s="39" t="n">
        <v>0</v>
      </c>
      <c r="BR40" s="39" t="n">
        <v>0</v>
      </c>
      <c r="BS40" s="39" t="n">
        <v>0</v>
      </c>
      <c r="BT40" s="39" t="n">
        <v>0</v>
      </c>
      <c r="BU40" s="39" t="n">
        <v>0</v>
      </c>
      <c r="BV40" s="37"/>
      <c r="BW40" s="37"/>
      <c r="BX40" s="37"/>
      <c r="BY40" s="37"/>
      <c r="BZ40" s="37"/>
      <c r="CA40" s="37"/>
      <c r="CB40" s="37"/>
      <c r="CC40" s="37"/>
      <c r="CD40" s="39" t="n">
        <v>0</v>
      </c>
      <c r="CE40" s="39" t="n">
        <v>1765603.43</v>
      </c>
      <c r="CF40" s="39"/>
      <c r="CG40" s="39"/>
      <c r="CH40" s="39" t="n">
        <v>165000.95</v>
      </c>
      <c r="CI40" s="39" t="n">
        <v>1300097.07</v>
      </c>
      <c r="CJ40" s="39" t="n">
        <v>300505.41</v>
      </c>
      <c r="CK40" s="39" t="n">
        <v>1765603.43</v>
      </c>
      <c r="CL40" s="38" t="n">
        <v>17716</v>
      </c>
      <c r="CM40" s="38" t="n">
        <v>17541</v>
      </c>
      <c r="CN40" s="38" t="n">
        <v>7600</v>
      </c>
      <c r="CO40" s="38" t="n">
        <v>4426</v>
      </c>
      <c r="CP40" s="38" t="n">
        <v>2837</v>
      </c>
      <c r="CQ40" s="38" t="n">
        <v>4591</v>
      </c>
      <c r="CR40" s="38" t="n">
        <v>2876</v>
      </c>
      <c r="CS40" s="38" t="n">
        <v>4470</v>
      </c>
      <c r="CT40" s="38" t="n">
        <v>2876</v>
      </c>
      <c r="CU40" s="39" t="n">
        <v>1351</v>
      </c>
      <c r="CV40" s="39" t="n">
        <v>0</v>
      </c>
      <c r="CW40" s="39" t="n">
        <v>29.46</v>
      </c>
      <c r="CX40" s="39" t="n">
        <v>0</v>
      </c>
      <c r="CY40" s="39" t="n">
        <v>0</v>
      </c>
      <c r="CZ40" s="39" t="n">
        <v>0</v>
      </c>
      <c r="DA40" s="39" t="n">
        <v>0</v>
      </c>
      <c r="DB40" s="39" t="n">
        <v>1345</v>
      </c>
      <c r="DC40" s="39" t="n">
        <v>0</v>
      </c>
      <c r="DD40" s="39" t="n">
        <v>465.63</v>
      </c>
      <c r="DE40" s="39" t="n">
        <v>696.38</v>
      </c>
      <c r="DF40" s="39" t="n">
        <v>800.02</v>
      </c>
      <c r="DG40" s="39" t="n">
        <v>450.61</v>
      </c>
      <c r="DH40" s="39" t="n">
        <v>377.9</v>
      </c>
      <c r="DI40" s="39" t="n">
        <v>1732.45</v>
      </c>
      <c r="DJ40" s="38"/>
      <c r="DK40" s="38"/>
      <c r="DL40" s="38"/>
      <c r="DM40" s="38"/>
      <c r="DN40" s="38"/>
      <c r="DO40" s="38"/>
      <c r="DP40" s="39"/>
      <c r="DQ40" s="39"/>
      <c r="DR40" s="39"/>
      <c r="DS40" s="39"/>
      <c r="DT40" s="39"/>
      <c r="DU40" s="39"/>
      <c r="DV40" s="39"/>
      <c r="DW40" s="39"/>
      <c r="DX40" s="39"/>
      <c r="DY40" s="1" t="s">
        <v>427</v>
      </c>
      <c r="DZ40" s="38" t="n">
        <v>0</v>
      </c>
      <c r="EA40" s="38" t="n">
        <v>0</v>
      </c>
      <c r="EB40" s="37"/>
      <c r="EC40" s="38" t="n">
        <v>0</v>
      </c>
      <c r="ED40" s="39" t="n">
        <v>0</v>
      </c>
      <c r="EE40" s="37"/>
      <c r="EF40" s="38" t="n">
        <v>1644</v>
      </c>
      <c r="EG40" s="38" t="n">
        <v>17</v>
      </c>
      <c r="EH40" s="38" t="n">
        <v>2</v>
      </c>
      <c r="EI40" s="38" t="n">
        <v>3960</v>
      </c>
      <c r="EJ40" s="38" t="n">
        <v>17</v>
      </c>
      <c r="EK40" s="38" t="n">
        <v>0</v>
      </c>
      <c r="EL40" s="38" t="n">
        <v>852</v>
      </c>
      <c r="EM40" s="38" t="n">
        <v>17</v>
      </c>
      <c r="EN40" s="38" t="n">
        <v>0</v>
      </c>
      <c r="EO40" s="37"/>
      <c r="EP40" s="37"/>
      <c r="EQ40" s="38" t="n">
        <v>4677</v>
      </c>
      <c r="ER40" s="38" t="n">
        <v>789</v>
      </c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</row>
    <row r="41" customFormat="false" ht="10" hidden="false" customHeight="true" outlineLevel="0" collapsed="false">
      <c r="A41" s="36" t="s">
        <v>484</v>
      </c>
      <c r="B41" s="1" t="s">
        <v>485</v>
      </c>
      <c r="C41" s="36" t="s">
        <v>420</v>
      </c>
      <c r="D41" s="36" t="s">
        <v>421</v>
      </c>
      <c r="E41" s="36" t="s">
        <v>422</v>
      </c>
      <c r="F41" s="1" t="s">
        <v>5</v>
      </c>
      <c r="G41" s="1" t="s">
        <v>6</v>
      </c>
      <c r="H41" s="1" t="s">
        <v>423</v>
      </c>
      <c r="I41" s="1" t="s">
        <v>424</v>
      </c>
      <c r="J41" s="1" t="s">
        <v>171</v>
      </c>
      <c r="K41" s="37" t="n">
        <v>1</v>
      </c>
      <c r="L41" s="37" t="n">
        <v>1</v>
      </c>
      <c r="M41" s="1" t="s">
        <v>430</v>
      </c>
      <c r="N41" s="37" t="n">
        <v>1</v>
      </c>
      <c r="O41" s="37" t="n">
        <v>0</v>
      </c>
      <c r="P41" s="37" t="n">
        <v>0</v>
      </c>
      <c r="Q41" s="37" t="n">
        <v>1</v>
      </c>
      <c r="R41" s="37" t="n">
        <v>0</v>
      </c>
      <c r="S41" s="37"/>
      <c r="T41" s="37"/>
      <c r="U41" s="37"/>
      <c r="V41" s="36" t="n">
        <v>2008</v>
      </c>
      <c r="W41" s="37"/>
      <c r="X41" s="1" t="s">
        <v>426</v>
      </c>
      <c r="Y41" s="37"/>
      <c r="Z41" s="37"/>
      <c r="AA41" s="37"/>
      <c r="AB41" s="37"/>
      <c r="AC41" s="37"/>
      <c r="AD41" s="37" t="n">
        <v>0</v>
      </c>
      <c r="AE41" s="37" t="n">
        <v>1</v>
      </c>
      <c r="AF41" s="37" t="n">
        <v>0</v>
      </c>
      <c r="AG41" s="36" t="n">
        <v>2008</v>
      </c>
      <c r="AH41" s="38" t="n">
        <v>29398</v>
      </c>
      <c r="AI41" s="38" t="n">
        <v>20103</v>
      </c>
      <c r="AJ41" s="38"/>
      <c r="AK41" s="38"/>
      <c r="AL41" s="38" t="n">
        <v>5</v>
      </c>
      <c r="AM41" s="39" t="n">
        <v>568209.67</v>
      </c>
      <c r="AN41" s="39" t="n">
        <v>566842.86</v>
      </c>
      <c r="AO41" s="39" t="n">
        <v>566842.86</v>
      </c>
      <c r="AP41" s="39"/>
      <c r="AQ41" s="39" t="n">
        <v>0</v>
      </c>
      <c r="AR41" s="39"/>
      <c r="AS41" s="39" t="n">
        <v>1366.81</v>
      </c>
      <c r="AT41" s="39" t="n">
        <v>322040.17</v>
      </c>
      <c r="AU41" s="39" t="n">
        <v>325690</v>
      </c>
      <c r="AV41" s="39" t="n">
        <v>1377771.4</v>
      </c>
      <c r="AW41" s="39" t="n">
        <v>984391.04</v>
      </c>
      <c r="AX41" s="39" t="n">
        <v>671883.37</v>
      </c>
      <c r="AY41" s="39" t="n">
        <v>79289.42</v>
      </c>
      <c r="AZ41" s="39" t="n">
        <v>161124.76</v>
      </c>
      <c r="BA41" s="39" t="n">
        <v>56946.4</v>
      </c>
      <c r="BB41" s="39" t="n">
        <v>0</v>
      </c>
      <c r="BC41" s="39"/>
      <c r="BD41" s="39" t="n">
        <v>413.16</v>
      </c>
      <c r="BE41" s="39" t="n">
        <v>14733.93</v>
      </c>
      <c r="BF41" s="39" t="n">
        <v>125029.74</v>
      </c>
      <c r="BG41" s="39" t="n">
        <v>88337.37</v>
      </c>
      <c r="BH41" s="39" t="n">
        <v>213367.11</v>
      </c>
      <c r="BI41" s="39" t="n">
        <v>171570.49</v>
      </c>
      <c r="BJ41" s="39" t="n">
        <v>0</v>
      </c>
      <c r="BK41" s="39" t="n">
        <v>8442.76</v>
      </c>
      <c r="BL41" s="39" t="n">
        <v>0</v>
      </c>
      <c r="BM41" s="39" t="n">
        <v>213367.11</v>
      </c>
      <c r="BN41" s="39" t="n">
        <v>0</v>
      </c>
      <c r="BO41" s="39" t="n">
        <v>0</v>
      </c>
      <c r="BP41" s="39" t="n">
        <v>0</v>
      </c>
      <c r="BQ41" s="39" t="n">
        <v>0</v>
      </c>
      <c r="BR41" s="39" t="n">
        <v>0</v>
      </c>
      <c r="BS41" s="39" t="n">
        <v>0</v>
      </c>
      <c r="BT41" s="39" t="n">
        <v>0</v>
      </c>
      <c r="BU41" s="39" t="n">
        <v>0</v>
      </c>
      <c r="BV41" s="37"/>
      <c r="BW41" s="37"/>
      <c r="BX41" s="37"/>
      <c r="BY41" s="37"/>
      <c r="BZ41" s="37"/>
      <c r="CA41" s="37"/>
      <c r="CB41" s="37"/>
      <c r="CC41" s="37"/>
      <c r="CD41" s="39" t="n">
        <v>0</v>
      </c>
      <c r="CE41" s="39" t="n">
        <v>0</v>
      </c>
      <c r="CF41" s="39" t="n">
        <v>0</v>
      </c>
      <c r="CG41" s="39" t="n">
        <v>0</v>
      </c>
      <c r="CH41" s="39" t="n">
        <v>0</v>
      </c>
      <c r="CI41" s="39" t="n">
        <v>0</v>
      </c>
      <c r="CJ41" s="39" t="n">
        <v>0</v>
      </c>
      <c r="CK41" s="39" t="n">
        <v>0</v>
      </c>
      <c r="CL41" s="38" t="n">
        <v>11009</v>
      </c>
      <c r="CM41" s="38" t="n">
        <v>10272</v>
      </c>
      <c r="CN41" s="38" t="n">
        <v>2843</v>
      </c>
      <c r="CO41" s="38" t="n">
        <v>2132</v>
      </c>
      <c r="CP41" s="38" t="n">
        <v>1</v>
      </c>
      <c r="CQ41" s="38" t="n">
        <v>2203</v>
      </c>
      <c r="CR41" s="38" t="n">
        <v>6</v>
      </c>
      <c r="CS41" s="38" t="n">
        <v>2200</v>
      </c>
      <c r="CT41" s="38" t="n">
        <v>6</v>
      </c>
      <c r="CU41" s="39" t="n">
        <v>637</v>
      </c>
      <c r="CV41" s="39" t="n">
        <v>0</v>
      </c>
      <c r="CW41" s="39" t="n">
        <v>13.8</v>
      </c>
      <c r="CX41" s="39" t="n">
        <v>0</v>
      </c>
      <c r="CY41" s="39" t="n">
        <v>0</v>
      </c>
      <c r="CZ41" s="39" t="n">
        <v>0</v>
      </c>
      <c r="DA41" s="39" t="n">
        <v>630.01</v>
      </c>
      <c r="DB41" s="39" t="n">
        <v>0</v>
      </c>
      <c r="DC41" s="39" t="n">
        <v>0</v>
      </c>
      <c r="DD41" s="39" t="n">
        <v>0.73</v>
      </c>
      <c r="DE41" s="39" t="n">
        <v>322.05</v>
      </c>
      <c r="DF41" s="39" t="n">
        <v>322.71</v>
      </c>
      <c r="DG41" s="39" t="n">
        <v>0.72</v>
      </c>
      <c r="DH41" s="39" t="n">
        <v>25</v>
      </c>
      <c r="DI41" s="39" t="n">
        <v>361.6</v>
      </c>
      <c r="DJ41" s="38"/>
      <c r="DK41" s="38"/>
      <c r="DL41" s="38"/>
      <c r="DM41" s="38"/>
      <c r="DN41" s="38"/>
      <c r="DO41" s="38"/>
      <c r="DP41" s="39"/>
      <c r="DQ41" s="39"/>
      <c r="DR41" s="39"/>
      <c r="DS41" s="39"/>
      <c r="DT41" s="39"/>
      <c r="DU41" s="39"/>
      <c r="DV41" s="39"/>
      <c r="DW41" s="39"/>
      <c r="DX41" s="39"/>
      <c r="DY41" s="1" t="s">
        <v>427</v>
      </c>
      <c r="DZ41" s="38" t="n">
        <v>0</v>
      </c>
      <c r="EA41" s="38" t="n">
        <v>0</v>
      </c>
      <c r="EB41" s="37"/>
      <c r="EC41" s="38" t="n">
        <v>0</v>
      </c>
      <c r="ED41" s="39" t="n">
        <v>0</v>
      </c>
      <c r="EE41" s="37"/>
      <c r="EF41" s="38" t="n">
        <v>2608</v>
      </c>
      <c r="EG41" s="38" t="n">
        <v>0</v>
      </c>
      <c r="EH41" s="38" t="n">
        <v>0</v>
      </c>
      <c r="EI41" s="38" t="n">
        <v>2280</v>
      </c>
      <c r="EJ41" s="38" t="n">
        <v>0</v>
      </c>
      <c r="EK41" s="38" t="n">
        <v>0</v>
      </c>
      <c r="EL41" s="38" t="n">
        <v>544</v>
      </c>
      <c r="EM41" s="38" t="n">
        <v>0</v>
      </c>
      <c r="EN41" s="38" t="n">
        <v>0</v>
      </c>
      <c r="EO41" s="37"/>
      <c r="EP41" s="37"/>
      <c r="EQ41" s="38" t="n">
        <v>523</v>
      </c>
      <c r="ER41" s="38" t="n">
        <v>17</v>
      </c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</row>
    <row r="42" customFormat="false" ht="10" hidden="false" customHeight="true" outlineLevel="0" collapsed="false">
      <c r="A42" s="36" t="s">
        <v>486</v>
      </c>
      <c r="B42" s="1" t="s">
        <v>487</v>
      </c>
      <c r="C42" s="36" t="s">
        <v>420</v>
      </c>
      <c r="D42" s="36" t="s">
        <v>421</v>
      </c>
      <c r="E42" s="36" t="s">
        <v>422</v>
      </c>
      <c r="F42" s="1" t="s">
        <v>5</v>
      </c>
      <c r="G42" s="1" t="s">
        <v>6</v>
      </c>
      <c r="H42" s="1" t="s">
        <v>423</v>
      </c>
      <c r="I42" s="1" t="s">
        <v>424</v>
      </c>
      <c r="J42" s="1" t="s">
        <v>171</v>
      </c>
      <c r="K42" s="37" t="n">
        <v>1</v>
      </c>
      <c r="L42" s="37" t="n">
        <v>1</v>
      </c>
      <c r="M42" s="1" t="s">
        <v>430</v>
      </c>
      <c r="N42" s="37" t="n">
        <v>1</v>
      </c>
      <c r="O42" s="37" t="n">
        <v>0</v>
      </c>
      <c r="P42" s="37" t="n">
        <v>1</v>
      </c>
      <c r="Q42" s="37" t="n">
        <v>0</v>
      </c>
      <c r="R42" s="37" t="n">
        <v>0</v>
      </c>
      <c r="S42" s="37"/>
      <c r="T42" s="37"/>
      <c r="U42" s="37"/>
      <c r="V42" s="36" t="n">
        <v>2017</v>
      </c>
      <c r="W42" s="37"/>
      <c r="X42" s="1" t="s">
        <v>426</v>
      </c>
      <c r="Y42" s="37"/>
      <c r="Z42" s="37"/>
      <c r="AA42" s="37"/>
      <c r="AB42" s="37"/>
      <c r="AC42" s="37"/>
      <c r="AD42" s="37" t="n">
        <v>1</v>
      </c>
      <c r="AE42" s="37" t="n">
        <v>0</v>
      </c>
      <c r="AF42" s="37" t="n">
        <v>0</v>
      </c>
      <c r="AG42" s="36" t="n">
        <v>2017</v>
      </c>
      <c r="AH42" s="38" t="n">
        <v>77385</v>
      </c>
      <c r="AI42" s="38" t="n">
        <v>27809</v>
      </c>
      <c r="AJ42" s="38"/>
      <c r="AK42" s="38"/>
      <c r="AL42" s="38" t="n">
        <v>3</v>
      </c>
      <c r="AM42" s="39" t="n">
        <v>262206.2</v>
      </c>
      <c r="AN42" s="39" t="n">
        <v>249495.03</v>
      </c>
      <c r="AO42" s="39" t="n">
        <v>249495.03</v>
      </c>
      <c r="AP42" s="39"/>
      <c r="AQ42" s="39" t="n">
        <v>0</v>
      </c>
      <c r="AR42" s="39"/>
      <c r="AS42" s="39" t="n">
        <v>12711.17</v>
      </c>
      <c r="AT42" s="39" t="n">
        <v>123341.74</v>
      </c>
      <c r="AU42" s="39" t="n">
        <v>347058</v>
      </c>
      <c r="AV42" s="39" t="n">
        <v>1313557.46</v>
      </c>
      <c r="AW42" s="39" t="n">
        <v>1025628.95</v>
      </c>
      <c r="AX42" s="39" t="n">
        <v>632281.21</v>
      </c>
      <c r="AY42" s="39" t="n">
        <v>44463.33</v>
      </c>
      <c r="AZ42" s="39" t="n">
        <v>296812.96</v>
      </c>
      <c r="BA42" s="39" t="n">
        <v>42337.16</v>
      </c>
      <c r="BB42" s="39" t="n">
        <v>0</v>
      </c>
      <c r="BC42" s="39"/>
      <c r="BD42" s="39" t="n">
        <v>327.74</v>
      </c>
      <c r="BE42" s="39" t="n">
        <v>9406.55</v>
      </c>
      <c r="BF42" s="39" t="n">
        <v>99179.63</v>
      </c>
      <c r="BG42" s="39" t="n">
        <v>70073.47</v>
      </c>
      <c r="BH42" s="39" t="n">
        <v>169253.1</v>
      </c>
      <c r="BI42" s="39" t="n">
        <v>111978.21</v>
      </c>
      <c r="BJ42" s="39" t="n">
        <v>0</v>
      </c>
      <c r="BK42" s="39" t="n">
        <v>6697.2</v>
      </c>
      <c r="BL42" s="39" t="n">
        <v>0</v>
      </c>
      <c r="BM42" s="39" t="n">
        <v>169253.1</v>
      </c>
      <c r="BN42" s="39" t="n">
        <v>0</v>
      </c>
      <c r="BO42" s="39" t="n">
        <v>0</v>
      </c>
      <c r="BP42" s="39" t="n">
        <v>0</v>
      </c>
      <c r="BQ42" s="39" t="n">
        <v>0</v>
      </c>
      <c r="BR42" s="39" t="n">
        <v>0</v>
      </c>
      <c r="BS42" s="39" t="n">
        <v>0</v>
      </c>
      <c r="BT42" s="39" t="n">
        <v>0</v>
      </c>
      <c r="BU42" s="39" t="n">
        <v>0</v>
      </c>
      <c r="BV42" s="37"/>
      <c r="BW42" s="37"/>
      <c r="BX42" s="37"/>
      <c r="BY42" s="37"/>
      <c r="BZ42" s="37"/>
      <c r="CA42" s="37"/>
      <c r="CB42" s="37"/>
      <c r="CC42" s="37"/>
      <c r="CD42" s="39" t="n">
        <v>0</v>
      </c>
      <c r="CE42" s="39" t="n">
        <v>934675.24</v>
      </c>
      <c r="CF42" s="39" t="n">
        <v>0</v>
      </c>
      <c r="CG42" s="39" t="n">
        <v>0</v>
      </c>
      <c r="CH42" s="39" t="n">
        <v>140201.29</v>
      </c>
      <c r="CI42" s="39" t="n">
        <v>794473.95</v>
      </c>
      <c r="CJ42" s="39" t="n">
        <v>0</v>
      </c>
      <c r="CK42" s="39" t="n">
        <v>934675.24</v>
      </c>
      <c r="CL42" s="38" t="n">
        <v>5943</v>
      </c>
      <c r="CM42" s="38" t="n">
        <v>4159</v>
      </c>
      <c r="CN42" s="38" t="n">
        <v>2227</v>
      </c>
      <c r="CO42" s="38" t="n">
        <v>995</v>
      </c>
      <c r="CP42" s="38" t="n">
        <v>0</v>
      </c>
      <c r="CQ42" s="38" t="n">
        <v>1383</v>
      </c>
      <c r="CR42" s="38" t="n">
        <v>0</v>
      </c>
      <c r="CS42" s="38" t="n">
        <v>1002</v>
      </c>
      <c r="CT42" s="38" t="n">
        <v>0</v>
      </c>
      <c r="CU42" s="39" t="n">
        <v>421</v>
      </c>
      <c r="CV42" s="39" t="n">
        <v>0</v>
      </c>
      <c r="CW42" s="39" t="n">
        <v>9</v>
      </c>
      <c r="CX42" s="39" t="n">
        <v>0</v>
      </c>
      <c r="CY42" s="39" t="n">
        <v>0</v>
      </c>
      <c r="CZ42" s="39" t="n">
        <v>0</v>
      </c>
      <c r="DA42" s="39" t="n">
        <v>308.43</v>
      </c>
      <c r="DB42" s="39" t="n">
        <v>0</v>
      </c>
      <c r="DC42" s="39" t="n">
        <v>0</v>
      </c>
      <c r="DD42" s="39" t="n">
        <v>0</v>
      </c>
      <c r="DE42" s="39" t="n">
        <v>227.91</v>
      </c>
      <c r="DF42" s="39" t="n">
        <v>227.91</v>
      </c>
      <c r="DG42" s="39" t="n">
        <v>0</v>
      </c>
      <c r="DH42" s="39" t="n">
        <v>25</v>
      </c>
      <c r="DI42" s="39" t="n">
        <v>621.71</v>
      </c>
      <c r="DJ42" s="38"/>
      <c r="DK42" s="38"/>
      <c r="DL42" s="38"/>
      <c r="DM42" s="38"/>
      <c r="DN42" s="38"/>
      <c r="DO42" s="38"/>
      <c r="DP42" s="39"/>
      <c r="DQ42" s="39"/>
      <c r="DR42" s="39"/>
      <c r="DS42" s="39"/>
      <c r="DT42" s="39"/>
      <c r="DU42" s="39"/>
      <c r="DV42" s="39"/>
      <c r="DW42" s="39"/>
      <c r="DX42" s="39"/>
      <c r="DY42" s="1" t="s">
        <v>427</v>
      </c>
      <c r="DZ42" s="38" t="n">
        <v>0</v>
      </c>
      <c r="EA42" s="38" t="n">
        <v>0</v>
      </c>
      <c r="EB42" s="37"/>
      <c r="EC42" s="38" t="n">
        <v>0</v>
      </c>
      <c r="ED42" s="39" t="n">
        <v>0</v>
      </c>
      <c r="EE42" s="37"/>
      <c r="EF42" s="38" t="n">
        <v>673</v>
      </c>
      <c r="EG42" s="38" t="n">
        <v>0</v>
      </c>
      <c r="EH42" s="38" t="n">
        <v>0</v>
      </c>
      <c r="EI42" s="38" t="n">
        <v>420</v>
      </c>
      <c r="EJ42" s="38" t="n">
        <v>0</v>
      </c>
      <c r="EK42" s="38" t="n">
        <v>0</v>
      </c>
      <c r="EL42" s="38" t="n">
        <v>409</v>
      </c>
      <c r="EM42" s="38" t="n">
        <v>0</v>
      </c>
      <c r="EN42" s="38" t="n">
        <v>0</v>
      </c>
      <c r="EO42" s="37"/>
      <c r="EP42" s="37"/>
      <c r="EQ42" s="38" t="n">
        <v>555</v>
      </c>
      <c r="ER42" s="38" t="n">
        <v>2</v>
      </c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</row>
    <row r="43" customFormat="false" ht="10" hidden="false" customHeight="true" outlineLevel="0" collapsed="false">
      <c r="A43" s="36" t="s">
        <v>488</v>
      </c>
      <c r="B43" s="1" t="s">
        <v>489</v>
      </c>
      <c r="C43" s="36" t="s">
        <v>420</v>
      </c>
      <c r="D43" s="36" t="s">
        <v>421</v>
      </c>
      <c r="E43" s="36" t="s">
        <v>422</v>
      </c>
      <c r="F43" s="1" t="s">
        <v>5</v>
      </c>
      <c r="G43" s="1" t="s">
        <v>6</v>
      </c>
      <c r="H43" s="1" t="s">
        <v>423</v>
      </c>
      <c r="I43" s="1" t="s">
        <v>424</v>
      </c>
      <c r="J43" s="1" t="s">
        <v>171</v>
      </c>
      <c r="K43" s="37" t="n">
        <v>1</v>
      </c>
      <c r="L43" s="37" t="n">
        <v>1</v>
      </c>
      <c r="M43" s="1" t="s">
        <v>430</v>
      </c>
      <c r="N43" s="37" t="n">
        <v>1</v>
      </c>
      <c r="O43" s="37" t="n">
        <v>0</v>
      </c>
      <c r="P43" s="37" t="n">
        <v>1</v>
      </c>
      <c r="Q43" s="37" t="n">
        <v>0</v>
      </c>
      <c r="R43" s="37" t="n">
        <v>0</v>
      </c>
      <c r="S43" s="37"/>
      <c r="T43" s="37"/>
      <c r="U43" s="37"/>
      <c r="V43" s="36" t="n">
        <v>2042</v>
      </c>
      <c r="W43" s="37"/>
      <c r="X43" s="1" t="s">
        <v>426</v>
      </c>
      <c r="Y43" s="37"/>
      <c r="Z43" s="37"/>
      <c r="AA43" s="37"/>
      <c r="AB43" s="37"/>
      <c r="AC43" s="37"/>
      <c r="AD43" s="37" t="n">
        <v>1</v>
      </c>
      <c r="AE43" s="37" t="n">
        <v>0</v>
      </c>
      <c r="AF43" s="37" t="n">
        <v>0</v>
      </c>
      <c r="AG43" s="36" t="n">
        <v>2042</v>
      </c>
      <c r="AH43" s="38" t="n">
        <v>56312</v>
      </c>
      <c r="AI43" s="38" t="n">
        <v>24941</v>
      </c>
      <c r="AJ43" s="38"/>
      <c r="AK43" s="38"/>
      <c r="AL43" s="38" t="n">
        <v>11</v>
      </c>
      <c r="AM43" s="39" t="n">
        <v>816934.12</v>
      </c>
      <c r="AN43" s="39" t="n">
        <v>815259.03</v>
      </c>
      <c r="AO43" s="39" t="n">
        <v>815259.03</v>
      </c>
      <c r="AP43" s="39"/>
      <c r="AQ43" s="39" t="n">
        <v>0</v>
      </c>
      <c r="AR43" s="39"/>
      <c r="AS43" s="39" t="n">
        <v>1675.09</v>
      </c>
      <c r="AT43" s="39" t="n">
        <v>527048.51</v>
      </c>
      <c r="AU43" s="39" t="n">
        <v>526409</v>
      </c>
      <c r="AV43" s="39" t="n">
        <v>2480762.91</v>
      </c>
      <c r="AW43" s="39" t="n">
        <v>1874551.11</v>
      </c>
      <c r="AX43" s="39" t="n">
        <v>1243337.07</v>
      </c>
      <c r="AY43" s="39" t="n">
        <v>10382.58</v>
      </c>
      <c r="AZ43" s="39" t="n">
        <v>465766.82</v>
      </c>
      <c r="BA43" s="39" t="n">
        <v>130962.05</v>
      </c>
      <c r="BB43" s="39" t="n">
        <v>0</v>
      </c>
      <c r="BC43" s="39"/>
      <c r="BD43" s="39" t="n">
        <v>653.12</v>
      </c>
      <c r="BE43" s="39" t="n">
        <v>23449.47</v>
      </c>
      <c r="BF43" s="39" t="n">
        <v>197646.96</v>
      </c>
      <c r="BG43" s="39" t="n">
        <v>139643.67</v>
      </c>
      <c r="BH43" s="39" t="n">
        <v>337290.63</v>
      </c>
      <c r="BI43" s="39" t="n">
        <v>255574.86</v>
      </c>
      <c r="BJ43" s="39" t="n">
        <v>0</v>
      </c>
      <c r="BK43" s="39" t="n">
        <v>13346.31</v>
      </c>
      <c r="BL43" s="39" t="n">
        <v>0</v>
      </c>
      <c r="BM43" s="39" t="n">
        <v>337290.63</v>
      </c>
      <c r="BN43" s="39" t="n">
        <v>0</v>
      </c>
      <c r="BO43" s="39" t="n">
        <v>0</v>
      </c>
      <c r="BP43" s="39" t="n">
        <v>0</v>
      </c>
      <c r="BQ43" s="39" t="n">
        <v>0</v>
      </c>
      <c r="BR43" s="39" t="n">
        <v>0</v>
      </c>
      <c r="BS43" s="39" t="n">
        <v>0</v>
      </c>
      <c r="BT43" s="39" t="n">
        <v>0</v>
      </c>
      <c r="BU43" s="39" t="n">
        <v>0</v>
      </c>
      <c r="BV43" s="37"/>
      <c r="BW43" s="37"/>
      <c r="BX43" s="37"/>
      <c r="BY43" s="37"/>
      <c r="BZ43" s="37"/>
      <c r="CA43" s="37"/>
      <c r="CB43" s="37"/>
      <c r="CC43" s="37"/>
      <c r="CD43" s="39" t="n">
        <v>0</v>
      </c>
      <c r="CE43" s="39" t="n">
        <v>1303570.2</v>
      </c>
      <c r="CF43" s="39" t="n">
        <v>0</v>
      </c>
      <c r="CG43" s="39" t="n">
        <v>0</v>
      </c>
      <c r="CH43" s="39" t="n">
        <v>250334.39</v>
      </c>
      <c r="CI43" s="39" t="n">
        <v>0</v>
      </c>
      <c r="CJ43" s="39" t="n">
        <v>1053235.81</v>
      </c>
      <c r="CK43" s="39" t="n">
        <v>1303570.2</v>
      </c>
      <c r="CL43" s="38" t="n">
        <v>9565</v>
      </c>
      <c r="CM43" s="38" t="n">
        <v>9281</v>
      </c>
      <c r="CN43" s="38" t="n">
        <v>2534</v>
      </c>
      <c r="CO43" s="38" t="n">
        <v>2418</v>
      </c>
      <c r="CP43" s="38" t="n">
        <v>5</v>
      </c>
      <c r="CQ43" s="38" t="n">
        <v>2581</v>
      </c>
      <c r="CR43" s="38" t="n">
        <v>5</v>
      </c>
      <c r="CS43" s="38" t="n">
        <v>2447</v>
      </c>
      <c r="CT43" s="38" t="n">
        <v>5</v>
      </c>
      <c r="CU43" s="39" t="n">
        <v>878</v>
      </c>
      <c r="CV43" s="39" t="n">
        <v>0</v>
      </c>
      <c r="CW43" s="39" t="n">
        <v>25</v>
      </c>
      <c r="CX43" s="39" t="n">
        <v>0</v>
      </c>
      <c r="CY43" s="39" t="n">
        <v>0</v>
      </c>
      <c r="CZ43" s="39" t="n">
        <v>0</v>
      </c>
      <c r="DA43" s="39" t="n">
        <v>0</v>
      </c>
      <c r="DB43" s="39" t="n">
        <v>875</v>
      </c>
      <c r="DC43" s="39" t="n">
        <v>0</v>
      </c>
      <c r="DD43" s="39" t="n">
        <v>0.91</v>
      </c>
      <c r="DE43" s="39" t="n">
        <v>446</v>
      </c>
      <c r="DF43" s="39" t="n">
        <v>450.42</v>
      </c>
      <c r="DG43" s="39" t="n">
        <v>0.91</v>
      </c>
      <c r="DH43" s="39" t="n">
        <v>56</v>
      </c>
      <c r="DI43" s="39" t="n">
        <v>989.02</v>
      </c>
      <c r="DJ43" s="38"/>
      <c r="DK43" s="38"/>
      <c r="DL43" s="38"/>
      <c r="DM43" s="38"/>
      <c r="DN43" s="38"/>
      <c r="DO43" s="38"/>
      <c r="DP43" s="39"/>
      <c r="DQ43" s="39"/>
      <c r="DR43" s="39"/>
      <c r="DS43" s="39"/>
      <c r="DT43" s="39"/>
      <c r="DU43" s="39"/>
      <c r="DV43" s="39"/>
      <c r="DW43" s="39"/>
      <c r="DX43" s="39"/>
      <c r="DY43" s="1" t="s">
        <v>427</v>
      </c>
      <c r="DZ43" s="38" t="n">
        <v>0</v>
      </c>
      <c r="EA43" s="38" t="n">
        <v>0</v>
      </c>
      <c r="EB43" s="37"/>
      <c r="EC43" s="38" t="n">
        <v>0</v>
      </c>
      <c r="ED43" s="39" t="n">
        <v>0</v>
      </c>
      <c r="EE43" s="37"/>
      <c r="EF43" s="38" t="n">
        <v>1081</v>
      </c>
      <c r="EG43" s="38" t="n">
        <v>0</v>
      </c>
      <c r="EH43" s="38" t="n">
        <v>0</v>
      </c>
      <c r="EI43" s="38" t="n">
        <v>840</v>
      </c>
      <c r="EJ43" s="38" t="n">
        <v>0</v>
      </c>
      <c r="EK43" s="38" t="n">
        <v>0</v>
      </c>
      <c r="EL43" s="38" t="n">
        <v>553</v>
      </c>
      <c r="EM43" s="38" t="n">
        <v>0</v>
      </c>
      <c r="EN43" s="38" t="n">
        <v>0</v>
      </c>
      <c r="EO43" s="37"/>
      <c r="EP43" s="37"/>
      <c r="EQ43" s="38" t="n">
        <v>372</v>
      </c>
      <c r="ER43" s="38" t="n">
        <v>49</v>
      </c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</row>
    <row r="44" customFormat="false" ht="10" hidden="false" customHeight="true" outlineLevel="0" collapsed="false">
      <c r="A44" s="36" t="s">
        <v>490</v>
      </c>
      <c r="B44" s="1" t="s">
        <v>491</v>
      </c>
      <c r="C44" s="36" t="s">
        <v>420</v>
      </c>
      <c r="D44" s="36" t="s">
        <v>421</v>
      </c>
      <c r="E44" s="36" t="s">
        <v>422</v>
      </c>
      <c r="F44" s="1" t="s">
        <v>5</v>
      </c>
      <c r="G44" s="1" t="s">
        <v>6</v>
      </c>
      <c r="H44" s="1" t="s">
        <v>423</v>
      </c>
      <c r="I44" s="1" t="s">
        <v>424</v>
      </c>
      <c r="J44" s="1" t="s">
        <v>171</v>
      </c>
      <c r="K44" s="37" t="n">
        <v>1</v>
      </c>
      <c r="L44" s="37" t="n">
        <v>1</v>
      </c>
      <c r="M44" s="1" t="s">
        <v>430</v>
      </c>
      <c r="N44" s="37" t="n">
        <v>1</v>
      </c>
      <c r="O44" s="37" t="n">
        <v>0</v>
      </c>
      <c r="P44" s="37" t="n">
        <v>0</v>
      </c>
      <c r="Q44" s="37" t="n">
        <v>1</v>
      </c>
      <c r="R44" s="37" t="n">
        <v>0</v>
      </c>
      <c r="S44" s="37"/>
      <c r="T44" s="37"/>
      <c r="U44" s="37"/>
      <c r="V44" s="36" t="n">
        <v>2006</v>
      </c>
      <c r="W44" s="37"/>
      <c r="X44" s="1" t="s">
        <v>426</v>
      </c>
      <c r="Y44" s="37"/>
      <c r="Z44" s="37"/>
      <c r="AA44" s="37"/>
      <c r="AB44" s="37"/>
      <c r="AC44" s="37"/>
      <c r="AD44" s="37" t="n">
        <v>0</v>
      </c>
      <c r="AE44" s="37" t="n">
        <v>1</v>
      </c>
      <c r="AF44" s="37" t="n">
        <v>0</v>
      </c>
      <c r="AG44" s="36" t="n">
        <v>2006</v>
      </c>
      <c r="AH44" s="38" t="n">
        <v>14635</v>
      </c>
      <c r="AI44" s="38" t="n">
        <v>5910</v>
      </c>
      <c r="AJ44" s="38"/>
      <c r="AK44" s="38"/>
      <c r="AL44" s="38" t="n">
        <v>2</v>
      </c>
      <c r="AM44" s="39" t="n">
        <v>273976.31</v>
      </c>
      <c r="AN44" s="39" t="n">
        <v>273305.45</v>
      </c>
      <c r="AO44" s="39" t="n">
        <v>273305.45</v>
      </c>
      <c r="AP44" s="39"/>
      <c r="AQ44" s="39" t="n">
        <v>0</v>
      </c>
      <c r="AR44" s="39"/>
      <c r="AS44" s="39" t="n">
        <v>670.86</v>
      </c>
      <c r="AT44" s="39" t="n">
        <v>280264.1</v>
      </c>
      <c r="AU44" s="39" t="n">
        <v>47094</v>
      </c>
      <c r="AV44" s="39" t="n">
        <v>665590.7</v>
      </c>
      <c r="AW44" s="39" t="n">
        <v>479048.66</v>
      </c>
      <c r="AX44" s="39" t="n">
        <v>313846.37</v>
      </c>
      <c r="AY44" s="39" t="n">
        <v>15353.55</v>
      </c>
      <c r="AZ44" s="39" t="n">
        <v>111579.03</v>
      </c>
      <c r="BA44" s="39" t="n">
        <v>28351.78</v>
      </c>
      <c r="BB44" s="39" t="n">
        <v>0</v>
      </c>
      <c r="BC44" s="39"/>
      <c r="BD44" s="39" t="n">
        <v>212.66</v>
      </c>
      <c r="BE44" s="39" t="n">
        <v>9705.27</v>
      </c>
      <c r="BF44" s="39" t="n">
        <v>64356.11</v>
      </c>
      <c r="BG44" s="39" t="n">
        <v>45469.58</v>
      </c>
      <c r="BH44" s="39" t="n">
        <v>109825.69</v>
      </c>
      <c r="BI44" s="39" t="n">
        <v>72366.32</v>
      </c>
      <c r="BJ44" s="39" t="n">
        <v>0</v>
      </c>
      <c r="BK44" s="39" t="n">
        <v>4350.03</v>
      </c>
      <c r="BL44" s="39" t="n">
        <v>0</v>
      </c>
      <c r="BM44" s="39" t="n">
        <v>109825.69</v>
      </c>
      <c r="BN44" s="39" t="n">
        <v>0</v>
      </c>
      <c r="BO44" s="39" t="n">
        <v>0</v>
      </c>
      <c r="BP44" s="39" t="n">
        <v>0</v>
      </c>
      <c r="BQ44" s="39" t="n">
        <v>0</v>
      </c>
      <c r="BR44" s="39" t="n">
        <v>0</v>
      </c>
      <c r="BS44" s="39" t="n">
        <v>0</v>
      </c>
      <c r="BT44" s="39" t="n">
        <v>0</v>
      </c>
      <c r="BU44" s="39" t="n">
        <v>0</v>
      </c>
      <c r="BV44" s="37"/>
      <c r="BW44" s="37"/>
      <c r="BX44" s="37"/>
      <c r="BY44" s="37"/>
      <c r="BZ44" s="37"/>
      <c r="CA44" s="37"/>
      <c r="CB44" s="37"/>
      <c r="CC44" s="37"/>
      <c r="CD44" s="39" t="n">
        <v>0</v>
      </c>
      <c r="CE44" s="39" t="n">
        <v>0</v>
      </c>
      <c r="CF44" s="39" t="n">
        <v>0</v>
      </c>
      <c r="CG44" s="39" t="n">
        <v>0</v>
      </c>
      <c r="CH44" s="39" t="n">
        <v>0</v>
      </c>
      <c r="CI44" s="39" t="n">
        <v>0</v>
      </c>
      <c r="CJ44" s="39" t="n">
        <v>0</v>
      </c>
      <c r="CK44" s="39" t="n">
        <v>0</v>
      </c>
      <c r="CL44" s="38" t="n">
        <v>2893</v>
      </c>
      <c r="CM44" s="38" t="n">
        <v>2893</v>
      </c>
      <c r="CN44" s="38" t="n">
        <v>911</v>
      </c>
      <c r="CO44" s="38" t="n">
        <v>825</v>
      </c>
      <c r="CP44" s="38" t="n">
        <v>2</v>
      </c>
      <c r="CQ44" s="38" t="n">
        <v>851</v>
      </c>
      <c r="CR44" s="38" t="n">
        <v>2</v>
      </c>
      <c r="CS44" s="38" t="n">
        <v>800</v>
      </c>
      <c r="CT44" s="38" t="n">
        <v>2</v>
      </c>
      <c r="CU44" s="39" t="n">
        <v>322</v>
      </c>
      <c r="CV44" s="39" t="n">
        <v>0</v>
      </c>
      <c r="CW44" s="39" t="n">
        <v>7.02</v>
      </c>
      <c r="CX44" s="39" t="n">
        <v>0</v>
      </c>
      <c r="CY44" s="39" t="n">
        <v>0</v>
      </c>
      <c r="CZ44" s="39" t="n">
        <v>0</v>
      </c>
      <c r="DA44" s="39" t="n">
        <v>0</v>
      </c>
      <c r="DB44" s="39" t="n">
        <v>321</v>
      </c>
      <c r="DC44" s="39" t="n">
        <v>0</v>
      </c>
      <c r="DD44" s="39" t="n">
        <v>0.5</v>
      </c>
      <c r="DE44" s="39" t="n">
        <v>162.6</v>
      </c>
      <c r="DF44" s="39" t="n">
        <v>162.39</v>
      </c>
      <c r="DG44" s="39" t="n">
        <v>0.5</v>
      </c>
      <c r="DH44" s="39" t="n">
        <v>11</v>
      </c>
      <c r="DI44" s="39" t="n">
        <v>214.96</v>
      </c>
      <c r="DJ44" s="38"/>
      <c r="DK44" s="38"/>
      <c r="DL44" s="38"/>
      <c r="DM44" s="38"/>
      <c r="DN44" s="38"/>
      <c r="DO44" s="38"/>
      <c r="DP44" s="39"/>
      <c r="DQ44" s="39"/>
      <c r="DR44" s="39"/>
      <c r="DS44" s="39"/>
      <c r="DT44" s="39"/>
      <c r="DU44" s="39"/>
      <c r="DV44" s="39"/>
      <c r="DW44" s="39"/>
      <c r="DX44" s="39"/>
      <c r="DY44" s="1" t="s">
        <v>427</v>
      </c>
      <c r="DZ44" s="38" t="n">
        <v>0</v>
      </c>
      <c r="EA44" s="38" t="n">
        <v>0</v>
      </c>
      <c r="EB44" s="37"/>
      <c r="EC44" s="38" t="n">
        <v>0</v>
      </c>
      <c r="ED44" s="39" t="n">
        <v>0</v>
      </c>
      <c r="EE44" s="37"/>
      <c r="EF44" s="38" t="n">
        <v>480</v>
      </c>
      <c r="EG44" s="38" t="n">
        <v>1</v>
      </c>
      <c r="EH44" s="38" t="n">
        <v>0</v>
      </c>
      <c r="EI44" s="38" t="n">
        <v>420</v>
      </c>
      <c r="EJ44" s="38" t="n">
        <v>1</v>
      </c>
      <c r="EK44" s="38" t="n">
        <v>0</v>
      </c>
      <c r="EL44" s="38" t="n">
        <v>216</v>
      </c>
      <c r="EM44" s="38" t="n">
        <v>1</v>
      </c>
      <c r="EN44" s="38" t="n">
        <v>0</v>
      </c>
      <c r="EO44" s="37"/>
      <c r="EP44" s="37"/>
      <c r="EQ44" s="38" t="n">
        <v>165</v>
      </c>
      <c r="ER44" s="38" t="n">
        <v>13</v>
      </c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</row>
    <row r="45" customFormat="false" ht="10" hidden="false" customHeight="true" outlineLevel="0" collapsed="false">
      <c r="A45" s="36" t="s">
        <v>492</v>
      </c>
      <c r="B45" s="1" t="s">
        <v>493</v>
      </c>
      <c r="C45" s="36" t="s">
        <v>420</v>
      </c>
      <c r="D45" s="36" t="s">
        <v>421</v>
      </c>
      <c r="E45" s="36" t="s">
        <v>422</v>
      </c>
      <c r="F45" s="1" t="s">
        <v>5</v>
      </c>
      <c r="G45" s="1" t="s">
        <v>6</v>
      </c>
      <c r="H45" s="1" t="s">
        <v>423</v>
      </c>
      <c r="I45" s="1" t="s">
        <v>424</v>
      </c>
      <c r="J45" s="1" t="s">
        <v>171</v>
      </c>
      <c r="K45" s="37" t="n">
        <v>1</v>
      </c>
      <c r="L45" s="37" t="n">
        <v>1</v>
      </c>
      <c r="M45" s="1" t="s">
        <v>430</v>
      </c>
      <c r="N45" s="37" t="n">
        <v>1</v>
      </c>
      <c r="O45" s="37" t="n">
        <v>0</v>
      </c>
      <c r="P45" s="37" t="n">
        <v>1</v>
      </c>
      <c r="Q45" s="37" t="n">
        <v>0</v>
      </c>
      <c r="R45" s="37" t="n">
        <v>0</v>
      </c>
      <c r="S45" s="37"/>
      <c r="T45" s="37"/>
      <c r="U45" s="37"/>
      <c r="V45" s="36" t="n">
        <v>2009</v>
      </c>
      <c r="W45" s="37"/>
      <c r="X45" s="1" t="s">
        <v>426</v>
      </c>
      <c r="Y45" s="37"/>
      <c r="Z45" s="37"/>
      <c r="AA45" s="37"/>
      <c r="AB45" s="37"/>
      <c r="AC45" s="37"/>
      <c r="AD45" s="37" t="n">
        <v>0</v>
      </c>
      <c r="AE45" s="37" t="n">
        <v>1</v>
      </c>
      <c r="AF45" s="37" t="n">
        <v>0</v>
      </c>
      <c r="AG45" s="36" t="n">
        <v>2009</v>
      </c>
      <c r="AH45" s="38" t="n">
        <v>70835</v>
      </c>
      <c r="AI45" s="38" t="n">
        <v>31907</v>
      </c>
      <c r="AJ45" s="38"/>
      <c r="AK45" s="38"/>
      <c r="AL45" s="38" t="n">
        <v>5</v>
      </c>
      <c r="AM45" s="39" t="n">
        <v>167658.62</v>
      </c>
      <c r="AN45" s="39" t="n">
        <v>167248.02</v>
      </c>
      <c r="AO45" s="39" t="n">
        <v>167248.02</v>
      </c>
      <c r="AP45" s="39"/>
      <c r="AQ45" s="39" t="n">
        <v>0</v>
      </c>
      <c r="AR45" s="39"/>
      <c r="AS45" s="39" t="n">
        <v>410.6</v>
      </c>
      <c r="AT45" s="39" t="n">
        <v>95116.21</v>
      </c>
      <c r="AU45" s="39" t="n">
        <v>85240</v>
      </c>
      <c r="AV45" s="39" t="n">
        <v>1237060.79</v>
      </c>
      <c r="AW45" s="39" t="n">
        <v>652447.75</v>
      </c>
      <c r="AX45" s="39" t="n">
        <v>486548.49</v>
      </c>
      <c r="AY45" s="39" t="n">
        <v>44419.99</v>
      </c>
      <c r="AZ45" s="39" t="n">
        <v>102674.86</v>
      </c>
      <c r="BA45" s="39" t="n">
        <v>18674</v>
      </c>
      <c r="BB45" s="39" t="n">
        <v>0</v>
      </c>
      <c r="BC45" s="39"/>
      <c r="BD45" s="39" t="n">
        <v>130.41</v>
      </c>
      <c r="BE45" s="39" t="n">
        <v>0</v>
      </c>
      <c r="BF45" s="39" t="n">
        <v>39464.02</v>
      </c>
      <c r="BG45" s="39" t="n">
        <v>27882.55</v>
      </c>
      <c r="BH45" s="39" t="n">
        <v>67346.57</v>
      </c>
      <c r="BI45" s="39" t="n">
        <v>102604</v>
      </c>
      <c r="BJ45" s="39" t="n">
        <v>0</v>
      </c>
      <c r="BK45" s="39" t="n">
        <v>414662.47</v>
      </c>
      <c r="BL45" s="39" t="n">
        <v>0</v>
      </c>
      <c r="BM45" s="39" t="n">
        <v>67346.57</v>
      </c>
      <c r="BN45" s="39" t="n">
        <v>0</v>
      </c>
      <c r="BO45" s="39" t="n">
        <v>0</v>
      </c>
      <c r="BP45" s="39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39" t="n">
        <v>0</v>
      </c>
      <c r="BV45" s="37"/>
      <c r="BW45" s="37"/>
      <c r="BX45" s="37"/>
      <c r="BY45" s="37"/>
      <c r="BZ45" s="37"/>
      <c r="CA45" s="37"/>
      <c r="CB45" s="37"/>
      <c r="CC45" s="37"/>
      <c r="CD45" s="39" t="n">
        <v>0</v>
      </c>
      <c r="CE45" s="39" t="n">
        <v>0</v>
      </c>
      <c r="CF45" s="39" t="n">
        <v>0</v>
      </c>
      <c r="CG45" s="39" t="n">
        <v>0</v>
      </c>
      <c r="CH45" s="39" t="n">
        <v>0</v>
      </c>
      <c r="CI45" s="39" t="n">
        <v>0</v>
      </c>
      <c r="CJ45" s="39" t="n">
        <v>0</v>
      </c>
      <c r="CK45" s="39" t="n">
        <v>0</v>
      </c>
      <c r="CL45" s="38" t="n">
        <v>2861</v>
      </c>
      <c r="CM45" s="38" t="n">
        <v>2861</v>
      </c>
      <c r="CN45" s="38" t="n">
        <v>969</v>
      </c>
      <c r="CO45" s="38" t="n">
        <v>720</v>
      </c>
      <c r="CP45" s="38" t="n">
        <v>15</v>
      </c>
      <c r="CQ45" s="38" t="n">
        <v>770</v>
      </c>
      <c r="CR45" s="38" t="n">
        <v>15</v>
      </c>
      <c r="CS45" s="38" t="n">
        <v>713</v>
      </c>
      <c r="CT45" s="38" t="n">
        <v>15</v>
      </c>
      <c r="CU45" s="39" t="n">
        <v>213.46</v>
      </c>
      <c r="CV45" s="39" t="n">
        <v>0</v>
      </c>
      <c r="CW45" s="39" t="n">
        <v>12</v>
      </c>
      <c r="CX45" s="39" t="n">
        <v>0</v>
      </c>
      <c r="CY45" s="39" t="n">
        <v>0</v>
      </c>
      <c r="CZ45" s="39" t="n">
        <v>0</v>
      </c>
      <c r="DA45" s="39" t="n">
        <v>212.82</v>
      </c>
      <c r="DB45" s="39" t="n">
        <v>0</v>
      </c>
      <c r="DC45" s="39" t="n">
        <v>0</v>
      </c>
      <c r="DD45" s="39" t="n">
        <v>2.07</v>
      </c>
      <c r="DE45" s="39" t="n">
        <v>107.46</v>
      </c>
      <c r="DF45" s="39" t="n">
        <v>107.73</v>
      </c>
      <c r="DG45" s="39" t="n">
        <v>1.72</v>
      </c>
      <c r="DH45" s="39" t="n">
        <v>30</v>
      </c>
      <c r="DI45" s="39" t="n">
        <v>246.26</v>
      </c>
      <c r="DJ45" s="38"/>
      <c r="DK45" s="38"/>
      <c r="DL45" s="38"/>
      <c r="DM45" s="38"/>
      <c r="DN45" s="38"/>
      <c r="DO45" s="38"/>
      <c r="DP45" s="39"/>
      <c r="DQ45" s="39"/>
      <c r="DR45" s="39"/>
      <c r="DS45" s="39"/>
      <c r="DT45" s="39"/>
      <c r="DU45" s="39"/>
      <c r="DV45" s="39"/>
      <c r="DW45" s="39"/>
      <c r="DX45" s="39"/>
      <c r="DY45" s="1" t="s">
        <v>427</v>
      </c>
      <c r="DZ45" s="38" t="n">
        <v>0</v>
      </c>
      <c r="EA45" s="38" t="n">
        <v>0</v>
      </c>
      <c r="EB45" s="37"/>
      <c r="EC45" s="38" t="n">
        <v>0</v>
      </c>
      <c r="ED45" s="39" t="n">
        <v>0</v>
      </c>
      <c r="EE45" s="37"/>
      <c r="EF45" s="38" t="n">
        <v>480</v>
      </c>
      <c r="EG45" s="38" t="n">
        <v>0</v>
      </c>
      <c r="EH45" s="38" t="n">
        <v>0</v>
      </c>
      <c r="EI45" s="38" t="n">
        <v>420</v>
      </c>
      <c r="EJ45" s="38" t="n">
        <v>0</v>
      </c>
      <c r="EK45" s="38" t="n">
        <v>0</v>
      </c>
      <c r="EL45" s="38" t="n">
        <v>216</v>
      </c>
      <c r="EM45" s="38" t="n">
        <v>0</v>
      </c>
      <c r="EN45" s="38" t="n">
        <v>0</v>
      </c>
      <c r="EO45" s="37"/>
      <c r="EP45" s="37"/>
      <c r="EQ45" s="38" t="n">
        <v>40</v>
      </c>
      <c r="ER45" s="38" t="n">
        <v>29</v>
      </c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</row>
    <row r="46" customFormat="false" ht="10" hidden="false" customHeight="true" outlineLevel="0" collapsed="false">
      <c r="A46" s="36" t="s">
        <v>494</v>
      </c>
      <c r="B46" s="1" t="s">
        <v>495</v>
      </c>
      <c r="C46" s="36" t="s">
        <v>420</v>
      </c>
      <c r="D46" s="36" t="s">
        <v>421</v>
      </c>
      <c r="E46" s="36" t="s">
        <v>422</v>
      </c>
      <c r="F46" s="1" t="s">
        <v>5</v>
      </c>
      <c r="G46" s="1" t="s">
        <v>6</v>
      </c>
      <c r="H46" s="1" t="s">
        <v>423</v>
      </c>
      <c r="I46" s="1" t="s">
        <v>424</v>
      </c>
      <c r="J46" s="1" t="s">
        <v>171</v>
      </c>
      <c r="K46" s="37" t="n">
        <v>1</v>
      </c>
      <c r="L46" s="37" t="n">
        <v>1</v>
      </c>
      <c r="M46" s="1" t="s">
        <v>430</v>
      </c>
      <c r="N46" s="37" t="n">
        <v>1</v>
      </c>
      <c r="O46" s="37" t="n">
        <v>0</v>
      </c>
      <c r="P46" s="37" t="n">
        <v>0</v>
      </c>
      <c r="Q46" s="37" t="n">
        <v>1</v>
      </c>
      <c r="R46" s="37" t="n">
        <v>0</v>
      </c>
      <c r="S46" s="37"/>
      <c r="T46" s="37"/>
      <c r="U46" s="37"/>
      <c r="V46" s="36" t="n">
        <v>2005</v>
      </c>
      <c r="W46" s="37"/>
      <c r="X46" s="1" t="s">
        <v>426</v>
      </c>
      <c r="Y46" s="37"/>
      <c r="Z46" s="37"/>
      <c r="AA46" s="37"/>
      <c r="AB46" s="37"/>
      <c r="AC46" s="37"/>
      <c r="AD46" s="37" t="n">
        <v>0</v>
      </c>
      <c r="AE46" s="37" t="n">
        <v>1</v>
      </c>
      <c r="AF46" s="37" t="n">
        <v>0</v>
      </c>
      <c r="AG46" s="36" t="n">
        <v>2005</v>
      </c>
      <c r="AH46" s="38" t="n">
        <v>50459</v>
      </c>
      <c r="AI46" s="38" t="n">
        <v>26047</v>
      </c>
      <c r="AJ46" s="38"/>
      <c r="AK46" s="38"/>
      <c r="AL46" s="38" t="n">
        <v>14</v>
      </c>
      <c r="AM46" s="39" t="n">
        <v>1481642.8</v>
      </c>
      <c r="AN46" s="39" t="n">
        <v>1476943.91</v>
      </c>
      <c r="AO46" s="39" t="n">
        <v>1476943.91</v>
      </c>
      <c r="AP46" s="39"/>
      <c r="AQ46" s="39" t="n">
        <v>0</v>
      </c>
      <c r="AR46" s="39"/>
      <c r="AS46" s="39" t="n">
        <v>4698.89</v>
      </c>
      <c r="AT46" s="39" t="n">
        <v>1118474.46</v>
      </c>
      <c r="AU46" s="39" t="n">
        <v>845829</v>
      </c>
      <c r="AV46" s="39" t="n">
        <v>3622888.08</v>
      </c>
      <c r="AW46" s="39" t="n">
        <v>2645795.1</v>
      </c>
      <c r="AX46" s="39" t="n">
        <v>1732381.83</v>
      </c>
      <c r="AY46" s="39" t="n">
        <v>12206.42</v>
      </c>
      <c r="AZ46" s="39" t="n">
        <v>717096.53</v>
      </c>
      <c r="BA46" s="39" t="n">
        <v>148593.55</v>
      </c>
      <c r="BB46" s="39" t="n">
        <v>0</v>
      </c>
      <c r="BC46" s="39"/>
      <c r="BD46" s="39" t="n">
        <v>1040.78</v>
      </c>
      <c r="BE46" s="39" t="n">
        <v>34475.99</v>
      </c>
      <c r="BF46" s="39" t="n">
        <v>314964.05</v>
      </c>
      <c r="BG46" s="39" t="n">
        <v>222531.82</v>
      </c>
      <c r="BH46" s="39" t="n">
        <v>537495.87</v>
      </c>
      <c r="BI46" s="39" t="n">
        <v>418327.96</v>
      </c>
      <c r="BJ46" s="39" t="n">
        <v>0</v>
      </c>
      <c r="BK46" s="39" t="n">
        <v>21269.15</v>
      </c>
      <c r="BL46" s="39" t="n">
        <v>0</v>
      </c>
      <c r="BM46" s="39" t="n">
        <v>537495.87</v>
      </c>
      <c r="BN46" s="39" t="n">
        <v>0</v>
      </c>
      <c r="BO46" s="39" t="n">
        <v>0</v>
      </c>
      <c r="BP46" s="39" t="n">
        <v>0</v>
      </c>
      <c r="BQ46" s="39" t="n">
        <v>0</v>
      </c>
      <c r="BR46" s="39" t="n">
        <v>0</v>
      </c>
      <c r="BS46" s="39" t="n">
        <v>0</v>
      </c>
      <c r="BT46" s="39" t="n">
        <v>0</v>
      </c>
      <c r="BU46" s="39" t="n">
        <v>0</v>
      </c>
      <c r="BV46" s="37"/>
      <c r="BW46" s="37"/>
      <c r="BX46" s="37"/>
      <c r="BY46" s="37"/>
      <c r="BZ46" s="37"/>
      <c r="CA46" s="37"/>
      <c r="CB46" s="37"/>
      <c r="CC46" s="37"/>
      <c r="CD46" s="39" t="n">
        <v>0</v>
      </c>
      <c r="CE46" s="39" t="n">
        <v>0</v>
      </c>
      <c r="CF46" s="39" t="n">
        <v>0</v>
      </c>
      <c r="CG46" s="39" t="n">
        <v>0</v>
      </c>
      <c r="CH46" s="39" t="n">
        <v>0</v>
      </c>
      <c r="CI46" s="39" t="n">
        <v>0</v>
      </c>
      <c r="CJ46" s="39" t="n">
        <v>0</v>
      </c>
      <c r="CK46" s="39" t="n">
        <v>0</v>
      </c>
      <c r="CL46" s="38" t="n">
        <v>16852</v>
      </c>
      <c r="CM46" s="38" t="n">
        <v>16533</v>
      </c>
      <c r="CN46" s="38" t="n">
        <v>4484</v>
      </c>
      <c r="CO46" s="38" t="n">
        <v>4014</v>
      </c>
      <c r="CP46" s="38" t="n">
        <v>0</v>
      </c>
      <c r="CQ46" s="38" t="n">
        <v>4167</v>
      </c>
      <c r="CR46" s="38" t="n">
        <v>0</v>
      </c>
      <c r="CS46" s="38" t="n">
        <v>3940</v>
      </c>
      <c r="CT46" s="38" t="n">
        <v>0</v>
      </c>
      <c r="CU46" s="39" t="n">
        <v>1377</v>
      </c>
      <c r="CV46" s="39" t="n">
        <v>0</v>
      </c>
      <c r="CW46" s="39" t="n">
        <v>30.02</v>
      </c>
      <c r="CX46" s="39" t="n">
        <v>0</v>
      </c>
      <c r="CY46" s="39" t="n">
        <v>0</v>
      </c>
      <c r="CZ46" s="39" t="n">
        <v>0</v>
      </c>
      <c r="DA46" s="39" t="n">
        <v>0</v>
      </c>
      <c r="DB46" s="39" t="n">
        <v>1370</v>
      </c>
      <c r="DC46" s="39" t="n">
        <v>0</v>
      </c>
      <c r="DD46" s="39" t="n">
        <v>0</v>
      </c>
      <c r="DE46" s="39" t="n">
        <v>696.13</v>
      </c>
      <c r="DF46" s="39" t="n">
        <v>696.13</v>
      </c>
      <c r="DG46" s="39" t="n">
        <v>0</v>
      </c>
      <c r="DH46" s="39" t="n">
        <v>66</v>
      </c>
      <c r="DI46" s="39" t="n">
        <v>1672.56</v>
      </c>
      <c r="DJ46" s="38"/>
      <c r="DK46" s="38"/>
      <c r="DL46" s="38"/>
      <c r="DM46" s="38"/>
      <c r="DN46" s="38"/>
      <c r="DO46" s="38"/>
      <c r="DP46" s="39"/>
      <c r="DQ46" s="39"/>
      <c r="DR46" s="39"/>
      <c r="DS46" s="39"/>
      <c r="DT46" s="39"/>
      <c r="DU46" s="39"/>
      <c r="DV46" s="39"/>
      <c r="DW46" s="39"/>
      <c r="DX46" s="39"/>
      <c r="DY46" s="1" t="s">
        <v>427</v>
      </c>
      <c r="DZ46" s="38" t="n">
        <v>0</v>
      </c>
      <c r="EA46" s="38" t="n">
        <v>0</v>
      </c>
      <c r="EB46" s="37"/>
      <c r="EC46" s="38" t="n">
        <v>0</v>
      </c>
      <c r="ED46" s="39" t="n">
        <v>0</v>
      </c>
      <c r="EE46" s="37"/>
      <c r="EF46" s="38" t="n">
        <v>1954</v>
      </c>
      <c r="EG46" s="38" t="n">
        <v>0</v>
      </c>
      <c r="EH46" s="38" t="n">
        <v>0</v>
      </c>
      <c r="EI46" s="38" t="n">
        <v>1680</v>
      </c>
      <c r="EJ46" s="38" t="n">
        <v>0</v>
      </c>
      <c r="EK46" s="38" t="n">
        <v>0</v>
      </c>
      <c r="EL46" s="38" t="n">
        <v>898</v>
      </c>
      <c r="EM46" s="38" t="n">
        <v>0</v>
      </c>
      <c r="EN46" s="38" t="n">
        <v>0</v>
      </c>
      <c r="EO46" s="37"/>
      <c r="EP46" s="37"/>
      <c r="EQ46" s="38" t="n">
        <v>801</v>
      </c>
      <c r="ER46" s="38" t="n">
        <v>159</v>
      </c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</row>
    <row r="47" customFormat="false" ht="10" hidden="false" customHeight="true" outlineLevel="0" collapsed="false">
      <c r="A47" s="36" t="s">
        <v>496</v>
      </c>
      <c r="B47" s="1" t="s">
        <v>497</v>
      </c>
      <c r="C47" s="36" t="s">
        <v>420</v>
      </c>
      <c r="D47" s="36" t="s">
        <v>421</v>
      </c>
      <c r="E47" s="36" t="s">
        <v>422</v>
      </c>
      <c r="F47" s="1" t="s">
        <v>5</v>
      </c>
      <c r="G47" s="1" t="s">
        <v>6</v>
      </c>
      <c r="H47" s="1" t="s">
        <v>423</v>
      </c>
      <c r="I47" s="1" t="s">
        <v>424</v>
      </c>
      <c r="J47" s="1" t="s">
        <v>171</v>
      </c>
      <c r="K47" s="37" t="n">
        <v>1</v>
      </c>
      <c r="L47" s="37" t="n">
        <v>1</v>
      </c>
      <c r="M47" s="1" t="s">
        <v>430</v>
      </c>
      <c r="N47" s="37" t="n">
        <v>1</v>
      </c>
      <c r="O47" s="37" t="n">
        <v>0</v>
      </c>
      <c r="P47" s="37" t="n">
        <v>0</v>
      </c>
      <c r="Q47" s="37" t="n">
        <v>1</v>
      </c>
      <c r="R47" s="37" t="n">
        <v>0</v>
      </c>
      <c r="S47" s="37"/>
      <c r="T47" s="37"/>
      <c r="U47" s="37"/>
      <c r="V47" s="36" t="n">
        <v>2004</v>
      </c>
      <c r="W47" s="37"/>
      <c r="X47" s="1" t="s">
        <v>426</v>
      </c>
      <c r="Y47" s="37"/>
      <c r="Z47" s="37"/>
      <c r="AA47" s="37"/>
      <c r="AB47" s="37"/>
      <c r="AC47" s="37"/>
      <c r="AD47" s="37" t="n">
        <v>0</v>
      </c>
      <c r="AE47" s="37" t="n">
        <v>1</v>
      </c>
      <c r="AF47" s="37" t="n">
        <v>0</v>
      </c>
      <c r="AG47" s="36" t="n">
        <v>2004</v>
      </c>
      <c r="AH47" s="38" t="n">
        <v>30880</v>
      </c>
      <c r="AI47" s="38" t="n">
        <v>12346</v>
      </c>
      <c r="AJ47" s="38"/>
      <c r="AK47" s="38"/>
      <c r="AL47" s="38" t="n">
        <v>1</v>
      </c>
      <c r="AM47" s="39" t="n">
        <v>242981.55</v>
      </c>
      <c r="AN47" s="39" t="n">
        <v>242507.95</v>
      </c>
      <c r="AO47" s="39" t="n">
        <v>242507.95</v>
      </c>
      <c r="AP47" s="39"/>
      <c r="AQ47" s="39" t="n">
        <v>0</v>
      </c>
      <c r="AR47" s="39"/>
      <c r="AS47" s="39" t="n">
        <v>473.6</v>
      </c>
      <c r="AT47" s="39" t="n">
        <v>9965.73</v>
      </c>
      <c r="AU47" s="39" t="n">
        <v>381506</v>
      </c>
      <c r="AV47" s="39" t="n">
        <v>531061.24</v>
      </c>
      <c r="AW47" s="39" t="n">
        <v>349652.95</v>
      </c>
      <c r="AX47" s="39" t="n">
        <v>165133.5</v>
      </c>
      <c r="AY47" s="39" t="n">
        <v>35512.83</v>
      </c>
      <c r="AZ47" s="39" t="n">
        <v>116710.39</v>
      </c>
      <c r="BA47" s="39" t="n">
        <v>26285.5</v>
      </c>
      <c r="BB47" s="39" t="n">
        <v>0</v>
      </c>
      <c r="BC47" s="39"/>
      <c r="BD47" s="39" t="n">
        <v>203.87</v>
      </c>
      <c r="BE47" s="39" t="n">
        <v>5806.86</v>
      </c>
      <c r="BF47" s="39" t="n">
        <v>61693.36</v>
      </c>
      <c r="BG47" s="39" t="n">
        <v>43588.26</v>
      </c>
      <c r="BH47" s="39" t="n">
        <v>105281.62</v>
      </c>
      <c r="BI47" s="39" t="n">
        <v>71960.77</v>
      </c>
      <c r="BJ47" s="39" t="n">
        <v>0</v>
      </c>
      <c r="BK47" s="39" t="n">
        <v>4165.9</v>
      </c>
      <c r="BL47" s="39" t="n">
        <v>0</v>
      </c>
      <c r="BM47" s="39" t="n">
        <v>105281.62</v>
      </c>
      <c r="BN47" s="39" t="n">
        <v>0</v>
      </c>
      <c r="BO47" s="39" t="n">
        <v>0</v>
      </c>
      <c r="BP47" s="39" t="n">
        <v>0</v>
      </c>
      <c r="BQ47" s="39" t="n">
        <v>0</v>
      </c>
      <c r="BR47" s="39" t="n">
        <v>0</v>
      </c>
      <c r="BS47" s="39" t="n">
        <v>0</v>
      </c>
      <c r="BT47" s="39" t="n">
        <v>0</v>
      </c>
      <c r="BU47" s="39" t="n">
        <v>0</v>
      </c>
      <c r="BV47" s="37"/>
      <c r="BW47" s="37"/>
      <c r="BX47" s="37"/>
      <c r="BY47" s="37"/>
      <c r="BZ47" s="37"/>
      <c r="CA47" s="37"/>
      <c r="CB47" s="37"/>
      <c r="CC47" s="37"/>
      <c r="CD47" s="39" t="n">
        <v>0</v>
      </c>
      <c r="CE47" s="39" t="n">
        <v>0</v>
      </c>
      <c r="CF47" s="39" t="n">
        <v>0</v>
      </c>
      <c r="CG47" s="39" t="n">
        <v>0</v>
      </c>
      <c r="CH47" s="39" t="n">
        <v>0</v>
      </c>
      <c r="CI47" s="39" t="n">
        <v>0</v>
      </c>
      <c r="CJ47" s="39" t="n">
        <v>0</v>
      </c>
      <c r="CK47" s="39" t="n">
        <v>0</v>
      </c>
      <c r="CL47" s="38" t="n">
        <v>4913</v>
      </c>
      <c r="CM47" s="38" t="n">
        <v>4913</v>
      </c>
      <c r="CN47" s="38" t="n">
        <v>1056</v>
      </c>
      <c r="CO47" s="38" t="n">
        <v>1055</v>
      </c>
      <c r="CP47" s="38" t="n">
        <v>0</v>
      </c>
      <c r="CQ47" s="38" t="n">
        <v>1099</v>
      </c>
      <c r="CR47" s="38" t="n">
        <v>0</v>
      </c>
      <c r="CS47" s="38" t="n">
        <v>1010</v>
      </c>
      <c r="CT47" s="38" t="n">
        <v>0</v>
      </c>
      <c r="CU47" s="39" t="n">
        <v>312</v>
      </c>
      <c r="CV47" s="39" t="n">
        <v>0</v>
      </c>
      <c r="CW47" s="39" t="n">
        <v>14</v>
      </c>
      <c r="CX47" s="39" t="n">
        <v>0</v>
      </c>
      <c r="CY47" s="39" t="n">
        <v>0</v>
      </c>
      <c r="CZ47" s="39" t="n">
        <v>0</v>
      </c>
      <c r="DA47" s="39" t="n">
        <v>0</v>
      </c>
      <c r="DB47" s="39" t="n">
        <v>293.16</v>
      </c>
      <c r="DC47" s="39" t="n">
        <v>0</v>
      </c>
      <c r="DD47" s="39" t="n">
        <v>0</v>
      </c>
      <c r="DE47" s="39" t="n">
        <v>149.1</v>
      </c>
      <c r="DF47" s="39" t="n">
        <v>149.1</v>
      </c>
      <c r="DG47" s="39" t="n">
        <v>0</v>
      </c>
      <c r="DH47" s="39" t="n">
        <v>22</v>
      </c>
      <c r="DI47" s="39" t="n">
        <v>239.13</v>
      </c>
      <c r="DJ47" s="38"/>
      <c r="DK47" s="38"/>
      <c r="DL47" s="38"/>
      <c r="DM47" s="38"/>
      <c r="DN47" s="38"/>
      <c r="DO47" s="38"/>
      <c r="DP47" s="39"/>
      <c r="DQ47" s="39"/>
      <c r="DR47" s="39"/>
      <c r="DS47" s="39"/>
      <c r="DT47" s="39"/>
      <c r="DU47" s="39"/>
      <c r="DV47" s="39"/>
      <c r="DW47" s="39"/>
      <c r="DX47" s="39"/>
      <c r="DY47" s="1" t="s">
        <v>427</v>
      </c>
      <c r="DZ47" s="38" t="n">
        <v>0</v>
      </c>
      <c r="EA47" s="38" t="n">
        <v>0</v>
      </c>
      <c r="EB47" s="37"/>
      <c r="EC47" s="38" t="n">
        <v>0</v>
      </c>
      <c r="ED47" s="39" t="n">
        <v>0</v>
      </c>
      <c r="EE47" s="37"/>
      <c r="EF47" s="38" t="n">
        <v>651</v>
      </c>
      <c r="EG47" s="38" t="n">
        <v>0</v>
      </c>
      <c r="EH47" s="38" t="n">
        <v>0</v>
      </c>
      <c r="EI47" s="38" t="n">
        <v>420</v>
      </c>
      <c r="EJ47" s="38" t="n">
        <v>0</v>
      </c>
      <c r="EK47" s="38" t="n">
        <v>0</v>
      </c>
      <c r="EL47" s="38" t="n">
        <v>387</v>
      </c>
      <c r="EM47" s="38" t="n">
        <v>0</v>
      </c>
      <c r="EN47" s="38" t="n">
        <v>0</v>
      </c>
      <c r="EO47" s="37"/>
      <c r="EP47" s="37"/>
      <c r="EQ47" s="38" t="n">
        <v>3</v>
      </c>
      <c r="ER47" s="38" t="n">
        <v>2</v>
      </c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</row>
    <row r="48" customFormat="false" ht="10" hidden="false" customHeight="true" outlineLevel="0" collapsed="false">
      <c r="A48" s="36" t="s">
        <v>498</v>
      </c>
      <c r="B48" s="1" t="s">
        <v>499</v>
      </c>
      <c r="C48" s="36" t="s">
        <v>420</v>
      </c>
      <c r="D48" s="36" t="s">
        <v>421</v>
      </c>
      <c r="E48" s="36" t="s">
        <v>422</v>
      </c>
      <c r="F48" s="1" t="s">
        <v>5</v>
      </c>
      <c r="G48" s="1" t="s">
        <v>6</v>
      </c>
      <c r="H48" s="1" t="s">
        <v>423</v>
      </c>
      <c r="I48" s="1" t="s">
        <v>424</v>
      </c>
      <c r="J48" s="1" t="s">
        <v>171</v>
      </c>
      <c r="K48" s="37" t="n">
        <v>1</v>
      </c>
      <c r="L48" s="37" t="n">
        <v>1</v>
      </c>
      <c r="M48" s="1" t="s">
        <v>430</v>
      </c>
      <c r="N48" s="37" t="n">
        <v>1</v>
      </c>
      <c r="O48" s="37" t="n">
        <v>0</v>
      </c>
      <c r="P48" s="37" t="n">
        <v>0</v>
      </c>
      <c r="Q48" s="37" t="n">
        <v>1</v>
      </c>
      <c r="R48" s="37" t="n">
        <v>0</v>
      </c>
      <c r="S48" s="37"/>
      <c r="T48" s="37"/>
      <c r="U48" s="37"/>
      <c r="V48" s="36" t="n">
        <v>2006</v>
      </c>
      <c r="W48" s="37"/>
      <c r="X48" s="1" t="s">
        <v>426</v>
      </c>
      <c r="Y48" s="37"/>
      <c r="Z48" s="37"/>
      <c r="AA48" s="37"/>
      <c r="AB48" s="37"/>
      <c r="AC48" s="37"/>
      <c r="AD48" s="37" t="n">
        <v>0</v>
      </c>
      <c r="AE48" s="37" t="n">
        <v>1</v>
      </c>
      <c r="AF48" s="37" t="n">
        <v>0</v>
      </c>
      <c r="AG48" s="36" t="n">
        <v>2006</v>
      </c>
      <c r="AH48" s="38" t="n">
        <v>69024</v>
      </c>
      <c r="AI48" s="38" t="n">
        <v>44130</v>
      </c>
      <c r="AJ48" s="38"/>
      <c r="AK48" s="38"/>
      <c r="AL48" s="38" t="n">
        <v>9</v>
      </c>
      <c r="AM48" s="39" t="n">
        <v>1201711.27</v>
      </c>
      <c r="AN48" s="39" t="n">
        <v>1196804.44</v>
      </c>
      <c r="AO48" s="39" t="n">
        <v>1196804.44</v>
      </c>
      <c r="AP48" s="39"/>
      <c r="AQ48" s="39" t="n">
        <v>0</v>
      </c>
      <c r="AR48" s="39"/>
      <c r="AS48" s="39" t="n">
        <v>4906.83</v>
      </c>
      <c r="AT48" s="39" t="n">
        <v>1079034.32</v>
      </c>
      <c r="AU48" s="39" t="n">
        <v>265772</v>
      </c>
      <c r="AV48" s="39" t="n">
        <v>4452909.59</v>
      </c>
      <c r="AW48" s="39" t="n">
        <v>3029468.41</v>
      </c>
      <c r="AX48" s="39" t="n">
        <v>1385881.43</v>
      </c>
      <c r="AY48" s="39" t="n">
        <v>83319.24</v>
      </c>
      <c r="AZ48" s="39" t="n">
        <v>1428218.33</v>
      </c>
      <c r="BA48" s="39" t="n">
        <v>131172.45</v>
      </c>
      <c r="BB48" s="39" t="n">
        <v>0</v>
      </c>
      <c r="BC48" s="39"/>
      <c r="BD48" s="39" t="n">
        <v>876.96</v>
      </c>
      <c r="BE48" s="39" t="n">
        <v>0</v>
      </c>
      <c r="BF48" s="39" t="n">
        <v>265386.6</v>
      </c>
      <c r="BG48" s="39" t="n">
        <v>187503.82</v>
      </c>
      <c r="BH48" s="39" t="n">
        <v>452890.42</v>
      </c>
      <c r="BI48" s="39" t="n">
        <v>387943.31</v>
      </c>
      <c r="BJ48" s="39" t="n">
        <v>0</v>
      </c>
      <c r="BK48" s="39" t="n">
        <v>582607.45</v>
      </c>
      <c r="BL48" s="39" t="n">
        <v>0</v>
      </c>
      <c r="BM48" s="39" t="n">
        <v>452890.42</v>
      </c>
      <c r="BN48" s="39" t="n">
        <v>0</v>
      </c>
      <c r="BO48" s="39" t="n">
        <v>0</v>
      </c>
      <c r="BP48" s="39" t="n">
        <v>0</v>
      </c>
      <c r="BQ48" s="39" t="n">
        <v>0</v>
      </c>
      <c r="BR48" s="39" t="n">
        <v>0</v>
      </c>
      <c r="BS48" s="39" t="n">
        <v>0</v>
      </c>
      <c r="BT48" s="39" t="n">
        <v>0</v>
      </c>
      <c r="BU48" s="39" t="n">
        <v>0</v>
      </c>
      <c r="BV48" s="37"/>
      <c r="BW48" s="37"/>
      <c r="BX48" s="37"/>
      <c r="BY48" s="37"/>
      <c r="BZ48" s="37"/>
      <c r="CA48" s="37"/>
      <c r="CB48" s="37"/>
      <c r="CC48" s="37"/>
      <c r="CD48" s="39" t="n">
        <v>0</v>
      </c>
      <c r="CE48" s="39" t="n">
        <v>1102974.89</v>
      </c>
      <c r="CF48" s="39" t="n">
        <v>0</v>
      </c>
      <c r="CG48" s="39" t="n">
        <v>0</v>
      </c>
      <c r="CH48" s="39" t="n">
        <v>680045.13</v>
      </c>
      <c r="CI48" s="39" t="n">
        <v>422929.76</v>
      </c>
      <c r="CJ48" s="39"/>
      <c r="CK48" s="39" t="n">
        <v>1102974.89</v>
      </c>
      <c r="CL48" s="38" t="n">
        <v>16048</v>
      </c>
      <c r="CM48" s="38" t="n">
        <v>16048</v>
      </c>
      <c r="CN48" s="38" t="n">
        <v>3764</v>
      </c>
      <c r="CO48" s="38" t="n">
        <v>3539</v>
      </c>
      <c r="CP48" s="38" t="n">
        <v>0</v>
      </c>
      <c r="CQ48" s="38" t="n">
        <v>3844</v>
      </c>
      <c r="CR48" s="38" t="n">
        <v>0</v>
      </c>
      <c r="CS48" s="38" t="n">
        <v>3526</v>
      </c>
      <c r="CT48" s="38" t="n">
        <v>0</v>
      </c>
      <c r="CU48" s="39" t="n">
        <v>1194.44</v>
      </c>
      <c r="CV48" s="39" t="n">
        <v>0</v>
      </c>
      <c r="CW48" s="39" t="n">
        <v>32</v>
      </c>
      <c r="CX48" s="39" t="n">
        <v>0</v>
      </c>
      <c r="CY48" s="39" t="n">
        <v>0</v>
      </c>
      <c r="CZ48" s="39" t="n">
        <v>0</v>
      </c>
      <c r="DA48" s="39" t="n">
        <v>1191.27</v>
      </c>
      <c r="DB48" s="39" t="n">
        <v>0</v>
      </c>
      <c r="DC48" s="39" t="n">
        <v>0</v>
      </c>
      <c r="DD48" s="39" t="n">
        <v>0</v>
      </c>
      <c r="DE48" s="39" t="n">
        <v>597.81</v>
      </c>
      <c r="DF48" s="39" t="n">
        <v>598.06</v>
      </c>
      <c r="DG48" s="39" t="n">
        <v>0</v>
      </c>
      <c r="DH48" s="39" t="n">
        <v>35</v>
      </c>
      <c r="DI48" s="39" t="n">
        <v>4153.3</v>
      </c>
      <c r="DJ48" s="38"/>
      <c r="DK48" s="38"/>
      <c r="DL48" s="38"/>
      <c r="DM48" s="38"/>
      <c r="DN48" s="38"/>
      <c r="DO48" s="38"/>
      <c r="DP48" s="39"/>
      <c r="DQ48" s="39"/>
      <c r="DR48" s="39"/>
      <c r="DS48" s="39"/>
      <c r="DT48" s="39"/>
      <c r="DU48" s="39"/>
      <c r="DV48" s="39"/>
      <c r="DW48" s="39"/>
      <c r="DX48" s="39"/>
      <c r="DY48" s="1" t="s">
        <v>427</v>
      </c>
      <c r="DZ48" s="38" t="n">
        <v>0</v>
      </c>
      <c r="EA48" s="38" t="n">
        <v>0</v>
      </c>
      <c r="EB48" s="37"/>
      <c r="EC48" s="38" t="n">
        <v>0</v>
      </c>
      <c r="ED48" s="39" t="n">
        <v>0</v>
      </c>
      <c r="EE48" s="37"/>
      <c r="EF48" s="38" t="n">
        <v>4827</v>
      </c>
      <c r="EG48" s="38" t="n">
        <v>0</v>
      </c>
      <c r="EH48" s="38" t="n">
        <v>0</v>
      </c>
      <c r="EI48" s="38" t="n">
        <v>440</v>
      </c>
      <c r="EJ48" s="38" t="n">
        <v>0</v>
      </c>
      <c r="EK48" s="38" t="n">
        <v>0</v>
      </c>
      <c r="EL48" s="38" t="n">
        <v>603</v>
      </c>
      <c r="EM48" s="38" t="n">
        <v>0</v>
      </c>
      <c r="EN48" s="38" t="n">
        <v>0</v>
      </c>
      <c r="EO48" s="37"/>
      <c r="EP48" s="37"/>
      <c r="EQ48" s="38" t="n">
        <v>269</v>
      </c>
      <c r="ER48" s="38" t="n">
        <v>30</v>
      </c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</row>
    <row r="49" customFormat="false" ht="10" hidden="false" customHeight="true" outlineLevel="0" collapsed="false">
      <c r="A49" s="36" t="s">
        <v>500</v>
      </c>
      <c r="B49" s="1" t="s">
        <v>501</v>
      </c>
      <c r="C49" s="36" t="s">
        <v>420</v>
      </c>
      <c r="D49" s="36" t="s">
        <v>421</v>
      </c>
      <c r="E49" s="36" t="s">
        <v>422</v>
      </c>
      <c r="F49" s="1" t="s">
        <v>5</v>
      </c>
      <c r="G49" s="1" t="s">
        <v>6</v>
      </c>
      <c r="H49" s="1" t="s">
        <v>423</v>
      </c>
      <c r="I49" s="1" t="s">
        <v>424</v>
      </c>
      <c r="J49" s="1" t="s">
        <v>171</v>
      </c>
      <c r="K49" s="37" t="n">
        <v>1</v>
      </c>
      <c r="L49" s="37" t="n">
        <v>1</v>
      </c>
      <c r="M49" s="1" t="s">
        <v>430</v>
      </c>
      <c r="N49" s="37" t="n">
        <v>1</v>
      </c>
      <c r="O49" s="37" t="n">
        <v>0</v>
      </c>
      <c r="P49" s="37" t="n">
        <v>0</v>
      </c>
      <c r="Q49" s="37" t="n">
        <v>1</v>
      </c>
      <c r="R49" s="37" t="n">
        <v>0</v>
      </c>
      <c r="S49" s="37"/>
      <c r="T49" s="37"/>
      <c r="U49" s="37"/>
      <c r="V49" s="36" t="n">
        <v>2011</v>
      </c>
      <c r="W49" s="37"/>
      <c r="X49" s="1" t="s">
        <v>426</v>
      </c>
      <c r="Y49" s="37"/>
      <c r="Z49" s="37"/>
      <c r="AA49" s="37"/>
      <c r="AB49" s="37"/>
      <c r="AC49" s="37"/>
      <c r="AD49" s="37" t="n">
        <v>0</v>
      </c>
      <c r="AE49" s="37" t="n">
        <v>1</v>
      </c>
      <c r="AF49" s="37" t="n">
        <v>0</v>
      </c>
      <c r="AG49" s="36" t="n">
        <v>2011</v>
      </c>
      <c r="AH49" s="38" t="n">
        <v>17114</v>
      </c>
      <c r="AI49" s="38" t="n">
        <v>7804</v>
      </c>
      <c r="AJ49" s="38"/>
      <c r="AK49" s="38"/>
      <c r="AL49" s="38" t="n">
        <v>6</v>
      </c>
      <c r="AM49" s="39" t="n">
        <v>221552.76</v>
      </c>
      <c r="AN49" s="39" t="n">
        <v>221051.76</v>
      </c>
      <c r="AO49" s="39" t="n">
        <v>221051.76</v>
      </c>
      <c r="AP49" s="39"/>
      <c r="AQ49" s="39" t="n">
        <v>0</v>
      </c>
      <c r="AR49" s="39"/>
      <c r="AS49" s="39" t="n">
        <v>501</v>
      </c>
      <c r="AT49" s="39" t="n">
        <v>114587.23</v>
      </c>
      <c r="AU49" s="39" t="n">
        <v>140152</v>
      </c>
      <c r="AV49" s="39" t="n">
        <v>781225.94</v>
      </c>
      <c r="AW49" s="39" t="n">
        <v>625517.14</v>
      </c>
      <c r="AX49" s="39" t="n">
        <v>480449.28</v>
      </c>
      <c r="AY49" s="39" t="n">
        <v>2327.13</v>
      </c>
      <c r="AZ49" s="39" t="n">
        <v>99551.23</v>
      </c>
      <c r="BA49" s="39" t="n">
        <v>35111.47</v>
      </c>
      <c r="BB49" s="39" t="n">
        <v>0</v>
      </c>
      <c r="BC49" s="39"/>
      <c r="BD49" s="39" t="n">
        <v>170.33</v>
      </c>
      <c r="BE49" s="39" t="n">
        <v>7907.7</v>
      </c>
      <c r="BF49" s="39" t="n">
        <v>51545.88</v>
      </c>
      <c r="BG49" s="39" t="n">
        <v>36418.75</v>
      </c>
      <c r="BH49" s="39" t="n">
        <v>87964.63</v>
      </c>
      <c r="BI49" s="39" t="n">
        <v>64260.02</v>
      </c>
      <c r="BJ49" s="39" t="n">
        <v>0</v>
      </c>
      <c r="BK49" s="39" t="n">
        <v>3484.15</v>
      </c>
      <c r="BL49" s="39" t="n">
        <v>0</v>
      </c>
      <c r="BM49" s="39" t="n">
        <v>87964.63</v>
      </c>
      <c r="BN49" s="39" t="n">
        <v>0</v>
      </c>
      <c r="BO49" s="39" t="n">
        <v>0</v>
      </c>
      <c r="BP49" s="39" t="n">
        <v>0</v>
      </c>
      <c r="BQ49" s="39" t="n">
        <v>0</v>
      </c>
      <c r="BR49" s="39" t="n">
        <v>0</v>
      </c>
      <c r="BS49" s="39" t="n">
        <v>0</v>
      </c>
      <c r="BT49" s="39" t="n">
        <v>0</v>
      </c>
      <c r="BU49" s="39" t="n">
        <v>0</v>
      </c>
      <c r="BV49" s="37"/>
      <c r="BW49" s="37"/>
      <c r="BX49" s="37"/>
      <c r="BY49" s="37"/>
      <c r="BZ49" s="37"/>
      <c r="CA49" s="37"/>
      <c r="CB49" s="37"/>
      <c r="CC49" s="37"/>
      <c r="CD49" s="39" t="n">
        <v>0</v>
      </c>
      <c r="CE49" s="39" t="n">
        <v>0</v>
      </c>
      <c r="CF49" s="39" t="n">
        <v>0</v>
      </c>
      <c r="CG49" s="39" t="n">
        <v>0</v>
      </c>
      <c r="CH49" s="39" t="n">
        <v>0</v>
      </c>
      <c r="CI49" s="39" t="n">
        <v>0</v>
      </c>
      <c r="CJ49" s="39" t="n">
        <v>0</v>
      </c>
      <c r="CK49" s="39" t="n">
        <v>0</v>
      </c>
      <c r="CL49" s="38" t="n">
        <v>1818</v>
      </c>
      <c r="CM49" s="38" t="n">
        <v>1806</v>
      </c>
      <c r="CN49" s="38" t="n">
        <v>663</v>
      </c>
      <c r="CO49" s="38" t="n">
        <v>521</v>
      </c>
      <c r="CP49" s="38" t="n">
        <v>5</v>
      </c>
      <c r="CQ49" s="38" t="n">
        <v>799</v>
      </c>
      <c r="CR49" s="38" t="n">
        <v>5</v>
      </c>
      <c r="CS49" s="38" t="n">
        <v>468</v>
      </c>
      <c r="CT49" s="38" t="n">
        <v>5</v>
      </c>
      <c r="CU49" s="39" t="n">
        <v>208</v>
      </c>
      <c r="CV49" s="39" t="n">
        <v>0</v>
      </c>
      <c r="CW49" s="39" t="n">
        <v>4.54</v>
      </c>
      <c r="CX49" s="39" t="n">
        <v>0</v>
      </c>
      <c r="CY49" s="39" t="n">
        <v>0</v>
      </c>
      <c r="CZ49" s="39" t="n">
        <v>0</v>
      </c>
      <c r="DA49" s="39" t="n">
        <v>0</v>
      </c>
      <c r="DB49" s="39" t="n">
        <v>207.29</v>
      </c>
      <c r="DC49" s="39" t="n">
        <v>0</v>
      </c>
      <c r="DD49" s="39" t="n">
        <v>0.46</v>
      </c>
      <c r="DE49" s="39" t="n">
        <v>105.34</v>
      </c>
      <c r="DF49" s="39" t="n">
        <v>105.33</v>
      </c>
      <c r="DG49" s="39" t="n">
        <v>0.46</v>
      </c>
      <c r="DH49" s="39" t="n">
        <v>15</v>
      </c>
      <c r="DI49" s="39" t="n">
        <v>196.25</v>
      </c>
      <c r="DJ49" s="38"/>
      <c r="DK49" s="38"/>
      <c r="DL49" s="38"/>
      <c r="DM49" s="38"/>
      <c r="DN49" s="38"/>
      <c r="DO49" s="38"/>
      <c r="DP49" s="39"/>
      <c r="DQ49" s="39"/>
      <c r="DR49" s="39"/>
      <c r="DS49" s="39"/>
      <c r="DT49" s="39"/>
      <c r="DU49" s="39"/>
      <c r="DV49" s="39"/>
      <c r="DW49" s="39"/>
      <c r="DX49" s="39"/>
      <c r="DY49" s="1" t="s">
        <v>427</v>
      </c>
      <c r="DZ49" s="38" t="n">
        <v>0</v>
      </c>
      <c r="EA49" s="38" t="n">
        <v>0</v>
      </c>
      <c r="EB49" s="37"/>
      <c r="EC49" s="38" t="n">
        <v>0</v>
      </c>
      <c r="ED49" s="39" t="n">
        <v>0</v>
      </c>
      <c r="EE49" s="37"/>
      <c r="EF49" s="38" t="n">
        <v>510</v>
      </c>
      <c r="EG49" s="38" t="n">
        <v>1</v>
      </c>
      <c r="EH49" s="38" t="n">
        <v>0</v>
      </c>
      <c r="EI49" s="38" t="n">
        <v>420</v>
      </c>
      <c r="EJ49" s="38" t="n">
        <v>1</v>
      </c>
      <c r="EK49" s="38" t="n">
        <v>0</v>
      </c>
      <c r="EL49" s="38" t="n">
        <v>246</v>
      </c>
      <c r="EM49" s="38" t="n">
        <v>1</v>
      </c>
      <c r="EN49" s="38" t="n">
        <v>0</v>
      </c>
      <c r="EO49" s="37"/>
      <c r="EP49" s="37"/>
      <c r="EQ49" s="38" t="n">
        <v>114</v>
      </c>
      <c r="ER49" s="38" t="n">
        <v>6</v>
      </c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</row>
    <row r="50" customFormat="false" ht="10" hidden="false" customHeight="true" outlineLevel="0" collapsed="false">
      <c r="A50" s="36" t="s">
        <v>502</v>
      </c>
      <c r="B50" s="1" t="s">
        <v>503</v>
      </c>
      <c r="C50" s="36" t="s">
        <v>420</v>
      </c>
      <c r="D50" s="36" t="s">
        <v>421</v>
      </c>
      <c r="E50" s="36" t="s">
        <v>422</v>
      </c>
      <c r="F50" s="1" t="s">
        <v>5</v>
      </c>
      <c r="G50" s="1" t="s">
        <v>6</v>
      </c>
      <c r="H50" s="1" t="s">
        <v>423</v>
      </c>
      <c r="I50" s="1" t="s">
        <v>424</v>
      </c>
      <c r="J50" s="1" t="s">
        <v>171</v>
      </c>
      <c r="K50" s="37" t="n">
        <v>1</v>
      </c>
      <c r="L50" s="37" t="n">
        <v>1</v>
      </c>
      <c r="M50" s="1" t="s">
        <v>430</v>
      </c>
      <c r="N50" s="37" t="n">
        <v>1</v>
      </c>
      <c r="O50" s="37" t="n">
        <v>0</v>
      </c>
      <c r="P50" s="37" t="n">
        <v>0</v>
      </c>
      <c r="Q50" s="37" t="n">
        <v>1</v>
      </c>
      <c r="R50" s="37" t="n">
        <v>0</v>
      </c>
      <c r="S50" s="37"/>
      <c r="T50" s="37"/>
      <c r="U50" s="37"/>
      <c r="V50" s="36" t="n">
        <v>2011</v>
      </c>
      <c r="W50" s="37"/>
      <c r="X50" s="1" t="s">
        <v>426</v>
      </c>
      <c r="Y50" s="37"/>
      <c r="Z50" s="37"/>
      <c r="AA50" s="37"/>
      <c r="AB50" s="37"/>
      <c r="AC50" s="37"/>
      <c r="AD50" s="37" t="n">
        <v>0</v>
      </c>
      <c r="AE50" s="37" t="n">
        <v>1</v>
      </c>
      <c r="AF50" s="37" t="n">
        <v>0</v>
      </c>
      <c r="AG50" s="36" t="n">
        <v>2011</v>
      </c>
      <c r="AH50" s="38" t="n">
        <v>7874</v>
      </c>
      <c r="AI50" s="38" t="n">
        <v>4180</v>
      </c>
      <c r="AJ50" s="38"/>
      <c r="AK50" s="38"/>
      <c r="AL50" s="38" t="n">
        <v>4</v>
      </c>
      <c r="AM50" s="39" t="n">
        <v>114519.88</v>
      </c>
      <c r="AN50" s="39" t="n">
        <v>113019.48</v>
      </c>
      <c r="AO50" s="39" t="n">
        <v>113019.48</v>
      </c>
      <c r="AP50" s="39"/>
      <c r="AQ50" s="39" t="n">
        <v>0</v>
      </c>
      <c r="AR50" s="39"/>
      <c r="AS50" s="39" t="n">
        <v>1500.4</v>
      </c>
      <c r="AT50" s="39" t="n">
        <v>112638.02</v>
      </c>
      <c r="AU50" s="39" t="n">
        <v>35176</v>
      </c>
      <c r="AV50" s="39" t="n">
        <v>466965.88</v>
      </c>
      <c r="AW50" s="39" t="n">
        <v>382340.67</v>
      </c>
      <c r="AX50" s="39" t="n">
        <v>283434.55</v>
      </c>
      <c r="AY50" s="39" t="n">
        <v>10355.04</v>
      </c>
      <c r="AZ50" s="39" t="n">
        <v>69846.58</v>
      </c>
      <c r="BA50" s="39" t="n">
        <v>14924.73</v>
      </c>
      <c r="BB50" s="39" t="n">
        <v>0</v>
      </c>
      <c r="BC50" s="39"/>
      <c r="BD50" s="39" t="n">
        <v>87.68</v>
      </c>
      <c r="BE50" s="39" t="n">
        <v>3692.09</v>
      </c>
      <c r="BF50" s="39" t="n">
        <v>26532.88</v>
      </c>
      <c r="BG50" s="39" t="n">
        <v>18746.3</v>
      </c>
      <c r="BH50" s="39" t="n">
        <v>45279.18</v>
      </c>
      <c r="BI50" s="39" t="n">
        <v>37552.59</v>
      </c>
      <c r="BJ50" s="39" t="n">
        <v>0</v>
      </c>
      <c r="BK50" s="39" t="n">
        <v>1793.44</v>
      </c>
      <c r="BL50" s="39" t="n">
        <v>0</v>
      </c>
      <c r="BM50" s="39" t="n">
        <v>45279.18</v>
      </c>
      <c r="BN50" s="39" t="n">
        <v>0</v>
      </c>
      <c r="BO50" s="39" t="n">
        <v>0</v>
      </c>
      <c r="BP50" s="39" t="n">
        <v>0</v>
      </c>
      <c r="BQ50" s="39" t="n">
        <v>0</v>
      </c>
      <c r="BR50" s="39" t="n">
        <v>0</v>
      </c>
      <c r="BS50" s="39" t="n">
        <v>0</v>
      </c>
      <c r="BT50" s="39" t="n">
        <v>0</v>
      </c>
      <c r="BU50" s="39" t="n">
        <v>0</v>
      </c>
      <c r="BV50" s="37"/>
      <c r="BW50" s="37"/>
      <c r="BX50" s="37"/>
      <c r="BY50" s="37"/>
      <c r="BZ50" s="37"/>
      <c r="CA50" s="37"/>
      <c r="CB50" s="37"/>
      <c r="CC50" s="37"/>
      <c r="CD50" s="39" t="n">
        <v>0</v>
      </c>
      <c r="CE50" s="39" t="n">
        <v>0</v>
      </c>
      <c r="CF50" s="39" t="n">
        <v>0</v>
      </c>
      <c r="CG50" s="39" t="n">
        <v>0</v>
      </c>
      <c r="CH50" s="39" t="n">
        <v>0</v>
      </c>
      <c r="CI50" s="39" t="n">
        <v>0</v>
      </c>
      <c r="CJ50" s="39" t="n">
        <v>0</v>
      </c>
      <c r="CK50" s="39" t="n">
        <v>0</v>
      </c>
      <c r="CL50" s="38" t="n">
        <v>1744</v>
      </c>
      <c r="CM50" s="38" t="n">
        <v>1710</v>
      </c>
      <c r="CN50" s="38" t="n">
        <v>670</v>
      </c>
      <c r="CO50" s="38" t="n">
        <v>513</v>
      </c>
      <c r="CP50" s="38" t="n">
        <v>0</v>
      </c>
      <c r="CQ50" s="38" t="n">
        <v>515</v>
      </c>
      <c r="CR50" s="38" t="n">
        <v>0</v>
      </c>
      <c r="CS50" s="38" t="n">
        <v>508</v>
      </c>
      <c r="CT50" s="38" t="n">
        <v>0</v>
      </c>
      <c r="CU50" s="39" t="n">
        <v>148</v>
      </c>
      <c r="CV50" s="39" t="n">
        <v>0</v>
      </c>
      <c r="CW50" s="39" t="n">
        <v>3.14</v>
      </c>
      <c r="CX50" s="39" t="n">
        <v>0</v>
      </c>
      <c r="CY50" s="39" t="n">
        <v>0</v>
      </c>
      <c r="CZ50" s="39" t="n">
        <v>0</v>
      </c>
      <c r="DA50" s="39" t="n">
        <v>0</v>
      </c>
      <c r="DB50" s="39" t="n">
        <v>144.26</v>
      </c>
      <c r="DC50" s="39" t="n">
        <v>0</v>
      </c>
      <c r="DD50" s="39" t="n">
        <v>0</v>
      </c>
      <c r="DE50" s="39" t="n">
        <v>72.94</v>
      </c>
      <c r="DF50" s="39" t="n">
        <v>72.91</v>
      </c>
      <c r="DG50" s="39" t="n">
        <v>0</v>
      </c>
      <c r="DH50" s="39" t="n">
        <v>10</v>
      </c>
      <c r="DI50" s="39" t="n">
        <v>137.43</v>
      </c>
      <c r="DJ50" s="38"/>
      <c r="DK50" s="38"/>
      <c r="DL50" s="38"/>
      <c r="DM50" s="38"/>
      <c r="DN50" s="38"/>
      <c r="DO50" s="38"/>
      <c r="DP50" s="39"/>
      <c r="DQ50" s="39"/>
      <c r="DR50" s="39"/>
      <c r="DS50" s="39"/>
      <c r="DT50" s="39"/>
      <c r="DU50" s="39"/>
      <c r="DV50" s="39"/>
      <c r="DW50" s="39"/>
      <c r="DX50" s="39"/>
      <c r="DY50" s="1" t="s">
        <v>427</v>
      </c>
      <c r="DZ50" s="38" t="n">
        <v>0</v>
      </c>
      <c r="EA50" s="38" t="n">
        <v>0</v>
      </c>
      <c r="EB50" s="37"/>
      <c r="EC50" s="38" t="n">
        <v>0</v>
      </c>
      <c r="ED50" s="39" t="n">
        <v>0</v>
      </c>
      <c r="EE50" s="37"/>
      <c r="EF50" s="38" t="n">
        <v>480</v>
      </c>
      <c r="EG50" s="38" t="n">
        <v>1</v>
      </c>
      <c r="EH50" s="38" t="n">
        <v>0</v>
      </c>
      <c r="EI50" s="38" t="n">
        <v>420</v>
      </c>
      <c r="EJ50" s="38" t="n">
        <v>1</v>
      </c>
      <c r="EK50" s="38" t="n">
        <v>0</v>
      </c>
      <c r="EL50" s="38" t="n">
        <v>216</v>
      </c>
      <c r="EM50" s="38" t="n">
        <v>1</v>
      </c>
      <c r="EN50" s="38" t="n">
        <v>0</v>
      </c>
      <c r="EO50" s="37"/>
      <c r="EP50" s="37"/>
      <c r="EQ50" s="38" t="n">
        <v>47</v>
      </c>
      <c r="ER50" s="38" t="n">
        <v>14</v>
      </c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</row>
    <row r="51" customFormat="false" ht="10" hidden="false" customHeight="true" outlineLevel="0" collapsed="false">
      <c r="A51" s="36" t="s">
        <v>504</v>
      </c>
      <c r="B51" s="1" t="s">
        <v>505</v>
      </c>
      <c r="C51" s="36" t="s">
        <v>420</v>
      </c>
      <c r="D51" s="36" t="s">
        <v>421</v>
      </c>
      <c r="E51" s="36" t="s">
        <v>422</v>
      </c>
      <c r="F51" s="1" t="s">
        <v>5</v>
      </c>
      <c r="G51" s="1" t="s">
        <v>6</v>
      </c>
      <c r="H51" s="1" t="s">
        <v>423</v>
      </c>
      <c r="I51" s="1" t="s">
        <v>424</v>
      </c>
      <c r="J51" s="1" t="s">
        <v>171</v>
      </c>
      <c r="K51" s="37" t="n">
        <v>1</v>
      </c>
      <c r="L51" s="37" t="n">
        <v>1</v>
      </c>
      <c r="M51" s="1" t="s">
        <v>430</v>
      </c>
      <c r="N51" s="37" t="n">
        <v>1</v>
      </c>
      <c r="O51" s="37" t="n">
        <v>0</v>
      </c>
      <c r="P51" s="37" t="n">
        <v>0</v>
      </c>
      <c r="Q51" s="37" t="n">
        <v>1</v>
      </c>
      <c r="R51" s="37" t="n">
        <v>0</v>
      </c>
      <c r="S51" s="37"/>
      <c r="T51" s="37"/>
      <c r="U51" s="37"/>
      <c r="V51" s="36" t="n">
        <v>2006</v>
      </c>
      <c r="W51" s="37"/>
      <c r="X51" s="1" t="s">
        <v>426</v>
      </c>
      <c r="Y51" s="37"/>
      <c r="Z51" s="37"/>
      <c r="AA51" s="37"/>
      <c r="AB51" s="37"/>
      <c r="AC51" s="37"/>
      <c r="AD51" s="37" t="n">
        <v>0</v>
      </c>
      <c r="AE51" s="37" t="n">
        <v>1</v>
      </c>
      <c r="AF51" s="37" t="n">
        <v>0</v>
      </c>
      <c r="AG51" s="36" t="n">
        <v>2006</v>
      </c>
      <c r="AH51" s="38" t="n">
        <v>29160</v>
      </c>
      <c r="AI51" s="38" t="n">
        <v>13935</v>
      </c>
      <c r="AJ51" s="38"/>
      <c r="AK51" s="38"/>
      <c r="AL51" s="38" t="n">
        <v>1</v>
      </c>
      <c r="AM51" s="39" t="n">
        <v>443090.15</v>
      </c>
      <c r="AN51" s="39" t="n">
        <v>442677.77</v>
      </c>
      <c r="AO51" s="39" t="n">
        <v>442677.77</v>
      </c>
      <c r="AP51" s="39"/>
      <c r="AQ51" s="39" t="n">
        <v>0</v>
      </c>
      <c r="AR51" s="39"/>
      <c r="AS51" s="39" t="n">
        <v>412.38</v>
      </c>
      <c r="AT51" s="39" t="n">
        <v>197031.1</v>
      </c>
      <c r="AU51" s="39" t="n">
        <v>351939</v>
      </c>
      <c r="AV51" s="39" t="n">
        <v>797780.85</v>
      </c>
      <c r="AW51" s="39" t="n">
        <v>508220.7</v>
      </c>
      <c r="AX51" s="39" t="n">
        <v>260107.39</v>
      </c>
      <c r="AY51" s="39" t="n">
        <v>5797.17</v>
      </c>
      <c r="AZ51" s="39" t="n">
        <v>189848.56</v>
      </c>
      <c r="BA51" s="39" t="n">
        <v>42862.87</v>
      </c>
      <c r="BB51" s="39" t="n">
        <v>0</v>
      </c>
      <c r="BC51" s="39"/>
      <c r="BD51" s="39" t="n">
        <v>307.45</v>
      </c>
      <c r="BE51" s="39" t="n">
        <v>9297.26</v>
      </c>
      <c r="BF51" s="39" t="n">
        <v>93039.06</v>
      </c>
      <c r="BG51" s="39" t="n">
        <v>65734.97</v>
      </c>
      <c r="BH51" s="39" t="n">
        <v>158774.03</v>
      </c>
      <c r="BI51" s="39" t="n">
        <v>124503.57</v>
      </c>
      <c r="BJ51" s="39" t="n">
        <v>0</v>
      </c>
      <c r="BK51" s="39" t="n">
        <v>6282.55</v>
      </c>
      <c r="BL51" s="39" t="n">
        <v>0</v>
      </c>
      <c r="BM51" s="39" t="n">
        <v>158774.03</v>
      </c>
      <c r="BN51" s="39" t="n">
        <v>0</v>
      </c>
      <c r="BO51" s="39" t="n">
        <v>0</v>
      </c>
      <c r="BP51" s="39" t="n">
        <v>0</v>
      </c>
      <c r="BQ51" s="39" t="n">
        <v>0</v>
      </c>
      <c r="BR51" s="39" t="n">
        <v>0</v>
      </c>
      <c r="BS51" s="39" t="n">
        <v>0</v>
      </c>
      <c r="BT51" s="39" t="n">
        <v>0</v>
      </c>
      <c r="BU51" s="39" t="n">
        <v>0</v>
      </c>
      <c r="BV51" s="37"/>
      <c r="BW51" s="37"/>
      <c r="BX51" s="37"/>
      <c r="BY51" s="37"/>
      <c r="BZ51" s="37"/>
      <c r="CA51" s="37"/>
      <c r="CB51" s="37"/>
      <c r="CC51" s="37"/>
      <c r="CD51" s="39" t="n">
        <v>0</v>
      </c>
      <c r="CE51" s="39" t="n">
        <v>0</v>
      </c>
      <c r="CF51" s="39" t="n">
        <v>0</v>
      </c>
      <c r="CG51" s="39" t="n">
        <v>0</v>
      </c>
      <c r="CH51" s="39" t="n">
        <v>0</v>
      </c>
      <c r="CI51" s="39" t="n">
        <v>0</v>
      </c>
      <c r="CJ51" s="39" t="n">
        <v>0</v>
      </c>
      <c r="CK51" s="39" t="n">
        <v>0</v>
      </c>
      <c r="CL51" s="38" t="n">
        <v>9252</v>
      </c>
      <c r="CM51" s="38" t="n">
        <v>9252</v>
      </c>
      <c r="CN51" s="38" t="n">
        <v>2403</v>
      </c>
      <c r="CO51" s="38" t="n">
        <v>2281</v>
      </c>
      <c r="CP51" s="38" t="n">
        <v>6</v>
      </c>
      <c r="CQ51" s="38" t="n">
        <v>2322</v>
      </c>
      <c r="CR51" s="38" t="n">
        <v>6</v>
      </c>
      <c r="CS51" s="38" t="n">
        <v>2253</v>
      </c>
      <c r="CT51" s="38" t="n">
        <v>6</v>
      </c>
      <c r="CU51" s="39" t="n">
        <v>585</v>
      </c>
      <c r="CV51" s="39" t="n">
        <v>0</v>
      </c>
      <c r="CW51" s="39" t="n">
        <v>12.75</v>
      </c>
      <c r="CX51" s="39" t="n">
        <v>0</v>
      </c>
      <c r="CY51" s="39" t="n">
        <v>0</v>
      </c>
      <c r="CZ51" s="39" t="n">
        <v>0</v>
      </c>
      <c r="DA51" s="39" t="n">
        <v>0</v>
      </c>
      <c r="DB51" s="39" t="n">
        <v>582.1</v>
      </c>
      <c r="DC51" s="39" t="n">
        <v>0</v>
      </c>
      <c r="DD51" s="39" t="n">
        <v>0.62</v>
      </c>
      <c r="DE51" s="39" t="n">
        <v>295.65</v>
      </c>
      <c r="DF51" s="39" t="n">
        <v>311.2</v>
      </c>
      <c r="DG51" s="39" t="n">
        <v>0.62</v>
      </c>
      <c r="DH51" s="39" t="n">
        <v>10</v>
      </c>
      <c r="DI51" s="39" t="n">
        <v>461.89</v>
      </c>
      <c r="DJ51" s="38"/>
      <c r="DK51" s="38"/>
      <c r="DL51" s="38"/>
      <c r="DM51" s="38"/>
      <c r="DN51" s="38"/>
      <c r="DO51" s="38"/>
      <c r="DP51" s="39"/>
      <c r="DQ51" s="39"/>
      <c r="DR51" s="39"/>
      <c r="DS51" s="39"/>
      <c r="DT51" s="39"/>
      <c r="DU51" s="39"/>
      <c r="DV51" s="39"/>
      <c r="DW51" s="39"/>
      <c r="DX51" s="39"/>
      <c r="DY51" s="1" t="s">
        <v>427</v>
      </c>
      <c r="DZ51" s="38" t="n">
        <v>0</v>
      </c>
      <c r="EA51" s="38" t="n">
        <v>0</v>
      </c>
      <c r="EB51" s="37"/>
      <c r="EC51" s="38" t="n">
        <v>0</v>
      </c>
      <c r="ED51" s="39" t="n">
        <v>0</v>
      </c>
      <c r="EE51" s="37"/>
      <c r="EF51" s="38" t="n">
        <v>658</v>
      </c>
      <c r="EG51" s="38" t="n">
        <v>0</v>
      </c>
      <c r="EH51" s="38" t="n">
        <v>0</v>
      </c>
      <c r="EI51" s="38" t="n">
        <v>420</v>
      </c>
      <c r="EJ51" s="38" t="n">
        <v>0</v>
      </c>
      <c r="EK51" s="38" t="n">
        <v>0</v>
      </c>
      <c r="EL51" s="38" t="n">
        <v>394</v>
      </c>
      <c r="EM51" s="38" t="n">
        <v>0</v>
      </c>
      <c r="EN51" s="38" t="n">
        <v>0</v>
      </c>
      <c r="EO51" s="37"/>
      <c r="EP51" s="37"/>
      <c r="EQ51" s="38" t="n">
        <v>136</v>
      </c>
      <c r="ER51" s="38" t="n">
        <v>9</v>
      </c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</row>
    <row r="52" customFormat="false" ht="10" hidden="false" customHeight="true" outlineLevel="0" collapsed="false">
      <c r="A52" s="36" t="s">
        <v>506</v>
      </c>
      <c r="B52" s="1" t="s">
        <v>507</v>
      </c>
      <c r="C52" s="36" t="s">
        <v>420</v>
      </c>
      <c r="D52" s="36" t="s">
        <v>421</v>
      </c>
      <c r="E52" s="36" t="s">
        <v>422</v>
      </c>
      <c r="F52" s="1" t="s">
        <v>5</v>
      </c>
      <c r="G52" s="1" t="s">
        <v>6</v>
      </c>
      <c r="H52" s="1" t="s">
        <v>423</v>
      </c>
      <c r="I52" s="1" t="s">
        <v>424</v>
      </c>
      <c r="J52" s="1" t="s">
        <v>171</v>
      </c>
      <c r="K52" s="37" t="n">
        <v>1</v>
      </c>
      <c r="L52" s="37" t="n">
        <v>1</v>
      </c>
      <c r="M52" s="1" t="s">
        <v>430</v>
      </c>
      <c r="N52" s="37" t="n">
        <v>1</v>
      </c>
      <c r="O52" s="37" t="n">
        <v>0</v>
      </c>
      <c r="P52" s="37" t="n">
        <v>0</v>
      </c>
      <c r="Q52" s="37" t="n">
        <v>1</v>
      </c>
      <c r="R52" s="37" t="n">
        <v>0</v>
      </c>
      <c r="S52" s="37"/>
      <c r="T52" s="37"/>
      <c r="U52" s="37"/>
      <c r="V52" s="36" t="n">
        <v>2013</v>
      </c>
      <c r="W52" s="37"/>
      <c r="X52" s="1" t="s">
        <v>426</v>
      </c>
      <c r="Y52" s="37"/>
      <c r="Z52" s="37"/>
      <c r="AA52" s="37"/>
      <c r="AB52" s="37"/>
      <c r="AC52" s="37"/>
      <c r="AD52" s="37" t="n">
        <v>0</v>
      </c>
      <c r="AE52" s="37" t="n">
        <v>1</v>
      </c>
      <c r="AF52" s="37" t="n">
        <v>0</v>
      </c>
      <c r="AG52" s="36" t="n">
        <v>2013</v>
      </c>
      <c r="AH52" s="38" t="n">
        <v>58282</v>
      </c>
      <c r="AI52" s="38" t="n">
        <v>27762</v>
      </c>
      <c r="AJ52" s="38"/>
      <c r="AK52" s="38"/>
      <c r="AL52" s="38" t="n">
        <v>5</v>
      </c>
      <c r="AM52" s="39" t="n">
        <v>68967.28</v>
      </c>
      <c r="AN52" s="39" t="n">
        <v>68105.68</v>
      </c>
      <c r="AO52" s="39" t="n">
        <v>68105.68</v>
      </c>
      <c r="AP52" s="39"/>
      <c r="AQ52" s="39" t="n">
        <v>0</v>
      </c>
      <c r="AR52" s="39"/>
      <c r="AS52" s="39" t="n">
        <v>861.6</v>
      </c>
      <c r="AT52" s="39" t="n">
        <v>43669.29</v>
      </c>
      <c r="AU52" s="39" t="n">
        <v>157176</v>
      </c>
      <c r="AV52" s="39" t="n">
        <v>597806.72</v>
      </c>
      <c r="AW52" s="39" t="n">
        <v>516187.32</v>
      </c>
      <c r="AX52" s="39" t="n">
        <v>354201.09</v>
      </c>
      <c r="AY52" s="39" t="n">
        <v>52188.3</v>
      </c>
      <c r="AZ52" s="39" t="n">
        <v>93330.65</v>
      </c>
      <c r="BA52" s="39" t="n">
        <v>10598.99</v>
      </c>
      <c r="BB52" s="39" t="n">
        <v>0</v>
      </c>
      <c r="BC52" s="39"/>
      <c r="BD52" s="39" t="n">
        <v>74.02</v>
      </c>
      <c r="BE52" s="39" t="n">
        <v>5794.27</v>
      </c>
      <c r="BF52" s="39" t="n">
        <v>22400.22</v>
      </c>
      <c r="BG52" s="39" t="n">
        <v>15826.44</v>
      </c>
      <c r="BH52" s="39" t="n">
        <v>38226.66</v>
      </c>
      <c r="BI52" s="39" t="n">
        <v>41880.15</v>
      </c>
      <c r="BJ52" s="39" t="n">
        <v>0</v>
      </c>
      <c r="BK52" s="39" t="n">
        <v>1512.59</v>
      </c>
      <c r="BL52" s="39" t="n">
        <v>0</v>
      </c>
      <c r="BM52" s="39" t="n">
        <v>38226.66</v>
      </c>
      <c r="BN52" s="39" t="n">
        <v>0</v>
      </c>
      <c r="BO52" s="39" t="n">
        <v>0</v>
      </c>
      <c r="BP52" s="39" t="n">
        <v>0</v>
      </c>
      <c r="BQ52" s="39" t="n">
        <v>0</v>
      </c>
      <c r="BR52" s="39" t="n">
        <v>0</v>
      </c>
      <c r="BS52" s="39" t="n">
        <v>0</v>
      </c>
      <c r="BT52" s="39" t="n">
        <v>0</v>
      </c>
      <c r="BU52" s="39" t="n">
        <v>0</v>
      </c>
      <c r="BV52" s="37"/>
      <c r="BW52" s="37"/>
      <c r="BX52" s="37"/>
      <c r="BY52" s="37"/>
      <c r="BZ52" s="37"/>
      <c r="CA52" s="37"/>
      <c r="CB52" s="37"/>
      <c r="CC52" s="37"/>
      <c r="CD52" s="39" t="n">
        <v>0</v>
      </c>
      <c r="CE52" s="39" t="n">
        <v>0</v>
      </c>
      <c r="CF52" s="39" t="n">
        <v>0</v>
      </c>
      <c r="CG52" s="39" t="n">
        <v>0</v>
      </c>
      <c r="CH52" s="39" t="n">
        <v>0</v>
      </c>
      <c r="CI52" s="39" t="n">
        <v>0</v>
      </c>
      <c r="CJ52" s="39" t="n">
        <v>0</v>
      </c>
      <c r="CK52" s="39" t="n">
        <v>0</v>
      </c>
      <c r="CL52" s="38" t="n">
        <v>1856</v>
      </c>
      <c r="CM52" s="38" t="n">
        <v>1835</v>
      </c>
      <c r="CN52" s="38" t="n">
        <v>1196</v>
      </c>
      <c r="CO52" s="38" t="n">
        <v>377</v>
      </c>
      <c r="CP52" s="38" t="n">
        <v>0</v>
      </c>
      <c r="CQ52" s="38" t="n">
        <v>747</v>
      </c>
      <c r="CR52" s="38" t="n">
        <v>0</v>
      </c>
      <c r="CS52" s="38" t="n">
        <v>370</v>
      </c>
      <c r="CT52" s="38" t="n">
        <v>0</v>
      </c>
      <c r="CU52" s="39" t="n">
        <v>95</v>
      </c>
      <c r="CV52" s="39" t="n">
        <v>0</v>
      </c>
      <c r="CW52" s="39" t="n">
        <v>2.08</v>
      </c>
      <c r="CX52" s="39" t="n">
        <v>0</v>
      </c>
      <c r="CY52" s="39" t="n">
        <v>0</v>
      </c>
      <c r="CZ52" s="39" t="n">
        <v>0</v>
      </c>
      <c r="DA52" s="39" t="n">
        <v>0</v>
      </c>
      <c r="DB52" s="39" t="n">
        <v>94.63</v>
      </c>
      <c r="DC52" s="39" t="n">
        <v>0</v>
      </c>
      <c r="DD52" s="39" t="n">
        <v>0</v>
      </c>
      <c r="DE52" s="39" t="n">
        <v>48.11</v>
      </c>
      <c r="DF52" s="39" t="n">
        <v>47.89</v>
      </c>
      <c r="DG52" s="39" t="n">
        <v>0</v>
      </c>
      <c r="DH52" s="39" t="n">
        <v>22</v>
      </c>
      <c r="DI52" s="39" t="n">
        <v>171.93</v>
      </c>
      <c r="DJ52" s="38"/>
      <c r="DK52" s="38"/>
      <c r="DL52" s="38"/>
      <c r="DM52" s="38"/>
      <c r="DN52" s="38"/>
      <c r="DO52" s="38"/>
      <c r="DP52" s="39"/>
      <c r="DQ52" s="39"/>
      <c r="DR52" s="39"/>
      <c r="DS52" s="39"/>
      <c r="DT52" s="39"/>
      <c r="DU52" s="39"/>
      <c r="DV52" s="39"/>
      <c r="DW52" s="39"/>
      <c r="DX52" s="39"/>
      <c r="DY52" s="1" t="s">
        <v>427</v>
      </c>
      <c r="DZ52" s="38" t="n">
        <v>0</v>
      </c>
      <c r="EA52" s="38" t="n">
        <v>0</v>
      </c>
      <c r="EB52" s="37"/>
      <c r="EC52" s="38" t="n">
        <v>0</v>
      </c>
      <c r="ED52" s="39" t="n">
        <v>0</v>
      </c>
      <c r="EE52" s="37"/>
      <c r="EF52" s="38" t="n">
        <v>765</v>
      </c>
      <c r="EG52" s="38" t="n">
        <v>0</v>
      </c>
      <c r="EH52" s="38" t="n">
        <v>0</v>
      </c>
      <c r="EI52" s="38" t="n">
        <v>420</v>
      </c>
      <c r="EJ52" s="38" t="n">
        <v>0</v>
      </c>
      <c r="EK52" s="38" t="n">
        <v>0</v>
      </c>
      <c r="EL52" s="38" t="n">
        <v>501</v>
      </c>
      <c r="EM52" s="38" t="n">
        <v>0</v>
      </c>
      <c r="EN52" s="38" t="n">
        <v>0</v>
      </c>
      <c r="EO52" s="37"/>
      <c r="EP52" s="37"/>
      <c r="EQ52" s="38" t="n">
        <v>74</v>
      </c>
      <c r="ER52" s="38" t="n">
        <v>13</v>
      </c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</row>
    <row r="53" customFormat="false" ht="10" hidden="false" customHeight="true" outlineLevel="0" collapsed="false">
      <c r="A53" s="36" t="s">
        <v>508</v>
      </c>
      <c r="B53" s="1" t="s">
        <v>509</v>
      </c>
      <c r="C53" s="36" t="s">
        <v>420</v>
      </c>
      <c r="D53" s="36" t="s">
        <v>421</v>
      </c>
      <c r="E53" s="36" t="s">
        <v>422</v>
      </c>
      <c r="F53" s="1" t="s">
        <v>5</v>
      </c>
      <c r="G53" s="1" t="s">
        <v>6</v>
      </c>
      <c r="H53" s="1" t="s">
        <v>423</v>
      </c>
      <c r="I53" s="1" t="s">
        <v>424</v>
      </c>
      <c r="J53" s="1" t="s">
        <v>171</v>
      </c>
      <c r="K53" s="37" t="n">
        <v>1</v>
      </c>
      <c r="L53" s="37" t="n">
        <v>1</v>
      </c>
      <c r="M53" s="1" t="s">
        <v>430</v>
      </c>
      <c r="N53" s="37" t="n">
        <v>1</v>
      </c>
      <c r="O53" s="37" t="n">
        <v>0</v>
      </c>
      <c r="P53" s="37" t="n">
        <v>0</v>
      </c>
      <c r="Q53" s="37" t="n">
        <v>1</v>
      </c>
      <c r="R53" s="37" t="n">
        <v>0</v>
      </c>
      <c r="S53" s="37"/>
      <c r="T53" s="37"/>
      <c r="U53" s="37"/>
      <c r="V53" s="36" t="n">
        <v>2009</v>
      </c>
      <c r="W53" s="37"/>
      <c r="X53" s="1" t="s">
        <v>426</v>
      </c>
      <c r="Y53" s="37"/>
      <c r="Z53" s="37"/>
      <c r="AA53" s="37"/>
      <c r="AB53" s="37"/>
      <c r="AC53" s="37"/>
      <c r="AD53" s="37" t="n">
        <v>0</v>
      </c>
      <c r="AE53" s="37" t="n">
        <v>1</v>
      </c>
      <c r="AF53" s="37" t="n">
        <v>0</v>
      </c>
      <c r="AG53" s="36" t="n">
        <v>2009</v>
      </c>
      <c r="AH53" s="38" t="n">
        <v>29200</v>
      </c>
      <c r="AI53" s="38" t="n">
        <v>8914</v>
      </c>
      <c r="AJ53" s="38"/>
      <c r="AK53" s="38"/>
      <c r="AL53" s="38" t="n">
        <v>1</v>
      </c>
      <c r="AM53" s="39" t="n">
        <v>391114.27</v>
      </c>
      <c r="AN53" s="39" t="n">
        <v>389464.36</v>
      </c>
      <c r="AO53" s="39" t="n">
        <v>389464.36</v>
      </c>
      <c r="AP53" s="39"/>
      <c r="AQ53" s="39" t="n">
        <v>0</v>
      </c>
      <c r="AR53" s="39"/>
      <c r="AS53" s="39" t="n">
        <v>1649.91</v>
      </c>
      <c r="AT53" s="39" t="n">
        <v>191099.78</v>
      </c>
      <c r="AU53" s="39" t="n">
        <v>236864</v>
      </c>
      <c r="AV53" s="39" t="n">
        <v>802681.26</v>
      </c>
      <c r="AW53" s="39" t="n">
        <v>513482.28</v>
      </c>
      <c r="AX53" s="39" t="n">
        <v>285332.08</v>
      </c>
      <c r="AY53" s="39" t="n">
        <v>11332.71</v>
      </c>
      <c r="AZ53" s="39" t="n">
        <v>163465.06</v>
      </c>
      <c r="BA53" s="39" t="n">
        <v>43308.03</v>
      </c>
      <c r="BB53" s="39" t="n">
        <v>0</v>
      </c>
      <c r="BC53" s="39"/>
      <c r="BD53" s="39" t="n">
        <v>284.71</v>
      </c>
      <c r="BE53" s="39" t="n">
        <v>9759.69</v>
      </c>
      <c r="BF53" s="39" t="n">
        <v>86159.02</v>
      </c>
      <c r="BG53" s="39" t="n">
        <v>60874.01</v>
      </c>
      <c r="BH53" s="39" t="n">
        <v>147033.03</v>
      </c>
      <c r="BI53" s="39" t="n">
        <v>136347.98</v>
      </c>
      <c r="BJ53" s="39" t="n">
        <v>0</v>
      </c>
      <c r="BK53" s="39" t="n">
        <v>5817.97</v>
      </c>
      <c r="BL53" s="39" t="n">
        <v>0</v>
      </c>
      <c r="BM53" s="39" t="n">
        <v>147033.03</v>
      </c>
      <c r="BN53" s="39" t="n">
        <v>0</v>
      </c>
      <c r="BO53" s="39" t="n">
        <v>0</v>
      </c>
      <c r="BP53" s="39" t="n">
        <v>0</v>
      </c>
      <c r="BQ53" s="39" t="n">
        <v>0</v>
      </c>
      <c r="BR53" s="39" t="n">
        <v>0</v>
      </c>
      <c r="BS53" s="39" t="n">
        <v>0</v>
      </c>
      <c r="BT53" s="39" t="n">
        <v>0</v>
      </c>
      <c r="BU53" s="39" t="n">
        <v>0</v>
      </c>
      <c r="BV53" s="37"/>
      <c r="BW53" s="37"/>
      <c r="BX53" s="37"/>
      <c r="BY53" s="37"/>
      <c r="BZ53" s="37"/>
      <c r="CA53" s="37"/>
      <c r="CB53" s="37"/>
      <c r="CC53" s="37"/>
      <c r="CD53" s="39" t="n">
        <v>0</v>
      </c>
      <c r="CE53" s="39" t="n">
        <v>0</v>
      </c>
      <c r="CF53" s="39" t="n">
        <v>0</v>
      </c>
      <c r="CG53" s="39" t="n">
        <v>0</v>
      </c>
      <c r="CH53" s="39" t="n">
        <v>0</v>
      </c>
      <c r="CI53" s="39" t="n">
        <v>0</v>
      </c>
      <c r="CJ53" s="39" t="n">
        <v>0</v>
      </c>
      <c r="CK53" s="39" t="n">
        <v>0</v>
      </c>
      <c r="CL53" s="38" t="n">
        <v>7711</v>
      </c>
      <c r="CM53" s="38" t="n">
        <v>7711</v>
      </c>
      <c r="CN53" s="38" t="n">
        <v>1903</v>
      </c>
      <c r="CO53" s="38" t="n">
        <v>1719</v>
      </c>
      <c r="CP53" s="38" t="n">
        <v>0</v>
      </c>
      <c r="CQ53" s="38" t="n">
        <v>1735</v>
      </c>
      <c r="CR53" s="38" t="n">
        <v>0</v>
      </c>
      <c r="CS53" s="38" t="n">
        <v>1693</v>
      </c>
      <c r="CT53" s="38" t="n">
        <v>0</v>
      </c>
      <c r="CU53" s="39" t="n">
        <v>461</v>
      </c>
      <c r="CV53" s="39" t="n">
        <v>0</v>
      </c>
      <c r="CW53" s="39" t="n">
        <v>10.05</v>
      </c>
      <c r="CX53" s="39" t="n">
        <v>0</v>
      </c>
      <c r="CY53" s="39" t="n">
        <v>0</v>
      </c>
      <c r="CZ53" s="39" t="n">
        <v>0</v>
      </c>
      <c r="DA53" s="39" t="n">
        <v>0</v>
      </c>
      <c r="DB53" s="39" t="n">
        <v>459</v>
      </c>
      <c r="DC53" s="39" t="n">
        <v>0</v>
      </c>
      <c r="DD53" s="39" t="n">
        <v>0</v>
      </c>
      <c r="DE53" s="39" t="n">
        <v>233.06</v>
      </c>
      <c r="DF53" s="39" t="n">
        <v>232.78</v>
      </c>
      <c r="DG53" s="39" t="n">
        <v>0</v>
      </c>
      <c r="DH53" s="39" t="n">
        <v>14</v>
      </c>
      <c r="DI53" s="39" t="n">
        <v>362.87</v>
      </c>
      <c r="DJ53" s="38"/>
      <c r="DK53" s="38"/>
      <c r="DL53" s="38"/>
      <c r="DM53" s="38"/>
      <c r="DN53" s="38"/>
      <c r="DO53" s="38"/>
      <c r="DP53" s="39"/>
      <c r="DQ53" s="39"/>
      <c r="DR53" s="39"/>
      <c r="DS53" s="39"/>
      <c r="DT53" s="39"/>
      <c r="DU53" s="39"/>
      <c r="DV53" s="39"/>
      <c r="DW53" s="39"/>
      <c r="DX53" s="39"/>
      <c r="DY53" s="1" t="s">
        <v>427</v>
      </c>
      <c r="DZ53" s="38" t="n">
        <v>0</v>
      </c>
      <c r="EA53" s="38" t="n">
        <v>0</v>
      </c>
      <c r="EB53" s="37"/>
      <c r="EC53" s="38" t="n">
        <v>0</v>
      </c>
      <c r="ED53" s="39" t="n">
        <v>0</v>
      </c>
      <c r="EE53" s="37"/>
      <c r="EF53" s="38" t="n">
        <v>928</v>
      </c>
      <c r="EG53" s="38" t="n">
        <v>0</v>
      </c>
      <c r="EH53" s="38" t="n">
        <v>0</v>
      </c>
      <c r="EI53" s="38" t="n">
        <v>840</v>
      </c>
      <c r="EJ53" s="38" t="n">
        <v>0</v>
      </c>
      <c r="EK53" s="38" t="n">
        <v>0</v>
      </c>
      <c r="EL53" s="38" t="n">
        <v>400</v>
      </c>
      <c r="EM53" s="38" t="n">
        <v>0</v>
      </c>
      <c r="EN53" s="38" t="n">
        <v>0</v>
      </c>
      <c r="EO53" s="37"/>
      <c r="EP53" s="37"/>
      <c r="EQ53" s="38" t="n">
        <v>183</v>
      </c>
      <c r="ER53" s="38" t="n">
        <v>13</v>
      </c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</row>
    <row r="54" customFormat="false" ht="10" hidden="false" customHeight="true" outlineLevel="0" collapsed="false">
      <c r="A54" s="36" t="s">
        <v>510</v>
      </c>
      <c r="B54" s="1" t="s">
        <v>511</v>
      </c>
      <c r="C54" s="36" t="s">
        <v>420</v>
      </c>
      <c r="D54" s="36" t="s">
        <v>421</v>
      </c>
      <c r="E54" s="36" t="s">
        <v>422</v>
      </c>
      <c r="F54" s="1" t="s">
        <v>5</v>
      </c>
      <c r="G54" s="1" t="s">
        <v>6</v>
      </c>
      <c r="H54" s="1" t="s">
        <v>423</v>
      </c>
      <c r="I54" s="1" t="s">
        <v>424</v>
      </c>
      <c r="J54" s="1" t="s">
        <v>171</v>
      </c>
      <c r="K54" s="37" t="n">
        <v>1</v>
      </c>
      <c r="L54" s="37" t="n">
        <v>1</v>
      </c>
      <c r="M54" s="1" t="s">
        <v>425</v>
      </c>
      <c r="N54" s="37" t="n">
        <v>1</v>
      </c>
      <c r="O54" s="37" t="n">
        <v>1</v>
      </c>
      <c r="P54" s="37" t="n">
        <v>0</v>
      </c>
      <c r="Q54" s="37" t="n">
        <v>1</v>
      </c>
      <c r="R54" s="37" t="n">
        <v>0</v>
      </c>
      <c r="S54" s="37"/>
      <c r="T54" s="37"/>
      <c r="U54" s="37"/>
      <c r="V54" s="36" t="n">
        <v>2006</v>
      </c>
      <c r="W54" s="37"/>
      <c r="X54" s="1" t="s">
        <v>426</v>
      </c>
      <c r="Y54" s="37"/>
      <c r="Z54" s="37"/>
      <c r="AA54" s="37"/>
      <c r="AB54" s="37"/>
      <c r="AC54" s="37"/>
      <c r="AD54" s="37" t="n">
        <v>0</v>
      </c>
      <c r="AE54" s="37" t="n">
        <v>1</v>
      </c>
      <c r="AF54" s="37" t="n">
        <v>0</v>
      </c>
      <c r="AG54" s="36" t="n">
        <v>2006</v>
      </c>
      <c r="AH54" s="38" t="n">
        <v>39078</v>
      </c>
      <c r="AI54" s="38" t="n">
        <v>34870</v>
      </c>
      <c r="AJ54" s="38"/>
      <c r="AK54" s="38"/>
      <c r="AL54" s="38" t="n">
        <v>30</v>
      </c>
      <c r="AM54" s="39" t="n">
        <v>3068052.24</v>
      </c>
      <c r="AN54" s="39" t="n">
        <v>2996050.75</v>
      </c>
      <c r="AO54" s="39" t="n">
        <v>2996050.75</v>
      </c>
      <c r="AP54" s="39"/>
      <c r="AQ54" s="39" t="n">
        <v>0</v>
      </c>
      <c r="AR54" s="39"/>
      <c r="AS54" s="39" t="n">
        <v>72001.49</v>
      </c>
      <c r="AT54" s="39" t="n">
        <v>2753559.67</v>
      </c>
      <c r="AU54" s="39" t="n">
        <v>677921</v>
      </c>
      <c r="AV54" s="39" t="n">
        <v>9547249.97</v>
      </c>
      <c r="AW54" s="39" t="n">
        <v>7201584.98</v>
      </c>
      <c r="AX54" s="39" t="n">
        <v>4635392.65</v>
      </c>
      <c r="AY54" s="39" t="n">
        <v>126752.85</v>
      </c>
      <c r="AZ54" s="39" t="n">
        <v>1826261.26</v>
      </c>
      <c r="BA54" s="39" t="n">
        <v>496462.94</v>
      </c>
      <c r="BB54" s="39" t="n">
        <v>0</v>
      </c>
      <c r="BC54" s="39"/>
      <c r="BD54" s="39" t="n">
        <v>2579.78</v>
      </c>
      <c r="BE54" s="39" t="n">
        <v>114135.5</v>
      </c>
      <c r="BF54" s="39" t="n">
        <v>780698.72</v>
      </c>
      <c r="BG54" s="39" t="n">
        <v>551587.73</v>
      </c>
      <c r="BH54" s="39" t="n">
        <v>1332286.45</v>
      </c>
      <c r="BI54" s="39" t="n">
        <v>960608.64</v>
      </c>
      <c r="BJ54" s="39" t="n">
        <v>0</v>
      </c>
      <c r="BK54" s="39" t="n">
        <v>52769.9</v>
      </c>
      <c r="BL54" s="39" t="n">
        <v>0</v>
      </c>
      <c r="BM54" s="39" t="n">
        <v>1332286.45</v>
      </c>
      <c r="BN54" s="39" t="n">
        <v>0</v>
      </c>
      <c r="BO54" s="39" t="n">
        <v>0</v>
      </c>
      <c r="BP54" s="39" t="n">
        <v>0</v>
      </c>
      <c r="BQ54" s="39" t="n">
        <v>0</v>
      </c>
      <c r="BR54" s="39" t="n">
        <v>0</v>
      </c>
      <c r="BS54" s="39" t="n">
        <v>0</v>
      </c>
      <c r="BT54" s="39" t="n">
        <v>0</v>
      </c>
      <c r="BU54" s="39" t="n">
        <v>0</v>
      </c>
      <c r="BV54" s="37"/>
      <c r="BW54" s="37"/>
      <c r="BX54" s="37"/>
      <c r="BY54" s="37"/>
      <c r="BZ54" s="37"/>
      <c r="CA54" s="37"/>
      <c r="CB54" s="37"/>
      <c r="CC54" s="37"/>
      <c r="CD54" s="39" t="n">
        <v>0</v>
      </c>
      <c r="CE54" s="39" t="n">
        <v>0</v>
      </c>
      <c r="CF54" s="39" t="n">
        <v>0</v>
      </c>
      <c r="CG54" s="39" t="n">
        <v>0</v>
      </c>
      <c r="CH54" s="39" t="n">
        <v>0</v>
      </c>
      <c r="CI54" s="39" t="n">
        <v>0</v>
      </c>
      <c r="CJ54" s="39" t="n">
        <v>0</v>
      </c>
      <c r="CK54" s="39" t="n">
        <v>0</v>
      </c>
      <c r="CL54" s="38" t="n">
        <v>28554</v>
      </c>
      <c r="CM54" s="38" t="n">
        <v>28554</v>
      </c>
      <c r="CN54" s="38" t="n">
        <v>8189</v>
      </c>
      <c r="CO54" s="38" t="n">
        <v>6398</v>
      </c>
      <c r="CP54" s="38" t="n">
        <v>1451</v>
      </c>
      <c r="CQ54" s="38" t="n">
        <v>9500</v>
      </c>
      <c r="CR54" s="38" t="n">
        <v>2126</v>
      </c>
      <c r="CS54" s="38" t="n">
        <v>7026</v>
      </c>
      <c r="CT54" s="38" t="n">
        <v>2111</v>
      </c>
      <c r="CU54" s="39" t="n">
        <v>2764</v>
      </c>
      <c r="CV54" s="39" t="n">
        <v>0</v>
      </c>
      <c r="CW54" s="39" t="n">
        <v>72</v>
      </c>
      <c r="CX54" s="39" t="n">
        <v>0</v>
      </c>
      <c r="CY54" s="39" t="n">
        <v>0</v>
      </c>
      <c r="CZ54" s="39" t="n">
        <v>0</v>
      </c>
      <c r="DA54" s="39" t="n">
        <v>0</v>
      </c>
      <c r="DB54" s="39" t="n">
        <v>2753</v>
      </c>
      <c r="DC54" s="39" t="n">
        <v>0</v>
      </c>
      <c r="DD54" s="39" t="n">
        <v>354.12</v>
      </c>
      <c r="DE54" s="39" t="n">
        <v>1391.15</v>
      </c>
      <c r="DF54" s="39" t="n">
        <v>1499.73</v>
      </c>
      <c r="DG54" s="39" t="n">
        <v>354.12</v>
      </c>
      <c r="DH54" s="39" t="n">
        <v>81</v>
      </c>
      <c r="DI54" s="39" t="n">
        <v>4074.84</v>
      </c>
      <c r="DJ54" s="38"/>
      <c r="DK54" s="38"/>
      <c r="DL54" s="38"/>
      <c r="DM54" s="38"/>
      <c r="DN54" s="38"/>
      <c r="DO54" s="38"/>
      <c r="DP54" s="39"/>
      <c r="DQ54" s="39"/>
      <c r="DR54" s="39"/>
      <c r="DS54" s="39"/>
      <c r="DT54" s="39"/>
      <c r="DU54" s="39"/>
      <c r="DV54" s="39"/>
      <c r="DW54" s="39"/>
      <c r="DX54" s="39"/>
      <c r="DY54" s="1" t="s">
        <v>427</v>
      </c>
      <c r="DZ54" s="38" t="n">
        <v>0</v>
      </c>
      <c r="EA54" s="38" t="n">
        <v>0</v>
      </c>
      <c r="EB54" s="37"/>
      <c r="EC54" s="38" t="n">
        <v>0</v>
      </c>
      <c r="ED54" s="39" t="n">
        <v>0</v>
      </c>
      <c r="EE54" s="37"/>
      <c r="EF54" s="38" t="n">
        <v>3840</v>
      </c>
      <c r="EG54" s="38" t="n">
        <v>11</v>
      </c>
      <c r="EH54" s="38" t="n">
        <v>0</v>
      </c>
      <c r="EI54" s="38" t="n">
        <v>3300</v>
      </c>
      <c r="EJ54" s="38" t="n">
        <v>6</v>
      </c>
      <c r="EK54" s="38" t="n">
        <v>0</v>
      </c>
      <c r="EL54" s="38" t="n">
        <v>1464</v>
      </c>
      <c r="EM54" s="38" t="n">
        <v>7</v>
      </c>
      <c r="EN54" s="38" t="n">
        <v>3</v>
      </c>
      <c r="EO54" s="37"/>
      <c r="EP54" s="37"/>
      <c r="EQ54" s="38" t="n">
        <v>5599</v>
      </c>
      <c r="ER54" s="38" t="n">
        <v>270</v>
      </c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</row>
    <row r="55" customFormat="false" ht="10" hidden="false" customHeight="true" outlineLevel="0" collapsed="false">
      <c r="A55" s="36" t="s">
        <v>512</v>
      </c>
      <c r="B55" s="1" t="s">
        <v>513</v>
      </c>
      <c r="C55" s="36" t="s">
        <v>420</v>
      </c>
      <c r="D55" s="36" t="s">
        <v>421</v>
      </c>
      <c r="E55" s="36" t="s">
        <v>422</v>
      </c>
      <c r="F55" s="1" t="s">
        <v>5</v>
      </c>
      <c r="G55" s="1" t="s">
        <v>6</v>
      </c>
      <c r="H55" s="1" t="s">
        <v>423</v>
      </c>
      <c r="I55" s="1" t="s">
        <v>424</v>
      </c>
      <c r="J55" s="1" t="s">
        <v>171</v>
      </c>
      <c r="K55" s="37" t="n">
        <v>1</v>
      </c>
      <c r="L55" s="37" t="n">
        <v>1</v>
      </c>
      <c r="M55" s="1" t="s">
        <v>430</v>
      </c>
      <c r="N55" s="37" t="n">
        <v>1</v>
      </c>
      <c r="O55" s="37" t="n">
        <v>0</v>
      </c>
      <c r="P55" s="37" t="n">
        <v>0</v>
      </c>
      <c r="Q55" s="37" t="n">
        <v>1</v>
      </c>
      <c r="R55" s="37" t="n">
        <v>0</v>
      </c>
      <c r="S55" s="37"/>
      <c r="T55" s="37"/>
      <c r="U55" s="37"/>
      <c r="V55" s="36" t="n">
        <v>2007</v>
      </c>
      <c r="W55" s="37"/>
      <c r="X55" s="1" t="s">
        <v>426</v>
      </c>
      <c r="Y55" s="37"/>
      <c r="Z55" s="37"/>
      <c r="AA55" s="37"/>
      <c r="AB55" s="37"/>
      <c r="AC55" s="37"/>
      <c r="AD55" s="37" t="n">
        <v>0</v>
      </c>
      <c r="AE55" s="37" t="n">
        <v>1</v>
      </c>
      <c r="AF55" s="37" t="n">
        <v>0</v>
      </c>
      <c r="AG55" s="36" t="n">
        <v>2007</v>
      </c>
      <c r="AH55" s="38" t="n">
        <v>22370</v>
      </c>
      <c r="AI55" s="38" t="n">
        <v>14045</v>
      </c>
      <c r="AJ55" s="38"/>
      <c r="AK55" s="38"/>
      <c r="AL55" s="38" t="n">
        <v>7</v>
      </c>
      <c r="AM55" s="39" t="n">
        <v>389744.66</v>
      </c>
      <c r="AN55" s="39" t="n">
        <v>384050.03</v>
      </c>
      <c r="AO55" s="39" t="n">
        <v>384050.03</v>
      </c>
      <c r="AP55" s="39"/>
      <c r="AQ55" s="39" t="n">
        <v>0</v>
      </c>
      <c r="AR55" s="39"/>
      <c r="AS55" s="39" t="n">
        <v>5694.63</v>
      </c>
      <c r="AT55" s="39" t="n">
        <v>374593.11</v>
      </c>
      <c r="AU55" s="39" t="n">
        <v>87335</v>
      </c>
      <c r="AV55" s="39" t="n">
        <v>1519281.71</v>
      </c>
      <c r="AW55" s="39" t="n">
        <v>1227509.8</v>
      </c>
      <c r="AX55" s="39" t="n">
        <v>692872.71</v>
      </c>
      <c r="AY55" s="39" t="n">
        <v>108865.62</v>
      </c>
      <c r="AZ55" s="39" t="n">
        <v>276508.97</v>
      </c>
      <c r="BA55" s="39" t="n">
        <v>138225.1</v>
      </c>
      <c r="BB55" s="39" t="n">
        <v>0</v>
      </c>
      <c r="BC55" s="39"/>
      <c r="BD55" s="39" t="n">
        <v>326.58</v>
      </c>
      <c r="BE55" s="39" t="n">
        <v>10710.82</v>
      </c>
      <c r="BF55" s="39" t="n">
        <v>98828.78</v>
      </c>
      <c r="BG55" s="39" t="n">
        <v>69825.58</v>
      </c>
      <c r="BH55" s="39" t="n">
        <v>168654.36</v>
      </c>
      <c r="BI55" s="39" t="n">
        <v>116444.03</v>
      </c>
      <c r="BJ55" s="39" t="n">
        <v>0</v>
      </c>
      <c r="BK55" s="39" t="n">
        <v>6673.52</v>
      </c>
      <c r="BL55" s="39" t="n">
        <v>0</v>
      </c>
      <c r="BM55" s="39" t="n">
        <v>168654.36</v>
      </c>
      <c r="BN55" s="39" t="n">
        <v>0</v>
      </c>
      <c r="BO55" s="39" t="n">
        <v>0</v>
      </c>
      <c r="BP55" s="39" t="n">
        <v>0</v>
      </c>
      <c r="BQ55" s="39" t="n">
        <v>0</v>
      </c>
      <c r="BR55" s="39" t="n">
        <v>0</v>
      </c>
      <c r="BS55" s="39" t="n">
        <v>0</v>
      </c>
      <c r="BT55" s="39" t="n">
        <v>0</v>
      </c>
      <c r="BU55" s="39" t="n">
        <v>0</v>
      </c>
      <c r="BV55" s="37"/>
      <c r="BW55" s="37"/>
      <c r="BX55" s="37"/>
      <c r="BY55" s="37"/>
      <c r="BZ55" s="37"/>
      <c r="CA55" s="37"/>
      <c r="CB55" s="37"/>
      <c r="CC55" s="37"/>
      <c r="CD55" s="39" t="n">
        <v>0</v>
      </c>
      <c r="CE55" s="39" t="n">
        <v>0</v>
      </c>
      <c r="CF55" s="39" t="n">
        <v>0</v>
      </c>
      <c r="CG55" s="39" t="n">
        <v>0</v>
      </c>
      <c r="CH55" s="39" t="n">
        <v>0</v>
      </c>
      <c r="CI55" s="39" t="n">
        <v>0</v>
      </c>
      <c r="CJ55" s="39" t="n">
        <v>0</v>
      </c>
      <c r="CK55" s="39" t="n">
        <v>0</v>
      </c>
      <c r="CL55" s="38" t="n">
        <v>5444</v>
      </c>
      <c r="CM55" s="38" t="n">
        <v>5444</v>
      </c>
      <c r="CN55" s="38" t="n">
        <v>1923</v>
      </c>
      <c r="CO55" s="38" t="n">
        <v>1442</v>
      </c>
      <c r="CP55" s="38" t="n">
        <v>0</v>
      </c>
      <c r="CQ55" s="38" t="n">
        <v>1650</v>
      </c>
      <c r="CR55" s="38" t="n">
        <v>0</v>
      </c>
      <c r="CS55" s="38" t="n">
        <v>1421</v>
      </c>
      <c r="CT55" s="38" t="n">
        <v>0</v>
      </c>
      <c r="CU55" s="39" t="n">
        <v>463</v>
      </c>
      <c r="CV55" s="39" t="n">
        <v>0</v>
      </c>
      <c r="CW55" s="39" t="n">
        <v>10.09</v>
      </c>
      <c r="CX55" s="39" t="n">
        <v>0</v>
      </c>
      <c r="CY55" s="39" t="n">
        <v>0</v>
      </c>
      <c r="CZ55" s="39" t="n">
        <v>0</v>
      </c>
      <c r="DA55" s="39" t="n">
        <v>460.37</v>
      </c>
      <c r="DB55" s="39" t="n">
        <v>0</v>
      </c>
      <c r="DC55" s="39" t="n">
        <v>0</v>
      </c>
      <c r="DD55" s="39" t="n">
        <v>0</v>
      </c>
      <c r="DE55" s="39" t="n">
        <v>234.32</v>
      </c>
      <c r="DF55" s="39" t="n">
        <v>234.28</v>
      </c>
      <c r="DG55" s="39" t="n">
        <v>0</v>
      </c>
      <c r="DH55" s="39" t="n">
        <v>13</v>
      </c>
      <c r="DI55" s="39" t="n">
        <v>670.67</v>
      </c>
      <c r="DJ55" s="38"/>
      <c r="DK55" s="38"/>
      <c r="DL55" s="38"/>
      <c r="DM55" s="38"/>
      <c r="DN55" s="38"/>
      <c r="DO55" s="38"/>
      <c r="DP55" s="39"/>
      <c r="DQ55" s="39"/>
      <c r="DR55" s="39"/>
      <c r="DS55" s="39"/>
      <c r="DT55" s="39"/>
      <c r="DU55" s="39"/>
      <c r="DV55" s="39"/>
      <c r="DW55" s="39"/>
      <c r="DX55" s="39"/>
      <c r="DY55" s="1" t="s">
        <v>427</v>
      </c>
      <c r="DZ55" s="38" t="n">
        <v>0</v>
      </c>
      <c r="EA55" s="38" t="n">
        <v>0</v>
      </c>
      <c r="EB55" s="37"/>
      <c r="EC55" s="38" t="n">
        <v>0</v>
      </c>
      <c r="ED55" s="39" t="n">
        <v>0</v>
      </c>
      <c r="EE55" s="37"/>
      <c r="EF55" s="38" t="n">
        <v>517</v>
      </c>
      <c r="EG55" s="38" t="n">
        <v>0</v>
      </c>
      <c r="EH55" s="38" t="n">
        <v>0</v>
      </c>
      <c r="EI55" s="38" t="n">
        <v>420</v>
      </c>
      <c r="EJ55" s="38" t="n">
        <v>0</v>
      </c>
      <c r="EK55" s="38" t="n">
        <v>0</v>
      </c>
      <c r="EL55" s="38" t="n">
        <v>253</v>
      </c>
      <c r="EM55" s="38" t="n">
        <v>0</v>
      </c>
      <c r="EN55" s="38" t="n">
        <v>0</v>
      </c>
      <c r="EO55" s="37"/>
      <c r="EP55" s="37"/>
      <c r="EQ55" s="38" t="n">
        <v>449</v>
      </c>
      <c r="ER55" s="38" t="n">
        <v>42</v>
      </c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</row>
    <row r="56" customFormat="false" ht="10" hidden="false" customHeight="true" outlineLevel="0" collapsed="false">
      <c r="A56" s="36" t="s">
        <v>514</v>
      </c>
      <c r="B56" s="1" t="s">
        <v>515</v>
      </c>
      <c r="C56" s="36" t="s">
        <v>420</v>
      </c>
      <c r="D56" s="36" t="s">
        <v>421</v>
      </c>
      <c r="E56" s="36" t="s">
        <v>422</v>
      </c>
      <c r="F56" s="1" t="s">
        <v>5</v>
      </c>
      <c r="G56" s="1" t="s">
        <v>6</v>
      </c>
      <c r="H56" s="1" t="s">
        <v>423</v>
      </c>
      <c r="I56" s="1" t="s">
        <v>424</v>
      </c>
      <c r="J56" s="1" t="s">
        <v>171</v>
      </c>
      <c r="K56" s="37" t="n">
        <v>1</v>
      </c>
      <c r="L56" s="37" t="n">
        <v>1</v>
      </c>
      <c r="M56" s="1" t="s">
        <v>430</v>
      </c>
      <c r="N56" s="37" t="n">
        <v>1</v>
      </c>
      <c r="O56" s="37" t="n">
        <v>0</v>
      </c>
      <c r="P56" s="37" t="n">
        <v>0</v>
      </c>
      <c r="Q56" s="37" t="n">
        <v>1</v>
      </c>
      <c r="R56" s="37" t="n">
        <v>0</v>
      </c>
      <c r="S56" s="37"/>
      <c r="T56" s="37"/>
      <c r="U56" s="37"/>
      <c r="V56" s="36" t="n">
        <v>2041</v>
      </c>
      <c r="W56" s="37"/>
      <c r="X56" s="1" t="s">
        <v>426</v>
      </c>
      <c r="Y56" s="37"/>
      <c r="Z56" s="37"/>
      <c r="AA56" s="37"/>
      <c r="AB56" s="37"/>
      <c r="AC56" s="37"/>
      <c r="AD56" s="37" t="n">
        <v>1</v>
      </c>
      <c r="AE56" s="37" t="n">
        <v>0</v>
      </c>
      <c r="AF56" s="37" t="n">
        <v>0</v>
      </c>
      <c r="AG56" s="36" t="n">
        <v>2041</v>
      </c>
      <c r="AH56" s="38" t="n">
        <v>19383</v>
      </c>
      <c r="AI56" s="38" t="n">
        <v>8675</v>
      </c>
      <c r="AJ56" s="38"/>
      <c r="AK56" s="38"/>
      <c r="AL56" s="38" t="n">
        <v>2</v>
      </c>
      <c r="AM56" s="39" t="n">
        <v>142867.22</v>
      </c>
      <c r="AN56" s="39" t="n">
        <v>141979.56</v>
      </c>
      <c r="AO56" s="39" t="n">
        <v>141979.56</v>
      </c>
      <c r="AP56" s="39"/>
      <c r="AQ56" s="39" t="n">
        <v>0</v>
      </c>
      <c r="AR56" s="39"/>
      <c r="AS56" s="39" t="n">
        <v>887.66</v>
      </c>
      <c r="AT56" s="39" t="n">
        <v>96828.67</v>
      </c>
      <c r="AU56" s="39" t="n">
        <v>68598</v>
      </c>
      <c r="AV56" s="39" t="n">
        <v>445098.4</v>
      </c>
      <c r="AW56" s="39" t="n">
        <v>326882.15</v>
      </c>
      <c r="AX56" s="39" t="n">
        <v>232830.56</v>
      </c>
      <c r="AY56" s="39" t="n">
        <v>7146.63</v>
      </c>
      <c r="AZ56" s="39" t="n">
        <v>65086.94</v>
      </c>
      <c r="BA56" s="39" t="n">
        <v>15781.36</v>
      </c>
      <c r="BB56" s="39" t="n">
        <v>0</v>
      </c>
      <c r="BC56" s="39"/>
      <c r="BD56" s="39" t="n">
        <v>108.72</v>
      </c>
      <c r="BE56" s="39" t="n">
        <v>5927.94</v>
      </c>
      <c r="BF56" s="39" t="n">
        <v>32899</v>
      </c>
      <c r="BG56" s="39" t="n">
        <v>23244.16</v>
      </c>
      <c r="BH56" s="39" t="n">
        <v>56143.16</v>
      </c>
      <c r="BI56" s="39" t="n">
        <v>59849.35</v>
      </c>
      <c r="BJ56" s="39" t="n">
        <v>0</v>
      </c>
      <c r="BK56" s="39" t="n">
        <v>2223.74</v>
      </c>
      <c r="BL56" s="39" t="n">
        <v>0</v>
      </c>
      <c r="BM56" s="39" t="n">
        <v>56143.16</v>
      </c>
      <c r="BN56" s="39" t="n">
        <v>0</v>
      </c>
      <c r="BO56" s="39" t="n">
        <v>0</v>
      </c>
      <c r="BP56" s="39" t="n">
        <v>0</v>
      </c>
      <c r="BQ56" s="39" t="n">
        <v>0</v>
      </c>
      <c r="BR56" s="39" t="n">
        <v>0</v>
      </c>
      <c r="BS56" s="39" t="n">
        <v>0</v>
      </c>
      <c r="BT56" s="39" t="n">
        <v>0</v>
      </c>
      <c r="BU56" s="39" t="n">
        <v>0</v>
      </c>
      <c r="BV56" s="37"/>
      <c r="BW56" s="37"/>
      <c r="BX56" s="37"/>
      <c r="BY56" s="37"/>
      <c r="BZ56" s="37"/>
      <c r="CA56" s="37"/>
      <c r="CB56" s="37"/>
      <c r="CC56" s="37"/>
      <c r="CD56" s="39" t="n">
        <v>0</v>
      </c>
      <c r="CE56" s="39" t="n">
        <v>0</v>
      </c>
      <c r="CF56" s="39" t="n">
        <v>0</v>
      </c>
      <c r="CG56" s="39" t="n">
        <v>0</v>
      </c>
      <c r="CH56" s="39" t="n">
        <v>0</v>
      </c>
      <c r="CI56" s="39" t="n">
        <v>0</v>
      </c>
      <c r="CJ56" s="39" t="n">
        <v>0</v>
      </c>
      <c r="CK56" s="39" t="n">
        <v>0</v>
      </c>
      <c r="CL56" s="38" t="n">
        <v>1783</v>
      </c>
      <c r="CM56" s="38" t="n">
        <v>1722</v>
      </c>
      <c r="CN56" s="38" t="n">
        <v>659</v>
      </c>
      <c r="CO56" s="38" t="n">
        <v>448</v>
      </c>
      <c r="CP56" s="38" t="n">
        <v>0</v>
      </c>
      <c r="CQ56" s="38" t="n">
        <v>453</v>
      </c>
      <c r="CR56" s="38" t="n">
        <v>0</v>
      </c>
      <c r="CS56" s="38" t="n">
        <v>420</v>
      </c>
      <c r="CT56" s="38" t="n">
        <v>0</v>
      </c>
      <c r="CU56" s="39" t="n">
        <v>139</v>
      </c>
      <c r="CV56" s="39" t="n">
        <v>0</v>
      </c>
      <c r="CW56" s="39" t="n">
        <v>3.03</v>
      </c>
      <c r="CX56" s="39" t="n">
        <v>0</v>
      </c>
      <c r="CY56" s="39" t="n">
        <v>0</v>
      </c>
      <c r="CZ56" s="39" t="n">
        <v>0</v>
      </c>
      <c r="DA56" s="39" t="n">
        <v>0</v>
      </c>
      <c r="DB56" s="39" t="n">
        <v>138</v>
      </c>
      <c r="DC56" s="39" t="n">
        <v>0</v>
      </c>
      <c r="DD56" s="39" t="n">
        <v>0</v>
      </c>
      <c r="DE56" s="39" t="n">
        <v>71.44</v>
      </c>
      <c r="DF56" s="39" t="n">
        <v>72.11</v>
      </c>
      <c r="DG56" s="39" t="n">
        <v>0</v>
      </c>
      <c r="DH56" s="39" t="n">
        <v>8</v>
      </c>
      <c r="DI56" s="39" t="n">
        <v>121.44</v>
      </c>
      <c r="DJ56" s="38"/>
      <c r="DK56" s="38"/>
      <c r="DL56" s="38"/>
      <c r="DM56" s="38"/>
      <c r="DN56" s="38"/>
      <c r="DO56" s="38"/>
      <c r="DP56" s="39"/>
      <c r="DQ56" s="39"/>
      <c r="DR56" s="39"/>
      <c r="DS56" s="39"/>
      <c r="DT56" s="39"/>
      <c r="DU56" s="39"/>
      <c r="DV56" s="39"/>
      <c r="DW56" s="39"/>
      <c r="DX56" s="39"/>
      <c r="DY56" s="1" t="s">
        <v>427</v>
      </c>
      <c r="DZ56" s="38" t="n">
        <v>0</v>
      </c>
      <c r="EA56" s="38" t="n">
        <v>0</v>
      </c>
      <c r="EB56" s="37"/>
      <c r="EC56" s="38" t="n">
        <v>0</v>
      </c>
      <c r="ED56" s="39" t="n">
        <v>0</v>
      </c>
      <c r="EE56" s="37"/>
      <c r="EF56" s="38" t="n">
        <v>480</v>
      </c>
      <c r="EG56" s="38" t="n">
        <v>0</v>
      </c>
      <c r="EH56" s="38" t="n">
        <v>0</v>
      </c>
      <c r="EI56" s="38" t="n">
        <v>420</v>
      </c>
      <c r="EJ56" s="38" t="n">
        <v>0</v>
      </c>
      <c r="EK56" s="38" t="n">
        <v>0</v>
      </c>
      <c r="EL56" s="38" t="n">
        <v>216</v>
      </c>
      <c r="EM56" s="38" t="n">
        <v>0</v>
      </c>
      <c r="EN56" s="38" t="n">
        <v>0</v>
      </c>
      <c r="EO56" s="37"/>
      <c r="EP56" s="37"/>
      <c r="EQ56" s="38" t="n">
        <v>312</v>
      </c>
      <c r="ER56" s="38" t="n">
        <v>8</v>
      </c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</row>
    <row r="57" customFormat="false" ht="10" hidden="false" customHeight="true" outlineLevel="0" collapsed="false">
      <c r="A57" s="36" t="s">
        <v>516</v>
      </c>
      <c r="B57" s="1" t="s">
        <v>517</v>
      </c>
      <c r="C57" s="36" t="s">
        <v>420</v>
      </c>
      <c r="D57" s="36" t="s">
        <v>421</v>
      </c>
      <c r="E57" s="36" t="s">
        <v>422</v>
      </c>
      <c r="F57" s="1" t="s">
        <v>5</v>
      </c>
      <c r="G57" s="1" t="s">
        <v>6</v>
      </c>
      <c r="H57" s="1" t="s">
        <v>423</v>
      </c>
      <c r="I57" s="1" t="s">
        <v>424</v>
      </c>
      <c r="J57" s="1" t="s">
        <v>171</v>
      </c>
      <c r="K57" s="37" t="n">
        <v>1</v>
      </c>
      <c r="L57" s="37" t="n">
        <v>1</v>
      </c>
      <c r="M57" s="1" t="s">
        <v>430</v>
      </c>
      <c r="N57" s="37" t="n">
        <v>1</v>
      </c>
      <c r="O57" s="37" t="n">
        <v>0</v>
      </c>
      <c r="P57" s="37" t="n">
        <v>0</v>
      </c>
      <c r="Q57" s="37" t="n">
        <v>1</v>
      </c>
      <c r="R57" s="37" t="n">
        <v>0</v>
      </c>
      <c r="S57" s="37"/>
      <c r="T57" s="37"/>
      <c r="U57" s="37"/>
      <c r="V57" s="36" t="n">
        <v>2006</v>
      </c>
      <c r="W57" s="37"/>
      <c r="X57" s="1" t="s">
        <v>426</v>
      </c>
      <c r="Y57" s="37"/>
      <c r="Z57" s="37"/>
      <c r="AA57" s="37"/>
      <c r="AB57" s="37"/>
      <c r="AC57" s="37"/>
      <c r="AD57" s="37" t="n">
        <v>0</v>
      </c>
      <c r="AE57" s="37" t="n">
        <v>1</v>
      </c>
      <c r="AF57" s="37" t="n">
        <v>0</v>
      </c>
      <c r="AG57" s="36" t="n">
        <v>2006</v>
      </c>
      <c r="AH57" s="38" t="n">
        <v>19925</v>
      </c>
      <c r="AI57" s="38" t="n">
        <v>7362</v>
      </c>
      <c r="AJ57" s="38"/>
      <c r="AK57" s="38"/>
      <c r="AL57" s="38" t="n">
        <v>3</v>
      </c>
      <c r="AM57" s="39" t="n">
        <v>122042.59</v>
      </c>
      <c r="AN57" s="39" t="n">
        <v>121873.59</v>
      </c>
      <c r="AO57" s="39" t="n">
        <v>121873.59</v>
      </c>
      <c r="AP57" s="39"/>
      <c r="AQ57" s="39" t="n">
        <v>0</v>
      </c>
      <c r="AR57" s="39"/>
      <c r="AS57" s="39" t="n">
        <v>169</v>
      </c>
      <c r="AT57" s="39" t="n">
        <v>90736.8</v>
      </c>
      <c r="AU57" s="39" t="n">
        <v>49666</v>
      </c>
      <c r="AV57" s="39" t="n">
        <v>551395.78</v>
      </c>
      <c r="AW57" s="39" t="n">
        <v>398572.96</v>
      </c>
      <c r="AX57" s="39" t="n">
        <v>321667.41</v>
      </c>
      <c r="AY57" s="39" t="n">
        <v>1514.7</v>
      </c>
      <c r="AZ57" s="39" t="n">
        <v>33077.26</v>
      </c>
      <c r="BA57" s="39" t="n">
        <v>35922.27</v>
      </c>
      <c r="BB57" s="39" t="n">
        <v>0</v>
      </c>
      <c r="BC57" s="39"/>
      <c r="BD57" s="39" t="n">
        <v>135.75</v>
      </c>
      <c r="BE57" s="39" t="n">
        <v>6255.57</v>
      </c>
      <c r="BF57" s="39" t="n">
        <v>41078.69</v>
      </c>
      <c r="BG57" s="39" t="n">
        <v>29023.36</v>
      </c>
      <c r="BH57" s="39" t="n">
        <v>70102.05</v>
      </c>
      <c r="BI57" s="39" t="n">
        <v>79946.89</v>
      </c>
      <c r="BJ57" s="39" t="n">
        <v>0</v>
      </c>
      <c r="BK57" s="39" t="n">
        <v>2773.88</v>
      </c>
      <c r="BL57" s="39" t="n">
        <v>0</v>
      </c>
      <c r="BM57" s="39" t="n">
        <v>70102.05</v>
      </c>
      <c r="BN57" s="39" t="n">
        <v>0</v>
      </c>
      <c r="BO57" s="39" t="n">
        <v>0</v>
      </c>
      <c r="BP57" s="39" t="n">
        <v>0</v>
      </c>
      <c r="BQ57" s="39" t="n">
        <v>0</v>
      </c>
      <c r="BR57" s="39" t="n">
        <v>0</v>
      </c>
      <c r="BS57" s="39" t="n">
        <v>0</v>
      </c>
      <c r="BT57" s="39" t="n">
        <v>0</v>
      </c>
      <c r="BU57" s="39" t="n">
        <v>0</v>
      </c>
      <c r="BV57" s="37"/>
      <c r="BW57" s="37"/>
      <c r="BX57" s="37"/>
      <c r="BY57" s="37"/>
      <c r="BZ57" s="37"/>
      <c r="CA57" s="37"/>
      <c r="CB57" s="37"/>
      <c r="CC57" s="37"/>
      <c r="CD57" s="39" t="n">
        <v>0</v>
      </c>
      <c r="CE57" s="39" t="n">
        <v>0</v>
      </c>
      <c r="CF57" s="39" t="n">
        <v>0</v>
      </c>
      <c r="CG57" s="39" t="n">
        <v>0</v>
      </c>
      <c r="CH57" s="39" t="n">
        <v>0</v>
      </c>
      <c r="CI57" s="39" t="n">
        <v>0</v>
      </c>
      <c r="CJ57" s="39" t="n">
        <v>0</v>
      </c>
      <c r="CK57" s="39" t="n">
        <v>0</v>
      </c>
      <c r="CL57" s="38" t="n">
        <v>1604</v>
      </c>
      <c r="CM57" s="38" t="n">
        <v>1604</v>
      </c>
      <c r="CN57" s="38" t="n">
        <v>560</v>
      </c>
      <c r="CO57" s="38" t="n">
        <v>465</v>
      </c>
      <c r="CP57" s="38" t="n">
        <v>0</v>
      </c>
      <c r="CQ57" s="38" t="n">
        <v>509</v>
      </c>
      <c r="CR57" s="38" t="n">
        <v>0</v>
      </c>
      <c r="CS57" s="38" t="n">
        <v>457</v>
      </c>
      <c r="CT57" s="38" t="n">
        <v>0</v>
      </c>
      <c r="CU57" s="39" t="n">
        <v>128.03</v>
      </c>
      <c r="CV57" s="39" t="n">
        <v>0</v>
      </c>
      <c r="CW57" s="39" t="n">
        <v>2.81</v>
      </c>
      <c r="CX57" s="39" t="n">
        <v>0</v>
      </c>
      <c r="CY57" s="39" t="n">
        <v>0</v>
      </c>
      <c r="CZ57" s="39" t="n">
        <v>0</v>
      </c>
      <c r="DA57" s="39" t="n">
        <v>0</v>
      </c>
      <c r="DB57" s="39" t="n">
        <v>128.03</v>
      </c>
      <c r="DC57" s="39" t="n">
        <v>0</v>
      </c>
      <c r="DD57" s="39" t="n">
        <v>0</v>
      </c>
      <c r="DE57" s="39" t="n">
        <v>65.31</v>
      </c>
      <c r="DF57" s="39" t="n">
        <v>65.31</v>
      </c>
      <c r="DG57" s="39" t="n">
        <v>0</v>
      </c>
      <c r="DH57" s="39" t="n">
        <v>10</v>
      </c>
      <c r="DI57" s="39" t="n">
        <v>64.69</v>
      </c>
      <c r="DJ57" s="38"/>
      <c r="DK57" s="38"/>
      <c r="DL57" s="38"/>
      <c r="DM57" s="38"/>
      <c r="DN57" s="38"/>
      <c r="DO57" s="38"/>
      <c r="DP57" s="39"/>
      <c r="DQ57" s="39"/>
      <c r="DR57" s="39"/>
      <c r="DS57" s="39"/>
      <c r="DT57" s="39"/>
      <c r="DU57" s="39"/>
      <c r="DV57" s="39"/>
      <c r="DW57" s="39"/>
      <c r="DX57" s="39"/>
      <c r="DY57" s="1" t="s">
        <v>427</v>
      </c>
      <c r="DZ57" s="38" t="n">
        <v>0</v>
      </c>
      <c r="EA57" s="38" t="n">
        <v>0</v>
      </c>
      <c r="EB57" s="37"/>
      <c r="EC57" s="38" t="n">
        <v>0</v>
      </c>
      <c r="ED57" s="39" t="n">
        <v>0</v>
      </c>
      <c r="EE57" s="37"/>
      <c r="EF57" s="38" t="n">
        <v>480</v>
      </c>
      <c r="EG57" s="38" t="n">
        <v>0</v>
      </c>
      <c r="EH57" s="38" t="n">
        <v>0</v>
      </c>
      <c r="EI57" s="38" t="n">
        <v>420</v>
      </c>
      <c r="EJ57" s="38" t="n">
        <v>0</v>
      </c>
      <c r="EK57" s="38" t="n">
        <v>0</v>
      </c>
      <c r="EL57" s="38" t="n">
        <v>216</v>
      </c>
      <c r="EM57" s="38" t="n">
        <v>0</v>
      </c>
      <c r="EN57" s="38" t="n">
        <v>0</v>
      </c>
      <c r="EO57" s="37"/>
      <c r="EP57" s="37"/>
      <c r="EQ57" s="38" t="n">
        <v>40</v>
      </c>
      <c r="ER57" s="38" t="n">
        <v>21</v>
      </c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</row>
    <row r="58" customFormat="false" ht="10" hidden="false" customHeight="true" outlineLevel="0" collapsed="false">
      <c r="A58" s="36" t="s">
        <v>518</v>
      </c>
      <c r="B58" s="1" t="s">
        <v>519</v>
      </c>
      <c r="C58" s="36" t="s">
        <v>420</v>
      </c>
      <c r="D58" s="36" t="s">
        <v>421</v>
      </c>
      <c r="E58" s="36" t="s">
        <v>422</v>
      </c>
      <c r="F58" s="1" t="s">
        <v>5</v>
      </c>
      <c r="G58" s="1" t="s">
        <v>6</v>
      </c>
      <c r="H58" s="1" t="s">
        <v>423</v>
      </c>
      <c r="I58" s="1" t="s">
        <v>424</v>
      </c>
      <c r="J58" s="1" t="s">
        <v>171</v>
      </c>
      <c r="K58" s="37" t="n">
        <v>1</v>
      </c>
      <c r="L58" s="37" t="n">
        <v>1</v>
      </c>
      <c r="M58" s="1" t="s">
        <v>430</v>
      </c>
      <c r="N58" s="37" t="n">
        <v>1</v>
      </c>
      <c r="O58" s="37" t="n">
        <v>0</v>
      </c>
      <c r="P58" s="37" t="n">
        <v>0</v>
      </c>
      <c r="Q58" s="37" t="n">
        <v>1</v>
      </c>
      <c r="R58" s="37" t="n">
        <v>0</v>
      </c>
      <c r="S58" s="37"/>
      <c r="T58" s="37"/>
      <c r="U58" s="37"/>
      <c r="V58" s="36" t="n">
        <v>2009</v>
      </c>
      <c r="W58" s="37"/>
      <c r="X58" s="1" t="s">
        <v>426</v>
      </c>
      <c r="Y58" s="37"/>
      <c r="Z58" s="37"/>
      <c r="AA58" s="37"/>
      <c r="AB58" s="37"/>
      <c r="AC58" s="37"/>
      <c r="AD58" s="37" t="n">
        <v>0</v>
      </c>
      <c r="AE58" s="37" t="n">
        <v>1</v>
      </c>
      <c r="AF58" s="37" t="n">
        <v>0</v>
      </c>
      <c r="AG58" s="36" t="n">
        <v>2009</v>
      </c>
      <c r="AH58" s="38" t="n">
        <v>23927</v>
      </c>
      <c r="AI58" s="38" t="n">
        <v>13850</v>
      </c>
      <c r="AJ58" s="38"/>
      <c r="AK58" s="38"/>
      <c r="AL58" s="38" t="n">
        <v>8</v>
      </c>
      <c r="AM58" s="39" t="n">
        <v>793280.86</v>
      </c>
      <c r="AN58" s="39" t="n">
        <v>790317.66</v>
      </c>
      <c r="AO58" s="39" t="n">
        <v>790317.66</v>
      </c>
      <c r="AP58" s="39"/>
      <c r="AQ58" s="39" t="n">
        <v>0</v>
      </c>
      <c r="AR58" s="39"/>
      <c r="AS58" s="39" t="n">
        <v>2963.2</v>
      </c>
      <c r="AT58" s="39" t="n">
        <v>758643.98</v>
      </c>
      <c r="AU58" s="39" t="n">
        <v>125415</v>
      </c>
      <c r="AV58" s="39" t="n">
        <v>1957548.35</v>
      </c>
      <c r="AW58" s="39" t="n">
        <v>1495081.34</v>
      </c>
      <c r="AX58" s="39" t="n">
        <v>945568.2</v>
      </c>
      <c r="AY58" s="39" t="n">
        <v>29949.75</v>
      </c>
      <c r="AZ58" s="39" t="n">
        <v>426886.03</v>
      </c>
      <c r="BA58" s="39" t="n">
        <v>66794.66</v>
      </c>
      <c r="BB58" s="39" t="n">
        <v>0</v>
      </c>
      <c r="BC58" s="39"/>
      <c r="BD58" s="39" t="n">
        <v>516.88</v>
      </c>
      <c r="BE58" s="39" t="n">
        <v>25365.82</v>
      </c>
      <c r="BF58" s="39" t="n">
        <v>156417.98</v>
      </c>
      <c r="BG58" s="39" t="n">
        <v>110514.13</v>
      </c>
      <c r="BH58" s="39" t="n">
        <v>266932.11</v>
      </c>
      <c r="BI58" s="39" t="n">
        <v>184962.12</v>
      </c>
      <c r="BJ58" s="39" t="n">
        <v>0</v>
      </c>
      <c r="BK58" s="39" t="n">
        <v>10572.78</v>
      </c>
      <c r="BL58" s="39" t="n">
        <v>0</v>
      </c>
      <c r="BM58" s="39" t="n">
        <v>266932.11</v>
      </c>
      <c r="BN58" s="39" t="n">
        <v>0</v>
      </c>
      <c r="BO58" s="39" t="n">
        <v>0</v>
      </c>
      <c r="BP58" s="39" t="n">
        <v>0</v>
      </c>
      <c r="BQ58" s="39" t="n">
        <v>0</v>
      </c>
      <c r="BR58" s="39" t="n">
        <v>0</v>
      </c>
      <c r="BS58" s="39" t="n">
        <v>0</v>
      </c>
      <c r="BT58" s="39" t="n">
        <v>0</v>
      </c>
      <c r="BU58" s="39" t="n">
        <v>0</v>
      </c>
      <c r="BV58" s="37"/>
      <c r="BW58" s="37"/>
      <c r="BX58" s="37"/>
      <c r="BY58" s="37"/>
      <c r="BZ58" s="37"/>
      <c r="CA58" s="37"/>
      <c r="CB58" s="37"/>
      <c r="CC58" s="37"/>
      <c r="CD58" s="39" t="n">
        <v>0</v>
      </c>
      <c r="CE58" s="39" t="n">
        <v>0</v>
      </c>
      <c r="CF58" s="39" t="n">
        <v>0</v>
      </c>
      <c r="CG58" s="39" t="n">
        <v>0</v>
      </c>
      <c r="CH58" s="39" t="n">
        <v>0</v>
      </c>
      <c r="CI58" s="39" t="n">
        <v>0</v>
      </c>
      <c r="CJ58" s="39" t="n">
        <v>0</v>
      </c>
      <c r="CK58" s="39" t="n">
        <v>0</v>
      </c>
      <c r="CL58" s="38" t="n">
        <v>9972</v>
      </c>
      <c r="CM58" s="38" t="n">
        <v>9972</v>
      </c>
      <c r="CN58" s="38" t="n">
        <v>3257</v>
      </c>
      <c r="CO58" s="38" t="n">
        <v>2809</v>
      </c>
      <c r="CP58" s="38" t="n">
        <v>8</v>
      </c>
      <c r="CQ58" s="38" t="n">
        <v>2870</v>
      </c>
      <c r="CR58" s="38" t="n">
        <v>8</v>
      </c>
      <c r="CS58" s="38" t="n">
        <v>2793</v>
      </c>
      <c r="CT58" s="38" t="n">
        <v>8</v>
      </c>
      <c r="CU58" s="39" t="n">
        <v>911</v>
      </c>
      <c r="CV58" s="39" t="n">
        <v>0</v>
      </c>
      <c r="CW58" s="39" t="n">
        <v>19.91</v>
      </c>
      <c r="CX58" s="39" t="n">
        <v>0</v>
      </c>
      <c r="CY58" s="39" t="n">
        <v>0</v>
      </c>
      <c r="CZ58" s="39" t="n">
        <v>0</v>
      </c>
      <c r="DA58" s="39" t="n">
        <v>0</v>
      </c>
      <c r="DB58" s="39" t="n">
        <v>909.1</v>
      </c>
      <c r="DC58" s="39" t="n">
        <v>0</v>
      </c>
      <c r="DD58" s="39" t="n">
        <v>1.91</v>
      </c>
      <c r="DE58" s="39" t="n">
        <v>461.39</v>
      </c>
      <c r="DF58" s="39" t="n">
        <v>460.1</v>
      </c>
      <c r="DG58" s="39" t="n">
        <v>1.91</v>
      </c>
      <c r="DH58" s="39" t="n">
        <v>26</v>
      </c>
      <c r="DI58" s="39" t="n">
        <v>850.41</v>
      </c>
      <c r="DJ58" s="38"/>
      <c r="DK58" s="38"/>
      <c r="DL58" s="38"/>
      <c r="DM58" s="38"/>
      <c r="DN58" s="38"/>
      <c r="DO58" s="38"/>
      <c r="DP58" s="39"/>
      <c r="DQ58" s="39"/>
      <c r="DR58" s="39"/>
      <c r="DS58" s="39"/>
      <c r="DT58" s="39"/>
      <c r="DU58" s="39"/>
      <c r="DV58" s="39"/>
      <c r="DW58" s="39"/>
      <c r="DX58" s="39"/>
      <c r="DY58" s="1" t="s">
        <v>427</v>
      </c>
      <c r="DZ58" s="38" t="n">
        <v>0</v>
      </c>
      <c r="EA58" s="38" t="n">
        <v>0</v>
      </c>
      <c r="EB58" s="37"/>
      <c r="EC58" s="38" t="n">
        <v>0</v>
      </c>
      <c r="ED58" s="39" t="n">
        <v>0</v>
      </c>
      <c r="EE58" s="37"/>
      <c r="EF58" s="38" t="n">
        <v>1405</v>
      </c>
      <c r="EG58" s="38" t="n">
        <v>0</v>
      </c>
      <c r="EH58" s="38" t="n">
        <v>0</v>
      </c>
      <c r="EI58" s="38" t="n">
        <v>1140</v>
      </c>
      <c r="EJ58" s="38" t="n">
        <v>0</v>
      </c>
      <c r="EK58" s="38" t="n">
        <v>0</v>
      </c>
      <c r="EL58" s="38" t="n">
        <v>613</v>
      </c>
      <c r="EM58" s="38" t="n">
        <v>0</v>
      </c>
      <c r="EN58" s="38" t="n">
        <v>0</v>
      </c>
      <c r="EO58" s="37"/>
      <c r="EP58" s="37"/>
      <c r="EQ58" s="38" t="n">
        <v>774</v>
      </c>
      <c r="ER58" s="38" t="n">
        <v>146</v>
      </c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</row>
    <row r="59" customFormat="false" ht="10" hidden="false" customHeight="true" outlineLevel="0" collapsed="false">
      <c r="A59" s="36" t="s">
        <v>520</v>
      </c>
      <c r="B59" s="1" t="s">
        <v>521</v>
      </c>
      <c r="C59" s="36" t="s">
        <v>420</v>
      </c>
      <c r="D59" s="36" t="s">
        <v>421</v>
      </c>
      <c r="E59" s="36" t="s">
        <v>422</v>
      </c>
      <c r="F59" s="1" t="s">
        <v>5</v>
      </c>
      <c r="G59" s="1" t="s">
        <v>6</v>
      </c>
      <c r="H59" s="1" t="s">
        <v>423</v>
      </c>
      <c r="I59" s="1" t="s">
        <v>424</v>
      </c>
      <c r="J59" s="1" t="s">
        <v>171</v>
      </c>
      <c r="K59" s="37" t="n">
        <v>1</v>
      </c>
      <c r="L59" s="37" t="n">
        <v>1</v>
      </c>
      <c r="M59" s="1" t="s">
        <v>430</v>
      </c>
      <c r="N59" s="37" t="n">
        <v>1</v>
      </c>
      <c r="O59" s="37" t="n">
        <v>0</v>
      </c>
      <c r="P59" s="37" t="n">
        <v>1</v>
      </c>
      <c r="Q59" s="37" t="n">
        <v>0</v>
      </c>
      <c r="R59" s="37" t="n">
        <v>0</v>
      </c>
      <c r="S59" s="37"/>
      <c r="T59" s="37"/>
      <c r="U59" s="37"/>
      <c r="V59" s="36" t="n">
        <v>2033</v>
      </c>
      <c r="W59" s="37"/>
      <c r="X59" s="1" t="s">
        <v>426</v>
      </c>
      <c r="Y59" s="37"/>
      <c r="Z59" s="37"/>
      <c r="AA59" s="37"/>
      <c r="AB59" s="37"/>
      <c r="AC59" s="37"/>
      <c r="AD59" s="37" t="n">
        <v>1</v>
      </c>
      <c r="AE59" s="37" t="n">
        <v>0</v>
      </c>
      <c r="AF59" s="37" t="n">
        <v>0</v>
      </c>
      <c r="AG59" s="36" t="n">
        <v>2033</v>
      </c>
      <c r="AH59" s="38" t="n">
        <v>292520</v>
      </c>
      <c r="AI59" s="38" t="n">
        <v>214281</v>
      </c>
      <c r="AJ59" s="38"/>
      <c r="AK59" s="38"/>
      <c r="AL59" s="38" t="n">
        <v>81</v>
      </c>
      <c r="AM59" s="39" t="n">
        <v>12549922.11</v>
      </c>
      <c r="AN59" s="39" t="n">
        <v>12537693.1</v>
      </c>
      <c r="AO59" s="39" t="n">
        <v>12537693.1</v>
      </c>
      <c r="AP59" s="39"/>
      <c r="AQ59" s="39" t="n">
        <v>0</v>
      </c>
      <c r="AR59" s="39"/>
      <c r="AS59" s="39" t="n">
        <v>12229.01</v>
      </c>
      <c r="AT59" s="39" t="n">
        <v>6645254.72</v>
      </c>
      <c r="AU59" s="39" t="n">
        <v>7542950</v>
      </c>
      <c r="AV59" s="39" t="n">
        <v>27477837.98</v>
      </c>
      <c r="AW59" s="39" t="n">
        <v>18654235.87</v>
      </c>
      <c r="AX59" s="39" t="n">
        <v>8530759</v>
      </c>
      <c r="AY59" s="39" t="n">
        <v>73539.25</v>
      </c>
      <c r="AZ59" s="39" t="n">
        <v>7068837.53</v>
      </c>
      <c r="BA59" s="39" t="n">
        <v>2972862.69</v>
      </c>
      <c r="BB59" s="39" t="n">
        <v>0</v>
      </c>
      <c r="BC59" s="39"/>
      <c r="BD59" s="39" t="n">
        <v>8237.4</v>
      </c>
      <c r="BE59" s="39" t="n">
        <v>0</v>
      </c>
      <c r="BF59" s="39" t="n">
        <v>2492828.45</v>
      </c>
      <c r="BG59" s="39" t="n">
        <v>1761260.21</v>
      </c>
      <c r="BH59" s="39" t="n">
        <v>4254088.66</v>
      </c>
      <c r="BI59" s="39" t="n">
        <v>4097924.14</v>
      </c>
      <c r="BJ59" s="39" t="n">
        <v>0</v>
      </c>
      <c r="BK59" s="39" t="n">
        <v>471589.31</v>
      </c>
      <c r="BL59" s="39" t="n">
        <v>0</v>
      </c>
      <c r="BM59" s="39" t="n">
        <v>4254088.66</v>
      </c>
      <c r="BN59" s="39" t="n">
        <v>0</v>
      </c>
      <c r="BO59" s="39" t="n">
        <v>0</v>
      </c>
      <c r="BP59" s="39" t="n">
        <v>0</v>
      </c>
      <c r="BQ59" s="39" t="n">
        <v>0</v>
      </c>
      <c r="BR59" s="39" t="n">
        <v>0</v>
      </c>
      <c r="BS59" s="39" t="n">
        <v>0</v>
      </c>
      <c r="BT59" s="39" t="n">
        <v>0</v>
      </c>
      <c r="BU59" s="39" t="n">
        <v>0</v>
      </c>
      <c r="BV59" s="37"/>
      <c r="BW59" s="37"/>
      <c r="BX59" s="37"/>
      <c r="BY59" s="37"/>
      <c r="BZ59" s="37"/>
      <c r="CA59" s="37"/>
      <c r="CB59" s="37"/>
      <c r="CC59" s="37"/>
      <c r="CD59" s="39" t="n">
        <v>0</v>
      </c>
      <c r="CE59" s="39" t="n">
        <v>10977126.15</v>
      </c>
      <c r="CF59" s="39" t="n">
        <v>0</v>
      </c>
      <c r="CG59" s="39"/>
      <c r="CH59" s="39" t="n">
        <v>4213271.43</v>
      </c>
      <c r="CI59" s="39" t="n">
        <v>1546093.43</v>
      </c>
      <c r="CJ59" s="39" t="n">
        <v>5217761.29</v>
      </c>
      <c r="CK59" s="39" t="n">
        <v>10977126.15</v>
      </c>
      <c r="CL59" s="38" t="n">
        <v>140418</v>
      </c>
      <c r="CM59" s="38" t="n">
        <v>140418</v>
      </c>
      <c r="CN59" s="38" t="n">
        <v>34419</v>
      </c>
      <c r="CO59" s="38" t="n">
        <v>32623</v>
      </c>
      <c r="CP59" s="38" t="n">
        <v>54</v>
      </c>
      <c r="CQ59" s="38" t="n">
        <v>36653</v>
      </c>
      <c r="CR59" s="38" t="n">
        <v>107</v>
      </c>
      <c r="CS59" s="38" t="n">
        <v>34264</v>
      </c>
      <c r="CT59" s="38" t="n">
        <v>107</v>
      </c>
      <c r="CU59" s="39" t="n">
        <v>10345</v>
      </c>
      <c r="CV59" s="39" t="n">
        <v>0</v>
      </c>
      <c r="CW59" s="39" t="n">
        <v>225.48</v>
      </c>
      <c r="CX59" s="39" t="n">
        <v>0</v>
      </c>
      <c r="CY59" s="39" t="n">
        <v>0</v>
      </c>
      <c r="CZ59" s="39" t="n">
        <v>0</v>
      </c>
      <c r="DA59" s="39" t="n">
        <v>0</v>
      </c>
      <c r="DB59" s="39" t="n">
        <v>10296</v>
      </c>
      <c r="DC59" s="39" t="n">
        <v>0</v>
      </c>
      <c r="DD59" s="39" t="n">
        <v>18.28</v>
      </c>
      <c r="DE59" s="39" t="n">
        <v>5981.25</v>
      </c>
      <c r="DF59" s="39" t="n">
        <v>6816.3</v>
      </c>
      <c r="DG59" s="39" t="n">
        <v>11.5</v>
      </c>
      <c r="DH59" s="39" t="n">
        <v>361</v>
      </c>
      <c r="DI59" s="39" t="n">
        <v>14525.18</v>
      </c>
      <c r="DJ59" s="38"/>
      <c r="DK59" s="38"/>
      <c r="DL59" s="38"/>
      <c r="DM59" s="38"/>
      <c r="DN59" s="38"/>
      <c r="DO59" s="38"/>
      <c r="DP59" s="39"/>
      <c r="DQ59" s="39"/>
      <c r="DR59" s="39"/>
      <c r="DS59" s="39"/>
      <c r="DT59" s="39"/>
      <c r="DU59" s="39"/>
      <c r="DV59" s="39"/>
      <c r="DW59" s="39"/>
      <c r="DX59" s="39"/>
      <c r="DY59" s="1" t="s">
        <v>427</v>
      </c>
      <c r="DZ59" s="38" t="n">
        <v>0</v>
      </c>
      <c r="EA59" s="38" t="n">
        <v>0</v>
      </c>
      <c r="EB59" s="37"/>
      <c r="EC59" s="38" t="n">
        <v>0</v>
      </c>
      <c r="ED59" s="39" t="n">
        <v>0</v>
      </c>
      <c r="EE59" s="37"/>
      <c r="EF59" s="38" t="n">
        <v>7539</v>
      </c>
      <c r="EG59" s="38" t="n">
        <v>570</v>
      </c>
      <c r="EH59" s="38" t="n">
        <v>82</v>
      </c>
      <c r="EI59" s="38" t="n">
        <v>7292</v>
      </c>
      <c r="EJ59" s="38" t="n">
        <v>570</v>
      </c>
      <c r="EK59" s="38" t="n">
        <v>8</v>
      </c>
      <c r="EL59" s="38" t="n">
        <v>393</v>
      </c>
      <c r="EM59" s="38" t="n">
        <v>194</v>
      </c>
      <c r="EN59" s="38" t="n">
        <v>0</v>
      </c>
      <c r="EO59" s="37"/>
      <c r="EP59" s="37"/>
      <c r="EQ59" s="38" t="n">
        <v>7135</v>
      </c>
      <c r="ER59" s="38" t="n">
        <v>675</v>
      </c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</row>
    <row r="60" customFormat="false" ht="10" hidden="false" customHeight="true" outlineLevel="0" collapsed="false">
      <c r="A60" s="36" t="s">
        <v>522</v>
      </c>
      <c r="B60" s="1" t="s">
        <v>523</v>
      </c>
      <c r="C60" s="36" t="s">
        <v>420</v>
      </c>
      <c r="D60" s="36" t="s">
        <v>421</v>
      </c>
      <c r="E60" s="36" t="s">
        <v>422</v>
      </c>
      <c r="F60" s="1" t="s">
        <v>5</v>
      </c>
      <c r="G60" s="1" t="s">
        <v>6</v>
      </c>
      <c r="H60" s="1" t="s">
        <v>423</v>
      </c>
      <c r="I60" s="1" t="s">
        <v>424</v>
      </c>
      <c r="J60" s="1" t="s">
        <v>171</v>
      </c>
      <c r="K60" s="37" t="n">
        <v>1</v>
      </c>
      <c r="L60" s="37" t="n">
        <v>1</v>
      </c>
      <c r="M60" s="1" t="s">
        <v>430</v>
      </c>
      <c r="N60" s="37" t="n">
        <v>1</v>
      </c>
      <c r="O60" s="37" t="n">
        <v>0</v>
      </c>
      <c r="P60" s="37" t="n">
        <v>1</v>
      </c>
      <c r="Q60" s="37" t="n">
        <v>0</v>
      </c>
      <c r="R60" s="37" t="n">
        <v>0</v>
      </c>
      <c r="S60" s="37"/>
      <c r="T60" s="37"/>
      <c r="U60" s="37"/>
      <c r="V60" s="36" t="n">
        <v>2017</v>
      </c>
      <c r="W60" s="37"/>
      <c r="X60" s="1" t="s">
        <v>426</v>
      </c>
      <c r="Y60" s="37"/>
      <c r="Z60" s="37"/>
      <c r="AA60" s="37"/>
      <c r="AB60" s="37"/>
      <c r="AC60" s="37"/>
      <c r="AD60" s="37" t="n">
        <v>1</v>
      </c>
      <c r="AE60" s="37" t="n">
        <v>0</v>
      </c>
      <c r="AF60" s="37" t="n">
        <v>0</v>
      </c>
      <c r="AG60" s="36" t="n">
        <v>2017</v>
      </c>
      <c r="AH60" s="38" t="n">
        <v>17420</v>
      </c>
      <c r="AI60" s="38" t="n">
        <v>7176</v>
      </c>
      <c r="AJ60" s="38"/>
      <c r="AK60" s="38"/>
      <c r="AL60" s="38" t="n">
        <v>4</v>
      </c>
      <c r="AM60" s="39" t="n">
        <v>292755.41</v>
      </c>
      <c r="AN60" s="39" t="n">
        <v>292141.95</v>
      </c>
      <c r="AO60" s="39" t="n">
        <v>292141.95</v>
      </c>
      <c r="AP60" s="39"/>
      <c r="AQ60" s="39" t="n">
        <v>0</v>
      </c>
      <c r="AR60" s="39"/>
      <c r="AS60" s="39" t="n">
        <v>613.46</v>
      </c>
      <c r="AT60" s="39" t="n">
        <v>214598.41</v>
      </c>
      <c r="AU60" s="39" t="n">
        <v>143954</v>
      </c>
      <c r="AV60" s="39" t="n">
        <v>769085.89</v>
      </c>
      <c r="AW60" s="39" t="n">
        <v>551082.89</v>
      </c>
      <c r="AX60" s="39" t="n">
        <v>373444.51</v>
      </c>
      <c r="AY60" s="39" t="n">
        <v>25557.12</v>
      </c>
      <c r="AZ60" s="39" t="n">
        <v>109363.97</v>
      </c>
      <c r="BA60" s="39" t="n">
        <v>30794.31</v>
      </c>
      <c r="BB60" s="39" t="n">
        <v>0</v>
      </c>
      <c r="BC60" s="39"/>
      <c r="BD60" s="39" t="n">
        <v>238.3</v>
      </c>
      <c r="BE60" s="39" t="n">
        <v>11684.68</v>
      </c>
      <c r="BF60" s="39" t="n">
        <v>72113.3</v>
      </c>
      <c r="BG60" s="39" t="n">
        <v>50950.27</v>
      </c>
      <c r="BH60" s="39" t="n">
        <v>123063.57</v>
      </c>
      <c r="BI60" s="39" t="n">
        <v>90065.06</v>
      </c>
      <c r="BJ60" s="39" t="n">
        <v>0</v>
      </c>
      <c r="BK60" s="39" t="n">
        <v>4874.37</v>
      </c>
      <c r="BL60" s="39" t="n">
        <v>0</v>
      </c>
      <c r="BM60" s="39" t="n">
        <v>123063.57</v>
      </c>
      <c r="BN60" s="39" t="n">
        <v>0</v>
      </c>
      <c r="BO60" s="39" t="n">
        <v>0</v>
      </c>
      <c r="BP60" s="39" t="n">
        <v>0</v>
      </c>
      <c r="BQ60" s="39" t="n">
        <v>0</v>
      </c>
      <c r="BR60" s="39" t="n">
        <v>0</v>
      </c>
      <c r="BS60" s="39" t="n">
        <v>0</v>
      </c>
      <c r="BT60" s="39" t="n">
        <v>0</v>
      </c>
      <c r="BU60" s="39" t="n">
        <v>0</v>
      </c>
      <c r="BV60" s="37"/>
      <c r="BW60" s="37"/>
      <c r="BX60" s="37"/>
      <c r="BY60" s="37"/>
      <c r="BZ60" s="37"/>
      <c r="CA60" s="37"/>
      <c r="CB60" s="37"/>
      <c r="CC60" s="37"/>
      <c r="CD60" s="39" t="n">
        <v>0</v>
      </c>
      <c r="CE60" s="39" t="n">
        <v>0</v>
      </c>
      <c r="CF60" s="39" t="n">
        <v>0</v>
      </c>
      <c r="CG60" s="39" t="n">
        <v>0</v>
      </c>
      <c r="CH60" s="39" t="n">
        <v>0</v>
      </c>
      <c r="CI60" s="39" t="n">
        <v>0</v>
      </c>
      <c r="CJ60" s="39" t="n">
        <v>0</v>
      </c>
      <c r="CK60" s="39" t="n">
        <v>0</v>
      </c>
      <c r="CL60" s="38" t="n">
        <v>3897</v>
      </c>
      <c r="CM60" s="38" t="n">
        <v>3836</v>
      </c>
      <c r="CN60" s="38" t="n">
        <v>1555</v>
      </c>
      <c r="CO60" s="38" t="n">
        <v>990</v>
      </c>
      <c r="CP60" s="38" t="n">
        <v>21</v>
      </c>
      <c r="CQ60" s="38" t="n">
        <v>1030</v>
      </c>
      <c r="CR60" s="38" t="n">
        <v>21</v>
      </c>
      <c r="CS60" s="38" t="n">
        <v>1006</v>
      </c>
      <c r="CT60" s="38" t="n">
        <v>21</v>
      </c>
      <c r="CU60" s="39" t="n">
        <v>318</v>
      </c>
      <c r="CV60" s="39" t="n">
        <v>0</v>
      </c>
      <c r="CW60" s="39" t="n">
        <v>6.91</v>
      </c>
      <c r="CX60" s="39" t="n">
        <v>0</v>
      </c>
      <c r="CY60" s="39" t="n">
        <v>0</v>
      </c>
      <c r="CZ60" s="39" t="n">
        <v>0</v>
      </c>
      <c r="DA60" s="39" t="n">
        <v>0</v>
      </c>
      <c r="DB60" s="39" t="n">
        <v>315.34</v>
      </c>
      <c r="DC60" s="39" t="n">
        <v>0</v>
      </c>
      <c r="DD60" s="39" t="n">
        <v>2.94</v>
      </c>
      <c r="DE60" s="39" t="n">
        <v>163.8</v>
      </c>
      <c r="DF60" s="39" t="n">
        <v>164.72</v>
      </c>
      <c r="DG60" s="39" t="n">
        <v>2.92</v>
      </c>
      <c r="DH60" s="39" t="n">
        <v>9</v>
      </c>
      <c r="DI60" s="39" t="n">
        <v>218.5</v>
      </c>
      <c r="DJ60" s="38"/>
      <c r="DK60" s="38"/>
      <c r="DL60" s="38"/>
      <c r="DM60" s="38"/>
      <c r="DN60" s="38"/>
      <c r="DO60" s="38"/>
      <c r="DP60" s="39"/>
      <c r="DQ60" s="39"/>
      <c r="DR60" s="39"/>
      <c r="DS60" s="39"/>
      <c r="DT60" s="39"/>
      <c r="DU60" s="39"/>
      <c r="DV60" s="39"/>
      <c r="DW60" s="39"/>
      <c r="DX60" s="39"/>
      <c r="DY60" s="1" t="s">
        <v>427</v>
      </c>
      <c r="DZ60" s="38" t="n">
        <v>0</v>
      </c>
      <c r="EA60" s="38" t="n">
        <v>0</v>
      </c>
      <c r="EB60" s="37"/>
      <c r="EC60" s="38" t="n">
        <v>0</v>
      </c>
      <c r="ED60" s="39" t="n">
        <v>0</v>
      </c>
      <c r="EE60" s="37"/>
      <c r="EF60" s="38" t="n">
        <v>552</v>
      </c>
      <c r="EG60" s="38" t="n">
        <v>0</v>
      </c>
      <c r="EH60" s="38" t="n">
        <v>0</v>
      </c>
      <c r="EI60" s="38" t="n">
        <v>420</v>
      </c>
      <c r="EJ60" s="38" t="n">
        <v>0</v>
      </c>
      <c r="EK60" s="38" t="n">
        <v>0</v>
      </c>
      <c r="EL60" s="38" t="n">
        <v>288</v>
      </c>
      <c r="EM60" s="38" t="n">
        <v>0</v>
      </c>
      <c r="EN60" s="38" t="n">
        <v>0</v>
      </c>
      <c r="EO60" s="37"/>
      <c r="EP60" s="37"/>
      <c r="EQ60" s="38" t="n">
        <v>283</v>
      </c>
      <c r="ER60" s="38" t="n">
        <v>20</v>
      </c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</row>
    <row r="61" customFormat="false" ht="10" hidden="false" customHeight="true" outlineLevel="0" collapsed="false">
      <c r="A61" s="36" t="s">
        <v>524</v>
      </c>
      <c r="B61" s="1" t="s">
        <v>525</v>
      </c>
      <c r="C61" s="36" t="s">
        <v>420</v>
      </c>
      <c r="D61" s="36" t="s">
        <v>421</v>
      </c>
      <c r="E61" s="36" t="s">
        <v>422</v>
      </c>
      <c r="F61" s="1" t="s">
        <v>5</v>
      </c>
      <c r="G61" s="1" t="s">
        <v>6</v>
      </c>
      <c r="H61" s="1" t="s">
        <v>423</v>
      </c>
      <c r="I61" s="1" t="s">
        <v>424</v>
      </c>
      <c r="J61" s="1" t="s">
        <v>171</v>
      </c>
      <c r="K61" s="37" t="n">
        <v>1</v>
      </c>
      <c r="L61" s="37" t="n">
        <v>1</v>
      </c>
      <c r="M61" s="1" t="s">
        <v>430</v>
      </c>
      <c r="N61" s="37" t="n">
        <v>1</v>
      </c>
      <c r="O61" s="37" t="n">
        <v>0</v>
      </c>
      <c r="P61" s="37" t="n">
        <v>0</v>
      </c>
      <c r="Q61" s="37" t="n">
        <v>1</v>
      </c>
      <c r="R61" s="37" t="n">
        <v>0</v>
      </c>
      <c r="S61" s="37"/>
      <c r="T61" s="37"/>
      <c r="U61" s="37"/>
      <c r="V61" s="36" t="n">
        <v>2007</v>
      </c>
      <c r="W61" s="37"/>
      <c r="X61" s="1" t="s">
        <v>426</v>
      </c>
      <c r="Y61" s="37"/>
      <c r="Z61" s="37"/>
      <c r="AA61" s="37"/>
      <c r="AB61" s="37"/>
      <c r="AC61" s="37"/>
      <c r="AD61" s="37" t="n">
        <v>0</v>
      </c>
      <c r="AE61" s="37" t="n">
        <v>1</v>
      </c>
      <c r="AF61" s="37" t="n">
        <v>0</v>
      </c>
      <c r="AG61" s="36" t="n">
        <v>2007</v>
      </c>
      <c r="AH61" s="38" t="n">
        <v>116186</v>
      </c>
      <c r="AI61" s="38" t="n">
        <v>57384</v>
      </c>
      <c r="AJ61" s="38"/>
      <c r="AK61" s="38"/>
      <c r="AL61" s="38" t="n">
        <v>3</v>
      </c>
      <c r="AM61" s="39" t="n">
        <v>154135</v>
      </c>
      <c r="AN61" s="39" t="n">
        <v>153832.03</v>
      </c>
      <c r="AO61" s="39" t="n">
        <v>153832.03</v>
      </c>
      <c r="AP61" s="39"/>
      <c r="AQ61" s="39" t="n">
        <v>0</v>
      </c>
      <c r="AR61" s="39"/>
      <c r="AS61" s="39" t="n">
        <v>302.97</v>
      </c>
      <c r="AT61" s="39" t="n">
        <v>79635.95</v>
      </c>
      <c r="AU61" s="39" t="n">
        <v>105570</v>
      </c>
      <c r="AV61" s="39" t="n">
        <v>567299.08</v>
      </c>
      <c r="AW61" s="39" t="n">
        <v>468454.03</v>
      </c>
      <c r="AX61" s="39" t="n">
        <v>321293.16</v>
      </c>
      <c r="AY61" s="39" t="n">
        <v>24579.45</v>
      </c>
      <c r="AZ61" s="39" t="n">
        <v>83377.98</v>
      </c>
      <c r="BA61" s="39" t="n">
        <v>29334.4</v>
      </c>
      <c r="BB61" s="39" t="n">
        <v>0</v>
      </c>
      <c r="BC61" s="39"/>
      <c r="BD61" s="39" t="n">
        <v>111.63</v>
      </c>
      <c r="BE61" s="39" t="n">
        <v>9757.41</v>
      </c>
      <c r="BF61" s="39" t="n">
        <v>33781.08</v>
      </c>
      <c r="BG61" s="39" t="n">
        <v>23867.37</v>
      </c>
      <c r="BH61" s="39" t="n">
        <v>57648.45</v>
      </c>
      <c r="BI61" s="39" t="n">
        <v>38915.51</v>
      </c>
      <c r="BJ61" s="39" t="n">
        <v>0</v>
      </c>
      <c r="BK61" s="39" t="n">
        <v>2281.09</v>
      </c>
      <c r="BL61" s="39" t="n">
        <v>0</v>
      </c>
      <c r="BM61" s="39" t="n">
        <v>57648.45</v>
      </c>
      <c r="BN61" s="39" t="n">
        <v>0</v>
      </c>
      <c r="BO61" s="39" t="n">
        <v>0</v>
      </c>
      <c r="BP61" s="39" t="n">
        <v>0</v>
      </c>
      <c r="BQ61" s="39" t="n">
        <v>0</v>
      </c>
      <c r="BR61" s="39" t="n">
        <v>0</v>
      </c>
      <c r="BS61" s="39" t="n">
        <v>0</v>
      </c>
      <c r="BT61" s="39" t="n">
        <v>0</v>
      </c>
      <c r="BU61" s="39" t="n">
        <v>0</v>
      </c>
      <c r="BV61" s="37"/>
      <c r="BW61" s="37"/>
      <c r="BX61" s="37"/>
      <c r="BY61" s="37"/>
      <c r="BZ61" s="37"/>
      <c r="CA61" s="37"/>
      <c r="CB61" s="37"/>
      <c r="CC61" s="37"/>
      <c r="CD61" s="39" t="n">
        <v>0</v>
      </c>
      <c r="CE61" s="39" t="n">
        <v>0</v>
      </c>
      <c r="CF61" s="39" t="n">
        <v>0</v>
      </c>
      <c r="CG61" s="39" t="n">
        <v>0</v>
      </c>
      <c r="CH61" s="39" t="n">
        <v>0</v>
      </c>
      <c r="CI61" s="39" t="n">
        <v>0</v>
      </c>
      <c r="CJ61" s="39" t="n">
        <v>0</v>
      </c>
      <c r="CK61" s="39" t="n">
        <v>0</v>
      </c>
      <c r="CL61" s="38" t="n">
        <v>2398</v>
      </c>
      <c r="CM61" s="38" t="n">
        <v>2398</v>
      </c>
      <c r="CN61" s="38" t="n">
        <v>729</v>
      </c>
      <c r="CO61" s="38" t="n">
        <v>636</v>
      </c>
      <c r="CP61" s="38" t="n">
        <v>0</v>
      </c>
      <c r="CQ61" s="38" t="n">
        <v>639</v>
      </c>
      <c r="CR61" s="38" t="n">
        <v>0</v>
      </c>
      <c r="CS61" s="38" t="n">
        <v>591</v>
      </c>
      <c r="CT61" s="38" t="n">
        <v>0</v>
      </c>
      <c r="CU61" s="39" t="n">
        <v>178</v>
      </c>
      <c r="CV61" s="39" t="n">
        <v>0</v>
      </c>
      <c r="CW61" s="39" t="n">
        <v>8</v>
      </c>
      <c r="CX61" s="39" t="n">
        <v>0</v>
      </c>
      <c r="CY61" s="39" t="n">
        <v>0</v>
      </c>
      <c r="CZ61" s="39" t="n">
        <v>0</v>
      </c>
      <c r="DA61" s="39" t="n">
        <v>0</v>
      </c>
      <c r="DB61" s="39" t="n">
        <v>176.79</v>
      </c>
      <c r="DC61" s="39" t="n">
        <v>0</v>
      </c>
      <c r="DD61" s="39" t="n">
        <v>0</v>
      </c>
      <c r="DE61" s="39" t="n">
        <v>89.83</v>
      </c>
      <c r="DF61" s="39" t="n">
        <v>89.84</v>
      </c>
      <c r="DG61" s="39" t="n">
        <v>0</v>
      </c>
      <c r="DH61" s="39" t="n">
        <v>7</v>
      </c>
      <c r="DI61" s="39" t="n">
        <v>220.29</v>
      </c>
      <c r="DJ61" s="38"/>
      <c r="DK61" s="38"/>
      <c r="DL61" s="38"/>
      <c r="DM61" s="38"/>
      <c r="DN61" s="38"/>
      <c r="DO61" s="38"/>
      <c r="DP61" s="39"/>
      <c r="DQ61" s="39"/>
      <c r="DR61" s="39"/>
      <c r="DS61" s="39"/>
      <c r="DT61" s="39"/>
      <c r="DU61" s="39"/>
      <c r="DV61" s="39"/>
      <c r="DW61" s="39"/>
      <c r="DX61" s="39"/>
      <c r="DY61" s="1" t="s">
        <v>427</v>
      </c>
      <c r="DZ61" s="38" t="n">
        <v>0</v>
      </c>
      <c r="EA61" s="38" t="n">
        <v>0</v>
      </c>
      <c r="EB61" s="37"/>
      <c r="EC61" s="38" t="n">
        <v>0</v>
      </c>
      <c r="ED61" s="39" t="n">
        <v>0</v>
      </c>
      <c r="EE61" s="37"/>
      <c r="EF61" s="38" t="n">
        <v>490</v>
      </c>
      <c r="EG61" s="38" t="n">
        <v>0</v>
      </c>
      <c r="EH61" s="38" t="n">
        <v>0</v>
      </c>
      <c r="EI61" s="38" t="n">
        <v>420</v>
      </c>
      <c r="EJ61" s="38" t="n">
        <v>0</v>
      </c>
      <c r="EK61" s="38" t="n">
        <v>0</v>
      </c>
      <c r="EL61" s="38" t="n">
        <v>226</v>
      </c>
      <c r="EM61" s="38" t="n">
        <v>0</v>
      </c>
      <c r="EN61" s="38" t="n">
        <v>0</v>
      </c>
      <c r="EO61" s="37"/>
      <c r="EP61" s="37"/>
      <c r="EQ61" s="38" t="n">
        <v>57</v>
      </c>
      <c r="ER61" s="38" t="n">
        <v>1</v>
      </c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</row>
    <row r="62" customFormat="false" ht="10" hidden="false" customHeight="true" outlineLevel="0" collapsed="false">
      <c r="A62" s="36" t="s">
        <v>526</v>
      </c>
      <c r="B62" s="1" t="s">
        <v>527</v>
      </c>
      <c r="C62" s="36" t="s">
        <v>420</v>
      </c>
      <c r="D62" s="36" t="s">
        <v>421</v>
      </c>
      <c r="E62" s="36" t="s">
        <v>422</v>
      </c>
      <c r="F62" s="1" t="s">
        <v>5</v>
      </c>
      <c r="G62" s="1" t="s">
        <v>6</v>
      </c>
      <c r="H62" s="1" t="s">
        <v>423</v>
      </c>
      <c r="I62" s="1" t="s">
        <v>424</v>
      </c>
      <c r="J62" s="1" t="s">
        <v>171</v>
      </c>
      <c r="K62" s="37" t="n">
        <v>1</v>
      </c>
      <c r="L62" s="37" t="n">
        <v>1</v>
      </c>
      <c r="M62" s="1" t="s">
        <v>430</v>
      </c>
      <c r="N62" s="37" t="n">
        <v>1</v>
      </c>
      <c r="O62" s="37" t="n">
        <v>0</v>
      </c>
      <c r="P62" s="37" t="n">
        <v>1</v>
      </c>
      <c r="Q62" s="37" t="n">
        <v>0</v>
      </c>
      <c r="R62" s="37" t="n">
        <v>0</v>
      </c>
      <c r="S62" s="37"/>
      <c r="T62" s="37"/>
      <c r="U62" s="37"/>
      <c r="V62" s="36" t="n">
        <v>2018</v>
      </c>
      <c r="W62" s="37"/>
      <c r="X62" s="1" t="s">
        <v>426</v>
      </c>
      <c r="Y62" s="37"/>
      <c r="Z62" s="37"/>
      <c r="AA62" s="37"/>
      <c r="AB62" s="37"/>
      <c r="AC62" s="37"/>
      <c r="AD62" s="37" t="n">
        <v>1</v>
      </c>
      <c r="AE62" s="37" t="n">
        <v>0</v>
      </c>
      <c r="AF62" s="37" t="n">
        <v>0</v>
      </c>
      <c r="AG62" s="36" t="n">
        <v>2018</v>
      </c>
      <c r="AH62" s="38" t="n">
        <v>15380</v>
      </c>
      <c r="AI62" s="38" t="n">
        <v>5222</v>
      </c>
      <c r="AJ62" s="38"/>
      <c r="AK62" s="38"/>
      <c r="AL62" s="38" t="n">
        <v>3</v>
      </c>
      <c r="AM62" s="39" t="n">
        <v>449020.05</v>
      </c>
      <c r="AN62" s="39" t="n">
        <v>446127.86</v>
      </c>
      <c r="AO62" s="39" t="n">
        <v>446127.86</v>
      </c>
      <c r="AP62" s="39"/>
      <c r="AQ62" s="39" t="n">
        <v>0</v>
      </c>
      <c r="AR62" s="39"/>
      <c r="AS62" s="39" t="n">
        <v>2892.19</v>
      </c>
      <c r="AT62" s="39" t="n">
        <v>370045.95</v>
      </c>
      <c r="AU62" s="39" t="n">
        <v>72215</v>
      </c>
      <c r="AV62" s="39" t="n">
        <v>882118.89</v>
      </c>
      <c r="AW62" s="39" t="n">
        <v>584645.98</v>
      </c>
      <c r="AX62" s="39" t="n">
        <v>398526.22</v>
      </c>
      <c r="AY62" s="39" t="n">
        <v>15904.35</v>
      </c>
      <c r="AZ62" s="39" t="n">
        <v>109291.09</v>
      </c>
      <c r="BA62" s="39" t="n">
        <v>45072.14</v>
      </c>
      <c r="BB62" s="39" t="n">
        <v>0</v>
      </c>
      <c r="BC62" s="39"/>
      <c r="BD62" s="39" t="n">
        <v>332.92</v>
      </c>
      <c r="BE62" s="39" t="n">
        <v>15519.26</v>
      </c>
      <c r="BF62" s="39" t="n">
        <v>100748.11</v>
      </c>
      <c r="BG62" s="39" t="n">
        <v>71181.65</v>
      </c>
      <c r="BH62" s="39" t="n">
        <v>171929.76</v>
      </c>
      <c r="BI62" s="39" t="n">
        <v>118733.26</v>
      </c>
      <c r="BJ62" s="39" t="n">
        <v>0</v>
      </c>
      <c r="BK62" s="39" t="n">
        <v>6809.89</v>
      </c>
      <c r="BL62" s="39" t="n">
        <v>0</v>
      </c>
      <c r="BM62" s="39" t="n">
        <v>171929.76</v>
      </c>
      <c r="BN62" s="39" t="n">
        <v>0</v>
      </c>
      <c r="BO62" s="39" t="n">
        <v>0</v>
      </c>
      <c r="BP62" s="39" t="n">
        <v>0</v>
      </c>
      <c r="BQ62" s="39" t="n">
        <v>0</v>
      </c>
      <c r="BR62" s="39" t="n">
        <v>0</v>
      </c>
      <c r="BS62" s="39" t="n">
        <v>0</v>
      </c>
      <c r="BT62" s="39" t="n">
        <v>0</v>
      </c>
      <c r="BU62" s="39" t="n">
        <v>0</v>
      </c>
      <c r="BV62" s="37"/>
      <c r="BW62" s="37"/>
      <c r="BX62" s="37"/>
      <c r="BY62" s="37"/>
      <c r="BZ62" s="37"/>
      <c r="CA62" s="37"/>
      <c r="CB62" s="37"/>
      <c r="CC62" s="37"/>
      <c r="CD62" s="39" t="n">
        <v>0</v>
      </c>
      <c r="CE62" s="39" t="n">
        <v>0</v>
      </c>
      <c r="CF62" s="39" t="n">
        <v>0</v>
      </c>
      <c r="CG62" s="39" t="n">
        <v>0</v>
      </c>
      <c r="CH62" s="39" t="n">
        <v>0</v>
      </c>
      <c r="CI62" s="39" t="n">
        <v>0</v>
      </c>
      <c r="CJ62" s="39" t="n">
        <v>0</v>
      </c>
      <c r="CK62" s="39" t="n">
        <v>0</v>
      </c>
      <c r="CL62" s="38" t="n">
        <v>5365</v>
      </c>
      <c r="CM62" s="38" t="n">
        <v>5221</v>
      </c>
      <c r="CN62" s="38" t="n">
        <v>1641</v>
      </c>
      <c r="CO62" s="38" t="n">
        <v>1506</v>
      </c>
      <c r="CP62" s="38" t="n">
        <v>90</v>
      </c>
      <c r="CQ62" s="38" t="n">
        <v>1531</v>
      </c>
      <c r="CR62" s="38" t="n">
        <v>90</v>
      </c>
      <c r="CS62" s="38" t="n">
        <v>1486</v>
      </c>
      <c r="CT62" s="38" t="n">
        <v>90</v>
      </c>
      <c r="CU62" s="39" t="n">
        <v>510</v>
      </c>
      <c r="CV62" s="39" t="n">
        <v>0</v>
      </c>
      <c r="CW62" s="39" t="n">
        <v>11.1</v>
      </c>
      <c r="CX62" s="39" t="n">
        <v>0</v>
      </c>
      <c r="CY62" s="39" t="n">
        <v>0</v>
      </c>
      <c r="CZ62" s="39" t="n">
        <v>0</v>
      </c>
      <c r="DA62" s="39" t="n">
        <v>0</v>
      </c>
      <c r="DB62" s="39" t="n">
        <v>507</v>
      </c>
      <c r="DC62" s="39" t="n">
        <v>0</v>
      </c>
      <c r="DD62" s="39" t="n">
        <v>14.4</v>
      </c>
      <c r="DE62" s="39" t="n">
        <v>257.69</v>
      </c>
      <c r="DF62" s="39" t="n">
        <v>260.3</v>
      </c>
      <c r="DG62" s="39" t="n">
        <v>14.4</v>
      </c>
      <c r="DH62" s="39" t="n">
        <v>17</v>
      </c>
      <c r="DI62" s="39" t="n">
        <v>206.17</v>
      </c>
      <c r="DJ62" s="38"/>
      <c r="DK62" s="38"/>
      <c r="DL62" s="38"/>
      <c r="DM62" s="38"/>
      <c r="DN62" s="38"/>
      <c r="DO62" s="38"/>
      <c r="DP62" s="39"/>
      <c r="DQ62" s="39"/>
      <c r="DR62" s="39"/>
      <c r="DS62" s="39"/>
      <c r="DT62" s="39"/>
      <c r="DU62" s="39"/>
      <c r="DV62" s="39"/>
      <c r="DW62" s="39"/>
      <c r="DX62" s="39"/>
      <c r="DY62" s="1" t="s">
        <v>427</v>
      </c>
      <c r="DZ62" s="38" t="n">
        <v>0</v>
      </c>
      <c r="EA62" s="38" t="n">
        <v>0</v>
      </c>
      <c r="EB62" s="37"/>
      <c r="EC62" s="38" t="n">
        <v>0</v>
      </c>
      <c r="ED62" s="39" t="n">
        <v>0</v>
      </c>
      <c r="EE62" s="37"/>
      <c r="EF62" s="38" t="n">
        <v>523</v>
      </c>
      <c r="EG62" s="38" t="n">
        <v>1</v>
      </c>
      <c r="EH62" s="38" t="n">
        <v>0</v>
      </c>
      <c r="EI62" s="38" t="n">
        <v>420</v>
      </c>
      <c r="EJ62" s="38" t="n">
        <v>1</v>
      </c>
      <c r="EK62" s="38" t="n">
        <v>0</v>
      </c>
      <c r="EL62" s="38" t="n">
        <v>259</v>
      </c>
      <c r="EM62" s="38" t="n">
        <v>1</v>
      </c>
      <c r="EN62" s="38" t="n">
        <v>0</v>
      </c>
      <c r="EO62" s="37"/>
      <c r="EP62" s="37"/>
      <c r="EQ62" s="38" t="n">
        <v>690</v>
      </c>
      <c r="ER62" s="38" t="n">
        <v>28</v>
      </c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</row>
    <row r="63" customFormat="false" ht="10" hidden="false" customHeight="true" outlineLevel="0" collapsed="false">
      <c r="A63" s="36" t="s">
        <v>528</v>
      </c>
      <c r="B63" s="1" t="s">
        <v>529</v>
      </c>
      <c r="C63" s="36" t="s">
        <v>420</v>
      </c>
      <c r="D63" s="36" t="s">
        <v>421</v>
      </c>
      <c r="E63" s="36" t="s">
        <v>422</v>
      </c>
      <c r="F63" s="1" t="s">
        <v>5</v>
      </c>
      <c r="G63" s="1" t="s">
        <v>6</v>
      </c>
      <c r="H63" s="1" t="s">
        <v>423</v>
      </c>
      <c r="I63" s="1" t="s">
        <v>424</v>
      </c>
      <c r="J63" s="1" t="s">
        <v>171</v>
      </c>
      <c r="K63" s="37" t="n">
        <v>1</v>
      </c>
      <c r="L63" s="37" t="n">
        <v>1</v>
      </c>
      <c r="M63" s="1" t="s">
        <v>430</v>
      </c>
      <c r="N63" s="37" t="n">
        <v>1</v>
      </c>
      <c r="O63" s="37" t="n">
        <v>0</v>
      </c>
      <c r="P63" s="37" t="n">
        <v>0</v>
      </c>
      <c r="Q63" s="37" t="n">
        <v>1</v>
      </c>
      <c r="R63" s="37" t="n">
        <v>0</v>
      </c>
      <c r="S63" s="37"/>
      <c r="T63" s="37"/>
      <c r="U63" s="37"/>
      <c r="V63" s="36" t="n">
        <v>2004</v>
      </c>
      <c r="W63" s="37"/>
      <c r="X63" s="1" t="s">
        <v>426</v>
      </c>
      <c r="Y63" s="37"/>
      <c r="Z63" s="37"/>
      <c r="AA63" s="37"/>
      <c r="AB63" s="37"/>
      <c r="AC63" s="37"/>
      <c r="AD63" s="37" t="n">
        <v>0</v>
      </c>
      <c r="AE63" s="37" t="n">
        <v>1</v>
      </c>
      <c r="AF63" s="37" t="n">
        <v>0</v>
      </c>
      <c r="AG63" s="36" t="n">
        <v>2004</v>
      </c>
      <c r="AH63" s="38" t="n">
        <v>24286</v>
      </c>
      <c r="AI63" s="38" t="n">
        <v>22189</v>
      </c>
      <c r="AJ63" s="38"/>
      <c r="AK63" s="38"/>
      <c r="AL63" s="38" t="n">
        <v>5</v>
      </c>
      <c r="AM63" s="39" t="n">
        <v>1314536.02</v>
      </c>
      <c r="AN63" s="39" t="n">
        <v>1312454.74</v>
      </c>
      <c r="AO63" s="39" t="n">
        <v>1312454.74</v>
      </c>
      <c r="AP63" s="39"/>
      <c r="AQ63" s="39" t="n">
        <v>0</v>
      </c>
      <c r="AR63" s="39"/>
      <c r="AS63" s="39" t="n">
        <v>2081.28</v>
      </c>
      <c r="AT63" s="39" t="n">
        <v>1116339.8</v>
      </c>
      <c r="AU63" s="39" t="n">
        <v>305628</v>
      </c>
      <c r="AV63" s="39" t="n">
        <v>2968711.58</v>
      </c>
      <c r="AW63" s="39" t="n">
        <v>2037116.85</v>
      </c>
      <c r="AX63" s="39" t="n">
        <v>1072307.58</v>
      </c>
      <c r="AY63" s="39" t="n">
        <v>204360.57</v>
      </c>
      <c r="AZ63" s="39" t="n">
        <v>486239.69</v>
      </c>
      <c r="BA63" s="39" t="n">
        <v>237601.44</v>
      </c>
      <c r="BB63" s="39" t="n">
        <v>0</v>
      </c>
      <c r="BC63" s="39"/>
      <c r="BD63" s="39" t="n">
        <v>1027.12</v>
      </c>
      <c r="BE63" s="39" t="n">
        <v>35580.45</v>
      </c>
      <c r="BF63" s="39" t="n">
        <v>310830.56</v>
      </c>
      <c r="BG63" s="39" t="n">
        <v>219611.38</v>
      </c>
      <c r="BH63" s="39" t="n">
        <v>530441.94</v>
      </c>
      <c r="BI63" s="39" t="n">
        <v>380163.65</v>
      </c>
      <c r="BJ63" s="39" t="n">
        <v>0</v>
      </c>
      <c r="BK63" s="39" t="n">
        <v>20989.14</v>
      </c>
      <c r="BL63" s="39" t="n">
        <v>0</v>
      </c>
      <c r="BM63" s="39" t="n">
        <v>530441.94</v>
      </c>
      <c r="BN63" s="39" t="n">
        <v>0</v>
      </c>
      <c r="BO63" s="39" t="n">
        <v>0</v>
      </c>
      <c r="BP63" s="39" t="n">
        <v>0</v>
      </c>
      <c r="BQ63" s="39" t="n">
        <v>0</v>
      </c>
      <c r="BR63" s="39" t="n">
        <v>0</v>
      </c>
      <c r="BS63" s="39" t="n">
        <v>0</v>
      </c>
      <c r="BT63" s="39" t="n">
        <v>0</v>
      </c>
      <c r="BU63" s="39" t="n">
        <v>0</v>
      </c>
      <c r="BV63" s="37"/>
      <c r="BW63" s="37"/>
      <c r="BX63" s="37"/>
      <c r="BY63" s="37"/>
      <c r="BZ63" s="37"/>
      <c r="CA63" s="37"/>
      <c r="CB63" s="37"/>
      <c r="CC63" s="37"/>
      <c r="CD63" s="39" t="n">
        <v>0</v>
      </c>
      <c r="CE63" s="39" t="n">
        <v>0</v>
      </c>
      <c r="CF63" s="39" t="n">
        <v>0</v>
      </c>
      <c r="CG63" s="39" t="n">
        <v>0</v>
      </c>
      <c r="CH63" s="39" t="n">
        <v>0</v>
      </c>
      <c r="CI63" s="39" t="n">
        <v>0</v>
      </c>
      <c r="CJ63" s="39" t="n">
        <v>0</v>
      </c>
      <c r="CK63" s="39" t="n">
        <v>0</v>
      </c>
      <c r="CL63" s="38" t="n">
        <v>18553</v>
      </c>
      <c r="CM63" s="38" t="n">
        <v>18553</v>
      </c>
      <c r="CN63" s="38" t="n">
        <v>5256</v>
      </c>
      <c r="CO63" s="38" t="n">
        <v>4477</v>
      </c>
      <c r="CP63" s="38" t="n">
        <v>6</v>
      </c>
      <c r="CQ63" s="38" t="n">
        <v>4658</v>
      </c>
      <c r="CR63" s="38" t="n">
        <v>6</v>
      </c>
      <c r="CS63" s="38" t="n">
        <v>4445</v>
      </c>
      <c r="CT63" s="38" t="n">
        <v>6</v>
      </c>
      <c r="CU63" s="39" t="n">
        <v>1447</v>
      </c>
      <c r="CV63" s="39" t="n">
        <v>0</v>
      </c>
      <c r="CW63" s="39" t="n">
        <v>49</v>
      </c>
      <c r="CX63" s="39" t="n">
        <v>0</v>
      </c>
      <c r="CY63" s="39" t="n">
        <v>0</v>
      </c>
      <c r="CZ63" s="39" t="n">
        <v>0</v>
      </c>
      <c r="DA63" s="39" t="n">
        <v>0</v>
      </c>
      <c r="DB63" s="39" t="n">
        <v>1441</v>
      </c>
      <c r="DC63" s="39" t="n">
        <v>0</v>
      </c>
      <c r="DD63" s="39" t="n">
        <v>0.72</v>
      </c>
      <c r="DE63" s="39" t="n">
        <v>731.51</v>
      </c>
      <c r="DF63" s="39" t="n">
        <v>731.65</v>
      </c>
      <c r="DG63" s="39" t="n">
        <v>0.72</v>
      </c>
      <c r="DH63" s="39" t="n">
        <v>42</v>
      </c>
      <c r="DI63" s="39" t="n">
        <v>1117.35</v>
      </c>
      <c r="DJ63" s="38"/>
      <c r="DK63" s="38"/>
      <c r="DL63" s="38"/>
      <c r="DM63" s="38"/>
      <c r="DN63" s="38"/>
      <c r="DO63" s="38"/>
      <c r="DP63" s="39"/>
      <c r="DQ63" s="39"/>
      <c r="DR63" s="39"/>
      <c r="DS63" s="39"/>
      <c r="DT63" s="39"/>
      <c r="DU63" s="39"/>
      <c r="DV63" s="39"/>
      <c r="DW63" s="39"/>
      <c r="DX63" s="39"/>
      <c r="DY63" s="1" t="s">
        <v>427</v>
      </c>
      <c r="DZ63" s="38" t="n">
        <v>0</v>
      </c>
      <c r="EA63" s="38" t="n">
        <v>0</v>
      </c>
      <c r="EB63" s="37"/>
      <c r="EC63" s="38" t="n">
        <v>0</v>
      </c>
      <c r="ED63" s="39" t="n">
        <v>0</v>
      </c>
      <c r="EE63" s="37"/>
      <c r="EF63" s="38" t="n">
        <v>1566</v>
      </c>
      <c r="EG63" s="38" t="n">
        <v>0</v>
      </c>
      <c r="EH63" s="38" t="n">
        <v>0</v>
      </c>
      <c r="EI63" s="38" t="n">
        <v>1140</v>
      </c>
      <c r="EJ63" s="38" t="n">
        <v>0</v>
      </c>
      <c r="EK63" s="38" t="n">
        <v>0</v>
      </c>
      <c r="EL63" s="38" t="n">
        <v>192</v>
      </c>
      <c r="EM63" s="38" t="n">
        <v>0</v>
      </c>
      <c r="EN63" s="38" t="n">
        <v>0</v>
      </c>
      <c r="EO63" s="37"/>
      <c r="EP63" s="37"/>
      <c r="EQ63" s="38" t="n">
        <v>913</v>
      </c>
      <c r="ER63" s="38" t="n">
        <v>47</v>
      </c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</row>
    <row r="64" customFormat="false" ht="10" hidden="false" customHeight="true" outlineLevel="0" collapsed="false">
      <c r="A64" s="36" t="s">
        <v>530</v>
      </c>
      <c r="B64" s="1" t="s">
        <v>531</v>
      </c>
      <c r="C64" s="36" t="s">
        <v>420</v>
      </c>
      <c r="D64" s="36" t="s">
        <v>421</v>
      </c>
      <c r="E64" s="36" t="s">
        <v>422</v>
      </c>
      <c r="F64" s="1" t="s">
        <v>5</v>
      </c>
      <c r="G64" s="1" t="s">
        <v>6</v>
      </c>
      <c r="H64" s="1" t="s">
        <v>423</v>
      </c>
      <c r="I64" s="1" t="s">
        <v>424</v>
      </c>
      <c r="J64" s="1" t="s">
        <v>171</v>
      </c>
      <c r="K64" s="37" t="n">
        <v>1</v>
      </c>
      <c r="L64" s="37" t="n">
        <v>1</v>
      </c>
      <c r="M64" s="1" t="s">
        <v>430</v>
      </c>
      <c r="N64" s="37" t="n">
        <v>1</v>
      </c>
      <c r="O64" s="37" t="n">
        <v>0</v>
      </c>
      <c r="P64" s="37" t="n">
        <v>0</v>
      </c>
      <c r="Q64" s="37" t="n">
        <v>1</v>
      </c>
      <c r="R64" s="37" t="n">
        <v>0</v>
      </c>
      <c r="S64" s="37"/>
      <c r="T64" s="37"/>
      <c r="U64" s="37"/>
      <c r="V64" s="36" t="n">
        <v>2023</v>
      </c>
      <c r="W64" s="37"/>
      <c r="X64" s="1" t="s">
        <v>426</v>
      </c>
      <c r="Y64" s="37"/>
      <c r="Z64" s="37"/>
      <c r="AA64" s="37"/>
      <c r="AB64" s="37"/>
      <c r="AC64" s="37"/>
      <c r="AD64" s="37" t="n">
        <v>0</v>
      </c>
      <c r="AE64" s="37" t="n">
        <v>1</v>
      </c>
      <c r="AF64" s="37" t="n">
        <v>0</v>
      </c>
      <c r="AG64" s="36" t="n">
        <v>2023</v>
      </c>
      <c r="AH64" s="38" t="n">
        <v>97161</v>
      </c>
      <c r="AI64" s="38" t="n">
        <v>71940</v>
      </c>
      <c r="AJ64" s="38"/>
      <c r="AK64" s="38"/>
      <c r="AL64" s="38" t="n">
        <v>2</v>
      </c>
      <c r="AM64" s="39" t="n">
        <v>641855.61</v>
      </c>
      <c r="AN64" s="39" t="n">
        <v>636978.43</v>
      </c>
      <c r="AO64" s="39" t="n">
        <v>636978.43</v>
      </c>
      <c r="AP64" s="39"/>
      <c r="AQ64" s="39" t="n">
        <v>0</v>
      </c>
      <c r="AR64" s="39"/>
      <c r="AS64" s="39" t="n">
        <v>4877.18</v>
      </c>
      <c r="AT64" s="39" t="n">
        <v>438382.69</v>
      </c>
      <c r="AU64" s="39" t="n">
        <v>226224</v>
      </c>
      <c r="AV64" s="39" t="n">
        <v>1139963.28</v>
      </c>
      <c r="AW64" s="39" t="n">
        <v>711860.76</v>
      </c>
      <c r="AX64" s="39" t="n">
        <v>219271.83</v>
      </c>
      <c r="AY64" s="39" t="n">
        <v>69056.55</v>
      </c>
      <c r="AZ64" s="39" t="n">
        <v>348826.66</v>
      </c>
      <c r="BA64" s="39" t="n">
        <v>60038.47</v>
      </c>
      <c r="BB64" s="39" t="n">
        <v>0</v>
      </c>
      <c r="BC64" s="39"/>
      <c r="BD64" s="39" t="n">
        <v>464.01</v>
      </c>
      <c r="BE64" s="39" t="n">
        <v>14203.24</v>
      </c>
      <c r="BF64" s="39" t="n">
        <v>140420.37</v>
      </c>
      <c r="BG64" s="39" t="n">
        <v>99211.32</v>
      </c>
      <c r="BH64" s="39" t="n">
        <v>239631.69</v>
      </c>
      <c r="BI64" s="39" t="n">
        <v>178988.81</v>
      </c>
      <c r="BJ64" s="39" t="n">
        <v>0</v>
      </c>
      <c r="BK64" s="39" t="n">
        <v>9482.02</v>
      </c>
      <c r="BL64" s="39" t="n">
        <v>0</v>
      </c>
      <c r="BM64" s="39" t="n">
        <v>239631.69</v>
      </c>
      <c r="BN64" s="39" t="n">
        <v>0</v>
      </c>
      <c r="BO64" s="39" t="n">
        <v>0</v>
      </c>
      <c r="BP64" s="39" t="n">
        <v>0</v>
      </c>
      <c r="BQ64" s="39" t="n">
        <v>0</v>
      </c>
      <c r="BR64" s="39" t="n">
        <v>0</v>
      </c>
      <c r="BS64" s="39" t="n">
        <v>0</v>
      </c>
      <c r="BT64" s="39" t="n">
        <v>0</v>
      </c>
      <c r="BU64" s="39" t="n">
        <v>0</v>
      </c>
      <c r="BV64" s="37"/>
      <c r="BW64" s="37"/>
      <c r="BX64" s="37"/>
      <c r="BY64" s="37"/>
      <c r="BZ64" s="37"/>
      <c r="CA64" s="37"/>
      <c r="CB64" s="37"/>
      <c r="CC64" s="37"/>
      <c r="CD64" s="39" t="n">
        <v>0</v>
      </c>
      <c r="CE64" s="39" t="n">
        <v>0</v>
      </c>
      <c r="CF64" s="39" t="n">
        <v>0</v>
      </c>
      <c r="CG64" s="39" t="n">
        <v>0</v>
      </c>
      <c r="CH64" s="39" t="n">
        <v>0</v>
      </c>
      <c r="CI64" s="39" t="n">
        <v>0</v>
      </c>
      <c r="CJ64" s="39" t="n">
        <v>0</v>
      </c>
      <c r="CK64" s="39" t="n">
        <v>0</v>
      </c>
      <c r="CL64" s="38" t="n">
        <v>14127</v>
      </c>
      <c r="CM64" s="38" t="n">
        <v>13540</v>
      </c>
      <c r="CN64" s="38" t="n">
        <v>3262</v>
      </c>
      <c r="CO64" s="38" t="n">
        <v>2775</v>
      </c>
      <c r="CP64" s="38" t="n">
        <v>1</v>
      </c>
      <c r="CQ64" s="38" t="n">
        <v>2983</v>
      </c>
      <c r="CR64" s="38" t="n">
        <v>81</v>
      </c>
      <c r="CS64" s="38" t="n">
        <v>2809</v>
      </c>
      <c r="CT64" s="38" t="n">
        <v>0</v>
      </c>
      <c r="CU64" s="39" t="n">
        <v>799</v>
      </c>
      <c r="CV64" s="39" t="n">
        <v>0</v>
      </c>
      <c r="CW64" s="39" t="n">
        <v>17.36</v>
      </c>
      <c r="CX64" s="39" t="n">
        <v>0</v>
      </c>
      <c r="CY64" s="39" t="n">
        <v>0</v>
      </c>
      <c r="CZ64" s="39" t="n">
        <v>0</v>
      </c>
      <c r="DA64" s="39" t="n">
        <v>0</v>
      </c>
      <c r="DB64" s="39" t="n">
        <v>793</v>
      </c>
      <c r="DC64" s="39" t="n">
        <v>0</v>
      </c>
      <c r="DD64" s="39" t="n">
        <v>12.45</v>
      </c>
      <c r="DE64" s="39" t="n">
        <v>402.57</v>
      </c>
      <c r="DF64" s="39" t="n">
        <v>402.1</v>
      </c>
      <c r="DG64" s="39" t="n">
        <v>0</v>
      </c>
      <c r="DH64" s="39" t="n">
        <v>50</v>
      </c>
      <c r="DI64" s="39" t="n">
        <v>731.45</v>
      </c>
      <c r="DJ64" s="38"/>
      <c r="DK64" s="38"/>
      <c r="DL64" s="38"/>
      <c r="DM64" s="38"/>
      <c r="DN64" s="38"/>
      <c r="DO64" s="38"/>
      <c r="DP64" s="39"/>
      <c r="DQ64" s="39"/>
      <c r="DR64" s="39"/>
      <c r="DS64" s="39"/>
      <c r="DT64" s="39"/>
      <c r="DU64" s="39"/>
      <c r="DV64" s="39"/>
      <c r="DW64" s="39"/>
      <c r="DX64" s="39"/>
      <c r="DY64" s="1" t="s">
        <v>427</v>
      </c>
      <c r="DZ64" s="38" t="n">
        <v>0</v>
      </c>
      <c r="EA64" s="38" t="n">
        <v>0</v>
      </c>
      <c r="EB64" s="37"/>
      <c r="EC64" s="38" t="n">
        <v>0</v>
      </c>
      <c r="ED64" s="39" t="n">
        <v>0</v>
      </c>
      <c r="EE64" s="37"/>
      <c r="EF64" s="38" t="n">
        <v>638</v>
      </c>
      <c r="EG64" s="38" t="n">
        <v>0</v>
      </c>
      <c r="EH64" s="38" t="n">
        <v>0</v>
      </c>
      <c r="EI64" s="38" t="n">
        <v>420</v>
      </c>
      <c r="EJ64" s="38" t="n">
        <v>0</v>
      </c>
      <c r="EK64" s="38" t="n">
        <v>0</v>
      </c>
      <c r="EL64" s="38" t="n">
        <v>374</v>
      </c>
      <c r="EM64" s="38" t="n">
        <v>0</v>
      </c>
      <c r="EN64" s="38" t="n">
        <v>0</v>
      </c>
      <c r="EO64" s="37"/>
      <c r="EP64" s="37"/>
      <c r="EQ64" s="38" t="n">
        <v>227</v>
      </c>
      <c r="ER64" s="38" t="n">
        <v>30</v>
      </c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</row>
    <row r="65" customFormat="false" ht="10" hidden="false" customHeight="true" outlineLevel="0" collapsed="false">
      <c r="A65" s="36" t="s">
        <v>532</v>
      </c>
      <c r="B65" s="1" t="s">
        <v>533</v>
      </c>
      <c r="C65" s="36" t="s">
        <v>420</v>
      </c>
      <c r="D65" s="36" t="s">
        <v>421</v>
      </c>
      <c r="E65" s="36" t="s">
        <v>422</v>
      </c>
      <c r="F65" s="1" t="s">
        <v>5</v>
      </c>
      <c r="G65" s="1" t="s">
        <v>6</v>
      </c>
      <c r="H65" s="1" t="s">
        <v>423</v>
      </c>
      <c r="I65" s="1" t="s">
        <v>424</v>
      </c>
      <c r="J65" s="1" t="s">
        <v>171</v>
      </c>
      <c r="K65" s="37" t="n">
        <v>1</v>
      </c>
      <c r="L65" s="37" t="n">
        <v>1</v>
      </c>
      <c r="M65" s="1" t="s">
        <v>430</v>
      </c>
      <c r="N65" s="37" t="n">
        <v>1</v>
      </c>
      <c r="O65" s="37" t="n">
        <v>0</v>
      </c>
      <c r="P65" s="37" t="n">
        <v>0</v>
      </c>
      <c r="Q65" s="37" t="n">
        <v>1</v>
      </c>
      <c r="R65" s="37" t="n">
        <v>0</v>
      </c>
      <c r="S65" s="37"/>
      <c r="T65" s="37"/>
      <c r="U65" s="37"/>
      <c r="V65" s="36" t="n">
        <v>2041</v>
      </c>
      <c r="W65" s="37"/>
      <c r="X65" s="1" t="s">
        <v>426</v>
      </c>
      <c r="Y65" s="37"/>
      <c r="Z65" s="37"/>
      <c r="AA65" s="37"/>
      <c r="AB65" s="37"/>
      <c r="AC65" s="37"/>
      <c r="AD65" s="37" t="n">
        <v>1</v>
      </c>
      <c r="AE65" s="37" t="n">
        <v>0</v>
      </c>
      <c r="AF65" s="37" t="n">
        <v>0</v>
      </c>
      <c r="AG65" s="36" t="n">
        <v>2041</v>
      </c>
      <c r="AH65" s="38" t="n">
        <v>17946</v>
      </c>
      <c r="AI65" s="38" t="n">
        <v>10943</v>
      </c>
      <c r="AJ65" s="38"/>
      <c r="AK65" s="38"/>
      <c r="AL65" s="38" t="n">
        <v>4</v>
      </c>
      <c r="AM65" s="39" t="n">
        <v>862850.15</v>
      </c>
      <c r="AN65" s="39" t="n">
        <v>859392.75</v>
      </c>
      <c r="AO65" s="39" t="n">
        <v>859392.75</v>
      </c>
      <c r="AP65" s="39"/>
      <c r="AQ65" s="39" t="n">
        <v>0</v>
      </c>
      <c r="AR65" s="39"/>
      <c r="AS65" s="39" t="n">
        <v>3457.4</v>
      </c>
      <c r="AT65" s="39" t="n">
        <v>886128.73</v>
      </c>
      <c r="AU65" s="39" t="n">
        <v>100363</v>
      </c>
      <c r="AV65" s="39" t="n">
        <v>1392306.65</v>
      </c>
      <c r="AW65" s="39" t="n">
        <v>905634.88</v>
      </c>
      <c r="AX65" s="39" t="n">
        <v>519099.77</v>
      </c>
      <c r="AY65" s="39" t="n">
        <v>38941.56</v>
      </c>
      <c r="AZ65" s="39" t="n">
        <v>252408.9</v>
      </c>
      <c r="BA65" s="39" t="n">
        <v>71544.51</v>
      </c>
      <c r="BB65" s="39" t="n">
        <v>0</v>
      </c>
      <c r="BC65" s="39"/>
      <c r="BD65" s="39" t="n">
        <v>554.88</v>
      </c>
      <c r="BE65" s="39" t="n">
        <v>23085.26</v>
      </c>
      <c r="BF65" s="39" t="n">
        <v>167918.5</v>
      </c>
      <c r="BG65" s="39" t="n">
        <v>118639.6</v>
      </c>
      <c r="BH65" s="39" t="n">
        <v>286558.1</v>
      </c>
      <c r="BI65" s="39" t="n">
        <v>188774.81</v>
      </c>
      <c r="BJ65" s="39" t="n">
        <v>0</v>
      </c>
      <c r="BK65" s="39" t="n">
        <v>11338.86</v>
      </c>
      <c r="BL65" s="39" t="n">
        <v>0</v>
      </c>
      <c r="BM65" s="39" t="n">
        <v>286558.1</v>
      </c>
      <c r="BN65" s="39" t="n">
        <v>0</v>
      </c>
      <c r="BO65" s="39" t="n">
        <v>0</v>
      </c>
      <c r="BP65" s="39" t="n">
        <v>0</v>
      </c>
      <c r="BQ65" s="39" t="n">
        <v>0</v>
      </c>
      <c r="BR65" s="39" t="n">
        <v>0</v>
      </c>
      <c r="BS65" s="39" t="n">
        <v>0</v>
      </c>
      <c r="BT65" s="39" t="n">
        <v>0</v>
      </c>
      <c r="BU65" s="39" t="n">
        <v>0</v>
      </c>
      <c r="BV65" s="37"/>
      <c r="BW65" s="37"/>
      <c r="BX65" s="37"/>
      <c r="BY65" s="37"/>
      <c r="BZ65" s="37"/>
      <c r="CA65" s="37"/>
      <c r="CB65" s="37"/>
      <c r="CC65" s="37"/>
      <c r="CD65" s="39" t="n">
        <v>0</v>
      </c>
      <c r="CE65" s="39" t="n">
        <v>0</v>
      </c>
      <c r="CF65" s="39" t="n">
        <v>0</v>
      </c>
      <c r="CG65" s="39" t="n">
        <v>0</v>
      </c>
      <c r="CH65" s="39" t="n">
        <v>0</v>
      </c>
      <c r="CI65" s="39" t="n">
        <v>0</v>
      </c>
      <c r="CJ65" s="39" t="n">
        <v>0</v>
      </c>
      <c r="CK65" s="39" t="n">
        <v>0</v>
      </c>
      <c r="CL65" s="38" t="n">
        <v>15999</v>
      </c>
      <c r="CM65" s="38" t="n">
        <v>10844</v>
      </c>
      <c r="CN65" s="38" t="n">
        <v>3541</v>
      </c>
      <c r="CO65" s="38" t="n">
        <v>3336</v>
      </c>
      <c r="CP65" s="38" t="n">
        <v>0</v>
      </c>
      <c r="CQ65" s="38" t="n">
        <v>3378</v>
      </c>
      <c r="CR65" s="38" t="n">
        <v>0</v>
      </c>
      <c r="CS65" s="38" t="n">
        <v>3336</v>
      </c>
      <c r="CT65" s="38" t="n">
        <v>0</v>
      </c>
      <c r="CU65" s="39" t="n">
        <v>1085</v>
      </c>
      <c r="CV65" s="39" t="n">
        <v>0</v>
      </c>
      <c r="CW65" s="39" t="n">
        <v>23.67</v>
      </c>
      <c r="CX65" s="39" t="n">
        <v>0</v>
      </c>
      <c r="CY65" s="39" t="n">
        <v>0</v>
      </c>
      <c r="CZ65" s="39" t="n">
        <v>0</v>
      </c>
      <c r="DA65" s="39" t="n">
        <v>0</v>
      </c>
      <c r="DB65" s="39" t="n">
        <v>1081</v>
      </c>
      <c r="DC65" s="39" t="n">
        <v>0</v>
      </c>
      <c r="DD65" s="39" t="n">
        <v>0</v>
      </c>
      <c r="DE65" s="39" t="n">
        <v>548.87</v>
      </c>
      <c r="DF65" s="39" t="n">
        <v>549.06</v>
      </c>
      <c r="DG65" s="39" t="n">
        <v>0</v>
      </c>
      <c r="DH65" s="39" t="n">
        <v>32</v>
      </c>
      <c r="DI65" s="39" t="n">
        <v>570.11</v>
      </c>
      <c r="DJ65" s="38"/>
      <c r="DK65" s="38"/>
      <c r="DL65" s="38"/>
      <c r="DM65" s="38"/>
      <c r="DN65" s="38"/>
      <c r="DO65" s="38"/>
      <c r="DP65" s="39"/>
      <c r="DQ65" s="39"/>
      <c r="DR65" s="39"/>
      <c r="DS65" s="39"/>
      <c r="DT65" s="39"/>
      <c r="DU65" s="39"/>
      <c r="DV65" s="39"/>
      <c r="DW65" s="39"/>
      <c r="DX65" s="39"/>
      <c r="DY65" s="1" t="s">
        <v>427</v>
      </c>
      <c r="DZ65" s="38" t="n">
        <v>0</v>
      </c>
      <c r="EA65" s="38" t="n">
        <v>0</v>
      </c>
      <c r="EB65" s="37"/>
      <c r="EC65" s="38" t="n">
        <v>0</v>
      </c>
      <c r="ED65" s="39" t="n">
        <v>0</v>
      </c>
      <c r="EE65" s="37"/>
      <c r="EF65" s="38" t="n">
        <v>1535</v>
      </c>
      <c r="EG65" s="38" t="n">
        <v>0</v>
      </c>
      <c r="EH65" s="38" t="n">
        <v>0</v>
      </c>
      <c r="EI65" s="38" t="n">
        <v>1260</v>
      </c>
      <c r="EJ65" s="38" t="n">
        <v>0</v>
      </c>
      <c r="EK65" s="38" t="n">
        <v>0</v>
      </c>
      <c r="EL65" s="38" t="n">
        <v>743</v>
      </c>
      <c r="EM65" s="38" t="n">
        <v>0</v>
      </c>
      <c r="EN65" s="38" t="n">
        <v>0</v>
      </c>
      <c r="EO65" s="37"/>
      <c r="EP65" s="37"/>
      <c r="EQ65" s="38" t="n">
        <v>1129</v>
      </c>
      <c r="ER65" s="38" t="n">
        <v>70</v>
      </c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</row>
    <row r="66" customFormat="false" ht="10" hidden="false" customHeight="true" outlineLevel="0" collapsed="false">
      <c r="A66" s="36" t="s">
        <v>534</v>
      </c>
      <c r="B66" s="1" t="s">
        <v>535</v>
      </c>
      <c r="C66" s="36" t="s">
        <v>420</v>
      </c>
      <c r="D66" s="36" t="s">
        <v>421</v>
      </c>
      <c r="E66" s="36" t="s">
        <v>422</v>
      </c>
      <c r="F66" s="1" t="s">
        <v>5</v>
      </c>
      <c r="G66" s="1" t="s">
        <v>6</v>
      </c>
      <c r="H66" s="1" t="s">
        <v>423</v>
      </c>
      <c r="I66" s="1" t="s">
        <v>424</v>
      </c>
      <c r="J66" s="1" t="s">
        <v>171</v>
      </c>
      <c r="K66" s="37" t="n">
        <v>1</v>
      </c>
      <c r="L66" s="37" t="n">
        <v>1</v>
      </c>
      <c r="M66" s="1" t="s">
        <v>425</v>
      </c>
      <c r="N66" s="37" t="n">
        <v>1</v>
      </c>
      <c r="O66" s="37" t="n">
        <v>1</v>
      </c>
      <c r="P66" s="37" t="n">
        <v>0</v>
      </c>
      <c r="Q66" s="37" t="n">
        <v>1</v>
      </c>
      <c r="R66" s="37" t="n">
        <v>0</v>
      </c>
      <c r="S66" s="37"/>
      <c r="T66" s="37"/>
      <c r="U66" s="37"/>
      <c r="V66" s="36" t="n">
        <v>2007</v>
      </c>
      <c r="W66" s="37"/>
      <c r="X66" s="1" t="s">
        <v>426</v>
      </c>
      <c r="Y66" s="37"/>
      <c r="Z66" s="37"/>
      <c r="AA66" s="37"/>
      <c r="AB66" s="37"/>
      <c r="AC66" s="37"/>
      <c r="AD66" s="37" t="n">
        <v>0</v>
      </c>
      <c r="AE66" s="37" t="n">
        <v>1</v>
      </c>
      <c r="AF66" s="37" t="n">
        <v>0</v>
      </c>
      <c r="AG66" s="36" t="n">
        <v>2007</v>
      </c>
      <c r="AH66" s="38" t="n">
        <v>29465</v>
      </c>
      <c r="AI66" s="38" t="n">
        <v>7787</v>
      </c>
      <c r="AJ66" s="38"/>
      <c r="AK66" s="38"/>
      <c r="AL66" s="38" t="n">
        <v>4</v>
      </c>
      <c r="AM66" s="39" t="n">
        <v>246766.16</v>
      </c>
      <c r="AN66" s="39" t="n">
        <v>245149.85</v>
      </c>
      <c r="AO66" s="39" t="n">
        <v>245149.85</v>
      </c>
      <c r="AP66" s="39"/>
      <c r="AQ66" s="39" t="n">
        <v>0</v>
      </c>
      <c r="AR66" s="39"/>
      <c r="AS66" s="39" t="n">
        <v>1616.31</v>
      </c>
      <c r="AT66" s="39" t="n">
        <v>117983.69</v>
      </c>
      <c r="AU66" s="39" t="n">
        <v>120753</v>
      </c>
      <c r="AV66" s="39" t="n">
        <v>755010.93</v>
      </c>
      <c r="AW66" s="39" t="n">
        <v>581257.6</v>
      </c>
      <c r="AX66" s="39" t="n">
        <v>440244.53</v>
      </c>
      <c r="AY66" s="39" t="n">
        <v>11869.74</v>
      </c>
      <c r="AZ66" s="39" t="n">
        <v>94893.54</v>
      </c>
      <c r="BA66" s="39" t="n">
        <v>17099.03</v>
      </c>
      <c r="BB66" s="39" t="n">
        <v>0</v>
      </c>
      <c r="BC66" s="39"/>
      <c r="BD66" s="39" t="n">
        <v>181.33</v>
      </c>
      <c r="BE66" s="39" t="n">
        <v>16969.43</v>
      </c>
      <c r="BF66" s="39" t="n">
        <v>54873.99</v>
      </c>
      <c r="BG66" s="39" t="n">
        <v>38770.16</v>
      </c>
      <c r="BH66" s="39" t="n">
        <v>93644.15</v>
      </c>
      <c r="BI66" s="39" t="n">
        <v>76253.53</v>
      </c>
      <c r="BJ66" s="39" t="n">
        <v>0</v>
      </c>
      <c r="BK66" s="39" t="n">
        <v>3855.65</v>
      </c>
      <c r="BL66" s="39" t="n">
        <v>0</v>
      </c>
      <c r="BM66" s="39" t="n">
        <v>93644.15</v>
      </c>
      <c r="BN66" s="39" t="n">
        <v>0</v>
      </c>
      <c r="BO66" s="39" t="n">
        <v>0</v>
      </c>
      <c r="BP66" s="39" t="n">
        <v>0</v>
      </c>
      <c r="BQ66" s="39" t="n">
        <v>0</v>
      </c>
      <c r="BR66" s="39" t="n">
        <v>0</v>
      </c>
      <c r="BS66" s="39" t="n">
        <v>0</v>
      </c>
      <c r="BT66" s="39" t="n">
        <v>0</v>
      </c>
      <c r="BU66" s="39" t="n">
        <v>0</v>
      </c>
      <c r="BV66" s="37"/>
      <c r="BW66" s="37"/>
      <c r="BX66" s="37"/>
      <c r="BY66" s="37"/>
      <c r="BZ66" s="37"/>
      <c r="CA66" s="37"/>
      <c r="CB66" s="37"/>
      <c r="CC66" s="37"/>
      <c r="CD66" s="39" t="n">
        <v>0</v>
      </c>
      <c r="CE66" s="39" t="n">
        <v>0</v>
      </c>
      <c r="CF66" s="39" t="n">
        <v>0</v>
      </c>
      <c r="CG66" s="39" t="n">
        <v>0</v>
      </c>
      <c r="CH66" s="39" t="n">
        <v>0</v>
      </c>
      <c r="CI66" s="39" t="n">
        <v>0</v>
      </c>
      <c r="CJ66" s="39" t="n">
        <v>0</v>
      </c>
      <c r="CK66" s="39" t="n">
        <v>0</v>
      </c>
      <c r="CL66" s="38" t="n">
        <v>3566</v>
      </c>
      <c r="CM66" s="38" t="n">
        <v>3566</v>
      </c>
      <c r="CN66" s="38" t="n">
        <v>1171</v>
      </c>
      <c r="CO66" s="38" t="n">
        <v>913</v>
      </c>
      <c r="CP66" s="38" t="n">
        <v>2</v>
      </c>
      <c r="CQ66" s="38" t="n">
        <v>974</v>
      </c>
      <c r="CR66" s="38" t="n">
        <v>2</v>
      </c>
      <c r="CS66" s="38" t="n">
        <v>927</v>
      </c>
      <c r="CT66" s="38" t="n">
        <v>2</v>
      </c>
      <c r="CU66" s="39" t="n">
        <v>270</v>
      </c>
      <c r="CV66" s="39" t="n">
        <v>0</v>
      </c>
      <c r="CW66" s="39" t="n">
        <v>11</v>
      </c>
      <c r="CX66" s="39" t="n">
        <v>0</v>
      </c>
      <c r="CY66" s="39" t="n">
        <v>0</v>
      </c>
      <c r="CZ66" s="39" t="n">
        <v>0</v>
      </c>
      <c r="DA66" s="39" t="n">
        <v>0</v>
      </c>
      <c r="DB66" s="39" t="n">
        <v>269</v>
      </c>
      <c r="DC66" s="39" t="n">
        <v>0</v>
      </c>
      <c r="DD66" s="39" t="n">
        <v>0.46</v>
      </c>
      <c r="DE66" s="39" t="n">
        <v>137.77</v>
      </c>
      <c r="DF66" s="39" t="n">
        <v>137.94</v>
      </c>
      <c r="DG66" s="39" t="n">
        <v>0.45</v>
      </c>
      <c r="DH66" s="39" t="n">
        <v>19</v>
      </c>
      <c r="DI66" s="39" t="n">
        <v>186.46</v>
      </c>
      <c r="DJ66" s="38"/>
      <c r="DK66" s="38"/>
      <c r="DL66" s="38"/>
      <c r="DM66" s="38"/>
      <c r="DN66" s="38"/>
      <c r="DO66" s="38"/>
      <c r="DP66" s="39"/>
      <c r="DQ66" s="39"/>
      <c r="DR66" s="39"/>
      <c r="DS66" s="39"/>
      <c r="DT66" s="39"/>
      <c r="DU66" s="39"/>
      <c r="DV66" s="39"/>
      <c r="DW66" s="39"/>
      <c r="DX66" s="39"/>
      <c r="DY66" s="1" t="s">
        <v>427</v>
      </c>
      <c r="DZ66" s="38" t="n">
        <v>0</v>
      </c>
      <c r="EA66" s="38" t="n">
        <v>0</v>
      </c>
      <c r="EB66" s="37"/>
      <c r="EC66" s="38" t="n">
        <v>0</v>
      </c>
      <c r="ED66" s="39" t="n">
        <v>0</v>
      </c>
      <c r="EE66" s="37"/>
      <c r="EF66" s="38" t="n">
        <v>483</v>
      </c>
      <c r="EG66" s="38" t="n">
        <v>4</v>
      </c>
      <c r="EH66" s="38" t="n">
        <v>0</v>
      </c>
      <c r="EI66" s="38" t="n">
        <v>420</v>
      </c>
      <c r="EJ66" s="38" t="n">
        <v>4</v>
      </c>
      <c r="EK66" s="38" t="n">
        <v>0</v>
      </c>
      <c r="EL66" s="38" t="n">
        <v>219</v>
      </c>
      <c r="EM66" s="38" t="n">
        <v>4</v>
      </c>
      <c r="EN66" s="38" t="n">
        <v>0</v>
      </c>
      <c r="EO66" s="37"/>
      <c r="EP66" s="37"/>
      <c r="EQ66" s="38" t="n">
        <v>120</v>
      </c>
      <c r="ER66" s="38" t="n">
        <v>11</v>
      </c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</row>
    <row r="67" customFormat="false" ht="10" hidden="false" customHeight="true" outlineLevel="0" collapsed="false">
      <c r="A67" s="36" t="s">
        <v>536</v>
      </c>
      <c r="B67" s="1" t="s">
        <v>537</v>
      </c>
      <c r="C67" s="36" t="s">
        <v>420</v>
      </c>
      <c r="D67" s="36" t="s">
        <v>421</v>
      </c>
      <c r="E67" s="36" t="s">
        <v>422</v>
      </c>
      <c r="F67" s="1" t="s">
        <v>5</v>
      </c>
      <c r="G67" s="1" t="s">
        <v>6</v>
      </c>
      <c r="H67" s="1" t="s">
        <v>423</v>
      </c>
      <c r="I67" s="1" t="s">
        <v>424</v>
      </c>
      <c r="J67" s="1" t="s">
        <v>171</v>
      </c>
      <c r="K67" s="37" t="n">
        <v>1</v>
      </c>
      <c r="L67" s="37" t="n">
        <v>1</v>
      </c>
      <c r="M67" s="1" t="s">
        <v>430</v>
      </c>
      <c r="N67" s="37" t="n">
        <v>1</v>
      </c>
      <c r="O67" s="37" t="n">
        <v>0</v>
      </c>
      <c r="P67" s="37" t="n">
        <v>0</v>
      </c>
      <c r="Q67" s="37" t="n">
        <v>1</v>
      </c>
      <c r="R67" s="37" t="n">
        <v>0</v>
      </c>
      <c r="S67" s="37"/>
      <c r="T67" s="37"/>
      <c r="U67" s="37"/>
      <c r="V67" s="36" t="n">
        <v>2009</v>
      </c>
      <c r="W67" s="37"/>
      <c r="X67" s="1" t="s">
        <v>426</v>
      </c>
      <c r="Y67" s="37"/>
      <c r="Z67" s="37"/>
      <c r="AA67" s="37"/>
      <c r="AB67" s="37"/>
      <c r="AC67" s="37"/>
      <c r="AD67" s="37" t="n">
        <v>0</v>
      </c>
      <c r="AE67" s="37" t="n">
        <v>1</v>
      </c>
      <c r="AF67" s="37" t="n">
        <v>0</v>
      </c>
      <c r="AG67" s="36" t="n">
        <v>2009</v>
      </c>
      <c r="AH67" s="38" t="n">
        <v>51173</v>
      </c>
      <c r="AI67" s="38" t="n">
        <v>34572</v>
      </c>
      <c r="AJ67" s="38"/>
      <c r="AK67" s="38"/>
      <c r="AL67" s="38" t="n">
        <v>6</v>
      </c>
      <c r="AM67" s="39" t="n">
        <v>338901.23</v>
      </c>
      <c r="AN67" s="39" t="n">
        <v>338388.2</v>
      </c>
      <c r="AO67" s="39" t="n">
        <v>338388.2</v>
      </c>
      <c r="AP67" s="39"/>
      <c r="AQ67" s="39" t="n">
        <v>0</v>
      </c>
      <c r="AR67" s="39"/>
      <c r="AS67" s="39" t="n">
        <v>513.03</v>
      </c>
      <c r="AT67" s="39" t="n">
        <v>224589.9</v>
      </c>
      <c r="AU67" s="39" t="n">
        <v>305279</v>
      </c>
      <c r="AV67" s="39" t="n">
        <v>1444793.47</v>
      </c>
      <c r="AW67" s="39" t="n">
        <v>1176489.42</v>
      </c>
      <c r="AX67" s="39" t="n">
        <v>721047.35</v>
      </c>
      <c r="AY67" s="39" t="n">
        <v>39588.75</v>
      </c>
      <c r="AZ67" s="39" t="n">
        <v>344257.4</v>
      </c>
      <c r="BA67" s="39" t="n">
        <v>55764.55</v>
      </c>
      <c r="BB67" s="39" t="n">
        <v>0</v>
      </c>
      <c r="BC67" s="39"/>
      <c r="BD67" s="39" t="n">
        <v>286.04</v>
      </c>
      <c r="BE67" s="39" t="n">
        <v>15545.33</v>
      </c>
      <c r="BF67" s="39" t="n">
        <v>86562.61</v>
      </c>
      <c r="BG67" s="39" t="n">
        <v>61159.15</v>
      </c>
      <c r="BH67" s="39" t="n">
        <v>147721.76</v>
      </c>
      <c r="BI67" s="39" t="n">
        <v>114731.26</v>
      </c>
      <c r="BJ67" s="39" t="n">
        <v>0</v>
      </c>
      <c r="BK67" s="39" t="n">
        <v>5851.03</v>
      </c>
      <c r="BL67" s="39" t="n">
        <v>0</v>
      </c>
      <c r="BM67" s="39" t="n">
        <v>147721.76</v>
      </c>
      <c r="BN67" s="39" t="n">
        <v>0</v>
      </c>
      <c r="BO67" s="39" t="n">
        <v>0</v>
      </c>
      <c r="BP67" s="39" t="n">
        <v>0</v>
      </c>
      <c r="BQ67" s="39" t="n">
        <v>0</v>
      </c>
      <c r="BR67" s="39" t="n">
        <v>0</v>
      </c>
      <c r="BS67" s="39" t="n">
        <v>0</v>
      </c>
      <c r="BT67" s="39" t="n">
        <v>0</v>
      </c>
      <c r="BU67" s="39" t="n">
        <v>0</v>
      </c>
      <c r="BV67" s="37"/>
      <c r="BW67" s="37"/>
      <c r="BX67" s="37"/>
      <c r="BY67" s="37"/>
      <c r="BZ67" s="37"/>
      <c r="CA67" s="37"/>
      <c r="CB67" s="37"/>
      <c r="CC67" s="37"/>
      <c r="CD67" s="39" t="n">
        <v>0</v>
      </c>
      <c r="CE67" s="39" t="n">
        <v>0</v>
      </c>
      <c r="CF67" s="39" t="n">
        <v>0</v>
      </c>
      <c r="CG67" s="39" t="n">
        <v>0</v>
      </c>
      <c r="CH67" s="39" t="n">
        <v>0</v>
      </c>
      <c r="CI67" s="39" t="n">
        <v>0</v>
      </c>
      <c r="CJ67" s="39" t="n">
        <v>0</v>
      </c>
      <c r="CK67" s="39" t="n">
        <v>0</v>
      </c>
      <c r="CL67" s="38" t="n">
        <v>5325</v>
      </c>
      <c r="CM67" s="38" t="n">
        <v>5256</v>
      </c>
      <c r="CN67" s="38" t="n">
        <v>2016</v>
      </c>
      <c r="CO67" s="38" t="n">
        <v>1292</v>
      </c>
      <c r="CP67" s="38" t="n">
        <v>0</v>
      </c>
      <c r="CQ67" s="38" t="n">
        <v>1700</v>
      </c>
      <c r="CR67" s="38" t="n">
        <v>0</v>
      </c>
      <c r="CS67" s="38" t="n">
        <v>1272</v>
      </c>
      <c r="CT67" s="38" t="n">
        <v>0</v>
      </c>
      <c r="CU67" s="39" t="n">
        <v>388</v>
      </c>
      <c r="CV67" s="39" t="n">
        <v>0</v>
      </c>
      <c r="CW67" s="39" t="n">
        <v>15</v>
      </c>
      <c r="CX67" s="39" t="n">
        <v>0</v>
      </c>
      <c r="CY67" s="39" t="n">
        <v>0</v>
      </c>
      <c r="CZ67" s="39" t="n">
        <v>0</v>
      </c>
      <c r="DA67" s="39" t="n">
        <v>0</v>
      </c>
      <c r="DB67" s="39" t="n">
        <v>384</v>
      </c>
      <c r="DC67" s="39" t="n">
        <v>0</v>
      </c>
      <c r="DD67" s="39" t="n">
        <v>0</v>
      </c>
      <c r="DE67" s="39" t="n">
        <v>199.86</v>
      </c>
      <c r="DF67" s="39" t="n">
        <v>202.48</v>
      </c>
      <c r="DG67" s="39" t="n">
        <v>0</v>
      </c>
      <c r="DH67" s="39" t="n">
        <v>35</v>
      </c>
      <c r="DI67" s="39" t="n">
        <v>712.01</v>
      </c>
      <c r="DJ67" s="38"/>
      <c r="DK67" s="38"/>
      <c r="DL67" s="38"/>
      <c r="DM67" s="38"/>
      <c r="DN67" s="38"/>
      <c r="DO67" s="38"/>
      <c r="DP67" s="39"/>
      <c r="DQ67" s="39"/>
      <c r="DR67" s="39"/>
      <c r="DS67" s="39"/>
      <c r="DT67" s="39"/>
      <c r="DU67" s="39"/>
      <c r="DV67" s="39"/>
      <c r="DW67" s="39"/>
      <c r="DX67" s="39"/>
      <c r="DY67" s="1" t="s">
        <v>427</v>
      </c>
      <c r="DZ67" s="38" t="n">
        <v>0</v>
      </c>
      <c r="EA67" s="38" t="n">
        <v>0</v>
      </c>
      <c r="EB67" s="37"/>
      <c r="EC67" s="38" t="n">
        <v>0</v>
      </c>
      <c r="ED67" s="39" t="n">
        <v>0</v>
      </c>
      <c r="EE67" s="37"/>
      <c r="EF67" s="38" t="n">
        <v>1607</v>
      </c>
      <c r="EG67" s="38" t="n">
        <v>0</v>
      </c>
      <c r="EH67" s="38" t="n">
        <v>0</v>
      </c>
      <c r="EI67" s="38" t="n">
        <v>1140</v>
      </c>
      <c r="EJ67" s="38" t="n">
        <v>0</v>
      </c>
      <c r="EK67" s="38" t="n">
        <v>0</v>
      </c>
      <c r="EL67" s="38" t="n">
        <v>815</v>
      </c>
      <c r="EM67" s="38" t="n">
        <v>0</v>
      </c>
      <c r="EN67" s="38" t="n">
        <v>0</v>
      </c>
      <c r="EO67" s="37"/>
      <c r="EP67" s="37"/>
      <c r="EQ67" s="38" t="n">
        <v>668</v>
      </c>
      <c r="ER67" s="38" t="n">
        <v>11</v>
      </c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</row>
    <row r="68" customFormat="false" ht="10" hidden="false" customHeight="true" outlineLevel="0" collapsed="false">
      <c r="A68" s="36" t="s">
        <v>538</v>
      </c>
      <c r="B68" s="1" t="s">
        <v>539</v>
      </c>
      <c r="C68" s="36" t="s">
        <v>420</v>
      </c>
      <c r="D68" s="36" t="s">
        <v>421</v>
      </c>
      <c r="E68" s="36" t="s">
        <v>422</v>
      </c>
      <c r="F68" s="1" t="s">
        <v>5</v>
      </c>
      <c r="G68" s="1" t="s">
        <v>6</v>
      </c>
      <c r="H68" s="1" t="s">
        <v>423</v>
      </c>
      <c r="I68" s="1" t="s">
        <v>424</v>
      </c>
      <c r="J68" s="1" t="s">
        <v>171</v>
      </c>
      <c r="K68" s="37" t="n">
        <v>1</v>
      </c>
      <c r="L68" s="37" t="n">
        <v>1</v>
      </c>
      <c r="M68" s="1" t="s">
        <v>430</v>
      </c>
      <c r="N68" s="37" t="n">
        <v>1</v>
      </c>
      <c r="O68" s="37" t="n">
        <v>0</v>
      </c>
      <c r="P68" s="37" t="n">
        <v>0</v>
      </c>
      <c r="Q68" s="37" t="n">
        <v>1</v>
      </c>
      <c r="R68" s="37" t="n">
        <v>0</v>
      </c>
      <c r="S68" s="37"/>
      <c r="T68" s="37"/>
      <c r="U68" s="37"/>
      <c r="V68" s="36" t="n">
        <v>2008</v>
      </c>
      <c r="W68" s="37"/>
      <c r="X68" s="1" t="s">
        <v>426</v>
      </c>
      <c r="Y68" s="37"/>
      <c r="Z68" s="37"/>
      <c r="AA68" s="37"/>
      <c r="AB68" s="37"/>
      <c r="AC68" s="37"/>
      <c r="AD68" s="37" t="n">
        <v>0</v>
      </c>
      <c r="AE68" s="37" t="n">
        <v>1</v>
      </c>
      <c r="AF68" s="37" t="n">
        <v>0</v>
      </c>
      <c r="AG68" s="36" t="n">
        <v>2008</v>
      </c>
      <c r="AH68" s="38" t="n">
        <v>59054</v>
      </c>
      <c r="AI68" s="38" t="n">
        <v>19155</v>
      </c>
      <c r="AJ68" s="38"/>
      <c r="AK68" s="38"/>
      <c r="AL68" s="38" t="n">
        <v>7</v>
      </c>
      <c r="AM68" s="39" t="n">
        <v>202136.93</v>
      </c>
      <c r="AN68" s="39" t="n">
        <v>201337.93</v>
      </c>
      <c r="AO68" s="39" t="n">
        <v>201337.93</v>
      </c>
      <c r="AP68" s="39"/>
      <c r="AQ68" s="39" t="n">
        <v>0</v>
      </c>
      <c r="AR68" s="39"/>
      <c r="AS68" s="39" t="n">
        <v>799</v>
      </c>
      <c r="AT68" s="39" t="n">
        <v>142919.38</v>
      </c>
      <c r="AU68" s="39" t="n">
        <v>81237</v>
      </c>
      <c r="AV68" s="39" t="n">
        <v>899983.86</v>
      </c>
      <c r="AW68" s="39" t="n">
        <v>708404.87</v>
      </c>
      <c r="AX68" s="39" t="n">
        <v>490911.13</v>
      </c>
      <c r="AY68" s="39" t="n">
        <v>55782.27</v>
      </c>
      <c r="AZ68" s="39" t="n">
        <v>131996.3</v>
      </c>
      <c r="BA68" s="39" t="n">
        <v>21794.85</v>
      </c>
      <c r="BB68" s="39" t="n">
        <v>0</v>
      </c>
      <c r="BC68" s="39"/>
      <c r="BD68" s="39" t="n">
        <v>155.89</v>
      </c>
      <c r="BE68" s="39" t="n">
        <v>7764.43</v>
      </c>
      <c r="BF68" s="39" t="n">
        <v>47174.67</v>
      </c>
      <c r="BG68" s="39" t="n">
        <v>33330.36</v>
      </c>
      <c r="BH68" s="39" t="n">
        <v>80505.03</v>
      </c>
      <c r="BI68" s="39" t="n">
        <v>107885.28</v>
      </c>
      <c r="BJ68" s="39" t="n">
        <v>0</v>
      </c>
      <c r="BK68" s="39" t="n">
        <v>3188.68</v>
      </c>
      <c r="BL68" s="39" t="n">
        <v>0</v>
      </c>
      <c r="BM68" s="39" t="n">
        <v>80505.03</v>
      </c>
      <c r="BN68" s="39" t="n">
        <v>0</v>
      </c>
      <c r="BO68" s="39" t="n">
        <v>0</v>
      </c>
      <c r="BP68" s="39" t="n">
        <v>0</v>
      </c>
      <c r="BQ68" s="39" t="n">
        <v>0</v>
      </c>
      <c r="BR68" s="39" t="n">
        <v>0</v>
      </c>
      <c r="BS68" s="39" t="n">
        <v>0</v>
      </c>
      <c r="BT68" s="39" t="n">
        <v>0</v>
      </c>
      <c r="BU68" s="39" t="n">
        <v>0</v>
      </c>
      <c r="BV68" s="37"/>
      <c r="BW68" s="37"/>
      <c r="BX68" s="37"/>
      <c r="BY68" s="37"/>
      <c r="BZ68" s="37"/>
      <c r="CA68" s="37"/>
      <c r="CB68" s="37"/>
      <c r="CC68" s="37"/>
      <c r="CD68" s="39" t="n">
        <v>0</v>
      </c>
      <c r="CE68" s="39" t="n">
        <v>0</v>
      </c>
      <c r="CF68" s="39" t="n">
        <v>0</v>
      </c>
      <c r="CG68" s="39" t="n">
        <v>0</v>
      </c>
      <c r="CH68" s="39" t="n">
        <v>0</v>
      </c>
      <c r="CI68" s="39" t="n">
        <v>0</v>
      </c>
      <c r="CJ68" s="39" t="n">
        <v>0</v>
      </c>
      <c r="CK68" s="39" t="n">
        <v>0</v>
      </c>
      <c r="CL68" s="38" t="n">
        <v>5334</v>
      </c>
      <c r="CM68" s="38" t="n">
        <v>5264</v>
      </c>
      <c r="CN68" s="38" t="n">
        <v>1492</v>
      </c>
      <c r="CO68" s="38" t="n">
        <v>1177</v>
      </c>
      <c r="CP68" s="38" t="n">
        <v>1</v>
      </c>
      <c r="CQ68" s="38" t="n">
        <v>1178</v>
      </c>
      <c r="CR68" s="38" t="n">
        <v>1</v>
      </c>
      <c r="CS68" s="38" t="n">
        <v>1168</v>
      </c>
      <c r="CT68" s="38" t="n">
        <v>1</v>
      </c>
      <c r="CU68" s="39" t="n">
        <v>266</v>
      </c>
      <c r="CV68" s="39" t="n">
        <v>0</v>
      </c>
      <c r="CW68" s="39" t="n">
        <v>12</v>
      </c>
      <c r="CX68" s="39" t="n">
        <v>0</v>
      </c>
      <c r="CY68" s="39" t="n">
        <v>0</v>
      </c>
      <c r="CZ68" s="39" t="n">
        <v>0</v>
      </c>
      <c r="DA68" s="39" t="n">
        <v>266</v>
      </c>
      <c r="DB68" s="39" t="n">
        <v>0</v>
      </c>
      <c r="DC68" s="39" t="n">
        <v>0</v>
      </c>
      <c r="DD68" s="39" t="n">
        <v>0.16</v>
      </c>
      <c r="DE68" s="39" t="n">
        <v>147.26</v>
      </c>
      <c r="DF68" s="39" t="n">
        <v>146.85</v>
      </c>
      <c r="DG68" s="39" t="n">
        <v>0.13</v>
      </c>
      <c r="DH68" s="39" t="n">
        <v>20</v>
      </c>
      <c r="DI68" s="39" t="n">
        <v>355.87</v>
      </c>
      <c r="DJ68" s="38"/>
      <c r="DK68" s="38"/>
      <c r="DL68" s="38"/>
      <c r="DM68" s="38"/>
      <c r="DN68" s="38"/>
      <c r="DO68" s="38"/>
      <c r="DP68" s="39"/>
      <c r="DQ68" s="39"/>
      <c r="DR68" s="39"/>
      <c r="DS68" s="39"/>
      <c r="DT68" s="39"/>
      <c r="DU68" s="39"/>
      <c r="DV68" s="39"/>
      <c r="DW68" s="39"/>
      <c r="DX68" s="39"/>
      <c r="DY68" s="1" t="s">
        <v>427</v>
      </c>
      <c r="DZ68" s="38" t="n">
        <v>0</v>
      </c>
      <c r="EA68" s="38" t="n">
        <v>0</v>
      </c>
      <c r="EB68" s="37"/>
      <c r="EC68" s="38" t="n">
        <v>0</v>
      </c>
      <c r="ED68" s="39" t="n">
        <v>0</v>
      </c>
      <c r="EE68" s="37"/>
      <c r="EF68" s="38" t="n">
        <v>2366</v>
      </c>
      <c r="EG68" s="38" t="n">
        <v>6</v>
      </c>
      <c r="EH68" s="38" t="n">
        <v>0</v>
      </c>
      <c r="EI68" s="38" t="n">
        <v>2280</v>
      </c>
      <c r="EJ68" s="38" t="n">
        <v>2</v>
      </c>
      <c r="EK68" s="38" t="n">
        <v>0</v>
      </c>
      <c r="EL68" s="38" t="n">
        <v>302</v>
      </c>
      <c r="EM68" s="38" t="n">
        <v>2</v>
      </c>
      <c r="EN68" s="38" t="n">
        <v>0</v>
      </c>
      <c r="EO68" s="37"/>
      <c r="EP68" s="37"/>
      <c r="EQ68" s="38" t="n">
        <v>108</v>
      </c>
      <c r="ER68" s="38" t="n">
        <v>8</v>
      </c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</row>
    <row r="69" customFormat="false" ht="12" hidden="false" customHeight="true" outlineLevel="0" collapsed="false">
      <c r="A69" s="40" t="s">
        <v>540</v>
      </c>
      <c r="B69" s="40"/>
      <c r="C69" s="40"/>
      <c r="D69" s="40"/>
      <c r="E69" s="40"/>
      <c r="F69" s="40"/>
      <c r="G69" s="40"/>
      <c r="H69" s="40"/>
      <c r="I69" s="40"/>
      <c r="J69" s="40"/>
      <c r="K69" s="41" t="n">
        <f aca="false">SUM(K13:K68)</f>
        <v>56</v>
      </c>
      <c r="L69" s="41" t="n">
        <f aca="false">SUM(L13:L68)</f>
        <v>56</v>
      </c>
      <c r="M69" s="41"/>
      <c r="N69" s="41" t="n">
        <f aca="false">SUM(N13:N68)</f>
        <v>56</v>
      </c>
      <c r="O69" s="41" t="n">
        <f aca="false">SUM(O13:O68)</f>
        <v>9</v>
      </c>
      <c r="P69" s="41" t="n">
        <f aca="false">SUM(P13:P68)</f>
        <v>17</v>
      </c>
      <c r="Q69" s="41" t="n">
        <f aca="false">SUM(Q13:Q68)</f>
        <v>39</v>
      </c>
      <c r="R69" s="41" t="n">
        <f aca="false">SUM(R13:R68)</f>
        <v>0</v>
      </c>
      <c r="S69" s="41" t="n">
        <f aca="false">SUM(S13:S68)</f>
        <v>0</v>
      </c>
      <c r="T69" s="41" t="n">
        <f aca="false">SUM(T13:T68)</f>
        <v>0</v>
      </c>
      <c r="U69" s="41" t="n">
        <f aca="false">SUM(U13:U68)</f>
        <v>0</v>
      </c>
      <c r="V69" s="41"/>
      <c r="W69" s="41" t="n">
        <f aca="false">SUM(W13:W68)</f>
        <v>1</v>
      </c>
      <c r="X69" s="41"/>
      <c r="Y69" s="41" t="n">
        <f aca="false">SUM(Y13:Y68)</f>
        <v>1</v>
      </c>
      <c r="Z69" s="41" t="n">
        <f aca="false">SUM(Z13:Z68)</f>
        <v>1</v>
      </c>
      <c r="AA69" s="41" t="n">
        <f aca="false">SUM(AA13:AA68)</f>
        <v>1</v>
      </c>
      <c r="AB69" s="41" t="n">
        <f aca="false">SUM(AB13:AB68)</f>
        <v>0</v>
      </c>
      <c r="AC69" s="41" t="n">
        <f aca="false">SUM(AC13:AC68)</f>
        <v>0</v>
      </c>
      <c r="AD69" s="41" t="n">
        <f aca="false">SUM(AD13:AD68)</f>
        <v>17</v>
      </c>
      <c r="AE69" s="41" t="n">
        <f aca="false">SUM(AE13:AE68)</f>
        <v>38</v>
      </c>
      <c r="AF69" s="41" t="n">
        <f aca="false">SUM(AF13:AF68)</f>
        <v>0</v>
      </c>
      <c r="AG69" s="41"/>
      <c r="AH69" s="41" t="n">
        <f aca="false">SUM(AH13:AH68)</f>
        <v>5200935</v>
      </c>
      <c r="AI69" s="41" t="n">
        <f aca="false">SUM(AI13:AI68)</f>
        <v>3978235</v>
      </c>
      <c r="AJ69" s="41" t="n">
        <f aca="false">SUM(AJ13:AJ68)</f>
        <v>1439561</v>
      </c>
      <c r="AK69" s="41" t="n">
        <f aca="false">SUM(AK13:AK68)</f>
        <v>1427242</v>
      </c>
      <c r="AL69" s="41" t="n">
        <f aca="false">SUM(AL13:AL68)</f>
        <v>1349</v>
      </c>
      <c r="AM69" s="42" t="n">
        <f aca="false">SUM(AM13:AM68)</f>
        <v>199320339.21</v>
      </c>
      <c r="AN69" s="42" t="n">
        <f aca="false">SUM(AN13:AN68)</f>
        <v>196847209.2</v>
      </c>
      <c r="AO69" s="42" t="n">
        <f aca="false">SUM(AO13:AO68)</f>
        <v>179266643.66</v>
      </c>
      <c r="AP69" s="42" t="n">
        <f aca="false">SUM(AP13:AP68)</f>
        <v>17580565.54</v>
      </c>
      <c r="AQ69" s="42" t="n">
        <f aca="false">SUM(AQ13:AQ68)</f>
        <v>0</v>
      </c>
      <c r="AR69" s="42" t="n">
        <f aca="false">SUM(AR13:AR68)</f>
        <v>0</v>
      </c>
      <c r="AS69" s="42" t="n">
        <f aca="false">SUM(AS13:AS68)</f>
        <v>2473130.01</v>
      </c>
      <c r="AT69" s="42" t="n">
        <f aca="false">SUM(AT13:AT68)</f>
        <v>152965424.94</v>
      </c>
      <c r="AU69" s="42" t="n">
        <f aca="false">SUM(AU13:AU68)</f>
        <v>84530278</v>
      </c>
      <c r="AV69" s="42" t="n">
        <f aca="false">SUM(AV13:AV68)</f>
        <v>445657250.79</v>
      </c>
      <c r="AW69" s="42" t="n">
        <f aca="false">SUM(AW13:AW68)</f>
        <v>271770536.78</v>
      </c>
      <c r="AX69" s="42" t="n">
        <f aca="false">SUM(AX13:AX68)</f>
        <v>139024449.05</v>
      </c>
      <c r="AY69" s="42" t="n">
        <f aca="false">SUM(AY13:AY68)</f>
        <v>15010095.17</v>
      </c>
      <c r="AZ69" s="42" t="n">
        <f aca="false">SUM(AZ13:AZ68)</f>
        <v>71642267.62</v>
      </c>
      <c r="BA69" s="42" t="n">
        <f aca="false">SUM(BA13:BA68)</f>
        <v>44509561.72</v>
      </c>
      <c r="BB69" s="42" t="n">
        <f aca="false">SUM(BB13:BB68)</f>
        <v>0</v>
      </c>
      <c r="BC69" s="42" t="n">
        <f aca="false">SUM(BC13:BC68)</f>
        <v>0</v>
      </c>
      <c r="BD69" s="42" t="n">
        <f aca="false">SUM(BD13:BD68)</f>
        <v>153013.05</v>
      </c>
      <c r="BE69" s="42" t="n">
        <f aca="false">SUM(BE13:BE68)</f>
        <v>1431150.17</v>
      </c>
      <c r="BF69" s="42" t="n">
        <f aca="false">SUM(BF13:BF68)</f>
        <v>46305853.43</v>
      </c>
      <c r="BG69" s="42" t="n">
        <f aca="false">SUM(BG13:BG68)</f>
        <v>32716271.24</v>
      </c>
      <c r="BH69" s="42" t="n">
        <f aca="false">SUM(BH13:BH68)</f>
        <v>79022124.67</v>
      </c>
      <c r="BI69" s="42" t="n">
        <f aca="false">SUM(BI13:BI68)</f>
        <v>87210428.52</v>
      </c>
      <c r="BJ69" s="42" t="n">
        <f aca="false">SUM(BJ13:BJ68)</f>
        <v>0</v>
      </c>
      <c r="BK69" s="42" t="n">
        <f aca="false">SUM(BK13:BK68)</f>
        <v>7654160.82</v>
      </c>
      <c r="BL69" s="42" t="n">
        <f aca="false">SUM(BL13:BL68)</f>
        <v>8028256.73</v>
      </c>
      <c r="BM69" s="42" t="n">
        <f aca="false">SUM(BM13:BM68)</f>
        <v>87050381.4</v>
      </c>
      <c r="BN69" s="42" t="n">
        <f aca="false">SUM(BN13:BN68)</f>
        <v>0</v>
      </c>
      <c r="BO69" s="42" t="n">
        <f aca="false">SUM(BO13:BO68)</f>
        <v>7290801.55</v>
      </c>
      <c r="BP69" s="42" t="n">
        <f aca="false">SUM(BP13:BP68)</f>
        <v>0</v>
      </c>
      <c r="BQ69" s="42" t="n">
        <f aca="false">SUM(BQ13:BQ68)</f>
        <v>0</v>
      </c>
      <c r="BR69" s="42" t="n">
        <f aca="false">SUM(BR13:BR68)</f>
        <v>7290801.55</v>
      </c>
      <c r="BS69" s="42" t="n">
        <f aca="false">SUM(BS13:BS68)</f>
        <v>0</v>
      </c>
      <c r="BT69" s="42" t="n">
        <f aca="false">SUM(BT13:BT68)</f>
        <v>0</v>
      </c>
      <c r="BU69" s="42" t="n">
        <f aca="false">SUM(BU13:BU68)</f>
        <v>7290801.55</v>
      </c>
      <c r="BV69" s="42" t="n">
        <f aca="false">SUM(BV13:BV68)</f>
        <v>0</v>
      </c>
      <c r="BW69" s="42" t="n">
        <f aca="false">SUM(BW13:BW68)</f>
        <v>0</v>
      </c>
      <c r="BX69" s="42" t="n">
        <f aca="false">SUM(BX13:BX68)</f>
        <v>0</v>
      </c>
      <c r="BY69" s="42" t="n">
        <f aca="false">SUM(BY13:BY68)</f>
        <v>0</v>
      </c>
      <c r="BZ69" s="42" t="n">
        <f aca="false">SUM(BZ13:BZ68)</f>
        <v>0</v>
      </c>
      <c r="CA69" s="42" t="n">
        <f aca="false">SUM(CA13:CA68)</f>
        <v>0</v>
      </c>
      <c r="CB69" s="42" t="n">
        <f aca="false">SUM(CB13:CB68)</f>
        <v>0</v>
      </c>
      <c r="CC69" s="42" t="n">
        <f aca="false">SUM(CC13:CC68)</f>
        <v>0</v>
      </c>
      <c r="CD69" s="42" t="n">
        <f aca="false">SUM(CD13:CD68)</f>
        <v>0</v>
      </c>
      <c r="CE69" s="42" t="n">
        <f aca="false">SUM(CE13:CE68)</f>
        <v>37087356.09</v>
      </c>
      <c r="CF69" s="42" t="n">
        <f aca="false">SUM(CF13:CF68)</f>
        <v>11397798.67</v>
      </c>
      <c r="CG69" s="42" t="n">
        <f aca="false">SUM(CG13:CG68)</f>
        <v>0</v>
      </c>
      <c r="CH69" s="42" t="n">
        <f aca="false">SUM(CH13:CH68)</f>
        <v>13882597.59</v>
      </c>
      <c r="CI69" s="42" t="n">
        <f aca="false">SUM(CI13:CI68)</f>
        <v>19015967.94</v>
      </c>
      <c r="CJ69" s="42" t="n">
        <f aca="false">SUM(CJ13:CJ68)</f>
        <v>15586589.23</v>
      </c>
      <c r="CK69" s="42" t="n">
        <f aca="false">SUM(CK13:CK68)</f>
        <v>48485154.76</v>
      </c>
      <c r="CL69" s="43" t="n">
        <f aca="false">SUM(CL13:CL68)</f>
        <v>2126899</v>
      </c>
      <c r="CM69" s="43" t="n">
        <f aca="false">SUM(CM13:CM68)</f>
        <v>2020209</v>
      </c>
      <c r="CN69" s="43" t="n">
        <f aca="false">SUM(CN13:CN68)</f>
        <v>449945</v>
      </c>
      <c r="CO69" s="43" t="n">
        <f aca="false">SUM(CO13:CO68)</f>
        <v>394061</v>
      </c>
      <c r="CP69" s="43" t="n">
        <f aca="false">SUM(CP13:CP68)</f>
        <v>131353</v>
      </c>
      <c r="CQ69" s="43" t="n">
        <f aca="false">SUM(CQ13:CQ68)</f>
        <v>490725</v>
      </c>
      <c r="CR69" s="43" t="n">
        <f aca="false">SUM(CR13:CR68)</f>
        <v>201575</v>
      </c>
      <c r="CS69" s="43" t="n">
        <f aca="false">SUM(CS13:CS68)</f>
        <v>448607</v>
      </c>
      <c r="CT69" s="43" t="n">
        <f aca="false">SUM(CT13:CT68)</f>
        <v>201145</v>
      </c>
      <c r="CU69" s="43" t="n">
        <f aca="false">SUM(CU13:CU68)</f>
        <v>158260.04</v>
      </c>
      <c r="CV69" s="43" t="n">
        <f aca="false">SUM(CV13:CV68)</f>
        <v>24001.17</v>
      </c>
      <c r="CW69" s="43" t="n">
        <f aca="false">SUM(CW13:CW68)</f>
        <v>3685.27</v>
      </c>
      <c r="CX69" s="43" t="n">
        <f aca="false">SUM(CX13:CX68)</f>
        <v>0</v>
      </c>
      <c r="CY69" s="43" t="n">
        <f aca="false">SUM(CY13:CY68)</f>
        <v>0</v>
      </c>
      <c r="CZ69" s="43" t="n">
        <f aca="false">SUM(CZ13:CZ68)</f>
        <v>0</v>
      </c>
      <c r="DA69" s="43" t="n">
        <f aca="false">SUM(DA13:DA68)</f>
        <v>105408.21</v>
      </c>
      <c r="DB69" s="43" t="n">
        <f aca="false">SUM(DB13:DB68)</f>
        <v>51479.99</v>
      </c>
      <c r="DC69" s="43" t="n">
        <f aca="false">SUM(DC13:DC68)</f>
        <v>0</v>
      </c>
      <c r="DD69" s="43" t="n">
        <f aca="false">SUM(DD13:DD68)</f>
        <v>33418.35</v>
      </c>
      <c r="DE69" s="43" t="n">
        <f aca="false">SUM(DE13:DE68)</f>
        <v>88795.53</v>
      </c>
      <c r="DF69" s="43" t="n">
        <f aca="false">SUM(DF13:DF68)</f>
        <v>89164.51</v>
      </c>
      <c r="DG69" s="43" t="n">
        <f aca="false">SUM(DG13:DG68)</f>
        <v>32721.97</v>
      </c>
      <c r="DH69" s="43" t="n">
        <f aca="false">SUM(DH13:DH68)</f>
        <v>5186.94</v>
      </c>
      <c r="DI69" s="43" t="n">
        <f aca="false">SUM(DI13:DI68)</f>
        <v>176037.39</v>
      </c>
      <c r="DJ69" s="44" t="n">
        <f aca="false">SUM(DJ13:DJ68)</f>
        <v>177459</v>
      </c>
      <c r="DK69" s="44" t="n">
        <f aca="false">SUM(DK13:DK68)</f>
        <v>177459</v>
      </c>
      <c r="DL69" s="44" t="n">
        <f aca="false">SUM(DL13:DL68)</f>
        <v>31732</v>
      </c>
      <c r="DM69" s="44" t="n">
        <f aca="false">SUM(DM13:DM68)</f>
        <v>30935</v>
      </c>
      <c r="DN69" s="44" t="n">
        <f aca="false">SUM(DN13:DN68)</f>
        <v>56034</v>
      </c>
      <c r="DO69" s="44" t="n">
        <f aca="false">SUM(DO13:DO68)</f>
        <v>46398</v>
      </c>
      <c r="DP69" s="44" t="n">
        <f aca="false">SUM(DP13:DP68)</f>
        <v>2090.2</v>
      </c>
      <c r="DQ69" s="44" t="n">
        <f aca="false">SUM(DQ13:DQ68)</f>
        <v>434.39</v>
      </c>
      <c r="DR69" s="44" t="n">
        <f aca="false">SUM(DR13:DR68)</f>
        <v>0</v>
      </c>
      <c r="DS69" s="44" t="n">
        <f aca="false">SUM(DS13:DS68)</f>
        <v>0</v>
      </c>
      <c r="DT69" s="44" t="n">
        <f aca="false">SUM(DT13:DT68)</f>
        <v>0</v>
      </c>
      <c r="DU69" s="44" t="n">
        <f aca="false">SUM(DU13:DU68)</f>
        <v>0</v>
      </c>
      <c r="DV69" s="44" t="n">
        <f aca="false">SUM(DV13:DV68)</f>
        <v>11074.64</v>
      </c>
      <c r="DW69" s="44" t="n">
        <f aca="false">SUM(DW13:DW68)</f>
        <v>326</v>
      </c>
      <c r="DX69" s="44" t="n">
        <f aca="false">SUM(DX13:DX68)</f>
        <v>306.62</v>
      </c>
      <c r="DY69" s="45"/>
      <c r="DZ69" s="45" t="n">
        <f aca="false">SUM(DZ13:DZ68)</f>
        <v>0</v>
      </c>
      <c r="EA69" s="45" t="n">
        <f aca="false">SUM(EA13:EA68)</f>
        <v>0</v>
      </c>
      <c r="EB69" s="45" t="n">
        <f aca="false">SUM(EB13:EB68)</f>
        <v>0</v>
      </c>
      <c r="EC69" s="45" t="n">
        <f aca="false">SUM(EC13:EC68)</f>
        <v>0</v>
      </c>
      <c r="ED69" s="45" t="n">
        <f aca="false">SUM(ED13:ED68)</f>
        <v>0</v>
      </c>
      <c r="EE69" s="45" t="n">
        <f aca="false">SUM(EE13:EE68)</f>
        <v>0</v>
      </c>
      <c r="EF69" s="45" t="n">
        <f aca="false">SUM(EF13:EF68)</f>
        <v>143738</v>
      </c>
      <c r="EG69" s="45" t="n">
        <f aca="false">SUM(EG13:EG68)</f>
        <v>8154</v>
      </c>
      <c r="EH69" s="45" t="n">
        <f aca="false">SUM(EH13:EH68)</f>
        <v>401</v>
      </c>
      <c r="EI69" s="45" t="n">
        <f aca="false">SUM(EI13:EI68)</f>
        <v>118758</v>
      </c>
      <c r="EJ69" s="45" t="n">
        <f aca="false">SUM(EJ13:EJ68)</f>
        <v>7907</v>
      </c>
      <c r="EK69" s="45" t="n">
        <f aca="false">SUM(EK13:EK68)</f>
        <v>318</v>
      </c>
      <c r="EL69" s="45" t="n">
        <f aca="false">SUM(EL13:EL68)</f>
        <v>42226</v>
      </c>
      <c r="EM69" s="45" t="n">
        <f aca="false">SUM(EM13:EM68)</f>
        <v>3876</v>
      </c>
      <c r="EN69" s="45" t="n">
        <f aca="false">SUM(EN13:EN68)</f>
        <v>65</v>
      </c>
      <c r="EO69" s="45" t="n">
        <f aca="false">SUM(EO13:EO68)</f>
        <v>0</v>
      </c>
      <c r="EP69" s="45" t="n">
        <f aca="false">SUM(EP13:EP68)</f>
        <v>0</v>
      </c>
      <c r="EQ69" s="45" t="n">
        <f aca="false">SUM(EQ13:EQ68)</f>
        <v>252340</v>
      </c>
      <c r="ER69" s="45" t="n">
        <f aca="false">SUM(ER13:ER68)</f>
        <v>13940</v>
      </c>
      <c r="ES69" s="45" t="n">
        <f aca="false">SUM(ES13:ES68)</f>
        <v>0</v>
      </c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  <c r="FF69" s="47"/>
      <c r="FG69" s="47"/>
      <c r="FH69" s="47"/>
      <c r="FI69" s="47"/>
      <c r="FJ69" s="47"/>
      <c r="FK69" s="47"/>
      <c r="FL69" s="47"/>
      <c r="FM69" s="47"/>
      <c r="FN69" s="47"/>
      <c r="FO69" s="47"/>
      <c r="FP69" s="47"/>
      <c r="FQ69" s="47"/>
      <c r="FR69" s="47"/>
      <c r="FS69" s="47"/>
      <c r="FT69" s="47"/>
      <c r="FU69" s="47"/>
      <c r="FV69" s="47"/>
      <c r="FW69" s="47"/>
      <c r="FX69" s="47"/>
      <c r="FY69" s="47"/>
      <c r="FZ69" s="47"/>
      <c r="GA69" s="47"/>
      <c r="GB69" s="47"/>
      <c r="GC69" s="47"/>
      <c r="GD69" s="47"/>
      <c r="GE69" s="47"/>
      <c r="GF69" s="47"/>
      <c r="GG69" s="47"/>
      <c r="GH69" s="47"/>
      <c r="GI69" s="47"/>
      <c r="GJ69" s="47"/>
      <c r="GK69" s="47"/>
      <c r="GL69" s="47"/>
      <c r="GM69" s="47"/>
      <c r="GN69" s="2"/>
    </row>
    <row r="70" customFormat="false" ht="12" hidden="false" customHeight="true" outlineLevel="0" collapsed="false">
      <c r="A70" s="40" t="s">
        <v>541</v>
      </c>
      <c r="B70" s="40"/>
      <c r="C70" s="40"/>
      <c r="D70" s="40"/>
      <c r="E70" s="40"/>
      <c r="F70" s="40"/>
      <c r="G70" s="40"/>
      <c r="H70" s="40"/>
      <c r="I70" s="40"/>
      <c r="J70" s="40"/>
      <c r="K70" s="41" t="n">
        <v>56</v>
      </c>
      <c r="L70" s="41" t="n">
        <v>56</v>
      </c>
      <c r="M70" s="48"/>
      <c r="N70" s="41" t="n">
        <v>56</v>
      </c>
      <c r="O70" s="41" t="n">
        <v>9</v>
      </c>
      <c r="P70" s="41" t="n">
        <v>17</v>
      </c>
      <c r="Q70" s="41" t="n">
        <v>39</v>
      </c>
      <c r="R70" s="41" t="n">
        <v>0</v>
      </c>
      <c r="S70" s="41"/>
      <c r="T70" s="41"/>
      <c r="U70" s="41"/>
      <c r="V70" s="49"/>
      <c r="W70" s="41" t="n">
        <v>1</v>
      </c>
      <c r="X70" s="48"/>
      <c r="Y70" s="41" t="n">
        <v>1</v>
      </c>
      <c r="Z70" s="41" t="n">
        <v>1</v>
      </c>
      <c r="AA70" s="41" t="n">
        <v>1</v>
      </c>
      <c r="AB70" s="41" t="n">
        <v>0</v>
      </c>
      <c r="AC70" s="41" t="n">
        <v>0</v>
      </c>
      <c r="AD70" s="41"/>
      <c r="AE70" s="41"/>
      <c r="AF70" s="41"/>
      <c r="AG70" s="49"/>
      <c r="AH70" s="50" t="n">
        <v>5200935</v>
      </c>
      <c r="AI70" s="50" t="n">
        <v>3978235</v>
      </c>
      <c r="AJ70" s="50" t="n">
        <v>1439561</v>
      </c>
      <c r="AK70" s="50" t="n">
        <v>1427242</v>
      </c>
      <c r="AL70" s="50" t="n">
        <v>1349</v>
      </c>
      <c r="AM70" s="51" t="n">
        <v>199320339.21</v>
      </c>
      <c r="AN70" s="51" t="n">
        <v>196847209.2</v>
      </c>
      <c r="AO70" s="51" t="n">
        <v>179266643.66</v>
      </c>
      <c r="AP70" s="51" t="n">
        <v>17580565.54</v>
      </c>
      <c r="AQ70" s="51" t="n">
        <v>0</v>
      </c>
      <c r="AR70" s="51" t="n">
        <v>0</v>
      </c>
      <c r="AS70" s="51" t="n">
        <v>2473130.01</v>
      </c>
      <c r="AT70" s="51" t="n">
        <v>152965424.94</v>
      </c>
      <c r="AU70" s="51" t="n">
        <v>84530278</v>
      </c>
      <c r="AV70" s="51" t="n">
        <v>445657250.79</v>
      </c>
      <c r="AW70" s="51" t="n">
        <v>273739216.62</v>
      </c>
      <c r="AX70" s="51" t="n">
        <v>139024449.05</v>
      </c>
      <c r="AY70" s="51" t="n">
        <v>15010095.17</v>
      </c>
      <c r="AZ70" s="51" t="n">
        <v>71642267.62</v>
      </c>
      <c r="BA70" s="51" t="n">
        <v>44509562.5</v>
      </c>
      <c r="BB70" s="51" t="n">
        <v>0</v>
      </c>
      <c r="BC70" s="51" t="n">
        <v>0</v>
      </c>
      <c r="BD70" s="51" t="n">
        <v>153013.05</v>
      </c>
      <c r="BE70" s="51" t="n">
        <v>3399829.23</v>
      </c>
      <c r="BF70" s="51" t="n">
        <v>46305853.43</v>
      </c>
      <c r="BG70" s="51" t="n">
        <v>32716271.24</v>
      </c>
      <c r="BH70" s="51" t="n">
        <v>79022124.67</v>
      </c>
      <c r="BI70" s="51" t="n">
        <v>87210428.52</v>
      </c>
      <c r="BJ70" s="51" t="n">
        <v>0</v>
      </c>
      <c r="BK70" s="51" t="n">
        <v>5685480.98</v>
      </c>
      <c r="BL70" s="51" t="n">
        <v>8028256.73</v>
      </c>
      <c r="BM70" s="51" t="n">
        <v>87050381.4</v>
      </c>
      <c r="BN70" s="51" t="n">
        <v>0</v>
      </c>
      <c r="BO70" s="51" t="n">
        <v>7290801.55</v>
      </c>
      <c r="BP70" s="51" t="n">
        <v>0</v>
      </c>
      <c r="BQ70" s="51" t="n">
        <v>0</v>
      </c>
      <c r="BR70" s="51" t="n">
        <v>7290801.55</v>
      </c>
      <c r="BS70" s="51" t="n">
        <v>0</v>
      </c>
      <c r="BT70" s="51" t="n">
        <v>0</v>
      </c>
      <c r="BU70" s="51" t="n">
        <v>7290801.55</v>
      </c>
      <c r="BV70" s="42"/>
      <c r="BW70" s="42"/>
      <c r="BX70" s="42"/>
      <c r="BY70" s="42"/>
      <c r="BZ70" s="42"/>
      <c r="CA70" s="42"/>
      <c r="CB70" s="42"/>
      <c r="CC70" s="42"/>
      <c r="CD70" s="51" t="n">
        <v>0</v>
      </c>
      <c r="CE70" s="51" t="n">
        <v>37087356.09</v>
      </c>
      <c r="CF70" s="51" t="n">
        <v>11397798.67</v>
      </c>
      <c r="CG70" s="51" t="n">
        <v>0</v>
      </c>
      <c r="CH70" s="51" t="n">
        <v>13882597.59</v>
      </c>
      <c r="CI70" s="51" t="n">
        <v>19015967.94</v>
      </c>
      <c r="CJ70" s="51" t="n">
        <v>15586589.23</v>
      </c>
      <c r="CK70" s="51" t="n">
        <v>48485154.76</v>
      </c>
      <c r="CL70" s="52" t="n">
        <v>2126899</v>
      </c>
      <c r="CM70" s="52" t="n">
        <v>2020209</v>
      </c>
      <c r="CN70" s="52" t="n">
        <v>449945</v>
      </c>
      <c r="CO70" s="52" t="n">
        <v>394061</v>
      </c>
      <c r="CP70" s="52" t="n">
        <v>131353</v>
      </c>
      <c r="CQ70" s="52" t="n">
        <v>490725</v>
      </c>
      <c r="CR70" s="52" t="n">
        <v>201575</v>
      </c>
      <c r="CS70" s="52" t="n">
        <v>448607</v>
      </c>
      <c r="CT70" s="52" t="n">
        <v>201145</v>
      </c>
      <c r="CU70" s="53" t="n">
        <v>158260.04</v>
      </c>
      <c r="CV70" s="53" t="n">
        <v>31681.37</v>
      </c>
      <c r="CW70" s="53" t="n">
        <v>3685.27</v>
      </c>
      <c r="CX70" s="53" t="n">
        <v>0</v>
      </c>
      <c r="CY70" s="53" t="n">
        <v>0</v>
      </c>
      <c r="CZ70" s="53" t="n">
        <v>0</v>
      </c>
      <c r="DA70" s="53" t="n">
        <v>105408.21</v>
      </c>
      <c r="DB70" s="53" t="n">
        <v>51479.99</v>
      </c>
      <c r="DC70" s="53" t="n">
        <v>0</v>
      </c>
      <c r="DD70" s="53" t="n">
        <v>52615.7</v>
      </c>
      <c r="DE70" s="53" t="n">
        <v>88795.53</v>
      </c>
      <c r="DF70" s="53" t="n">
        <v>89164.51</v>
      </c>
      <c r="DG70" s="53" t="n">
        <v>32721.97</v>
      </c>
      <c r="DH70" s="53" t="n">
        <v>5186.94</v>
      </c>
      <c r="DI70" s="53" t="n">
        <v>176037.39</v>
      </c>
      <c r="DJ70" s="54" t="n">
        <v>177459</v>
      </c>
      <c r="DK70" s="54" t="n">
        <v>177459</v>
      </c>
      <c r="DL70" s="54" t="n">
        <v>31732</v>
      </c>
      <c r="DM70" s="54" t="n">
        <v>30935</v>
      </c>
      <c r="DN70" s="54" t="n">
        <v>56034</v>
      </c>
      <c r="DO70" s="54" t="n">
        <v>46398</v>
      </c>
      <c r="DP70" s="55" t="n">
        <v>2445.31</v>
      </c>
      <c r="DQ70" s="55" t="n">
        <v>608.32</v>
      </c>
      <c r="DR70" s="55" t="n">
        <v>0</v>
      </c>
      <c r="DS70" s="55" t="n">
        <v>0</v>
      </c>
      <c r="DT70" s="55" t="n">
        <v>0</v>
      </c>
      <c r="DU70" s="55" t="n">
        <v>0</v>
      </c>
      <c r="DV70" s="55" t="n">
        <v>11074.64</v>
      </c>
      <c r="DW70" s="55" t="n">
        <v>326</v>
      </c>
      <c r="DX70" s="55" t="n">
        <v>306.62</v>
      </c>
      <c r="DY70" s="56"/>
      <c r="DZ70" s="45"/>
      <c r="EA70" s="45"/>
      <c r="EB70" s="45"/>
      <c r="EC70" s="45"/>
      <c r="ED70" s="45"/>
      <c r="EE70" s="45"/>
      <c r="EF70" s="45"/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5"/>
      <c r="ET70" s="57" t="n">
        <v>89416.33</v>
      </c>
      <c r="EU70" s="57" t="n">
        <v>1557194.2</v>
      </c>
      <c r="EV70" s="57" t="n">
        <v>485191.81</v>
      </c>
      <c r="EW70" s="57" t="n">
        <v>231258.48</v>
      </c>
      <c r="EX70" s="57" t="n">
        <v>201189.18</v>
      </c>
      <c r="EY70" s="57" t="n">
        <v>870813.2</v>
      </c>
      <c r="EZ70" s="57" t="n">
        <v>199320.33</v>
      </c>
      <c r="FA70" s="57" t="n">
        <v>0</v>
      </c>
      <c r="FB70" s="57" t="n">
        <v>231258.48</v>
      </c>
      <c r="FC70" s="57" t="n">
        <v>115078.8</v>
      </c>
      <c r="FD70" s="57" t="n">
        <v>190894.4</v>
      </c>
      <c r="FE70" s="57" t="n">
        <v>190894.4</v>
      </c>
      <c r="FF70" s="47" t="s">
        <v>542</v>
      </c>
      <c r="FG70" s="47" t="s">
        <v>543</v>
      </c>
      <c r="FH70" s="47"/>
      <c r="FI70" s="47"/>
      <c r="FJ70" s="47"/>
      <c r="FK70" s="47"/>
      <c r="FL70" s="47"/>
      <c r="FM70" s="47"/>
      <c r="FN70" s="47"/>
      <c r="FO70" s="47"/>
      <c r="FP70" s="47" t="n">
        <v>14</v>
      </c>
      <c r="FQ70" s="47"/>
      <c r="FR70" s="47" t="s">
        <v>544</v>
      </c>
      <c r="FS70" s="47"/>
      <c r="FT70" s="47" t="s">
        <v>542</v>
      </c>
      <c r="FU70" s="47" t="s">
        <v>542</v>
      </c>
      <c r="FV70" s="58" t="s">
        <v>545</v>
      </c>
      <c r="FW70" s="47" t="n">
        <v>9.8</v>
      </c>
      <c r="FX70" s="47" t="n">
        <v>38743</v>
      </c>
      <c r="FY70" s="47"/>
      <c r="FZ70" s="47"/>
      <c r="GA70" s="47"/>
      <c r="GB70" s="47"/>
      <c r="GC70" s="47" t="s">
        <v>542</v>
      </c>
      <c r="GD70" s="47" t="s">
        <v>543</v>
      </c>
      <c r="GE70" s="47" t="s">
        <v>542</v>
      </c>
      <c r="GF70" s="47" t="s">
        <v>543</v>
      </c>
      <c r="GG70" s="47"/>
      <c r="GH70" s="47"/>
      <c r="GI70" s="47"/>
      <c r="GJ70" s="47"/>
      <c r="GK70" s="47"/>
      <c r="GL70" s="47"/>
      <c r="GM70" s="58"/>
      <c r="GN70" s="2"/>
    </row>
    <row r="71" customFormat="false" ht="12" hidden="false" customHeight="true" outlineLevel="0" collapsed="false">
      <c r="A71" s="59" t="s">
        <v>546</v>
      </c>
      <c r="B71" s="59"/>
      <c r="C71" s="59"/>
      <c r="D71" s="59"/>
      <c r="E71" s="59"/>
      <c r="F71" s="59"/>
      <c r="G71" s="59"/>
      <c r="H71" s="59"/>
      <c r="I71" s="59"/>
      <c r="J71" s="59"/>
      <c r="K71" s="41" t="n">
        <f aca="false">K69-K70</f>
        <v>0</v>
      </c>
      <c r="L71" s="41" t="n">
        <f aca="false">L69-L70</f>
        <v>0</v>
      </c>
      <c r="M71" s="41"/>
      <c r="N71" s="41" t="n">
        <f aca="false">N69-N70</f>
        <v>0</v>
      </c>
      <c r="O71" s="41" t="n">
        <f aca="false">O69-O70</f>
        <v>0</v>
      </c>
      <c r="P71" s="41" t="n">
        <f aca="false">P69-P70</f>
        <v>0</v>
      </c>
      <c r="Q71" s="41" t="n">
        <f aca="false">Q69-Q70</f>
        <v>0</v>
      </c>
      <c r="R71" s="41" t="n">
        <f aca="false">R69-R70</f>
        <v>0</v>
      </c>
      <c r="S71" s="60"/>
      <c r="T71" s="60"/>
      <c r="U71" s="60"/>
      <c r="V71" s="60"/>
      <c r="W71" s="41" t="n">
        <f aca="false">W69-W70</f>
        <v>0</v>
      </c>
      <c r="X71" s="41"/>
      <c r="Y71" s="41" t="n">
        <f aca="false">Y69-Y70</f>
        <v>0</v>
      </c>
      <c r="Z71" s="41" t="n">
        <f aca="false">Z69-Z70</f>
        <v>0</v>
      </c>
      <c r="AA71" s="41" t="n">
        <f aca="false">AA69-AA70</f>
        <v>0</v>
      </c>
      <c r="AB71" s="41" t="n">
        <f aca="false">AB69-AB70</f>
        <v>0</v>
      </c>
      <c r="AC71" s="41" t="n">
        <f aca="false">AC69-AC70</f>
        <v>0</v>
      </c>
      <c r="AD71" s="41"/>
      <c r="AE71" s="41"/>
      <c r="AF71" s="41"/>
      <c r="AG71" s="41"/>
      <c r="AH71" s="41" t="n">
        <f aca="false">AH69-AH70</f>
        <v>0</v>
      </c>
      <c r="AI71" s="41" t="n">
        <f aca="false">AI69-AI70</f>
        <v>0</v>
      </c>
      <c r="AJ71" s="41" t="n">
        <f aca="false">AJ69-AJ70</f>
        <v>0</v>
      </c>
      <c r="AK71" s="41" t="n">
        <f aca="false">AK69-AK70</f>
        <v>0</v>
      </c>
      <c r="AL71" s="41" t="n">
        <f aca="false">AL69-AL70</f>
        <v>0</v>
      </c>
      <c r="AM71" s="42" t="n">
        <f aca="false">AM69-AM70</f>
        <v>0</v>
      </c>
      <c r="AN71" s="42" t="n">
        <f aca="false">AN69-AN70</f>
        <v>0</v>
      </c>
      <c r="AO71" s="42" t="n">
        <f aca="false">AO69-AO70</f>
        <v>0</v>
      </c>
      <c r="AP71" s="42" t="n">
        <f aca="false">AP69-AP70</f>
        <v>0</v>
      </c>
      <c r="AQ71" s="42" t="n">
        <f aca="false">AQ69-AQ70</f>
        <v>0</v>
      </c>
      <c r="AR71" s="42" t="n">
        <f aca="false">AR69-AR70</f>
        <v>0</v>
      </c>
      <c r="AS71" s="42" t="n">
        <f aca="false">AS69-AS70</f>
        <v>0</v>
      </c>
      <c r="AT71" s="42" t="n">
        <f aca="false">AT69-AT70</f>
        <v>0</v>
      </c>
      <c r="AU71" s="42" t="n">
        <f aca="false">AU69-AU70</f>
        <v>0</v>
      </c>
      <c r="AV71" s="42" t="n">
        <f aca="false">AV69-AV70</f>
        <v>0</v>
      </c>
      <c r="AW71" s="42" t="n">
        <f aca="false">AW69-AW70</f>
        <v>-1968679.84000003</v>
      </c>
      <c r="AX71" s="42" t="n">
        <f aca="false">AX69-AX70</f>
        <v>0</v>
      </c>
      <c r="AY71" s="42" t="n">
        <f aca="false">AY69-AY70</f>
        <v>0</v>
      </c>
      <c r="AZ71" s="42" t="n">
        <f aca="false">AZ69-AZ70</f>
        <v>0</v>
      </c>
      <c r="BA71" s="42" t="n">
        <f aca="false">BA69-BA70</f>
        <v>-0.780000001192093</v>
      </c>
      <c r="BB71" s="42" t="n">
        <f aca="false">BB69-BB70</f>
        <v>0</v>
      </c>
      <c r="BC71" s="42" t="n">
        <f aca="false">BC69-BC70</f>
        <v>0</v>
      </c>
      <c r="BD71" s="42" t="n">
        <f aca="false">BD69-BD70</f>
        <v>0</v>
      </c>
      <c r="BE71" s="42" t="n">
        <f aca="false">BE69-BE70</f>
        <v>-1968679.06</v>
      </c>
      <c r="BF71" s="42" t="n">
        <f aca="false">BF69-BF70</f>
        <v>0</v>
      </c>
      <c r="BG71" s="42" t="n">
        <f aca="false">BG69-BG70</f>
        <v>0</v>
      </c>
      <c r="BH71" s="42" t="n">
        <f aca="false">BH69-BH70</f>
        <v>0</v>
      </c>
      <c r="BI71" s="42" t="n">
        <f aca="false">BI69-BI70</f>
        <v>0</v>
      </c>
      <c r="BJ71" s="42" t="n">
        <f aca="false">BJ69-BJ70</f>
        <v>0</v>
      </c>
      <c r="BK71" s="42" t="n">
        <f aca="false">BK69-BK70</f>
        <v>1968679.84</v>
      </c>
      <c r="BL71" s="42" t="n">
        <f aca="false">BL69-BL70</f>
        <v>0</v>
      </c>
      <c r="BM71" s="42" t="n">
        <f aca="false">BM69-BM70</f>
        <v>0</v>
      </c>
      <c r="BN71" s="42" t="n">
        <f aca="false">BN69-BN70</f>
        <v>0</v>
      </c>
      <c r="BO71" s="42" t="n">
        <f aca="false">BO69-BO70</f>
        <v>0</v>
      </c>
      <c r="BP71" s="42" t="n">
        <f aca="false">BP69-BP70</f>
        <v>0</v>
      </c>
      <c r="BQ71" s="42" t="n">
        <f aca="false">BQ69-BQ70</f>
        <v>0</v>
      </c>
      <c r="BR71" s="42" t="n">
        <f aca="false">BR69-BR70</f>
        <v>0</v>
      </c>
      <c r="BS71" s="42" t="n">
        <f aca="false">BS69-BS70</f>
        <v>0</v>
      </c>
      <c r="BT71" s="42" t="n">
        <f aca="false">BT69-BT70</f>
        <v>0</v>
      </c>
      <c r="BU71" s="42" t="n">
        <f aca="false">BU69-BU70</f>
        <v>0</v>
      </c>
      <c r="BV71" s="42" t="n">
        <f aca="false">BV69-BV70</f>
        <v>0</v>
      </c>
      <c r="BW71" s="42" t="n">
        <f aca="false">BW69-BW70</f>
        <v>0</v>
      </c>
      <c r="BX71" s="42" t="n">
        <f aca="false">BX69-BX70</f>
        <v>0</v>
      </c>
      <c r="BY71" s="42" t="n">
        <f aca="false">BY69-BY70</f>
        <v>0</v>
      </c>
      <c r="BZ71" s="42" t="n">
        <f aca="false">BZ69-BZ70</f>
        <v>0</v>
      </c>
      <c r="CA71" s="42" t="n">
        <f aca="false">CA69-CA70</f>
        <v>0</v>
      </c>
      <c r="CB71" s="42" t="n">
        <f aca="false">CB69-CB70</f>
        <v>0</v>
      </c>
      <c r="CC71" s="42" t="n">
        <f aca="false">CC69-CC70</f>
        <v>0</v>
      </c>
      <c r="CD71" s="42" t="n">
        <f aca="false">CD69-CD70</f>
        <v>0</v>
      </c>
      <c r="CE71" s="42" t="n">
        <f aca="false">CE69-CE70</f>
        <v>0</v>
      </c>
      <c r="CF71" s="42" t="n">
        <f aca="false">CF69-CF70</f>
        <v>0</v>
      </c>
      <c r="CG71" s="42" t="n">
        <f aca="false">CG69-CG70</f>
        <v>0</v>
      </c>
      <c r="CH71" s="42" t="n">
        <f aca="false">CH69-CH70</f>
        <v>0</v>
      </c>
      <c r="CI71" s="42" t="n">
        <f aca="false">CI69-CI70</f>
        <v>0</v>
      </c>
      <c r="CJ71" s="42" t="n">
        <f aca="false">CJ69-CJ70</f>
        <v>0</v>
      </c>
      <c r="CK71" s="42" t="n">
        <f aca="false">CK69-CK70</f>
        <v>0</v>
      </c>
      <c r="CL71" s="43" t="n">
        <f aca="false">CL69-CL70</f>
        <v>0</v>
      </c>
      <c r="CM71" s="43" t="n">
        <f aca="false">CM69-CM70</f>
        <v>0</v>
      </c>
      <c r="CN71" s="43" t="n">
        <f aca="false">CN69-CN70</f>
        <v>0</v>
      </c>
      <c r="CO71" s="43" t="n">
        <f aca="false">CO69-CO70</f>
        <v>0</v>
      </c>
      <c r="CP71" s="43" t="n">
        <f aca="false">CP69-CP70</f>
        <v>0</v>
      </c>
      <c r="CQ71" s="43" t="n">
        <f aca="false">CQ69-CQ70</f>
        <v>0</v>
      </c>
      <c r="CR71" s="43" t="n">
        <f aca="false">CR69-CR70</f>
        <v>0</v>
      </c>
      <c r="CS71" s="43" t="n">
        <f aca="false">CS69-CS70</f>
        <v>0</v>
      </c>
      <c r="CT71" s="43" t="n">
        <f aca="false">CT69-CT70</f>
        <v>0</v>
      </c>
      <c r="CU71" s="43" t="n">
        <f aca="false">CU69-CU70</f>
        <v>0</v>
      </c>
      <c r="CV71" s="43" t="n">
        <f aca="false">CV69-CV70</f>
        <v>-7680.2</v>
      </c>
      <c r="CW71" s="43" t="n">
        <f aca="false">CW69-CW70</f>
        <v>0</v>
      </c>
      <c r="CX71" s="43" t="n">
        <f aca="false">CX69-CX70</f>
        <v>0</v>
      </c>
      <c r="CY71" s="43" t="n">
        <f aca="false">CY69-CY70</f>
        <v>0</v>
      </c>
      <c r="CZ71" s="43" t="n">
        <f aca="false">CZ69-CZ70</f>
        <v>0</v>
      </c>
      <c r="DA71" s="43" t="n">
        <f aca="false">DA69-DA70</f>
        <v>0</v>
      </c>
      <c r="DB71" s="43" t="n">
        <f aca="false">DB69-DB70</f>
        <v>0</v>
      </c>
      <c r="DC71" s="43" t="n">
        <f aca="false">DC69-DC70</f>
        <v>0</v>
      </c>
      <c r="DD71" s="43" t="n">
        <f aca="false">DD69-DD70</f>
        <v>-19197.35</v>
      </c>
      <c r="DE71" s="43" t="n">
        <f aca="false">DE69-DE70</f>
        <v>0</v>
      </c>
      <c r="DF71" s="43" t="n">
        <f aca="false">DF69-DF70</f>
        <v>0</v>
      </c>
      <c r="DG71" s="43" t="n">
        <f aca="false">DG69-DG70</f>
        <v>0</v>
      </c>
      <c r="DH71" s="43" t="n">
        <f aca="false">DH69-DH70</f>
        <v>0</v>
      </c>
      <c r="DI71" s="43" t="n">
        <f aca="false">DI69-DI70</f>
        <v>0</v>
      </c>
      <c r="DJ71" s="44" t="n">
        <f aca="false">DJ69-DJ70</f>
        <v>0</v>
      </c>
      <c r="DK71" s="44" t="n">
        <f aca="false">DK69-DK70</f>
        <v>0</v>
      </c>
      <c r="DL71" s="44" t="n">
        <f aca="false">DL69-DL70</f>
        <v>0</v>
      </c>
      <c r="DM71" s="44" t="n">
        <f aca="false">DM69-DM70</f>
        <v>0</v>
      </c>
      <c r="DN71" s="44" t="n">
        <f aca="false">DN69-DN70</f>
        <v>0</v>
      </c>
      <c r="DO71" s="44" t="n">
        <f aca="false">DO69-DO70</f>
        <v>0</v>
      </c>
      <c r="DP71" s="44" t="n">
        <f aca="false">DP69-DP70</f>
        <v>-355.11</v>
      </c>
      <c r="DQ71" s="44" t="n">
        <f aca="false">DQ69-DQ70</f>
        <v>-173.93</v>
      </c>
      <c r="DR71" s="44" t="n">
        <f aca="false">DR69-DR70</f>
        <v>0</v>
      </c>
      <c r="DS71" s="44" t="n">
        <f aca="false">DS69-DS70</f>
        <v>0</v>
      </c>
      <c r="DT71" s="44" t="n">
        <f aca="false">DT69-DT70</f>
        <v>0</v>
      </c>
      <c r="DU71" s="44" t="n">
        <f aca="false">DU69-DU70</f>
        <v>0</v>
      </c>
      <c r="DV71" s="44" t="n">
        <f aca="false">DV69-DV70</f>
        <v>0</v>
      </c>
      <c r="DW71" s="44" t="n">
        <f aca="false">DW69-DW70</f>
        <v>0</v>
      </c>
      <c r="DX71" s="44" t="n">
        <f aca="false">DX69-DX70</f>
        <v>0</v>
      </c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</row>
    <row r="72" customFormat="false" ht="12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</row>
    <row r="73" customFormat="false" ht="12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</row>
    <row r="74" customFormat="false" ht="12" hidden="false" customHeight="true" outlineLevel="0" collapsed="false">
      <c r="A74" s="61" t="s">
        <v>547</v>
      </c>
      <c r="B74" s="61"/>
      <c r="C74" s="61"/>
      <c r="D74" s="61"/>
      <c r="E74" s="61"/>
      <c r="F74" s="61"/>
      <c r="G74" s="61"/>
      <c r="H74" s="61"/>
      <c r="I74" s="61"/>
      <c r="J74" s="61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</row>
    <row r="75" customFormat="false" ht="12" hidden="false" customHeight="true" outlineLevel="0" collapsed="false">
      <c r="A75" s="1" t="s">
        <v>548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</row>
    <row r="76" customFormat="false" ht="12" hidden="false" customHeight="true" outlineLevel="0" collapsed="false">
      <c r="A76" s="1" t="s">
        <v>54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</row>
    <row r="77" customFormat="false" ht="12" hidden="false" customHeight="true" outlineLevel="0" collapsed="false">
      <c r="A77" s="1" t="s">
        <v>55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</row>
    <row r="78" customFormat="false" ht="12" hidden="false" customHeight="true" outlineLevel="0" collapsed="false">
      <c r="A78" s="1" t="s">
        <v>55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</row>
    <row r="79" customFormat="false" ht="12" hidden="false" customHeight="true" outlineLevel="0" collapsed="false">
      <c r="A79" s="1" t="s">
        <v>552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</row>
    <row r="80" customFormat="false" ht="12" hidden="false" customHeight="true" outlineLevel="0" collapsed="false">
      <c r="A80" s="1" t="s">
        <v>553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</row>
    <row r="81" customFormat="false" ht="12" hidden="false" customHeight="true" outlineLevel="0" collapsed="false">
      <c r="A81" s="1" t="s">
        <v>554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</row>
    <row r="82" customFormat="false" ht="12" hidden="false" customHeight="true" outlineLevel="0" collapsed="false">
      <c r="A82" s="1" t="s">
        <v>555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</row>
    <row r="83" customFormat="false" ht="12" hidden="false" customHeight="true" outlineLevel="0" collapsed="false">
      <c r="A83" s="1" t="s">
        <v>556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</row>
    <row r="84" customFormat="false" ht="12" hidden="false" customHeight="true" outlineLevel="0" collapsed="false">
      <c r="A84" s="1" t="s">
        <v>557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</row>
    <row r="85" customFormat="false" ht="12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</row>
    <row r="86" customFormat="false" ht="12" hidden="false" customHeight="true" outlineLevel="0" collapsed="false">
      <c r="A86" s="1" t="s">
        <v>558</v>
      </c>
      <c r="B86" s="1"/>
      <c r="C86" s="1"/>
      <c r="D86" s="1"/>
      <c r="E86" s="1"/>
      <c r="F86" s="1"/>
      <c r="G86" s="1"/>
      <c r="H86" s="1"/>
      <c r="I86" s="1"/>
      <c r="J86" s="1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</row>
    <row r="87" customFormat="false" ht="10" hidden="false" customHeight="true" outlineLevel="0" collapsed="false">
      <c r="A87" s="2"/>
      <c r="B87" s="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2"/>
    </row>
    <row r="88" customFormat="false" ht="12" hidden="false" customHeight="true" outlineLevel="0" collapsed="false">
      <c r="A88" s="1" t="s">
        <v>559</v>
      </c>
      <c r="B88" s="1"/>
      <c r="C88" s="1"/>
      <c r="D88" s="1"/>
      <c r="E88" s="1"/>
      <c r="F88" s="1"/>
      <c r="G88" s="1"/>
      <c r="H88" s="1"/>
      <c r="I88" s="1"/>
      <c r="J88" s="1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</row>
    <row r="89" customFormat="false" ht="10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2"/>
    </row>
  </sheetData>
  <mergeCells count="215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69:J69"/>
    <mergeCell ref="ET69:FE69"/>
    <mergeCell ref="FF69:GM69"/>
    <mergeCell ref="A70:J70"/>
    <mergeCell ref="A71:J71"/>
    <mergeCell ref="S71:V71"/>
    <mergeCell ref="A72:J72"/>
    <mergeCell ref="A73:J73"/>
    <mergeCell ref="A74:J74"/>
    <mergeCell ref="A75:AD75"/>
    <mergeCell ref="A76:AD76"/>
    <mergeCell ref="A77:AD77"/>
    <mergeCell ref="A78:AD78"/>
    <mergeCell ref="A79:AD79"/>
    <mergeCell ref="A80:AD80"/>
    <mergeCell ref="A81:AD81"/>
    <mergeCell ref="A82:AD82"/>
    <mergeCell ref="A83:AD83"/>
    <mergeCell ref="A84:AD84"/>
    <mergeCell ref="A85:J85"/>
    <mergeCell ref="A86:J86"/>
    <mergeCell ref="C87:GM87"/>
    <mergeCell ref="A88:J88"/>
    <mergeCell ref="A89:GM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