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470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5</t>
  </si>
  <si>
    <t xml:space="preserve">TABELA COMPLETA DE INFORMAÇÕES DESAGREGADAS E AGREGADAS</t>
  </si>
  <si>
    <t xml:space="preserve">Data de Geração: 25/01/2017 13:57</t>
  </si>
  <si>
    <t xml:space="preserve">Companhia de Saneamento do Amazonas</t>
  </si>
  <si>
    <t xml:space="preserve">COSAMA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130002</t>
  </si>
  <si>
    <t xml:space="preserve">Alvarães</t>
  </si>
  <si>
    <t xml:space="preserve">AM</t>
  </si>
  <si>
    <t xml:space="preserve">1</t>
  </si>
  <si>
    <t xml:space="preserve">13026000</t>
  </si>
  <si>
    <t xml:space="preserve">Regional</t>
  </si>
  <si>
    <t xml:space="preserve">Sociedade de economia mista com administração pública</t>
  </si>
  <si>
    <t xml:space="preserve">Sede municipal</t>
  </si>
  <si>
    <t xml:space="preserve">Não atende</t>
  </si>
  <si>
    <t xml:space="preserve">Atende integralmente</t>
  </si>
  <si>
    <t xml:space="preserve">130030</t>
  </si>
  <si>
    <t xml:space="preserve">Autazes</t>
  </si>
  <si>
    <t xml:space="preserve">130060</t>
  </si>
  <si>
    <t xml:space="preserve">Benjamin Constant</t>
  </si>
  <si>
    <t xml:space="preserve">130100</t>
  </si>
  <si>
    <t xml:space="preserve">Carauari</t>
  </si>
  <si>
    <t xml:space="preserve">130115</t>
  </si>
  <si>
    <t xml:space="preserve">Careiro da Várzea</t>
  </si>
  <si>
    <t xml:space="preserve">130130</t>
  </si>
  <si>
    <t xml:space="preserve">Codajás</t>
  </si>
  <si>
    <t xml:space="preserve">130140</t>
  </si>
  <si>
    <t xml:space="preserve">Eirunepé</t>
  </si>
  <si>
    <t xml:space="preserve">130195</t>
  </si>
  <si>
    <t xml:space="preserve">Itamarati</t>
  </si>
  <si>
    <t xml:space="preserve">130220</t>
  </si>
  <si>
    <t xml:space="preserve">Juruá</t>
  </si>
  <si>
    <t xml:space="preserve">130255</t>
  </si>
  <si>
    <t xml:space="preserve">Manaquiri</t>
  </si>
  <si>
    <t xml:space="preserve">130390</t>
  </si>
  <si>
    <t xml:space="preserve">São Paulo de Olivença</t>
  </si>
  <si>
    <t xml:space="preserve">130406</t>
  </si>
  <si>
    <t xml:space="preserve">Tabatinga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COSAMA</t>
  </si>
  <si>
    <t xml:space="preserve">Gerais: Formulário de tarifas: A tarifa praticada em 2015, em especial a residencial, pode e deve ser considerada uma TARIFA SOCIAL, tendo em vista os valores praticados, quando comparados com os de outras Companhias do ramo.</t>
  </si>
  <si>
    <t xml:space="preserve">Tarifas: A tarifa cobrada pela Companhia, que se encontra congelada desde de maio de 2007, é praticamente uma tarifa social, se comparada com a tarifa praticada pela maioria das das Companhias de Saneamento</t>
  </si>
  <si>
    <t xml:space="preserve">JUSTIFICATIVA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05"/>
    <col collapsed="false" customWidth="true" hidden="false" outlineLevel="0" max="2" min="2" style="0" width="30.9"/>
    <col collapsed="false" customWidth="true" hidden="false" outlineLevel="0" max="3" min="3" style="0" width="5.71"/>
    <col collapsed="false" customWidth="true" hidden="false" outlineLevel="0" max="4" min="4" style="0" width="10.24"/>
    <col collapsed="false" customWidth="true" hidden="false" outlineLevel="0" max="5" min="5" style="0" width="8.39"/>
    <col collapsed="false" customWidth="true" hidden="false" outlineLevel="0" max="6" min="6" style="0" width="44.17"/>
    <col collapsed="false" customWidth="true" hidden="false" outlineLevel="0" max="8" min="7" style="0" width="9.4"/>
    <col collapsed="false" customWidth="true" hidden="false" outlineLevel="0" max="9" min="9" style="0" width="38.12"/>
    <col collapsed="false" customWidth="true" hidden="false" outlineLevel="0" max="10" min="10" style="0" width="12.58"/>
    <col collapsed="false" customWidth="true" hidden="false" outlineLevel="0" max="11" min="11" style="0" width="9.4"/>
    <col collapsed="false" customWidth="true" hidden="false" outlineLevel="0" max="12" min="12" style="0" width="9.73"/>
    <col collapsed="false" customWidth="true" hidden="false" outlineLevel="0" max="13" min="13" style="0" width="10.74"/>
    <col collapsed="false" customWidth="true" hidden="false" outlineLevel="0" max="21" min="14" style="0" width="10.58"/>
    <col collapsed="false" customWidth="true" hidden="false" outlineLevel="0" max="22" min="22" style="0" width="11.92"/>
    <col collapsed="false" customWidth="true" hidden="false" outlineLevel="0" max="23" min="23" style="0" width="9.73"/>
    <col collapsed="false" customWidth="true" hidden="false" outlineLevel="0" max="24" min="24" style="0" width="10.74"/>
    <col collapsed="false" customWidth="true" hidden="false" outlineLevel="0" max="32" min="25" style="0" width="10.58"/>
    <col collapsed="false" customWidth="true" hidden="false" outlineLevel="0" max="33" min="33" style="0" width="11.92"/>
    <col collapsed="false" customWidth="true" hidden="false" outlineLevel="0" max="35" min="34" style="0" width="12.42"/>
    <col collapsed="false" customWidth="true" hidden="false" outlineLevel="0" max="37" min="36" style="0" width="16.45"/>
    <col collapsed="false" customWidth="true" hidden="false" outlineLevel="0" max="38" min="38" style="0" width="8.89"/>
    <col collapsed="false" customWidth="true" hidden="false" outlineLevel="0" max="40" min="39" style="0" width="12.08"/>
    <col collapsed="false" customWidth="true" hidden="false" outlineLevel="0" max="41" min="41" style="0" width="11.75"/>
    <col collapsed="false" customWidth="true" hidden="false" outlineLevel="0" max="42" min="42" style="0" width="11.58"/>
    <col collapsed="false" customWidth="true" hidden="false" outlineLevel="0" max="65" min="43" style="0" width="11.42"/>
    <col collapsed="false" customWidth="true" hidden="false" outlineLevel="0" max="117" min="66" style="0" width="10.91"/>
    <col collapsed="false" customWidth="true" hidden="false" outlineLevel="0" max="118" min="118" style="0" width="18.14"/>
    <col collapsed="false" customWidth="true" hidden="false" outlineLevel="0" max="119" min="119" style="0" width="17.96"/>
    <col collapsed="false" customWidth="true" hidden="false" outlineLevel="0" max="128" min="120" style="0" width="10.91"/>
    <col collapsed="false" customWidth="true" hidden="false" outlineLevel="0" max="129" min="129" style="0" width="14.94"/>
    <col collapsed="false" customWidth="true" hidden="false" outlineLevel="0" max="135" min="130" style="0" width="10.07"/>
    <col collapsed="false" customWidth="true" hidden="false" outlineLevel="0" max="138" min="136" style="0" width="13.43"/>
    <col collapsed="false" customWidth="true" hidden="false" outlineLevel="0" max="141" min="139" style="0" width="10.07"/>
    <col collapsed="false" customWidth="true" hidden="false" outlineLevel="0" max="144" min="142" style="0" width="13.43"/>
    <col collapsed="false" customWidth="true" hidden="false" outlineLevel="0" max="145" min="145" style="0" width="16.78"/>
    <col collapsed="false" customWidth="true" hidden="false" outlineLevel="0" max="146" min="146" style="0" width="13.43"/>
    <col collapsed="false" customWidth="true" hidden="false" outlineLevel="0" max="161" min="147" style="0" width="10.07"/>
    <col collapsed="false" customWidth="true" hidden="false" outlineLevel="0" max="163" min="162" style="0" width="12.58"/>
    <col collapsed="false" customWidth="true" hidden="false" outlineLevel="0" max="177" min="164" style="0" width="10.07"/>
    <col collapsed="false" customWidth="true" hidden="false" outlineLevel="0" max="178" min="178" style="0" width="31.9"/>
    <col collapsed="false" customWidth="true" hidden="false" outlineLevel="0" max="194" min="179" style="0" width="10.07"/>
    <col collapsed="false" customWidth="true" hidden="false" outlineLevel="0" max="195" min="195" style="0" width="29.89"/>
    <col collapsed="false" customWidth="true" hidden="true" outlineLevel="0" max="197" min="196" style="0" width="8.87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8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 t="s">
        <v>16</v>
      </c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2"/>
    </row>
    <row r="8" customFormat="false" ht="12" hidden="false" customHeight="true" outlineLevel="0" collapsed="false">
      <c r="A8" s="15" t="s">
        <v>17</v>
      </c>
      <c r="B8" s="16" t="s">
        <v>18</v>
      </c>
      <c r="C8" s="16" t="s">
        <v>19</v>
      </c>
      <c r="D8" s="16" t="s">
        <v>20</v>
      </c>
      <c r="E8" s="16" t="s">
        <v>21</v>
      </c>
      <c r="F8" s="16" t="s">
        <v>22</v>
      </c>
      <c r="G8" s="16" t="s">
        <v>23</v>
      </c>
      <c r="H8" s="16" t="s">
        <v>24</v>
      </c>
      <c r="I8" s="16" t="s">
        <v>25</v>
      </c>
      <c r="J8" s="16" t="s">
        <v>26</v>
      </c>
      <c r="K8" s="16" t="s">
        <v>27</v>
      </c>
      <c r="L8" s="16" t="s">
        <v>28</v>
      </c>
      <c r="M8" s="16"/>
      <c r="N8" s="16"/>
      <c r="O8" s="16"/>
      <c r="P8" s="16" t="s">
        <v>29</v>
      </c>
      <c r="Q8" s="16"/>
      <c r="R8" s="16"/>
      <c r="S8" s="16"/>
      <c r="T8" s="16"/>
      <c r="U8" s="16"/>
      <c r="V8" s="16"/>
      <c r="W8" s="16" t="s">
        <v>30</v>
      </c>
      <c r="X8" s="16"/>
      <c r="Y8" s="16"/>
      <c r="Z8" s="16"/>
      <c r="AA8" s="16" t="s">
        <v>31</v>
      </c>
      <c r="AB8" s="16"/>
      <c r="AC8" s="16"/>
      <c r="AD8" s="16"/>
      <c r="AE8" s="16"/>
      <c r="AF8" s="16"/>
      <c r="AG8" s="16"/>
      <c r="AH8" s="16" t="s">
        <v>32</v>
      </c>
      <c r="AI8" s="16"/>
      <c r="AJ8" s="16"/>
      <c r="AK8" s="16"/>
      <c r="AL8" s="16" t="s">
        <v>33</v>
      </c>
      <c r="AM8" s="17" t="s">
        <v>34</v>
      </c>
      <c r="AN8" s="17"/>
      <c r="AO8" s="17"/>
      <c r="AP8" s="17"/>
      <c r="AQ8" s="17"/>
      <c r="AR8" s="17"/>
      <c r="AS8" s="17"/>
      <c r="AT8" s="17" t="s">
        <v>35</v>
      </c>
      <c r="AU8" s="17" t="s">
        <v>36</v>
      </c>
      <c r="AV8" s="17" t="s">
        <v>37</v>
      </c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 t="s">
        <v>38</v>
      </c>
      <c r="BM8" s="17" t="s">
        <v>39</v>
      </c>
      <c r="BN8" s="17" t="s">
        <v>40</v>
      </c>
      <c r="BO8" s="17"/>
      <c r="BP8" s="17"/>
      <c r="BQ8" s="17"/>
      <c r="BR8" s="17"/>
      <c r="BS8" s="17"/>
      <c r="BT8" s="17"/>
      <c r="BU8" s="17"/>
      <c r="BV8" s="17" t="s">
        <v>41</v>
      </c>
      <c r="BW8" s="17"/>
      <c r="BX8" s="17"/>
      <c r="BY8" s="17"/>
      <c r="BZ8" s="17"/>
      <c r="CA8" s="17"/>
      <c r="CB8" s="17"/>
      <c r="CC8" s="17"/>
      <c r="CD8" s="17" t="s">
        <v>42</v>
      </c>
      <c r="CE8" s="17"/>
      <c r="CF8" s="17"/>
      <c r="CG8" s="17"/>
      <c r="CH8" s="17"/>
      <c r="CI8" s="17"/>
      <c r="CJ8" s="17"/>
      <c r="CK8" s="17"/>
      <c r="CL8" s="18" t="s">
        <v>43</v>
      </c>
      <c r="CM8" s="18"/>
      <c r="CN8" s="18" t="s">
        <v>44</v>
      </c>
      <c r="CO8" s="18"/>
      <c r="CP8" s="18"/>
      <c r="CQ8" s="18" t="s">
        <v>45</v>
      </c>
      <c r="CR8" s="18"/>
      <c r="CS8" s="18"/>
      <c r="CT8" s="18"/>
      <c r="CU8" s="18" t="s">
        <v>46</v>
      </c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 t="s">
        <v>47</v>
      </c>
      <c r="DI8" s="18" t="s">
        <v>48</v>
      </c>
      <c r="DJ8" s="19" t="s">
        <v>43</v>
      </c>
      <c r="DK8" s="19"/>
      <c r="DL8" s="19" t="s">
        <v>44</v>
      </c>
      <c r="DM8" s="19"/>
      <c r="DN8" s="19" t="s">
        <v>49</v>
      </c>
      <c r="DO8" s="19"/>
      <c r="DP8" s="19" t="s">
        <v>50</v>
      </c>
      <c r="DQ8" s="19"/>
      <c r="DR8" s="19"/>
      <c r="DS8" s="19"/>
      <c r="DT8" s="19"/>
      <c r="DU8" s="19"/>
      <c r="DV8" s="19"/>
      <c r="DW8" s="19" t="s">
        <v>51</v>
      </c>
      <c r="DX8" s="19" t="s">
        <v>48</v>
      </c>
      <c r="DY8" s="20" t="s">
        <v>52</v>
      </c>
      <c r="DZ8" s="20" t="s">
        <v>53</v>
      </c>
      <c r="EA8" s="20"/>
      <c r="EB8" s="20"/>
      <c r="EC8" s="20" t="s">
        <v>54</v>
      </c>
      <c r="ED8" s="20"/>
      <c r="EE8" s="20"/>
      <c r="EF8" s="20" t="s">
        <v>55</v>
      </c>
      <c r="EG8" s="20"/>
      <c r="EH8" s="20"/>
      <c r="EI8" s="20" t="s">
        <v>56</v>
      </c>
      <c r="EJ8" s="20"/>
      <c r="EK8" s="20"/>
      <c r="EL8" s="20" t="s">
        <v>57</v>
      </c>
      <c r="EM8" s="20"/>
      <c r="EN8" s="20"/>
      <c r="EO8" s="20" t="s">
        <v>58</v>
      </c>
      <c r="EP8" s="20"/>
      <c r="EQ8" s="20" t="s">
        <v>59</v>
      </c>
      <c r="ER8" s="20"/>
      <c r="ES8" s="20"/>
      <c r="ET8" s="21" t="s">
        <v>60</v>
      </c>
      <c r="EU8" s="21" t="s">
        <v>61</v>
      </c>
      <c r="EV8" s="21" t="s">
        <v>62</v>
      </c>
      <c r="EW8" s="21" t="s">
        <v>63</v>
      </c>
      <c r="EX8" s="21" t="s">
        <v>64</v>
      </c>
      <c r="EY8" s="21" t="s">
        <v>65</v>
      </c>
      <c r="EZ8" s="21" t="s">
        <v>66</v>
      </c>
      <c r="FA8" s="21" t="s">
        <v>67</v>
      </c>
      <c r="FB8" s="21" t="s">
        <v>68</v>
      </c>
      <c r="FC8" s="21" t="s">
        <v>69</v>
      </c>
      <c r="FD8" s="21" t="s">
        <v>70</v>
      </c>
      <c r="FE8" s="21" t="s">
        <v>71</v>
      </c>
      <c r="FF8" s="22" t="s">
        <v>72</v>
      </c>
      <c r="FG8" s="22" t="s">
        <v>73</v>
      </c>
      <c r="FH8" s="22" t="s">
        <v>74</v>
      </c>
      <c r="FI8" s="22"/>
      <c r="FJ8" s="22"/>
      <c r="FK8" s="22"/>
      <c r="FL8" s="22"/>
      <c r="FM8" s="22"/>
      <c r="FN8" s="22"/>
      <c r="FO8" s="22"/>
      <c r="FP8" s="22" t="s">
        <v>75</v>
      </c>
      <c r="FQ8" s="22"/>
      <c r="FR8" s="22"/>
      <c r="FS8" s="22"/>
      <c r="FT8" s="22" t="s">
        <v>76</v>
      </c>
      <c r="FU8" s="22" t="s">
        <v>77</v>
      </c>
      <c r="FV8" s="22" t="s">
        <v>78</v>
      </c>
      <c r="FW8" s="22" t="s">
        <v>79</v>
      </c>
      <c r="FX8" s="22" t="s">
        <v>80</v>
      </c>
      <c r="FY8" s="22" t="s">
        <v>81</v>
      </c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"/>
    </row>
    <row r="9" customFormat="false" ht="12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 t="s">
        <v>82</v>
      </c>
      <c r="M9" s="16" t="s">
        <v>83</v>
      </c>
      <c r="N9" s="16" t="s">
        <v>84</v>
      </c>
      <c r="O9" s="16" t="s">
        <v>85</v>
      </c>
      <c r="P9" s="16" t="s">
        <v>86</v>
      </c>
      <c r="Q9" s="16"/>
      <c r="R9" s="16"/>
      <c r="S9" s="16" t="s">
        <v>87</v>
      </c>
      <c r="T9" s="16"/>
      <c r="U9" s="16"/>
      <c r="V9" s="16" t="s">
        <v>88</v>
      </c>
      <c r="W9" s="16" t="s">
        <v>89</v>
      </c>
      <c r="X9" s="16" t="s">
        <v>90</v>
      </c>
      <c r="Y9" s="16" t="s">
        <v>91</v>
      </c>
      <c r="Z9" s="16" t="s">
        <v>92</v>
      </c>
      <c r="AA9" s="16" t="s">
        <v>86</v>
      </c>
      <c r="AB9" s="16"/>
      <c r="AC9" s="16"/>
      <c r="AD9" s="16" t="s">
        <v>87</v>
      </c>
      <c r="AE9" s="16"/>
      <c r="AF9" s="16"/>
      <c r="AG9" s="16" t="s">
        <v>88</v>
      </c>
      <c r="AH9" s="16" t="s">
        <v>93</v>
      </c>
      <c r="AI9" s="16"/>
      <c r="AJ9" s="16" t="s">
        <v>94</v>
      </c>
      <c r="AK9" s="16"/>
      <c r="AL9" s="16"/>
      <c r="AM9" s="17" t="s">
        <v>95</v>
      </c>
      <c r="AN9" s="17" t="s">
        <v>96</v>
      </c>
      <c r="AO9" s="17"/>
      <c r="AP9" s="17"/>
      <c r="AQ9" s="17"/>
      <c r="AR9" s="17"/>
      <c r="AS9" s="17" t="s">
        <v>97</v>
      </c>
      <c r="AT9" s="17"/>
      <c r="AU9" s="17"/>
      <c r="AV9" s="17" t="s">
        <v>98</v>
      </c>
      <c r="AW9" s="17" t="s">
        <v>99</v>
      </c>
      <c r="AX9" s="17"/>
      <c r="AY9" s="17"/>
      <c r="AZ9" s="17"/>
      <c r="BA9" s="17"/>
      <c r="BB9" s="17"/>
      <c r="BC9" s="17"/>
      <c r="BD9" s="17"/>
      <c r="BE9" s="17"/>
      <c r="BF9" s="17" t="s">
        <v>100</v>
      </c>
      <c r="BG9" s="17"/>
      <c r="BH9" s="17"/>
      <c r="BI9" s="17" t="s">
        <v>101</v>
      </c>
      <c r="BJ9" s="17" t="s">
        <v>102</v>
      </c>
      <c r="BK9" s="17" t="s">
        <v>103</v>
      </c>
      <c r="BL9" s="17"/>
      <c r="BM9" s="17"/>
      <c r="BN9" s="17" t="s">
        <v>104</v>
      </c>
      <c r="BO9" s="17"/>
      <c r="BP9" s="17"/>
      <c r="BQ9" s="17"/>
      <c r="BR9" s="17" t="s">
        <v>105</v>
      </c>
      <c r="BS9" s="17"/>
      <c r="BT9" s="17"/>
      <c r="BU9" s="17" t="s">
        <v>106</v>
      </c>
      <c r="BV9" s="17" t="s">
        <v>104</v>
      </c>
      <c r="BW9" s="17"/>
      <c r="BX9" s="17"/>
      <c r="BY9" s="17"/>
      <c r="BZ9" s="17" t="s">
        <v>105</v>
      </c>
      <c r="CA9" s="17"/>
      <c r="CB9" s="17"/>
      <c r="CC9" s="17" t="s">
        <v>106</v>
      </c>
      <c r="CD9" s="17" t="s">
        <v>104</v>
      </c>
      <c r="CE9" s="17"/>
      <c r="CF9" s="17"/>
      <c r="CG9" s="17"/>
      <c r="CH9" s="17" t="s">
        <v>105</v>
      </c>
      <c r="CI9" s="17"/>
      <c r="CJ9" s="17"/>
      <c r="CK9" s="17" t="s">
        <v>106</v>
      </c>
      <c r="CL9" s="18" t="s">
        <v>107</v>
      </c>
      <c r="CM9" s="18" t="s">
        <v>108</v>
      </c>
      <c r="CN9" s="18" t="s">
        <v>109</v>
      </c>
      <c r="CO9" s="18" t="s">
        <v>110</v>
      </c>
      <c r="CP9" s="18" t="s">
        <v>111</v>
      </c>
      <c r="CQ9" s="18" t="s">
        <v>112</v>
      </c>
      <c r="CR9" s="18" t="s">
        <v>113</v>
      </c>
      <c r="CS9" s="18" t="s">
        <v>114</v>
      </c>
      <c r="CT9" s="18" t="s">
        <v>115</v>
      </c>
      <c r="CU9" s="18" t="s">
        <v>116</v>
      </c>
      <c r="CV9" s="18" t="s">
        <v>117</v>
      </c>
      <c r="CW9" s="18" t="s">
        <v>118</v>
      </c>
      <c r="CX9" s="18" t="s">
        <v>119</v>
      </c>
      <c r="CY9" s="18" t="s">
        <v>120</v>
      </c>
      <c r="CZ9" s="18" t="s">
        <v>121</v>
      </c>
      <c r="DA9" s="18" t="s">
        <v>122</v>
      </c>
      <c r="DB9" s="18" t="s">
        <v>123</v>
      </c>
      <c r="DC9" s="18" t="s">
        <v>124</v>
      </c>
      <c r="DD9" s="18" t="s">
        <v>125</v>
      </c>
      <c r="DE9" s="18" t="s">
        <v>126</v>
      </c>
      <c r="DF9" s="18" t="s">
        <v>127</v>
      </c>
      <c r="DG9" s="18" t="s">
        <v>128</v>
      </c>
      <c r="DH9" s="18"/>
      <c r="DI9" s="18"/>
      <c r="DJ9" s="19" t="s">
        <v>129</v>
      </c>
      <c r="DK9" s="19" t="s">
        <v>130</v>
      </c>
      <c r="DL9" s="19" t="s">
        <v>109</v>
      </c>
      <c r="DM9" s="19" t="s">
        <v>110</v>
      </c>
      <c r="DN9" s="19" t="s">
        <v>131</v>
      </c>
      <c r="DO9" s="19" t="s">
        <v>114</v>
      </c>
      <c r="DP9" s="19" t="s">
        <v>132</v>
      </c>
      <c r="DQ9" s="19" t="s">
        <v>133</v>
      </c>
      <c r="DR9" s="19" t="s">
        <v>134</v>
      </c>
      <c r="DS9" s="19" t="s">
        <v>135</v>
      </c>
      <c r="DT9" s="19" t="s">
        <v>136</v>
      </c>
      <c r="DU9" s="19" t="s">
        <v>137</v>
      </c>
      <c r="DV9" s="19" t="s">
        <v>127</v>
      </c>
      <c r="DW9" s="19"/>
      <c r="DX9" s="19"/>
      <c r="DY9" s="20"/>
      <c r="DZ9" s="20" t="s">
        <v>138</v>
      </c>
      <c r="EA9" s="20" t="s">
        <v>139</v>
      </c>
      <c r="EB9" s="20" t="s">
        <v>140</v>
      </c>
      <c r="EC9" s="20" t="s">
        <v>141</v>
      </c>
      <c r="ED9" s="20" t="s">
        <v>139</v>
      </c>
      <c r="EE9" s="20" t="s">
        <v>140</v>
      </c>
      <c r="EF9" s="20" t="s">
        <v>142</v>
      </c>
      <c r="EG9" s="20" t="s">
        <v>143</v>
      </c>
      <c r="EH9" s="20" t="s">
        <v>144</v>
      </c>
      <c r="EI9" s="20" t="s">
        <v>142</v>
      </c>
      <c r="EJ9" s="20" t="s">
        <v>143</v>
      </c>
      <c r="EK9" s="20" t="s">
        <v>144</v>
      </c>
      <c r="EL9" s="20" t="s">
        <v>142</v>
      </c>
      <c r="EM9" s="20" t="s">
        <v>143</v>
      </c>
      <c r="EN9" s="20" t="s">
        <v>144</v>
      </c>
      <c r="EO9" s="20" t="s">
        <v>145</v>
      </c>
      <c r="EP9" s="20" t="s">
        <v>139</v>
      </c>
      <c r="EQ9" s="20" t="s">
        <v>146</v>
      </c>
      <c r="ER9" s="20" t="s">
        <v>147</v>
      </c>
      <c r="ES9" s="20" t="s">
        <v>148</v>
      </c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2"/>
      <c r="FG9" s="22"/>
      <c r="FH9" s="22" t="s">
        <v>149</v>
      </c>
      <c r="FI9" s="22"/>
      <c r="FJ9" s="22"/>
      <c r="FK9" s="22"/>
      <c r="FL9" s="22" t="s">
        <v>150</v>
      </c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 t="s">
        <v>151</v>
      </c>
      <c r="FZ9" s="22" t="s">
        <v>152</v>
      </c>
      <c r="GA9" s="22" t="s">
        <v>153</v>
      </c>
      <c r="GB9" s="22" t="s">
        <v>154</v>
      </c>
      <c r="GC9" s="22" t="s">
        <v>155</v>
      </c>
      <c r="GD9" s="22" t="s">
        <v>156</v>
      </c>
      <c r="GE9" s="22" t="s">
        <v>157</v>
      </c>
      <c r="GF9" s="22" t="s">
        <v>158</v>
      </c>
      <c r="GG9" s="22" t="s">
        <v>159</v>
      </c>
      <c r="GH9" s="22" t="s">
        <v>160</v>
      </c>
      <c r="GI9" s="22" t="s">
        <v>161</v>
      </c>
      <c r="GJ9" s="22" t="s">
        <v>162</v>
      </c>
      <c r="GK9" s="22" t="s">
        <v>163</v>
      </c>
      <c r="GL9" s="22" t="s">
        <v>164</v>
      </c>
      <c r="GM9" s="22" t="s">
        <v>165</v>
      </c>
      <c r="GN9" s="2"/>
    </row>
    <row r="10" customFormat="false" ht="66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 t="s">
        <v>166</v>
      </c>
      <c r="Q10" s="16" t="s">
        <v>167</v>
      </c>
      <c r="R10" s="16" t="s">
        <v>168</v>
      </c>
      <c r="S10" s="16" t="s">
        <v>166</v>
      </c>
      <c r="T10" s="16" t="s">
        <v>167</v>
      </c>
      <c r="U10" s="16" t="s">
        <v>168</v>
      </c>
      <c r="V10" s="16"/>
      <c r="W10" s="16"/>
      <c r="X10" s="16"/>
      <c r="Y10" s="16"/>
      <c r="Z10" s="16"/>
      <c r="AA10" s="16" t="s">
        <v>166</v>
      </c>
      <c r="AB10" s="16" t="s">
        <v>167</v>
      </c>
      <c r="AC10" s="16" t="s">
        <v>168</v>
      </c>
      <c r="AD10" s="16" t="s">
        <v>166</v>
      </c>
      <c r="AE10" s="16" t="s">
        <v>167</v>
      </c>
      <c r="AF10" s="16" t="s">
        <v>168</v>
      </c>
      <c r="AG10" s="16"/>
      <c r="AH10" s="16" t="s">
        <v>169</v>
      </c>
      <c r="AI10" s="16" t="s">
        <v>170</v>
      </c>
      <c r="AJ10" s="16" t="s">
        <v>169</v>
      </c>
      <c r="AK10" s="16" t="s">
        <v>170</v>
      </c>
      <c r="AL10" s="16"/>
      <c r="AM10" s="17"/>
      <c r="AN10" s="17" t="s">
        <v>106</v>
      </c>
      <c r="AO10" s="17" t="s">
        <v>171</v>
      </c>
      <c r="AP10" s="17" t="s">
        <v>172</v>
      </c>
      <c r="AQ10" s="17" t="s">
        <v>173</v>
      </c>
      <c r="AR10" s="17" t="s">
        <v>174</v>
      </c>
      <c r="AS10" s="17"/>
      <c r="AT10" s="17"/>
      <c r="AU10" s="17"/>
      <c r="AV10" s="17"/>
      <c r="AW10" s="17" t="s">
        <v>175</v>
      </c>
      <c r="AX10" s="17" t="s">
        <v>176</v>
      </c>
      <c r="AY10" s="17" t="s">
        <v>177</v>
      </c>
      <c r="AZ10" s="17" t="s">
        <v>178</v>
      </c>
      <c r="BA10" s="17" t="s">
        <v>179</v>
      </c>
      <c r="BB10" s="17" t="s">
        <v>180</v>
      </c>
      <c r="BC10" s="17" t="s">
        <v>181</v>
      </c>
      <c r="BD10" s="17" t="s">
        <v>182</v>
      </c>
      <c r="BE10" s="17" t="s">
        <v>183</v>
      </c>
      <c r="BF10" s="17" t="s">
        <v>184</v>
      </c>
      <c r="BG10" s="17" t="s">
        <v>185</v>
      </c>
      <c r="BH10" s="17" t="s">
        <v>106</v>
      </c>
      <c r="BI10" s="17"/>
      <c r="BJ10" s="17"/>
      <c r="BK10" s="17"/>
      <c r="BL10" s="17"/>
      <c r="BM10" s="17"/>
      <c r="BN10" s="17" t="s">
        <v>186</v>
      </c>
      <c r="BO10" s="17" t="s">
        <v>187</v>
      </c>
      <c r="BP10" s="17" t="s">
        <v>188</v>
      </c>
      <c r="BQ10" s="17" t="s">
        <v>189</v>
      </c>
      <c r="BR10" s="17" t="s">
        <v>190</v>
      </c>
      <c r="BS10" s="17" t="s">
        <v>191</v>
      </c>
      <c r="BT10" s="17" t="s">
        <v>192</v>
      </c>
      <c r="BU10" s="17"/>
      <c r="BV10" s="17" t="s">
        <v>186</v>
      </c>
      <c r="BW10" s="17" t="s">
        <v>187</v>
      </c>
      <c r="BX10" s="17" t="s">
        <v>188</v>
      </c>
      <c r="BY10" s="17" t="s">
        <v>189</v>
      </c>
      <c r="BZ10" s="17" t="s">
        <v>190</v>
      </c>
      <c r="CA10" s="17" t="s">
        <v>191</v>
      </c>
      <c r="CB10" s="17" t="s">
        <v>192</v>
      </c>
      <c r="CC10" s="17"/>
      <c r="CD10" s="17" t="s">
        <v>186</v>
      </c>
      <c r="CE10" s="17" t="s">
        <v>187</v>
      </c>
      <c r="CF10" s="17" t="s">
        <v>188</v>
      </c>
      <c r="CG10" s="17" t="s">
        <v>189</v>
      </c>
      <c r="CH10" s="17" t="s">
        <v>190</v>
      </c>
      <c r="CI10" s="17" t="s">
        <v>191</v>
      </c>
      <c r="CJ10" s="17" t="s">
        <v>192</v>
      </c>
      <c r="CK10" s="17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2"/>
      <c r="FG10" s="22"/>
      <c r="FH10" s="22" t="s">
        <v>193</v>
      </c>
      <c r="FI10" s="22" t="s">
        <v>194</v>
      </c>
      <c r="FJ10" s="22" t="s">
        <v>195</v>
      </c>
      <c r="FK10" s="22" t="s">
        <v>196</v>
      </c>
      <c r="FL10" s="22" t="s">
        <v>197</v>
      </c>
      <c r="FM10" s="22" t="s">
        <v>198</v>
      </c>
      <c r="FN10" s="22" t="s">
        <v>199</v>
      </c>
      <c r="FO10" s="22" t="s">
        <v>200</v>
      </c>
      <c r="FP10" s="22" t="s">
        <v>201</v>
      </c>
      <c r="FQ10" s="22" t="s">
        <v>202</v>
      </c>
      <c r="FR10" s="22" t="s">
        <v>203</v>
      </c>
      <c r="FS10" s="22" t="s">
        <v>204</v>
      </c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"/>
    </row>
    <row r="11" customFormat="false" ht="12" hidden="false" customHeight="true" outlineLevel="0" collapsed="false">
      <c r="A11" s="7" t="s">
        <v>205</v>
      </c>
      <c r="B11" s="7" t="s">
        <v>205</v>
      </c>
      <c r="C11" s="7" t="s">
        <v>205</v>
      </c>
      <c r="D11" s="7" t="s">
        <v>205</v>
      </c>
      <c r="E11" s="7" t="s">
        <v>205</v>
      </c>
      <c r="F11" s="7" t="s">
        <v>205</v>
      </c>
      <c r="G11" s="7" t="s">
        <v>205</v>
      </c>
      <c r="H11" s="7" t="s">
        <v>205</v>
      </c>
      <c r="I11" s="7" t="s">
        <v>205</v>
      </c>
      <c r="J11" s="7" t="s">
        <v>205</v>
      </c>
      <c r="K11" s="7" t="s">
        <v>206</v>
      </c>
      <c r="L11" s="7" t="s">
        <v>206</v>
      </c>
      <c r="M11" s="7" t="s">
        <v>205</v>
      </c>
      <c r="N11" s="7" t="s">
        <v>207</v>
      </c>
      <c r="O11" s="7" t="s">
        <v>208</v>
      </c>
      <c r="P11" s="7" t="s">
        <v>206</v>
      </c>
      <c r="Q11" s="7" t="s">
        <v>206</v>
      </c>
      <c r="R11" s="7" t="s">
        <v>206</v>
      </c>
      <c r="S11" s="7" t="s">
        <v>206</v>
      </c>
      <c r="T11" s="7" t="s">
        <v>206</v>
      </c>
      <c r="U11" s="7" t="s">
        <v>206</v>
      </c>
      <c r="V11" s="7" t="s">
        <v>209</v>
      </c>
      <c r="W11" s="7" t="s">
        <v>206</v>
      </c>
      <c r="X11" s="7" t="s">
        <v>205</v>
      </c>
      <c r="Y11" s="7" t="s">
        <v>207</v>
      </c>
      <c r="Z11" s="7" t="s">
        <v>208</v>
      </c>
      <c r="AA11" s="7" t="s">
        <v>206</v>
      </c>
      <c r="AB11" s="7" t="s">
        <v>206</v>
      </c>
      <c r="AC11" s="7" t="s">
        <v>206</v>
      </c>
      <c r="AD11" s="7" t="s">
        <v>206</v>
      </c>
      <c r="AE11" s="7" t="s">
        <v>206</v>
      </c>
      <c r="AF11" s="7" t="s">
        <v>206</v>
      </c>
      <c r="AG11" s="7" t="s">
        <v>209</v>
      </c>
      <c r="AH11" s="7" t="s">
        <v>210</v>
      </c>
      <c r="AI11" s="7" t="s">
        <v>210</v>
      </c>
      <c r="AJ11" s="7" t="s">
        <v>210</v>
      </c>
      <c r="AK11" s="7" t="s">
        <v>210</v>
      </c>
      <c r="AL11" s="7" t="s">
        <v>211</v>
      </c>
      <c r="AM11" s="23" t="s">
        <v>212</v>
      </c>
      <c r="AN11" s="23" t="s">
        <v>212</v>
      </c>
      <c r="AO11" s="23" t="s">
        <v>212</v>
      </c>
      <c r="AP11" s="23" t="s">
        <v>212</v>
      </c>
      <c r="AQ11" s="23" t="s">
        <v>212</v>
      </c>
      <c r="AR11" s="23" t="s">
        <v>212</v>
      </c>
      <c r="AS11" s="23" t="s">
        <v>212</v>
      </c>
      <c r="AT11" s="23" t="s">
        <v>212</v>
      </c>
      <c r="AU11" s="23" t="s">
        <v>212</v>
      </c>
      <c r="AV11" s="23" t="s">
        <v>212</v>
      </c>
      <c r="AW11" s="23" t="s">
        <v>212</v>
      </c>
      <c r="AX11" s="23" t="s">
        <v>212</v>
      </c>
      <c r="AY11" s="23" t="s">
        <v>212</v>
      </c>
      <c r="AZ11" s="23" t="s">
        <v>212</v>
      </c>
      <c r="BA11" s="23" t="s">
        <v>212</v>
      </c>
      <c r="BB11" s="23" t="s">
        <v>212</v>
      </c>
      <c r="BC11" s="23" t="s">
        <v>212</v>
      </c>
      <c r="BD11" s="23" t="s">
        <v>212</v>
      </c>
      <c r="BE11" s="23" t="s">
        <v>212</v>
      </c>
      <c r="BF11" s="23" t="s">
        <v>212</v>
      </c>
      <c r="BG11" s="23" t="s">
        <v>212</v>
      </c>
      <c r="BH11" s="23" t="s">
        <v>212</v>
      </c>
      <c r="BI11" s="23" t="s">
        <v>212</v>
      </c>
      <c r="BJ11" s="23" t="s">
        <v>212</v>
      </c>
      <c r="BK11" s="23" t="s">
        <v>212</v>
      </c>
      <c r="BL11" s="23" t="s">
        <v>212</v>
      </c>
      <c r="BM11" s="23" t="s">
        <v>212</v>
      </c>
      <c r="BN11" s="23" t="s">
        <v>212</v>
      </c>
      <c r="BO11" s="23" t="s">
        <v>212</v>
      </c>
      <c r="BP11" s="23" t="s">
        <v>212</v>
      </c>
      <c r="BQ11" s="23" t="s">
        <v>212</v>
      </c>
      <c r="BR11" s="23" t="s">
        <v>212</v>
      </c>
      <c r="BS11" s="23" t="s">
        <v>212</v>
      </c>
      <c r="BT11" s="23" t="s">
        <v>212</v>
      </c>
      <c r="BU11" s="23" t="s">
        <v>212</v>
      </c>
      <c r="BV11" s="23" t="s">
        <v>212</v>
      </c>
      <c r="BW11" s="23" t="s">
        <v>212</v>
      </c>
      <c r="BX11" s="23" t="s">
        <v>212</v>
      </c>
      <c r="BY11" s="23" t="s">
        <v>212</v>
      </c>
      <c r="BZ11" s="23" t="s">
        <v>212</v>
      </c>
      <c r="CA11" s="23" t="s">
        <v>212</v>
      </c>
      <c r="CB11" s="23" t="s">
        <v>212</v>
      </c>
      <c r="CC11" s="23" t="s">
        <v>212</v>
      </c>
      <c r="CD11" s="23" t="s">
        <v>212</v>
      </c>
      <c r="CE11" s="23" t="s">
        <v>212</v>
      </c>
      <c r="CF11" s="23" t="s">
        <v>212</v>
      </c>
      <c r="CG11" s="23" t="s">
        <v>212</v>
      </c>
      <c r="CH11" s="23" t="s">
        <v>212</v>
      </c>
      <c r="CI11" s="23" t="s">
        <v>212</v>
      </c>
      <c r="CJ11" s="23" t="s">
        <v>212</v>
      </c>
      <c r="CK11" s="23" t="s">
        <v>212</v>
      </c>
      <c r="CL11" s="24" t="s">
        <v>210</v>
      </c>
      <c r="CM11" s="24" t="s">
        <v>210</v>
      </c>
      <c r="CN11" s="24" t="s">
        <v>213</v>
      </c>
      <c r="CO11" s="24" t="s">
        <v>213</v>
      </c>
      <c r="CP11" s="24" t="s">
        <v>213</v>
      </c>
      <c r="CQ11" s="24" t="s">
        <v>214</v>
      </c>
      <c r="CR11" s="24" t="s">
        <v>214</v>
      </c>
      <c r="CS11" s="24" t="s">
        <v>214</v>
      </c>
      <c r="CT11" s="24" t="s">
        <v>214</v>
      </c>
      <c r="CU11" s="24" t="s">
        <v>215</v>
      </c>
      <c r="CV11" s="24" t="s">
        <v>215</v>
      </c>
      <c r="CW11" s="24" t="s">
        <v>215</v>
      </c>
      <c r="CX11" s="24" t="s">
        <v>215</v>
      </c>
      <c r="CY11" s="24" t="s">
        <v>215</v>
      </c>
      <c r="CZ11" s="24" t="s">
        <v>215</v>
      </c>
      <c r="DA11" s="24" t="s">
        <v>215</v>
      </c>
      <c r="DB11" s="24" t="s">
        <v>215</v>
      </c>
      <c r="DC11" s="24" t="s">
        <v>215</v>
      </c>
      <c r="DD11" s="24" t="s">
        <v>215</v>
      </c>
      <c r="DE11" s="24" t="s">
        <v>215</v>
      </c>
      <c r="DF11" s="24" t="s">
        <v>215</v>
      </c>
      <c r="DG11" s="24" t="s">
        <v>215</v>
      </c>
      <c r="DH11" s="24" t="s">
        <v>216</v>
      </c>
      <c r="DI11" s="24" t="s">
        <v>217</v>
      </c>
      <c r="DJ11" s="25" t="s">
        <v>210</v>
      </c>
      <c r="DK11" s="25" t="s">
        <v>210</v>
      </c>
      <c r="DL11" s="25" t="s">
        <v>213</v>
      </c>
      <c r="DM11" s="25" t="s">
        <v>213</v>
      </c>
      <c r="DN11" s="25" t="s">
        <v>214</v>
      </c>
      <c r="DO11" s="25" t="s">
        <v>214</v>
      </c>
      <c r="DP11" s="25" t="s">
        <v>215</v>
      </c>
      <c r="DQ11" s="25" t="s">
        <v>215</v>
      </c>
      <c r="DR11" s="25" t="s">
        <v>217</v>
      </c>
      <c r="DS11" s="25" t="s">
        <v>217</v>
      </c>
      <c r="DT11" s="25" t="s">
        <v>215</v>
      </c>
      <c r="DU11" s="25" t="s">
        <v>215</v>
      </c>
      <c r="DV11" s="25" t="s">
        <v>215</v>
      </c>
      <c r="DW11" s="25" t="s">
        <v>216</v>
      </c>
      <c r="DX11" s="25" t="s">
        <v>217</v>
      </c>
      <c r="DY11" s="26" t="s">
        <v>205</v>
      </c>
      <c r="DZ11" s="26" t="s">
        <v>218</v>
      </c>
      <c r="EA11" s="26" t="s">
        <v>219</v>
      </c>
      <c r="EB11" s="26" t="s">
        <v>220</v>
      </c>
      <c r="EC11" s="26" t="s">
        <v>221</v>
      </c>
      <c r="ED11" s="26" t="s">
        <v>219</v>
      </c>
      <c r="EE11" s="26" t="s">
        <v>220</v>
      </c>
      <c r="EF11" s="26" t="s">
        <v>222</v>
      </c>
      <c r="EG11" s="26" t="s">
        <v>222</v>
      </c>
      <c r="EH11" s="26" t="s">
        <v>222</v>
      </c>
      <c r="EI11" s="26" t="s">
        <v>222</v>
      </c>
      <c r="EJ11" s="26" t="s">
        <v>222</v>
      </c>
      <c r="EK11" s="26" t="s">
        <v>222</v>
      </c>
      <c r="EL11" s="26" t="s">
        <v>222</v>
      </c>
      <c r="EM11" s="26" t="s">
        <v>222</v>
      </c>
      <c r="EN11" s="26" t="s">
        <v>222</v>
      </c>
      <c r="EO11" s="26" t="s">
        <v>223</v>
      </c>
      <c r="EP11" s="26" t="s">
        <v>219</v>
      </c>
      <c r="EQ11" s="26" t="s">
        <v>224</v>
      </c>
      <c r="ER11" s="26" t="s">
        <v>225</v>
      </c>
      <c r="ES11" s="26" t="s">
        <v>219</v>
      </c>
      <c r="ET11" s="27" t="s">
        <v>226</v>
      </c>
      <c r="EU11" s="27" t="s">
        <v>226</v>
      </c>
      <c r="EV11" s="27" t="s">
        <v>226</v>
      </c>
      <c r="EW11" s="27" t="s">
        <v>226</v>
      </c>
      <c r="EX11" s="27" t="s">
        <v>226</v>
      </c>
      <c r="EY11" s="27" t="s">
        <v>226</v>
      </c>
      <c r="EZ11" s="27" t="s">
        <v>226</v>
      </c>
      <c r="FA11" s="27" t="s">
        <v>226</v>
      </c>
      <c r="FB11" s="27" t="s">
        <v>226</v>
      </c>
      <c r="FC11" s="27" t="s">
        <v>226</v>
      </c>
      <c r="FD11" s="27" t="s">
        <v>226</v>
      </c>
      <c r="FE11" s="27" t="s">
        <v>226</v>
      </c>
      <c r="FF11" s="28" t="s">
        <v>227</v>
      </c>
      <c r="FG11" s="28" t="s">
        <v>227</v>
      </c>
      <c r="FH11" s="28" t="s">
        <v>228</v>
      </c>
      <c r="FI11" s="28" t="s">
        <v>229</v>
      </c>
      <c r="FJ11" s="28" t="s">
        <v>230</v>
      </c>
      <c r="FK11" s="28" t="s">
        <v>231</v>
      </c>
      <c r="FL11" s="28" t="s">
        <v>228</v>
      </c>
      <c r="FM11" s="28" t="s">
        <v>229</v>
      </c>
      <c r="FN11" s="28" t="s">
        <v>230</v>
      </c>
      <c r="FO11" s="28" t="s">
        <v>231</v>
      </c>
      <c r="FP11" s="28" t="s">
        <v>228</v>
      </c>
      <c r="FQ11" s="28" t="s">
        <v>229</v>
      </c>
      <c r="FR11" s="28" t="s">
        <v>230</v>
      </c>
      <c r="FS11" s="28" t="s">
        <v>231</v>
      </c>
      <c r="FT11" s="28" t="s">
        <v>227</v>
      </c>
      <c r="FU11" s="28" t="s">
        <v>227</v>
      </c>
      <c r="FV11" s="28" t="s">
        <v>205</v>
      </c>
      <c r="FW11" s="28" t="s">
        <v>232</v>
      </c>
      <c r="FX11" s="28" t="s">
        <v>229</v>
      </c>
      <c r="FY11" s="28" t="s">
        <v>227</v>
      </c>
      <c r="FZ11" s="28" t="s">
        <v>227</v>
      </c>
      <c r="GA11" s="28" t="s">
        <v>231</v>
      </c>
      <c r="GB11" s="28" t="s">
        <v>231</v>
      </c>
      <c r="GC11" s="28" t="s">
        <v>227</v>
      </c>
      <c r="GD11" s="28" t="s">
        <v>227</v>
      </c>
      <c r="GE11" s="28" t="s">
        <v>227</v>
      </c>
      <c r="GF11" s="28" t="s">
        <v>227</v>
      </c>
      <c r="GG11" s="28" t="s">
        <v>227</v>
      </c>
      <c r="GH11" s="28" t="s">
        <v>227</v>
      </c>
      <c r="GI11" s="28" t="s">
        <v>227</v>
      </c>
      <c r="GJ11" s="28" t="s">
        <v>227</v>
      </c>
      <c r="GK11" s="28" t="s">
        <v>227</v>
      </c>
      <c r="GL11" s="28" t="s">
        <v>227</v>
      </c>
      <c r="GM11" s="28" t="s">
        <v>205</v>
      </c>
      <c r="GN11" s="2"/>
    </row>
    <row r="12" customFormat="false" ht="13" hidden="false" customHeight="true" outlineLevel="0" collapsed="false">
      <c r="A12" s="7" t="s">
        <v>205</v>
      </c>
      <c r="B12" s="7" t="s">
        <v>205</v>
      </c>
      <c r="C12" s="7" t="s">
        <v>205</v>
      </c>
      <c r="D12" s="7" t="s">
        <v>205</v>
      </c>
      <c r="E12" s="7" t="s">
        <v>205</v>
      </c>
      <c r="F12" s="7" t="s">
        <v>205</v>
      </c>
      <c r="G12" s="7" t="s">
        <v>205</v>
      </c>
      <c r="H12" s="7" t="s">
        <v>205</v>
      </c>
      <c r="I12" s="7" t="s">
        <v>205</v>
      </c>
      <c r="J12" s="7" t="s">
        <v>205</v>
      </c>
      <c r="K12" s="29" t="s">
        <v>233</v>
      </c>
      <c r="L12" s="29" t="s">
        <v>234</v>
      </c>
      <c r="M12" s="29" t="s">
        <v>235</v>
      </c>
      <c r="N12" s="29" t="s">
        <v>236</v>
      </c>
      <c r="O12" s="29" t="s">
        <v>237</v>
      </c>
      <c r="P12" s="29" t="s">
        <v>238</v>
      </c>
      <c r="Q12" s="29" t="s">
        <v>239</v>
      </c>
      <c r="R12" s="29" t="s">
        <v>240</v>
      </c>
      <c r="S12" s="29" t="s">
        <v>241</v>
      </c>
      <c r="T12" s="29" t="s">
        <v>242</v>
      </c>
      <c r="U12" s="29" t="s">
        <v>243</v>
      </c>
      <c r="V12" s="29" t="s">
        <v>244</v>
      </c>
      <c r="W12" s="29" t="s">
        <v>245</v>
      </c>
      <c r="X12" s="29" t="s">
        <v>246</v>
      </c>
      <c r="Y12" s="29" t="s">
        <v>247</v>
      </c>
      <c r="Z12" s="29" t="s">
        <v>248</v>
      </c>
      <c r="AA12" s="29" t="s">
        <v>249</v>
      </c>
      <c r="AB12" s="29" t="s">
        <v>250</v>
      </c>
      <c r="AC12" s="29" t="s">
        <v>251</v>
      </c>
      <c r="AD12" s="29" t="s">
        <v>252</v>
      </c>
      <c r="AE12" s="29" t="s">
        <v>253</v>
      </c>
      <c r="AF12" s="29" t="s">
        <v>254</v>
      </c>
      <c r="AG12" s="29" t="s">
        <v>255</v>
      </c>
      <c r="AH12" s="29" t="s">
        <v>256</v>
      </c>
      <c r="AI12" s="29" t="s">
        <v>257</v>
      </c>
      <c r="AJ12" s="29" t="s">
        <v>258</v>
      </c>
      <c r="AK12" s="29" t="s">
        <v>259</v>
      </c>
      <c r="AL12" s="29" t="s">
        <v>260</v>
      </c>
      <c r="AM12" s="30" t="s">
        <v>261</v>
      </c>
      <c r="AN12" s="30" t="s">
        <v>262</v>
      </c>
      <c r="AO12" s="30" t="s">
        <v>263</v>
      </c>
      <c r="AP12" s="30" t="s">
        <v>264</v>
      </c>
      <c r="AQ12" s="30" t="s">
        <v>265</v>
      </c>
      <c r="AR12" s="30" t="s">
        <v>266</v>
      </c>
      <c r="AS12" s="30" t="s">
        <v>267</v>
      </c>
      <c r="AT12" s="30" t="s">
        <v>268</v>
      </c>
      <c r="AU12" s="30" t="s">
        <v>269</v>
      </c>
      <c r="AV12" s="30" t="s">
        <v>270</v>
      </c>
      <c r="AW12" s="30" t="s">
        <v>271</v>
      </c>
      <c r="AX12" s="30" t="s">
        <v>272</v>
      </c>
      <c r="AY12" s="30" t="s">
        <v>273</v>
      </c>
      <c r="AZ12" s="30" t="s">
        <v>274</v>
      </c>
      <c r="BA12" s="30" t="s">
        <v>275</v>
      </c>
      <c r="BB12" s="30" t="s">
        <v>276</v>
      </c>
      <c r="BC12" s="30" t="s">
        <v>277</v>
      </c>
      <c r="BD12" s="30" t="s">
        <v>278</v>
      </c>
      <c r="BE12" s="30" t="s">
        <v>279</v>
      </c>
      <c r="BF12" s="30" t="s">
        <v>280</v>
      </c>
      <c r="BG12" s="30" t="s">
        <v>281</v>
      </c>
      <c r="BH12" s="30" t="s">
        <v>282</v>
      </c>
      <c r="BI12" s="30" t="s">
        <v>283</v>
      </c>
      <c r="BJ12" s="30" t="s">
        <v>284</v>
      </c>
      <c r="BK12" s="30" t="s">
        <v>285</v>
      </c>
      <c r="BL12" s="30" t="s">
        <v>286</v>
      </c>
      <c r="BM12" s="30" t="s">
        <v>287</v>
      </c>
      <c r="BN12" s="30" t="s">
        <v>288</v>
      </c>
      <c r="BO12" s="30" t="s">
        <v>289</v>
      </c>
      <c r="BP12" s="30" t="s">
        <v>290</v>
      </c>
      <c r="BQ12" s="30" t="s">
        <v>291</v>
      </c>
      <c r="BR12" s="30" t="s">
        <v>292</v>
      </c>
      <c r="BS12" s="30" t="s">
        <v>293</v>
      </c>
      <c r="BT12" s="30" t="s">
        <v>294</v>
      </c>
      <c r="BU12" s="30" t="s">
        <v>295</v>
      </c>
      <c r="BV12" s="30" t="s">
        <v>296</v>
      </c>
      <c r="BW12" s="30" t="s">
        <v>297</v>
      </c>
      <c r="BX12" s="30" t="s">
        <v>298</v>
      </c>
      <c r="BY12" s="30" t="s">
        <v>299</v>
      </c>
      <c r="BZ12" s="30" t="s">
        <v>300</v>
      </c>
      <c r="CA12" s="30" t="s">
        <v>301</v>
      </c>
      <c r="CB12" s="30" t="s">
        <v>302</v>
      </c>
      <c r="CC12" s="30" t="s">
        <v>303</v>
      </c>
      <c r="CD12" s="30" t="s">
        <v>304</v>
      </c>
      <c r="CE12" s="30" t="s">
        <v>305</v>
      </c>
      <c r="CF12" s="30" t="s">
        <v>306</v>
      </c>
      <c r="CG12" s="30" t="s">
        <v>307</v>
      </c>
      <c r="CH12" s="30" t="s">
        <v>308</v>
      </c>
      <c r="CI12" s="30" t="s">
        <v>309</v>
      </c>
      <c r="CJ12" s="30" t="s">
        <v>310</v>
      </c>
      <c r="CK12" s="30" t="s">
        <v>311</v>
      </c>
      <c r="CL12" s="31" t="s">
        <v>312</v>
      </c>
      <c r="CM12" s="31" t="s">
        <v>313</v>
      </c>
      <c r="CN12" s="31" t="s">
        <v>314</v>
      </c>
      <c r="CO12" s="31" t="s">
        <v>315</v>
      </c>
      <c r="CP12" s="31" t="s">
        <v>316</v>
      </c>
      <c r="CQ12" s="31" t="s">
        <v>317</v>
      </c>
      <c r="CR12" s="31" t="s">
        <v>318</v>
      </c>
      <c r="CS12" s="31" t="s">
        <v>319</v>
      </c>
      <c r="CT12" s="31" t="s">
        <v>320</v>
      </c>
      <c r="CU12" s="31" t="s">
        <v>321</v>
      </c>
      <c r="CV12" s="31" t="s">
        <v>322</v>
      </c>
      <c r="CW12" s="31" t="s">
        <v>323</v>
      </c>
      <c r="CX12" s="31" t="s">
        <v>324</v>
      </c>
      <c r="CY12" s="31" t="s">
        <v>325</v>
      </c>
      <c r="CZ12" s="31" t="s">
        <v>326</v>
      </c>
      <c r="DA12" s="31" t="s">
        <v>327</v>
      </c>
      <c r="DB12" s="31" t="s">
        <v>328</v>
      </c>
      <c r="DC12" s="31" t="s">
        <v>329</v>
      </c>
      <c r="DD12" s="31" t="s">
        <v>330</v>
      </c>
      <c r="DE12" s="31" t="s">
        <v>331</v>
      </c>
      <c r="DF12" s="31" t="s">
        <v>332</v>
      </c>
      <c r="DG12" s="31" t="s">
        <v>333</v>
      </c>
      <c r="DH12" s="31" t="s">
        <v>334</v>
      </c>
      <c r="DI12" s="31" t="s">
        <v>335</v>
      </c>
      <c r="DJ12" s="32" t="s">
        <v>336</v>
      </c>
      <c r="DK12" s="32" t="s">
        <v>337</v>
      </c>
      <c r="DL12" s="32" t="s">
        <v>338</v>
      </c>
      <c r="DM12" s="32" t="s">
        <v>339</v>
      </c>
      <c r="DN12" s="32" t="s">
        <v>340</v>
      </c>
      <c r="DO12" s="32" t="s">
        <v>341</v>
      </c>
      <c r="DP12" s="32" t="s">
        <v>342</v>
      </c>
      <c r="DQ12" s="32" t="s">
        <v>343</v>
      </c>
      <c r="DR12" s="32" t="s">
        <v>344</v>
      </c>
      <c r="DS12" s="32" t="s">
        <v>345</v>
      </c>
      <c r="DT12" s="32" t="s">
        <v>346</v>
      </c>
      <c r="DU12" s="32" t="s">
        <v>347</v>
      </c>
      <c r="DV12" s="32" t="s">
        <v>348</v>
      </c>
      <c r="DW12" s="32" t="s">
        <v>349</v>
      </c>
      <c r="DX12" s="32" t="s">
        <v>350</v>
      </c>
      <c r="DY12" s="33" t="s">
        <v>351</v>
      </c>
      <c r="DZ12" s="33" t="s">
        <v>352</v>
      </c>
      <c r="EA12" s="33" t="s">
        <v>353</v>
      </c>
      <c r="EB12" s="33" t="s">
        <v>354</v>
      </c>
      <c r="EC12" s="33" t="s">
        <v>355</v>
      </c>
      <c r="ED12" s="33" t="s">
        <v>356</v>
      </c>
      <c r="EE12" s="33" t="s">
        <v>357</v>
      </c>
      <c r="EF12" s="33" t="s">
        <v>358</v>
      </c>
      <c r="EG12" s="33" t="s">
        <v>359</v>
      </c>
      <c r="EH12" s="33" t="s">
        <v>360</v>
      </c>
      <c r="EI12" s="33" t="s">
        <v>361</v>
      </c>
      <c r="EJ12" s="33" t="s">
        <v>362</v>
      </c>
      <c r="EK12" s="33" t="s">
        <v>363</v>
      </c>
      <c r="EL12" s="33" t="s">
        <v>364</v>
      </c>
      <c r="EM12" s="33" t="s">
        <v>365</v>
      </c>
      <c r="EN12" s="33" t="s">
        <v>366</v>
      </c>
      <c r="EO12" s="33" t="s">
        <v>367</v>
      </c>
      <c r="EP12" s="33" t="s">
        <v>368</v>
      </c>
      <c r="EQ12" s="33" t="s">
        <v>369</v>
      </c>
      <c r="ER12" s="33" t="s">
        <v>370</v>
      </c>
      <c r="ES12" s="33" t="s">
        <v>371</v>
      </c>
      <c r="ET12" s="34" t="s">
        <v>372</v>
      </c>
      <c r="EU12" s="34" t="s">
        <v>373</v>
      </c>
      <c r="EV12" s="34" t="s">
        <v>374</v>
      </c>
      <c r="EW12" s="34" t="s">
        <v>375</v>
      </c>
      <c r="EX12" s="34" t="s">
        <v>376</v>
      </c>
      <c r="EY12" s="34" t="s">
        <v>377</v>
      </c>
      <c r="EZ12" s="34" t="s">
        <v>378</v>
      </c>
      <c r="FA12" s="34" t="s">
        <v>379</v>
      </c>
      <c r="FB12" s="34" t="s">
        <v>380</v>
      </c>
      <c r="FC12" s="34" t="s">
        <v>381</v>
      </c>
      <c r="FD12" s="34" t="s">
        <v>382</v>
      </c>
      <c r="FE12" s="34" t="s">
        <v>383</v>
      </c>
      <c r="FF12" s="35" t="s">
        <v>384</v>
      </c>
      <c r="FG12" s="35" t="s">
        <v>385</v>
      </c>
      <c r="FH12" s="35" t="s">
        <v>386</v>
      </c>
      <c r="FI12" s="35" t="s">
        <v>387</v>
      </c>
      <c r="FJ12" s="35" t="s">
        <v>388</v>
      </c>
      <c r="FK12" s="35" t="s">
        <v>389</v>
      </c>
      <c r="FL12" s="35" t="s">
        <v>390</v>
      </c>
      <c r="FM12" s="35" t="s">
        <v>391</v>
      </c>
      <c r="FN12" s="35" t="s">
        <v>392</v>
      </c>
      <c r="FO12" s="35" t="s">
        <v>393</v>
      </c>
      <c r="FP12" s="35" t="s">
        <v>394</v>
      </c>
      <c r="FQ12" s="35" t="s">
        <v>395</v>
      </c>
      <c r="FR12" s="35" t="s">
        <v>396</v>
      </c>
      <c r="FS12" s="35" t="s">
        <v>397</v>
      </c>
      <c r="FT12" s="35" t="s">
        <v>398</v>
      </c>
      <c r="FU12" s="35" t="s">
        <v>399</v>
      </c>
      <c r="FV12" s="35" t="s">
        <v>400</v>
      </c>
      <c r="FW12" s="35" t="s">
        <v>401</v>
      </c>
      <c r="FX12" s="35" t="s">
        <v>402</v>
      </c>
      <c r="FY12" s="35" t="s">
        <v>403</v>
      </c>
      <c r="FZ12" s="35" t="s">
        <v>404</v>
      </c>
      <c r="GA12" s="35" t="s">
        <v>405</v>
      </c>
      <c r="GB12" s="35" t="s">
        <v>406</v>
      </c>
      <c r="GC12" s="35" t="s">
        <v>407</v>
      </c>
      <c r="GD12" s="35" t="s">
        <v>408</v>
      </c>
      <c r="GE12" s="35" t="s">
        <v>409</v>
      </c>
      <c r="GF12" s="35" t="s">
        <v>410</v>
      </c>
      <c r="GG12" s="35" t="s">
        <v>411</v>
      </c>
      <c r="GH12" s="35" t="s">
        <v>412</v>
      </c>
      <c r="GI12" s="35" t="s">
        <v>413</v>
      </c>
      <c r="GJ12" s="35" t="s">
        <v>414</v>
      </c>
      <c r="GK12" s="35" t="s">
        <v>415</v>
      </c>
      <c r="GL12" s="35" t="s">
        <v>416</v>
      </c>
      <c r="GM12" s="35" t="s">
        <v>417</v>
      </c>
      <c r="GN12" s="2"/>
    </row>
    <row r="13" customFormat="false" ht="10" hidden="false" customHeight="true" outlineLevel="0" collapsed="false">
      <c r="A13" s="36" t="s">
        <v>418</v>
      </c>
      <c r="B13" s="1" t="s">
        <v>419</v>
      </c>
      <c r="C13" s="36" t="s">
        <v>420</v>
      </c>
      <c r="D13" s="36" t="s">
        <v>421</v>
      </c>
      <c r="E13" s="36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171</v>
      </c>
      <c r="K13" s="37" t="n">
        <v>1</v>
      </c>
      <c r="L13" s="37" t="n">
        <v>1</v>
      </c>
      <c r="M13" s="1" t="s">
        <v>425</v>
      </c>
      <c r="N13" s="37" t="n">
        <v>1</v>
      </c>
      <c r="O13" s="37" t="n">
        <v>0</v>
      </c>
      <c r="P13" s="37" t="n">
        <v>1</v>
      </c>
      <c r="Q13" s="37" t="n">
        <v>0</v>
      </c>
      <c r="R13" s="37" t="n">
        <v>0</v>
      </c>
      <c r="S13" s="37"/>
      <c r="T13" s="37"/>
      <c r="U13" s="37"/>
      <c r="V13" s="36" t="n">
        <v>2043</v>
      </c>
      <c r="W13" s="37"/>
      <c r="X13" s="1" t="s">
        <v>426</v>
      </c>
      <c r="Y13" s="37"/>
      <c r="Z13" s="37"/>
      <c r="AA13" s="37"/>
      <c r="AB13" s="37"/>
      <c r="AC13" s="37"/>
      <c r="AD13" s="37" t="n">
        <v>0</v>
      </c>
      <c r="AE13" s="37" t="n">
        <v>0</v>
      </c>
      <c r="AF13" s="37" t="n">
        <v>1</v>
      </c>
      <c r="AG13" s="36"/>
      <c r="AH13" s="38" t="n">
        <v>15545</v>
      </c>
      <c r="AI13" s="38" t="n">
        <v>8703</v>
      </c>
      <c r="AJ13" s="37"/>
      <c r="AK13" s="37"/>
      <c r="AL13" s="38" t="n">
        <v>6</v>
      </c>
      <c r="AM13" s="39" t="n">
        <v>93767.67</v>
      </c>
      <c r="AN13" s="39" t="n">
        <v>92970.54</v>
      </c>
      <c r="AO13" s="39" t="n">
        <v>92970.54</v>
      </c>
      <c r="AP13" s="37"/>
      <c r="AQ13" s="39" t="n">
        <v>0</v>
      </c>
      <c r="AR13" s="37"/>
      <c r="AS13" s="39" t="n">
        <v>797.13</v>
      </c>
      <c r="AT13" s="39" t="n">
        <v>58992.9</v>
      </c>
      <c r="AU13" s="39" t="n">
        <v>491716.81</v>
      </c>
      <c r="AV13" s="39" t="n">
        <v>793513.57</v>
      </c>
      <c r="AW13" s="39" t="n">
        <v>730930.16</v>
      </c>
      <c r="AX13" s="39" t="n">
        <v>497780.09</v>
      </c>
      <c r="AY13" s="39" t="n">
        <v>3019.05</v>
      </c>
      <c r="AZ13" s="39" t="n">
        <v>41355.36</v>
      </c>
      <c r="BA13" s="39" t="n">
        <v>158394.61</v>
      </c>
      <c r="BB13" s="39" t="n">
        <v>0</v>
      </c>
      <c r="BC13" s="37"/>
      <c r="BD13" s="39" t="n">
        <v>14237.16</v>
      </c>
      <c r="BE13" s="39" t="n">
        <v>16143.89</v>
      </c>
      <c r="BF13" s="39" t="n">
        <v>0</v>
      </c>
      <c r="BG13" s="39" t="n">
        <v>0</v>
      </c>
      <c r="BH13" s="39" t="n">
        <v>0</v>
      </c>
      <c r="BI13" s="37"/>
      <c r="BJ13" s="39" t="n">
        <v>0</v>
      </c>
      <c r="BK13" s="37"/>
      <c r="BL13" s="39" t="n">
        <v>0</v>
      </c>
      <c r="BM13" s="39" t="n">
        <v>0</v>
      </c>
      <c r="BN13" s="39" t="n">
        <v>0</v>
      </c>
      <c r="BO13" s="39" t="n">
        <v>46960.66</v>
      </c>
      <c r="BP13" s="39" t="n">
        <v>0</v>
      </c>
      <c r="BQ13" s="39" t="n">
        <v>2927</v>
      </c>
      <c r="BR13" s="39" t="n">
        <v>18427.76</v>
      </c>
      <c r="BS13" s="39" t="n">
        <v>0</v>
      </c>
      <c r="BT13" s="39" t="n">
        <v>31459.9</v>
      </c>
      <c r="BU13" s="39" t="n">
        <v>49887.66</v>
      </c>
      <c r="BV13" s="39" t="n">
        <v>0</v>
      </c>
      <c r="BW13" s="39" t="n">
        <v>0</v>
      </c>
      <c r="BX13" s="39" t="n">
        <v>0</v>
      </c>
      <c r="BY13" s="39" t="n">
        <v>0</v>
      </c>
      <c r="BZ13" s="39" t="n">
        <v>0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39" t="n">
        <v>0</v>
      </c>
      <c r="CK13" s="39" t="n">
        <v>0</v>
      </c>
      <c r="CL13" s="38" t="n">
        <v>2181</v>
      </c>
      <c r="CM13" s="38" t="n">
        <v>2181</v>
      </c>
      <c r="CN13" s="38" t="n">
        <v>945</v>
      </c>
      <c r="CO13" s="38" t="n">
        <v>507</v>
      </c>
      <c r="CP13" s="38" t="n">
        <v>0</v>
      </c>
      <c r="CQ13" s="38" t="n">
        <v>945</v>
      </c>
      <c r="CR13" s="38" t="n">
        <v>0</v>
      </c>
      <c r="CS13" s="38" t="n">
        <v>482</v>
      </c>
      <c r="CT13" s="38" t="n">
        <v>0</v>
      </c>
      <c r="CU13" s="39" t="n">
        <v>335.01</v>
      </c>
      <c r="CV13" s="39" t="n">
        <v>0</v>
      </c>
      <c r="CW13" s="39" t="n">
        <v>30.53</v>
      </c>
      <c r="CX13" s="39" t="n">
        <v>0</v>
      </c>
      <c r="CY13" s="39" t="n">
        <v>0</v>
      </c>
      <c r="CZ13" s="39" t="n">
        <v>0</v>
      </c>
      <c r="DA13" s="39" t="n">
        <v>0</v>
      </c>
      <c r="DB13" s="39" t="n">
        <v>332.91</v>
      </c>
      <c r="DC13" s="39" t="n">
        <v>0</v>
      </c>
      <c r="DD13" s="39" t="n">
        <v>0</v>
      </c>
      <c r="DE13" s="39" t="n">
        <v>125.04</v>
      </c>
      <c r="DF13" s="39" t="n">
        <v>76.08</v>
      </c>
      <c r="DG13" s="39" t="n">
        <v>0</v>
      </c>
      <c r="DH13" s="39" t="n">
        <v>14.05</v>
      </c>
      <c r="DI13" s="39" t="n">
        <v>166.89</v>
      </c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1" t="s">
        <v>427</v>
      </c>
      <c r="DZ13" s="38" t="n">
        <v>25</v>
      </c>
      <c r="EA13" s="38" t="n">
        <v>168</v>
      </c>
      <c r="EB13" s="38" t="n">
        <v>509</v>
      </c>
      <c r="EC13" s="38" t="n">
        <v>25</v>
      </c>
      <c r="ED13" s="39" t="n">
        <v>127</v>
      </c>
      <c r="EE13" s="38" t="n">
        <v>509</v>
      </c>
      <c r="EF13" s="38" t="n">
        <v>420</v>
      </c>
      <c r="EG13" s="38" t="n">
        <v>896</v>
      </c>
      <c r="EH13" s="38" t="n">
        <v>0</v>
      </c>
      <c r="EI13" s="38" t="n">
        <v>420</v>
      </c>
      <c r="EJ13" s="38" t="n">
        <v>1460</v>
      </c>
      <c r="EK13" s="38" t="n">
        <v>0</v>
      </c>
      <c r="EL13" s="38" t="n">
        <v>300</v>
      </c>
      <c r="EM13" s="38" t="n">
        <v>80</v>
      </c>
      <c r="EN13" s="38" t="n">
        <v>0</v>
      </c>
      <c r="EO13" s="37"/>
      <c r="EP13" s="37"/>
      <c r="EQ13" s="38" t="n">
        <v>73</v>
      </c>
      <c r="ER13" s="38" t="n">
        <v>32</v>
      </c>
      <c r="ES13" s="39" t="n">
        <v>53</v>
      </c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10" hidden="false" customHeight="true" outlineLevel="0" collapsed="false">
      <c r="A14" s="36" t="s">
        <v>428</v>
      </c>
      <c r="B14" s="1" t="s">
        <v>429</v>
      </c>
      <c r="C14" s="36" t="s">
        <v>420</v>
      </c>
      <c r="D14" s="36" t="s">
        <v>421</v>
      </c>
      <c r="E14" s="36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171</v>
      </c>
      <c r="K14" s="37" t="n">
        <v>1</v>
      </c>
      <c r="L14" s="37" t="n">
        <v>1</v>
      </c>
      <c r="M14" s="1" t="s">
        <v>425</v>
      </c>
      <c r="N14" s="37" t="n">
        <v>1</v>
      </c>
      <c r="O14" s="37" t="n">
        <v>0</v>
      </c>
      <c r="P14" s="37" t="n">
        <v>1</v>
      </c>
      <c r="Q14" s="37" t="n">
        <v>0</v>
      </c>
      <c r="R14" s="37" t="n">
        <v>0</v>
      </c>
      <c r="S14" s="37"/>
      <c r="T14" s="37"/>
      <c r="U14" s="37"/>
      <c r="V14" s="36" t="n">
        <v>2043</v>
      </c>
      <c r="W14" s="37"/>
      <c r="X14" s="1" t="s">
        <v>426</v>
      </c>
      <c r="Y14" s="37"/>
      <c r="Z14" s="37"/>
      <c r="AA14" s="37"/>
      <c r="AB14" s="37"/>
      <c r="AC14" s="37"/>
      <c r="AD14" s="37" t="n">
        <v>0</v>
      </c>
      <c r="AE14" s="37" t="n">
        <v>0</v>
      </c>
      <c r="AF14" s="37" t="n">
        <v>1</v>
      </c>
      <c r="AG14" s="36"/>
      <c r="AH14" s="38" t="n">
        <v>37033</v>
      </c>
      <c r="AI14" s="38" t="n">
        <v>16011</v>
      </c>
      <c r="AJ14" s="37"/>
      <c r="AK14" s="37"/>
      <c r="AL14" s="38" t="n">
        <v>12</v>
      </c>
      <c r="AM14" s="39" t="n">
        <v>299738.73</v>
      </c>
      <c r="AN14" s="39" t="n">
        <v>297057.5</v>
      </c>
      <c r="AO14" s="39" t="n">
        <v>297057.5</v>
      </c>
      <c r="AP14" s="37"/>
      <c r="AQ14" s="39" t="n">
        <v>0</v>
      </c>
      <c r="AR14" s="37"/>
      <c r="AS14" s="39" t="n">
        <v>2681.23</v>
      </c>
      <c r="AT14" s="39" t="n">
        <v>243897.9</v>
      </c>
      <c r="AU14" s="39" t="n">
        <v>297246.2</v>
      </c>
      <c r="AV14" s="39" t="n">
        <v>1894457.54</v>
      </c>
      <c r="AW14" s="39" t="n">
        <v>1231676.64</v>
      </c>
      <c r="AX14" s="39" t="n">
        <v>704527.68</v>
      </c>
      <c r="AY14" s="39" t="n">
        <v>167821.6</v>
      </c>
      <c r="AZ14" s="39" t="n">
        <v>98308.74</v>
      </c>
      <c r="BA14" s="39" t="n">
        <v>41381.21</v>
      </c>
      <c r="BB14" s="39" t="n">
        <v>0</v>
      </c>
      <c r="BC14" s="37"/>
      <c r="BD14" s="39" t="n">
        <v>37965.77</v>
      </c>
      <c r="BE14" s="39" t="n">
        <v>181671.64</v>
      </c>
      <c r="BF14" s="39" t="n">
        <v>0</v>
      </c>
      <c r="BG14" s="39" t="n">
        <v>0</v>
      </c>
      <c r="BH14" s="39" t="n">
        <v>0</v>
      </c>
      <c r="BI14" s="37"/>
      <c r="BJ14" s="39" t="n">
        <v>0</v>
      </c>
      <c r="BK14" s="37"/>
      <c r="BL14" s="39" t="n">
        <v>0</v>
      </c>
      <c r="BM14" s="39" t="n">
        <v>0</v>
      </c>
      <c r="BN14" s="39" t="n">
        <v>0</v>
      </c>
      <c r="BO14" s="39" t="n">
        <v>30619.73</v>
      </c>
      <c r="BP14" s="39" t="n">
        <v>0</v>
      </c>
      <c r="BQ14" s="39" t="n">
        <v>2425</v>
      </c>
      <c r="BR14" s="39" t="n">
        <v>26838.35</v>
      </c>
      <c r="BS14" s="39" t="n">
        <v>0</v>
      </c>
      <c r="BT14" s="39" t="n">
        <v>6206.38</v>
      </c>
      <c r="BU14" s="39" t="n">
        <v>33044.73</v>
      </c>
      <c r="BV14" s="39" t="n">
        <v>0</v>
      </c>
      <c r="BW14" s="39" t="n">
        <v>0</v>
      </c>
      <c r="BX14" s="39" t="n">
        <v>0</v>
      </c>
      <c r="BY14" s="39" t="n">
        <v>0</v>
      </c>
      <c r="BZ14" s="39" t="n">
        <v>0</v>
      </c>
      <c r="CA14" s="39" t="n">
        <v>0</v>
      </c>
      <c r="CB14" s="39" t="n">
        <v>0</v>
      </c>
      <c r="CC14" s="39" t="n">
        <v>0</v>
      </c>
      <c r="CD14" s="39" t="n">
        <v>0</v>
      </c>
      <c r="CE14" s="39" t="n">
        <v>0</v>
      </c>
      <c r="CF14" s="39" t="n">
        <v>0</v>
      </c>
      <c r="CG14" s="39" t="n">
        <v>0</v>
      </c>
      <c r="CH14" s="39" t="n">
        <v>0</v>
      </c>
      <c r="CI14" s="39" t="n">
        <v>0</v>
      </c>
      <c r="CJ14" s="39" t="n">
        <v>0</v>
      </c>
      <c r="CK14" s="39" t="n">
        <v>0</v>
      </c>
      <c r="CL14" s="38" t="n">
        <v>6421</v>
      </c>
      <c r="CM14" s="38" t="n">
        <v>6421</v>
      </c>
      <c r="CN14" s="38" t="n">
        <v>2056</v>
      </c>
      <c r="CO14" s="38" t="n">
        <v>1465</v>
      </c>
      <c r="CP14" s="38" t="n">
        <v>0</v>
      </c>
      <c r="CQ14" s="38" t="n">
        <v>1539</v>
      </c>
      <c r="CR14" s="38" t="n">
        <v>0</v>
      </c>
      <c r="CS14" s="38" t="n">
        <v>1451</v>
      </c>
      <c r="CT14" s="38" t="n">
        <v>0</v>
      </c>
      <c r="CU14" s="39" t="n">
        <v>1527.84</v>
      </c>
      <c r="CV14" s="39" t="n">
        <v>0</v>
      </c>
      <c r="CW14" s="39" t="n">
        <v>152</v>
      </c>
      <c r="CX14" s="39" t="n">
        <v>0</v>
      </c>
      <c r="CY14" s="39" t="n">
        <v>0</v>
      </c>
      <c r="CZ14" s="39" t="n">
        <v>0</v>
      </c>
      <c r="DA14" s="39" t="n">
        <v>1443.6</v>
      </c>
      <c r="DB14" s="39" t="n">
        <v>0</v>
      </c>
      <c r="DC14" s="39" t="n">
        <v>0</v>
      </c>
      <c r="DD14" s="39" t="n">
        <v>0</v>
      </c>
      <c r="DE14" s="39" t="n">
        <v>370</v>
      </c>
      <c r="DF14" s="39" t="n">
        <v>251.68</v>
      </c>
      <c r="DG14" s="39" t="n">
        <v>0</v>
      </c>
      <c r="DH14" s="39" t="n">
        <v>16.16</v>
      </c>
      <c r="DI14" s="39" t="n">
        <v>386.83</v>
      </c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1" t="s">
        <v>427</v>
      </c>
      <c r="DZ14" s="38" t="n">
        <v>10</v>
      </c>
      <c r="EA14" s="38" t="n">
        <v>77</v>
      </c>
      <c r="EB14" s="38" t="n">
        <v>1429</v>
      </c>
      <c r="EC14" s="38" t="n">
        <v>8</v>
      </c>
      <c r="ED14" s="39" t="n">
        <v>56</v>
      </c>
      <c r="EE14" s="38" t="n">
        <v>1439</v>
      </c>
      <c r="EF14" s="38" t="n">
        <v>5460</v>
      </c>
      <c r="EG14" s="38" t="n">
        <v>4493</v>
      </c>
      <c r="EH14" s="38" t="n">
        <v>0</v>
      </c>
      <c r="EI14" s="38" t="n">
        <v>5460</v>
      </c>
      <c r="EJ14" s="38" t="n">
        <v>4493</v>
      </c>
      <c r="EK14" s="38" t="n">
        <v>2457</v>
      </c>
      <c r="EL14" s="38" t="n">
        <v>300</v>
      </c>
      <c r="EM14" s="38" t="n">
        <v>263</v>
      </c>
      <c r="EN14" s="38" t="n">
        <v>0</v>
      </c>
      <c r="EO14" s="37"/>
      <c r="EP14" s="37"/>
      <c r="EQ14" s="38" t="n">
        <v>60</v>
      </c>
      <c r="ER14" s="38" t="n">
        <v>32</v>
      </c>
      <c r="ES14" s="39" t="n">
        <v>92</v>
      </c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10" hidden="false" customHeight="true" outlineLevel="0" collapsed="false">
      <c r="A15" s="36" t="s">
        <v>430</v>
      </c>
      <c r="B15" s="1" t="s">
        <v>431</v>
      </c>
      <c r="C15" s="36" t="s">
        <v>420</v>
      </c>
      <c r="D15" s="36" t="s">
        <v>421</v>
      </c>
      <c r="E15" s="36" t="s">
        <v>422</v>
      </c>
      <c r="F15" s="1" t="s">
        <v>5</v>
      </c>
      <c r="G15" s="1" t="s">
        <v>6</v>
      </c>
      <c r="H15" s="1" t="s">
        <v>423</v>
      </c>
      <c r="I15" s="1" t="s">
        <v>424</v>
      </c>
      <c r="J15" s="1" t="s">
        <v>171</v>
      </c>
      <c r="K15" s="37" t="n">
        <v>1</v>
      </c>
      <c r="L15" s="37" t="n">
        <v>1</v>
      </c>
      <c r="M15" s="1" t="s">
        <v>425</v>
      </c>
      <c r="N15" s="37" t="n">
        <v>1</v>
      </c>
      <c r="O15" s="37" t="n">
        <v>0</v>
      </c>
      <c r="P15" s="37" t="n">
        <v>0</v>
      </c>
      <c r="Q15" s="37" t="n">
        <v>0</v>
      </c>
      <c r="R15" s="37" t="n">
        <v>1</v>
      </c>
      <c r="S15" s="37"/>
      <c r="T15" s="37"/>
      <c r="U15" s="37"/>
      <c r="V15" s="36"/>
      <c r="W15" s="37"/>
      <c r="X15" s="1" t="s">
        <v>426</v>
      </c>
      <c r="Y15" s="37"/>
      <c r="Z15" s="37"/>
      <c r="AA15" s="37"/>
      <c r="AB15" s="37"/>
      <c r="AC15" s="37"/>
      <c r="AD15" s="37" t="n">
        <v>0</v>
      </c>
      <c r="AE15" s="37" t="n">
        <v>0</v>
      </c>
      <c r="AF15" s="37" t="n">
        <v>1</v>
      </c>
      <c r="AG15" s="36"/>
      <c r="AH15" s="38" t="n">
        <v>39484</v>
      </c>
      <c r="AI15" s="38" t="n">
        <v>23798</v>
      </c>
      <c r="AJ15" s="37"/>
      <c r="AK15" s="37"/>
      <c r="AL15" s="38" t="n">
        <v>16</v>
      </c>
      <c r="AM15" s="39" t="n">
        <v>494872.81</v>
      </c>
      <c r="AN15" s="39" t="n">
        <v>463660.79</v>
      </c>
      <c r="AO15" s="39" t="n">
        <v>463660.79</v>
      </c>
      <c r="AP15" s="37"/>
      <c r="AQ15" s="39" t="n">
        <v>0</v>
      </c>
      <c r="AR15" s="37"/>
      <c r="AS15" s="39" t="n">
        <v>31212.02</v>
      </c>
      <c r="AT15" s="39" t="n">
        <v>626244.85</v>
      </c>
      <c r="AU15" s="39" t="n">
        <v>665624.99</v>
      </c>
      <c r="AV15" s="39" t="n">
        <v>3075209.03</v>
      </c>
      <c r="AW15" s="39" t="n">
        <v>1924127.15</v>
      </c>
      <c r="AX15" s="39" t="n">
        <v>594895.11</v>
      </c>
      <c r="AY15" s="39" t="n">
        <v>274859.5</v>
      </c>
      <c r="AZ15" s="39" t="n">
        <v>236596.68</v>
      </c>
      <c r="BA15" s="39" t="n">
        <v>230628.53</v>
      </c>
      <c r="BB15" s="39" t="n">
        <v>0</v>
      </c>
      <c r="BC15" s="37"/>
      <c r="BD15" s="39" t="n">
        <v>61694.37</v>
      </c>
      <c r="BE15" s="39" t="n">
        <v>525452.96</v>
      </c>
      <c r="BF15" s="39" t="n">
        <v>0</v>
      </c>
      <c r="BG15" s="39" t="n">
        <v>0</v>
      </c>
      <c r="BH15" s="39" t="n">
        <v>0</v>
      </c>
      <c r="BI15" s="37"/>
      <c r="BJ15" s="39" t="n">
        <v>0</v>
      </c>
      <c r="BK15" s="37"/>
      <c r="BL15" s="39" t="n">
        <v>0</v>
      </c>
      <c r="BM15" s="39" t="n">
        <v>0</v>
      </c>
      <c r="BN15" s="39" t="n">
        <v>0</v>
      </c>
      <c r="BO15" s="39" t="n">
        <v>30351.77</v>
      </c>
      <c r="BP15" s="39" t="n">
        <v>0</v>
      </c>
      <c r="BQ15" s="39" t="n">
        <v>11313</v>
      </c>
      <c r="BR15" s="39" t="n">
        <v>32928.4</v>
      </c>
      <c r="BS15" s="39" t="n">
        <v>0</v>
      </c>
      <c r="BT15" s="39" t="n">
        <v>8736.37</v>
      </c>
      <c r="BU15" s="39" t="n">
        <v>41664.77</v>
      </c>
      <c r="BV15" s="39" t="n">
        <v>0</v>
      </c>
      <c r="BW15" s="39" t="n">
        <v>0</v>
      </c>
      <c r="BX15" s="39" t="n">
        <v>0</v>
      </c>
      <c r="BY15" s="39" t="n">
        <v>0</v>
      </c>
      <c r="BZ15" s="39" t="n">
        <v>0</v>
      </c>
      <c r="CA15" s="39" t="n">
        <v>0</v>
      </c>
      <c r="CB15" s="39" t="n">
        <v>0</v>
      </c>
      <c r="CC15" s="39" t="n">
        <v>0</v>
      </c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0</v>
      </c>
      <c r="CI15" s="39" t="n">
        <v>0</v>
      </c>
      <c r="CJ15" s="39" t="n">
        <v>0</v>
      </c>
      <c r="CK15" s="39" t="n">
        <v>0</v>
      </c>
      <c r="CL15" s="38" t="n">
        <v>15842</v>
      </c>
      <c r="CM15" s="38" t="n">
        <v>15842</v>
      </c>
      <c r="CN15" s="38" t="n">
        <v>4373</v>
      </c>
      <c r="CO15" s="38" t="n">
        <v>3297</v>
      </c>
      <c r="CP15" s="38" t="n">
        <v>0</v>
      </c>
      <c r="CQ15" s="38" t="n">
        <v>3331</v>
      </c>
      <c r="CR15" s="38" t="n">
        <v>0</v>
      </c>
      <c r="CS15" s="38" t="n">
        <v>3169</v>
      </c>
      <c r="CT15" s="38" t="n">
        <v>0</v>
      </c>
      <c r="CU15" s="39" t="n">
        <v>2093.76</v>
      </c>
      <c r="CV15" s="39" t="n">
        <v>0</v>
      </c>
      <c r="CW15" s="39" t="n">
        <v>208</v>
      </c>
      <c r="CX15" s="39" t="n">
        <v>0</v>
      </c>
      <c r="CY15" s="39" t="n">
        <v>0</v>
      </c>
      <c r="CZ15" s="39" t="n">
        <v>0</v>
      </c>
      <c r="DA15" s="39" t="n">
        <v>1746.16</v>
      </c>
      <c r="DB15" s="39" t="n">
        <v>0</v>
      </c>
      <c r="DC15" s="39" t="n">
        <v>0</v>
      </c>
      <c r="DD15" s="39" t="n">
        <v>0</v>
      </c>
      <c r="DE15" s="39" t="n">
        <v>892.05</v>
      </c>
      <c r="DF15" s="39" t="n">
        <v>462.43</v>
      </c>
      <c r="DG15" s="39" t="n">
        <v>0</v>
      </c>
      <c r="DH15" s="39" t="n">
        <v>29.42</v>
      </c>
      <c r="DI15" s="39" t="n">
        <v>922.11</v>
      </c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1" t="s">
        <v>427</v>
      </c>
      <c r="DZ15" s="38" t="n">
        <v>29</v>
      </c>
      <c r="EA15" s="38" t="n">
        <v>70</v>
      </c>
      <c r="EB15" s="38" t="n">
        <v>3331</v>
      </c>
      <c r="EC15" s="38" t="n">
        <v>89</v>
      </c>
      <c r="ED15" s="39" t="n">
        <v>59</v>
      </c>
      <c r="EE15" s="38" t="n">
        <v>3331</v>
      </c>
      <c r="EF15" s="38" t="n">
        <v>5700</v>
      </c>
      <c r="EG15" s="38" t="n">
        <v>3489</v>
      </c>
      <c r="EH15" s="38" t="n">
        <v>0</v>
      </c>
      <c r="EI15" s="38" t="n">
        <v>5700</v>
      </c>
      <c r="EJ15" s="38" t="n">
        <v>2080</v>
      </c>
      <c r="EK15" s="38" t="n">
        <v>126</v>
      </c>
      <c r="EL15" s="38" t="n">
        <v>660</v>
      </c>
      <c r="EM15" s="38" t="n">
        <v>60</v>
      </c>
      <c r="EN15" s="38" t="n">
        <v>0</v>
      </c>
      <c r="EO15" s="37"/>
      <c r="EP15" s="37"/>
      <c r="EQ15" s="38" t="n">
        <v>370</v>
      </c>
      <c r="ER15" s="38" t="n">
        <v>49</v>
      </c>
      <c r="ES15" s="39" t="n">
        <v>81</v>
      </c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</row>
    <row r="16" customFormat="false" ht="10" hidden="false" customHeight="true" outlineLevel="0" collapsed="false">
      <c r="A16" s="36" t="s">
        <v>432</v>
      </c>
      <c r="B16" s="1" t="s">
        <v>433</v>
      </c>
      <c r="C16" s="36" t="s">
        <v>420</v>
      </c>
      <c r="D16" s="36" t="s">
        <v>421</v>
      </c>
      <c r="E16" s="36" t="s">
        <v>422</v>
      </c>
      <c r="F16" s="1" t="s">
        <v>5</v>
      </c>
      <c r="G16" s="1" t="s">
        <v>6</v>
      </c>
      <c r="H16" s="1" t="s">
        <v>423</v>
      </c>
      <c r="I16" s="1" t="s">
        <v>424</v>
      </c>
      <c r="J16" s="1" t="s">
        <v>171</v>
      </c>
      <c r="K16" s="37" t="n">
        <v>1</v>
      </c>
      <c r="L16" s="37" t="n">
        <v>1</v>
      </c>
      <c r="M16" s="1" t="s">
        <v>425</v>
      </c>
      <c r="N16" s="37" t="n">
        <v>1</v>
      </c>
      <c r="O16" s="37" t="n">
        <v>0</v>
      </c>
      <c r="P16" s="37" t="n">
        <v>1</v>
      </c>
      <c r="Q16" s="37" t="n">
        <v>0</v>
      </c>
      <c r="R16" s="37" t="n">
        <v>0</v>
      </c>
      <c r="S16" s="37"/>
      <c r="T16" s="37"/>
      <c r="U16" s="37"/>
      <c r="V16" s="36" t="n">
        <v>2043</v>
      </c>
      <c r="W16" s="37"/>
      <c r="X16" s="1" t="s">
        <v>426</v>
      </c>
      <c r="Y16" s="37"/>
      <c r="Z16" s="37"/>
      <c r="AA16" s="37"/>
      <c r="AB16" s="37"/>
      <c r="AC16" s="37"/>
      <c r="AD16" s="37" t="n">
        <v>0</v>
      </c>
      <c r="AE16" s="37" t="n">
        <v>0</v>
      </c>
      <c r="AF16" s="37" t="n">
        <v>1</v>
      </c>
      <c r="AG16" s="36"/>
      <c r="AH16" s="38" t="n">
        <v>27880</v>
      </c>
      <c r="AI16" s="38" t="n">
        <v>21357</v>
      </c>
      <c r="AJ16" s="37"/>
      <c r="AK16" s="37"/>
      <c r="AL16" s="38" t="n">
        <v>19</v>
      </c>
      <c r="AM16" s="39" t="n">
        <v>1341189.25</v>
      </c>
      <c r="AN16" s="39" t="n">
        <v>1332112.17</v>
      </c>
      <c r="AO16" s="39" t="n">
        <v>1332112.17</v>
      </c>
      <c r="AP16" s="37"/>
      <c r="AQ16" s="39" t="n">
        <v>0</v>
      </c>
      <c r="AR16" s="37"/>
      <c r="AS16" s="39" t="n">
        <v>9077.08</v>
      </c>
      <c r="AT16" s="39" t="n">
        <v>878394.77</v>
      </c>
      <c r="AU16" s="39" t="n">
        <v>1968674.39</v>
      </c>
      <c r="AV16" s="39" t="n">
        <v>2717510.05</v>
      </c>
      <c r="AW16" s="39" t="n">
        <v>2420322.8</v>
      </c>
      <c r="AX16" s="39" t="n">
        <v>1865395.07</v>
      </c>
      <c r="AY16" s="39" t="n">
        <v>44475.75</v>
      </c>
      <c r="AZ16" s="39" t="n">
        <v>233979.98</v>
      </c>
      <c r="BA16" s="39" t="n">
        <v>215519.31</v>
      </c>
      <c r="BB16" s="39" t="n">
        <v>0</v>
      </c>
      <c r="BC16" s="37"/>
      <c r="BD16" s="39" t="n">
        <v>56948.65</v>
      </c>
      <c r="BE16" s="39" t="n">
        <v>4004.04</v>
      </c>
      <c r="BF16" s="39" t="n">
        <v>0</v>
      </c>
      <c r="BG16" s="39" t="n">
        <v>0</v>
      </c>
      <c r="BH16" s="39" t="n">
        <v>0</v>
      </c>
      <c r="BI16" s="37"/>
      <c r="BJ16" s="39" t="n">
        <v>0</v>
      </c>
      <c r="BK16" s="37"/>
      <c r="BL16" s="39" t="n">
        <v>0</v>
      </c>
      <c r="BM16" s="39" t="n">
        <v>0</v>
      </c>
      <c r="BN16" s="39" t="n">
        <v>0</v>
      </c>
      <c r="BO16" s="39" t="n">
        <v>38153.42</v>
      </c>
      <c r="BP16" s="39" t="n">
        <v>0</v>
      </c>
      <c r="BQ16" s="39" t="n">
        <v>4773.9</v>
      </c>
      <c r="BR16" s="39" t="n">
        <v>24988.87</v>
      </c>
      <c r="BS16" s="39" t="n">
        <v>0</v>
      </c>
      <c r="BT16" s="39" t="n">
        <v>17938.45</v>
      </c>
      <c r="BU16" s="39" t="n">
        <v>42927.32</v>
      </c>
      <c r="BV16" s="39" t="n">
        <v>0</v>
      </c>
      <c r="BW16" s="39" t="n">
        <v>0</v>
      </c>
      <c r="BX16" s="39" t="n">
        <v>0</v>
      </c>
      <c r="BY16" s="39" t="n">
        <v>0</v>
      </c>
      <c r="BZ16" s="39" t="n">
        <v>0</v>
      </c>
      <c r="CA16" s="39" t="n">
        <v>0</v>
      </c>
      <c r="CB16" s="39" t="n">
        <v>0</v>
      </c>
      <c r="CC16" s="39" t="n">
        <v>0</v>
      </c>
      <c r="CD16" s="39" t="n">
        <v>0</v>
      </c>
      <c r="CE16" s="39" t="n">
        <v>0</v>
      </c>
      <c r="CF16" s="39" t="n">
        <v>0</v>
      </c>
      <c r="CG16" s="39" t="n">
        <v>0</v>
      </c>
      <c r="CH16" s="39" t="n">
        <v>0</v>
      </c>
      <c r="CI16" s="39" t="n">
        <v>0</v>
      </c>
      <c r="CJ16" s="39" t="n">
        <v>0</v>
      </c>
      <c r="CK16" s="39" t="n">
        <v>0</v>
      </c>
      <c r="CL16" s="38" t="n">
        <v>22507</v>
      </c>
      <c r="CM16" s="38" t="n">
        <v>21357</v>
      </c>
      <c r="CN16" s="38" t="n">
        <v>5869</v>
      </c>
      <c r="CO16" s="38" t="n">
        <v>5226</v>
      </c>
      <c r="CP16" s="38" t="n">
        <v>5050</v>
      </c>
      <c r="CQ16" s="38" t="n">
        <v>5905</v>
      </c>
      <c r="CR16" s="38" t="n">
        <v>5081</v>
      </c>
      <c r="CS16" s="38" t="n">
        <v>5093</v>
      </c>
      <c r="CT16" s="38" t="n">
        <v>4947</v>
      </c>
      <c r="CU16" s="39" t="n">
        <v>2114.11</v>
      </c>
      <c r="CV16" s="39" t="n">
        <v>0</v>
      </c>
      <c r="CW16" s="39" t="n">
        <v>208.11</v>
      </c>
      <c r="CX16" s="39" t="n">
        <v>0</v>
      </c>
      <c r="CY16" s="39" t="n">
        <v>0</v>
      </c>
      <c r="CZ16" s="39" t="n">
        <v>0</v>
      </c>
      <c r="DA16" s="39" t="n">
        <v>0</v>
      </c>
      <c r="DB16" s="39" t="n">
        <v>1360.62</v>
      </c>
      <c r="DC16" s="39" t="n">
        <v>0</v>
      </c>
      <c r="DD16" s="39" t="n">
        <v>1136.24</v>
      </c>
      <c r="DE16" s="39" t="n">
        <v>1360.62</v>
      </c>
      <c r="DF16" s="39" t="n">
        <v>1136.24</v>
      </c>
      <c r="DG16" s="39" t="n">
        <v>955.71</v>
      </c>
      <c r="DH16" s="39" t="n">
        <v>43.8</v>
      </c>
      <c r="DI16" s="39" t="n">
        <v>978.52</v>
      </c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1" t="s">
        <v>427</v>
      </c>
      <c r="DZ16" s="38" t="n">
        <v>17</v>
      </c>
      <c r="EA16" s="38" t="n">
        <v>19</v>
      </c>
      <c r="EB16" s="38" t="n">
        <v>2500</v>
      </c>
      <c r="EC16" s="38" t="n">
        <v>7</v>
      </c>
      <c r="ED16" s="39" t="n">
        <v>5900</v>
      </c>
      <c r="EE16" s="38" t="n">
        <v>3000</v>
      </c>
      <c r="EF16" s="38" t="n">
        <v>540</v>
      </c>
      <c r="EG16" s="38" t="n">
        <v>780</v>
      </c>
      <c r="EH16" s="38" t="n">
        <v>0</v>
      </c>
      <c r="EI16" s="38" t="n">
        <v>540</v>
      </c>
      <c r="EJ16" s="38" t="n">
        <v>780</v>
      </c>
      <c r="EK16" s="38" t="n">
        <v>0</v>
      </c>
      <c r="EL16" s="38" t="n">
        <v>660</v>
      </c>
      <c r="EM16" s="38" t="n">
        <v>216</v>
      </c>
      <c r="EN16" s="38" t="n">
        <v>0</v>
      </c>
      <c r="EO16" s="37"/>
      <c r="EP16" s="37"/>
      <c r="EQ16" s="38" t="n">
        <v>3198</v>
      </c>
      <c r="ER16" s="38" t="n">
        <v>1475</v>
      </c>
      <c r="ES16" s="39" t="n">
        <v>1599</v>
      </c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</row>
    <row r="17" customFormat="false" ht="10" hidden="false" customHeight="true" outlineLevel="0" collapsed="false">
      <c r="A17" s="36" t="s">
        <v>434</v>
      </c>
      <c r="B17" s="1" t="s">
        <v>435</v>
      </c>
      <c r="C17" s="36" t="s">
        <v>420</v>
      </c>
      <c r="D17" s="36" t="s">
        <v>421</v>
      </c>
      <c r="E17" s="36" t="s">
        <v>422</v>
      </c>
      <c r="F17" s="1" t="s">
        <v>5</v>
      </c>
      <c r="G17" s="1" t="s">
        <v>6</v>
      </c>
      <c r="H17" s="1" t="s">
        <v>423</v>
      </c>
      <c r="I17" s="1" t="s">
        <v>424</v>
      </c>
      <c r="J17" s="1" t="s">
        <v>171</v>
      </c>
      <c r="K17" s="37" t="n">
        <v>1</v>
      </c>
      <c r="L17" s="37" t="n">
        <v>1</v>
      </c>
      <c r="M17" s="1" t="s">
        <v>425</v>
      </c>
      <c r="N17" s="37" t="n">
        <v>1</v>
      </c>
      <c r="O17" s="37" t="n">
        <v>0</v>
      </c>
      <c r="P17" s="37" t="n">
        <v>1</v>
      </c>
      <c r="Q17" s="37" t="n">
        <v>0</v>
      </c>
      <c r="R17" s="37" t="n">
        <v>0</v>
      </c>
      <c r="S17" s="37"/>
      <c r="T17" s="37"/>
      <c r="U17" s="37"/>
      <c r="V17" s="36" t="n">
        <v>2043</v>
      </c>
      <c r="W17" s="37"/>
      <c r="X17" s="1" t="s">
        <v>426</v>
      </c>
      <c r="Y17" s="37"/>
      <c r="Z17" s="37"/>
      <c r="AA17" s="37"/>
      <c r="AB17" s="37"/>
      <c r="AC17" s="37"/>
      <c r="AD17" s="37" t="n">
        <v>0</v>
      </c>
      <c r="AE17" s="37" t="n">
        <v>0</v>
      </c>
      <c r="AF17" s="37" t="n">
        <v>1</v>
      </c>
      <c r="AG17" s="36"/>
      <c r="AH17" s="38" t="n">
        <v>27981</v>
      </c>
      <c r="AI17" s="38" t="n">
        <v>1169</v>
      </c>
      <c r="AJ17" s="37"/>
      <c r="AK17" s="37"/>
      <c r="AL17" s="38" t="n">
        <v>7</v>
      </c>
      <c r="AM17" s="39" t="n">
        <v>56674.1</v>
      </c>
      <c r="AN17" s="39" t="n">
        <v>56479.71</v>
      </c>
      <c r="AO17" s="39" t="n">
        <v>56479.71</v>
      </c>
      <c r="AP17" s="37"/>
      <c r="AQ17" s="39" t="n">
        <v>0</v>
      </c>
      <c r="AR17" s="37"/>
      <c r="AS17" s="39" t="n">
        <v>194.39</v>
      </c>
      <c r="AT17" s="39" t="n">
        <v>32862.17</v>
      </c>
      <c r="AU17" s="39" t="n">
        <v>226302.67</v>
      </c>
      <c r="AV17" s="39" t="n">
        <v>454111.16</v>
      </c>
      <c r="AW17" s="39" t="n">
        <v>405964.89</v>
      </c>
      <c r="AX17" s="39" t="n">
        <v>257540</v>
      </c>
      <c r="AY17" s="39" t="n">
        <v>17767</v>
      </c>
      <c r="AZ17" s="39" t="n">
        <v>19612.33</v>
      </c>
      <c r="BA17" s="39" t="n">
        <v>27267.35</v>
      </c>
      <c r="BB17" s="39" t="n">
        <v>0</v>
      </c>
      <c r="BC17" s="37"/>
      <c r="BD17" s="39" t="n">
        <v>14237.16</v>
      </c>
      <c r="BE17" s="39" t="n">
        <v>69541.05</v>
      </c>
      <c r="BF17" s="39" t="n">
        <v>0</v>
      </c>
      <c r="BG17" s="39" t="n">
        <v>0</v>
      </c>
      <c r="BH17" s="39" t="n">
        <v>0</v>
      </c>
      <c r="BI17" s="37"/>
      <c r="BJ17" s="39" t="n">
        <v>0</v>
      </c>
      <c r="BK17" s="37"/>
      <c r="BL17" s="39" t="n">
        <v>0</v>
      </c>
      <c r="BM17" s="39" t="n">
        <v>0</v>
      </c>
      <c r="BN17" s="39" t="n">
        <v>0</v>
      </c>
      <c r="BO17" s="39" t="n">
        <v>19291.78</v>
      </c>
      <c r="BP17" s="39" t="n">
        <v>0</v>
      </c>
      <c r="BQ17" s="39" t="n">
        <v>1299</v>
      </c>
      <c r="BR17" s="39" t="n">
        <v>19270.78</v>
      </c>
      <c r="BS17" s="39" t="n">
        <v>0</v>
      </c>
      <c r="BT17" s="39" t="n">
        <v>1320</v>
      </c>
      <c r="BU17" s="39" t="n">
        <v>20590.78</v>
      </c>
      <c r="BV17" s="39" t="n">
        <v>0</v>
      </c>
      <c r="BW17" s="39" t="n">
        <v>0</v>
      </c>
      <c r="BX17" s="39" t="n">
        <v>0</v>
      </c>
      <c r="BY17" s="39" t="n">
        <v>0</v>
      </c>
      <c r="BZ17" s="39" t="n">
        <v>0</v>
      </c>
      <c r="CA17" s="39" t="n">
        <v>0</v>
      </c>
      <c r="CB17" s="39" t="n">
        <v>0</v>
      </c>
      <c r="CC17" s="39" t="n">
        <v>0</v>
      </c>
      <c r="CD17" s="39" t="n">
        <v>0</v>
      </c>
      <c r="CE17" s="39" t="n">
        <v>0</v>
      </c>
      <c r="CF17" s="39" t="n">
        <v>0</v>
      </c>
      <c r="CG17" s="39" t="n">
        <v>0</v>
      </c>
      <c r="CH17" s="39" t="n">
        <v>0</v>
      </c>
      <c r="CI17" s="39" t="n">
        <v>0</v>
      </c>
      <c r="CJ17" s="39" t="n">
        <v>0</v>
      </c>
      <c r="CK17" s="39" t="n">
        <v>0</v>
      </c>
      <c r="CL17" s="38" t="n">
        <v>1633</v>
      </c>
      <c r="CM17" s="38" t="n">
        <v>1169</v>
      </c>
      <c r="CN17" s="38" t="n">
        <v>407</v>
      </c>
      <c r="CO17" s="38" t="n">
        <v>318</v>
      </c>
      <c r="CP17" s="38" t="n">
        <v>0</v>
      </c>
      <c r="CQ17" s="38" t="n">
        <v>515</v>
      </c>
      <c r="CR17" s="38" t="n">
        <v>0</v>
      </c>
      <c r="CS17" s="38" t="n">
        <v>301</v>
      </c>
      <c r="CT17" s="38" t="n">
        <v>0</v>
      </c>
      <c r="CU17" s="39" t="n">
        <v>212.04</v>
      </c>
      <c r="CV17" s="39" t="n">
        <v>0</v>
      </c>
      <c r="CW17" s="39" t="n">
        <v>21.2</v>
      </c>
      <c r="CX17" s="39" t="n">
        <v>0</v>
      </c>
      <c r="CY17" s="39" t="n">
        <v>0</v>
      </c>
      <c r="CZ17" s="39" t="n">
        <v>0</v>
      </c>
      <c r="DA17" s="39" t="n">
        <v>212.04</v>
      </c>
      <c r="DB17" s="39" t="n">
        <v>0</v>
      </c>
      <c r="DC17" s="39" t="n">
        <v>0</v>
      </c>
      <c r="DD17" s="39" t="n">
        <v>0</v>
      </c>
      <c r="DE17" s="39" t="n">
        <v>91.1</v>
      </c>
      <c r="DF17" s="39" t="n">
        <v>50.95</v>
      </c>
      <c r="DG17" s="39" t="n">
        <v>0</v>
      </c>
      <c r="DH17" s="39" t="n">
        <v>9.25</v>
      </c>
      <c r="DI17" s="39" t="n">
        <v>79.46</v>
      </c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1" t="s">
        <v>427</v>
      </c>
      <c r="DZ17" s="38" t="n">
        <v>16</v>
      </c>
      <c r="EA17" s="38" t="n">
        <v>48</v>
      </c>
      <c r="EB17" s="38" t="n">
        <v>324</v>
      </c>
      <c r="EC17" s="38" t="n">
        <v>54</v>
      </c>
      <c r="ED17" s="39" t="n">
        <v>10</v>
      </c>
      <c r="EE17" s="38" t="n">
        <v>1120</v>
      </c>
      <c r="EF17" s="38" t="n">
        <v>5280</v>
      </c>
      <c r="EG17" s="38" t="n">
        <v>3918</v>
      </c>
      <c r="EH17" s="38" t="n">
        <v>0</v>
      </c>
      <c r="EI17" s="38" t="n">
        <v>5280</v>
      </c>
      <c r="EJ17" s="38" t="n">
        <v>452</v>
      </c>
      <c r="EK17" s="38" t="n">
        <v>0</v>
      </c>
      <c r="EL17" s="38" t="n">
        <v>240</v>
      </c>
      <c r="EM17" s="38" t="n">
        <v>67</v>
      </c>
      <c r="EN17" s="38" t="n">
        <v>0</v>
      </c>
      <c r="EO17" s="37"/>
      <c r="EP17" s="37"/>
      <c r="EQ17" s="38" t="n">
        <v>480</v>
      </c>
      <c r="ER17" s="38" t="n">
        <v>340</v>
      </c>
      <c r="ES17" s="39" t="n">
        <v>338</v>
      </c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</row>
    <row r="18" customFormat="false" ht="10" hidden="false" customHeight="true" outlineLevel="0" collapsed="false">
      <c r="A18" s="36" t="s">
        <v>436</v>
      </c>
      <c r="B18" s="1" t="s">
        <v>437</v>
      </c>
      <c r="C18" s="36" t="s">
        <v>420</v>
      </c>
      <c r="D18" s="36" t="s">
        <v>421</v>
      </c>
      <c r="E18" s="36" t="s">
        <v>422</v>
      </c>
      <c r="F18" s="1" t="s">
        <v>5</v>
      </c>
      <c r="G18" s="1" t="s">
        <v>6</v>
      </c>
      <c r="H18" s="1" t="s">
        <v>423</v>
      </c>
      <c r="I18" s="1" t="s">
        <v>424</v>
      </c>
      <c r="J18" s="1" t="s">
        <v>171</v>
      </c>
      <c r="K18" s="37" t="n">
        <v>1</v>
      </c>
      <c r="L18" s="37" t="n">
        <v>1</v>
      </c>
      <c r="M18" s="1" t="s">
        <v>425</v>
      </c>
      <c r="N18" s="37" t="n">
        <v>1</v>
      </c>
      <c r="O18" s="37" t="n">
        <v>0</v>
      </c>
      <c r="P18" s="37" t="n">
        <v>0</v>
      </c>
      <c r="Q18" s="37" t="n">
        <v>0</v>
      </c>
      <c r="R18" s="37" t="n">
        <v>1</v>
      </c>
      <c r="S18" s="37"/>
      <c r="T18" s="37"/>
      <c r="U18" s="37"/>
      <c r="V18" s="36"/>
      <c r="W18" s="37"/>
      <c r="X18" s="1" t="s">
        <v>426</v>
      </c>
      <c r="Y18" s="37"/>
      <c r="Z18" s="37"/>
      <c r="AA18" s="37"/>
      <c r="AB18" s="37"/>
      <c r="AC18" s="37"/>
      <c r="AD18" s="37" t="n">
        <v>0</v>
      </c>
      <c r="AE18" s="37" t="n">
        <v>0</v>
      </c>
      <c r="AF18" s="37" t="n">
        <v>1</v>
      </c>
      <c r="AG18" s="36"/>
      <c r="AH18" s="38" t="n">
        <v>26777</v>
      </c>
      <c r="AI18" s="38" t="n">
        <v>18238</v>
      </c>
      <c r="AJ18" s="37"/>
      <c r="AK18" s="37"/>
      <c r="AL18" s="38" t="n">
        <v>9</v>
      </c>
      <c r="AM18" s="39" t="n">
        <v>320901.4</v>
      </c>
      <c r="AN18" s="39" t="n">
        <v>319446.86</v>
      </c>
      <c r="AO18" s="39" t="n">
        <v>319446.86</v>
      </c>
      <c r="AP18" s="37"/>
      <c r="AQ18" s="39" t="n">
        <v>0</v>
      </c>
      <c r="AR18" s="37"/>
      <c r="AS18" s="39" t="n">
        <v>1454.54</v>
      </c>
      <c r="AT18" s="39" t="n">
        <v>185033.5</v>
      </c>
      <c r="AU18" s="39" t="n">
        <v>1091693.02</v>
      </c>
      <c r="AV18" s="39" t="n">
        <v>1702743.88</v>
      </c>
      <c r="AW18" s="39" t="n">
        <v>1601808.2</v>
      </c>
      <c r="AX18" s="39" t="n">
        <v>1073095.75</v>
      </c>
      <c r="AY18" s="39" t="n">
        <v>37141.4</v>
      </c>
      <c r="AZ18" s="39" t="n">
        <v>155076.55</v>
      </c>
      <c r="BA18" s="39" t="n">
        <v>110812.73</v>
      </c>
      <c r="BB18" s="39" t="n">
        <v>0</v>
      </c>
      <c r="BC18" s="37"/>
      <c r="BD18" s="39" t="n">
        <v>28474.33</v>
      </c>
      <c r="BE18" s="39" t="n">
        <v>197207.44</v>
      </c>
      <c r="BF18" s="39" t="n">
        <v>0</v>
      </c>
      <c r="BG18" s="39" t="n">
        <v>0</v>
      </c>
      <c r="BH18" s="39" t="n">
        <v>0</v>
      </c>
      <c r="BI18" s="37"/>
      <c r="BJ18" s="39" t="n">
        <v>0</v>
      </c>
      <c r="BK18" s="37"/>
      <c r="BL18" s="39" t="n">
        <v>0</v>
      </c>
      <c r="BM18" s="39" t="n">
        <v>0</v>
      </c>
      <c r="BN18" s="39" t="n">
        <v>0</v>
      </c>
      <c r="BO18" s="39" t="n">
        <v>9354.93</v>
      </c>
      <c r="BP18" s="39" t="n">
        <v>0</v>
      </c>
      <c r="BQ18" s="39" t="n">
        <v>1181</v>
      </c>
      <c r="BR18" s="39" t="n">
        <v>8411.93</v>
      </c>
      <c r="BS18" s="39" t="n">
        <v>0</v>
      </c>
      <c r="BT18" s="39" t="n">
        <v>2124</v>
      </c>
      <c r="BU18" s="39" t="n">
        <v>10535.93</v>
      </c>
      <c r="BV18" s="39" t="n">
        <v>0</v>
      </c>
      <c r="BW18" s="39" t="n">
        <v>0</v>
      </c>
      <c r="BX18" s="39" t="n">
        <v>0</v>
      </c>
      <c r="BY18" s="39" t="n">
        <v>0</v>
      </c>
      <c r="BZ18" s="39" t="n">
        <v>0</v>
      </c>
      <c r="CA18" s="39" t="n">
        <v>0</v>
      </c>
      <c r="CB18" s="39" t="n">
        <v>0</v>
      </c>
      <c r="CC18" s="39" t="n">
        <v>0</v>
      </c>
      <c r="CD18" s="39" t="n">
        <v>0</v>
      </c>
      <c r="CE18" s="39" t="n">
        <v>0</v>
      </c>
      <c r="CF18" s="39" t="n">
        <v>0</v>
      </c>
      <c r="CG18" s="39" t="n">
        <v>0</v>
      </c>
      <c r="CH18" s="39" t="n">
        <v>0</v>
      </c>
      <c r="CI18" s="39" t="n">
        <v>0</v>
      </c>
      <c r="CJ18" s="39" t="n">
        <v>0</v>
      </c>
      <c r="CK18" s="39" t="n">
        <v>0</v>
      </c>
      <c r="CL18" s="38" t="n">
        <v>9522</v>
      </c>
      <c r="CM18" s="38" t="n">
        <v>9522</v>
      </c>
      <c r="CN18" s="38" t="n">
        <v>2913</v>
      </c>
      <c r="CO18" s="38" t="n">
        <v>2073</v>
      </c>
      <c r="CP18" s="38" t="n">
        <v>0</v>
      </c>
      <c r="CQ18" s="38" t="n">
        <v>2099</v>
      </c>
      <c r="CR18" s="38" t="n">
        <v>0</v>
      </c>
      <c r="CS18" s="38" t="n">
        <v>2034</v>
      </c>
      <c r="CT18" s="38" t="n">
        <v>0</v>
      </c>
      <c r="CU18" s="39" t="n">
        <v>1187.28</v>
      </c>
      <c r="CV18" s="39" t="n">
        <v>0</v>
      </c>
      <c r="CW18" s="39" t="n">
        <v>118.73</v>
      </c>
      <c r="CX18" s="39" t="n">
        <v>0</v>
      </c>
      <c r="CY18" s="39" t="n">
        <v>0</v>
      </c>
      <c r="CZ18" s="39" t="n">
        <v>0</v>
      </c>
      <c r="DA18" s="39" t="n">
        <v>0</v>
      </c>
      <c r="DB18" s="39" t="n">
        <v>1187.28</v>
      </c>
      <c r="DC18" s="39" t="n">
        <v>0</v>
      </c>
      <c r="DD18" s="39" t="n">
        <v>0</v>
      </c>
      <c r="DE18" s="39" t="n">
        <v>531.33</v>
      </c>
      <c r="DF18" s="39" t="n">
        <v>317</v>
      </c>
      <c r="DG18" s="39" t="n">
        <v>0</v>
      </c>
      <c r="DH18" s="39" t="n">
        <v>28.45</v>
      </c>
      <c r="DI18" s="39" t="n">
        <v>625.91</v>
      </c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1" t="s">
        <v>427</v>
      </c>
      <c r="DZ18" s="38" t="n">
        <v>25</v>
      </c>
      <c r="EA18" s="38" t="n">
        <v>42</v>
      </c>
      <c r="EB18" s="38" t="n">
        <v>2099</v>
      </c>
      <c r="EC18" s="38" t="n">
        <v>29</v>
      </c>
      <c r="ED18" s="39" t="n">
        <v>65</v>
      </c>
      <c r="EE18" s="38" t="n">
        <v>2099</v>
      </c>
      <c r="EF18" s="38" t="n">
        <v>660</v>
      </c>
      <c r="EG18" s="38" t="n">
        <v>1112</v>
      </c>
      <c r="EH18" s="38" t="n">
        <v>52</v>
      </c>
      <c r="EI18" s="38" t="n">
        <v>660</v>
      </c>
      <c r="EJ18" s="38" t="n">
        <v>1112</v>
      </c>
      <c r="EK18" s="38" t="n">
        <v>31</v>
      </c>
      <c r="EL18" s="38" t="n">
        <v>540</v>
      </c>
      <c r="EM18" s="38" t="n">
        <v>248</v>
      </c>
      <c r="EN18" s="38" t="n">
        <v>32</v>
      </c>
      <c r="EO18" s="37"/>
      <c r="EP18" s="37"/>
      <c r="EQ18" s="38" t="n">
        <v>140</v>
      </c>
      <c r="ER18" s="38" t="n">
        <v>120</v>
      </c>
      <c r="ES18" s="39" t="n">
        <v>180</v>
      </c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</row>
    <row r="19" customFormat="false" ht="10" hidden="false" customHeight="true" outlineLevel="0" collapsed="false">
      <c r="A19" s="36" t="s">
        <v>438</v>
      </c>
      <c r="B19" s="1" t="s">
        <v>439</v>
      </c>
      <c r="C19" s="36" t="s">
        <v>420</v>
      </c>
      <c r="D19" s="36" t="s">
        <v>421</v>
      </c>
      <c r="E19" s="36" t="s">
        <v>422</v>
      </c>
      <c r="F19" s="1" t="s">
        <v>5</v>
      </c>
      <c r="G19" s="1" t="s">
        <v>6</v>
      </c>
      <c r="H19" s="1" t="s">
        <v>423</v>
      </c>
      <c r="I19" s="1" t="s">
        <v>424</v>
      </c>
      <c r="J19" s="1" t="s">
        <v>171</v>
      </c>
      <c r="K19" s="37" t="n">
        <v>1</v>
      </c>
      <c r="L19" s="37" t="n">
        <v>1</v>
      </c>
      <c r="M19" s="1" t="s">
        <v>425</v>
      </c>
      <c r="N19" s="37" t="n">
        <v>1</v>
      </c>
      <c r="O19" s="37" t="n">
        <v>0</v>
      </c>
      <c r="P19" s="37" t="n">
        <v>1</v>
      </c>
      <c r="Q19" s="37" t="n">
        <v>0</v>
      </c>
      <c r="R19" s="37" t="n">
        <v>0</v>
      </c>
      <c r="S19" s="37"/>
      <c r="T19" s="37"/>
      <c r="U19" s="37"/>
      <c r="V19" s="36" t="n">
        <v>2043</v>
      </c>
      <c r="W19" s="37"/>
      <c r="X19" s="1" t="s">
        <v>426</v>
      </c>
      <c r="Y19" s="37"/>
      <c r="Z19" s="37"/>
      <c r="AA19" s="37"/>
      <c r="AB19" s="37"/>
      <c r="AC19" s="37"/>
      <c r="AD19" s="37" t="n">
        <v>0</v>
      </c>
      <c r="AE19" s="37" t="n">
        <v>0</v>
      </c>
      <c r="AF19" s="37" t="n">
        <v>1</v>
      </c>
      <c r="AG19" s="36"/>
      <c r="AH19" s="38" t="n">
        <v>34025</v>
      </c>
      <c r="AI19" s="38" t="n">
        <v>24595</v>
      </c>
      <c r="AJ19" s="37"/>
      <c r="AK19" s="37"/>
      <c r="AL19" s="38" t="n">
        <v>19</v>
      </c>
      <c r="AM19" s="39" t="n">
        <v>476941.52</v>
      </c>
      <c r="AN19" s="39" t="n">
        <v>472399.77</v>
      </c>
      <c r="AO19" s="39" t="n">
        <v>472399.77</v>
      </c>
      <c r="AP19" s="37"/>
      <c r="AQ19" s="39" t="n">
        <v>0</v>
      </c>
      <c r="AR19" s="37"/>
      <c r="AS19" s="39" t="n">
        <v>4541.75</v>
      </c>
      <c r="AT19" s="39" t="n">
        <v>449173.74</v>
      </c>
      <c r="AU19" s="39" t="n">
        <v>315252.06</v>
      </c>
      <c r="AV19" s="39" t="n">
        <v>2621283.98</v>
      </c>
      <c r="AW19" s="39" t="n">
        <v>2533687.83</v>
      </c>
      <c r="AX19" s="39" t="n">
        <v>1522344.46</v>
      </c>
      <c r="AY19" s="39" t="n">
        <v>228326.5</v>
      </c>
      <c r="AZ19" s="39" t="n">
        <v>182595.22</v>
      </c>
      <c r="BA19" s="39" t="n">
        <v>329146.22</v>
      </c>
      <c r="BB19" s="39" t="n">
        <v>0</v>
      </c>
      <c r="BC19" s="37"/>
      <c r="BD19" s="39" t="n">
        <v>61694.37</v>
      </c>
      <c r="BE19" s="39" t="n">
        <v>209581.06</v>
      </c>
      <c r="BF19" s="39" t="n">
        <v>0</v>
      </c>
      <c r="BG19" s="39" t="n">
        <v>0</v>
      </c>
      <c r="BH19" s="39" t="n">
        <v>0</v>
      </c>
      <c r="BI19" s="37"/>
      <c r="BJ19" s="39" t="n">
        <v>0</v>
      </c>
      <c r="BK19" s="37"/>
      <c r="BL19" s="39" t="n">
        <v>0</v>
      </c>
      <c r="BM19" s="39" t="n">
        <v>0</v>
      </c>
      <c r="BN19" s="39" t="n">
        <v>0</v>
      </c>
      <c r="BO19" s="39" t="n">
        <v>33395.7</v>
      </c>
      <c r="BP19" s="39" t="n">
        <v>0</v>
      </c>
      <c r="BQ19" s="39" t="n">
        <v>4424</v>
      </c>
      <c r="BR19" s="39" t="n">
        <v>33969.7</v>
      </c>
      <c r="BS19" s="39" t="n">
        <v>0</v>
      </c>
      <c r="BT19" s="39" t="n">
        <v>3850</v>
      </c>
      <c r="BU19" s="39" t="n">
        <v>37819.7</v>
      </c>
      <c r="BV19" s="39" t="n">
        <v>0</v>
      </c>
      <c r="BW19" s="39" t="n">
        <v>0</v>
      </c>
      <c r="BX19" s="39" t="n">
        <v>0</v>
      </c>
      <c r="BY19" s="39" t="n">
        <v>0</v>
      </c>
      <c r="BZ19" s="39" t="n">
        <v>0</v>
      </c>
      <c r="CA19" s="39" t="n">
        <v>0</v>
      </c>
      <c r="CB19" s="39" t="n">
        <v>0</v>
      </c>
      <c r="CC19" s="39" t="n">
        <v>0</v>
      </c>
      <c r="CD19" s="39" t="n">
        <v>0</v>
      </c>
      <c r="CE19" s="39" t="n">
        <v>0</v>
      </c>
      <c r="CF19" s="39" t="n">
        <v>0</v>
      </c>
      <c r="CG19" s="39" t="n">
        <v>0</v>
      </c>
      <c r="CH19" s="39" t="n">
        <v>0</v>
      </c>
      <c r="CI19" s="39" t="n">
        <v>0</v>
      </c>
      <c r="CJ19" s="39" t="n">
        <v>0</v>
      </c>
      <c r="CK19" s="39" t="n">
        <v>0</v>
      </c>
      <c r="CL19" s="38" t="n">
        <v>14305</v>
      </c>
      <c r="CM19" s="38" t="n">
        <v>14305</v>
      </c>
      <c r="CN19" s="38" t="n">
        <v>4592</v>
      </c>
      <c r="CO19" s="38" t="n">
        <v>3273</v>
      </c>
      <c r="CP19" s="38" t="n">
        <v>0</v>
      </c>
      <c r="CQ19" s="38" t="n">
        <v>3299</v>
      </c>
      <c r="CR19" s="38" t="n">
        <v>0</v>
      </c>
      <c r="CS19" s="38" t="n">
        <v>3244</v>
      </c>
      <c r="CT19" s="38" t="n">
        <v>0</v>
      </c>
      <c r="CU19" s="39" t="n">
        <v>1874.43</v>
      </c>
      <c r="CV19" s="39" t="n">
        <v>0</v>
      </c>
      <c r="CW19" s="39" t="n">
        <v>186.44</v>
      </c>
      <c r="CX19" s="39" t="n">
        <v>0</v>
      </c>
      <c r="CY19" s="39" t="n">
        <v>0</v>
      </c>
      <c r="CZ19" s="39" t="n">
        <v>0</v>
      </c>
      <c r="DA19" s="39" t="n">
        <v>837</v>
      </c>
      <c r="DB19" s="39" t="n">
        <v>1037.43</v>
      </c>
      <c r="DC19" s="39" t="n">
        <v>0</v>
      </c>
      <c r="DD19" s="39" t="n">
        <v>0</v>
      </c>
      <c r="DE19" s="39" t="n">
        <v>793.63</v>
      </c>
      <c r="DF19" s="39" t="n">
        <v>480.65</v>
      </c>
      <c r="DG19" s="39" t="n">
        <v>0</v>
      </c>
      <c r="DH19" s="39" t="n">
        <v>47.25</v>
      </c>
      <c r="DI19" s="39" t="n">
        <v>724.78</v>
      </c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1" t="s">
        <v>427</v>
      </c>
      <c r="DZ19" s="38" t="n">
        <v>37</v>
      </c>
      <c r="EA19" s="38" t="n">
        <v>95</v>
      </c>
      <c r="EB19" s="38" t="n">
        <v>1900</v>
      </c>
      <c r="EC19" s="38" t="n">
        <v>8</v>
      </c>
      <c r="ED19" s="39" t="n">
        <v>46</v>
      </c>
      <c r="EE19" s="38" t="n">
        <v>1354</v>
      </c>
      <c r="EF19" s="38" t="n">
        <v>5700</v>
      </c>
      <c r="EG19" s="38" t="n">
        <v>791</v>
      </c>
      <c r="EH19" s="38" t="n">
        <v>0</v>
      </c>
      <c r="EI19" s="38" t="n">
        <v>5700</v>
      </c>
      <c r="EJ19" s="38" t="n">
        <v>783</v>
      </c>
      <c r="EK19" s="38" t="n">
        <v>119</v>
      </c>
      <c r="EL19" s="38" t="n">
        <v>660</v>
      </c>
      <c r="EM19" s="38" t="n">
        <v>660</v>
      </c>
      <c r="EN19" s="38" t="n">
        <v>11</v>
      </c>
      <c r="EO19" s="37"/>
      <c r="EP19" s="37"/>
      <c r="EQ19" s="38" t="n">
        <v>144</v>
      </c>
      <c r="ER19" s="38" t="n">
        <v>142</v>
      </c>
      <c r="ES19" s="39" t="n">
        <v>1134</v>
      </c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</row>
    <row r="20" customFormat="false" ht="10" hidden="false" customHeight="true" outlineLevel="0" collapsed="false">
      <c r="A20" s="36" t="s">
        <v>440</v>
      </c>
      <c r="B20" s="1" t="s">
        <v>441</v>
      </c>
      <c r="C20" s="36" t="s">
        <v>420</v>
      </c>
      <c r="D20" s="36" t="s">
        <v>421</v>
      </c>
      <c r="E20" s="36" t="s">
        <v>422</v>
      </c>
      <c r="F20" s="1" t="s">
        <v>5</v>
      </c>
      <c r="G20" s="1" t="s">
        <v>6</v>
      </c>
      <c r="H20" s="1" t="s">
        <v>423</v>
      </c>
      <c r="I20" s="1" t="s">
        <v>424</v>
      </c>
      <c r="J20" s="1" t="s">
        <v>171</v>
      </c>
      <c r="K20" s="37" t="n">
        <v>1</v>
      </c>
      <c r="L20" s="37" t="n">
        <v>1</v>
      </c>
      <c r="M20" s="1" t="s">
        <v>425</v>
      </c>
      <c r="N20" s="37" t="n">
        <v>1</v>
      </c>
      <c r="O20" s="37" t="n">
        <v>0</v>
      </c>
      <c r="P20" s="37" t="n">
        <v>1</v>
      </c>
      <c r="Q20" s="37" t="n">
        <v>0</v>
      </c>
      <c r="R20" s="37" t="n">
        <v>0</v>
      </c>
      <c r="S20" s="37"/>
      <c r="T20" s="37"/>
      <c r="U20" s="37"/>
      <c r="V20" s="36" t="n">
        <v>2043</v>
      </c>
      <c r="W20" s="37"/>
      <c r="X20" s="1" t="s">
        <v>426</v>
      </c>
      <c r="Y20" s="37"/>
      <c r="Z20" s="37"/>
      <c r="AA20" s="37"/>
      <c r="AB20" s="37"/>
      <c r="AC20" s="37"/>
      <c r="AD20" s="37" t="n">
        <v>0</v>
      </c>
      <c r="AE20" s="37" t="n">
        <v>0</v>
      </c>
      <c r="AF20" s="37" t="n">
        <v>1</v>
      </c>
      <c r="AG20" s="36"/>
      <c r="AH20" s="38" t="n">
        <v>8179</v>
      </c>
      <c r="AI20" s="38" t="n">
        <v>4550</v>
      </c>
      <c r="AJ20" s="37"/>
      <c r="AK20" s="37"/>
      <c r="AL20" s="38" t="n">
        <v>10</v>
      </c>
      <c r="AM20" s="39" t="n">
        <v>63699.81</v>
      </c>
      <c r="AN20" s="39" t="n">
        <v>63604.91</v>
      </c>
      <c r="AO20" s="39" t="n">
        <v>63604.91</v>
      </c>
      <c r="AP20" s="37"/>
      <c r="AQ20" s="39" t="n">
        <v>0</v>
      </c>
      <c r="AR20" s="37"/>
      <c r="AS20" s="39" t="n">
        <v>94.9</v>
      </c>
      <c r="AT20" s="39" t="n">
        <v>51029.91</v>
      </c>
      <c r="AU20" s="39" t="n">
        <v>55550.44</v>
      </c>
      <c r="AV20" s="39" t="n">
        <v>1082707.33</v>
      </c>
      <c r="AW20" s="39" t="n">
        <v>426400</v>
      </c>
      <c r="AX20" s="39" t="n">
        <v>165189</v>
      </c>
      <c r="AY20" s="39" t="n">
        <v>0</v>
      </c>
      <c r="AZ20" s="39" t="n">
        <v>53407.61</v>
      </c>
      <c r="BA20" s="39" t="n">
        <v>192303.55</v>
      </c>
      <c r="BB20" s="39" t="n">
        <v>0</v>
      </c>
      <c r="BC20" s="37"/>
      <c r="BD20" s="39" t="n">
        <v>14237.16</v>
      </c>
      <c r="BE20" s="39" t="n">
        <v>1262.68</v>
      </c>
      <c r="BF20" s="39" t="n">
        <v>0</v>
      </c>
      <c r="BG20" s="39" t="n">
        <v>0</v>
      </c>
      <c r="BH20" s="39" t="n">
        <v>0</v>
      </c>
      <c r="BI20" s="37"/>
      <c r="BJ20" s="39" t="n">
        <v>0</v>
      </c>
      <c r="BK20" s="37"/>
      <c r="BL20" s="39" t="n">
        <v>0</v>
      </c>
      <c r="BM20" s="39" t="n">
        <v>0</v>
      </c>
      <c r="BN20" s="39" t="n">
        <v>0</v>
      </c>
      <c r="BO20" s="39" t="n">
        <v>60141.92</v>
      </c>
      <c r="BP20" s="39" t="n">
        <v>0</v>
      </c>
      <c r="BQ20" s="39" t="n">
        <v>1537</v>
      </c>
      <c r="BR20" s="39" t="n">
        <v>30219.12</v>
      </c>
      <c r="BS20" s="39" t="n">
        <v>0</v>
      </c>
      <c r="BT20" s="39" t="n">
        <v>31459.8</v>
      </c>
      <c r="BU20" s="39" t="n">
        <v>61678.92</v>
      </c>
      <c r="BV20" s="39" t="n">
        <v>0</v>
      </c>
      <c r="BW20" s="39" t="n">
        <v>0</v>
      </c>
      <c r="BX20" s="39" t="n">
        <v>0</v>
      </c>
      <c r="BY20" s="39" t="n">
        <v>0</v>
      </c>
      <c r="BZ20" s="39" t="n">
        <v>0</v>
      </c>
      <c r="CA20" s="39" t="n">
        <v>0</v>
      </c>
      <c r="CB20" s="39" t="n">
        <v>0</v>
      </c>
      <c r="CC20" s="39" t="n">
        <v>0</v>
      </c>
      <c r="CD20" s="39" t="n">
        <v>0</v>
      </c>
      <c r="CE20" s="39" t="n">
        <v>0</v>
      </c>
      <c r="CF20" s="39" t="n">
        <v>0</v>
      </c>
      <c r="CG20" s="39" t="n">
        <v>0</v>
      </c>
      <c r="CH20" s="39" t="n">
        <v>0</v>
      </c>
      <c r="CI20" s="39" t="n">
        <v>0</v>
      </c>
      <c r="CJ20" s="39" t="n">
        <v>0</v>
      </c>
      <c r="CK20" s="39" t="n">
        <v>0</v>
      </c>
      <c r="CL20" s="38" t="n">
        <v>1361</v>
      </c>
      <c r="CM20" s="38" t="n">
        <v>1361</v>
      </c>
      <c r="CN20" s="38" t="n">
        <v>675</v>
      </c>
      <c r="CO20" s="38" t="n">
        <v>405</v>
      </c>
      <c r="CP20" s="38" t="n">
        <v>0</v>
      </c>
      <c r="CQ20" s="38" t="n">
        <v>408</v>
      </c>
      <c r="CR20" s="38" t="n">
        <v>0</v>
      </c>
      <c r="CS20" s="38" t="n">
        <v>392</v>
      </c>
      <c r="CT20" s="38" t="n">
        <v>0</v>
      </c>
      <c r="CU20" s="39" t="n">
        <v>246.9</v>
      </c>
      <c r="CV20" s="39" t="n">
        <v>0</v>
      </c>
      <c r="CW20" s="39" t="n">
        <v>24.69</v>
      </c>
      <c r="CX20" s="39" t="n">
        <v>0</v>
      </c>
      <c r="CY20" s="39" t="n">
        <v>0</v>
      </c>
      <c r="CZ20" s="39" t="n">
        <v>0</v>
      </c>
      <c r="DA20" s="39" t="n">
        <v>0</v>
      </c>
      <c r="DB20" s="39" t="n">
        <v>246.9</v>
      </c>
      <c r="DC20" s="39" t="n">
        <v>0</v>
      </c>
      <c r="DD20" s="39" t="n">
        <v>0</v>
      </c>
      <c r="DE20" s="39" t="n">
        <v>76.38</v>
      </c>
      <c r="DF20" s="39" t="n">
        <v>54.62</v>
      </c>
      <c r="DG20" s="39" t="n">
        <v>0</v>
      </c>
      <c r="DH20" s="39" t="n">
        <v>8.81</v>
      </c>
      <c r="DI20" s="39" t="n">
        <v>215.24</v>
      </c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1" t="s">
        <v>427</v>
      </c>
      <c r="DZ20" s="38" t="n">
        <v>11</v>
      </c>
      <c r="EA20" s="38" t="n">
        <v>20</v>
      </c>
      <c r="EB20" s="38" t="n">
        <v>324</v>
      </c>
      <c r="EC20" s="38" t="n">
        <v>16</v>
      </c>
      <c r="ED20" s="39" t="n">
        <v>42</v>
      </c>
      <c r="EE20" s="38" t="n">
        <v>364</v>
      </c>
      <c r="EF20" s="38" t="n">
        <v>360</v>
      </c>
      <c r="EG20" s="38" t="n">
        <v>1460</v>
      </c>
      <c r="EH20" s="38" t="n">
        <v>0</v>
      </c>
      <c r="EI20" s="38" t="n">
        <v>360</v>
      </c>
      <c r="EJ20" s="38" t="n">
        <v>1460</v>
      </c>
      <c r="EK20" s="38" t="n">
        <v>0</v>
      </c>
      <c r="EL20" s="38" t="n">
        <v>240</v>
      </c>
      <c r="EM20" s="38" t="n">
        <v>81</v>
      </c>
      <c r="EN20" s="38" t="n">
        <v>0</v>
      </c>
      <c r="EO20" s="37"/>
      <c r="EP20" s="37"/>
      <c r="EQ20" s="38" t="n">
        <v>240</v>
      </c>
      <c r="ER20" s="38" t="n">
        <v>220</v>
      </c>
      <c r="ES20" s="39" t="n">
        <v>210</v>
      </c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0" hidden="false" customHeight="true" outlineLevel="0" collapsed="false">
      <c r="A21" s="36" t="s">
        <v>442</v>
      </c>
      <c r="B21" s="1" t="s">
        <v>443</v>
      </c>
      <c r="C21" s="36" t="s">
        <v>420</v>
      </c>
      <c r="D21" s="36" t="s">
        <v>421</v>
      </c>
      <c r="E21" s="36" t="s">
        <v>422</v>
      </c>
      <c r="F21" s="1" t="s">
        <v>5</v>
      </c>
      <c r="G21" s="1" t="s">
        <v>6</v>
      </c>
      <c r="H21" s="1" t="s">
        <v>423</v>
      </c>
      <c r="I21" s="1" t="s">
        <v>424</v>
      </c>
      <c r="J21" s="1" t="s">
        <v>171</v>
      </c>
      <c r="K21" s="37" t="n">
        <v>1</v>
      </c>
      <c r="L21" s="37" t="n">
        <v>1</v>
      </c>
      <c r="M21" s="1" t="s">
        <v>425</v>
      </c>
      <c r="N21" s="37" t="n">
        <v>1</v>
      </c>
      <c r="O21" s="37" t="n">
        <v>0</v>
      </c>
      <c r="P21" s="37" t="n">
        <v>0</v>
      </c>
      <c r="Q21" s="37" t="n">
        <v>0</v>
      </c>
      <c r="R21" s="37" t="n">
        <v>1</v>
      </c>
      <c r="S21" s="37"/>
      <c r="T21" s="37"/>
      <c r="U21" s="37"/>
      <c r="V21" s="36"/>
      <c r="W21" s="37"/>
      <c r="X21" s="1" t="s">
        <v>426</v>
      </c>
      <c r="Y21" s="37"/>
      <c r="Z21" s="37"/>
      <c r="AA21" s="37"/>
      <c r="AB21" s="37"/>
      <c r="AC21" s="37"/>
      <c r="AD21" s="37" t="n">
        <v>0</v>
      </c>
      <c r="AE21" s="37" t="n">
        <v>0</v>
      </c>
      <c r="AF21" s="37" t="n">
        <v>1</v>
      </c>
      <c r="AG21" s="36"/>
      <c r="AH21" s="38" t="n">
        <v>13198</v>
      </c>
      <c r="AI21" s="38" t="n">
        <v>6947</v>
      </c>
      <c r="AJ21" s="37"/>
      <c r="AK21" s="37"/>
      <c r="AL21" s="38" t="n">
        <v>8</v>
      </c>
      <c r="AM21" s="39" t="n">
        <v>240058.07</v>
      </c>
      <c r="AN21" s="39" t="n">
        <v>236833.42</v>
      </c>
      <c r="AO21" s="39" t="n">
        <v>236833.42</v>
      </c>
      <c r="AP21" s="37"/>
      <c r="AQ21" s="39" t="n">
        <v>0</v>
      </c>
      <c r="AR21" s="37"/>
      <c r="AS21" s="39" t="n">
        <v>3224.65</v>
      </c>
      <c r="AT21" s="39" t="n">
        <v>230904.84</v>
      </c>
      <c r="AU21" s="39" t="n">
        <v>125120.76</v>
      </c>
      <c r="AV21" s="39" t="n">
        <v>1222077.54</v>
      </c>
      <c r="AW21" s="39" t="n">
        <v>1173931.27</v>
      </c>
      <c r="AX21" s="39" t="n">
        <v>734348.55</v>
      </c>
      <c r="AY21" s="39" t="n">
        <v>35918.9</v>
      </c>
      <c r="AZ21" s="39" t="n">
        <v>137258.54</v>
      </c>
      <c r="BA21" s="39" t="n">
        <v>94946.07</v>
      </c>
      <c r="BB21" s="39" t="n">
        <v>0</v>
      </c>
      <c r="BC21" s="37"/>
      <c r="BD21" s="39" t="n">
        <v>28474.33</v>
      </c>
      <c r="BE21" s="39" t="n">
        <v>142984.88</v>
      </c>
      <c r="BF21" s="39" t="n">
        <v>0</v>
      </c>
      <c r="BG21" s="39" t="n">
        <v>0</v>
      </c>
      <c r="BH21" s="39" t="n">
        <v>0</v>
      </c>
      <c r="BI21" s="37"/>
      <c r="BJ21" s="39" t="n">
        <v>0</v>
      </c>
      <c r="BK21" s="37"/>
      <c r="BL21" s="39" t="n">
        <v>0</v>
      </c>
      <c r="BM21" s="39" t="n">
        <v>0</v>
      </c>
      <c r="BN21" s="39" t="n">
        <v>0</v>
      </c>
      <c r="BO21" s="39" t="n">
        <v>21245.7</v>
      </c>
      <c r="BP21" s="39" t="n">
        <v>0</v>
      </c>
      <c r="BQ21" s="39" t="n">
        <v>0</v>
      </c>
      <c r="BR21" s="39" t="n">
        <v>20585.7</v>
      </c>
      <c r="BS21" s="39" t="n">
        <v>0</v>
      </c>
      <c r="BT21" s="39" t="n">
        <v>660</v>
      </c>
      <c r="BU21" s="39" t="n">
        <v>21245.7</v>
      </c>
      <c r="BV21" s="39" t="n">
        <v>0</v>
      </c>
      <c r="BW21" s="39" t="n">
        <v>0</v>
      </c>
      <c r="BX21" s="39" t="n">
        <v>0</v>
      </c>
      <c r="BY21" s="39" t="n">
        <v>0</v>
      </c>
      <c r="BZ21" s="39" t="n">
        <v>0</v>
      </c>
      <c r="CA21" s="39" t="n">
        <v>0</v>
      </c>
      <c r="CB21" s="39" t="n">
        <v>0</v>
      </c>
      <c r="CC21" s="39" t="n">
        <v>0</v>
      </c>
      <c r="CD21" s="39" t="n">
        <v>0</v>
      </c>
      <c r="CE21" s="39" t="n">
        <v>0</v>
      </c>
      <c r="CF21" s="39" t="n">
        <v>0</v>
      </c>
      <c r="CG21" s="39" t="n">
        <v>0</v>
      </c>
      <c r="CH21" s="39" t="n">
        <v>0</v>
      </c>
      <c r="CI21" s="39" t="n">
        <v>0</v>
      </c>
      <c r="CJ21" s="39" t="n">
        <v>0</v>
      </c>
      <c r="CK21" s="39" t="n">
        <v>0</v>
      </c>
      <c r="CL21" s="38" t="n">
        <v>4569</v>
      </c>
      <c r="CM21" s="38" t="n">
        <v>4569</v>
      </c>
      <c r="CN21" s="38" t="n">
        <v>1544</v>
      </c>
      <c r="CO21" s="38" t="n">
        <v>1367</v>
      </c>
      <c r="CP21" s="38" t="n">
        <v>0</v>
      </c>
      <c r="CQ21" s="38" t="n">
        <v>1371</v>
      </c>
      <c r="CR21" s="38" t="n">
        <v>0</v>
      </c>
      <c r="CS21" s="38" t="n">
        <v>1309</v>
      </c>
      <c r="CT21" s="38" t="n">
        <v>0</v>
      </c>
      <c r="CU21" s="39" t="n">
        <v>969.42</v>
      </c>
      <c r="CV21" s="39" t="n">
        <v>0</v>
      </c>
      <c r="CW21" s="39" t="n">
        <v>77.55</v>
      </c>
      <c r="CX21" s="39" t="n">
        <v>0</v>
      </c>
      <c r="CY21" s="39" t="n">
        <v>0</v>
      </c>
      <c r="CZ21" s="39" t="n">
        <v>0</v>
      </c>
      <c r="DA21" s="39" t="n">
        <v>0</v>
      </c>
      <c r="DB21" s="39" t="n">
        <v>969.42</v>
      </c>
      <c r="DC21" s="39" t="n">
        <v>0</v>
      </c>
      <c r="DD21" s="39" t="n">
        <v>0</v>
      </c>
      <c r="DE21" s="39" t="n">
        <v>326.3</v>
      </c>
      <c r="DF21" s="39" t="n">
        <v>215.88</v>
      </c>
      <c r="DG21" s="39" t="n">
        <v>0</v>
      </c>
      <c r="DH21" s="39" t="n">
        <v>14.69</v>
      </c>
      <c r="DI21" s="39" t="n">
        <v>524.99</v>
      </c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1" t="s">
        <v>427</v>
      </c>
      <c r="DZ21" s="38" t="n">
        <v>21</v>
      </c>
      <c r="EA21" s="38" t="n">
        <v>29</v>
      </c>
      <c r="EB21" s="38" t="n">
        <v>1365</v>
      </c>
      <c r="EC21" s="38" t="n">
        <v>28</v>
      </c>
      <c r="ED21" s="39" t="n">
        <v>46</v>
      </c>
      <c r="EE21" s="38" t="n">
        <v>1365</v>
      </c>
      <c r="EF21" s="38" t="n">
        <v>420</v>
      </c>
      <c r="EG21" s="38" t="n">
        <v>1236</v>
      </c>
      <c r="EH21" s="38" t="n">
        <v>0</v>
      </c>
      <c r="EI21" s="38" t="n">
        <v>420</v>
      </c>
      <c r="EJ21" s="38" t="n">
        <v>1460</v>
      </c>
      <c r="EK21" s="38" t="n">
        <v>127</v>
      </c>
      <c r="EL21" s="38" t="n">
        <v>300</v>
      </c>
      <c r="EM21" s="38" t="n">
        <v>288</v>
      </c>
      <c r="EN21" s="38" t="n">
        <v>0</v>
      </c>
      <c r="EO21" s="37"/>
      <c r="EP21" s="37"/>
      <c r="EQ21" s="38" t="n">
        <v>120</v>
      </c>
      <c r="ER21" s="38" t="n">
        <v>108</v>
      </c>
      <c r="ES21" s="39" t="n">
        <v>45</v>
      </c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0" hidden="false" customHeight="true" outlineLevel="0" collapsed="false">
      <c r="A22" s="36" t="s">
        <v>444</v>
      </c>
      <c r="B22" s="1" t="s">
        <v>445</v>
      </c>
      <c r="C22" s="36" t="s">
        <v>420</v>
      </c>
      <c r="D22" s="36" t="s">
        <v>421</v>
      </c>
      <c r="E22" s="36" t="s">
        <v>422</v>
      </c>
      <c r="F22" s="1" t="s">
        <v>5</v>
      </c>
      <c r="G22" s="1" t="s">
        <v>6</v>
      </c>
      <c r="H22" s="1" t="s">
        <v>423</v>
      </c>
      <c r="I22" s="1" t="s">
        <v>424</v>
      </c>
      <c r="J22" s="1" t="s">
        <v>171</v>
      </c>
      <c r="K22" s="37" t="n">
        <v>1</v>
      </c>
      <c r="L22" s="37" t="n">
        <v>1</v>
      </c>
      <c r="M22" s="1" t="s">
        <v>425</v>
      </c>
      <c r="N22" s="37" t="n">
        <v>1</v>
      </c>
      <c r="O22" s="37" t="n">
        <v>0</v>
      </c>
      <c r="P22" s="37" t="n">
        <v>1</v>
      </c>
      <c r="Q22" s="37" t="n">
        <v>0</v>
      </c>
      <c r="R22" s="37" t="n">
        <v>0</v>
      </c>
      <c r="S22" s="37"/>
      <c r="T22" s="37"/>
      <c r="U22" s="37"/>
      <c r="V22" s="36" t="n">
        <v>2043</v>
      </c>
      <c r="W22" s="37"/>
      <c r="X22" s="1" t="s">
        <v>426</v>
      </c>
      <c r="Y22" s="37"/>
      <c r="Z22" s="37"/>
      <c r="AA22" s="37"/>
      <c r="AB22" s="37"/>
      <c r="AC22" s="37"/>
      <c r="AD22" s="37" t="n">
        <v>0</v>
      </c>
      <c r="AE22" s="37" t="n">
        <v>0</v>
      </c>
      <c r="AF22" s="37" t="n">
        <v>1</v>
      </c>
      <c r="AG22" s="36"/>
      <c r="AH22" s="38" t="n">
        <v>28413</v>
      </c>
      <c r="AI22" s="38" t="n">
        <v>8800</v>
      </c>
      <c r="AJ22" s="37"/>
      <c r="AK22" s="37"/>
      <c r="AL22" s="38" t="n">
        <v>8</v>
      </c>
      <c r="AM22" s="39" t="n">
        <v>227122.18</v>
      </c>
      <c r="AN22" s="39" t="n">
        <v>222547.01</v>
      </c>
      <c r="AO22" s="39" t="n">
        <v>222547.01</v>
      </c>
      <c r="AP22" s="37"/>
      <c r="AQ22" s="39" t="n">
        <v>0</v>
      </c>
      <c r="AR22" s="37"/>
      <c r="AS22" s="39" t="n">
        <v>4575.17</v>
      </c>
      <c r="AT22" s="39" t="n">
        <v>176735.66</v>
      </c>
      <c r="AU22" s="39" t="n">
        <v>361647.08</v>
      </c>
      <c r="AV22" s="39" t="n">
        <v>1199402.43</v>
      </c>
      <c r="AW22" s="39" t="n">
        <v>1101384.29</v>
      </c>
      <c r="AX22" s="39" t="n">
        <v>724959.07</v>
      </c>
      <c r="AY22" s="39" t="n">
        <v>14597.1</v>
      </c>
      <c r="AZ22" s="39" t="n">
        <v>128634.47</v>
      </c>
      <c r="BA22" s="39" t="n">
        <v>193547.09</v>
      </c>
      <c r="BB22" s="39" t="n">
        <v>0</v>
      </c>
      <c r="BC22" s="37"/>
      <c r="BD22" s="39" t="n">
        <v>23728.6</v>
      </c>
      <c r="BE22" s="39" t="n">
        <v>15917.96</v>
      </c>
      <c r="BF22" s="39" t="n">
        <v>0</v>
      </c>
      <c r="BG22" s="39" t="n">
        <v>0</v>
      </c>
      <c r="BH22" s="39" t="n">
        <v>0</v>
      </c>
      <c r="BI22" s="37"/>
      <c r="BJ22" s="39" t="n">
        <v>0</v>
      </c>
      <c r="BK22" s="37"/>
      <c r="BL22" s="39" t="n">
        <v>0</v>
      </c>
      <c r="BM22" s="39" t="n">
        <v>0</v>
      </c>
      <c r="BN22" s="39" t="n">
        <v>0</v>
      </c>
      <c r="BO22" s="39" t="n">
        <v>44763.76</v>
      </c>
      <c r="BP22" s="39" t="n">
        <v>0</v>
      </c>
      <c r="BQ22" s="39" t="n">
        <v>6530.5</v>
      </c>
      <c r="BR22" s="39" t="n">
        <v>20638.36</v>
      </c>
      <c r="BS22" s="39" t="n">
        <v>0</v>
      </c>
      <c r="BT22" s="39" t="n">
        <v>30655.9</v>
      </c>
      <c r="BU22" s="39" t="n">
        <v>51294.26</v>
      </c>
      <c r="BV22" s="39" t="n">
        <v>0</v>
      </c>
      <c r="BW22" s="39" t="n">
        <v>0</v>
      </c>
      <c r="BX22" s="39" t="n">
        <v>0</v>
      </c>
      <c r="BY22" s="39" t="n">
        <v>0</v>
      </c>
      <c r="BZ22" s="39" t="n">
        <v>0</v>
      </c>
      <c r="CA22" s="39" t="n">
        <v>0</v>
      </c>
      <c r="CB22" s="39" t="n">
        <v>0</v>
      </c>
      <c r="CC22" s="39" t="n">
        <v>0</v>
      </c>
      <c r="CD22" s="39" t="n">
        <v>0</v>
      </c>
      <c r="CE22" s="39" t="n">
        <v>0</v>
      </c>
      <c r="CF22" s="39" t="n">
        <v>0</v>
      </c>
      <c r="CG22" s="39" t="n">
        <v>0</v>
      </c>
      <c r="CH22" s="39" t="n">
        <v>0</v>
      </c>
      <c r="CI22" s="39" t="n">
        <v>0</v>
      </c>
      <c r="CJ22" s="39" t="n">
        <v>0</v>
      </c>
      <c r="CK22" s="39" t="n">
        <v>0</v>
      </c>
      <c r="CL22" s="38" t="n">
        <v>6293</v>
      </c>
      <c r="CM22" s="38" t="n">
        <v>6293</v>
      </c>
      <c r="CN22" s="38" t="n">
        <v>1630</v>
      </c>
      <c r="CO22" s="38" t="n">
        <v>1419</v>
      </c>
      <c r="CP22" s="38" t="n">
        <v>0</v>
      </c>
      <c r="CQ22" s="38" t="n">
        <v>1421</v>
      </c>
      <c r="CR22" s="38" t="n">
        <v>0</v>
      </c>
      <c r="CS22" s="38" t="n">
        <v>1374</v>
      </c>
      <c r="CT22" s="38" t="n">
        <v>0</v>
      </c>
      <c r="CU22" s="39" t="n">
        <v>1461.74</v>
      </c>
      <c r="CV22" s="39" t="n">
        <v>0</v>
      </c>
      <c r="CW22" s="39" t="n">
        <v>146.17</v>
      </c>
      <c r="CX22" s="39" t="n">
        <v>0</v>
      </c>
      <c r="CY22" s="39" t="n">
        <v>0</v>
      </c>
      <c r="CZ22" s="39" t="n">
        <v>0</v>
      </c>
      <c r="DA22" s="39" t="n">
        <v>0</v>
      </c>
      <c r="DB22" s="39" t="n">
        <v>1461.74</v>
      </c>
      <c r="DC22" s="39" t="n">
        <v>0</v>
      </c>
      <c r="DD22" s="39" t="n">
        <v>0</v>
      </c>
      <c r="DE22" s="39" t="n">
        <v>348.84</v>
      </c>
      <c r="DF22" s="39" t="n">
        <v>204.17</v>
      </c>
      <c r="DG22" s="39" t="n">
        <v>0</v>
      </c>
      <c r="DH22" s="39" t="n">
        <v>12.57</v>
      </c>
      <c r="DI22" s="39" t="n">
        <v>517.34</v>
      </c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1" t="s">
        <v>427</v>
      </c>
      <c r="DZ22" s="38" t="n">
        <v>27</v>
      </c>
      <c r="EA22" s="38" t="n">
        <v>52</v>
      </c>
      <c r="EB22" s="38" t="n">
        <v>1421</v>
      </c>
      <c r="EC22" s="38" t="n">
        <v>37</v>
      </c>
      <c r="ED22" s="39" t="n">
        <v>52</v>
      </c>
      <c r="EE22" s="38" t="n">
        <v>1425</v>
      </c>
      <c r="EF22" s="38" t="n">
        <v>480</v>
      </c>
      <c r="EG22" s="38" t="n">
        <v>758</v>
      </c>
      <c r="EH22" s="38" t="n">
        <v>0</v>
      </c>
      <c r="EI22" s="38" t="n">
        <v>480</v>
      </c>
      <c r="EJ22" s="38" t="n">
        <v>0</v>
      </c>
      <c r="EK22" s="38" t="n">
        <v>0</v>
      </c>
      <c r="EL22" s="38" t="n">
        <v>360</v>
      </c>
      <c r="EM22" s="38" t="n">
        <v>290</v>
      </c>
      <c r="EN22" s="38" t="n">
        <v>0</v>
      </c>
      <c r="EO22" s="37"/>
      <c r="EP22" s="37"/>
      <c r="EQ22" s="38" t="n">
        <v>160</v>
      </c>
      <c r="ER22" s="38" t="n">
        <v>158</v>
      </c>
      <c r="ES22" s="39" t="n">
        <v>179</v>
      </c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0" hidden="false" customHeight="true" outlineLevel="0" collapsed="false">
      <c r="A23" s="36" t="s">
        <v>446</v>
      </c>
      <c r="B23" s="1" t="s">
        <v>447</v>
      </c>
      <c r="C23" s="36" t="s">
        <v>420</v>
      </c>
      <c r="D23" s="36" t="s">
        <v>421</v>
      </c>
      <c r="E23" s="36" t="s">
        <v>422</v>
      </c>
      <c r="F23" s="1" t="s">
        <v>5</v>
      </c>
      <c r="G23" s="1" t="s">
        <v>6</v>
      </c>
      <c r="H23" s="1" t="s">
        <v>423</v>
      </c>
      <c r="I23" s="1" t="s">
        <v>424</v>
      </c>
      <c r="J23" s="1" t="s">
        <v>171</v>
      </c>
      <c r="K23" s="37" t="n">
        <v>1</v>
      </c>
      <c r="L23" s="37" t="n">
        <v>1</v>
      </c>
      <c r="M23" s="1" t="s">
        <v>425</v>
      </c>
      <c r="N23" s="37" t="n">
        <v>1</v>
      </c>
      <c r="O23" s="37" t="n">
        <v>0</v>
      </c>
      <c r="P23" s="37" t="n">
        <v>0</v>
      </c>
      <c r="Q23" s="37" t="n">
        <v>0</v>
      </c>
      <c r="R23" s="37" t="n">
        <v>1</v>
      </c>
      <c r="S23" s="37"/>
      <c r="T23" s="37"/>
      <c r="U23" s="37"/>
      <c r="V23" s="36"/>
      <c r="W23" s="37"/>
      <c r="X23" s="1" t="s">
        <v>426</v>
      </c>
      <c r="Y23" s="37"/>
      <c r="Z23" s="37"/>
      <c r="AA23" s="37"/>
      <c r="AB23" s="37"/>
      <c r="AC23" s="37"/>
      <c r="AD23" s="37" t="n">
        <v>0</v>
      </c>
      <c r="AE23" s="37" t="n">
        <v>0</v>
      </c>
      <c r="AF23" s="37" t="n">
        <v>1</v>
      </c>
      <c r="AG23" s="36"/>
      <c r="AH23" s="38" t="n">
        <v>36536</v>
      </c>
      <c r="AI23" s="38" t="n">
        <v>16584</v>
      </c>
      <c r="AJ23" s="37"/>
      <c r="AK23" s="37"/>
      <c r="AL23" s="38" t="n">
        <v>13</v>
      </c>
      <c r="AM23" s="39" t="n">
        <v>335383.9</v>
      </c>
      <c r="AN23" s="39" t="n">
        <v>331106.25</v>
      </c>
      <c r="AO23" s="39" t="n">
        <v>331106.25</v>
      </c>
      <c r="AP23" s="37"/>
      <c r="AQ23" s="39" t="n">
        <v>0</v>
      </c>
      <c r="AR23" s="37"/>
      <c r="AS23" s="39" t="n">
        <v>4277.65</v>
      </c>
      <c r="AT23" s="39" t="n">
        <v>309813.78</v>
      </c>
      <c r="AU23" s="39" t="n">
        <v>220023.4</v>
      </c>
      <c r="AV23" s="39" t="n">
        <v>1643262.51</v>
      </c>
      <c r="AW23" s="39" t="n">
        <v>1544444.96</v>
      </c>
      <c r="AX23" s="39" t="n">
        <v>583255.97</v>
      </c>
      <c r="AY23" s="39" t="n">
        <v>96306.75</v>
      </c>
      <c r="AZ23" s="39" t="n">
        <v>150584.37</v>
      </c>
      <c r="BA23" s="39" t="n">
        <v>100930.63</v>
      </c>
      <c r="BB23" s="39" t="n">
        <v>0</v>
      </c>
      <c r="BC23" s="37"/>
      <c r="BD23" s="39" t="n">
        <v>33220.05</v>
      </c>
      <c r="BE23" s="39" t="n">
        <v>580147.19</v>
      </c>
      <c r="BF23" s="39" t="n">
        <v>0</v>
      </c>
      <c r="BG23" s="39" t="n">
        <v>0</v>
      </c>
      <c r="BH23" s="39" t="n">
        <v>0</v>
      </c>
      <c r="BI23" s="37"/>
      <c r="BJ23" s="39" t="n">
        <v>0</v>
      </c>
      <c r="BK23" s="37"/>
      <c r="BL23" s="39" t="n">
        <v>0</v>
      </c>
      <c r="BM23" s="39" t="n">
        <v>0</v>
      </c>
      <c r="BN23" s="39" t="n">
        <v>0</v>
      </c>
      <c r="BO23" s="39" t="n">
        <v>35261.1</v>
      </c>
      <c r="BP23" s="39" t="n">
        <v>0</v>
      </c>
      <c r="BQ23" s="39" t="n">
        <v>8737.9</v>
      </c>
      <c r="BR23" s="39" t="n">
        <v>10394</v>
      </c>
      <c r="BS23" s="39" t="n">
        <v>0</v>
      </c>
      <c r="BT23" s="39" t="n">
        <v>33605</v>
      </c>
      <c r="BU23" s="39" t="n">
        <v>43999</v>
      </c>
      <c r="BV23" s="39" t="n">
        <v>0</v>
      </c>
      <c r="BW23" s="39" t="n">
        <v>0</v>
      </c>
      <c r="BX23" s="39" t="n">
        <v>0</v>
      </c>
      <c r="BY23" s="39" t="n">
        <v>0</v>
      </c>
      <c r="BZ23" s="39" t="n">
        <v>0</v>
      </c>
      <c r="CA23" s="39" t="n">
        <v>0</v>
      </c>
      <c r="CB23" s="39" t="n">
        <v>0</v>
      </c>
      <c r="CC23" s="39" t="n">
        <v>0</v>
      </c>
      <c r="CD23" s="39" t="n">
        <v>0</v>
      </c>
      <c r="CE23" s="39" t="n">
        <v>0</v>
      </c>
      <c r="CF23" s="39" t="n">
        <v>0</v>
      </c>
      <c r="CG23" s="39" t="n">
        <v>0</v>
      </c>
      <c r="CH23" s="39" t="n">
        <v>0</v>
      </c>
      <c r="CI23" s="39" t="n">
        <v>0</v>
      </c>
      <c r="CJ23" s="39" t="n">
        <v>0</v>
      </c>
      <c r="CK23" s="39" t="n">
        <v>0</v>
      </c>
      <c r="CL23" s="38" t="n">
        <v>9339</v>
      </c>
      <c r="CM23" s="38" t="n">
        <v>9339</v>
      </c>
      <c r="CN23" s="38" t="n">
        <v>2740</v>
      </c>
      <c r="CO23" s="38" t="n">
        <v>1940</v>
      </c>
      <c r="CP23" s="38" t="n">
        <v>0</v>
      </c>
      <c r="CQ23" s="38" t="n">
        <v>2148</v>
      </c>
      <c r="CR23" s="38" t="n">
        <v>0</v>
      </c>
      <c r="CS23" s="38" t="n">
        <v>1873</v>
      </c>
      <c r="CT23" s="38" t="n">
        <v>0</v>
      </c>
      <c r="CU23" s="39" t="n">
        <v>1158.97</v>
      </c>
      <c r="CV23" s="39" t="n">
        <v>0</v>
      </c>
      <c r="CW23" s="39" t="n">
        <v>110.84</v>
      </c>
      <c r="CX23" s="39" t="n">
        <v>0</v>
      </c>
      <c r="CY23" s="39" t="n">
        <v>0</v>
      </c>
      <c r="CZ23" s="39" t="n">
        <v>0</v>
      </c>
      <c r="DA23" s="39" t="n">
        <v>1158.87</v>
      </c>
      <c r="DB23" s="39" t="n">
        <v>0</v>
      </c>
      <c r="DC23" s="39" t="n">
        <v>0</v>
      </c>
      <c r="DD23" s="39" t="n">
        <v>0</v>
      </c>
      <c r="DE23" s="39" t="n">
        <v>521.09</v>
      </c>
      <c r="DF23" s="39" t="n">
        <v>284.46</v>
      </c>
      <c r="DG23" s="39" t="n">
        <v>0</v>
      </c>
      <c r="DH23" s="39" t="n">
        <v>23.92</v>
      </c>
      <c r="DI23" s="39" t="n">
        <v>540.53</v>
      </c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1" t="s">
        <v>427</v>
      </c>
      <c r="DZ23" s="38" t="n">
        <v>94</v>
      </c>
      <c r="EA23" s="38" t="n">
        <v>578</v>
      </c>
      <c r="EB23" s="38" t="n">
        <v>1966</v>
      </c>
      <c r="EC23" s="38" t="n">
        <v>89</v>
      </c>
      <c r="ED23" s="39" t="n">
        <v>853</v>
      </c>
      <c r="EE23" s="38" t="n">
        <v>1966</v>
      </c>
      <c r="EF23" s="38" t="n">
        <v>5520</v>
      </c>
      <c r="EG23" s="38" t="n">
        <v>2380</v>
      </c>
      <c r="EH23" s="38" t="n">
        <v>0</v>
      </c>
      <c r="EI23" s="38" t="n">
        <v>5520</v>
      </c>
      <c r="EJ23" s="38" t="n">
        <v>2380</v>
      </c>
      <c r="EK23" s="38" t="n">
        <v>34</v>
      </c>
      <c r="EL23" s="38" t="n">
        <v>480</v>
      </c>
      <c r="EM23" s="38" t="n">
        <v>120</v>
      </c>
      <c r="EN23" s="38" t="n">
        <v>11</v>
      </c>
      <c r="EO23" s="37"/>
      <c r="EP23" s="37"/>
      <c r="EQ23" s="38" t="n">
        <v>480</v>
      </c>
      <c r="ER23" s="38" t="n">
        <v>438</v>
      </c>
      <c r="ES23" s="39" t="n">
        <v>990</v>
      </c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0" hidden="false" customHeight="true" outlineLevel="0" collapsed="false">
      <c r="A24" s="36" t="s">
        <v>448</v>
      </c>
      <c r="B24" s="1" t="s">
        <v>449</v>
      </c>
      <c r="C24" s="36" t="s">
        <v>420</v>
      </c>
      <c r="D24" s="36" t="s">
        <v>421</v>
      </c>
      <c r="E24" s="36" t="s">
        <v>422</v>
      </c>
      <c r="F24" s="1" t="s">
        <v>5</v>
      </c>
      <c r="G24" s="1" t="s">
        <v>6</v>
      </c>
      <c r="H24" s="1" t="s">
        <v>423</v>
      </c>
      <c r="I24" s="1" t="s">
        <v>424</v>
      </c>
      <c r="J24" s="1" t="s">
        <v>171</v>
      </c>
      <c r="K24" s="37" t="n">
        <v>1</v>
      </c>
      <c r="L24" s="37" t="n">
        <v>1</v>
      </c>
      <c r="M24" s="1" t="s">
        <v>425</v>
      </c>
      <c r="N24" s="37" t="n">
        <v>1</v>
      </c>
      <c r="O24" s="37" t="n">
        <v>0</v>
      </c>
      <c r="P24" s="37" t="n">
        <v>0</v>
      </c>
      <c r="Q24" s="37" t="n">
        <v>0</v>
      </c>
      <c r="R24" s="37" t="n">
        <v>1</v>
      </c>
      <c r="S24" s="37"/>
      <c r="T24" s="37"/>
      <c r="U24" s="37"/>
      <c r="V24" s="36"/>
      <c r="W24" s="37"/>
      <c r="X24" s="1" t="s">
        <v>426</v>
      </c>
      <c r="Y24" s="37"/>
      <c r="Z24" s="37"/>
      <c r="AA24" s="37"/>
      <c r="AB24" s="37"/>
      <c r="AC24" s="37"/>
      <c r="AD24" s="37" t="n">
        <v>0</v>
      </c>
      <c r="AE24" s="37" t="n">
        <v>0</v>
      </c>
      <c r="AF24" s="37" t="n">
        <v>1</v>
      </c>
      <c r="AG24" s="36"/>
      <c r="AH24" s="38" t="n">
        <v>61028</v>
      </c>
      <c r="AI24" s="38" t="n">
        <v>42445</v>
      </c>
      <c r="AJ24" s="37"/>
      <c r="AK24" s="37"/>
      <c r="AL24" s="38" t="n">
        <v>26</v>
      </c>
      <c r="AM24" s="39" t="n">
        <v>609475.38</v>
      </c>
      <c r="AN24" s="39" t="n">
        <v>598963.04</v>
      </c>
      <c r="AO24" s="39" t="n">
        <v>598963.04</v>
      </c>
      <c r="AP24" s="37"/>
      <c r="AQ24" s="39" t="n">
        <v>0</v>
      </c>
      <c r="AR24" s="37"/>
      <c r="AS24" s="39" t="n">
        <v>10512.34</v>
      </c>
      <c r="AT24" s="39" t="n">
        <v>498177.56</v>
      </c>
      <c r="AU24" s="39" t="n">
        <v>330797.18</v>
      </c>
      <c r="AV24" s="39" t="n">
        <v>3832314.42</v>
      </c>
      <c r="AW24" s="39" t="n">
        <v>2844000</v>
      </c>
      <c r="AX24" s="39" t="n">
        <v>1226897.98</v>
      </c>
      <c r="AY24" s="39" t="n">
        <v>417006.97</v>
      </c>
      <c r="AZ24" s="39" t="n">
        <v>430456.02</v>
      </c>
      <c r="BA24" s="39" t="n">
        <v>362325.19</v>
      </c>
      <c r="BB24" s="39" t="n">
        <v>0</v>
      </c>
      <c r="BC24" s="37"/>
      <c r="BD24" s="39" t="n">
        <v>99660.14</v>
      </c>
      <c r="BE24" s="39" t="n">
        <v>307653.7</v>
      </c>
      <c r="BF24" s="39" t="n">
        <v>0</v>
      </c>
      <c r="BG24" s="39" t="n">
        <v>0</v>
      </c>
      <c r="BH24" s="39" t="n">
        <v>0</v>
      </c>
      <c r="BI24" s="37"/>
      <c r="BJ24" s="39" t="n">
        <v>0</v>
      </c>
      <c r="BK24" s="37"/>
      <c r="BL24" s="39" t="n">
        <v>0</v>
      </c>
      <c r="BM24" s="39" t="n">
        <v>0</v>
      </c>
      <c r="BN24" s="39" t="n">
        <v>0</v>
      </c>
      <c r="BO24" s="39" t="n">
        <v>5170</v>
      </c>
      <c r="BP24" s="39" t="n">
        <v>0</v>
      </c>
      <c r="BQ24" s="39" t="n">
        <v>8737.9</v>
      </c>
      <c r="BR24" s="39" t="n">
        <v>10057.9</v>
      </c>
      <c r="BS24" s="39" t="n">
        <v>0</v>
      </c>
      <c r="BT24" s="39" t="n">
        <v>3850</v>
      </c>
      <c r="BU24" s="39" t="n">
        <v>13907.9</v>
      </c>
      <c r="BV24" s="39" t="n">
        <v>0</v>
      </c>
      <c r="BW24" s="39" t="n">
        <v>0</v>
      </c>
      <c r="BX24" s="39" t="n">
        <v>0</v>
      </c>
      <c r="BY24" s="39" t="n">
        <v>0</v>
      </c>
      <c r="BZ24" s="39" t="n">
        <v>0</v>
      </c>
      <c r="CA24" s="39" t="n">
        <v>0</v>
      </c>
      <c r="CB24" s="39" t="n">
        <v>0</v>
      </c>
      <c r="CC24" s="39" t="n">
        <v>0</v>
      </c>
      <c r="CD24" s="39" t="n">
        <v>0</v>
      </c>
      <c r="CE24" s="39" t="n">
        <v>0</v>
      </c>
      <c r="CF24" s="39" t="n">
        <v>0</v>
      </c>
      <c r="CG24" s="39" t="n">
        <v>0</v>
      </c>
      <c r="CH24" s="39" t="n">
        <v>0</v>
      </c>
      <c r="CI24" s="39" t="n">
        <v>0</v>
      </c>
      <c r="CJ24" s="39" t="n">
        <v>0</v>
      </c>
      <c r="CK24" s="39" t="n">
        <v>0</v>
      </c>
      <c r="CL24" s="38" t="n">
        <v>14988</v>
      </c>
      <c r="CM24" s="38" t="n">
        <v>14988</v>
      </c>
      <c r="CN24" s="38" t="n">
        <v>6586</v>
      </c>
      <c r="CO24" s="38" t="n">
        <v>3495</v>
      </c>
      <c r="CP24" s="38" t="n">
        <v>382</v>
      </c>
      <c r="CQ24" s="38" t="n">
        <v>3555</v>
      </c>
      <c r="CR24" s="38" t="n">
        <v>382</v>
      </c>
      <c r="CS24" s="38" t="n">
        <v>3515</v>
      </c>
      <c r="CT24" s="38" t="n">
        <v>382</v>
      </c>
      <c r="CU24" s="39" t="n">
        <v>2697.98</v>
      </c>
      <c r="CV24" s="39" t="n">
        <v>0</v>
      </c>
      <c r="CW24" s="39" t="n">
        <v>268.8</v>
      </c>
      <c r="CX24" s="39" t="n">
        <v>0</v>
      </c>
      <c r="CY24" s="39" t="n">
        <v>0</v>
      </c>
      <c r="CZ24" s="39" t="n">
        <v>0</v>
      </c>
      <c r="DA24" s="39" t="n">
        <v>2697.98</v>
      </c>
      <c r="DB24" s="39" t="n">
        <v>0</v>
      </c>
      <c r="DC24" s="39" t="n">
        <v>0</v>
      </c>
      <c r="DD24" s="39" t="n">
        <v>69.03</v>
      </c>
      <c r="DE24" s="39" t="n">
        <v>971.33</v>
      </c>
      <c r="DF24" s="39" t="n">
        <v>518.56</v>
      </c>
      <c r="DG24" s="39" t="n">
        <v>69.03</v>
      </c>
      <c r="DH24" s="39" t="n">
        <v>78.53</v>
      </c>
      <c r="DI24" s="39" t="n">
        <v>1885.01</v>
      </c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1" t="s">
        <v>427</v>
      </c>
      <c r="DZ24" s="38" t="n">
        <v>36</v>
      </c>
      <c r="EA24" s="38" t="n">
        <v>198</v>
      </c>
      <c r="EB24" s="38" t="n">
        <v>3567</v>
      </c>
      <c r="EC24" s="38" t="n">
        <v>67</v>
      </c>
      <c r="ED24" s="39" t="n">
        <v>248</v>
      </c>
      <c r="EE24" s="38" t="n">
        <v>3567</v>
      </c>
      <c r="EF24" s="38" t="n">
        <v>5760</v>
      </c>
      <c r="EG24" s="38" t="n">
        <v>3274</v>
      </c>
      <c r="EH24" s="38" t="n">
        <v>0</v>
      </c>
      <c r="EI24" s="38" t="n">
        <v>5760</v>
      </c>
      <c r="EJ24" s="38" t="n">
        <v>3314</v>
      </c>
      <c r="EK24" s="38" t="n">
        <v>188</v>
      </c>
      <c r="EL24" s="38" t="n">
        <v>720</v>
      </c>
      <c r="EM24" s="38" t="n">
        <v>637</v>
      </c>
      <c r="EN24" s="38" t="n">
        <v>21</v>
      </c>
      <c r="EO24" s="37"/>
      <c r="EP24" s="37"/>
      <c r="EQ24" s="38" t="n">
        <v>560</v>
      </c>
      <c r="ER24" s="38" t="n">
        <v>503</v>
      </c>
      <c r="ES24" s="39" t="n">
        <v>165</v>
      </c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2" hidden="false" customHeight="true" outlineLevel="0" collapsed="false">
      <c r="A25" s="40" t="s">
        <v>450</v>
      </c>
      <c r="B25" s="40"/>
      <c r="C25" s="40"/>
      <c r="D25" s="40"/>
      <c r="E25" s="40"/>
      <c r="F25" s="40"/>
      <c r="G25" s="40"/>
      <c r="H25" s="40"/>
      <c r="I25" s="40"/>
      <c r="J25" s="40"/>
      <c r="K25" s="41" t="n">
        <f aca="false">SUM(K13:K24)</f>
        <v>12</v>
      </c>
      <c r="L25" s="41" t="n">
        <f aca="false">SUM(L13:L24)</f>
        <v>12</v>
      </c>
      <c r="M25" s="41"/>
      <c r="N25" s="41" t="n">
        <f aca="false">SUM(N13:N24)</f>
        <v>12</v>
      </c>
      <c r="O25" s="41" t="n">
        <f aca="false">SUM(O13:O24)</f>
        <v>0</v>
      </c>
      <c r="P25" s="41" t="n">
        <f aca="false">SUM(P13:P24)</f>
        <v>7</v>
      </c>
      <c r="Q25" s="41" t="n">
        <f aca="false">SUM(Q13:Q24)</f>
        <v>0</v>
      </c>
      <c r="R25" s="41" t="n">
        <f aca="false">SUM(R13:R24)</f>
        <v>5</v>
      </c>
      <c r="S25" s="41" t="n">
        <f aca="false">SUM(S13:S24)</f>
        <v>0</v>
      </c>
      <c r="T25" s="41" t="n">
        <f aca="false">SUM(T13:T24)</f>
        <v>0</v>
      </c>
      <c r="U25" s="41" t="n">
        <f aca="false">SUM(U13:U24)</f>
        <v>0</v>
      </c>
      <c r="V25" s="41"/>
      <c r="W25" s="41" t="n">
        <f aca="false">SUM(W13:W24)</f>
        <v>0</v>
      </c>
      <c r="X25" s="41"/>
      <c r="Y25" s="41" t="n">
        <f aca="false">SUM(Y13:Y24)</f>
        <v>0</v>
      </c>
      <c r="Z25" s="41" t="n">
        <f aca="false">SUM(Z13:Z24)</f>
        <v>0</v>
      </c>
      <c r="AA25" s="41" t="n">
        <f aca="false">SUM(AA13:AA24)</f>
        <v>0</v>
      </c>
      <c r="AB25" s="41" t="n">
        <f aca="false">SUM(AB13:AB24)</f>
        <v>0</v>
      </c>
      <c r="AC25" s="41" t="n">
        <f aca="false">SUM(AC13:AC24)</f>
        <v>0</v>
      </c>
      <c r="AD25" s="41" t="n">
        <f aca="false">SUM(AD13:AD24)</f>
        <v>0</v>
      </c>
      <c r="AE25" s="41" t="n">
        <f aca="false">SUM(AE13:AE24)</f>
        <v>0</v>
      </c>
      <c r="AF25" s="41" t="n">
        <f aca="false">SUM(AF13:AF24)</f>
        <v>12</v>
      </c>
      <c r="AG25" s="41"/>
      <c r="AH25" s="41" t="n">
        <f aca="false">SUM(AH13:AH24)</f>
        <v>356079</v>
      </c>
      <c r="AI25" s="41" t="n">
        <f aca="false">SUM(AI13:AI24)</f>
        <v>193197</v>
      </c>
      <c r="AJ25" s="41" t="n">
        <f aca="false">SUM(AJ13:AJ24)</f>
        <v>0</v>
      </c>
      <c r="AK25" s="41" t="n">
        <f aca="false">SUM(AK13:AK24)</f>
        <v>0</v>
      </c>
      <c r="AL25" s="41" t="n">
        <f aca="false">SUM(AL13:AL24)</f>
        <v>153</v>
      </c>
      <c r="AM25" s="42" t="n">
        <f aca="false">SUM(AM13:AM24)</f>
        <v>4559824.82</v>
      </c>
      <c r="AN25" s="42" t="n">
        <f aca="false">SUM(AN13:AN24)</f>
        <v>4487181.97</v>
      </c>
      <c r="AO25" s="42" t="n">
        <f aca="false">SUM(AO13:AO24)</f>
        <v>4487181.97</v>
      </c>
      <c r="AP25" s="42" t="n">
        <f aca="false">SUM(AP13:AP24)</f>
        <v>0</v>
      </c>
      <c r="AQ25" s="42" t="n">
        <f aca="false">SUM(AQ13:AQ24)</f>
        <v>0</v>
      </c>
      <c r="AR25" s="42" t="n">
        <f aca="false">SUM(AR13:AR24)</f>
        <v>0</v>
      </c>
      <c r="AS25" s="42" t="n">
        <f aca="false">SUM(AS13:AS24)</f>
        <v>72642.85</v>
      </c>
      <c r="AT25" s="42" t="n">
        <f aca="false">SUM(AT13:AT24)</f>
        <v>3741261.58</v>
      </c>
      <c r="AU25" s="42" t="n">
        <f aca="false">SUM(AU13:AU24)</f>
        <v>6149649</v>
      </c>
      <c r="AV25" s="42" t="n">
        <f aca="false">SUM(AV13:AV24)</f>
        <v>22238593.44</v>
      </c>
      <c r="AW25" s="42" t="n">
        <f aca="false">SUM(AW13:AW24)</f>
        <v>17938678.19</v>
      </c>
      <c r="AX25" s="42" t="n">
        <f aca="false">SUM(AX13:AX24)</f>
        <v>9950228.73</v>
      </c>
      <c r="AY25" s="42" t="n">
        <f aca="false">SUM(AY13:AY24)</f>
        <v>1337240.52</v>
      </c>
      <c r="AZ25" s="42" t="n">
        <f aca="false">SUM(AZ13:AZ24)</f>
        <v>1867865.87</v>
      </c>
      <c r="BA25" s="42" t="n">
        <f aca="false">SUM(BA13:BA24)</f>
        <v>2057202.49</v>
      </c>
      <c r="BB25" s="42" t="n">
        <f aca="false">SUM(BB13:BB24)</f>
        <v>0</v>
      </c>
      <c r="BC25" s="42" t="n">
        <f aca="false">SUM(BC13:BC24)</f>
        <v>0</v>
      </c>
      <c r="BD25" s="42" t="n">
        <f aca="false">SUM(BD13:BD24)</f>
        <v>474572.09</v>
      </c>
      <c r="BE25" s="42" t="n">
        <f aca="false">SUM(BE13:BE24)</f>
        <v>2251568.49</v>
      </c>
      <c r="BF25" s="42" t="n">
        <f aca="false">SUM(BF13:BF24)</f>
        <v>0</v>
      </c>
      <c r="BG25" s="42" t="n">
        <f aca="false">SUM(BG13:BG24)</f>
        <v>0</v>
      </c>
      <c r="BH25" s="42" t="n">
        <f aca="false">SUM(BH13:BH24)</f>
        <v>0</v>
      </c>
      <c r="BI25" s="42" t="n">
        <f aca="false">SUM(BI13:BI24)</f>
        <v>0</v>
      </c>
      <c r="BJ25" s="42" t="n">
        <f aca="false">SUM(BJ13:BJ24)</f>
        <v>0</v>
      </c>
      <c r="BK25" s="42" t="n">
        <f aca="false">SUM(BK13:BK24)</f>
        <v>0</v>
      </c>
      <c r="BL25" s="42" t="n">
        <f aca="false">SUM(BL13:BL24)</f>
        <v>0</v>
      </c>
      <c r="BM25" s="42" t="n">
        <f aca="false">SUM(BM13:BM24)</f>
        <v>0</v>
      </c>
      <c r="BN25" s="42" t="n">
        <f aca="false">SUM(BN13:BN24)</f>
        <v>0</v>
      </c>
      <c r="BO25" s="42" t="n">
        <f aca="false">SUM(BO13:BO24)</f>
        <v>374710.47</v>
      </c>
      <c r="BP25" s="42" t="n">
        <f aca="false">SUM(BP13:BP24)</f>
        <v>0</v>
      </c>
      <c r="BQ25" s="42" t="n">
        <f aca="false">SUM(BQ13:BQ24)</f>
        <v>53886.2</v>
      </c>
      <c r="BR25" s="42" t="n">
        <f aca="false">SUM(BR13:BR24)</f>
        <v>256730.87</v>
      </c>
      <c r="BS25" s="42" t="n">
        <f aca="false">SUM(BS13:BS24)</f>
        <v>0</v>
      </c>
      <c r="BT25" s="42" t="n">
        <f aca="false">SUM(BT13:BT24)</f>
        <v>171865.8</v>
      </c>
      <c r="BU25" s="42" t="n">
        <f aca="false">SUM(BU13:BU24)</f>
        <v>428596.67</v>
      </c>
      <c r="BV25" s="42" t="n">
        <f aca="false">SUM(BV13:BV24)</f>
        <v>0</v>
      </c>
      <c r="BW25" s="42" t="n">
        <f aca="false">SUM(BW13:BW24)</f>
        <v>0</v>
      </c>
      <c r="BX25" s="42" t="n">
        <f aca="false">SUM(BX13:BX24)</f>
        <v>0</v>
      </c>
      <c r="BY25" s="42" t="n">
        <f aca="false">SUM(BY13:BY24)</f>
        <v>0</v>
      </c>
      <c r="BZ25" s="42" t="n">
        <f aca="false">SUM(BZ13:BZ24)</f>
        <v>0</v>
      </c>
      <c r="CA25" s="42" t="n">
        <f aca="false">SUM(CA13:CA24)</f>
        <v>0</v>
      </c>
      <c r="CB25" s="42" t="n">
        <f aca="false">SUM(CB13:CB24)</f>
        <v>0</v>
      </c>
      <c r="CC25" s="42" t="n">
        <f aca="false">SUM(CC13:CC24)</f>
        <v>0</v>
      </c>
      <c r="CD25" s="42" t="n">
        <f aca="false">SUM(CD13:CD24)</f>
        <v>0</v>
      </c>
      <c r="CE25" s="42" t="n">
        <f aca="false">SUM(CE13:CE24)</f>
        <v>0</v>
      </c>
      <c r="CF25" s="42" t="n">
        <f aca="false">SUM(CF13:CF24)</f>
        <v>0</v>
      </c>
      <c r="CG25" s="42" t="n">
        <f aca="false">SUM(CG13:CG24)</f>
        <v>0</v>
      </c>
      <c r="CH25" s="42" t="n">
        <f aca="false">SUM(CH13:CH24)</f>
        <v>0</v>
      </c>
      <c r="CI25" s="42" t="n">
        <f aca="false">SUM(CI13:CI24)</f>
        <v>0</v>
      </c>
      <c r="CJ25" s="42" t="n">
        <f aca="false">SUM(CJ13:CJ24)</f>
        <v>0</v>
      </c>
      <c r="CK25" s="42" t="n">
        <f aca="false">SUM(CK13:CK24)</f>
        <v>0</v>
      </c>
      <c r="CL25" s="43" t="n">
        <f aca="false">SUM(CL13:CL24)</f>
        <v>108961</v>
      </c>
      <c r="CM25" s="43" t="n">
        <f aca="false">SUM(CM13:CM24)</f>
        <v>107347</v>
      </c>
      <c r="CN25" s="43" t="n">
        <f aca="false">SUM(CN13:CN24)</f>
        <v>34330</v>
      </c>
      <c r="CO25" s="43" t="n">
        <f aca="false">SUM(CO13:CO24)</f>
        <v>24785</v>
      </c>
      <c r="CP25" s="43" t="n">
        <f aca="false">SUM(CP13:CP24)</f>
        <v>5432</v>
      </c>
      <c r="CQ25" s="43" t="n">
        <f aca="false">SUM(CQ13:CQ24)</f>
        <v>26536</v>
      </c>
      <c r="CR25" s="43" t="n">
        <f aca="false">SUM(CR13:CR24)</f>
        <v>5463</v>
      </c>
      <c r="CS25" s="43" t="n">
        <f aca="false">SUM(CS13:CS24)</f>
        <v>24237</v>
      </c>
      <c r="CT25" s="43" t="n">
        <f aca="false">SUM(CT13:CT24)</f>
        <v>5329</v>
      </c>
      <c r="CU25" s="43" t="n">
        <f aca="false">SUM(CU13:CU24)</f>
        <v>15879.48</v>
      </c>
      <c r="CV25" s="43" t="n">
        <f aca="false">SUM(CV13:CV24)</f>
        <v>0</v>
      </c>
      <c r="CW25" s="43" t="n">
        <f aca="false">SUM(CW13:CW24)</f>
        <v>1553.06</v>
      </c>
      <c r="CX25" s="43" t="n">
        <f aca="false">SUM(CX13:CX24)</f>
        <v>0</v>
      </c>
      <c r="CY25" s="43" t="n">
        <f aca="false">SUM(CY13:CY24)</f>
        <v>0</v>
      </c>
      <c r="CZ25" s="43" t="n">
        <f aca="false">SUM(CZ13:CZ24)</f>
        <v>0</v>
      </c>
      <c r="DA25" s="43" t="n">
        <f aca="false">SUM(DA13:DA24)</f>
        <v>8095.65</v>
      </c>
      <c r="DB25" s="43" t="n">
        <f aca="false">SUM(DB13:DB24)</f>
        <v>6596.3</v>
      </c>
      <c r="DC25" s="43" t="n">
        <f aca="false">SUM(DC13:DC24)</f>
        <v>0</v>
      </c>
      <c r="DD25" s="43" t="n">
        <f aca="false">SUM(DD13:DD24)</f>
        <v>1205.27</v>
      </c>
      <c r="DE25" s="43" t="n">
        <f aca="false">SUM(DE13:DE24)</f>
        <v>6407.71</v>
      </c>
      <c r="DF25" s="43" t="n">
        <f aca="false">SUM(DF13:DF24)</f>
        <v>4052.72</v>
      </c>
      <c r="DG25" s="43" t="n">
        <f aca="false">SUM(DG13:DG24)</f>
        <v>1024.74</v>
      </c>
      <c r="DH25" s="43" t="n">
        <f aca="false">SUM(DH13:DH24)</f>
        <v>326.9</v>
      </c>
      <c r="DI25" s="43" t="n">
        <f aca="false">SUM(DI13:DI24)</f>
        <v>7567.61</v>
      </c>
      <c r="DJ25" s="44" t="n">
        <f aca="false">SUM(DJ13:DJ24)</f>
        <v>0</v>
      </c>
      <c r="DK25" s="44" t="n">
        <f aca="false">SUM(DK13:DK24)</f>
        <v>0</v>
      </c>
      <c r="DL25" s="44" t="n">
        <f aca="false">SUM(DL13:DL24)</f>
        <v>0</v>
      </c>
      <c r="DM25" s="44" t="n">
        <f aca="false">SUM(DM13:DM24)</f>
        <v>0</v>
      </c>
      <c r="DN25" s="44" t="n">
        <f aca="false">SUM(DN13:DN24)</f>
        <v>0</v>
      </c>
      <c r="DO25" s="44" t="n">
        <f aca="false">SUM(DO13:DO24)</f>
        <v>0</v>
      </c>
      <c r="DP25" s="44" t="n">
        <f aca="false">SUM(DP13:DP24)</f>
        <v>0</v>
      </c>
      <c r="DQ25" s="44" t="n">
        <f aca="false">SUM(DQ13:DQ24)</f>
        <v>0</v>
      </c>
      <c r="DR25" s="44" t="n">
        <f aca="false">SUM(DR13:DR24)</f>
        <v>0</v>
      </c>
      <c r="DS25" s="44" t="n">
        <f aca="false">SUM(DS13:DS24)</f>
        <v>0</v>
      </c>
      <c r="DT25" s="44" t="n">
        <f aca="false">SUM(DT13:DT24)</f>
        <v>0</v>
      </c>
      <c r="DU25" s="44" t="n">
        <f aca="false">SUM(DU13:DU24)</f>
        <v>0</v>
      </c>
      <c r="DV25" s="44" t="n">
        <f aca="false">SUM(DV13:DV24)</f>
        <v>0</v>
      </c>
      <c r="DW25" s="44" t="n">
        <f aca="false">SUM(DW13:DW24)</f>
        <v>0</v>
      </c>
      <c r="DX25" s="44" t="n">
        <f aca="false">SUM(DX13:DX24)</f>
        <v>0</v>
      </c>
      <c r="DY25" s="45"/>
      <c r="DZ25" s="45" t="n">
        <f aca="false">SUM(DZ13:DZ24)</f>
        <v>348</v>
      </c>
      <c r="EA25" s="45" t="n">
        <f aca="false">SUM(EA13:EA24)</f>
        <v>1396</v>
      </c>
      <c r="EB25" s="45" t="n">
        <f aca="false">SUM(EB13:EB24)</f>
        <v>20735</v>
      </c>
      <c r="EC25" s="45" t="n">
        <f aca="false">SUM(EC13:EC24)</f>
        <v>457</v>
      </c>
      <c r="ED25" s="45" t="n">
        <f aca="false">SUM(ED13:ED24)</f>
        <v>7504</v>
      </c>
      <c r="EE25" s="45" t="n">
        <f aca="false">SUM(EE13:EE24)</f>
        <v>21539</v>
      </c>
      <c r="EF25" s="45" t="n">
        <f aca="false">SUM(EF13:EF24)</f>
        <v>36300</v>
      </c>
      <c r="EG25" s="45" t="n">
        <f aca="false">SUM(EG13:EG24)</f>
        <v>24587</v>
      </c>
      <c r="EH25" s="45" t="n">
        <f aca="false">SUM(EH13:EH24)</f>
        <v>52</v>
      </c>
      <c r="EI25" s="45" t="n">
        <f aca="false">SUM(EI13:EI24)</f>
        <v>36300</v>
      </c>
      <c r="EJ25" s="45" t="n">
        <f aca="false">SUM(EJ13:EJ24)</f>
        <v>19774</v>
      </c>
      <c r="EK25" s="45" t="n">
        <f aca="false">SUM(EK13:EK24)</f>
        <v>3082</v>
      </c>
      <c r="EL25" s="45" t="n">
        <f aca="false">SUM(EL13:EL24)</f>
        <v>5460</v>
      </c>
      <c r="EM25" s="45" t="n">
        <f aca="false">SUM(EM13:EM24)</f>
        <v>3010</v>
      </c>
      <c r="EN25" s="45" t="n">
        <f aca="false">SUM(EN13:EN24)</f>
        <v>75</v>
      </c>
      <c r="EO25" s="45" t="n">
        <f aca="false">SUM(EO13:EO24)</f>
        <v>0</v>
      </c>
      <c r="EP25" s="45" t="n">
        <f aca="false">SUM(EP13:EP24)</f>
        <v>0</v>
      </c>
      <c r="EQ25" s="45" t="n">
        <f aca="false">SUM(EQ13:EQ24)</f>
        <v>6025</v>
      </c>
      <c r="ER25" s="45" t="n">
        <f aca="false">SUM(ER13:ER24)</f>
        <v>3617</v>
      </c>
      <c r="ES25" s="45" t="n">
        <f aca="false">SUM(ES13:ES24)</f>
        <v>5066</v>
      </c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2"/>
    </row>
    <row r="26" customFormat="false" ht="12" hidden="false" customHeight="true" outlineLevel="0" collapsed="false">
      <c r="A26" s="40" t="s">
        <v>451</v>
      </c>
      <c r="B26" s="40"/>
      <c r="C26" s="40"/>
      <c r="D26" s="40"/>
      <c r="E26" s="40"/>
      <c r="F26" s="40"/>
      <c r="G26" s="40"/>
      <c r="H26" s="40"/>
      <c r="I26" s="40"/>
      <c r="J26" s="40"/>
      <c r="K26" s="41" t="n">
        <v>12</v>
      </c>
      <c r="L26" s="41" t="n">
        <v>12</v>
      </c>
      <c r="M26" s="48"/>
      <c r="N26" s="41" t="n">
        <v>12</v>
      </c>
      <c r="O26" s="41" t="n">
        <v>0</v>
      </c>
      <c r="P26" s="41" t="n">
        <v>7</v>
      </c>
      <c r="Q26" s="41" t="n">
        <v>0</v>
      </c>
      <c r="R26" s="41" t="n">
        <v>5</v>
      </c>
      <c r="S26" s="41"/>
      <c r="T26" s="41"/>
      <c r="U26" s="41"/>
      <c r="V26" s="49"/>
      <c r="W26" s="41"/>
      <c r="X26" s="48"/>
      <c r="Y26" s="41"/>
      <c r="Z26" s="41"/>
      <c r="AA26" s="41"/>
      <c r="AB26" s="41"/>
      <c r="AC26" s="41"/>
      <c r="AD26" s="41"/>
      <c r="AE26" s="41"/>
      <c r="AF26" s="41"/>
      <c r="AG26" s="49"/>
      <c r="AH26" s="50" t="n">
        <v>356079</v>
      </c>
      <c r="AI26" s="50" t="n">
        <v>193197</v>
      </c>
      <c r="AJ26" s="41"/>
      <c r="AK26" s="41"/>
      <c r="AL26" s="50" t="n">
        <v>153</v>
      </c>
      <c r="AM26" s="51" t="n">
        <v>4559824.82</v>
      </c>
      <c r="AN26" s="51" t="n">
        <v>4487181.97</v>
      </c>
      <c r="AO26" s="51" t="n">
        <v>4487181.97</v>
      </c>
      <c r="AP26" s="42"/>
      <c r="AQ26" s="51" t="n">
        <v>0</v>
      </c>
      <c r="AR26" s="42"/>
      <c r="AS26" s="51" t="n">
        <v>72642.85</v>
      </c>
      <c r="AT26" s="51" t="n">
        <v>3741261.58</v>
      </c>
      <c r="AU26" s="51" t="n">
        <v>6149649</v>
      </c>
      <c r="AV26" s="51" t="n">
        <v>22238593.44</v>
      </c>
      <c r="AW26" s="51" t="n">
        <v>17938678.19</v>
      </c>
      <c r="AX26" s="51" t="n">
        <v>9950228.73</v>
      </c>
      <c r="AY26" s="51" t="n">
        <v>1337240.52</v>
      </c>
      <c r="AZ26" s="51" t="n">
        <v>1867865.87</v>
      </c>
      <c r="BA26" s="51" t="n">
        <v>2057202.49</v>
      </c>
      <c r="BB26" s="51" t="n">
        <v>0</v>
      </c>
      <c r="BC26" s="42"/>
      <c r="BD26" s="51" t="n">
        <v>474572.09</v>
      </c>
      <c r="BE26" s="51" t="n">
        <v>2251568.49</v>
      </c>
      <c r="BF26" s="51" t="n">
        <v>0</v>
      </c>
      <c r="BG26" s="51" t="n">
        <v>0</v>
      </c>
      <c r="BH26" s="51" t="n">
        <v>0</v>
      </c>
      <c r="BI26" s="42"/>
      <c r="BJ26" s="51" t="n">
        <v>0</v>
      </c>
      <c r="BK26" s="42"/>
      <c r="BL26" s="51" t="n">
        <v>0</v>
      </c>
      <c r="BM26" s="51" t="n">
        <v>0</v>
      </c>
      <c r="BN26" s="51" t="n">
        <v>0</v>
      </c>
      <c r="BO26" s="51" t="n">
        <v>374710.47</v>
      </c>
      <c r="BP26" s="51" t="n">
        <v>0</v>
      </c>
      <c r="BQ26" s="51" t="n">
        <v>53886.2</v>
      </c>
      <c r="BR26" s="51" t="n">
        <v>256730.87</v>
      </c>
      <c r="BS26" s="51" t="n">
        <v>0</v>
      </c>
      <c r="BT26" s="51" t="n">
        <v>171865.8</v>
      </c>
      <c r="BU26" s="51" t="n">
        <v>428596.67</v>
      </c>
      <c r="BV26" s="51" t="n">
        <v>0</v>
      </c>
      <c r="BW26" s="51" t="n">
        <v>0</v>
      </c>
      <c r="BX26" s="51" t="n">
        <v>0</v>
      </c>
      <c r="BY26" s="51" t="n">
        <v>0</v>
      </c>
      <c r="BZ26" s="51" t="n">
        <v>0</v>
      </c>
      <c r="CA26" s="51" t="n">
        <v>0</v>
      </c>
      <c r="CB26" s="51" t="n">
        <v>0</v>
      </c>
      <c r="CC26" s="51" t="n">
        <v>0</v>
      </c>
      <c r="CD26" s="51" t="n">
        <v>0</v>
      </c>
      <c r="CE26" s="51" t="n">
        <v>0</v>
      </c>
      <c r="CF26" s="51" t="n">
        <v>0</v>
      </c>
      <c r="CG26" s="51" t="n">
        <v>0</v>
      </c>
      <c r="CH26" s="51" t="n">
        <v>0</v>
      </c>
      <c r="CI26" s="51" t="n">
        <v>0</v>
      </c>
      <c r="CJ26" s="51" t="n">
        <v>0</v>
      </c>
      <c r="CK26" s="51" t="n">
        <v>0</v>
      </c>
      <c r="CL26" s="52" t="n">
        <v>108961</v>
      </c>
      <c r="CM26" s="52" t="n">
        <v>107347</v>
      </c>
      <c r="CN26" s="52" t="n">
        <v>34330</v>
      </c>
      <c r="CO26" s="52" t="n">
        <v>24785</v>
      </c>
      <c r="CP26" s="52" t="n">
        <v>5432</v>
      </c>
      <c r="CQ26" s="52" t="n">
        <v>26536</v>
      </c>
      <c r="CR26" s="52" t="n">
        <v>5463</v>
      </c>
      <c r="CS26" s="52" t="n">
        <v>24237</v>
      </c>
      <c r="CT26" s="52" t="n">
        <v>5329</v>
      </c>
      <c r="CU26" s="53" t="n">
        <v>15879.48</v>
      </c>
      <c r="CV26" s="53" t="n">
        <v>0</v>
      </c>
      <c r="CW26" s="53" t="n">
        <v>1553.06</v>
      </c>
      <c r="CX26" s="53" t="n">
        <v>0</v>
      </c>
      <c r="CY26" s="53" t="n">
        <v>0</v>
      </c>
      <c r="CZ26" s="53" t="n">
        <v>0</v>
      </c>
      <c r="DA26" s="53" t="n">
        <v>8095.65</v>
      </c>
      <c r="DB26" s="53" t="n">
        <v>6596.3</v>
      </c>
      <c r="DC26" s="53" t="n">
        <v>0</v>
      </c>
      <c r="DD26" s="53" t="n">
        <v>1205.27</v>
      </c>
      <c r="DE26" s="53" t="n">
        <v>6407.71</v>
      </c>
      <c r="DF26" s="53" t="n">
        <v>4052.72</v>
      </c>
      <c r="DG26" s="53" t="n">
        <v>1024.74</v>
      </c>
      <c r="DH26" s="53" t="n">
        <v>326.9</v>
      </c>
      <c r="DI26" s="53" t="n">
        <v>7567.61</v>
      </c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54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55" t="n">
        <v>14621</v>
      </c>
      <c r="EU26" s="55" t="n">
        <v>28742</v>
      </c>
      <c r="EV26" s="55" t="n">
        <v>232</v>
      </c>
      <c r="EW26" s="55" t="n">
        <v>6696</v>
      </c>
      <c r="EX26" s="55" t="n">
        <v>11825</v>
      </c>
      <c r="EY26" s="55" t="n">
        <v>16685</v>
      </c>
      <c r="EZ26" s="55" t="n">
        <v>27313</v>
      </c>
      <c r="FA26" s="55" t="n">
        <v>0</v>
      </c>
      <c r="FB26" s="55" t="n">
        <v>-6456</v>
      </c>
      <c r="FC26" s="55" t="n">
        <v>1815</v>
      </c>
      <c r="FD26" s="55" t="n">
        <v>-5362</v>
      </c>
      <c r="FE26" s="55" t="n">
        <v>-5121</v>
      </c>
      <c r="FF26" s="47" t="s">
        <v>452</v>
      </c>
      <c r="FG26" s="47" t="s">
        <v>452</v>
      </c>
      <c r="FH26" s="47" t="n">
        <v>7.7</v>
      </c>
      <c r="FI26" s="47" t="n">
        <v>5329</v>
      </c>
      <c r="FJ26" s="47" t="n">
        <v>2</v>
      </c>
      <c r="FK26" s="47"/>
      <c r="FL26" s="47" t="n">
        <v>10.72</v>
      </c>
      <c r="FM26" s="47" t="n">
        <v>18908</v>
      </c>
      <c r="FN26" s="47" t="n">
        <v>4</v>
      </c>
      <c r="FO26" s="47" t="n">
        <v>12</v>
      </c>
      <c r="FP26" s="47"/>
      <c r="FQ26" s="47"/>
      <c r="FR26" s="47"/>
      <c r="FS26" s="47"/>
      <c r="FT26" s="47" t="s">
        <v>453</v>
      </c>
      <c r="FU26" s="47"/>
      <c r="FV26" s="56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56"/>
      <c r="GN26" s="2"/>
    </row>
    <row r="27" customFormat="false" ht="12" hidden="false" customHeight="true" outlineLevel="0" collapsed="false">
      <c r="A27" s="57" t="s">
        <v>454</v>
      </c>
      <c r="B27" s="57"/>
      <c r="C27" s="57"/>
      <c r="D27" s="57"/>
      <c r="E27" s="57"/>
      <c r="F27" s="57"/>
      <c r="G27" s="57"/>
      <c r="H27" s="57"/>
      <c r="I27" s="57"/>
      <c r="J27" s="57"/>
      <c r="K27" s="41" t="n">
        <f aca="false">K25-K26</f>
        <v>0</v>
      </c>
      <c r="L27" s="41" t="n">
        <f aca="false">L25-L26</f>
        <v>0</v>
      </c>
      <c r="M27" s="41"/>
      <c r="N27" s="41" t="n">
        <f aca="false">N25-N26</f>
        <v>0</v>
      </c>
      <c r="O27" s="41" t="n">
        <f aca="false">O25-O26</f>
        <v>0</v>
      </c>
      <c r="P27" s="41" t="n">
        <f aca="false">P25-P26</f>
        <v>0</v>
      </c>
      <c r="Q27" s="41" t="n">
        <f aca="false">Q25-Q26</f>
        <v>0</v>
      </c>
      <c r="R27" s="41" t="n">
        <f aca="false">R25-R26</f>
        <v>0</v>
      </c>
      <c r="S27" s="58"/>
      <c r="T27" s="58"/>
      <c r="U27" s="58"/>
      <c r="V27" s="58"/>
      <c r="W27" s="41" t="n">
        <f aca="false">W25-W26</f>
        <v>0</v>
      </c>
      <c r="X27" s="41"/>
      <c r="Y27" s="41" t="n">
        <f aca="false">Y25-Y26</f>
        <v>0</v>
      </c>
      <c r="Z27" s="41" t="n">
        <f aca="false">Z25-Z26</f>
        <v>0</v>
      </c>
      <c r="AA27" s="41" t="n">
        <f aca="false">AA25-AA26</f>
        <v>0</v>
      </c>
      <c r="AB27" s="41" t="n">
        <f aca="false">AB25-AB26</f>
        <v>0</v>
      </c>
      <c r="AC27" s="41" t="n">
        <f aca="false">AC25-AC26</f>
        <v>0</v>
      </c>
      <c r="AD27" s="41"/>
      <c r="AE27" s="41"/>
      <c r="AF27" s="41"/>
      <c r="AG27" s="41"/>
      <c r="AH27" s="41" t="n">
        <f aca="false">AH25-AH26</f>
        <v>0</v>
      </c>
      <c r="AI27" s="41" t="n">
        <f aca="false">AI25-AI26</f>
        <v>0</v>
      </c>
      <c r="AJ27" s="41" t="n">
        <f aca="false">AJ25-AJ26</f>
        <v>0</v>
      </c>
      <c r="AK27" s="41" t="n">
        <f aca="false">AK25-AK26</f>
        <v>0</v>
      </c>
      <c r="AL27" s="41" t="n">
        <f aca="false">AL25-AL26</f>
        <v>0</v>
      </c>
      <c r="AM27" s="42" t="n">
        <f aca="false">AM25-AM26</f>
        <v>0</v>
      </c>
      <c r="AN27" s="42" t="n">
        <f aca="false">AN25-AN26</f>
        <v>0</v>
      </c>
      <c r="AO27" s="42" t="n">
        <f aca="false">AO25-AO26</f>
        <v>0</v>
      </c>
      <c r="AP27" s="42" t="n">
        <f aca="false">AP25-AP26</f>
        <v>0</v>
      </c>
      <c r="AQ27" s="42" t="n">
        <f aca="false">AQ25-AQ26</f>
        <v>0</v>
      </c>
      <c r="AR27" s="42" t="n">
        <f aca="false">AR25-AR26</f>
        <v>0</v>
      </c>
      <c r="AS27" s="42" t="n">
        <f aca="false">AS25-AS26</f>
        <v>0</v>
      </c>
      <c r="AT27" s="42" t="n">
        <f aca="false">AT25-AT26</f>
        <v>0</v>
      </c>
      <c r="AU27" s="42" t="n">
        <f aca="false">AU25-AU26</f>
        <v>0</v>
      </c>
      <c r="AV27" s="42" t="n">
        <f aca="false">AV25-AV26</f>
        <v>0</v>
      </c>
      <c r="AW27" s="42" t="n">
        <f aca="false">AW25-AW26</f>
        <v>0</v>
      </c>
      <c r="AX27" s="42" t="n">
        <f aca="false">AX25-AX26</f>
        <v>0</v>
      </c>
      <c r="AY27" s="42" t="n">
        <f aca="false">AY25-AY26</f>
        <v>0</v>
      </c>
      <c r="AZ27" s="42" t="n">
        <f aca="false">AZ25-AZ26</f>
        <v>0</v>
      </c>
      <c r="BA27" s="42" t="n">
        <f aca="false">BA25-BA26</f>
        <v>0</v>
      </c>
      <c r="BB27" s="42" t="n">
        <f aca="false">BB25-BB26</f>
        <v>0</v>
      </c>
      <c r="BC27" s="42" t="n">
        <f aca="false">BC25-BC26</f>
        <v>0</v>
      </c>
      <c r="BD27" s="42" t="n">
        <f aca="false">BD25-BD26</f>
        <v>0</v>
      </c>
      <c r="BE27" s="42" t="n">
        <f aca="false">BE25-BE26</f>
        <v>0</v>
      </c>
      <c r="BF27" s="42" t="n">
        <f aca="false">BF25-BF26</f>
        <v>0</v>
      </c>
      <c r="BG27" s="42" t="n">
        <f aca="false">BG25-BG26</f>
        <v>0</v>
      </c>
      <c r="BH27" s="42" t="n">
        <f aca="false">BH25-BH26</f>
        <v>0</v>
      </c>
      <c r="BI27" s="42" t="n">
        <f aca="false">BI25-BI26</f>
        <v>0</v>
      </c>
      <c r="BJ27" s="42" t="n">
        <f aca="false">BJ25-BJ26</f>
        <v>0</v>
      </c>
      <c r="BK27" s="42" t="n">
        <f aca="false">BK25-BK26</f>
        <v>0</v>
      </c>
      <c r="BL27" s="42" t="n">
        <f aca="false">BL25-BL26</f>
        <v>0</v>
      </c>
      <c r="BM27" s="42" t="n">
        <f aca="false">BM25-BM26</f>
        <v>0</v>
      </c>
      <c r="BN27" s="42" t="n">
        <f aca="false">BN25-BN26</f>
        <v>0</v>
      </c>
      <c r="BO27" s="42" t="n">
        <f aca="false">BO25-BO26</f>
        <v>0</v>
      </c>
      <c r="BP27" s="42" t="n">
        <f aca="false">BP25-BP26</f>
        <v>0</v>
      </c>
      <c r="BQ27" s="42" t="n">
        <f aca="false">BQ25-BQ26</f>
        <v>0</v>
      </c>
      <c r="BR27" s="42" t="n">
        <f aca="false">BR25-BR26</f>
        <v>0</v>
      </c>
      <c r="BS27" s="42" t="n">
        <f aca="false">BS25-BS26</f>
        <v>0</v>
      </c>
      <c r="BT27" s="42" t="n">
        <f aca="false">BT25-BT26</f>
        <v>0</v>
      </c>
      <c r="BU27" s="42" t="n">
        <f aca="false">BU25-BU26</f>
        <v>0</v>
      </c>
      <c r="BV27" s="42" t="n">
        <f aca="false">BV25-BV26</f>
        <v>0</v>
      </c>
      <c r="BW27" s="42" t="n">
        <f aca="false">BW25-BW26</f>
        <v>0</v>
      </c>
      <c r="BX27" s="42" t="n">
        <f aca="false">BX25-BX26</f>
        <v>0</v>
      </c>
      <c r="BY27" s="42" t="n">
        <f aca="false">BY25-BY26</f>
        <v>0</v>
      </c>
      <c r="BZ27" s="42" t="n">
        <f aca="false">BZ25-BZ26</f>
        <v>0</v>
      </c>
      <c r="CA27" s="42" t="n">
        <f aca="false">CA25-CA26</f>
        <v>0</v>
      </c>
      <c r="CB27" s="42" t="n">
        <f aca="false">CB25-CB26</f>
        <v>0</v>
      </c>
      <c r="CC27" s="42" t="n">
        <f aca="false">CC25-CC26</f>
        <v>0</v>
      </c>
      <c r="CD27" s="42" t="n">
        <f aca="false">CD25-CD26</f>
        <v>0</v>
      </c>
      <c r="CE27" s="42" t="n">
        <f aca="false">CE25-CE26</f>
        <v>0</v>
      </c>
      <c r="CF27" s="42" t="n">
        <f aca="false">CF25-CF26</f>
        <v>0</v>
      </c>
      <c r="CG27" s="42" t="n">
        <f aca="false">CG25-CG26</f>
        <v>0</v>
      </c>
      <c r="CH27" s="42" t="n">
        <f aca="false">CH25-CH26</f>
        <v>0</v>
      </c>
      <c r="CI27" s="42" t="n">
        <f aca="false">CI25-CI26</f>
        <v>0</v>
      </c>
      <c r="CJ27" s="42" t="n">
        <f aca="false">CJ25-CJ26</f>
        <v>0</v>
      </c>
      <c r="CK27" s="42" t="n">
        <f aca="false">CK25-CK26</f>
        <v>0</v>
      </c>
      <c r="CL27" s="43" t="n">
        <f aca="false">CL25-CL26</f>
        <v>0</v>
      </c>
      <c r="CM27" s="43" t="n">
        <f aca="false">CM25-CM26</f>
        <v>0</v>
      </c>
      <c r="CN27" s="43" t="n">
        <f aca="false">CN25-CN26</f>
        <v>0</v>
      </c>
      <c r="CO27" s="43" t="n">
        <f aca="false">CO25-CO26</f>
        <v>0</v>
      </c>
      <c r="CP27" s="43" t="n">
        <f aca="false">CP25-CP26</f>
        <v>0</v>
      </c>
      <c r="CQ27" s="43" t="n">
        <f aca="false">CQ25-CQ26</f>
        <v>0</v>
      </c>
      <c r="CR27" s="43" t="n">
        <f aca="false">CR25-CR26</f>
        <v>0</v>
      </c>
      <c r="CS27" s="43" t="n">
        <f aca="false">CS25-CS26</f>
        <v>0</v>
      </c>
      <c r="CT27" s="43" t="n">
        <f aca="false">CT25-CT26</f>
        <v>0</v>
      </c>
      <c r="CU27" s="43" t="n">
        <f aca="false">CU25-CU26</f>
        <v>0</v>
      </c>
      <c r="CV27" s="43" t="n">
        <f aca="false">CV25-CV26</f>
        <v>0</v>
      </c>
      <c r="CW27" s="43" t="n">
        <f aca="false">CW25-CW26</f>
        <v>0</v>
      </c>
      <c r="CX27" s="43" t="n">
        <f aca="false">CX25-CX26</f>
        <v>0</v>
      </c>
      <c r="CY27" s="43" t="n">
        <f aca="false">CY25-CY26</f>
        <v>0</v>
      </c>
      <c r="CZ27" s="43" t="n">
        <f aca="false">CZ25-CZ26</f>
        <v>0</v>
      </c>
      <c r="DA27" s="43" t="n">
        <f aca="false">DA25-DA26</f>
        <v>0</v>
      </c>
      <c r="DB27" s="43" t="n">
        <f aca="false">DB25-DB26</f>
        <v>0</v>
      </c>
      <c r="DC27" s="43" t="n">
        <f aca="false">DC25-DC26</f>
        <v>0</v>
      </c>
      <c r="DD27" s="43" t="n">
        <f aca="false">DD25-DD26</f>
        <v>0</v>
      </c>
      <c r="DE27" s="43" t="n">
        <f aca="false">DE25-DE26</f>
        <v>0</v>
      </c>
      <c r="DF27" s="43" t="n">
        <f aca="false">DF25-DF26</f>
        <v>0</v>
      </c>
      <c r="DG27" s="43" t="n">
        <f aca="false">DG25-DG26</f>
        <v>0</v>
      </c>
      <c r="DH27" s="43" t="n">
        <f aca="false">DH25-DH26</f>
        <v>0</v>
      </c>
      <c r="DI27" s="43" t="n">
        <f aca="false">DI25-DI26</f>
        <v>0</v>
      </c>
      <c r="DJ27" s="44" t="n">
        <f aca="false">DJ25-DJ26</f>
        <v>0</v>
      </c>
      <c r="DK27" s="44" t="n">
        <f aca="false">DK25-DK26</f>
        <v>0</v>
      </c>
      <c r="DL27" s="44" t="n">
        <f aca="false">DL25-DL26</f>
        <v>0</v>
      </c>
      <c r="DM27" s="44" t="n">
        <f aca="false">DM25-DM26</f>
        <v>0</v>
      </c>
      <c r="DN27" s="44" t="n">
        <f aca="false">DN25-DN26</f>
        <v>0</v>
      </c>
      <c r="DO27" s="44" t="n">
        <f aca="false">DO25-DO26</f>
        <v>0</v>
      </c>
      <c r="DP27" s="44" t="n">
        <f aca="false">DP25-DP26</f>
        <v>0</v>
      </c>
      <c r="DQ27" s="44" t="n">
        <f aca="false">DQ25-DQ26</f>
        <v>0</v>
      </c>
      <c r="DR27" s="44" t="n">
        <f aca="false">DR25-DR26</f>
        <v>0</v>
      </c>
      <c r="DS27" s="44" t="n">
        <f aca="false">DS25-DS26</f>
        <v>0</v>
      </c>
      <c r="DT27" s="44" t="n">
        <f aca="false">DT25-DT26</f>
        <v>0</v>
      </c>
      <c r="DU27" s="44" t="n">
        <f aca="false">DU25-DU26</f>
        <v>0</v>
      </c>
      <c r="DV27" s="44" t="n">
        <f aca="false">DV25-DV26</f>
        <v>0</v>
      </c>
      <c r="DW27" s="44" t="n">
        <f aca="false">DW25-DW26</f>
        <v>0</v>
      </c>
      <c r="DX27" s="44" t="n">
        <f aca="false">DX25-DX26</f>
        <v>0</v>
      </c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2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2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2" hidden="false" customHeight="true" outlineLevel="0" collapsed="false">
      <c r="A30" s="59" t="s">
        <v>455</v>
      </c>
      <c r="B30" s="59"/>
      <c r="C30" s="59"/>
      <c r="D30" s="59"/>
      <c r="E30" s="59"/>
      <c r="F30" s="59"/>
      <c r="G30" s="59"/>
      <c r="H30" s="59"/>
      <c r="I30" s="59"/>
      <c r="J30" s="59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2" hidden="false" customHeight="true" outlineLevel="0" collapsed="false">
      <c r="A31" s="1" t="s">
        <v>456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2" hidden="false" customHeight="true" outlineLevel="0" collapsed="false">
      <c r="A32" s="1" t="s">
        <v>45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12" hidden="false" customHeight="true" outlineLevel="0" collapsed="false">
      <c r="A33" s="1" t="s">
        <v>458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</row>
    <row r="34" customFormat="false" ht="12" hidden="false" customHeight="true" outlineLevel="0" collapsed="false">
      <c r="A34" s="1" t="s">
        <v>459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</row>
    <row r="35" customFormat="false" ht="12" hidden="false" customHeight="true" outlineLevel="0" collapsed="false">
      <c r="A35" s="1" t="s">
        <v>460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</row>
    <row r="36" customFormat="false" ht="12" hidden="false" customHeight="true" outlineLevel="0" collapsed="false">
      <c r="A36" s="1" t="s">
        <v>461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</row>
    <row r="37" customFormat="false" ht="12" hidden="false" customHeight="true" outlineLevel="0" collapsed="false">
      <c r="A37" s="1" t="s">
        <v>462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</row>
    <row r="38" customFormat="false" ht="12" hidden="false" customHeight="true" outlineLevel="0" collapsed="false">
      <c r="A38" s="1" t="s">
        <v>463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</row>
    <row r="39" customFormat="false" ht="12" hidden="false" customHeight="true" outlineLevel="0" collapsed="false">
      <c r="A39" s="1" t="s">
        <v>464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</row>
    <row r="40" customFormat="false" ht="12" hidden="false" customHeight="true" outlineLevel="0" collapsed="false">
      <c r="A40" s="1" t="s">
        <v>465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</row>
    <row r="41" customFormat="false" ht="12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</row>
    <row r="42" customFormat="false" ht="12" hidden="false" customHeight="true" outlineLevel="0" collapsed="false">
      <c r="A42" s="1" t="s">
        <v>466</v>
      </c>
      <c r="B42" s="1"/>
      <c r="C42" s="1"/>
      <c r="D42" s="1"/>
      <c r="E42" s="1"/>
      <c r="F42" s="1"/>
      <c r="G42" s="1"/>
      <c r="H42" s="1"/>
      <c r="I42" s="1"/>
      <c r="J42" s="1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</row>
    <row r="43" customFormat="false" ht="10" hidden="false" customHeight="true" outlineLevel="0" collapsed="false">
      <c r="A43" s="2"/>
      <c r="B43" s="2"/>
      <c r="C43" s="60" t="s">
        <v>467</v>
      </c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2"/>
    </row>
    <row r="44" customFormat="false" ht="10" hidden="false" customHeight="true" outlineLevel="0" collapsed="false">
      <c r="A44" s="2"/>
      <c r="B44" s="2"/>
      <c r="C44" s="60" t="s">
        <v>468</v>
      </c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60"/>
      <c r="DS44" s="60"/>
      <c r="DT44" s="60"/>
      <c r="DU44" s="60"/>
      <c r="DV44" s="60"/>
      <c r="DW44" s="60"/>
      <c r="DX44" s="60"/>
      <c r="DY44" s="60"/>
      <c r="DZ44" s="60"/>
      <c r="EA44" s="60"/>
      <c r="EB44" s="60"/>
      <c r="EC44" s="60"/>
      <c r="ED44" s="60"/>
      <c r="EE44" s="60"/>
      <c r="EF44" s="60"/>
      <c r="EG44" s="60"/>
      <c r="EH44" s="60"/>
      <c r="EI44" s="60"/>
      <c r="EJ44" s="60"/>
      <c r="EK44" s="60"/>
      <c r="EL44" s="60"/>
      <c r="EM44" s="60"/>
      <c r="EN44" s="60"/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2"/>
    </row>
    <row r="45" customFormat="false" ht="10" hidden="false" customHeight="true" outlineLevel="0" collapsed="false">
      <c r="A45" s="2"/>
      <c r="B45" s="2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DQ45" s="60"/>
      <c r="DR45" s="60"/>
      <c r="DS45" s="60"/>
      <c r="DT45" s="60"/>
      <c r="DU45" s="60"/>
      <c r="DV45" s="60"/>
      <c r="DW45" s="60"/>
      <c r="DX45" s="60"/>
      <c r="DY45" s="60"/>
      <c r="DZ45" s="60"/>
      <c r="EA45" s="60"/>
      <c r="EB45" s="60"/>
      <c r="EC45" s="60"/>
      <c r="ED45" s="60"/>
      <c r="EE45" s="60"/>
      <c r="EF45" s="60"/>
      <c r="EG45" s="60"/>
      <c r="EH45" s="60"/>
      <c r="EI45" s="60"/>
      <c r="EJ45" s="60"/>
      <c r="EK45" s="60"/>
      <c r="EL45" s="60"/>
      <c r="EM45" s="60"/>
      <c r="EN45" s="60"/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2"/>
    </row>
    <row r="46" customFormat="false" ht="12" hidden="false" customHeight="true" outlineLevel="0" collapsed="false">
      <c r="A46" s="1" t="s">
        <v>469</v>
      </c>
      <c r="B46" s="1"/>
      <c r="C46" s="1"/>
      <c r="D46" s="1"/>
      <c r="E46" s="1"/>
      <c r="F46" s="1"/>
      <c r="G46" s="1"/>
      <c r="H46" s="1"/>
      <c r="I46" s="1"/>
      <c r="J46" s="1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</row>
    <row r="47" customFormat="false" ht="10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/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2"/>
    </row>
  </sheetData>
  <mergeCells count="217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25:J25"/>
    <mergeCell ref="ET25:FE25"/>
    <mergeCell ref="FF25:GM25"/>
    <mergeCell ref="A26:J26"/>
    <mergeCell ref="A27:J27"/>
    <mergeCell ref="S27:V27"/>
    <mergeCell ref="A28:J28"/>
    <mergeCell ref="A29:J29"/>
    <mergeCell ref="A30:J30"/>
    <mergeCell ref="A31:AD31"/>
    <mergeCell ref="A32:AD32"/>
    <mergeCell ref="A33:AD33"/>
    <mergeCell ref="A34:AD34"/>
    <mergeCell ref="A35:AD35"/>
    <mergeCell ref="A36:AD36"/>
    <mergeCell ref="A37:AD37"/>
    <mergeCell ref="A38:AD38"/>
    <mergeCell ref="A39:AD39"/>
    <mergeCell ref="A40:AD40"/>
    <mergeCell ref="A41:J41"/>
    <mergeCell ref="A42:J42"/>
    <mergeCell ref="C43:GM43"/>
    <mergeCell ref="C44:GM44"/>
    <mergeCell ref="C45:GM45"/>
    <mergeCell ref="A46:J46"/>
    <mergeCell ref="A47:GM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