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598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8</t>
  </si>
  <si>
    <t xml:space="preserve">Copasa Serviços de Saneamento Integrado do Norte e Nordeste de Minas Gerais S/A</t>
  </si>
  <si>
    <t xml:space="preserve">COPANOR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10060</t>
  </si>
  <si>
    <t xml:space="preserve">Água Boa</t>
  </si>
  <si>
    <t xml:space="preserve">MG</t>
  </si>
  <si>
    <t xml:space="preserve">3</t>
  </si>
  <si>
    <t xml:space="preserve">31686000</t>
  </si>
  <si>
    <t xml:space="preserve">Regional</t>
  </si>
  <si>
    <t xml:space="preserve">Empresa pública</t>
  </si>
  <si>
    <t xml:space="preserve">Localidades</t>
  </si>
  <si>
    <t xml:space="preserve">Não atende</t>
  </si>
  <si>
    <t xml:space="preserve">Atende parcialmente</t>
  </si>
  <si>
    <t xml:space="preserve">310090</t>
  </si>
  <si>
    <t xml:space="preserve">Águas Formosas</t>
  </si>
  <si>
    <t xml:space="preserve">Água e Esgotos</t>
  </si>
  <si>
    <t xml:space="preserve">310170</t>
  </si>
  <si>
    <t xml:space="preserve">Almenara</t>
  </si>
  <si>
    <t xml:space="preserve">310270</t>
  </si>
  <si>
    <t xml:space="preserve">Cachoeira de Pajeú</t>
  </si>
  <si>
    <t xml:space="preserve">Sede municipal</t>
  </si>
  <si>
    <t xml:space="preserve">310285</t>
  </si>
  <si>
    <t xml:space="preserve">Angelândia</t>
  </si>
  <si>
    <t xml:space="preserve">Ambos</t>
  </si>
  <si>
    <t xml:space="preserve">310340</t>
  </si>
  <si>
    <t xml:space="preserve">Araçuaí</t>
  </si>
  <si>
    <t xml:space="preserve">310445</t>
  </si>
  <si>
    <t xml:space="preserve">Aricanduva</t>
  </si>
  <si>
    <t xml:space="preserve">310470</t>
  </si>
  <si>
    <t xml:space="preserve">Ataléia</t>
  </si>
  <si>
    <t xml:space="preserve">310520</t>
  </si>
  <si>
    <t xml:space="preserve">Bandeira</t>
  </si>
  <si>
    <t xml:space="preserve">310650</t>
  </si>
  <si>
    <t xml:space="preserve">Berilo</t>
  </si>
  <si>
    <t xml:space="preserve">310660</t>
  </si>
  <si>
    <t xml:space="preserve">Bertópolis</t>
  </si>
  <si>
    <t xml:space="preserve">310850</t>
  </si>
  <si>
    <t xml:space="preserve">Botumirim</t>
  </si>
  <si>
    <t xml:space="preserve">311230</t>
  </si>
  <si>
    <t xml:space="preserve">Capelinha</t>
  </si>
  <si>
    <t xml:space="preserve">311300</t>
  </si>
  <si>
    <t xml:space="preserve">Caraí</t>
  </si>
  <si>
    <t xml:space="preserve">311350</t>
  </si>
  <si>
    <t xml:space="preserve">Carbonita</t>
  </si>
  <si>
    <t xml:space="preserve">311370</t>
  </si>
  <si>
    <t xml:space="preserve">Carlos Chagas</t>
  </si>
  <si>
    <t xml:space="preserve">311545</t>
  </si>
  <si>
    <t xml:space="preserve">Catuji</t>
  </si>
  <si>
    <t xml:space="preserve">311610</t>
  </si>
  <si>
    <t xml:space="preserve">Chapada do Norte</t>
  </si>
  <si>
    <t xml:space="preserve">311700</t>
  </si>
  <si>
    <t xml:space="preserve">Comercinho</t>
  </si>
  <si>
    <t xml:space="preserve">311950</t>
  </si>
  <si>
    <t xml:space="preserve">Coronel Murta</t>
  </si>
  <si>
    <t xml:space="preserve">312010</t>
  </si>
  <si>
    <t xml:space="preserve">Couto de Magalhães de Minas</t>
  </si>
  <si>
    <t xml:space="preserve">312015</t>
  </si>
  <si>
    <t xml:space="preserve">Crisólita</t>
  </si>
  <si>
    <t xml:space="preserve">312160</t>
  </si>
  <si>
    <t xml:space="preserve">Diamantina</t>
  </si>
  <si>
    <t xml:space="preserve">312550</t>
  </si>
  <si>
    <t xml:space="preserve">São Gonçalo do Rio Preto</t>
  </si>
  <si>
    <t xml:space="preserve">312560</t>
  </si>
  <si>
    <t xml:space="preserve">Felisburgo</t>
  </si>
  <si>
    <t xml:space="preserve">312650</t>
  </si>
  <si>
    <t xml:space="preserve">Francisco Badaró</t>
  </si>
  <si>
    <t xml:space="preserve">312680</t>
  </si>
  <si>
    <t xml:space="preserve">Frei Gaspar</t>
  </si>
  <si>
    <t xml:space="preserve">312705</t>
  </si>
  <si>
    <t xml:space="preserve">Fronteira dos Vales</t>
  </si>
  <si>
    <t xml:space="preserve">312707</t>
  </si>
  <si>
    <t xml:space="preserve">Fruta de Leite</t>
  </si>
  <si>
    <t xml:space="preserve">312780</t>
  </si>
  <si>
    <t xml:space="preserve">Grão Mogol</t>
  </si>
  <si>
    <t xml:space="preserve">313180</t>
  </si>
  <si>
    <t xml:space="preserve">Itabirinha</t>
  </si>
  <si>
    <t xml:space="preserve">313200</t>
  </si>
  <si>
    <t xml:space="preserve">Itacambira</t>
  </si>
  <si>
    <t xml:space="preserve">313230</t>
  </si>
  <si>
    <t xml:space="preserve">Itaipé</t>
  </si>
  <si>
    <t xml:space="preserve">313250</t>
  </si>
  <si>
    <t xml:space="preserve">Itamarandiba</t>
  </si>
  <si>
    <t xml:space="preserve">313330</t>
  </si>
  <si>
    <t xml:space="preserve">Itaobim</t>
  </si>
  <si>
    <t xml:space="preserve">313400</t>
  </si>
  <si>
    <t xml:space="preserve">Itinga</t>
  </si>
  <si>
    <t xml:space="preserve">313470</t>
  </si>
  <si>
    <t xml:space="preserve">Jacinto</t>
  </si>
  <si>
    <t xml:space="preserve">313545</t>
  </si>
  <si>
    <t xml:space="preserve">Jenipapo de Minas</t>
  </si>
  <si>
    <t xml:space="preserve">313580</t>
  </si>
  <si>
    <t xml:space="preserve">Jequitinhonha</t>
  </si>
  <si>
    <t xml:space="preserve">313600</t>
  </si>
  <si>
    <t xml:space="preserve">Joaíma</t>
  </si>
  <si>
    <t xml:space="preserve">313652</t>
  </si>
  <si>
    <t xml:space="preserve">José Gonçalves de Minas</t>
  </si>
  <si>
    <t xml:space="preserve">313657</t>
  </si>
  <si>
    <t xml:space="preserve">Josenópolis</t>
  </si>
  <si>
    <t xml:space="preserve">313700</t>
  </si>
  <si>
    <t xml:space="preserve">Ladainha</t>
  </si>
  <si>
    <t xml:space="preserve">313835</t>
  </si>
  <si>
    <t xml:space="preserve">Leme do Prado</t>
  </si>
  <si>
    <t xml:space="preserve">313920</t>
  </si>
  <si>
    <t xml:space="preserve">Malacacheta</t>
  </si>
  <si>
    <t xml:space="preserve">314140</t>
  </si>
  <si>
    <t xml:space="preserve">Medina</t>
  </si>
  <si>
    <t xml:space="preserve">314150</t>
  </si>
  <si>
    <t xml:space="preserve">Mendes Pimentel</t>
  </si>
  <si>
    <t xml:space="preserve">314180</t>
  </si>
  <si>
    <t xml:space="preserve">Minas Novas</t>
  </si>
  <si>
    <t xml:space="preserve">314315</t>
  </si>
  <si>
    <t xml:space="preserve">Monte Formoso</t>
  </si>
  <si>
    <t xml:space="preserve">314467</t>
  </si>
  <si>
    <t xml:space="preserve">Nova Belém</t>
  </si>
  <si>
    <t xml:space="preserve">314530</t>
  </si>
  <si>
    <t xml:space="preserve">Novo Cruzeiro</t>
  </si>
  <si>
    <t xml:space="preserve">314535</t>
  </si>
  <si>
    <t xml:space="preserve">Novo Oriente de Minas</t>
  </si>
  <si>
    <t xml:space="preserve">314537</t>
  </si>
  <si>
    <t xml:space="preserve">Novorizonte</t>
  </si>
  <si>
    <t xml:space="preserve">314625</t>
  </si>
  <si>
    <t xml:space="preserve">Padre Carvalho</t>
  </si>
  <si>
    <t xml:space="preserve">314850</t>
  </si>
  <si>
    <t xml:space="preserve">Pavão</t>
  </si>
  <si>
    <t xml:space="preserve">315000</t>
  </si>
  <si>
    <t xml:space="preserve">Pescador</t>
  </si>
  <si>
    <t xml:space="preserve">315217</t>
  </si>
  <si>
    <t xml:space="preserve">Ponto dos Volantes</t>
  </si>
  <si>
    <t xml:space="preserve">315240</t>
  </si>
  <si>
    <t xml:space="preserve">Poté</t>
  </si>
  <si>
    <t xml:space="preserve">315510</t>
  </si>
  <si>
    <t xml:space="preserve">Rio do Prado</t>
  </si>
  <si>
    <t xml:space="preserve">315650</t>
  </si>
  <si>
    <t xml:space="preserve">Rubelita</t>
  </si>
  <si>
    <t xml:space="preserve">315700</t>
  </si>
  <si>
    <t xml:space="preserve">Salinas</t>
  </si>
  <si>
    <t xml:space="preserve">315737</t>
  </si>
  <si>
    <t xml:space="preserve">Santa Cruz de Salinas</t>
  </si>
  <si>
    <t xml:space="preserve">315765</t>
  </si>
  <si>
    <t xml:space="preserve">Santa Helena de Minas</t>
  </si>
  <si>
    <t xml:space="preserve">315810</t>
  </si>
  <si>
    <t xml:space="preserve">Santa Maria do Salto</t>
  </si>
  <si>
    <t xml:space="preserve">316105</t>
  </si>
  <si>
    <t xml:space="preserve">São Félix de Minas</t>
  </si>
  <si>
    <t xml:space="preserve">316257</t>
  </si>
  <si>
    <t xml:space="preserve">São João do Manteninha</t>
  </si>
  <si>
    <t xml:space="preserve">316330</t>
  </si>
  <si>
    <t xml:space="preserve">São José do Divino</t>
  </si>
  <si>
    <t xml:space="preserve">316555</t>
  </si>
  <si>
    <t xml:space="preserve">Setubinha</t>
  </si>
  <si>
    <t xml:space="preserve">316670</t>
  </si>
  <si>
    <t xml:space="preserve">Serra dos Aimorés</t>
  </si>
  <si>
    <t xml:space="preserve">316710</t>
  </si>
  <si>
    <t xml:space="preserve">Serro</t>
  </si>
  <si>
    <t xml:space="preserve">316800</t>
  </si>
  <si>
    <t xml:space="preserve">Taiobeiras</t>
  </si>
  <si>
    <t xml:space="preserve">316970</t>
  </si>
  <si>
    <t xml:space="preserve">Turmalina</t>
  </si>
  <si>
    <t xml:space="preserve">317030</t>
  </si>
  <si>
    <t xml:space="preserve">Umburatiba</t>
  </si>
  <si>
    <t xml:space="preserve">317107</t>
  </si>
  <si>
    <t xml:space="preserve">Veredinha</t>
  </si>
  <si>
    <t xml:space="preserve">317160</t>
  </si>
  <si>
    <t xml:space="preserve">Virgem da Lap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OPANOR</t>
  </si>
  <si>
    <t xml:space="preserve">JUSTIFICATIVAS:</t>
  </si>
  <si>
    <t xml:space="preserve">Financeiro: (--Campo: fn031--) (--Campo: fn032--) (--Campo: fn030--) (--Campo: fn041--) (--Campo: fn042--) (--Campo: fn043--) (--Campo: fn044--) (--Campo: fn045--) (--Campo: fn046--) (--Campo: fn047--) (--Campo: fn051--) (--Campo: fn052--) (--Campo: fn054--) (--Campo: fn056--) (--Campo: fn057--) (--Campo: fn008--) (--Campo: fn019-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0</v>
      </c>
      <c r="O13" s="37" t="n">
        <v>1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44</v>
      </c>
      <c r="W13" s="37"/>
      <c r="X13" s="1" t="s">
        <v>426</v>
      </c>
      <c r="Y13" s="37"/>
      <c r="Z13" s="37"/>
      <c r="AA13" s="37"/>
      <c r="AB13" s="37"/>
      <c r="AC13" s="37"/>
      <c r="AD13" s="37" t="n">
        <v>1</v>
      </c>
      <c r="AE13" s="37" t="n">
        <v>0</v>
      </c>
      <c r="AF13" s="37" t="n">
        <v>0</v>
      </c>
      <c r="AG13" s="36" t="n">
        <v>2044</v>
      </c>
      <c r="AH13" s="38" t="n">
        <v>14686</v>
      </c>
      <c r="AI13" s="38" t="n">
        <v>6799</v>
      </c>
      <c r="AJ13" s="37"/>
      <c r="AK13" s="37"/>
      <c r="AL13" s="38" t="n">
        <v>1</v>
      </c>
      <c r="AM13" s="39" t="n">
        <v>147613.45</v>
      </c>
      <c r="AN13" s="39" t="n">
        <v>135703.03</v>
      </c>
      <c r="AO13" s="39" t="n">
        <v>135703.03</v>
      </c>
      <c r="AP13" s="37"/>
      <c r="AQ13" s="39" t="n">
        <v>0</v>
      </c>
      <c r="AR13" s="37"/>
      <c r="AS13" s="39" t="n">
        <v>11910.42</v>
      </c>
      <c r="AT13" s="39" t="n">
        <v>126510.18</v>
      </c>
      <c r="AU13" s="37"/>
      <c r="AV13" s="39" t="n">
        <v>122453.28</v>
      </c>
      <c r="AW13" s="39" t="n">
        <v>75791.55</v>
      </c>
      <c r="AX13" s="39" t="n">
        <v>32357.61</v>
      </c>
      <c r="AY13" s="39" t="n">
        <v>2145.56</v>
      </c>
      <c r="AZ13" s="39" t="n">
        <v>34274.73</v>
      </c>
      <c r="BA13" s="39" t="n">
        <v>1085.66</v>
      </c>
      <c r="BB13" s="39" t="n">
        <v>0</v>
      </c>
      <c r="BC13" s="37"/>
      <c r="BD13" s="39" t="n">
        <v>5927.99</v>
      </c>
      <c r="BE13" s="39" t="n">
        <v>0</v>
      </c>
      <c r="BF13" s="39" t="n">
        <v>8060.83</v>
      </c>
      <c r="BG13" s="39" t="n">
        <v>1.67</v>
      </c>
      <c r="BH13" s="39" t="n">
        <v>8062.5</v>
      </c>
      <c r="BI13" s="37"/>
      <c r="BJ13" s="39" t="n">
        <v>0</v>
      </c>
      <c r="BK13" s="37"/>
      <c r="BL13" s="39" t="n">
        <v>0</v>
      </c>
      <c r="BM13" s="39" t="n">
        <v>8062.5</v>
      </c>
      <c r="BN13" s="39" t="n">
        <v>38599.23</v>
      </c>
      <c r="BO13" s="39" t="n">
        <v>0</v>
      </c>
      <c r="BP13" s="39" t="n">
        <v>0</v>
      </c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8" t="n">
        <v>2192</v>
      </c>
      <c r="CM13" s="38" t="n">
        <v>0</v>
      </c>
      <c r="CN13" s="38" t="n">
        <v>734</v>
      </c>
      <c r="CO13" s="38" t="n">
        <v>734</v>
      </c>
      <c r="CP13" s="38" t="n">
        <v>731</v>
      </c>
      <c r="CQ13" s="38" t="n">
        <v>735</v>
      </c>
      <c r="CR13" s="38" t="n">
        <v>732</v>
      </c>
      <c r="CS13" s="37"/>
      <c r="CT13" s="37"/>
      <c r="CU13" s="39" t="n">
        <v>105.97</v>
      </c>
      <c r="CV13" s="39" t="n">
        <v>105.97</v>
      </c>
      <c r="CW13" s="37"/>
      <c r="CX13" s="39" t="n">
        <v>0</v>
      </c>
      <c r="CY13" s="39" t="n">
        <v>0</v>
      </c>
      <c r="CZ13" s="39" t="n">
        <v>0</v>
      </c>
      <c r="DA13" s="39" t="n">
        <v>105.97</v>
      </c>
      <c r="DB13" s="39" t="n">
        <v>0</v>
      </c>
      <c r="DC13" s="39" t="n">
        <v>105.97</v>
      </c>
      <c r="DD13" s="39" t="n">
        <v>70.19</v>
      </c>
      <c r="DE13" s="39" t="n">
        <v>77.21</v>
      </c>
      <c r="DF13" s="39" t="n">
        <v>73.74</v>
      </c>
      <c r="DG13" s="37"/>
      <c r="DH13" s="39" t="n">
        <v>2.61</v>
      </c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4</v>
      </c>
      <c r="EA13" s="38" t="n">
        <v>22</v>
      </c>
      <c r="EB13" s="37"/>
      <c r="EC13" s="38" t="n">
        <v>2</v>
      </c>
      <c r="ED13" s="39" t="n">
        <v>20</v>
      </c>
      <c r="EE13" s="37"/>
      <c r="EF13" s="38" t="n">
        <v>3744</v>
      </c>
      <c r="EG13" s="38" t="n">
        <v>1560</v>
      </c>
      <c r="EH13" s="38" t="n">
        <v>0</v>
      </c>
      <c r="EI13" s="38" t="n">
        <v>3744</v>
      </c>
      <c r="EJ13" s="38" t="n">
        <v>1560</v>
      </c>
      <c r="EK13" s="38" t="n">
        <v>0</v>
      </c>
      <c r="EL13" s="38" t="n">
        <v>216</v>
      </c>
      <c r="EM13" s="38" t="n">
        <v>120</v>
      </c>
      <c r="EN13" s="38" t="n">
        <v>0</v>
      </c>
      <c r="EO13" s="37"/>
      <c r="EP13" s="37"/>
      <c r="EQ13" s="38" t="n">
        <v>26</v>
      </c>
      <c r="ER13" s="38" t="n">
        <v>16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30</v>
      </c>
      <c r="K14" s="37" t="n">
        <v>1</v>
      </c>
      <c r="L14" s="37" t="n">
        <v>1</v>
      </c>
      <c r="M14" s="1" t="s">
        <v>425</v>
      </c>
      <c r="N14" s="37" t="n">
        <v>0</v>
      </c>
      <c r="O14" s="37" t="n">
        <v>1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39</v>
      </c>
      <c r="W14" s="37" t="n">
        <v>1</v>
      </c>
      <c r="X14" s="1" t="s">
        <v>425</v>
      </c>
      <c r="Y14" s="37" t="n">
        <v>0</v>
      </c>
      <c r="Z14" s="37" t="n">
        <v>1</v>
      </c>
      <c r="AA14" s="37" t="n">
        <v>1</v>
      </c>
      <c r="AB14" s="37" t="n">
        <v>0</v>
      </c>
      <c r="AC14" s="37" t="n">
        <v>0</v>
      </c>
      <c r="AD14" s="37"/>
      <c r="AE14" s="37"/>
      <c r="AF14" s="37"/>
      <c r="AG14" s="36" t="n">
        <v>2039</v>
      </c>
      <c r="AH14" s="38" t="n">
        <v>19307</v>
      </c>
      <c r="AI14" s="38" t="n">
        <v>14960</v>
      </c>
      <c r="AJ14" s="38" t="n">
        <v>19307</v>
      </c>
      <c r="AK14" s="38" t="n">
        <v>14960</v>
      </c>
      <c r="AL14" s="38" t="n">
        <v>1</v>
      </c>
      <c r="AM14" s="39" t="n">
        <v>158055.66</v>
      </c>
      <c r="AN14" s="39" t="n">
        <v>149141.45</v>
      </c>
      <c r="AO14" s="39" t="n">
        <v>99386.9</v>
      </c>
      <c r="AP14" s="39" t="n">
        <v>49754.55</v>
      </c>
      <c r="AQ14" s="39" t="n">
        <v>0</v>
      </c>
      <c r="AR14" s="39" t="n">
        <v>0</v>
      </c>
      <c r="AS14" s="39" t="n">
        <v>8914.21</v>
      </c>
      <c r="AT14" s="39" t="n">
        <v>47153.81</v>
      </c>
      <c r="AU14" s="37"/>
      <c r="AV14" s="39" t="n">
        <v>123390.5</v>
      </c>
      <c r="AW14" s="39" t="n">
        <v>61245.02</v>
      </c>
      <c r="AX14" s="39" t="n">
        <v>18318.24</v>
      </c>
      <c r="AY14" s="39" t="n">
        <v>272.55</v>
      </c>
      <c r="AZ14" s="39" t="n">
        <v>38239.7</v>
      </c>
      <c r="BA14" s="39" t="n">
        <v>0</v>
      </c>
      <c r="BB14" s="39" t="n">
        <v>0</v>
      </c>
      <c r="BC14" s="39" t="n">
        <v>0</v>
      </c>
      <c r="BD14" s="39" t="n">
        <v>4414.53</v>
      </c>
      <c r="BE14" s="39" t="n">
        <v>0</v>
      </c>
      <c r="BF14" s="39" t="n">
        <v>4675.6</v>
      </c>
      <c r="BG14" s="39" t="n">
        <v>1.16</v>
      </c>
      <c r="BH14" s="39" t="n">
        <v>4676.76</v>
      </c>
      <c r="BI14" s="37"/>
      <c r="BJ14" s="39" t="n">
        <v>0</v>
      </c>
      <c r="BK14" s="37"/>
      <c r="BL14" s="39" t="n">
        <v>0</v>
      </c>
      <c r="BM14" s="39" t="n">
        <v>4676.76</v>
      </c>
      <c r="BN14" s="39" t="n">
        <v>57468.72</v>
      </c>
      <c r="BO14" s="39" t="n">
        <v>0</v>
      </c>
      <c r="BP14" s="39" t="n">
        <v>0</v>
      </c>
      <c r="BQ14" s="39" t="n">
        <v>0</v>
      </c>
      <c r="BR14" s="37"/>
      <c r="BS14" s="37"/>
      <c r="BT14" s="37"/>
      <c r="BU14" s="39" t="n">
        <v>57468.72</v>
      </c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8" t="n">
        <v>1427</v>
      </c>
      <c r="CM14" s="38" t="n">
        <v>0</v>
      </c>
      <c r="CN14" s="38" t="n">
        <v>447</v>
      </c>
      <c r="CO14" s="38" t="n">
        <v>447</v>
      </c>
      <c r="CP14" s="38" t="n">
        <v>446</v>
      </c>
      <c r="CQ14" s="38" t="n">
        <v>447</v>
      </c>
      <c r="CR14" s="38" t="n">
        <v>446</v>
      </c>
      <c r="CS14" s="37"/>
      <c r="CT14" s="37"/>
      <c r="CU14" s="39" t="n">
        <v>55.08</v>
      </c>
      <c r="CV14" s="39" t="n">
        <v>55.08</v>
      </c>
      <c r="CW14" s="37"/>
      <c r="CX14" s="39" t="n">
        <v>0</v>
      </c>
      <c r="CY14" s="39" t="n">
        <v>0</v>
      </c>
      <c r="CZ14" s="39" t="n">
        <v>0</v>
      </c>
      <c r="DA14" s="39" t="n">
        <v>0</v>
      </c>
      <c r="DB14" s="39" t="n">
        <v>55.08</v>
      </c>
      <c r="DC14" s="39" t="n">
        <v>55.08</v>
      </c>
      <c r="DD14" s="39" t="n">
        <v>42.37</v>
      </c>
      <c r="DE14" s="39" t="n">
        <v>42.37</v>
      </c>
      <c r="DF14" s="39" t="n">
        <v>44.34</v>
      </c>
      <c r="DG14" s="37"/>
      <c r="DH14" s="39" t="n">
        <v>6.28</v>
      </c>
      <c r="DI14" s="37"/>
      <c r="DJ14" s="38" t="n">
        <v>1427</v>
      </c>
      <c r="DK14" s="38" t="n">
        <v>0</v>
      </c>
      <c r="DL14" s="38" t="n">
        <v>894</v>
      </c>
      <c r="DM14" s="38" t="n">
        <v>448</v>
      </c>
      <c r="DN14" s="37"/>
      <c r="DO14" s="37"/>
      <c r="DP14" s="39" t="n">
        <v>42.34</v>
      </c>
      <c r="DQ14" s="39" t="n">
        <v>0</v>
      </c>
      <c r="DR14" s="39" t="n">
        <v>0</v>
      </c>
      <c r="DS14" s="39" t="n">
        <v>0</v>
      </c>
      <c r="DT14" s="39" t="n">
        <v>0</v>
      </c>
      <c r="DU14" s="39" t="n">
        <v>0</v>
      </c>
      <c r="DV14" s="39" t="n">
        <v>44.34</v>
      </c>
      <c r="DW14" s="39" t="n">
        <v>6.28</v>
      </c>
      <c r="DX14" s="37"/>
      <c r="DY14" s="1" t="s">
        <v>427</v>
      </c>
      <c r="DZ14" s="38" t="n">
        <v>2</v>
      </c>
      <c r="EA14" s="38" t="n">
        <v>18</v>
      </c>
      <c r="EB14" s="37"/>
      <c r="EC14" s="38" t="n">
        <v>0</v>
      </c>
      <c r="ED14" s="39" t="n">
        <v>0</v>
      </c>
      <c r="EE14" s="37"/>
      <c r="EF14" s="38" t="n">
        <v>216</v>
      </c>
      <c r="EG14" s="38" t="n">
        <v>223</v>
      </c>
      <c r="EH14" s="38" t="n">
        <v>8</v>
      </c>
      <c r="EI14" s="38" t="n">
        <v>216</v>
      </c>
      <c r="EJ14" s="38" t="n">
        <v>223</v>
      </c>
      <c r="EK14" s="38" t="n">
        <v>21</v>
      </c>
      <c r="EL14" s="38" t="n">
        <v>216</v>
      </c>
      <c r="EM14" s="38" t="n">
        <v>210</v>
      </c>
      <c r="EN14" s="38" t="n">
        <v>0</v>
      </c>
      <c r="EO14" s="37"/>
      <c r="EP14" s="37"/>
      <c r="EQ14" s="38" t="n">
        <v>438</v>
      </c>
      <c r="ER14" s="38" t="n">
        <v>73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171</v>
      </c>
      <c r="K15" s="37" t="n">
        <v>1</v>
      </c>
      <c r="L15" s="37" t="n">
        <v>1</v>
      </c>
      <c r="M15" s="1" t="s">
        <v>425</v>
      </c>
      <c r="N15" s="37" t="n">
        <v>0</v>
      </c>
      <c r="O15" s="37" t="n">
        <v>2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42</v>
      </c>
      <c r="W15" s="37"/>
      <c r="X15" s="1" t="s">
        <v>426</v>
      </c>
      <c r="Y15" s="37"/>
      <c r="Z15" s="37"/>
      <c r="AA15" s="37"/>
      <c r="AB15" s="37"/>
      <c r="AC15" s="37"/>
      <c r="AD15" s="37" t="n">
        <v>1</v>
      </c>
      <c r="AE15" s="37" t="n">
        <v>0</v>
      </c>
      <c r="AF15" s="37" t="n">
        <v>0</v>
      </c>
      <c r="AG15" s="36" t="n">
        <v>2042</v>
      </c>
      <c r="AH15" s="38" t="n">
        <v>41296</v>
      </c>
      <c r="AI15" s="38" t="n">
        <v>33814</v>
      </c>
      <c r="AJ15" s="38"/>
      <c r="AK15" s="38"/>
      <c r="AL15" s="38" t="n">
        <v>2</v>
      </c>
      <c r="AM15" s="39" t="n">
        <v>109831.5</v>
      </c>
      <c r="AN15" s="39" t="n">
        <v>69022.51</v>
      </c>
      <c r="AO15" s="39" t="n">
        <v>69022.51</v>
      </c>
      <c r="AP15" s="39"/>
      <c r="AQ15" s="39" t="n">
        <v>0</v>
      </c>
      <c r="AR15" s="39"/>
      <c r="AS15" s="39" t="n">
        <v>40808.99</v>
      </c>
      <c r="AT15" s="39" t="n">
        <v>169972.85</v>
      </c>
      <c r="AU15" s="37"/>
      <c r="AV15" s="39" t="n">
        <v>94235.1</v>
      </c>
      <c r="AW15" s="39" t="n">
        <v>88719.3</v>
      </c>
      <c r="AX15" s="39" t="n">
        <v>51916.94</v>
      </c>
      <c r="AY15" s="39" t="n">
        <v>12519.34</v>
      </c>
      <c r="AZ15" s="39" t="n">
        <v>19281.89</v>
      </c>
      <c r="BA15" s="39" t="n">
        <v>1808.2</v>
      </c>
      <c r="BB15" s="39" t="n">
        <v>0</v>
      </c>
      <c r="BC15" s="39"/>
      <c r="BD15" s="39" t="n">
        <v>3189.91</v>
      </c>
      <c r="BE15" s="39" t="n">
        <v>3.02</v>
      </c>
      <c r="BF15" s="39" t="n">
        <v>4514.89</v>
      </c>
      <c r="BG15" s="39" t="n">
        <v>0.96</v>
      </c>
      <c r="BH15" s="39" t="n">
        <v>4515.85</v>
      </c>
      <c r="BI15" s="37"/>
      <c r="BJ15" s="39" t="n">
        <v>0</v>
      </c>
      <c r="BK15" s="37"/>
      <c r="BL15" s="39" t="n">
        <v>0</v>
      </c>
      <c r="BM15" s="39" t="n">
        <v>4515.85</v>
      </c>
      <c r="BN15" s="39" t="n">
        <v>36868.05</v>
      </c>
      <c r="BO15" s="39" t="n">
        <v>266546</v>
      </c>
      <c r="BP15" s="39"/>
      <c r="BQ15" s="39" t="n">
        <v>0</v>
      </c>
      <c r="BR15" s="37"/>
      <c r="BS15" s="37"/>
      <c r="BT15" s="37"/>
      <c r="BU15" s="39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8" t="n">
        <v>2247</v>
      </c>
      <c r="CM15" s="38" t="n">
        <v>0</v>
      </c>
      <c r="CN15" s="38" t="n">
        <v>642</v>
      </c>
      <c r="CO15" s="38" t="n">
        <v>574</v>
      </c>
      <c r="CP15" s="38" t="n">
        <v>574</v>
      </c>
      <c r="CQ15" s="38" t="n">
        <v>575</v>
      </c>
      <c r="CR15" s="38" t="n">
        <v>575</v>
      </c>
      <c r="CS15" s="37"/>
      <c r="CT15" s="37"/>
      <c r="CU15" s="39" t="n">
        <v>59.39</v>
      </c>
      <c r="CV15" s="39" t="n">
        <v>48.86</v>
      </c>
      <c r="CW15" s="37"/>
      <c r="CX15" s="39" t="n">
        <v>1.48</v>
      </c>
      <c r="CY15" s="39" t="n">
        <v>0</v>
      </c>
      <c r="CZ15" s="39" t="n">
        <v>0</v>
      </c>
      <c r="DA15" s="39" t="n">
        <v>47.37</v>
      </c>
      <c r="DB15" s="39" t="n">
        <v>0</v>
      </c>
      <c r="DC15" s="39" t="n">
        <v>0</v>
      </c>
      <c r="DD15" s="39" t="n">
        <v>36.19</v>
      </c>
      <c r="DE15" s="39" t="n">
        <v>36.19</v>
      </c>
      <c r="DF15" s="39" t="n">
        <v>39.76</v>
      </c>
      <c r="DG15" s="37"/>
      <c r="DH15" s="39" t="n">
        <v>5.1</v>
      </c>
      <c r="DI15" s="37"/>
      <c r="DJ15" s="38"/>
      <c r="DK15" s="38"/>
      <c r="DL15" s="38"/>
      <c r="DM15" s="38"/>
      <c r="DN15" s="37"/>
      <c r="DO15" s="37"/>
      <c r="DP15" s="39"/>
      <c r="DQ15" s="39"/>
      <c r="DR15" s="39"/>
      <c r="DS15" s="39"/>
      <c r="DT15" s="39"/>
      <c r="DU15" s="39"/>
      <c r="DV15" s="39"/>
      <c r="DW15" s="39"/>
      <c r="DX15" s="37"/>
      <c r="DY15" s="1" t="s">
        <v>427</v>
      </c>
      <c r="DZ15" s="38" t="n">
        <v>50</v>
      </c>
      <c r="EA15" s="38" t="n">
        <v>600</v>
      </c>
      <c r="EB15" s="37"/>
      <c r="EC15" s="38" t="n">
        <v>53</v>
      </c>
      <c r="ED15" s="39" t="n">
        <v>371</v>
      </c>
      <c r="EE15" s="37"/>
      <c r="EF15" s="38" t="n">
        <v>2232</v>
      </c>
      <c r="EG15" s="38" t="n">
        <v>1656</v>
      </c>
      <c r="EH15" s="38" t="n">
        <v>5</v>
      </c>
      <c r="EI15" s="38" t="n">
        <v>2232</v>
      </c>
      <c r="EJ15" s="38" t="n">
        <v>1656</v>
      </c>
      <c r="EK15" s="38" t="n">
        <v>49</v>
      </c>
      <c r="EL15" s="38" t="n">
        <v>432</v>
      </c>
      <c r="EM15" s="38" t="n">
        <v>216</v>
      </c>
      <c r="EN15" s="38" t="n">
        <v>0</v>
      </c>
      <c r="EO15" s="37"/>
      <c r="EP15" s="37"/>
      <c r="EQ15" s="38" t="n">
        <v>48</v>
      </c>
      <c r="ER15" s="38" t="n">
        <v>36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3</v>
      </c>
      <c r="B16" s="1" t="s">
        <v>434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171</v>
      </c>
      <c r="K16" s="37" t="n">
        <v>1</v>
      </c>
      <c r="L16" s="37" t="n">
        <v>1</v>
      </c>
      <c r="M16" s="1" t="s">
        <v>435</v>
      </c>
      <c r="N16" s="37" t="n">
        <v>1</v>
      </c>
      <c r="O16" s="37" t="n">
        <v>0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40</v>
      </c>
      <c r="W16" s="37"/>
      <c r="X16" s="1" t="s">
        <v>426</v>
      </c>
      <c r="Y16" s="37"/>
      <c r="Z16" s="37"/>
      <c r="AA16" s="37"/>
      <c r="AB16" s="37"/>
      <c r="AC16" s="37"/>
      <c r="AD16" s="37" t="n">
        <v>1</v>
      </c>
      <c r="AE16" s="37" t="n">
        <v>0</v>
      </c>
      <c r="AF16" s="37" t="n">
        <v>0</v>
      </c>
      <c r="AG16" s="36" t="n">
        <v>2040</v>
      </c>
      <c r="AH16" s="38" t="n">
        <v>9410</v>
      </c>
      <c r="AI16" s="38" t="n">
        <v>4686</v>
      </c>
      <c r="AJ16" s="38"/>
      <c r="AK16" s="38"/>
      <c r="AL16" s="38" t="n">
        <v>3</v>
      </c>
      <c r="AM16" s="39" t="n">
        <v>335937</v>
      </c>
      <c r="AN16" s="39" t="n">
        <v>223958</v>
      </c>
      <c r="AO16" s="39" t="n">
        <v>223958</v>
      </c>
      <c r="AP16" s="39"/>
      <c r="AQ16" s="39" t="n">
        <v>0</v>
      </c>
      <c r="AR16" s="39"/>
      <c r="AS16" s="39" t="n">
        <v>111979</v>
      </c>
      <c r="AT16" s="39" t="n">
        <v>568568.66</v>
      </c>
      <c r="AU16" s="37"/>
      <c r="AV16" s="39" t="n">
        <v>625987</v>
      </c>
      <c r="AW16" s="39" t="n">
        <v>324446</v>
      </c>
      <c r="AX16" s="39" t="n">
        <v>98298</v>
      </c>
      <c r="AY16" s="39" t="n">
        <v>23920.44</v>
      </c>
      <c r="AZ16" s="39" t="n">
        <v>127307.41</v>
      </c>
      <c r="BA16" s="39" t="n">
        <v>1086.15</v>
      </c>
      <c r="BB16" s="39" t="n">
        <v>0</v>
      </c>
      <c r="BC16" s="39"/>
      <c r="BD16" s="39" t="n">
        <v>15340.19</v>
      </c>
      <c r="BE16" s="39" t="n">
        <v>58493.81</v>
      </c>
      <c r="BF16" s="39" t="n">
        <v>19339.5</v>
      </c>
      <c r="BG16" s="39" t="n">
        <v>2.88</v>
      </c>
      <c r="BH16" s="39" t="n">
        <v>19342.38</v>
      </c>
      <c r="BI16" s="37"/>
      <c r="BJ16" s="39" t="n">
        <v>0</v>
      </c>
      <c r="BK16" s="37"/>
      <c r="BL16" s="39" t="n">
        <v>0</v>
      </c>
      <c r="BM16" s="39" t="n">
        <v>19342.38</v>
      </c>
      <c r="BN16" s="39" t="n">
        <v>233723.45</v>
      </c>
      <c r="BO16" s="39" t="n">
        <v>351920</v>
      </c>
      <c r="BP16" s="39"/>
      <c r="BQ16" s="39" t="n">
        <v>0</v>
      </c>
      <c r="BR16" s="37"/>
      <c r="BS16" s="37"/>
      <c r="BT16" s="37"/>
      <c r="BU16" s="39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8" t="n">
        <v>4235</v>
      </c>
      <c r="CM16" s="38" t="n">
        <v>4235</v>
      </c>
      <c r="CN16" s="38" t="n">
        <v>1408</v>
      </c>
      <c r="CO16" s="38" t="n">
        <v>1305</v>
      </c>
      <c r="CP16" s="38" t="n">
        <v>1293</v>
      </c>
      <c r="CQ16" s="38" t="n">
        <v>1324</v>
      </c>
      <c r="CR16" s="38" t="n">
        <v>1322</v>
      </c>
      <c r="CS16" s="37"/>
      <c r="CT16" s="37"/>
      <c r="CU16" s="39" t="n">
        <v>151.97</v>
      </c>
      <c r="CV16" s="39" t="n">
        <v>142.79</v>
      </c>
      <c r="CW16" s="37"/>
      <c r="CX16" s="39" t="n">
        <v>0</v>
      </c>
      <c r="CY16" s="39" t="n">
        <v>0</v>
      </c>
      <c r="CZ16" s="39" t="n">
        <v>0</v>
      </c>
      <c r="DA16" s="39" t="n">
        <v>142.79</v>
      </c>
      <c r="DB16" s="39" t="n">
        <v>0</v>
      </c>
      <c r="DC16" s="39" t="n">
        <v>142.79</v>
      </c>
      <c r="DD16" s="39" t="n">
        <v>112.9</v>
      </c>
      <c r="DE16" s="39" t="n">
        <v>112.9</v>
      </c>
      <c r="DF16" s="39" t="n">
        <v>120.27</v>
      </c>
      <c r="DG16" s="37"/>
      <c r="DH16" s="39" t="n">
        <v>9.87</v>
      </c>
      <c r="DI16" s="37"/>
      <c r="DJ16" s="38"/>
      <c r="DK16" s="38"/>
      <c r="DL16" s="38"/>
      <c r="DM16" s="38"/>
      <c r="DN16" s="37"/>
      <c r="DO16" s="37"/>
      <c r="DP16" s="39"/>
      <c r="DQ16" s="39"/>
      <c r="DR16" s="39"/>
      <c r="DS16" s="39"/>
      <c r="DT16" s="39"/>
      <c r="DU16" s="39"/>
      <c r="DV16" s="39"/>
      <c r="DW16" s="39"/>
      <c r="DX16" s="37"/>
      <c r="DY16" s="1" t="s">
        <v>427</v>
      </c>
      <c r="DZ16" s="38" t="n">
        <v>5</v>
      </c>
      <c r="EA16" s="38" t="n">
        <v>39</v>
      </c>
      <c r="EB16" s="37"/>
      <c r="EC16" s="38" t="n">
        <v>2</v>
      </c>
      <c r="ED16" s="39" t="n">
        <v>15</v>
      </c>
      <c r="EE16" s="37"/>
      <c r="EF16" s="38" t="n">
        <v>3009</v>
      </c>
      <c r="EG16" s="38" t="n">
        <v>1950</v>
      </c>
      <c r="EH16" s="38" t="n">
        <v>0</v>
      </c>
      <c r="EI16" s="38" t="n">
        <v>3009</v>
      </c>
      <c r="EJ16" s="38" t="n">
        <v>1950</v>
      </c>
      <c r="EK16" s="38" t="n">
        <v>0</v>
      </c>
      <c r="EL16" s="38" t="n">
        <v>216</v>
      </c>
      <c r="EM16" s="38" t="n">
        <v>216</v>
      </c>
      <c r="EN16" s="38" t="n">
        <v>0</v>
      </c>
      <c r="EO16" s="37"/>
      <c r="EP16" s="37"/>
      <c r="EQ16" s="38" t="n">
        <v>96</v>
      </c>
      <c r="ER16" s="38" t="n">
        <v>83</v>
      </c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6</v>
      </c>
      <c r="B17" s="1" t="s">
        <v>437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430</v>
      </c>
      <c r="K17" s="37" t="n">
        <v>1</v>
      </c>
      <c r="L17" s="37" t="n">
        <v>1</v>
      </c>
      <c r="M17" s="1" t="s">
        <v>438</v>
      </c>
      <c r="N17" s="37" t="n">
        <v>1</v>
      </c>
      <c r="O17" s="37" t="n">
        <v>2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39</v>
      </c>
      <c r="W17" s="37" t="n">
        <v>1</v>
      </c>
      <c r="X17" s="1" t="s">
        <v>435</v>
      </c>
      <c r="Y17" s="37" t="n">
        <v>1</v>
      </c>
      <c r="Z17" s="37" t="n">
        <v>0</v>
      </c>
      <c r="AA17" s="37" t="n">
        <v>1</v>
      </c>
      <c r="AB17" s="37" t="n">
        <v>0</v>
      </c>
      <c r="AC17" s="37" t="n">
        <v>0</v>
      </c>
      <c r="AD17" s="37"/>
      <c r="AE17" s="37"/>
      <c r="AF17" s="37"/>
      <c r="AG17" s="36" t="n">
        <v>2039</v>
      </c>
      <c r="AH17" s="38" t="n">
        <v>8460</v>
      </c>
      <c r="AI17" s="38" t="n">
        <v>4266</v>
      </c>
      <c r="AJ17" s="38" t="n">
        <v>8460</v>
      </c>
      <c r="AK17" s="38" t="n">
        <v>4266</v>
      </c>
      <c r="AL17" s="38" t="n">
        <v>7</v>
      </c>
      <c r="AM17" s="39" t="n">
        <v>520669.33</v>
      </c>
      <c r="AN17" s="39" t="n">
        <v>445627.01</v>
      </c>
      <c r="AO17" s="39" t="n">
        <v>320619.51</v>
      </c>
      <c r="AP17" s="39" t="n">
        <v>125007.5</v>
      </c>
      <c r="AQ17" s="39" t="n">
        <v>0</v>
      </c>
      <c r="AR17" s="39" t="n">
        <v>0</v>
      </c>
      <c r="AS17" s="39" t="n">
        <v>75042.32</v>
      </c>
      <c r="AT17" s="39" t="n">
        <v>453285.12</v>
      </c>
      <c r="AU17" s="37"/>
      <c r="AV17" s="39" t="n">
        <v>724231.13</v>
      </c>
      <c r="AW17" s="39" t="n">
        <v>334870.01</v>
      </c>
      <c r="AX17" s="39" t="n">
        <v>203240.83</v>
      </c>
      <c r="AY17" s="39" t="n">
        <v>6372.3</v>
      </c>
      <c r="AZ17" s="39" t="n">
        <v>105982.42</v>
      </c>
      <c r="BA17" s="39" t="n">
        <v>1360.6</v>
      </c>
      <c r="BB17" s="39" t="n">
        <v>0</v>
      </c>
      <c r="BC17" s="39" t="n">
        <v>0</v>
      </c>
      <c r="BD17" s="39" t="n">
        <v>17913.86</v>
      </c>
      <c r="BE17" s="39" t="n">
        <v>0</v>
      </c>
      <c r="BF17" s="39" t="n">
        <v>34815.19</v>
      </c>
      <c r="BG17" s="39" t="n">
        <v>7.43</v>
      </c>
      <c r="BH17" s="39" t="n">
        <v>34822.62</v>
      </c>
      <c r="BI17" s="37"/>
      <c r="BJ17" s="39" t="n">
        <v>0</v>
      </c>
      <c r="BK17" s="37"/>
      <c r="BL17" s="39" t="n">
        <v>0</v>
      </c>
      <c r="BM17" s="39" t="n">
        <v>34822.62</v>
      </c>
      <c r="BN17" s="39" t="n">
        <v>354538.5</v>
      </c>
      <c r="BO17" s="39" t="n">
        <v>377734</v>
      </c>
      <c r="BP17" s="39" t="n">
        <v>2542465</v>
      </c>
      <c r="BQ17" s="39" t="n">
        <v>0</v>
      </c>
      <c r="BR17" s="37"/>
      <c r="BS17" s="37"/>
      <c r="BT17" s="37"/>
      <c r="BU17" s="39" t="n">
        <v>3274737.5</v>
      </c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8" t="n">
        <v>4612</v>
      </c>
      <c r="CM17" s="38" t="n">
        <v>4087</v>
      </c>
      <c r="CN17" s="38" t="n">
        <v>2051</v>
      </c>
      <c r="CO17" s="38" t="n">
        <v>1753</v>
      </c>
      <c r="CP17" s="38" t="n">
        <v>1748</v>
      </c>
      <c r="CQ17" s="38" t="n">
        <v>1775</v>
      </c>
      <c r="CR17" s="38" t="n">
        <v>1770</v>
      </c>
      <c r="CS17" s="37"/>
      <c r="CT17" s="37"/>
      <c r="CU17" s="39" t="n">
        <v>192.08</v>
      </c>
      <c r="CV17" s="39" t="n">
        <v>192.08</v>
      </c>
      <c r="CW17" s="37"/>
      <c r="CX17" s="39" t="n">
        <v>0</v>
      </c>
      <c r="CY17" s="39" t="n">
        <v>0</v>
      </c>
      <c r="CZ17" s="39" t="n">
        <v>0</v>
      </c>
      <c r="DA17" s="39" t="n">
        <v>192.08</v>
      </c>
      <c r="DB17" s="39" t="n">
        <v>0</v>
      </c>
      <c r="DC17" s="39" t="n">
        <v>192.08</v>
      </c>
      <c r="DD17" s="39" t="n">
        <v>159.72</v>
      </c>
      <c r="DE17" s="39" t="n">
        <v>175.69</v>
      </c>
      <c r="DF17" s="39" t="n">
        <v>168.54</v>
      </c>
      <c r="DG17" s="37"/>
      <c r="DH17" s="39" t="n">
        <v>26.32</v>
      </c>
      <c r="DI17" s="37"/>
      <c r="DJ17" s="38" t="n">
        <v>4021</v>
      </c>
      <c r="DK17" s="38" t="n">
        <v>4021</v>
      </c>
      <c r="DL17" s="38" t="n">
        <v>2961</v>
      </c>
      <c r="DM17" s="38" t="n">
        <v>1471</v>
      </c>
      <c r="DN17" s="37"/>
      <c r="DO17" s="37"/>
      <c r="DP17" s="39" t="n">
        <v>133.27</v>
      </c>
      <c r="DQ17" s="39" t="n">
        <v>0</v>
      </c>
      <c r="DR17" s="39" t="n">
        <v>0</v>
      </c>
      <c r="DS17" s="39" t="n">
        <v>0</v>
      </c>
      <c r="DT17" s="39" t="n">
        <v>0</v>
      </c>
      <c r="DU17" s="39" t="n">
        <v>0</v>
      </c>
      <c r="DV17" s="39" t="n">
        <v>144.09</v>
      </c>
      <c r="DW17" s="39" t="n">
        <v>23.4</v>
      </c>
      <c r="DX17" s="37"/>
      <c r="DY17" s="1" t="s">
        <v>427</v>
      </c>
      <c r="DZ17" s="38" t="n">
        <v>12</v>
      </c>
      <c r="EA17" s="38" t="n">
        <v>88</v>
      </c>
      <c r="EB17" s="37"/>
      <c r="EC17" s="38" t="n">
        <v>10</v>
      </c>
      <c r="ED17" s="39" t="n">
        <v>70</v>
      </c>
      <c r="EE17" s="37"/>
      <c r="EF17" s="38" t="n">
        <v>3744</v>
      </c>
      <c r="EG17" s="38" t="n">
        <v>1560</v>
      </c>
      <c r="EH17" s="38" t="n">
        <v>0</v>
      </c>
      <c r="EI17" s="38" t="n">
        <v>3744</v>
      </c>
      <c r="EJ17" s="38" t="n">
        <v>1560</v>
      </c>
      <c r="EK17" s="38" t="n">
        <v>0</v>
      </c>
      <c r="EL17" s="38" t="n">
        <v>648</v>
      </c>
      <c r="EM17" s="38" t="n">
        <v>456</v>
      </c>
      <c r="EN17" s="38" t="n">
        <v>0</v>
      </c>
      <c r="EO17" s="37"/>
      <c r="EP17" s="37"/>
      <c r="EQ17" s="38" t="n">
        <v>196</v>
      </c>
      <c r="ER17" s="38" t="n">
        <v>191</v>
      </c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9</v>
      </c>
      <c r="B18" s="1" t="s">
        <v>440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430</v>
      </c>
      <c r="K18" s="37" t="n">
        <v>1</v>
      </c>
      <c r="L18" s="37" t="n">
        <v>1</v>
      </c>
      <c r="M18" s="1" t="s">
        <v>425</v>
      </c>
      <c r="N18" s="37" t="n">
        <v>0</v>
      </c>
      <c r="O18" s="37" t="n">
        <v>5</v>
      </c>
      <c r="P18" s="37" t="n">
        <v>1</v>
      </c>
      <c r="Q18" s="37" t="n">
        <v>0</v>
      </c>
      <c r="R18" s="37" t="n">
        <v>0</v>
      </c>
      <c r="S18" s="37"/>
      <c r="T18" s="37"/>
      <c r="U18" s="37"/>
      <c r="V18" s="36" t="n">
        <v>2038</v>
      </c>
      <c r="W18" s="37" t="n">
        <v>1</v>
      </c>
      <c r="X18" s="1" t="s">
        <v>425</v>
      </c>
      <c r="Y18" s="37" t="n">
        <v>0</v>
      </c>
      <c r="Z18" s="37" t="n">
        <v>2</v>
      </c>
      <c r="AA18" s="37" t="n">
        <v>1</v>
      </c>
      <c r="AB18" s="37" t="n">
        <v>0</v>
      </c>
      <c r="AC18" s="37" t="n">
        <v>0</v>
      </c>
      <c r="AD18" s="37"/>
      <c r="AE18" s="37"/>
      <c r="AF18" s="37"/>
      <c r="AG18" s="36" t="n">
        <v>2038</v>
      </c>
      <c r="AH18" s="38" t="n">
        <v>37270</v>
      </c>
      <c r="AI18" s="38" t="n">
        <v>24253</v>
      </c>
      <c r="AJ18" s="38" t="n">
        <v>37270</v>
      </c>
      <c r="AK18" s="38" t="n">
        <v>24253</v>
      </c>
      <c r="AL18" s="38" t="n">
        <v>5</v>
      </c>
      <c r="AM18" s="39" t="n">
        <v>247726.11</v>
      </c>
      <c r="AN18" s="39" t="n">
        <v>231921.5</v>
      </c>
      <c r="AO18" s="39" t="n">
        <v>174972.79</v>
      </c>
      <c r="AP18" s="39" t="n">
        <v>56948.71</v>
      </c>
      <c r="AQ18" s="39" t="n">
        <v>0</v>
      </c>
      <c r="AR18" s="39" t="n">
        <v>0</v>
      </c>
      <c r="AS18" s="39" t="n">
        <v>15804.61</v>
      </c>
      <c r="AT18" s="39" t="n">
        <v>209359.4</v>
      </c>
      <c r="AU18" s="37"/>
      <c r="AV18" s="39" t="n">
        <v>413516.28</v>
      </c>
      <c r="AW18" s="39" t="n">
        <v>192024.83</v>
      </c>
      <c r="AX18" s="39" t="n">
        <v>100359.4</v>
      </c>
      <c r="AY18" s="39" t="n">
        <v>13372.44</v>
      </c>
      <c r="AZ18" s="39" t="n">
        <v>62332.76</v>
      </c>
      <c r="BA18" s="39" t="n">
        <v>4308</v>
      </c>
      <c r="BB18" s="39" t="n">
        <v>0</v>
      </c>
      <c r="BC18" s="39" t="n">
        <v>0</v>
      </c>
      <c r="BD18" s="39" t="n">
        <v>11652.23</v>
      </c>
      <c r="BE18" s="39" t="n">
        <v>0</v>
      </c>
      <c r="BF18" s="39" t="n">
        <v>11277.65</v>
      </c>
      <c r="BG18" s="39" t="n">
        <v>2.46</v>
      </c>
      <c r="BH18" s="39" t="n">
        <v>11280.11</v>
      </c>
      <c r="BI18" s="37"/>
      <c r="BJ18" s="39" t="n">
        <v>0</v>
      </c>
      <c r="BK18" s="37"/>
      <c r="BL18" s="39" t="n">
        <v>0</v>
      </c>
      <c r="BM18" s="39" t="n">
        <v>11280.11</v>
      </c>
      <c r="BN18" s="39" t="n">
        <v>210261.34</v>
      </c>
      <c r="BO18" s="39" t="n">
        <v>32007</v>
      </c>
      <c r="BP18" s="39" t="n">
        <v>0</v>
      </c>
      <c r="BQ18" s="39" t="n">
        <v>32007</v>
      </c>
      <c r="BR18" s="37"/>
      <c r="BS18" s="37"/>
      <c r="BT18" s="37"/>
      <c r="BU18" s="39" t="n">
        <v>274275.34</v>
      </c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8" t="n">
        <v>3011</v>
      </c>
      <c r="CM18" s="38" t="n">
        <v>0</v>
      </c>
      <c r="CN18" s="38" t="n">
        <v>920</v>
      </c>
      <c r="CO18" s="38" t="n">
        <v>811</v>
      </c>
      <c r="CP18" s="38" t="n">
        <v>805</v>
      </c>
      <c r="CQ18" s="38" t="n">
        <v>882</v>
      </c>
      <c r="CR18" s="38" t="n">
        <v>876</v>
      </c>
      <c r="CS18" s="37"/>
      <c r="CT18" s="37"/>
      <c r="CU18" s="39" t="n">
        <v>109.03</v>
      </c>
      <c r="CV18" s="39" t="n">
        <v>0</v>
      </c>
      <c r="CW18" s="37"/>
      <c r="CX18" s="39" t="n">
        <v>0</v>
      </c>
      <c r="CY18" s="39" t="n">
        <v>0</v>
      </c>
      <c r="CZ18" s="39" t="n">
        <v>0</v>
      </c>
      <c r="DA18" s="39" t="n">
        <v>86.79</v>
      </c>
      <c r="DB18" s="39" t="n">
        <v>22.24</v>
      </c>
      <c r="DC18" s="39" t="n">
        <v>10.07</v>
      </c>
      <c r="DD18" s="39" t="n">
        <v>75.03</v>
      </c>
      <c r="DE18" s="39" t="n">
        <v>79.52</v>
      </c>
      <c r="DF18" s="39" t="n">
        <v>84.34</v>
      </c>
      <c r="DG18" s="37"/>
      <c r="DH18" s="39" t="n">
        <v>29.28</v>
      </c>
      <c r="DI18" s="37"/>
      <c r="DJ18" s="38" t="n">
        <v>1529</v>
      </c>
      <c r="DK18" s="38" t="n">
        <v>0</v>
      </c>
      <c r="DL18" s="38" t="n">
        <v>494</v>
      </c>
      <c r="DM18" s="38" t="n">
        <v>416</v>
      </c>
      <c r="DN18" s="37"/>
      <c r="DO18" s="37"/>
      <c r="DP18" s="39" t="n">
        <v>38.3</v>
      </c>
      <c r="DQ18" s="39" t="n">
        <v>38.3</v>
      </c>
      <c r="DR18" s="39" t="n">
        <v>0</v>
      </c>
      <c r="DS18" s="39" t="n">
        <v>0</v>
      </c>
      <c r="DT18" s="39" t="n">
        <v>0</v>
      </c>
      <c r="DU18" s="39" t="n">
        <v>0</v>
      </c>
      <c r="DV18" s="39" t="n">
        <v>41.14</v>
      </c>
      <c r="DW18" s="39" t="n">
        <v>7</v>
      </c>
      <c r="DX18" s="37"/>
      <c r="DY18" s="1" t="s">
        <v>427</v>
      </c>
      <c r="DZ18" s="38" t="n">
        <v>21</v>
      </c>
      <c r="EA18" s="38" t="n">
        <v>168</v>
      </c>
      <c r="EB18" s="37"/>
      <c r="EC18" s="38" t="n">
        <v>3</v>
      </c>
      <c r="ED18" s="39" t="n">
        <v>72</v>
      </c>
      <c r="EE18" s="37"/>
      <c r="EF18" s="38" t="n">
        <v>160</v>
      </c>
      <c r="EG18" s="38" t="n">
        <v>99</v>
      </c>
      <c r="EH18" s="38" t="n">
        <v>0</v>
      </c>
      <c r="EI18" s="38" t="n">
        <v>160</v>
      </c>
      <c r="EJ18" s="38" t="n">
        <v>121</v>
      </c>
      <c r="EK18" s="38" t="n">
        <v>0</v>
      </c>
      <c r="EL18" s="38" t="n">
        <v>90</v>
      </c>
      <c r="EM18" s="38" t="n">
        <v>56</v>
      </c>
      <c r="EN18" s="38" t="n">
        <v>0</v>
      </c>
      <c r="EO18" s="37"/>
      <c r="EP18" s="37"/>
      <c r="EQ18" s="38" t="n">
        <v>938</v>
      </c>
      <c r="ER18" s="38" t="n">
        <v>739</v>
      </c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41</v>
      </c>
      <c r="B19" s="1" t="s">
        <v>442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430</v>
      </c>
      <c r="K19" s="37" t="n">
        <v>1</v>
      </c>
      <c r="L19" s="37" t="n">
        <v>1</v>
      </c>
      <c r="M19" s="1" t="s">
        <v>438</v>
      </c>
      <c r="N19" s="37" t="n">
        <v>1</v>
      </c>
      <c r="O19" s="37" t="n">
        <v>1</v>
      </c>
      <c r="P19" s="37" t="n">
        <v>1</v>
      </c>
      <c r="Q19" s="37" t="n">
        <v>0</v>
      </c>
      <c r="R19" s="37" t="n">
        <v>0</v>
      </c>
      <c r="S19" s="37"/>
      <c r="T19" s="37"/>
      <c r="U19" s="37"/>
      <c r="V19" s="36" t="n">
        <v>2039</v>
      </c>
      <c r="W19" s="37" t="n">
        <v>1</v>
      </c>
      <c r="X19" s="1" t="s">
        <v>435</v>
      </c>
      <c r="Y19" s="37" t="n">
        <v>1</v>
      </c>
      <c r="Z19" s="37" t="n">
        <v>0</v>
      </c>
      <c r="AA19" s="37" t="n">
        <v>1</v>
      </c>
      <c r="AB19" s="37" t="n">
        <v>0</v>
      </c>
      <c r="AC19" s="37" t="n">
        <v>0</v>
      </c>
      <c r="AD19" s="37"/>
      <c r="AE19" s="37"/>
      <c r="AF19" s="37"/>
      <c r="AG19" s="36" t="n">
        <v>2039</v>
      </c>
      <c r="AH19" s="38" t="n">
        <v>5118</v>
      </c>
      <c r="AI19" s="38" t="n">
        <v>1819</v>
      </c>
      <c r="AJ19" s="38" t="n">
        <v>5118</v>
      </c>
      <c r="AK19" s="38" t="n">
        <v>1819</v>
      </c>
      <c r="AL19" s="38" t="n">
        <v>3</v>
      </c>
      <c r="AM19" s="39" t="n">
        <v>256816.85</v>
      </c>
      <c r="AN19" s="39" t="n">
        <v>240116.82</v>
      </c>
      <c r="AO19" s="39" t="n">
        <v>190123.72</v>
      </c>
      <c r="AP19" s="39" t="n">
        <v>49993.1</v>
      </c>
      <c r="AQ19" s="39" t="n">
        <v>0</v>
      </c>
      <c r="AR19" s="39" t="n">
        <v>0</v>
      </c>
      <c r="AS19" s="39" t="n">
        <v>16700.03</v>
      </c>
      <c r="AT19" s="39" t="n">
        <v>234304.46</v>
      </c>
      <c r="AU19" s="37"/>
      <c r="AV19" s="39" t="n">
        <v>418114.28</v>
      </c>
      <c r="AW19" s="39" t="n">
        <v>202685.43</v>
      </c>
      <c r="AX19" s="39" t="n">
        <v>80834.27</v>
      </c>
      <c r="AY19" s="39" t="n">
        <v>949.68</v>
      </c>
      <c r="AZ19" s="39" t="n">
        <v>108591.27</v>
      </c>
      <c r="BA19" s="39" t="n">
        <v>3225</v>
      </c>
      <c r="BB19" s="39" t="n">
        <v>0</v>
      </c>
      <c r="BC19" s="39" t="n">
        <v>0</v>
      </c>
      <c r="BD19" s="39" t="n">
        <v>9085.21</v>
      </c>
      <c r="BE19" s="39" t="n">
        <v>0</v>
      </c>
      <c r="BF19" s="39" t="n">
        <v>15387.11</v>
      </c>
      <c r="BG19" s="39" t="n">
        <v>3.82</v>
      </c>
      <c r="BH19" s="39" t="n">
        <v>15390.93</v>
      </c>
      <c r="BI19" s="37"/>
      <c r="BJ19" s="39" t="n">
        <v>0</v>
      </c>
      <c r="BK19" s="37"/>
      <c r="BL19" s="39" t="n">
        <v>0</v>
      </c>
      <c r="BM19" s="39" t="n">
        <v>15390.93</v>
      </c>
      <c r="BN19" s="39" t="n">
        <v>200037.92</v>
      </c>
      <c r="BO19" s="39" t="n">
        <v>1050665</v>
      </c>
      <c r="BP19" s="39" t="n">
        <v>1270814</v>
      </c>
      <c r="BQ19" s="39" t="n">
        <v>0</v>
      </c>
      <c r="BR19" s="37"/>
      <c r="BS19" s="37"/>
      <c r="BT19" s="37"/>
      <c r="BU19" s="39" t="n">
        <v>2521516.92</v>
      </c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8" t="n">
        <v>2018</v>
      </c>
      <c r="CM19" s="38" t="n">
        <v>1800</v>
      </c>
      <c r="CN19" s="38" t="n">
        <v>1032</v>
      </c>
      <c r="CO19" s="38" t="n">
        <v>991</v>
      </c>
      <c r="CP19" s="38" t="n">
        <v>984</v>
      </c>
      <c r="CQ19" s="38" t="n">
        <v>1022</v>
      </c>
      <c r="CR19" s="38" t="n">
        <v>1015</v>
      </c>
      <c r="CS19" s="37"/>
      <c r="CT19" s="37"/>
      <c r="CU19" s="39" t="n">
        <v>118.32</v>
      </c>
      <c r="CV19" s="39" t="n">
        <v>0</v>
      </c>
      <c r="CW19" s="37"/>
      <c r="CX19" s="39" t="n">
        <v>0</v>
      </c>
      <c r="CY19" s="39" t="n">
        <v>0</v>
      </c>
      <c r="CZ19" s="39" t="n">
        <v>0</v>
      </c>
      <c r="DA19" s="39" t="n">
        <v>0</v>
      </c>
      <c r="DB19" s="39" t="n">
        <v>118.32</v>
      </c>
      <c r="DC19" s="39" t="n">
        <v>118.32</v>
      </c>
      <c r="DD19" s="39" t="n">
        <v>91.16</v>
      </c>
      <c r="DE19" s="39" t="n">
        <v>100.28</v>
      </c>
      <c r="DF19" s="39" t="n">
        <v>97.17</v>
      </c>
      <c r="DG19" s="37"/>
      <c r="DH19" s="39" t="n">
        <v>14.45</v>
      </c>
      <c r="DI19" s="37"/>
      <c r="DJ19" s="38" t="n">
        <v>1213</v>
      </c>
      <c r="DK19" s="38" t="n">
        <v>1213</v>
      </c>
      <c r="DL19" s="38" t="n">
        <v>941</v>
      </c>
      <c r="DM19" s="38" t="n">
        <v>390</v>
      </c>
      <c r="DN19" s="37"/>
      <c r="DO19" s="37"/>
      <c r="DP19" s="39" t="n">
        <v>46.34</v>
      </c>
      <c r="DQ19" s="39" t="n">
        <v>0</v>
      </c>
      <c r="DR19" s="39" t="n">
        <v>0</v>
      </c>
      <c r="DS19" s="39" t="n">
        <v>0</v>
      </c>
      <c r="DT19" s="39" t="n">
        <v>0</v>
      </c>
      <c r="DU19" s="39" t="n">
        <v>0</v>
      </c>
      <c r="DV19" s="39" t="n">
        <v>49.23</v>
      </c>
      <c r="DW19" s="39" t="n">
        <v>10.32</v>
      </c>
      <c r="DX19" s="37"/>
      <c r="DY19" s="1" t="s">
        <v>427</v>
      </c>
      <c r="DZ19" s="38" t="n">
        <v>8</v>
      </c>
      <c r="EA19" s="38" t="n">
        <v>88</v>
      </c>
      <c r="EB19" s="37"/>
      <c r="EC19" s="38" t="n">
        <v>19</v>
      </c>
      <c r="ED19" s="39" t="n">
        <v>92</v>
      </c>
      <c r="EE19" s="37"/>
      <c r="EF19" s="38" t="n">
        <v>432</v>
      </c>
      <c r="EG19" s="38" t="n">
        <v>360</v>
      </c>
      <c r="EH19" s="38" t="n">
        <v>0</v>
      </c>
      <c r="EI19" s="38" t="n">
        <v>432</v>
      </c>
      <c r="EJ19" s="38" t="n">
        <v>360</v>
      </c>
      <c r="EK19" s="38" t="n">
        <v>0</v>
      </c>
      <c r="EL19" s="38" t="n">
        <v>432</v>
      </c>
      <c r="EM19" s="38" t="n">
        <v>460</v>
      </c>
      <c r="EN19" s="38" t="n">
        <v>0</v>
      </c>
      <c r="EO19" s="37"/>
      <c r="EP19" s="37"/>
      <c r="EQ19" s="38" t="n">
        <v>97</v>
      </c>
      <c r="ER19" s="38" t="n">
        <v>97</v>
      </c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3</v>
      </c>
      <c r="B20" s="1" t="s">
        <v>444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171</v>
      </c>
      <c r="K20" s="37" t="n">
        <v>1</v>
      </c>
      <c r="L20" s="37" t="n">
        <v>1</v>
      </c>
      <c r="M20" s="1" t="s">
        <v>425</v>
      </c>
      <c r="N20" s="37" t="n">
        <v>0</v>
      </c>
      <c r="O20" s="37" t="n">
        <v>1</v>
      </c>
      <c r="P20" s="37" t="n">
        <v>1</v>
      </c>
      <c r="Q20" s="37" t="n">
        <v>0</v>
      </c>
      <c r="R20" s="37" t="n">
        <v>0</v>
      </c>
      <c r="S20" s="37"/>
      <c r="T20" s="37"/>
      <c r="U20" s="37"/>
      <c r="V20" s="36" t="n">
        <v>2038</v>
      </c>
      <c r="W20" s="37"/>
      <c r="X20" s="1" t="s">
        <v>426</v>
      </c>
      <c r="Y20" s="37"/>
      <c r="Z20" s="37"/>
      <c r="AA20" s="37"/>
      <c r="AB20" s="37"/>
      <c r="AC20" s="37"/>
      <c r="AD20" s="37" t="n">
        <v>1</v>
      </c>
      <c r="AE20" s="37" t="n">
        <v>0</v>
      </c>
      <c r="AF20" s="37" t="n">
        <v>0</v>
      </c>
      <c r="AG20" s="36" t="n">
        <v>2038</v>
      </c>
      <c r="AH20" s="38" t="n">
        <v>14039</v>
      </c>
      <c r="AI20" s="38" t="n">
        <v>6992</v>
      </c>
      <c r="AJ20" s="38"/>
      <c r="AK20" s="38"/>
      <c r="AL20" s="38" t="n">
        <v>1</v>
      </c>
      <c r="AM20" s="39" t="n">
        <v>130729.59</v>
      </c>
      <c r="AN20" s="39" t="n">
        <v>82243.28</v>
      </c>
      <c r="AO20" s="39" t="n">
        <v>82243.28</v>
      </c>
      <c r="AP20" s="39"/>
      <c r="AQ20" s="39" t="n">
        <v>0</v>
      </c>
      <c r="AR20" s="39"/>
      <c r="AS20" s="39" t="n">
        <v>48486.31</v>
      </c>
      <c r="AT20" s="39" t="n">
        <v>111480.79</v>
      </c>
      <c r="AU20" s="37"/>
      <c r="AV20" s="39" t="n">
        <v>125060.26</v>
      </c>
      <c r="AW20" s="39" t="n">
        <v>57639.33</v>
      </c>
      <c r="AX20" s="39" t="n">
        <v>19773.91</v>
      </c>
      <c r="AY20" s="39" t="n">
        <v>2743.32</v>
      </c>
      <c r="AZ20" s="39" t="n">
        <v>30689.3</v>
      </c>
      <c r="BA20" s="39" t="n">
        <v>0</v>
      </c>
      <c r="BB20" s="39" t="n">
        <v>0</v>
      </c>
      <c r="BC20" s="39"/>
      <c r="BD20" s="39" t="n">
        <v>4432.8</v>
      </c>
      <c r="BE20" s="39" t="n">
        <v>0</v>
      </c>
      <c r="BF20" s="39" t="n">
        <v>4587.07</v>
      </c>
      <c r="BG20" s="39" t="n">
        <v>1.03</v>
      </c>
      <c r="BH20" s="39" t="n">
        <v>4588.1</v>
      </c>
      <c r="BI20" s="37"/>
      <c r="BJ20" s="39" t="n">
        <v>0</v>
      </c>
      <c r="BK20" s="37"/>
      <c r="BL20" s="39" t="n">
        <v>0</v>
      </c>
      <c r="BM20" s="39" t="n">
        <v>4588.1</v>
      </c>
      <c r="BN20" s="39" t="n">
        <v>62832.83</v>
      </c>
      <c r="BO20" s="39" t="n">
        <v>0</v>
      </c>
      <c r="BP20" s="39" t="n">
        <v>0</v>
      </c>
      <c r="BQ20" s="39" t="n">
        <v>0</v>
      </c>
      <c r="BR20" s="37"/>
      <c r="BS20" s="37"/>
      <c r="BT20" s="37"/>
      <c r="BU20" s="39" t="n">
        <v>62832.83</v>
      </c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8" t="n">
        <v>1578</v>
      </c>
      <c r="CM20" s="38" t="n">
        <v>0</v>
      </c>
      <c r="CN20" s="38" t="n">
        <v>525</v>
      </c>
      <c r="CO20" s="38" t="n">
        <v>465</v>
      </c>
      <c r="CP20" s="38" t="n">
        <v>464</v>
      </c>
      <c r="CQ20" s="38" t="n">
        <v>481</v>
      </c>
      <c r="CR20" s="38" t="n">
        <v>480</v>
      </c>
      <c r="CS20" s="37"/>
      <c r="CT20" s="37"/>
      <c r="CU20" s="39" t="n">
        <v>50.69</v>
      </c>
      <c r="CV20" s="39" t="n">
        <v>50.69</v>
      </c>
      <c r="CW20" s="37"/>
      <c r="CX20" s="39" t="n">
        <v>0</v>
      </c>
      <c r="CY20" s="39" t="n">
        <v>0</v>
      </c>
      <c r="CZ20" s="39" t="n">
        <v>0</v>
      </c>
      <c r="DA20" s="39" t="n">
        <v>48.75</v>
      </c>
      <c r="DB20" s="39" t="n">
        <v>1.94</v>
      </c>
      <c r="DC20" s="39" t="n">
        <v>50.69</v>
      </c>
      <c r="DD20" s="39" t="n">
        <v>38.99</v>
      </c>
      <c r="DE20" s="39" t="n">
        <v>38.99</v>
      </c>
      <c r="DF20" s="39" t="n">
        <v>39.62</v>
      </c>
      <c r="DG20" s="37"/>
      <c r="DH20" s="39" t="n">
        <v>6.23</v>
      </c>
      <c r="DI20" s="37"/>
      <c r="DJ20" s="38"/>
      <c r="DK20" s="38"/>
      <c r="DL20" s="38"/>
      <c r="DM20" s="38"/>
      <c r="DN20" s="37"/>
      <c r="DO20" s="37"/>
      <c r="DP20" s="39"/>
      <c r="DQ20" s="39"/>
      <c r="DR20" s="39"/>
      <c r="DS20" s="39"/>
      <c r="DT20" s="39"/>
      <c r="DU20" s="39"/>
      <c r="DV20" s="39"/>
      <c r="DW20" s="39"/>
      <c r="DX20" s="37"/>
      <c r="DY20" s="1" t="s">
        <v>427</v>
      </c>
      <c r="DZ20" s="38" t="n">
        <v>3</v>
      </c>
      <c r="EA20" s="38" t="n">
        <v>26</v>
      </c>
      <c r="EB20" s="37"/>
      <c r="EC20" s="38" t="n">
        <v>0</v>
      </c>
      <c r="ED20" s="39" t="n">
        <v>0</v>
      </c>
      <c r="EE20" s="37"/>
      <c r="EF20" s="38" t="n">
        <v>4458</v>
      </c>
      <c r="EG20" s="38" t="n">
        <v>1342</v>
      </c>
      <c r="EH20" s="38" t="n">
        <v>12</v>
      </c>
      <c r="EI20" s="38" t="n">
        <v>4458</v>
      </c>
      <c r="EJ20" s="38" t="n">
        <v>1342</v>
      </c>
      <c r="EK20" s="38" t="n">
        <v>45</v>
      </c>
      <c r="EL20" s="38" t="n">
        <v>234</v>
      </c>
      <c r="EM20" s="38" t="n">
        <v>225</v>
      </c>
      <c r="EN20" s="38" t="n">
        <v>0</v>
      </c>
      <c r="EO20" s="37"/>
      <c r="EP20" s="37"/>
      <c r="EQ20" s="38" t="n">
        <v>817</v>
      </c>
      <c r="ER20" s="38" t="n">
        <v>423</v>
      </c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5</v>
      </c>
      <c r="B21" s="1" t="s">
        <v>446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430</v>
      </c>
      <c r="K21" s="37" t="n">
        <v>1</v>
      </c>
      <c r="L21" s="37" t="n">
        <v>1</v>
      </c>
      <c r="M21" s="1" t="s">
        <v>438</v>
      </c>
      <c r="N21" s="37" t="n">
        <v>1</v>
      </c>
      <c r="O21" s="37" t="n">
        <v>1</v>
      </c>
      <c r="P21" s="37" t="n">
        <v>1</v>
      </c>
      <c r="Q21" s="37" t="n">
        <v>0</v>
      </c>
      <c r="R21" s="37" t="n">
        <v>0</v>
      </c>
      <c r="S21" s="37"/>
      <c r="T21" s="37"/>
      <c r="U21" s="37"/>
      <c r="V21" s="36" t="n">
        <v>2039</v>
      </c>
      <c r="W21" s="37" t="n">
        <v>1</v>
      </c>
      <c r="X21" s="1" t="s">
        <v>435</v>
      </c>
      <c r="Y21" s="37" t="n">
        <v>1</v>
      </c>
      <c r="Z21" s="37" t="n">
        <v>0</v>
      </c>
      <c r="AA21" s="37" t="n">
        <v>1</v>
      </c>
      <c r="AB21" s="37" t="n">
        <v>0</v>
      </c>
      <c r="AC21" s="37" t="n">
        <v>0</v>
      </c>
      <c r="AD21" s="37"/>
      <c r="AE21" s="37"/>
      <c r="AF21" s="37"/>
      <c r="AG21" s="36" t="n">
        <v>2039</v>
      </c>
      <c r="AH21" s="38" t="n">
        <v>5019</v>
      </c>
      <c r="AI21" s="38" t="n">
        <v>2392</v>
      </c>
      <c r="AJ21" s="38" t="n">
        <v>5019</v>
      </c>
      <c r="AK21" s="38" t="n">
        <v>2392</v>
      </c>
      <c r="AL21" s="38" t="n">
        <v>4</v>
      </c>
      <c r="AM21" s="39" t="n">
        <v>380382.62</v>
      </c>
      <c r="AN21" s="39" t="n">
        <v>253588.41</v>
      </c>
      <c r="AO21" s="39" t="n">
        <v>225201</v>
      </c>
      <c r="AP21" s="39" t="n">
        <v>28387.41</v>
      </c>
      <c r="AQ21" s="39" t="n">
        <v>0</v>
      </c>
      <c r="AR21" s="39" t="n">
        <v>0</v>
      </c>
      <c r="AS21" s="39" t="n">
        <v>126794.21</v>
      </c>
      <c r="AT21" s="39" t="n">
        <v>536122.14</v>
      </c>
      <c r="AU21" s="37"/>
      <c r="AV21" s="39" t="n">
        <v>933555</v>
      </c>
      <c r="AW21" s="39" t="n">
        <v>428003</v>
      </c>
      <c r="AX21" s="39" t="n">
        <v>128701.71</v>
      </c>
      <c r="AY21" s="39" t="n">
        <v>20314.08</v>
      </c>
      <c r="AZ21" s="39" t="n">
        <v>109461.97</v>
      </c>
      <c r="BA21" s="39" t="n">
        <v>6889.62</v>
      </c>
      <c r="BB21" s="39" t="n">
        <v>0</v>
      </c>
      <c r="BC21" s="39" t="n">
        <v>0</v>
      </c>
      <c r="BD21" s="39" t="n">
        <v>21098.48</v>
      </c>
      <c r="BE21" s="39" t="n">
        <v>141537.14</v>
      </c>
      <c r="BF21" s="39" t="n">
        <v>32583</v>
      </c>
      <c r="BG21" s="39" t="n">
        <v>4.66</v>
      </c>
      <c r="BH21" s="39" t="n">
        <v>32587.66</v>
      </c>
      <c r="BI21" s="37"/>
      <c r="BJ21" s="39" t="n">
        <v>0</v>
      </c>
      <c r="BK21" s="37"/>
      <c r="BL21" s="39" t="n">
        <v>0</v>
      </c>
      <c r="BM21" s="39" t="n">
        <v>32587.66</v>
      </c>
      <c r="BN21" s="39" t="n">
        <v>229690.44</v>
      </c>
      <c r="BO21" s="39" t="n">
        <v>32042</v>
      </c>
      <c r="BP21" s="39" t="n">
        <v>438958</v>
      </c>
      <c r="BQ21" s="39" t="n">
        <v>0</v>
      </c>
      <c r="BR21" s="37"/>
      <c r="BS21" s="37"/>
      <c r="BT21" s="37"/>
      <c r="BU21" s="39" t="n">
        <v>700690.44</v>
      </c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8" t="n">
        <v>3081</v>
      </c>
      <c r="CM21" s="38" t="n">
        <v>2382</v>
      </c>
      <c r="CN21" s="38" t="n">
        <v>1364</v>
      </c>
      <c r="CO21" s="38" t="n">
        <v>1284</v>
      </c>
      <c r="CP21" s="38" t="n">
        <v>1011</v>
      </c>
      <c r="CQ21" s="38" t="n">
        <v>1328</v>
      </c>
      <c r="CR21" s="38" t="n">
        <v>1096</v>
      </c>
      <c r="CS21" s="37"/>
      <c r="CT21" s="37"/>
      <c r="CU21" s="39" t="n">
        <v>198.57</v>
      </c>
      <c r="CV21" s="39" t="n">
        <v>198.57</v>
      </c>
      <c r="CW21" s="37"/>
      <c r="CX21" s="39" t="n">
        <v>0</v>
      </c>
      <c r="CY21" s="39" t="n">
        <v>0</v>
      </c>
      <c r="CZ21" s="39" t="n">
        <v>0</v>
      </c>
      <c r="DA21" s="39" t="n">
        <v>197.42</v>
      </c>
      <c r="DB21" s="39" t="n">
        <v>0</v>
      </c>
      <c r="DC21" s="39" t="n">
        <v>180.21</v>
      </c>
      <c r="DD21" s="39" t="n">
        <v>109.39</v>
      </c>
      <c r="DE21" s="39" t="n">
        <v>109.39</v>
      </c>
      <c r="DF21" s="39" t="n">
        <v>114.48</v>
      </c>
      <c r="DG21" s="37"/>
      <c r="DH21" s="39" t="n">
        <v>14</v>
      </c>
      <c r="DI21" s="37"/>
      <c r="DJ21" s="38" t="n">
        <v>2302</v>
      </c>
      <c r="DK21" s="38" t="n">
        <v>2302</v>
      </c>
      <c r="DL21" s="38" t="n">
        <v>1143</v>
      </c>
      <c r="DM21" s="38" t="n">
        <v>1037</v>
      </c>
      <c r="DN21" s="37"/>
      <c r="DO21" s="37"/>
      <c r="DP21" s="39" t="n">
        <v>86.21</v>
      </c>
      <c r="DQ21" s="39" t="n">
        <v>0</v>
      </c>
      <c r="DR21" s="39" t="n">
        <v>0</v>
      </c>
      <c r="DS21" s="39" t="n">
        <v>0</v>
      </c>
      <c r="DT21" s="39" t="n">
        <v>0</v>
      </c>
      <c r="DU21" s="39" t="n">
        <v>0</v>
      </c>
      <c r="DV21" s="39" t="n">
        <v>90.11</v>
      </c>
      <c r="DW21" s="39" t="n">
        <v>6.7</v>
      </c>
      <c r="DX21" s="37"/>
      <c r="DY21" s="1" t="s">
        <v>427</v>
      </c>
      <c r="DZ21" s="38" t="n">
        <v>20</v>
      </c>
      <c r="EA21" s="38" t="n">
        <v>161</v>
      </c>
      <c r="EB21" s="37"/>
      <c r="EC21" s="38" t="n">
        <v>12</v>
      </c>
      <c r="ED21" s="39" t="n">
        <v>95</v>
      </c>
      <c r="EE21" s="37"/>
      <c r="EF21" s="38" t="n">
        <v>4752</v>
      </c>
      <c r="EG21" s="38" t="n">
        <v>1872</v>
      </c>
      <c r="EH21" s="38" t="n">
        <v>7</v>
      </c>
      <c r="EI21" s="38" t="n">
        <v>4752</v>
      </c>
      <c r="EJ21" s="38" t="n">
        <v>1872</v>
      </c>
      <c r="EK21" s="38" t="n">
        <v>41</v>
      </c>
      <c r="EL21" s="38" t="n">
        <v>432</v>
      </c>
      <c r="EM21" s="38" t="n">
        <v>288</v>
      </c>
      <c r="EN21" s="38" t="n">
        <v>0</v>
      </c>
      <c r="EO21" s="37"/>
      <c r="EP21" s="37"/>
      <c r="EQ21" s="38" t="n">
        <v>238</v>
      </c>
      <c r="ER21" s="38" t="n">
        <v>189</v>
      </c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7</v>
      </c>
      <c r="B22" s="1" t="s">
        <v>448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430</v>
      </c>
      <c r="K22" s="37" t="n">
        <v>1</v>
      </c>
      <c r="L22" s="37" t="n">
        <v>1</v>
      </c>
      <c r="M22" s="1" t="s">
        <v>438</v>
      </c>
      <c r="N22" s="37" t="n">
        <v>1</v>
      </c>
      <c r="O22" s="37" t="n">
        <v>2</v>
      </c>
      <c r="P22" s="37" t="n">
        <v>1</v>
      </c>
      <c r="Q22" s="37" t="n">
        <v>0</v>
      </c>
      <c r="R22" s="37" t="n">
        <v>0</v>
      </c>
      <c r="S22" s="37"/>
      <c r="T22" s="37"/>
      <c r="U22" s="37"/>
      <c r="V22" s="36" t="n">
        <v>2038</v>
      </c>
      <c r="W22" s="37" t="n">
        <v>1</v>
      </c>
      <c r="X22" s="1" t="s">
        <v>438</v>
      </c>
      <c r="Y22" s="37" t="n">
        <v>1</v>
      </c>
      <c r="Z22" s="37" t="n">
        <v>1</v>
      </c>
      <c r="AA22" s="37" t="n">
        <v>1</v>
      </c>
      <c r="AB22" s="37" t="n">
        <v>0</v>
      </c>
      <c r="AC22" s="37" t="n">
        <v>0</v>
      </c>
      <c r="AD22" s="37"/>
      <c r="AE22" s="37"/>
      <c r="AF22" s="37"/>
      <c r="AG22" s="36" t="n">
        <v>2038</v>
      </c>
      <c r="AH22" s="38" t="n">
        <v>12431</v>
      </c>
      <c r="AI22" s="38" t="n">
        <v>3929</v>
      </c>
      <c r="AJ22" s="38" t="n">
        <v>12431</v>
      </c>
      <c r="AK22" s="38" t="n">
        <v>3929</v>
      </c>
      <c r="AL22" s="38" t="n">
        <v>8</v>
      </c>
      <c r="AM22" s="39" t="n">
        <v>651841</v>
      </c>
      <c r="AN22" s="39" t="n">
        <v>610492.93</v>
      </c>
      <c r="AO22" s="39" t="n">
        <v>395577.21</v>
      </c>
      <c r="AP22" s="39" t="n">
        <v>214915.72</v>
      </c>
      <c r="AQ22" s="39" t="n">
        <v>0</v>
      </c>
      <c r="AR22" s="39" t="n">
        <v>0</v>
      </c>
      <c r="AS22" s="39" t="n">
        <v>41348.07</v>
      </c>
      <c r="AT22" s="39" t="n">
        <v>591519.36</v>
      </c>
      <c r="AU22" s="37"/>
      <c r="AV22" s="39" t="n">
        <v>1185665.8</v>
      </c>
      <c r="AW22" s="39" t="n">
        <v>566336.46</v>
      </c>
      <c r="AX22" s="39" t="n">
        <v>251902.56</v>
      </c>
      <c r="AY22" s="39" t="n">
        <v>16149.36</v>
      </c>
      <c r="AZ22" s="39" t="n">
        <v>286022.91</v>
      </c>
      <c r="BA22" s="39" t="n">
        <v>4320.5</v>
      </c>
      <c r="BB22" s="39" t="n">
        <v>0</v>
      </c>
      <c r="BC22" s="39" t="n">
        <v>0</v>
      </c>
      <c r="BD22" s="39" t="n">
        <v>7941.13</v>
      </c>
      <c r="BE22" s="39" t="n">
        <v>0</v>
      </c>
      <c r="BF22" s="39" t="n">
        <v>34501.48</v>
      </c>
      <c r="BG22" s="39" t="n">
        <v>7.2</v>
      </c>
      <c r="BH22" s="39" t="n">
        <v>34508.68</v>
      </c>
      <c r="BI22" s="37"/>
      <c r="BJ22" s="39" t="n">
        <v>0</v>
      </c>
      <c r="BK22" s="37"/>
      <c r="BL22" s="39" t="n">
        <v>0</v>
      </c>
      <c r="BM22" s="39" t="n">
        <v>34508.68</v>
      </c>
      <c r="BN22" s="39" t="n">
        <v>584820.66</v>
      </c>
      <c r="BO22" s="39" t="n">
        <v>199670</v>
      </c>
      <c r="BP22" s="39" t="n">
        <v>426243</v>
      </c>
      <c r="BQ22" s="39" t="n">
        <v>625913</v>
      </c>
      <c r="BR22" s="37"/>
      <c r="BS22" s="37"/>
      <c r="BT22" s="37"/>
      <c r="BU22" s="39" t="n">
        <v>1836646.66</v>
      </c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8" t="n">
        <v>12143</v>
      </c>
      <c r="CM22" s="38" t="n">
        <v>2628</v>
      </c>
      <c r="CN22" s="38" t="n">
        <v>2248</v>
      </c>
      <c r="CO22" s="38" t="n">
        <v>2065</v>
      </c>
      <c r="CP22" s="38" t="n">
        <v>2057</v>
      </c>
      <c r="CQ22" s="38" t="n">
        <v>2190</v>
      </c>
      <c r="CR22" s="38" t="n">
        <v>2183</v>
      </c>
      <c r="CS22" s="37"/>
      <c r="CT22" s="37"/>
      <c r="CU22" s="39" t="n">
        <v>290.03</v>
      </c>
      <c r="CV22" s="39" t="n">
        <v>0</v>
      </c>
      <c r="CW22" s="37"/>
      <c r="CX22" s="39" t="n">
        <v>0</v>
      </c>
      <c r="CY22" s="39" t="n">
        <v>0</v>
      </c>
      <c r="CZ22" s="39" t="n">
        <v>0</v>
      </c>
      <c r="DA22" s="39" t="n">
        <v>247.68</v>
      </c>
      <c r="DB22" s="39" t="n">
        <v>2.17</v>
      </c>
      <c r="DC22" s="39" t="n">
        <v>0</v>
      </c>
      <c r="DD22" s="39" t="n">
        <v>157.91</v>
      </c>
      <c r="DE22" s="39" t="n">
        <v>183.86</v>
      </c>
      <c r="DF22" s="39" t="n">
        <v>200.85</v>
      </c>
      <c r="DG22" s="37"/>
      <c r="DH22" s="39" t="n">
        <v>29.28</v>
      </c>
      <c r="DI22" s="37"/>
      <c r="DJ22" s="38" t="n">
        <v>4760</v>
      </c>
      <c r="DK22" s="38" t="n">
        <v>3402</v>
      </c>
      <c r="DL22" s="38" t="n">
        <v>2468</v>
      </c>
      <c r="DM22" s="38" t="n">
        <v>1162</v>
      </c>
      <c r="DN22" s="37"/>
      <c r="DO22" s="37"/>
      <c r="DP22" s="39" t="n">
        <v>110.31</v>
      </c>
      <c r="DQ22" s="39" t="n">
        <v>110.31</v>
      </c>
      <c r="DR22" s="39" t="n">
        <v>0</v>
      </c>
      <c r="DS22" s="39" t="n">
        <v>0</v>
      </c>
      <c r="DT22" s="39" t="n">
        <v>0</v>
      </c>
      <c r="DU22" s="39" t="n">
        <v>0</v>
      </c>
      <c r="DV22" s="39" t="n">
        <v>118.69</v>
      </c>
      <c r="DW22" s="39" t="n">
        <v>17.8</v>
      </c>
      <c r="DX22" s="37"/>
      <c r="DY22" s="1" t="s">
        <v>427</v>
      </c>
      <c r="DZ22" s="38" t="n">
        <v>27</v>
      </c>
      <c r="EA22" s="38" t="n">
        <v>216</v>
      </c>
      <c r="EB22" s="37"/>
      <c r="EC22" s="38" t="n">
        <v>3</v>
      </c>
      <c r="ED22" s="39" t="n">
        <v>120</v>
      </c>
      <c r="EE22" s="37"/>
      <c r="EF22" s="38" t="n">
        <v>240</v>
      </c>
      <c r="EG22" s="38" t="n">
        <v>374</v>
      </c>
      <c r="EH22" s="38" t="n">
        <v>0</v>
      </c>
      <c r="EI22" s="38" t="n">
        <v>234</v>
      </c>
      <c r="EJ22" s="38" t="n">
        <v>488</v>
      </c>
      <c r="EK22" s="38" t="n">
        <v>0</v>
      </c>
      <c r="EL22" s="38" t="n">
        <v>220</v>
      </c>
      <c r="EM22" s="38" t="n">
        <v>499</v>
      </c>
      <c r="EN22" s="38" t="n">
        <v>0</v>
      </c>
      <c r="EO22" s="37"/>
      <c r="EP22" s="37"/>
      <c r="EQ22" s="38" t="n">
        <v>1952</v>
      </c>
      <c r="ER22" s="38" t="n">
        <v>1645</v>
      </c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9</v>
      </c>
      <c r="B23" s="1" t="s">
        <v>450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38</v>
      </c>
      <c r="N23" s="37" t="n">
        <v>1</v>
      </c>
      <c r="O23" s="37" t="n">
        <v>1</v>
      </c>
      <c r="P23" s="37" t="n">
        <v>1</v>
      </c>
      <c r="Q23" s="37" t="n">
        <v>0</v>
      </c>
      <c r="R23" s="37" t="n">
        <v>0</v>
      </c>
      <c r="S23" s="37"/>
      <c r="T23" s="37"/>
      <c r="U23" s="37"/>
      <c r="V23" s="36" t="n">
        <v>2041</v>
      </c>
      <c r="W23" s="37"/>
      <c r="X23" s="1" t="s">
        <v>426</v>
      </c>
      <c r="Y23" s="37"/>
      <c r="Z23" s="37"/>
      <c r="AA23" s="37"/>
      <c r="AB23" s="37"/>
      <c r="AC23" s="37"/>
      <c r="AD23" s="37" t="n">
        <v>1</v>
      </c>
      <c r="AE23" s="37" t="n">
        <v>0</v>
      </c>
      <c r="AF23" s="37" t="n">
        <v>0</v>
      </c>
      <c r="AG23" s="36" t="n">
        <v>2041</v>
      </c>
      <c r="AH23" s="38" t="n">
        <v>4664</v>
      </c>
      <c r="AI23" s="38" t="n">
        <v>2832</v>
      </c>
      <c r="AJ23" s="38"/>
      <c r="AK23" s="38"/>
      <c r="AL23" s="38" t="n">
        <v>3</v>
      </c>
      <c r="AM23" s="39" t="n">
        <v>267679.51</v>
      </c>
      <c r="AN23" s="39" t="n">
        <v>243919.35</v>
      </c>
      <c r="AO23" s="39" t="n">
        <v>243919.35</v>
      </c>
      <c r="AP23" s="39"/>
      <c r="AQ23" s="39" t="n">
        <v>0</v>
      </c>
      <c r="AR23" s="39"/>
      <c r="AS23" s="39" t="n">
        <v>23760.16</v>
      </c>
      <c r="AT23" s="39" t="n">
        <v>229257.2</v>
      </c>
      <c r="AU23" s="37"/>
      <c r="AV23" s="39" t="n">
        <v>327205.92</v>
      </c>
      <c r="AW23" s="39" t="n">
        <v>157942.07</v>
      </c>
      <c r="AX23" s="39" t="n">
        <v>67319.24</v>
      </c>
      <c r="AY23" s="39" t="n">
        <v>8125.31</v>
      </c>
      <c r="AZ23" s="39" t="n">
        <v>67806.7</v>
      </c>
      <c r="BA23" s="39" t="n">
        <v>4015</v>
      </c>
      <c r="BB23" s="39" t="n">
        <v>0</v>
      </c>
      <c r="BC23" s="39"/>
      <c r="BD23" s="39" t="n">
        <v>10675.82</v>
      </c>
      <c r="BE23" s="39" t="n">
        <v>0</v>
      </c>
      <c r="BF23" s="39" t="n">
        <v>12939.1</v>
      </c>
      <c r="BG23" s="39" t="n">
        <v>2.69</v>
      </c>
      <c r="BH23" s="39" t="n">
        <v>12941.79</v>
      </c>
      <c r="BI23" s="37"/>
      <c r="BJ23" s="39" t="n">
        <v>0</v>
      </c>
      <c r="BK23" s="37"/>
      <c r="BL23" s="39" t="n">
        <v>0</v>
      </c>
      <c r="BM23" s="39" t="n">
        <v>12941.79</v>
      </c>
      <c r="BN23" s="39" t="n">
        <v>156322.06</v>
      </c>
      <c r="BO23" s="39" t="n">
        <v>118691</v>
      </c>
      <c r="BP23" s="39" t="n">
        <v>231792</v>
      </c>
      <c r="BQ23" s="39" t="n">
        <v>0</v>
      </c>
      <c r="BR23" s="37"/>
      <c r="BS23" s="37"/>
      <c r="BT23" s="37"/>
      <c r="BU23" s="39" t="n">
        <v>506805.06</v>
      </c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v>3754</v>
      </c>
      <c r="CM23" s="38" t="n">
        <v>2812</v>
      </c>
      <c r="CN23" s="38" t="n">
        <v>1218</v>
      </c>
      <c r="CO23" s="38" t="n">
        <v>1116</v>
      </c>
      <c r="CP23" s="38" t="n">
        <v>1116</v>
      </c>
      <c r="CQ23" s="38" t="n">
        <v>1128</v>
      </c>
      <c r="CR23" s="38" t="n">
        <v>1128</v>
      </c>
      <c r="CS23" s="37"/>
      <c r="CT23" s="37"/>
      <c r="CU23" s="39" t="n">
        <v>150.46</v>
      </c>
      <c r="CV23" s="39" t="n">
        <v>150.46</v>
      </c>
      <c r="CW23" s="37"/>
      <c r="CX23" s="39" t="n">
        <v>0</v>
      </c>
      <c r="CY23" s="39" t="n">
        <v>0</v>
      </c>
      <c r="CZ23" s="39" t="n">
        <v>0</v>
      </c>
      <c r="DA23" s="39" t="n">
        <v>150.46</v>
      </c>
      <c r="DB23" s="39" t="n">
        <v>0</v>
      </c>
      <c r="DC23" s="39" t="n">
        <v>150.46</v>
      </c>
      <c r="DD23" s="39" t="n">
        <v>115.74</v>
      </c>
      <c r="DE23" s="39" t="n">
        <v>115.74</v>
      </c>
      <c r="DF23" s="39" t="n">
        <v>121.12</v>
      </c>
      <c r="DG23" s="37"/>
      <c r="DH23" s="39" t="n">
        <v>11.69</v>
      </c>
      <c r="DI23" s="37"/>
      <c r="DJ23" s="38"/>
      <c r="DK23" s="38"/>
      <c r="DL23" s="38"/>
      <c r="DM23" s="38"/>
      <c r="DN23" s="37"/>
      <c r="DO23" s="37"/>
      <c r="DP23" s="39"/>
      <c r="DQ23" s="39"/>
      <c r="DR23" s="39"/>
      <c r="DS23" s="39"/>
      <c r="DT23" s="39"/>
      <c r="DU23" s="39"/>
      <c r="DV23" s="39"/>
      <c r="DW23" s="39"/>
      <c r="DX23" s="37"/>
      <c r="DY23" s="1" t="s">
        <v>427</v>
      </c>
      <c r="DZ23" s="38" t="n">
        <v>6</v>
      </c>
      <c r="EA23" s="38" t="n">
        <v>86</v>
      </c>
      <c r="EB23" s="37"/>
      <c r="EC23" s="38" t="n">
        <v>1</v>
      </c>
      <c r="ED23" s="39" t="n">
        <v>8</v>
      </c>
      <c r="EE23" s="37"/>
      <c r="EF23" s="38" t="n">
        <v>4656</v>
      </c>
      <c r="EG23" s="38" t="n">
        <v>2186</v>
      </c>
      <c r="EH23" s="38" t="n">
        <v>16</v>
      </c>
      <c r="EI23" s="38" t="n">
        <v>4656</v>
      </c>
      <c r="EJ23" s="38" t="n">
        <v>2186</v>
      </c>
      <c r="EK23" s="38" t="n">
        <v>38</v>
      </c>
      <c r="EL23" s="38" t="n">
        <v>432</v>
      </c>
      <c r="EM23" s="38" t="n">
        <v>428</v>
      </c>
      <c r="EN23" s="38" t="n">
        <v>0</v>
      </c>
      <c r="EO23" s="37"/>
      <c r="EP23" s="37"/>
      <c r="EQ23" s="38" t="n">
        <v>1009</v>
      </c>
      <c r="ER23" s="38" t="n">
        <v>874</v>
      </c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51</v>
      </c>
      <c r="B24" s="1" t="s">
        <v>452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430</v>
      </c>
      <c r="K24" s="37" t="n">
        <v>1</v>
      </c>
      <c r="L24" s="37" t="n">
        <v>1</v>
      </c>
      <c r="M24" s="1" t="s">
        <v>438</v>
      </c>
      <c r="N24" s="37" t="n">
        <v>1</v>
      </c>
      <c r="O24" s="37" t="n">
        <v>1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38</v>
      </c>
      <c r="W24" s="37" t="n">
        <v>1</v>
      </c>
      <c r="X24" s="1" t="s">
        <v>435</v>
      </c>
      <c r="Y24" s="37" t="n">
        <v>1</v>
      </c>
      <c r="Z24" s="37" t="n">
        <v>0</v>
      </c>
      <c r="AA24" s="37" t="n">
        <v>1</v>
      </c>
      <c r="AB24" s="37" t="n">
        <v>0</v>
      </c>
      <c r="AC24" s="37" t="n">
        <v>0</v>
      </c>
      <c r="AD24" s="37"/>
      <c r="AE24" s="37"/>
      <c r="AF24" s="37"/>
      <c r="AG24" s="36" t="n">
        <v>2038</v>
      </c>
      <c r="AH24" s="38" t="n">
        <v>6574</v>
      </c>
      <c r="AI24" s="38" t="n">
        <v>3511</v>
      </c>
      <c r="AJ24" s="38" t="n">
        <v>6574</v>
      </c>
      <c r="AK24" s="38" t="n">
        <v>3511</v>
      </c>
      <c r="AL24" s="38" t="n">
        <v>5</v>
      </c>
      <c r="AM24" s="39" t="n">
        <v>345387.18</v>
      </c>
      <c r="AN24" s="39" t="n">
        <v>323702.21</v>
      </c>
      <c r="AO24" s="39" t="n">
        <v>253923.46</v>
      </c>
      <c r="AP24" s="39" t="n">
        <v>69778.75</v>
      </c>
      <c r="AQ24" s="39" t="n">
        <v>0</v>
      </c>
      <c r="AR24" s="39" t="n">
        <v>0</v>
      </c>
      <c r="AS24" s="39" t="n">
        <v>21684.97</v>
      </c>
      <c r="AT24" s="39" t="n">
        <v>342793.92</v>
      </c>
      <c r="AU24" s="37"/>
      <c r="AV24" s="39" t="n">
        <v>481221.15</v>
      </c>
      <c r="AW24" s="39" t="n">
        <v>226072.85</v>
      </c>
      <c r="AX24" s="39" t="n">
        <v>105261.34</v>
      </c>
      <c r="AY24" s="39" t="n">
        <v>10682.97</v>
      </c>
      <c r="AZ24" s="39" t="n">
        <v>100280.22</v>
      </c>
      <c r="BA24" s="39" t="n">
        <v>6702.6</v>
      </c>
      <c r="BB24" s="39" t="n">
        <v>0</v>
      </c>
      <c r="BC24" s="39" t="n">
        <v>0</v>
      </c>
      <c r="BD24" s="39" t="n">
        <v>3145.72</v>
      </c>
      <c r="BE24" s="39" t="n">
        <v>0</v>
      </c>
      <c r="BF24" s="39" t="n">
        <v>19329.35</v>
      </c>
      <c r="BG24" s="39" t="n">
        <v>4.09</v>
      </c>
      <c r="BH24" s="39" t="n">
        <v>19333.44</v>
      </c>
      <c r="BI24" s="37"/>
      <c r="BJ24" s="39" t="n">
        <v>0</v>
      </c>
      <c r="BK24" s="37"/>
      <c r="BL24" s="39" t="n">
        <v>0</v>
      </c>
      <c r="BM24" s="39" t="n">
        <v>19333.44</v>
      </c>
      <c r="BN24" s="39" t="n">
        <v>235814.86</v>
      </c>
      <c r="BO24" s="39" t="n">
        <v>314763</v>
      </c>
      <c r="BP24" s="39" t="n">
        <v>25722</v>
      </c>
      <c r="BQ24" s="39" t="n">
        <v>340485</v>
      </c>
      <c r="BR24" s="37"/>
      <c r="BS24" s="37"/>
      <c r="BT24" s="37"/>
      <c r="BU24" s="39" t="n">
        <v>916784.86</v>
      </c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v>6497</v>
      </c>
      <c r="CM24" s="38" t="n">
        <v>3510</v>
      </c>
      <c r="CN24" s="38" t="n">
        <v>1563</v>
      </c>
      <c r="CO24" s="38" t="n">
        <v>1436</v>
      </c>
      <c r="CP24" s="38" t="n">
        <v>1435</v>
      </c>
      <c r="CQ24" s="38" t="n">
        <v>1524</v>
      </c>
      <c r="CR24" s="38" t="n">
        <v>1521</v>
      </c>
      <c r="CS24" s="37"/>
      <c r="CT24" s="37"/>
      <c r="CU24" s="39" t="n">
        <v>183.06</v>
      </c>
      <c r="CV24" s="39" t="n">
        <v>155.61</v>
      </c>
      <c r="CW24" s="37"/>
      <c r="CX24" s="39" t="n">
        <v>0</v>
      </c>
      <c r="CY24" s="39" t="n">
        <v>0</v>
      </c>
      <c r="CZ24" s="39" t="n">
        <v>0</v>
      </c>
      <c r="DA24" s="39" t="n">
        <v>11.24</v>
      </c>
      <c r="DB24" s="39" t="n">
        <v>131.34</v>
      </c>
      <c r="DC24" s="39" t="n">
        <v>0</v>
      </c>
      <c r="DD24" s="39" t="n">
        <v>109.35</v>
      </c>
      <c r="DE24" s="39" t="n">
        <v>123.64</v>
      </c>
      <c r="DF24" s="39" t="n">
        <v>134.52</v>
      </c>
      <c r="DG24" s="37"/>
      <c r="DH24" s="39" t="n">
        <v>31.52</v>
      </c>
      <c r="DI24" s="37"/>
      <c r="DJ24" s="38" t="n">
        <v>1825</v>
      </c>
      <c r="DK24" s="38" t="n">
        <v>1825</v>
      </c>
      <c r="DL24" s="38" t="n">
        <v>1572</v>
      </c>
      <c r="DM24" s="38" t="n">
        <v>499</v>
      </c>
      <c r="DN24" s="37"/>
      <c r="DO24" s="37"/>
      <c r="DP24" s="39" t="n">
        <v>42.89</v>
      </c>
      <c r="DQ24" s="39" t="n">
        <v>42.89</v>
      </c>
      <c r="DR24" s="39" t="n">
        <v>0</v>
      </c>
      <c r="DS24" s="39" t="n">
        <v>0</v>
      </c>
      <c r="DT24" s="39" t="n">
        <v>0</v>
      </c>
      <c r="DU24" s="39" t="n">
        <v>0</v>
      </c>
      <c r="DV24" s="39" t="n">
        <v>45.79</v>
      </c>
      <c r="DW24" s="39" t="n">
        <v>15.9</v>
      </c>
      <c r="DX24" s="37"/>
      <c r="DY24" s="1" t="s">
        <v>427</v>
      </c>
      <c r="DZ24" s="38" t="n">
        <v>12</v>
      </c>
      <c r="EA24" s="38" t="n">
        <v>96</v>
      </c>
      <c r="EB24" s="37"/>
      <c r="EC24" s="38" t="n">
        <v>0</v>
      </c>
      <c r="ED24" s="39" t="n">
        <v>0</v>
      </c>
      <c r="EE24" s="37"/>
      <c r="EF24" s="38" t="n">
        <v>230</v>
      </c>
      <c r="EG24" s="38" t="n">
        <v>272</v>
      </c>
      <c r="EH24" s="38" t="n">
        <v>0</v>
      </c>
      <c r="EI24" s="38" t="n">
        <v>230</v>
      </c>
      <c r="EJ24" s="38" t="n">
        <v>244</v>
      </c>
      <c r="EK24" s="38" t="n">
        <v>0</v>
      </c>
      <c r="EL24" s="38" t="n">
        <v>230</v>
      </c>
      <c r="EM24" s="38" t="n">
        <v>254</v>
      </c>
      <c r="EN24" s="38" t="n">
        <v>0</v>
      </c>
      <c r="EO24" s="37"/>
      <c r="EP24" s="37"/>
      <c r="EQ24" s="38" t="n">
        <v>2295</v>
      </c>
      <c r="ER24" s="38" t="n">
        <v>1733</v>
      </c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0" hidden="false" customHeight="true" outlineLevel="0" collapsed="false">
      <c r="A25" s="36" t="s">
        <v>453</v>
      </c>
      <c r="B25" s="1" t="s">
        <v>454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171</v>
      </c>
      <c r="K25" s="37" t="n">
        <v>1</v>
      </c>
      <c r="L25" s="37" t="n">
        <v>1</v>
      </c>
      <c r="M25" s="1" t="s">
        <v>425</v>
      </c>
      <c r="N25" s="37" t="n">
        <v>0</v>
      </c>
      <c r="O25" s="37" t="n">
        <v>6</v>
      </c>
      <c r="P25" s="37" t="n">
        <v>1</v>
      </c>
      <c r="Q25" s="37" t="n">
        <v>0</v>
      </c>
      <c r="R25" s="37" t="n">
        <v>0</v>
      </c>
      <c r="S25" s="37"/>
      <c r="T25" s="37"/>
      <c r="U25" s="37"/>
      <c r="V25" s="36" t="n">
        <v>2038</v>
      </c>
      <c r="W25" s="37"/>
      <c r="X25" s="1" t="s">
        <v>426</v>
      </c>
      <c r="Y25" s="37"/>
      <c r="Z25" s="37"/>
      <c r="AA25" s="37"/>
      <c r="AB25" s="37"/>
      <c r="AC25" s="37"/>
      <c r="AD25" s="37" t="n">
        <v>1</v>
      </c>
      <c r="AE25" s="37" t="n">
        <v>0</v>
      </c>
      <c r="AF25" s="37" t="n">
        <v>0</v>
      </c>
      <c r="AG25" s="36" t="n">
        <v>2038</v>
      </c>
      <c r="AH25" s="38" t="n">
        <v>37330</v>
      </c>
      <c r="AI25" s="38" t="n">
        <v>26550</v>
      </c>
      <c r="AJ25" s="38"/>
      <c r="AK25" s="38"/>
      <c r="AL25" s="38" t="n">
        <v>4</v>
      </c>
      <c r="AM25" s="39" t="n">
        <v>129122.13</v>
      </c>
      <c r="AN25" s="39" t="n">
        <v>122964.87</v>
      </c>
      <c r="AO25" s="39" t="n">
        <v>122964.87</v>
      </c>
      <c r="AP25" s="39"/>
      <c r="AQ25" s="39" t="n">
        <v>0</v>
      </c>
      <c r="AR25" s="39"/>
      <c r="AS25" s="39" t="n">
        <v>6157.26</v>
      </c>
      <c r="AT25" s="39" t="n">
        <v>107299.63</v>
      </c>
      <c r="AU25" s="37"/>
      <c r="AV25" s="39" t="n">
        <v>193789.28</v>
      </c>
      <c r="AW25" s="39" t="n">
        <v>102458.04</v>
      </c>
      <c r="AX25" s="39" t="n">
        <v>47795.57</v>
      </c>
      <c r="AY25" s="39" t="n">
        <v>3743.3</v>
      </c>
      <c r="AZ25" s="39" t="n">
        <v>47351.57</v>
      </c>
      <c r="BA25" s="39" t="n">
        <v>3567.6</v>
      </c>
      <c r="BB25" s="39" t="n">
        <v>0</v>
      </c>
      <c r="BC25" s="39"/>
      <c r="BD25" s="39"/>
      <c r="BE25" s="39"/>
      <c r="BF25" s="39" t="n">
        <v>7037.34</v>
      </c>
      <c r="BG25" s="39" t="n">
        <v>1.57</v>
      </c>
      <c r="BH25" s="39" t="n">
        <v>7038.91</v>
      </c>
      <c r="BI25" s="37"/>
      <c r="BJ25" s="39" t="n">
        <v>0</v>
      </c>
      <c r="BK25" s="37"/>
      <c r="BL25" s="39" t="n">
        <v>0</v>
      </c>
      <c r="BM25" s="39" t="n">
        <v>7038.91</v>
      </c>
      <c r="BN25" s="39" t="n">
        <v>84292.33</v>
      </c>
      <c r="BO25" s="39" t="n">
        <v>0</v>
      </c>
      <c r="BP25" s="39" t="n">
        <v>215186</v>
      </c>
      <c r="BQ25" s="39" t="n">
        <v>0</v>
      </c>
      <c r="BR25" s="37"/>
      <c r="BS25" s="37"/>
      <c r="BT25" s="37"/>
      <c r="BU25" s="39" t="n">
        <v>299478.33</v>
      </c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v>2570</v>
      </c>
      <c r="CM25" s="38" t="n">
        <v>0</v>
      </c>
      <c r="CN25" s="38" t="n">
        <v>842</v>
      </c>
      <c r="CO25" s="38" t="n">
        <v>806</v>
      </c>
      <c r="CP25" s="38" t="n">
        <v>803</v>
      </c>
      <c r="CQ25" s="38" t="n">
        <v>810</v>
      </c>
      <c r="CR25" s="38" t="n">
        <v>807</v>
      </c>
      <c r="CS25" s="37"/>
      <c r="CT25" s="37"/>
      <c r="CU25" s="39" t="n">
        <v>77.72</v>
      </c>
      <c r="CV25" s="39" t="n">
        <v>0</v>
      </c>
      <c r="CW25" s="37"/>
      <c r="CX25" s="39" t="n">
        <v>0</v>
      </c>
      <c r="CY25" s="39" t="n">
        <v>0</v>
      </c>
      <c r="CZ25" s="39" t="n">
        <v>0</v>
      </c>
      <c r="DA25" s="39" t="n">
        <v>0</v>
      </c>
      <c r="DB25" s="39" t="n">
        <v>77.72</v>
      </c>
      <c r="DC25" s="39" t="n">
        <v>0</v>
      </c>
      <c r="DD25" s="39" t="n">
        <v>61.94</v>
      </c>
      <c r="DE25" s="39" t="n">
        <v>68.13</v>
      </c>
      <c r="DF25" s="39" t="n">
        <v>66.16</v>
      </c>
      <c r="DG25" s="37"/>
      <c r="DH25" s="39" t="n">
        <v>6.93</v>
      </c>
      <c r="DI25" s="37"/>
      <c r="DJ25" s="38"/>
      <c r="DK25" s="38"/>
      <c r="DL25" s="38"/>
      <c r="DM25" s="38"/>
      <c r="DN25" s="37"/>
      <c r="DO25" s="37"/>
      <c r="DP25" s="39"/>
      <c r="DQ25" s="39"/>
      <c r="DR25" s="39"/>
      <c r="DS25" s="39"/>
      <c r="DT25" s="39"/>
      <c r="DU25" s="39"/>
      <c r="DV25" s="39"/>
      <c r="DW25" s="39"/>
      <c r="DX25" s="37"/>
      <c r="DY25" s="1" t="s">
        <v>427</v>
      </c>
      <c r="DZ25" s="38" t="n">
        <v>10</v>
      </c>
      <c r="EA25" s="38" t="n">
        <v>68</v>
      </c>
      <c r="EB25" s="37"/>
      <c r="EC25" s="38" t="n">
        <v>18</v>
      </c>
      <c r="ED25" s="39" t="n">
        <v>92</v>
      </c>
      <c r="EE25" s="37"/>
      <c r="EF25" s="38" t="n">
        <v>1080</v>
      </c>
      <c r="EG25" s="38" t="n">
        <v>600</v>
      </c>
      <c r="EH25" s="38" t="n">
        <v>0</v>
      </c>
      <c r="EI25" s="38" t="n">
        <v>6080</v>
      </c>
      <c r="EJ25" s="38" t="n">
        <v>600</v>
      </c>
      <c r="EK25" s="38" t="n">
        <v>0</v>
      </c>
      <c r="EL25" s="38" t="n">
        <v>1080</v>
      </c>
      <c r="EM25" s="38" t="n">
        <v>600</v>
      </c>
      <c r="EN25" s="38" t="n">
        <v>0</v>
      </c>
      <c r="EO25" s="37"/>
      <c r="EP25" s="37"/>
      <c r="EQ25" s="38" t="n">
        <v>66</v>
      </c>
      <c r="ER25" s="38" t="n">
        <v>65</v>
      </c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0" hidden="false" customHeight="true" outlineLevel="0" collapsed="false">
      <c r="A26" s="36" t="s">
        <v>455</v>
      </c>
      <c r="B26" s="1" t="s">
        <v>456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430</v>
      </c>
      <c r="K26" s="37" t="n">
        <v>1</v>
      </c>
      <c r="L26" s="37" t="n">
        <v>1</v>
      </c>
      <c r="M26" s="1" t="s">
        <v>438</v>
      </c>
      <c r="N26" s="37" t="n">
        <v>1</v>
      </c>
      <c r="O26" s="37" t="n">
        <v>6</v>
      </c>
      <c r="P26" s="37" t="n">
        <v>1</v>
      </c>
      <c r="Q26" s="37" t="n">
        <v>0</v>
      </c>
      <c r="R26" s="37" t="n">
        <v>0</v>
      </c>
      <c r="S26" s="37"/>
      <c r="T26" s="37"/>
      <c r="U26" s="37"/>
      <c r="V26" s="36" t="n">
        <v>2038</v>
      </c>
      <c r="W26" s="37" t="n">
        <v>1</v>
      </c>
      <c r="X26" s="1" t="s">
        <v>425</v>
      </c>
      <c r="Y26" s="37" t="n">
        <v>0</v>
      </c>
      <c r="Z26" s="37" t="n">
        <v>1</v>
      </c>
      <c r="AA26" s="37" t="n">
        <v>1</v>
      </c>
      <c r="AB26" s="37" t="n">
        <v>0</v>
      </c>
      <c r="AC26" s="37" t="n">
        <v>0</v>
      </c>
      <c r="AD26" s="37"/>
      <c r="AE26" s="37"/>
      <c r="AF26" s="37"/>
      <c r="AG26" s="36" t="n">
        <v>2038</v>
      </c>
      <c r="AH26" s="38" t="n">
        <v>23571</v>
      </c>
      <c r="AI26" s="38" t="n">
        <v>7586</v>
      </c>
      <c r="AJ26" s="38" t="n">
        <v>23571</v>
      </c>
      <c r="AK26" s="38" t="n">
        <v>7586</v>
      </c>
      <c r="AL26" s="38" t="n">
        <v>5</v>
      </c>
      <c r="AM26" s="39" t="n">
        <v>697173.41</v>
      </c>
      <c r="AN26" s="39" t="n">
        <v>697163.77</v>
      </c>
      <c r="AO26" s="39" t="n">
        <v>689604.99</v>
      </c>
      <c r="AP26" s="39" t="n">
        <v>7558.78</v>
      </c>
      <c r="AQ26" s="39" t="n">
        <v>0</v>
      </c>
      <c r="AR26" s="39" t="n">
        <v>0</v>
      </c>
      <c r="AS26" s="39" t="n">
        <v>9.64</v>
      </c>
      <c r="AT26" s="39" t="n">
        <v>552738.8</v>
      </c>
      <c r="AU26" s="37"/>
      <c r="AV26" s="39" t="n">
        <v>950788.75</v>
      </c>
      <c r="AW26" s="39" t="n">
        <v>460728.77</v>
      </c>
      <c r="AX26" s="39" t="n">
        <v>171201.77</v>
      </c>
      <c r="AY26" s="39" t="n">
        <v>16304.21</v>
      </c>
      <c r="AZ26" s="39" t="n">
        <v>236608.04</v>
      </c>
      <c r="BA26" s="39" t="n">
        <v>2997.2</v>
      </c>
      <c r="BB26" s="39" t="n">
        <v>0</v>
      </c>
      <c r="BC26" s="39" t="n">
        <v>0</v>
      </c>
      <c r="BD26" s="39" t="n">
        <v>33617.26</v>
      </c>
      <c r="BE26" s="39" t="n">
        <v>0</v>
      </c>
      <c r="BF26" s="39" t="n">
        <v>38280.32</v>
      </c>
      <c r="BG26" s="39" t="n">
        <v>7.74</v>
      </c>
      <c r="BH26" s="39" t="n">
        <v>38288.06</v>
      </c>
      <c r="BI26" s="37"/>
      <c r="BJ26" s="39" t="n">
        <v>0</v>
      </c>
      <c r="BK26" s="37"/>
      <c r="BL26" s="39" t="n">
        <v>0</v>
      </c>
      <c r="BM26" s="39" t="n">
        <v>38288.06</v>
      </c>
      <c r="BN26" s="39" t="n">
        <v>451772.21</v>
      </c>
      <c r="BO26" s="39" t="n">
        <v>121206</v>
      </c>
      <c r="BP26" s="39" t="n">
        <v>962020</v>
      </c>
      <c r="BQ26" s="39" t="n">
        <v>0</v>
      </c>
      <c r="BR26" s="37"/>
      <c r="BS26" s="37"/>
      <c r="BT26" s="37"/>
      <c r="BU26" s="39" t="n">
        <v>1534998.21</v>
      </c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8" t="n">
        <v>11322</v>
      </c>
      <c r="CM26" s="38" t="n">
        <v>6525</v>
      </c>
      <c r="CN26" s="38" t="n">
        <v>3264</v>
      </c>
      <c r="CO26" s="38" t="n">
        <v>3200</v>
      </c>
      <c r="CP26" s="38" t="n">
        <v>3200</v>
      </c>
      <c r="CQ26" s="38" t="n">
        <v>3200</v>
      </c>
      <c r="CR26" s="38" t="n">
        <v>3200</v>
      </c>
      <c r="CS26" s="37"/>
      <c r="CT26" s="37"/>
      <c r="CU26" s="39" t="n">
        <v>373.56</v>
      </c>
      <c r="CV26" s="39" t="n">
        <v>336.57</v>
      </c>
      <c r="CW26" s="37"/>
      <c r="CX26" s="39" t="n">
        <v>0</v>
      </c>
      <c r="CY26" s="39" t="n">
        <v>0</v>
      </c>
      <c r="CZ26" s="39" t="n">
        <v>0</v>
      </c>
      <c r="DA26" s="39" t="n">
        <v>363.11</v>
      </c>
      <c r="DB26" s="39" t="n">
        <v>10.45</v>
      </c>
      <c r="DC26" s="39" t="n">
        <v>336.57</v>
      </c>
      <c r="DD26" s="39" t="n">
        <v>287.39</v>
      </c>
      <c r="DE26" s="39" t="n">
        <v>287.39</v>
      </c>
      <c r="DF26" s="39" t="n">
        <v>306.45</v>
      </c>
      <c r="DG26" s="37"/>
      <c r="DH26" s="39" t="n">
        <v>32.82</v>
      </c>
      <c r="DI26" s="37"/>
      <c r="DJ26" s="38" t="n">
        <v>1014</v>
      </c>
      <c r="DK26" s="38" t="n">
        <v>0</v>
      </c>
      <c r="DL26" s="38" t="n">
        <v>554</v>
      </c>
      <c r="DM26" s="38" t="n">
        <v>281</v>
      </c>
      <c r="DN26" s="37"/>
      <c r="DO26" s="37"/>
      <c r="DP26" s="39" t="n">
        <v>23.54</v>
      </c>
      <c r="DQ26" s="39" t="n">
        <v>19</v>
      </c>
      <c r="DR26" s="39" t="n">
        <v>0</v>
      </c>
      <c r="DS26" s="39" t="n">
        <v>0</v>
      </c>
      <c r="DT26" s="39" t="n">
        <v>0</v>
      </c>
      <c r="DU26" s="39" t="n">
        <v>0</v>
      </c>
      <c r="DV26" s="39" t="n">
        <v>26.57</v>
      </c>
      <c r="DW26" s="39" t="n">
        <v>2.91</v>
      </c>
      <c r="DX26" s="37"/>
      <c r="DY26" s="1" t="s">
        <v>427</v>
      </c>
      <c r="DZ26" s="38" t="n">
        <v>9</v>
      </c>
      <c r="EA26" s="38" t="n">
        <v>76</v>
      </c>
      <c r="EB26" s="37"/>
      <c r="EC26" s="38" t="n">
        <v>2</v>
      </c>
      <c r="ED26" s="39" t="n">
        <v>17</v>
      </c>
      <c r="EE26" s="37"/>
      <c r="EF26" s="38" t="n">
        <v>13968</v>
      </c>
      <c r="EG26" s="38" t="n">
        <v>6659</v>
      </c>
      <c r="EH26" s="38" t="n">
        <v>22</v>
      </c>
      <c r="EI26" s="38" t="n">
        <v>13968</v>
      </c>
      <c r="EJ26" s="38" t="n">
        <v>6659</v>
      </c>
      <c r="EK26" s="38" t="n">
        <v>53</v>
      </c>
      <c r="EL26" s="38" t="n">
        <v>1296</v>
      </c>
      <c r="EM26" s="38" t="n">
        <v>1230</v>
      </c>
      <c r="EN26" s="38" t="n">
        <v>0</v>
      </c>
      <c r="EO26" s="37"/>
      <c r="EP26" s="37"/>
      <c r="EQ26" s="38" t="n">
        <v>2185</v>
      </c>
      <c r="ER26" s="38" t="n">
        <v>1287</v>
      </c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0" hidden="false" customHeight="true" outlineLevel="0" collapsed="false">
      <c r="A27" s="36" t="s">
        <v>457</v>
      </c>
      <c r="B27" s="1" t="s">
        <v>458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171</v>
      </c>
      <c r="K27" s="37" t="n">
        <v>1</v>
      </c>
      <c r="L27" s="37" t="n">
        <v>1</v>
      </c>
      <c r="M27" s="1" t="s">
        <v>425</v>
      </c>
      <c r="N27" s="37" t="n">
        <v>0</v>
      </c>
      <c r="O27" s="37" t="n">
        <v>2</v>
      </c>
      <c r="P27" s="37" t="n">
        <v>1</v>
      </c>
      <c r="Q27" s="37" t="n">
        <v>0</v>
      </c>
      <c r="R27" s="37" t="n">
        <v>0</v>
      </c>
      <c r="S27" s="37"/>
      <c r="T27" s="37"/>
      <c r="U27" s="37"/>
      <c r="V27" s="36" t="n">
        <v>2043</v>
      </c>
      <c r="W27" s="37"/>
      <c r="X27" s="1" t="s">
        <v>426</v>
      </c>
      <c r="Y27" s="37"/>
      <c r="Z27" s="37"/>
      <c r="AA27" s="37"/>
      <c r="AB27" s="37"/>
      <c r="AC27" s="37"/>
      <c r="AD27" s="37" t="n">
        <v>1</v>
      </c>
      <c r="AE27" s="37" t="n">
        <v>0</v>
      </c>
      <c r="AF27" s="37" t="n">
        <v>0</v>
      </c>
      <c r="AG27" s="36" t="n">
        <v>2043</v>
      </c>
      <c r="AH27" s="38" t="n">
        <v>9507</v>
      </c>
      <c r="AI27" s="38" t="n">
        <v>7002</v>
      </c>
      <c r="AJ27" s="38"/>
      <c r="AK27" s="38"/>
      <c r="AL27" s="38" t="n">
        <v>1</v>
      </c>
      <c r="AM27" s="39" t="n">
        <v>46937.45</v>
      </c>
      <c r="AN27" s="39" t="n">
        <v>24687.57</v>
      </c>
      <c r="AO27" s="39" t="n">
        <v>24687.57</v>
      </c>
      <c r="AP27" s="39"/>
      <c r="AQ27" s="39" t="n">
        <v>0</v>
      </c>
      <c r="AR27" s="39"/>
      <c r="AS27" s="39" t="n">
        <v>22249.88</v>
      </c>
      <c r="AT27" s="39" t="n">
        <v>25583.3</v>
      </c>
      <c r="AU27" s="37"/>
      <c r="AV27" s="39" t="n">
        <v>43100</v>
      </c>
      <c r="AW27" s="39" t="n">
        <v>31349.14</v>
      </c>
      <c r="AX27" s="39" t="n">
        <v>21146.89</v>
      </c>
      <c r="AY27" s="39" t="n">
        <v>0</v>
      </c>
      <c r="AZ27" s="39" t="n">
        <v>10202.25</v>
      </c>
      <c r="BA27" s="39" t="n">
        <v>0</v>
      </c>
      <c r="BB27" s="39" t="n">
        <v>0</v>
      </c>
      <c r="BC27" s="39"/>
      <c r="BD27" s="39"/>
      <c r="BE27" s="39"/>
      <c r="BF27" s="39" t="n">
        <v>1507.6</v>
      </c>
      <c r="BG27" s="39" t="n">
        <v>0.38</v>
      </c>
      <c r="BH27" s="39" t="n">
        <v>1507.98</v>
      </c>
      <c r="BI27" s="37"/>
      <c r="BJ27" s="39" t="n">
        <v>0</v>
      </c>
      <c r="BK27" s="37"/>
      <c r="BL27" s="39" t="n">
        <v>0</v>
      </c>
      <c r="BM27" s="39" t="n">
        <v>1507.98</v>
      </c>
      <c r="BN27" s="39" t="n">
        <v>10242.88</v>
      </c>
      <c r="BO27" s="39" t="n">
        <v>52396</v>
      </c>
      <c r="BP27" s="39" t="n">
        <v>372691</v>
      </c>
      <c r="BQ27" s="39" t="n">
        <v>0</v>
      </c>
      <c r="BR27" s="37"/>
      <c r="BS27" s="37"/>
      <c r="BT27" s="37"/>
      <c r="BU27" s="39" t="n">
        <v>435329.88</v>
      </c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8" t="n">
        <v>1169</v>
      </c>
      <c r="CM27" s="38" t="n">
        <v>0</v>
      </c>
      <c r="CN27" s="38" t="n">
        <v>381</v>
      </c>
      <c r="CO27" s="38" t="n">
        <v>381</v>
      </c>
      <c r="CP27" s="38" t="n">
        <v>325</v>
      </c>
      <c r="CQ27" s="38" t="n">
        <v>381</v>
      </c>
      <c r="CR27" s="38" t="n">
        <v>325</v>
      </c>
      <c r="CS27" s="37"/>
      <c r="CT27" s="37"/>
      <c r="CU27" s="39" t="n">
        <v>64.2</v>
      </c>
      <c r="CV27" s="39" t="n">
        <v>0</v>
      </c>
      <c r="CW27" s="37"/>
      <c r="CX27" s="39" t="n">
        <v>0</v>
      </c>
      <c r="CY27" s="39" t="n">
        <v>0</v>
      </c>
      <c r="CZ27" s="39" t="n">
        <v>0</v>
      </c>
      <c r="DA27" s="39" t="n">
        <v>0</v>
      </c>
      <c r="DB27" s="39" t="n">
        <v>64.2</v>
      </c>
      <c r="DC27" s="39" t="n">
        <v>0</v>
      </c>
      <c r="DD27" s="39" t="n">
        <v>19.14</v>
      </c>
      <c r="DE27" s="39" t="n">
        <v>21.05</v>
      </c>
      <c r="DF27" s="39" t="n">
        <v>24.36</v>
      </c>
      <c r="DG27" s="37"/>
      <c r="DH27" s="39" t="n">
        <v>6.78</v>
      </c>
      <c r="DI27" s="37"/>
      <c r="DJ27" s="38"/>
      <c r="DK27" s="38"/>
      <c r="DL27" s="38"/>
      <c r="DM27" s="38"/>
      <c r="DN27" s="37"/>
      <c r="DO27" s="37"/>
      <c r="DP27" s="39"/>
      <c r="DQ27" s="39"/>
      <c r="DR27" s="39"/>
      <c r="DS27" s="39"/>
      <c r="DT27" s="39"/>
      <c r="DU27" s="39"/>
      <c r="DV27" s="39"/>
      <c r="DW27" s="39"/>
      <c r="DX27" s="37"/>
      <c r="DY27" s="1" t="s">
        <v>427</v>
      </c>
      <c r="DZ27" s="38" t="n">
        <v>2</v>
      </c>
      <c r="EA27" s="38" t="n">
        <v>14</v>
      </c>
      <c r="EB27" s="37"/>
      <c r="EC27" s="38" t="n">
        <v>0</v>
      </c>
      <c r="ED27" s="39" t="n">
        <v>0</v>
      </c>
      <c r="EE27" s="37"/>
      <c r="EF27" s="38" t="n">
        <v>432</v>
      </c>
      <c r="EG27" s="38" t="n">
        <v>240</v>
      </c>
      <c r="EH27" s="38" t="n">
        <v>0</v>
      </c>
      <c r="EI27" s="38" t="n">
        <v>432</v>
      </c>
      <c r="EJ27" s="38" t="n">
        <v>240</v>
      </c>
      <c r="EK27" s="38" t="n">
        <v>0</v>
      </c>
      <c r="EL27" s="38" t="n">
        <v>432</v>
      </c>
      <c r="EM27" s="38" t="n">
        <v>240</v>
      </c>
      <c r="EN27" s="38" t="n">
        <v>0</v>
      </c>
      <c r="EO27" s="37"/>
      <c r="EP27" s="37"/>
      <c r="EQ27" s="38" t="n">
        <v>11</v>
      </c>
      <c r="ER27" s="38" t="n">
        <v>11</v>
      </c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0" hidden="false" customHeight="true" outlineLevel="0" collapsed="false">
      <c r="A28" s="36" t="s">
        <v>459</v>
      </c>
      <c r="B28" s="1" t="s">
        <v>460</v>
      </c>
      <c r="C28" s="36" t="s">
        <v>420</v>
      </c>
      <c r="D28" s="36" t="s">
        <v>421</v>
      </c>
      <c r="E28" s="36" t="s">
        <v>422</v>
      </c>
      <c r="F28" s="1" t="s">
        <v>5</v>
      </c>
      <c r="G28" s="1" t="s">
        <v>6</v>
      </c>
      <c r="H28" s="1" t="s">
        <v>423</v>
      </c>
      <c r="I28" s="1" t="s">
        <v>424</v>
      </c>
      <c r="J28" s="1" t="s">
        <v>430</v>
      </c>
      <c r="K28" s="37" t="n">
        <v>1</v>
      </c>
      <c r="L28" s="37" t="n">
        <v>1</v>
      </c>
      <c r="M28" s="1" t="s">
        <v>425</v>
      </c>
      <c r="N28" s="37" t="n">
        <v>0</v>
      </c>
      <c r="O28" s="37" t="n">
        <v>4</v>
      </c>
      <c r="P28" s="37" t="n">
        <v>0</v>
      </c>
      <c r="Q28" s="37" t="n">
        <v>0</v>
      </c>
      <c r="R28" s="37" t="n">
        <v>0</v>
      </c>
      <c r="S28" s="37"/>
      <c r="T28" s="37"/>
      <c r="U28" s="37"/>
      <c r="V28" s="36" t="n">
        <v>2041</v>
      </c>
      <c r="W28" s="37" t="n">
        <v>1</v>
      </c>
      <c r="X28" s="1" t="s">
        <v>425</v>
      </c>
      <c r="Y28" s="37" t="n">
        <v>0</v>
      </c>
      <c r="Z28" s="37" t="n">
        <v>2</v>
      </c>
      <c r="AA28" s="37" t="n">
        <v>1</v>
      </c>
      <c r="AB28" s="37" t="n">
        <v>0</v>
      </c>
      <c r="AC28" s="37" t="n">
        <v>0</v>
      </c>
      <c r="AD28" s="37"/>
      <c r="AE28" s="37"/>
      <c r="AF28" s="37"/>
      <c r="AG28" s="36" t="n">
        <v>2041</v>
      </c>
      <c r="AH28" s="38" t="n">
        <v>19971</v>
      </c>
      <c r="AI28" s="38" t="n">
        <v>12901</v>
      </c>
      <c r="AJ28" s="38" t="n">
        <v>19971</v>
      </c>
      <c r="AK28" s="38" t="n">
        <v>12901</v>
      </c>
      <c r="AL28" s="38" t="n">
        <v>4</v>
      </c>
      <c r="AM28" s="39" t="n">
        <v>241543.52</v>
      </c>
      <c r="AN28" s="39" t="n">
        <v>190465.95</v>
      </c>
      <c r="AO28" s="39" t="n">
        <v>184120.88</v>
      </c>
      <c r="AP28" s="39" t="n">
        <v>6345.07</v>
      </c>
      <c r="AQ28" s="39" t="n">
        <v>0</v>
      </c>
      <c r="AR28" s="39" t="n">
        <v>0</v>
      </c>
      <c r="AS28" s="39" t="n">
        <v>51077.57</v>
      </c>
      <c r="AT28" s="39" t="n">
        <v>214709.83</v>
      </c>
      <c r="AU28" s="37"/>
      <c r="AV28" s="39" t="n">
        <v>440865.66</v>
      </c>
      <c r="AW28" s="39" t="n">
        <v>209418.02</v>
      </c>
      <c r="AX28" s="39" t="n">
        <v>102612.8</v>
      </c>
      <c r="AY28" s="39" t="n">
        <v>10031.75</v>
      </c>
      <c r="AZ28" s="39" t="n">
        <v>85316.43</v>
      </c>
      <c r="BA28" s="39" t="n">
        <v>3251</v>
      </c>
      <c r="BB28" s="39" t="n">
        <v>0</v>
      </c>
      <c r="BC28" s="39" t="n">
        <v>0</v>
      </c>
      <c r="BD28" s="39" t="n">
        <v>8206.04</v>
      </c>
      <c r="BE28" s="39" t="n">
        <v>0</v>
      </c>
      <c r="BF28" s="39" t="n">
        <v>10593.65</v>
      </c>
      <c r="BG28" s="39" t="n">
        <v>2.14</v>
      </c>
      <c r="BH28" s="39" t="n">
        <v>10595.79</v>
      </c>
      <c r="BI28" s="37"/>
      <c r="BJ28" s="39" t="n">
        <v>0</v>
      </c>
      <c r="BK28" s="37"/>
      <c r="BL28" s="39" t="n">
        <v>0</v>
      </c>
      <c r="BM28" s="39" t="n">
        <v>10595.79</v>
      </c>
      <c r="BN28" s="39" t="n">
        <v>220851.85</v>
      </c>
      <c r="BO28" s="39" t="n">
        <v>0</v>
      </c>
      <c r="BP28" s="39" t="n">
        <v>0</v>
      </c>
      <c r="BQ28" s="39" t="n">
        <v>0</v>
      </c>
      <c r="BR28" s="37"/>
      <c r="BS28" s="37"/>
      <c r="BT28" s="37"/>
      <c r="BU28" s="39" t="n">
        <v>220851.85</v>
      </c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n">
        <v>3363</v>
      </c>
      <c r="CM28" s="38" t="n">
        <v>0</v>
      </c>
      <c r="CN28" s="38" t="n">
        <v>1167</v>
      </c>
      <c r="CO28" s="38" t="n">
        <v>1026</v>
      </c>
      <c r="CP28" s="38" t="n">
        <v>1026</v>
      </c>
      <c r="CQ28" s="38" t="n">
        <v>1038</v>
      </c>
      <c r="CR28" s="38" t="n">
        <v>1038</v>
      </c>
      <c r="CS28" s="37"/>
      <c r="CT28" s="37"/>
      <c r="CU28" s="39" t="n">
        <v>115.78</v>
      </c>
      <c r="CV28" s="39" t="n">
        <v>115.78</v>
      </c>
      <c r="CW28" s="37"/>
      <c r="CX28" s="39" t="n">
        <v>0</v>
      </c>
      <c r="CY28" s="39" t="n">
        <v>0</v>
      </c>
      <c r="CZ28" s="39" t="n">
        <v>0</v>
      </c>
      <c r="DA28" s="39" t="n">
        <v>115.78</v>
      </c>
      <c r="DB28" s="39" t="n">
        <v>0</v>
      </c>
      <c r="DC28" s="39" t="n">
        <v>115.78</v>
      </c>
      <c r="DD28" s="39" t="n">
        <v>92.63</v>
      </c>
      <c r="DE28" s="39" t="n">
        <v>101.89</v>
      </c>
      <c r="DF28" s="39" t="n">
        <v>98.34</v>
      </c>
      <c r="DG28" s="37"/>
      <c r="DH28" s="39" t="n">
        <v>13.96</v>
      </c>
      <c r="DI28" s="37"/>
      <c r="DJ28" s="38" t="n">
        <v>1802</v>
      </c>
      <c r="DK28" s="38" t="n">
        <v>0</v>
      </c>
      <c r="DL28" s="38" t="n">
        <v>971</v>
      </c>
      <c r="DM28" s="38" t="n">
        <v>487</v>
      </c>
      <c r="DN28" s="37"/>
      <c r="DO28" s="37"/>
      <c r="DP28" s="39" t="n">
        <v>46.11</v>
      </c>
      <c r="DQ28" s="39" t="n">
        <v>0</v>
      </c>
      <c r="DR28" s="39" t="n">
        <v>0</v>
      </c>
      <c r="DS28" s="39" t="n">
        <v>0</v>
      </c>
      <c r="DT28" s="39" t="n">
        <v>0</v>
      </c>
      <c r="DU28" s="39" t="n">
        <v>0</v>
      </c>
      <c r="DV28" s="39" t="n">
        <v>48.98</v>
      </c>
      <c r="DW28" s="39" t="n">
        <v>6.26</v>
      </c>
      <c r="DX28" s="37"/>
      <c r="DY28" s="1" t="s">
        <v>427</v>
      </c>
      <c r="DZ28" s="38" t="n">
        <v>8</v>
      </c>
      <c r="EA28" s="38" t="n">
        <v>72</v>
      </c>
      <c r="EB28" s="37"/>
      <c r="EC28" s="38" t="n">
        <v>1</v>
      </c>
      <c r="ED28" s="39" t="n">
        <v>9</v>
      </c>
      <c r="EE28" s="37"/>
      <c r="EF28" s="38" t="n">
        <v>13536</v>
      </c>
      <c r="EG28" s="38" t="n">
        <v>5694</v>
      </c>
      <c r="EH28" s="38" t="n">
        <v>13</v>
      </c>
      <c r="EI28" s="38" t="n">
        <v>13536</v>
      </c>
      <c r="EJ28" s="38" t="n">
        <v>5694</v>
      </c>
      <c r="EK28" s="38" t="n">
        <v>49</v>
      </c>
      <c r="EL28" s="38" t="n">
        <v>864</v>
      </c>
      <c r="EM28" s="38" t="n">
        <v>852</v>
      </c>
      <c r="EN28" s="38" t="n">
        <v>0</v>
      </c>
      <c r="EO28" s="37"/>
      <c r="EP28" s="37"/>
      <c r="EQ28" s="38" t="n">
        <v>575</v>
      </c>
      <c r="ER28" s="38" t="n">
        <v>456</v>
      </c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0" hidden="false" customHeight="true" outlineLevel="0" collapsed="false">
      <c r="A29" s="36" t="s">
        <v>461</v>
      </c>
      <c r="B29" s="1" t="s">
        <v>462</v>
      </c>
      <c r="C29" s="36" t="s">
        <v>420</v>
      </c>
      <c r="D29" s="36" t="s">
        <v>421</v>
      </c>
      <c r="E29" s="36" t="s">
        <v>422</v>
      </c>
      <c r="F29" s="1" t="s">
        <v>5</v>
      </c>
      <c r="G29" s="1" t="s">
        <v>6</v>
      </c>
      <c r="H29" s="1" t="s">
        <v>423</v>
      </c>
      <c r="I29" s="1" t="s">
        <v>424</v>
      </c>
      <c r="J29" s="1" t="s">
        <v>430</v>
      </c>
      <c r="K29" s="37" t="n">
        <v>1</v>
      </c>
      <c r="L29" s="37" t="n">
        <v>1</v>
      </c>
      <c r="M29" s="1" t="s">
        <v>438</v>
      </c>
      <c r="N29" s="37" t="n">
        <v>1</v>
      </c>
      <c r="O29" s="37" t="n">
        <v>1</v>
      </c>
      <c r="P29" s="37" t="n">
        <v>1</v>
      </c>
      <c r="Q29" s="37" t="n">
        <v>0</v>
      </c>
      <c r="R29" s="37" t="n">
        <v>0</v>
      </c>
      <c r="S29" s="37"/>
      <c r="T29" s="37"/>
      <c r="U29" s="37"/>
      <c r="V29" s="36" t="n">
        <v>2041</v>
      </c>
      <c r="W29" s="37" t="n">
        <v>1</v>
      </c>
      <c r="X29" s="1" t="s">
        <v>435</v>
      </c>
      <c r="Y29" s="37" t="n">
        <v>1</v>
      </c>
      <c r="Z29" s="37" t="n">
        <v>0</v>
      </c>
      <c r="AA29" s="37" t="n">
        <v>1</v>
      </c>
      <c r="AB29" s="37" t="n">
        <v>0</v>
      </c>
      <c r="AC29" s="37" t="n">
        <v>0</v>
      </c>
      <c r="AD29" s="37"/>
      <c r="AE29" s="37"/>
      <c r="AF29" s="37"/>
      <c r="AG29" s="36" t="n">
        <v>2041</v>
      </c>
      <c r="AH29" s="38" t="n">
        <v>6683</v>
      </c>
      <c r="AI29" s="38" t="n">
        <v>1686</v>
      </c>
      <c r="AJ29" s="38" t="n">
        <v>6683</v>
      </c>
      <c r="AK29" s="38" t="n">
        <v>1686</v>
      </c>
      <c r="AL29" s="38" t="n">
        <v>3</v>
      </c>
      <c r="AM29" s="39" t="n">
        <v>488490.96</v>
      </c>
      <c r="AN29" s="39" t="n">
        <v>387719.56</v>
      </c>
      <c r="AO29" s="39" t="n">
        <v>306310.95</v>
      </c>
      <c r="AP29" s="39" t="n">
        <v>81408.61</v>
      </c>
      <c r="AQ29" s="39" t="n">
        <v>0</v>
      </c>
      <c r="AR29" s="39" t="n">
        <v>0</v>
      </c>
      <c r="AS29" s="39" t="n">
        <v>100771.4</v>
      </c>
      <c r="AT29" s="39" t="n">
        <v>291132.19</v>
      </c>
      <c r="AU29" s="37"/>
      <c r="AV29" s="39" t="n">
        <v>482024.66</v>
      </c>
      <c r="AW29" s="39" t="n">
        <v>229792.38</v>
      </c>
      <c r="AX29" s="39" t="n">
        <v>103226.41</v>
      </c>
      <c r="AY29" s="39" t="n">
        <v>15582.68</v>
      </c>
      <c r="AZ29" s="39" t="n">
        <v>92749.55</v>
      </c>
      <c r="BA29" s="39" t="n">
        <v>848.5</v>
      </c>
      <c r="BB29" s="39" t="n">
        <v>0</v>
      </c>
      <c r="BC29" s="39" t="n">
        <v>0</v>
      </c>
      <c r="BD29" s="39" t="n">
        <v>17385.24</v>
      </c>
      <c r="BE29" s="39" t="n">
        <v>0</v>
      </c>
      <c r="BF29" s="39" t="n">
        <v>22598.66</v>
      </c>
      <c r="BG29" s="39" t="n">
        <v>4.45</v>
      </c>
      <c r="BH29" s="39" t="n">
        <v>22603.11</v>
      </c>
      <c r="BI29" s="37"/>
      <c r="BJ29" s="39" t="n">
        <v>0</v>
      </c>
      <c r="BK29" s="37"/>
      <c r="BL29" s="39" t="n">
        <v>0</v>
      </c>
      <c r="BM29" s="39" t="n">
        <v>22603.11</v>
      </c>
      <c r="BN29" s="39" t="n">
        <v>229629.38</v>
      </c>
      <c r="BO29" s="39" t="n">
        <v>39639</v>
      </c>
      <c r="BP29" s="39" t="n">
        <v>722329</v>
      </c>
      <c r="BQ29" s="39" t="n">
        <v>0</v>
      </c>
      <c r="BR29" s="37"/>
      <c r="BS29" s="37"/>
      <c r="BT29" s="37"/>
      <c r="BU29" s="39" t="n">
        <v>991597.38</v>
      </c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8" t="n">
        <v>4333</v>
      </c>
      <c r="CM29" s="38" t="n">
        <v>1640</v>
      </c>
      <c r="CN29" s="38" t="n">
        <v>1587</v>
      </c>
      <c r="CO29" s="38" t="n">
        <v>1285</v>
      </c>
      <c r="CP29" s="38" t="n">
        <v>1274</v>
      </c>
      <c r="CQ29" s="38" t="n">
        <v>1321</v>
      </c>
      <c r="CR29" s="38" t="n">
        <v>1310</v>
      </c>
      <c r="CS29" s="37"/>
      <c r="CT29" s="37"/>
      <c r="CU29" s="39" t="n">
        <v>169.21</v>
      </c>
      <c r="CV29" s="39" t="n">
        <v>169.21</v>
      </c>
      <c r="CW29" s="37"/>
      <c r="CX29" s="39" t="n">
        <v>0</v>
      </c>
      <c r="CY29" s="39" t="n">
        <v>0</v>
      </c>
      <c r="CZ29" s="39" t="n">
        <v>0</v>
      </c>
      <c r="DA29" s="39" t="n">
        <v>149.16</v>
      </c>
      <c r="DB29" s="39" t="n">
        <v>20.05</v>
      </c>
      <c r="DC29" s="39" t="n">
        <v>169.21</v>
      </c>
      <c r="DD29" s="39" t="n">
        <v>130.16</v>
      </c>
      <c r="DE29" s="39" t="n">
        <v>130.16</v>
      </c>
      <c r="DF29" s="39" t="n">
        <v>137.38</v>
      </c>
      <c r="DG29" s="37"/>
      <c r="DH29" s="39" t="n">
        <v>11.5</v>
      </c>
      <c r="DI29" s="37"/>
      <c r="DJ29" s="38" t="n">
        <v>1480</v>
      </c>
      <c r="DK29" s="38" t="n">
        <v>1480</v>
      </c>
      <c r="DL29" s="38" t="n">
        <v>1644</v>
      </c>
      <c r="DM29" s="38" t="n">
        <v>605</v>
      </c>
      <c r="DN29" s="37"/>
      <c r="DO29" s="37"/>
      <c r="DP29" s="39" t="n">
        <v>63.6</v>
      </c>
      <c r="DQ29" s="39" t="n">
        <v>0</v>
      </c>
      <c r="DR29" s="39" t="n">
        <v>0</v>
      </c>
      <c r="DS29" s="39" t="n">
        <v>0</v>
      </c>
      <c r="DT29" s="39" t="n">
        <v>0</v>
      </c>
      <c r="DU29" s="39" t="n">
        <v>0</v>
      </c>
      <c r="DV29" s="39" t="n">
        <v>70.74</v>
      </c>
      <c r="DW29" s="39" t="n">
        <v>6.2</v>
      </c>
      <c r="DX29" s="37"/>
      <c r="DY29" s="1" t="s">
        <v>427</v>
      </c>
      <c r="DZ29" s="38" t="n">
        <v>4</v>
      </c>
      <c r="EA29" s="38" t="n">
        <v>36</v>
      </c>
      <c r="EB29" s="37"/>
      <c r="EC29" s="38" t="n">
        <v>0</v>
      </c>
      <c r="ED29" s="39" t="n">
        <v>0</v>
      </c>
      <c r="EE29" s="37"/>
      <c r="EF29" s="38" t="n">
        <v>4656</v>
      </c>
      <c r="EG29" s="38" t="n">
        <v>2122</v>
      </c>
      <c r="EH29" s="38" t="n">
        <v>10</v>
      </c>
      <c r="EI29" s="38" t="n">
        <v>4656</v>
      </c>
      <c r="EJ29" s="38" t="n">
        <v>2122</v>
      </c>
      <c r="EK29" s="38" t="n">
        <v>57</v>
      </c>
      <c r="EL29" s="38" t="n">
        <v>432</v>
      </c>
      <c r="EM29" s="38" t="n">
        <v>427</v>
      </c>
      <c r="EN29" s="38" t="n">
        <v>0</v>
      </c>
      <c r="EO29" s="37"/>
      <c r="EP29" s="37"/>
      <c r="EQ29" s="38" t="n">
        <v>1615</v>
      </c>
      <c r="ER29" s="38" t="n">
        <v>1160</v>
      </c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0" hidden="false" customHeight="true" outlineLevel="0" collapsed="false">
      <c r="A30" s="36" t="s">
        <v>463</v>
      </c>
      <c r="B30" s="1" t="s">
        <v>464</v>
      </c>
      <c r="C30" s="36" t="s">
        <v>420</v>
      </c>
      <c r="D30" s="36" t="s">
        <v>421</v>
      </c>
      <c r="E30" s="36" t="s">
        <v>422</v>
      </c>
      <c r="F30" s="1" t="s">
        <v>5</v>
      </c>
      <c r="G30" s="1" t="s">
        <v>6</v>
      </c>
      <c r="H30" s="1" t="s">
        <v>423</v>
      </c>
      <c r="I30" s="1" t="s">
        <v>424</v>
      </c>
      <c r="J30" s="1" t="s">
        <v>171</v>
      </c>
      <c r="K30" s="37" t="n">
        <v>1</v>
      </c>
      <c r="L30" s="37" t="n">
        <v>1</v>
      </c>
      <c r="M30" s="1" t="s">
        <v>438</v>
      </c>
      <c r="N30" s="37" t="n">
        <v>1</v>
      </c>
      <c r="O30" s="37" t="n">
        <v>11</v>
      </c>
      <c r="P30" s="37" t="n">
        <v>1</v>
      </c>
      <c r="Q30" s="37" t="n">
        <v>0</v>
      </c>
      <c r="R30" s="37" t="n">
        <v>0</v>
      </c>
      <c r="S30" s="37"/>
      <c r="T30" s="37"/>
      <c r="U30" s="37"/>
      <c r="V30" s="36" t="n">
        <v>2039</v>
      </c>
      <c r="W30" s="37"/>
      <c r="X30" s="1" t="s">
        <v>426</v>
      </c>
      <c r="Y30" s="37"/>
      <c r="Z30" s="37"/>
      <c r="AA30" s="37"/>
      <c r="AB30" s="37"/>
      <c r="AC30" s="37"/>
      <c r="AD30" s="37" t="n">
        <v>1</v>
      </c>
      <c r="AE30" s="37" t="n">
        <v>0</v>
      </c>
      <c r="AF30" s="37" t="n">
        <v>0</v>
      </c>
      <c r="AG30" s="36" t="n">
        <v>2039</v>
      </c>
      <c r="AH30" s="38" t="n">
        <v>15657</v>
      </c>
      <c r="AI30" s="38" t="n">
        <v>5869</v>
      </c>
      <c r="AJ30" s="38"/>
      <c r="AK30" s="38"/>
      <c r="AL30" s="38" t="n">
        <v>7</v>
      </c>
      <c r="AM30" s="39" t="n">
        <v>416140.81</v>
      </c>
      <c r="AN30" s="39" t="n">
        <v>404026.43</v>
      </c>
      <c r="AO30" s="39" t="n">
        <v>404026.43</v>
      </c>
      <c r="AP30" s="39"/>
      <c r="AQ30" s="39" t="n">
        <v>0</v>
      </c>
      <c r="AR30" s="39"/>
      <c r="AS30" s="39" t="n">
        <v>12114.38</v>
      </c>
      <c r="AT30" s="39" t="n">
        <v>337700.48</v>
      </c>
      <c r="AU30" s="37"/>
      <c r="AV30" s="39" t="n">
        <v>1282970.47</v>
      </c>
      <c r="AW30" s="39" t="n">
        <v>610771.55</v>
      </c>
      <c r="AX30" s="39" t="n">
        <v>193544.23</v>
      </c>
      <c r="AY30" s="39" t="n">
        <v>31013.87</v>
      </c>
      <c r="AZ30" s="39" t="n">
        <v>382563.55</v>
      </c>
      <c r="BA30" s="39" t="n">
        <v>3649.9</v>
      </c>
      <c r="BB30" s="39" t="n">
        <v>0</v>
      </c>
      <c r="BC30" s="39"/>
      <c r="BD30" s="39"/>
      <c r="BE30" s="39"/>
      <c r="BF30" s="39" t="n">
        <v>22732.13</v>
      </c>
      <c r="BG30" s="39" t="n">
        <v>4.39</v>
      </c>
      <c r="BH30" s="39" t="n">
        <v>22736.52</v>
      </c>
      <c r="BI30" s="37"/>
      <c r="BJ30" s="39" t="n">
        <v>0</v>
      </c>
      <c r="BK30" s="37"/>
      <c r="BL30" s="39" t="n">
        <v>0</v>
      </c>
      <c r="BM30" s="39" t="n">
        <v>22736.52</v>
      </c>
      <c r="BN30" s="39" t="n">
        <v>649462.4</v>
      </c>
      <c r="BO30" s="39" t="n">
        <v>3240995</v>
      </c>
      <c r="BP30" s="39" t="n">
        <v>1461301</v>
      </c>
      <c r="BQ30" s="39" t="n">
        <v>0</v>
      </c>
      <c r="BR30" s="37"/>
      <c r="BS30" s="37"/>
      <c r="BT30" s="37"/>
      <c r="BU30" s="39" t="n">
        <v>5351758.4</v>
      </c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8" t="n">
        <v>8094</v>
      </c>
      <c r="CM30" s="38" t="n">
        <v>4111</v>
      </c>
      <c r="CN30" s="38" t="n">
        <v>2517</v>
      </c>
      <c r="CO30" s="38" t="n">
        <v>2386</v>
      </c>
      <c r="CP30" s="38" t="n">
        <v>2383</v>
      </c>
      <c r="CQ30" s="38" t="n">
        <v>2429</v>
      </c>
      <c r="CR30" s="38" t="n">
        <v>2426</v>
      </c>
      <c r="CS30" s="37"/>
      <c r="CT30" s="37"/>
      <c r="CU30" s="39" t="n">
        <v>271.13</v>
      </c>
      <c r="CV30" s="39" t="n">
        <v>263.25</v>
      </c>
      <c r="CW30" s="37"/>
      <c r="CX30" s="39" t="n">
        <v>0</v>
      </c>
      <c r="CY30" s="39" t="n">
        <v>0</v>
      </c>
      <c r="CZ30" s="39" t="n">
        <v>0</v>
      </c>
      <c r="DA30" s="39" t="n">
        <v>263.25</v>
      </c>
      <c r="DB30" s="39" t="n">
        <v>7.88</v>
      </c>
      <c r="DC30" s="39" t="n">
        <v>0</v>
      </c>
      <c r="DD30" s="39" t="n">
        <v>39.42</v>
      </c>
      <c r="DE30" s="39" t="n">
        <v>90.32</v>
      </c>
      <c r="DF30" s="39" t="n">
        <v>43.53</v>
      </c>
      <c r="DG30" s="37"/>
      <c r="DH30" s="39" t="n">
        <v>45.28</v>
      </c>
      <c r="DI30" s="37"/>
      <c r="DJ30" s="38"/>
      <c r="DK30" s="38"/>
      <c r="DL30" s="38"/>
      <c r="DM30" s="38"/>
      <c r="DN30" s="37"/>
      <c r="DO30" s="37"/>
      <c r="DP30" s="39"/>
      <c r="DQ30" s="39"/>
      <c r="DR30" s="39"/>
      <c r="DS30" s="39"/>
      <c r="DT30" s="39"/>
      <c r="DU30" s="39"/>
      <c r="DV30" s="39"/>
      <c r="DW30" s="39"/>
      <c r="DX30" s="37"/>
      <c r="DY30" s="1" t="s">
        <v>427</v>
      </c>
      <c r="DZ30" s="38" t="n">
        <v>127</v>
      </c>
      <c r="EA30" s="38" t="n">
        <v>780</v>
      </c>
      <c r="EB30" s="37"/>
      <c r="EC30" s="38" t="n">
        <v>10</v>
      </c>
      <c r="ED30" s="39" t="n">
        <v>64</v>
      </c>
      <c r="EE30" s="37"/>
      <c r="EF30" s="38" t="n">
        <v>6432</v>
      </c>
      <c r="EG30" s="38" t="n">
        <v>5160</v>
      </c>
      <c r="EH30" s="38" t="n">
        <v>0</v>
      </c>
      <c r="EI30" s="38" t="n">
        <v>6432</v>
      </c>
      <c r="EJ30" s="38" t="n">
        <v>5160</v>
      </c>
      <c r="EK30" s="38" t="n">
        <v>56</v>
      </c>
      <c r="EL30" s="38" t="n">
        <v>2592</v>
      </c>
      <c r="EM30" s="38" t="n">
        <v>1632</v>
      </c>
      <c r="EN30" s="38" t="n">
        <v>0</v>
      </c>
      <c r="EO30" s="37"/>
      <c r="EP30" s="37"/>
      <c r="EQ30" s="38" t="n">
        <v>414</v>
      </c>
      <c r="ER30" s="38" t="n">
        <v>366</v>
      </c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0" hidden="false" customHeight="true" outlineLevel="0" collapsed="false">
      <c r="A31" s="36" t="s">
        <v>465</v>
      </c>
      <c r="B31" s="1" t="s">
        <v>466</v>
      </c>
      <c r="C31" s="36" t="s">
        <v>420</v>
      </c>
      <c r="D31" s="36" t="s">
        <v>421</v>
      </c>
      <c r="E31" s="36" t="s">
        <v>422</v>
      </c>
      <c r="F31" s="1" t="s">
        <v>5</v>
      </c>
      <c r="G31" s="1" t="s">
        <v>6</v>
      </c>
      <c r="H31" s="1" t="s">
        <v>423</v>
      </c>
      <c r="I31" s="1" t="s">
        <v>424</v>
      </c>
      <c r="J31" s="1" t="s">
        <v>430</v>
      </c>
      <c r="K31" s="37" t="n">
        <v>1</v>
      </c>
      <c r="L31" s="37" t="n">
        <v>1</v>
      </c>
      <c r="M31" s="1" t="s">
        <v>438</v>
      </c>
      <c r="N31" s="37" t="n">
        <v>1</v>
      </c>
      <c r="O31" s="37" t="n">
        <v>2</v>
      </c>
      <c r="P31" s="37" t="n">
        <v>1</v>
      </c>
      <c r="Q31" s="37" t="n">
        <v>0</v>
      </c>
      <c r="R31" s="37" t="n">
        <v>0</v>
      </c>
      <c r="S31" s="37"/>
      <c r="T31" s="37"/>
      <c r="U31" s="37"/>
      <c r="V31" s="36" t="n">
        <v>2039</v>
      </c>
      <c r="W31" s="37" t="n">
        <v>1</v>
      </c>
      <c r="X31" s="1" t="s">
        <v>435</v>
      </c>
      <c r="Y31" s="37" t="n">
        <v>1</v>
      </c>
      <c r="Z31" s="37" t="n">
        <v>0</v>
      </c>
      <c r="AA31" s="37" t="n">
        <v>1</v>
      </c>
      <c r="AB31" s="37" t="n">
        <v>0</v>
      </c>
      <c r="AC31" s="37" t="n">
        <v>0</v>
      </c>
      <c r="AD31" s="37"/>
      <c r="AE31" s="37"/>
      <c r="AF31" s="37"/>
      <c r="AG31" s="36" t="n">
        <v>2039</v>
      </c>
      <c r="AH31" s="38" t="n">
        <v>7835</v>
      </c>
      <c r="AI31" s="38" t="n">
        <v>3349</v>
      </c>
      <c r="AJ31" s="38" t="n">
        <v>7835</v>
      </c>
      <c r="AK31" s="38" t="n">
        <v>3349</v>
      </c>
      <c r="AL31" s="38" t="n">
        <v>6</v>
      </c>
      <c r="AM31" s="39" t="n">
        <v>453317</v>
      </c>
      <c r="AN31" s="39" t="n">
        <v>302878</v>
      </c>
      <c r="AO31" s="39" t="n">
        <v>279441</v>
      </c>
      <c r="AP31" s="39" t="n">
        <v>23437</v>
      </c>
      <c r="AQ31" s="39" t="n">
        <v>0</v>
      </c>
      <c r="AR31" s="39" t="n">
        <v>0</v>
      </c>
      <c r="AS31" s="39" t="n">
        <v>150439</v>
      </c>
      <c r="AT31" s="39" t="n">
        <v>902939.19</v>
      </c>
      <c r="AU31" s="37"/>
      <c r="AV31" s="39" t="n">
        <v>1624020</v>
      </c>
      <c r="AW31" s="39" t="n">
        <v>1064454</v>
      </c>
      <c r="AX31" s="39" t="n">
        <v>257632.5</v>
      </c>
      <c r="AY31" s="39" t="n">
        <v>42450.9</v>
      </c>
      <c r="AZ31" s="39" t="n">
        <v>329909.2</v>
      </c>
      <c r="BA31" s="39" t="n">
        <v>18553.5</v>
      </c>
      <c r="BB31" s="39" t="n">
        <v>0</v>
      </c>
      <c r="BC31" s="39" t="n">
        <v>0</v>
      </c>
      <c r="BD31" s="39" t="n">
        <v>25858.91</v>
      </c>
      <c r="BE31" s="39" t="n">
        <v>390048.99</v>
      </c>
      <c r="BF31" s="39" t="n">
        <v>25797</v>
      </c>
      <c r="BG31" s="39" t="n">
        <v>4.56</v>
      </c>
      <c r="BH31" s="39" t="n">
        <v>25801.56</v>
      </c>
      <c r="BI31" s="37"/>
      <c r="BJ31" s="39" t="n">
        <v>0</v>
      </c>
      <c r="BK31" s="37"/>
      <c r="BL31" s="39" t="n">
        <v>0</v>
      </c>
      <c r="BM31" s="39" t="n">
        <v>25801.56</v>
      </c>
      <c r="BN31" s="39" t="n">
        <v>614115.29</v>
      </c>
      <c r="BO31" s="39" t="n">
        <v>6598</v>
      </c>
      <c r="BP31" s="39" t="n">
        <v>634</v>
      </c>
      <c r="BQ31" s="39" t="n">
        <v>0</v>
      </c>
      <c r="BR31" s="37"/>
      <c r="BS31" s="37"/>
      <c r="BT31" s="37"/>
      <c r="BU31" s="39" t="n">
        <v>621347.29</v>
      </c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8" t="n">
        <v>5705</v>
      </c>
      <c r="CM31" s="38" t="n">
        <v>3340</v>
      </c>
      <c r="CN31" s="38" t="n">
        <v>1779</v>
      </c>
      <c r="CO31" s="38" t="n">
        <v>1668</v>
      </c>
      <c r="CP31" s="38" t="n">
        <v>1630</v>
      </c>
      <c r="CQ31" s="38" t="n">
        <v>1668</v>
      </c>
      <c r="CR31" s="38" t="n">
        <v>1630</v>
      </c>
      <c r="CS31" s="37"/>
      <c r="CT31" s="37"/>
      <c r="CU31" s="39" t="n">
        <v>186.54</v>
      </c>
      <c r="CV31" s="39" t="n">
        <v>182.86</v>
      </c>
      <c r="CW31" s="37"/>
      <c r="CX31" s="39" t="n">
        <v>0</v>
      </c>
      <c r="CY31" s="39" t="n">
        <v>0</v>
      </c>
      <c r="CZ31" s="39" t="n">
        <v>0</v>
      </c>
      <c r="DA31" s="39" t="n">
        <v>177.91</v>
      </c>
      <c r="DB31" s="39" t="n">
        <v>8.63</v>
      </c>
      <c r="DC31" s="39" t="n">
        <v>174.23</v>
      </c>
      <c r="DD31" s="39" t="n">
        <v>137.95</v>
      </c>
      <c r="DE31" s="39" t="n">
        <v>137.95</v>
      </c>
      <c r="DF31" s="39" t="n">
        <v>149.02</v>
      </c>
      <c r="DG31" s="37"/>
      <c r="DH31" s="39" t="n">
        <v>20.45</v>
      </c>
      <c r="DI31" s="37"/>
      <c r="DJ31" s="38" t="n">
        <v>3287</v>
      </c>
      <c r="DK31" s="38" t="n">
        <v>3287</v>
      </c>
      <c r="DL31" s="38" t="n">
        <v>761</v>
      </c>
      <c r="DM31" s="38" t="n">
        <v>715</v>
      </c>
      <c r="DN31" s="37"/>
      <c r="DO31" s="37"/>
      <c r="DP31" s="39" t="n">
        <v>65.95</v>
      </c>
      <c r="DQ31" s="39" t="n">
        <v>0</v>
      </c>
      <c r="DR31" s="39" t="n">
        <v>0</v>
      </c>
      <c r="DS31" s="39" t="n">
        <v>0</v>
      </c>
      <c r="DT31" s="39" t="n">
        <v>0</v>
      </c>
      <c r="DU31" s="39" t="n">
        <v>0</v>
      </c>
      <c r="DV31" s="39" t="n">
        <v>69.54</v>
      </c>
      <c r="DW31" s="39" t="n">
        <v>9.8</v>
      </c>
      <c r="DX31" s="37"/>
      <c r="DY31" s="1" t="s">
        <v>427</v>
      </c>
      <c r="DZ31" s="38" t="n">
        <v>18</v>
      </c>
      <c r="EA31" s="38" t="n">
        <v>196</v>
      </c>
      <c r="EB31" s="37"/>
      <c r="EC31" s="38" t="n">
        <v>32</v>
      </c>
      <c r="ED31" s="39" t="n">
        <v>285</v>
      </c>
      <c r="EE31" s="37"/>
      <c r="EF31" s="38" t="n">
        <v>4968</v>
      </c>
      <c r="EG31" s="38" t="n">
        <v>2235</v>
      </c>
      <c r="EH31" s="38" t="n">
        <v>11</v>
      </c>
      <c r="EI31" s="38" t="n">
        <v>4968</v>
      </c>
      <c r="EJ31" s="38" t="n">
        <v>2235</v>
      </c>
      <c r="EK31" s="38" t="n">
        <v>0</v>
      </c>
      <c r="EL31" s="38" t="n">
        <v>648</v>
      </c>
      <c r="EM31" s="38" t="n">
        <v>648</v>
      </c>
      <c r="EN31" s="38" t="n">
        <v>0</v>
      </c>
      <c r="EO31" s="37"/>
      <c r="EP31" s="37"/>
      <c r="EQ31" s="38" t="n">
        <v>245</v>
      </c>
      <c r="ER31" s="38" t="n">
        <v>215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0" hidden="false" customHeight="true" outlineLevel="0" collapsed="false">
      <c r="A32" s="36" t="s">
        <v>467</v>
      </c>
      <c r="B32" s="1" t="s">
        <v>468</v>
      </c>
      <c r="C32" s="36" t="s">
        <v>420</v>
      </c>
      <c r="D32" s="36" t="s">
        <v>421</v>
      </c>
      <c r="E32" s="36" t="s">
        <v>422</v>
      </c>
      <c r="F32" s="1" t="s">
        <v>5</v>
      </c>
      <c r="G32" s="1" t="s">
        <v>6</v>
      </c>
      <c r="H32" s="1" t="s">
        <v>423</v>
      </c>
      <c r="I32" s="1" t="s">
        <v>424</v>
      </c>
      <c r="J32" s="1" t="s">
        <v>171</v>
      </c>
      <c r="K32" s="37" t="n">
        <v>1</v>
      </c>
      <c r="L32" s="37" t="n">
        <v>1</v>
      </c>
      <c r="M32" s="1" t="s">
        <v>425</v>
      </c>
      <c r="N32" s="37" t="n">
        <v>0</v>
      </c>
      <c r="O32" s="37" t="n">
        <v>1</v>
      </c>
      <c r="P32" s="37" t="n">
        <v>1</v>
      </c>
      <c r="Q32" s="37" t="n">
        <v>0</v>
      </c>
      <c r="R32" s="37" t="n">
        <v>0</v>
      </c>
      <c r="S32" s="37"/>
      <c r="T32" s="37"/>
      <c r="U32" s="37"/>
      <c r="V32" s="36" t="n">
        <v>2038</v>
      </c>
      <c r="W32" s="37"/>
      <c r="X32" s="1" t="s">
        <v>426</v>
      </c>
      <c r="Y32" s="37"/>
      <c r="Z32" s="37"/>
      <c r="AA32" s="37"/>
      <c r="AB32" s="37"/>
      <c r="AC32" s="37"/>
      <c r="AD32" s="37" t="n">
        <v>1</v>
      </c>
      <c r="AE32" s="37" t="n">
        <v>0</v>
      </c>
      <c r="AF32" s="37" t="n">
        <v>0</v>
      </c>
      <c r="AG32" s="36" t="n">
        <v>2039</v>
      </c>
      <c r="AH32" s="38" t="n">
        <v>9400</v>
      </c>
      <c r="AI32" s="38" t="n">
        <v>6901</v>
      </c>
      <c r="AJ32" s="38"/>
      <c r="AK32" s="38"/>
      <c r="AL32" s="38" t="n">
        <v>1</v>
      </c>
      <c r="AM32" s="39" t="n">
        <v>61105.29</v>
      </c>
      <c r="AN32" s="39" t="n">
        <v>59412.8</v>
      </c>
      <c r="AO32" s="39" t="n">
        <v>59412.8</v>
      </c>
      <c r="AP32" s="39"/>
      <c r="AQ32" s="39" t="n">
        <v>0</v>
      </c>
      <c r="AR32" s="39"/>
      <c r="AS32" s="39" t="n">
        <v>1692.49</v>
      </c>
      <c r="AT32" s="39" t="n">
        <v>59934.9</v>
      </c>
      <c r="AU32" s="37"/>
      <c r="AV32" s="39" t="n">
        <v>88460.67</v>
      </c>
      <c r="AW32" s="39" t="n">
        <v>43665.69</v>
      </c>
      <c r="AX32" s="39" t="n">
        <v>18686.79</v>
      </c>
      <c r="AY32" s="39" t="n">
        <v>1617.91</v>
      </c>
      <c r="AZ32" s="39" t="n">
        <v>19927.36</v>
      </c>
      <c r="BA32" s="39" t="n">
        <v>602</v>
      </c>
      <c r="BB32" s="39" t="n">
        <v>0</v>
      </c>
      <c r="BC32" s="39"/>
      <c r="BD32" s="39" t="n">
        <v>2831.63</v>
      </c>
      <c r="BE32" s="39" t="n">
        <v>0</v>
      </c>
      <c r="BF32" s="39" t="n">
        <v>3303.95</v>
      </c>
      <c r="BG32" s="39" t="n">
        <v>0.74</v>
      </c>
      <c r="BH32" s="39" t="n">
        <v>3304.69</v>
      </c>
      <c r="BI32" s="37"/>
      <c r="BJ32" s="39" t="n">
        <v>0</v>
      </c>
      <c r="BK32" s="37"/>
      <c r="BL32" s="39" t="n">
        <v>0</v>
      </c>
      <c r="BM32" s="39" t="n">
        <v>3304.69</v>
      </c>
      <c r="BN32" s="39" t="n">
        <v>41490.29</v>
      </c>
      <c r="BO32" s="39" t="n">
        <v>0</v>
      </c>
      <c r="BP32" s="39" t="n">
        <v>0</v>
      </c>
      <c r="BQ32" s="39" t="n">
        <v>0</v>
      </c>
      <c r="BR32" s="37"/>
      <c r="BS32" s="37"/>
      <c r="BT32" s="37"/>
      <c r="BU32" s="39" t="n">
        <v>41490.29</v>
      </c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8" t="n">
        <v>1064</v>
      </c>
      <c r="CM32" s="38" t="n">
        <v>0</v>
      </c>
      <c r="CN32" s="38" t="n">
        <v>462</v>
      </c>
      <c r="CO32" s="38" t="n">
        <v>462</v>
      </c>
      <c r="CP32" s="38" t="n">
        <v>462</v>
      </c>
      <c r="CQ32" s="38" t="n">
        <v>465</v>
      </c>
      <c r="CR32" s="38" t="n">
        <v>465</v>
      </c>
      <c r="CS32" s="37"/>
      <c r="CT32" s="37"/>
      <c r="CU32" s="39" t="n">
        <v>48.89</v>
      </c>
      <c r="CV32" s="39" t="n">
        <v>0</v>
      </c>
      <c r="CW32" s="39" t="n">
        <v>0</v>
      </c>
      <c r="CX32" s="39" t="n">
        <v>0</v>
      </c>
      <c r="CY32" s="39" t="n">
        <v>0</v>
      </c>
      <c r="CZ32" s="39" t="n">
        <v>0</v>
      </c>
      <c r="DA32" s="39" t="n">
        <v>16.66</v>
      </c>
      <c r="DB32" s="39" t="n">
        <v>29.22</v>
      </c>
      <c r="DC32" s="39" t="n">
        <v>0</v>
      </c>
      <c r="DD32" s="39" t="n">
        <v>41.89</v>
      </c>
      <c r="DE32" s="39" t="n">
        <v>44.89</v>
      </c>
      <c r="DF32" s="39" t="n">
        <v>46.67</v>
      </c>
      <c r="DG32" s="37"/>
      <c r="DH32" s="39" t="n">
        <v>6.76</v>
      </c>
      <c r="DI32" s="37"/>
      <c r="DJ32" s="38"/>
      <c r="DK32" s="38"/>
      <c r="DL32" s="38"/>
      <c r="DM32" s="38"/>
      <c r="DN32" s="37"/>
      <c r="DO32" s="37"/>
      <c r="DP32" s="39"/>
      <c r="DQ32" s="39"/>
      <c r="DR32" s="39"/>
      <c r="DS32" s="39"/>
      <c r="DT32" s="39"/>
      <c r="DU32" s="39"/>
      <c r="DV32" s="39"/>
      <c r="DW32" s="39"/>
      <c r="DX32" s="37"/>
      <c r="DY32" s="1" t="s">
        <v>427</v>
      </c>
      <c r="DZ32" s="38" t="n">
        <v>12</v>
      </c>
      <c r="EA32" s="38" t="n">
        <v>93</v>
      </c>
      <c r="EB32" s="37"/>
      <c r="EC32" s="38" t="n">
        <v>0</v>
      </c>
      <c r="ED32" s="39" t="n">
        <v>0</v>
      </c>
      <c r="EE32" s="37"/>
      <c r="EF32" s="38" t="n">
        <v>10</v>
      </c>
      <c r="EG32" s="38" t="n">
        <v>10</v>
      </c>
      <c r="EH32" s="38" t="n">
        <v>0</v>
      </c>
      <c r="EI32" s="38" t="n">
        <v>10</v>
      </c>
      <c r="EJ32" s="38" t="n">
        <v>10</v>
      </c>
      <c r="EK32" s="38" t="n">
        <v>9</v>
      </c>
      <c r="EL32" s="38" t="n">
        <v>10</v>
      </c>
      <c r="EM32" s="38" t="n">
        <v>10</v>
      </c>
      <c r="EN32" s="38" t="n">
        <v>0</v>
      </c>
      <c r="EO32" s="37"/>
      <c r="EP32" s="37"/>
      <c r="EQ32" s="38" t="n">
        <v>368</v>
      </c>
      <c r="ER32" s="38" t="n">
        <v>284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0" hidden="false" customHeight="true" outlineLevel="0" collapsed="false">
      <c r="A33" s="36" t="s">
        <v>469</v>
      </c>
      <c r="B33" s="1" t="s">
        <v>470</v>
      </c>
      <c r="C33" s="36" t="s">
        <v>420</v>
      </c>
      <c r="D33" s="36" t="s">
        <v>421</v>
      </c>
      <c r="E33" s="36" t="s">
        <v>422</v>
      </c>
      <c r="F33" s="1" t="s">
        <v>5</v>
      </c>
      <c r="G33" s="1" t="s">
        <v>6</v>
      </c>
      <c r="H33" s="1" t="s">
        <v>423</v>
      </c>
      <c r="I33" s="1" t="s">
        <v>424</v>
      </c>
      <c r="J33" s="1" t="s">
        <v>430</v>
      </c>
      <c r="K33" s="37" t="n">
        <v>1</v>
      </c>
      <c r="L33" s="37" t="n">
        <v>1</v>
      </c>
      <c r="M33" s="1" t="s">
        <v>435</v>
      </c>
      <c r="N33" s="37" t="n">
        <v>1</v>
      </c>
      <c r="O33" s="37" t="n">
        <v>0</v>
      </c>
      <c r="P33" s="37" t="n">
        <v>1</v>
      </c>
      <c r="Q33" s="37" t="n">
        <v>0</v>
      </c>
      <c r="R33" s="37" t="n">
        <v>0</v>
      </c>
      <c r="S33" s="37"/>
      <c r="T33" s="37"/>
      <c r="U33" s="37"/>
      <c r="V33" s="36" t="n">
        <v>2038</v>
      </c>
      <c r="W33" s="37" t="n">
        <v>1</v>
      </c>
      <c r="X33" s="1" t="s">
        <v>435</v>
      </c>
      <c r="Y33" s="37" t="n">
        <v>1</v>
      </c>
      <c r="Z33" s="37" t="n">
        <v>0</v>
      </c>
      <c r="AA33" s="37" t="n">
        <v>1</v>
      </c>
      <c r="AB33" s="37" t="n">
        <v>0</v>
      </c>
      <c r="AC33" s="37" t="n">
        <v>0</v>
      </c>
      <c r="AD33" s="37"/>
      <c r="AE33" s="37"/>
      <c r="AF33" s="37"/>
      <c r="AG33" s="36" t="n">
        <v>2038</v>
      </c>
      <c r="AH33" s="38" t="n">
        <v>4412</v>
      </c>
      <c r="AI33" s="38" t="n">
        <v>4025</v>
      </c>
      <c r="AJ33" s="38" t="n">
        <v>4412</v>
      </c>
      <c r="AK33" s="38" t="n">
        <v>4025</v>
      </c>
      <c r="AL33" s="38" t="n">
        <v>2</v>
      </c>
      <c r="AM33" s="39" t="n">
        <v>70709.53</v>
      </c>
      <c r="AN33" s="39" t="n">
        <v>70389.04</v>
      </c>
      <c r="AO33" s="39" t="n">
        <v>47050.87</v>
      </c>
      <c r="AP33" s="39" t="n">
        <v>23338.17</v>
      </c>
      <c r="AQ33" s="39" t="n">
        <v>0</v>
      </c>
      <c r="AR33" s="39" t="n">
        <v>0</v>
      </c>
      <c r="AS33" s="39" t="n">
        <v>320.49</v>
      </c>
      <c r="AT33" s="39" t="n">
        <v>11288.69</v>
      </c>
      <c r="AU33" s="37"/>
      <c r="AV33" s="39" t="n">
        <v>104677.46</v>
      </c>
      <c r="AW33" s="39" t="n">
        <v>77198.97</v>
      </c>
      <c r="AX33" s="39" t="n">
        <v>16410.12</v>
      </c>
      <c r="AY33" s="39" t="n">
        <v>10321.12</v>
      </c>
      <c r="AZ33" s="39" t="n">
        <v>38142.32</v>
      </c>
      <c r="BA33" s="39" t="n">
        <v>0</v>
      </c>
      <c r="BB33" s="39" t="n">
        <v>0</v>
      </c>
      <c r="BC33" s="39" t="n">
        <v>0</v>
      </c>
      <c r="BD33" s="39" t="n">
        <v>12325.41</v>
      </c>
      <c r="BE33" s="39" t="n">
        <v>0</v>
      </c>
      <c r="BF33" s="39" t="n">
        <v>22125.41</v>
      </c>
      <c r="BG33" s="39" t="n">
        <v>5.1</v>
      </c>
      <c r="BH33" s="39" t="n">
        <v>22130.51</v>
      </c>
      <c r="BI33" s="37"/>
      <c r="BJ33" s="39" t="n">
        <v>0</v>
      </c>
      <c r="BK33" s="37"/>
      <c r="BL33" s="39" t="n">
        <v>0</v>
      </c>
      <c r="BM33" s="39" t="n">
        <v>22130.51</v>
      </c>
      <c r="BN33" s="39" t="n">
        <v>6432.98</v>
      </c>
      <c r="BO33" s="39" t="n">
        <v>1781955</v>
      </c>
      <c r="BP33" s="39" t="n">
        <v>1509980</v>
      </c>
      <c r="BQ33" s="39" t="n">
        <v>0</v>
      </c>
      <c r="BR33" s="37"/>
      <c r="BS33" s="37"/>
      <c r="BT33" s="37"/>
      <c r="BU33" s="39" t="n">
        <v>3298367.98</v>
      </c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v>4025</v>
      </c>
      <c r="CM33" s="38" t="n">
        <v>4025</v>
      </c>
      <c r="CN33" s="38" t="n">
        <v>1666</v>
      </c>
      <c r="CO33" s="38" t="n">
        <v>1666</v>
      </c>
      <c r="CP33" s="38" t="n">
        <v>1666</v>
      </c>
      <c r="CQ33" s="38" t="n">
        <v>1666</v>
      </c>
      <c r="CR33" s="38" t="n">
        <v>1666</v>
      </c>
      <c r="CS33" s="37"/>
      <c r="CT33" s="37"/>
      <c r="CU33" s="39" t="n">
        <v>46.6</v>
      </c>
      <c r="CV33" s="39" t="n">
        <v>0</v>
      </c>
      <c r="CW33" s="39"/>
      <c r="CX33" s="39" t="n">
        <v>0</v>
      </c>
      <c r="CY33" s="39" t="n">
        <v>0</v>
      </c>
      <c r="CZ33" s="39" t="n">
        <v>0</v>
      </c>
      <c r="DA33" s="39" t="n">
        <v>46.6</v>
      </c>
      <c r="DB33" s="39" t="n">
        <v>0</v>
      </c>
      <c r="DC33" s="39" t="n">
        <v>40.6</v>
      </c>
      <c r="DD33" s="39" t="n">
        <v>15.8</v>
      </c>
      <c r="DE33" s="39" t="n">
        <v>45.32</v>
      </c>
      <c r="DF33" s="39" t="n">
        <v>47.07</v>
      </c>
      <c r="DG33" s="37"/>
      <c r="DH33" s="39" t="n">
        <v>26.15</v>
      </c>
      <c r="DI33" s="37"/>
      <c r="DJ33" s="38" t="n">
        <v>4025</v>
      </c>
      <c r="DK33" s="38" t="n">
        <v>4025</v>
      </c>
      <c r="DL33" s="38" t="n">
        <v>1666</v>
      </c>
      <c r="DM33" s="38" t="n">
        <v>1666</v>
      </c>
      <c r="DN33" s="37"/>
      <c r="DO33" s="37"/>
      <c r="DP33" s="39" t="n">
        <v>45.47</v>
      </c>
      <c r="DQ33" s="39" t="n">
        <v>0</v>
      </c>
      <c r="DR33" s="39" t="n">
        <v>0</v>
      </c>
      <c r="DS33" s="39" t="n">
        <v>0</v>
      </c>
      <c r="DT33" s="39" t="n">
        <v>0</v>
      </c>
      <c r="DU33" s="39" t="n">
        <v>0</v>
      </c>
      <c r="DV33" s="39" t="n">
        <v>37.65</v>
      </c>
      <c r="DW33" s="39" t="n">
        <v>8.6</v>
      </c>
      <c r="DX33" s="37"/>
      <c r="DY33" s="1" t="s">
        <v>427</v>
      </c>
      <c r="DZ33" s="38" t="n">
        <v>0</v>
      </c>
      <c r="EA33" s="38" t="n">
        <v>0</v>
      </c>
      <c r="EB33" s="37"/>
      <c r="EC33" s="38" t="n">
        <v>0</v>
      </c>
      <c r="ED33" s="39" t="n">
        <v>0</v>
      </c>
      <c r="EE33" s="37"/>
      <c r="EF33" s="38" t="n">
        <v>360</v>
      </c>
      <c r="EG33" s="38" t="n">
        <v>140</v>
      </c>
      <c r="EH33" s="38" t="n">
        <v>0</v>
      </c>
      <c r="EI33" s="38" t="n">
        <v>360</v>
      </c>
      <c r="EJ33" s="38" t="n">
        <v>140</v>
      </c>
      <c r="EK33" s="38" t="n">
        <v>0</v>
      </c>
      <c r="EL33" s="38" t="n">
        <v>18</v>
      </c>
      <c r="EM33" s="38" t="n">
        <v>20</v>
      </c>
      <c r="EN33" s="38" t="n">
        <v>0</v>
      </c>
      <c r="EO33" s="37"/>
      <c r="EP33" s="37"/>
      <c r="EQ33" s="38" t="n">
        <v>21</v>
      </c>
      <c r="ER33" s="38" t="n">
        <v>21</v>
      </c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0" hidden="false" customHeight="true" outlineLevel="0" collapsed="false">
      <c r="A34" s="36" t="s">
        <v>471</v>
      </c>
      <c r="B34" s="1" t="s">
        <v>472</v>
      </c>
      <c r="C34" s="36" t="s">
        <v>420</v>
      </c>
      <c r="D34" s="36" t="s">
        <v>421</v>
      </c>
      <c r="E34" s="36" t="s">
        <v>422</v>
      </c>
      <c r="F34" s="1" t="s">
        <v>5</v>
      </c>
      <c r="G34" s="1" t="s">
        <v>6</v>
      </c>
      <c r="H34" s="1" t="s">
        <v>423</v>
      </c>
      <c r="I34" s="1" t="s">
        <v>424</v>
      </c>
      <c r="J34" s="1" t="s">
        <v>430</v>
      </c>
      <c r="K34" s="37" t="n">
        <v>1</v>
      </c>
      <c r="L34" s="37" t="n">
        <v>1</v>
      </c>
      <c r="M34" s="1" t="s">
        <v>438</v>
      </c>
      <c r="N34" s="37" t="n">
        <v>1</v>
      </c>
      <c r="O34" s="37" t="n">
        <v>1</v>
      </c>
      <c r="P34" s="37" t="n">
        <v>1</v>
      </c>
      <c r="Q34" s="37" t="n">
        <v>0</v>
      </c>
      <c r="R34" s="37" t="n">
        <v>0</v>
      </c>
      <c r="S34" s="37"/>
      <c r="T34" s="37"/>
      <c r="U34" s="37"/>
      <c r="V34" s="36" t="n">
        <v>2039</v>
      </c>
      <c r="W34" s="37" t="n">
        <v>1</v>
      </c>
      <c r="X34" s="1" t="s">
        <v>435</v>
      </c>
      <c r="Y34" s="37" t="n">
        <v>1</v>
      </c>
      <c r="Z34" s="37" t="n">
        <v>0</v>
      </c>
      <c r="AA34" s="37" t="n">
        <v>1</v>
      </c>
      <c r="AB34" s="37" t="n">
        <v>0</v>
      </c>
      <c r="AC34" s="37" t="n">
        <v>0</v>
      </c>
      <c r="AD34" s="37"/>
      <c r="AE34" s="37"/>
      <c r="AF34" s="37"/>
      <c r="AG34" s="36" t="n">
        <v>2039</v>
      </c>
      <c r="AH34" s="38" t="n">
        <v>6525</v>
      </c>
      <c r="AI34" s="38" t="n">
        <v>3765</v>
      </c>
      <c r="AJ34" s="38" t="n">
        <v>6525</v>
      </c>
      <c r="AK34" s="38" t="n">
        <v>3765</v>
      </c>
      <c r="AL34" s="38" t="n">
        <v>4</v>
      </c>
      <c r="AM34" s="39" t="n">
        <v>422076.04</v>
      </c>
      <c r="AN34" s="39" t="n">
        <v>380861.89</v>
      </c>
      <c r="AO34" s="39" t="n">
        <v>289511.56</v>
      </c>
      <c r="AP34" s="39" t="n">
        <v>91350.33</v>
      </c>
      <c r="AQ34" s="39" t="n">
        <v>0</v>
      </c>
      <c r="AR34" s="39" t="n">
        <v>0</v>
      </c>
      <c r="AS34" s="39" t="n">
        <v>41214.15</v>
      </c>
      <c r="AT34" s="39" t="n">
        <v>342023.18</v>
      </c>
      <c r="AU34" s="37"/>
      <c r="AV34" s="39" t="n">
        <v>394296.81</v>
      </c>
      <c r="AW34" s="39" t="n">
        <v>189518.75</v>
      </c>
      <c r="AX34" s="39" t="n">
        <v>106996.75</v>
      </c>
      <c r="AY34" s="39" t="n">
        <v>6707.45</v>
      </c>
      <c r="AZ34" s="39" t="n">
        <v>57680.02</v>
      </c>
      <c r="BA34" s="39" t="n">
        <v>713.4</v>
      </c>
      <c r="BB34" s="39" t="n">
        <v>0</v>
      </c>
      <c r="BC34" s="39" t="n">
        <v>0</v>
      </c>
      <c r="BD34" s="39" t="n">
        <v>17420.41</v>
      </c>
      <c r="BE34" s="39" t="n">
        <v>0</v>
      </c>
      <c r="BF34" s="39" t="n">
        <v>20530.86</v>
      </c>
      <c r="BG34" s="39" t="n">
        <v>4.04</v>
      </c>
      <c r="BH34" s="39" t="n">
        <v>20534.9</v>
      </c>
      <c r="BI34" s="37"/>
      <c r="BJ34" s="39" t="n">
        <v>0</v>
      </c>
      <c r="BK34" s="37"/>
      <c r="BL34" s="39" t="n">
        <v>0</v>
      </c>
      <c r="BM34" s="39" t="n">
        <v>20534.9</v>
      </c>
      <c r="BN34" s="39" t="n">
        <v>184243.88</v>
      </c>
      <c r="BO34" s="39" t="n">
        <v>77961</v>
      </c>
      <c r="BP34" s="39" t="n">
        <v>19634</v>
      </c>
      <c r="BQ34" s="39" t="n">
        <v>0</v>
      </c>
      <c r="BR34" s="37"/>
      <c r="BS34" s="37"/>
      <c r="BT34" s="37"/>
      <c r="BU34" s="39" t="n">
        <v>281838.88</v>
      </c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v>4550</v>
      </c>
      <c r="CM34" s="38" t="n">
        <v>2790</v>
      </c>
      <c r="CN34" s="38" t="n">
        <v>1543</v>
      </c>
      <c r="CO34" s="38" t="n">
        <v>1387</v>
      </c>
      <c r="CP34" s="38" t="n">
        <v>1383</v>
      </c>
      <c r="CQ34" s="38" t="n">
        <v>1405</v>
      </c>
      <c r="CR34" s="38" t="n">
        <v>1405</v>
      </c>
      <c r="CS34" s="37"/>
      <c r="CT34" s="37"/>
      <c r="CU34" s="39" t="n">
        <v>172.09</v>
      </c>
      <c r="CV34" s="39" t="n">
        <v>172.09</v>
      </c>
      <c r="CW34" s="39"/>
      <c r="CX34" s="39" t="n">
        <v>0</v>
      </c>
      <c r="CY34" s="39" t="n">
        <v>0</v>
      </c>
      <c r="CZ34" s="39" t="n">
        <v>0</v>
      </c>
      <c r="DA34" s="39" t="n">
        <v>172.09</v>
      </c>
      <c r="DB34" s="39" t="n">
        <v>0</v>
      </c>
      <c r="DC34" s="39" t="n">
        <v>172.09</v>
      </c>
      <c r="DD34" s="39" t="n">
        <v>132.38</v>
      </c>
      <c r="DE34" s="39" t="n">
        <v>132.38</v>
      </c>
      <c r="DF34" s="39" t="n">
        <v>140.72</v>
      </c>
      <c r="DG34" s="37"/>
      <c r="DH34" s="39" t="n">
        <v>15.79</v>
      </c>
      <c r="DI34" s="37"/>
      <c r="DJ34" s="38" t="n">
        <v>1638</v>
      </c>
      <c r="DK34" s="38" t="n">
        <v>1638</v>
      </c>
      <c r="DL34" s="38" t="n">
        <v>1051</v>
      </c>
      <c r="DM34" s="38" t="n">
        <v>512</v>
      </c>
      <c r="DN34" s="37"/>
      <c r="DO34" s="37"/>
      <c r="DP34" s="39" t="n">
        <v>46.16</v>
      </c>
      <c r="DQ34" s="39" t="n">
        <v>32.12</v>
      </c>
      <c r="DR34" s="39" t="n">
        <v>0</v>
      </c>
      <c r="DS34" s="39" t="n">
        <v>0</v>
      </c>
      <c r="DT34" s="39" t="n">
        <v>0</v>
      </c>
      <c r="DU34" s="39" t="n">
        <v>0</v>
      </c>
      <c r="DV34" s="39" t="n">
        <v>49.36</v>
      </c>
      <c r="DW34" s="39" t="n">
        <v>5.1</v>
      </c>
      <c r="DX34" s="37"/>
      <c r="DY34" s="1" t="s">
        <v>427</v>
      </c>
      <c r="DZ34" s="38" t="n">
        <v>7</v>
      </c>
      <c r="EA34" s="38" t="n">
        <v>68</v>
      </c>
      <c r="EB34" s="37"/>
      <c r="EC34" s="38" t="n">
        <v>1</v>
      </c>
      <c r="ED34" s="39" t="n">
        <v>10</v>
      </c>
      <c r="EE34" s="37"/>
      <c r="EF34" s="38" t="n">
        <v>8880</v>
      </c>
      <c r="EG34" s="38" t="n">
        <v>3721</v>
      </c>
      <c r="EH34" s="38" t="n">
        <v>12</v>
      </c>
      <c r="EI34" s="38" t="n">
        <v>8880</v>
      </c>
      <c r="EJ34" s="38" t="n">
        <v>3721</v>
      </c>
      <c r="EK34" s="38" t="n">
        <v>47</v>
      </c>
      <c r="EL34" s="38" t="n">
        <v>432</v>
      </c>
      <c r="EM34" s="38" t="n">
        <v>432</v>
      </c>
      <c r="EN34" s="38" t="n">
        <v>0</v>
      </c>
      <c r="EO34" s="37"/>
      <c r="EP34" s="37"/>
      <c r="EQ34" s="38" t="n">
        <v>1319</v>
      </c>
      <c r="ER34" s="38" t="n">
        <v>1121</v>
      </c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0" hidden="false" customHeight="true" outlineLevel="0" collapsed="false">
      <c r="A35" s="36" t="s">
        <v>473</v>
      </c>
      <c r="B35" s="1" t="s">
        <v>474</v>
      </c>
      <c r="C35" s="36" t="s">
        <v>420</v>
      </c>
      <c r="D35" s="36" t="s">
        <v>421</v>
      </c>
      <c r="E35" s="36" t="s">
        <v>422</v>
      </c>
      <c r="F35" s="1" t="s">
        <v>5</v>
      </c>
      <c r="G35" s="1" t="s">
        <v>6</v>
      </c>
      <c r="H35" s="1" t="s">
        <v>423</v>
      </c>
      <c r="I35" s="1" t="s">
        <v>424</v>
      </c>
      <c r="J35" s="1" t="s">
        <v>430</v>
      </c>
      <c r="K35" s="37" t="n">
        <v>1</v>
      </c>
      <c r="L35" s="37" t="n">
        <v>1</v>
      </c>
      <c r="M35" s="1" t="s">
        <v>425</v>
      </c>
      <c r="N35" s="37" t="n">
        <v>0</v>
      </c>
      <c r="O35" s="37" t="n">
        <v>12</v>
      </c>
      <c r="P35" s="37" t="n">
        <v>1</v>
      </c>
      <c r="Q35" s="37" t="n">
        <v>0</v>
      </c>
      <c r="R35" s="37" t="n">
        <v>0</v>
      </c>
      <c r="S35" s="37"/>
      <c r="T35" s="37"/>
      <c r="U35" s="37"/>
      <c r="V35" s="36" t="n">
        <v>2040</v>
      </c>
      <c r="W35" s="37" t="n">
        <v>1</v>
      </c>
      <c r="X35" s="1" t="s">
        <v>425</v>
      </c>
      <c r="Y35" s="37" t="n">
        <v>0</v>
      </c>
      <c r="Z35" s="37" t="n">
        <v>8</v>
      </c>
      <c r="AA35" s="37" t="n">
        <v>1</v>
      </c>
      <c r="AB35" s="37" t="n">
        <v>0</v>
      </c>
      <c r="AC35" s="37" t="n">
        <v>0</v>
      </c>
      <c r="AD35" s="37"/>
      <c r="AE35" s="37"/>
      <c r="AF35" s="37"/>
      <c r="AG35" s="36" t="n">
        <v>2040</v>
      </c>
      <c r="AH35" s="38" t="n">
        <v>47952</v>
      </c>
      <c r="AI35" s="38" t="n">
        <v>41873</v>
      </c>
      <c r="AJ35" s="38" t="n">
        <v>47952</v>
      </c>
      <c r="AK35" s="38" t="n">
        <v>41873</v>
      </c>
      <c r="AL35" s="38" t="n">
        <v>11</v>
      </c>
      <c r="AM35" s="39" t="n">
        <v>793395.26</v>
      </c>
      <c r="AN35" s="39" t="n">
        <v>793394.26</v>
      </c>
      <c r="AO35" s="39" t="n">
        <v>531368.49</v>
      </c>
      <c r="AP35" s="39" t="n">
        <v>262025.77</v>
      </c>
      <c r="AQ35" s="39" t="n">
        <v>0</v>
      </c>
      <c r="AR35" s="39" t="n">
        <v>0</v>
      </c>
      <c r="AS35" s="39" t="n">
        <v>0</v>
      </c>
      <c r="AT35" s="39" t="n">
        <v>378099.83</v>
      </c>
      <c r="AU35" s="37"/>
      <c r="AV35" s="39" t="n">
        <v>1426948.19</v>
      </c>
      <c r="AW35" s="39" t="n">
        <v>655012.81</v>
      </c>
      <c r="AX35" s="39" t="n">
        <v>312507.77</v>
      </c>
      <c r="AY35" s="39" t="n">
        <v>9419.85</v>
      </c>
      <c r="AZ35" s="39" t="n">
        <v>283181.06</v>
      </c>
      <c r="BA35" s="39" t="n">
        <v>16388.9</v>
      </c>
      <c r="BB35" s="39" t="n">
        <v>0</v>
      </c>
      <c r="BC35" s="39" t="n">
        <v>0</v>
      </c>
      <c r="BD35" s="39" t="n">
        <v>33515.23</v>
      </c>
      <c r="BE35" s="39" t="n">
        <v>0</v>
      </c>
      <c r="BF35" s="39" t="n">
        <v>46459.68</v>
      </c>
      <c r="BG35" s="39" t="n">
        <v>9.95</v>
      </c>
      <c r="BH35" s="39" t="n">
        <v>46469.63</v>
      </c>
      <c r="BI35" s="37"/>
      <c r="BJ35" s="39" t="n">
        <v>0</v>
      </c>
      <c r="BK35" s="37"/>
      <c r="BL35" s="39" t="n">
        <v>0</v>
      </c>
      <c r="BM35" s="39" t="n">
        <v>46469.63</v>
      </c>
      <c r="BN35" s="39" t="n">
        <v>725465.75</v>
      </c>
      <c r="BO35" s="39" t="n">
        <v>837818</v>
      </c>
      <c r="BP35" s="39" t="n">
        <v>494237</v>
      </c>
      <c r="BQ35" s="39" t="n">
        <v>0</v>
      </c>
      <c r="BR35" s="37"/>
      <c r="BS35" s="37"/>
      <c r="BT35" s="37"/>
      <c r="BU35" s="39" t="n">
        <v>2057520.75</v>
      </c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v>9870</v>
      </c>
      <c r="CM35" s="38" t="n">
        <v>0</v>
      </c>
      <c r="CN35" s="38" t="n">
        <v>3719</v>
      </c>
      <c r="CO35" s="38" t="n">
        <v>3176</v>
      </c>
      <c r="CP35" s="38" t="n">
        <v>3174</v>
      </c>
      <c r="CQ35" s="38" t="n">
        <v>3235</v>
      </c>
      <c r="CR35" s="38" t="n">
        <v>3233</v>
      </c>
      <c r="CS35" s="37"/>
      <c r="CT35" s="37"/>
      <c r="CU35" s="39" t="n">
        <v>387.8</v>
      </c>
      <c r="CV35" s="39" t="n">
        <v>0</v>
      </c>
      <c r="CW35" s="39"/>
      <c r="CX35" s="39" t="n">
        <v>0</v>
      </c>
      <c r="CY35" s="39" t="n">
        <v>0</v>
      </c>
      <c r="CZ35" s="39" t="n">
        <v>0</v>
      </c>
      <c r="DA35" s="39" t="n">
        <v>85.14</v>
      </c>
      <c r="DB35" s="39" t="n">
        <v>302.66</v>
      </c>
      <c r="DC35" s="39" t="n">
        <v>45.91</v>
      </c>
      <c r="DD35" s="39" t="n">
        <v>219.7</v>
      </c>
      <c r="DE35" s="39" t="n">
        <v>241.67</v>
      </c>
      <c r="DF35" s="39" t="n">
        <v>245.05</v>
      </c>
      <c r="DG35" s="37"/>
      <c r="DH35" s="39" t="n">
        <v>42.15</v>
      </c>
      <c r="DI35" s="37"/>
      <c r="DJ35" s="38" t="n">
        <v>6029</v>
      </c>
      <c r="DK35" s="38" t="n">
        <v>0</v>
      </c>
      <c r="DL35" s="38" t="n">
        <v>4436</v>
      </c>
      <c r="DM35" s="38" t="n">
        <v>1926</v>
      </c>
      <c r="DN35" s="37"/>
      <c r="DO35" s="37"/>
      <c r="DP35" s="39" t="n">
        <v>120.17</v>
      </c>
      <c r="DQ35" s="39" t="n">
        <v>120.17</v>
      </c>
      <c r="DR35" s="39" t="n">
        <v>0</v>
      </c>
      <c r="DS35" s="39" t="n">
        <v>0</v>
      </c>
      <c r="DT35" s="39" t="n">
        <v>0</v>
      </c>
      <c r="DU35" s="39" t="n">
        <v>0</v>
      </c>
      <c r="DV35" s="39" t="n">
        <v>140.21</v>
      </c>
      <c r="DW35" s="39" t="n">
        <v>20.75</v>
      </c>
      <c r="DX35" s="37"/>
      <c r="DY35" s="1" t="s">
        <v>427</v>
      </c>
      <c r="DZ35" s="38" t="n">
        <v>53</v>
      </c>
      <c r="EA35" s="38" t="n">
        <v>360</v>
      </c>
      <c r="EB35" s="37"/>
      <c r="EC35" s="38" t="n">
        <v>20</v>
      </c>
      <c r="ED35" s="39" t="n">
        <v>1.3</v>
      </c>
      <c r="EE35" s="37"/>
      <c r="EF35" s="38" t="n">
        <v>5760</v>
      </c>
      <c r="EG35" s="38" t="n">
        <v>4284</v>
      </c>
      <c r="EH35" s="38" t="n">
        <v>186</v>
      </c>
      <c r="EI35" s="38" t="n">
        <v>5760</v>
      </c>
      <c r="EJ35" s="38" t="n">
        <v>4284</v>
      </c>
      <c r="EK35" s="38" t="n">
        <v>96</v>
      </c>
      <c r="EL35" s="38" t="n">
        <v>2592</v>
      </c>
      <c r="EM35" s="38" t="n">
        <v>1632</v>
      </c>
      <c r="EN35" s="38" t="n">
        <v>0</v>
      </c>
      <c r="EO35" s="37"/>
      <c r="EP35" s="37"/>
      <c r="EQ35" s="38" t="n">
        <v>210</v>
      </c>
      <c r="ER35" s="38" t="n">
        <v>207</v>
      </c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10" hidden="false" customHeight="true" outlineLevel="0" collapsed="false">
      <c r="A36" s="36" t="s">
        <v>475</v>
      </c>
      <c r="B36" s="1" t="s">
        <v>476</v>
      </c>
      <c r="C36" s="36" t="s">
        <v>420</v>
      </c>
      <c r="D36" s="36" t="s">
        <v>421</v>
      </c>
      <c r="E36" s="36" t="s">
        <v>422</v>
      </c>
      <c r="F36" s="1" t="s">
        <v>5</v>
      </c>
      <c r="G36" s="1" t="s">
        <v>6</v>
      </c>
      <c r="H36" s="1" t="s">
        <v>423</v>
      </c>
      <c r="I36" s="1" t="s">
        <v>424</v>
      </c>
      <c r="J36" s="1" t="s">
        <v>171</v>
      </c>
      <c r="K36" s="37" t="n">
        <v>1</v>
      </c>
      <c r="L36" s="37" t="n">
        <v>1</v>
      </c>
      <c r="M36" s="1" t="s">
        <v>435</v>
      </c>
      <c r="N36" s="37" t="n">
        <v>1</v>
      </c>
      <c r="O36" s="37" t="n">
        <v>0</v>
      </c>
      <c r="P36" s="37" t="n">
        <v>1</v>
      </c>
      <c r="Q36" s="37" t="n">
        <v>0</v>
      </c>
      <c r="R36" s="37" t="n">
        <v>0</v>
      </c>
      <c r="S36" s="37"/>
      <c r="T36" s="37"/>
      <c r="U36" s="37"/>
      <c r="V36" s="36" t="n">
        <v>2039</v>
      </c>
      <c r="W36" s="37"/>
      <c r="X36" s="1" t="s">
        <v>426</v>
      </c>
      <c r="Y36" s="37"/>
      <c r="Z36" s="37"/>
      <c r="AA36" s="37"/>
      <c r="AB36" s="37"/>
      <c r="AC36" s="37"/>
      <c r="AD36" s="37" t="n">
        <v>1</v>
      </c>
      <c r="AE36" s="37" t="n">
        <v>0</v>
      </c>
      <c r="AF36" s="37" t="n">
        <v>0</v>
      </c>
      <c r="AG36" s="36" t="n">
        <v>2039</v>
      </c>
      <c r="AH36" s="38" t="n">
        <v>3189</v>
      </c>
      <c r="AI36" s="38" t="n">
        <v>2039</v>
      </c>
      <c r="AJ36" s="38"/>
      <c r="AK36" s="38"/>
      <c r="AL36" s="38" t="n">
        <v>3</v>
      </c>
      <c r="AM36" s="39" t="n">
        <v>248163.16</v>
      </c>
      <c r="AN36" s="39" t="n">
        <v>207978.24</v>
      </c>
      <c r="AO36" s="39" t="n">
        <v>207978.24</v>
      </c>
      <c r="AP36" s="39"/>
      <c r="AQ36" s="39" t="n">
        <v>0</v>
      </c>
      <c r="AR36" s="39"/>
      <c r="AS36" s="39" t="n">
        <v>40184.92</v>
      </c>
      <c r="AT36" s="39" t="n">
        <v>219599.04</v>
      </c>
      <c r="AU36" s="37"/>
      <c r="AV36" s="39" t="n">
        <v>541047.26</v>
      </c>
      <c r="AW36" s="39" t="n">
        <v>250401.94</v>
      </c>
      <c r="AX36" s="39" t="n">
        <v>104146.87</v>
      </c>
      <c r="AY36" s="39" t="n">
        <v>12135.91</v>
      </c>
      <c r="AZ36" s="39" t="n">
        <v>128405.16</v>
      </c>
      <c r="BA36" s="39" t="n">
        <v>5714</v>
      </c>
      <c r="BB36" s="39" t="n">
        <v>0</v>
      </c>
      <c r="BC36" s="39"/>
      <c r="BD36" s="39"/>
      <c r="BE36" s="39"/>
      <c r="BF36" s="39" t="n">
        <v>11133.12</v>
      </c>
      <c r="BG36" s="39" t="n">
        <v>2.44</v>
      </c>
      <c r="BH36" s="39" t="n">
        <v>11135.56</v>
      </c>
      <c r="BI36" s="37"/>
      <c r="BJ36" s="39" t="n">
        <v>0</v>
      </c>
      <c r="BK36" s="37"/>
      <c r="BL36" s="39" t="n">
        <v>0</v>
      </c>
      <c r="BM36" s="39" t="n">
        <v>11135.56</v>
      </c>
      <c r="BN36" s="39" t="n">
        <v>279509.76</v>
      </c>
      <c r="BO36" s="39" t="n">
        <v>173408</v>
      </c>
      <c r="BP36" s="39" t="n">
        <v>0</v>
      </c>
      <c r="BQ36" s="39" t="n">
        <v>0</v>
      </c>
      <c r="BR36" s="37"/>
      <c r="BS36" s="37"/>
      <c r="BT36" s="37"/>
      <c r="BU36" s="39" t="n">
        <v>452917.76</v>
      </c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v>2030</v>
      </c>
      <c r="CM36" s="38" t="n">
        <v>2030</v>
      </c>
      <c r="CN36" s="38" t="n">
        <v>1176</v>
      </c>
      <c r="CO36" s="38" t="n">
        <v>1031</v>
      </c>
      <c r="CP36" s="38" t="n">
        <v>1024</v>
      </c>
      <c r="CQ36" s="38" t="n">
        <v>1071</v>
      </c>
      <c r="CR36" s="38" t="n">
        <v>1064</v>
      </c>
      <c r="CS36" s="37"/>
      <c r="CT36" s="37"/>
      <c r="CU36" s="39" t="n">
        <v>147.4</v>
      </c>
      <c r="CV36" s="39" t="n">
        <v>147.4</v>
      </c>
      <c r="CW36" s="39"/>
      <c r="CX36" s="39" t="n">
        <v>0</v>
      </c>
      <c r="CY36" s="39" t="n">
        <v>0</v>
      </c>
      <c r="CZ36" s="39" t="n">
        <v>0</v>
      </c>
      <c r="DA36" s="39" t="n">
        <v>147.4</v>
      </c>
      <c r="DB36" s="39" t="n">
        <v>0</v>
      </c>
      <c r="DC36" s="39" t="n">
        <v>0</v>
      </c>
      <c r="DD36" s="39" t="n">
        <v>98.1</v>
      </c>
      <c r="DE36" s="39" t="n">
        <v>107.91</v>
      </c>
      <c r="DF36" s="39" t="n">
        <v>103.52</v>
      </c>
      <c r="DG36" s="37"/>
      <c r="DH36" s="39" t="n">
        <v>12.4</v>
      </c>
      <c r="DI36" s="37"/>
      <c r="DJ36" s="38"/>
      <c r="DK36" s="38"/>
      <c r="DL36" s="38"/>
      <c r="DM36" s="38"/>
      <c r="DN36" s="37"/>
      <c r="DO36" s="37"/>
      <c r="DP36" s="39"/>
      <c r="DQ36" s="39"/>
      <c r="DR36" s="39"/>
      <c r="DS36" s="39"/>
      <c r="DT36" s="39"/>
      <c r="DU36" s="39"/>
      <c r="DV36" s="39"/>
      <c r="DW36" s="39"/>
      <c r="DX36" s="37"/>
      <c r="DY36" s="1" t="s">
        <v>427</v>
      </c>
      <c r="DZ36" s="38" t="n">
        <v>6</v>
      </c>
      <c r="EA36" s="38" t="n">
        <v>40</v>
      </c>
      <c r="EB36" s="37"/>
      <c r="EC36" s="38" t="n">
        <v>6</v>
      </c>
      <c r="ED36" s="39" t="n">
        <v>42</v>
      </c>
      <c r="EE36" s="37"/>
      <c r="EF36" s="38" t="n">
        <v>4320</v>
      </c>
      <c r="EG36" s="38" t="n">
        <v>1196</v>
      </c>
      <c r="EH36" s="38" t="n">
        <v>0</v>
      </c>
      <c r="EI36" s="38" t="n">
        <v>4320</v>
      </c>
      <c r="EJ36" s="38" t="n">
        <v>1196</v>
      </c>
      <c r="EK36" s="38" t="n">
        <v>0</v>
      </c>
      <c r="EL36" s="38" t="n">
        <v>216</v>
      </c>
      <c r="EM36" s="38" t="n">
        <v>216</v>
      </c>
      <c r="EN36" s="38" t="n">
        <v>0</v>
      </c>
      <c r="EO36" s="37"/>
      <c r="EP36" s="37"/>
      <c r="EQ36" s="38" t="n">
        <v>14</v>
      </c>
      <c r="ER36" s="38" t="n">
        <v>11</v>
      </c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0" hidden="false" customHeight="true" outlineLevel="0" collapsed="false">
      <c r="A37" s="36" t="s">
        <v>477</v>
      </c>
      <c r="B37" s="1" t="s">
        <v>478</v>
      </c>
      <c r="C37" s="36" t="s">
        <v>420</v>
      </c>
      <c r="D37" s="36" t="s">
        <v>421</v>
      </c>
      <c r="E37" s="36" t="s">
        <v>422</v>
      </c>
      <c r="F37" s="1" t="s">
        <v>5</v>
      </c>
      <c r="G37" s="1" t="s">
        <v>6</v>
      </c>
      <c r="H37" s="1" t="s">
        <v>423</v>
      </c>
      <c r="I37" s="1" t="s">
        <v>424</v>
      </c>
      <c r="J37" s="1" t="s">
        <v>430</v>
      </c>
      <c r="K37" s="37" t="n">
        <v>1</v>
      </c>
      <c r="L37" s="37" t="n">
        <v>1</v>
      </c>
      <c r="M37" s="1" t="s">
        <v>435</v>
      </c>
      <c r="N37" s="37" t="n">
        <v>1</v>
      </c>
      <c r="O37" s="37" t="n">
        <v>0</v>
      </c>
      <c r="P37" s="37" t="n">
        <v>1</v>
      </c>
      <c r="Q37" s="37" t="n">
        <v>0</v>
      </c>
      <c r="R37" s="37" t="n">
        <v>0</v>
      </c>
      <c r="S37" s="37"/>
      <c r="T37" s="37"/>
      <c r="U37" s="37"/>
      <c r="V37" s="36" t="n">
        <v>2041</v>
      </c>
      <c r="W37" s="37" t="n">
        <v>1</v>
      </c>
      <c r="X37" s="1" t="s">
        <v>435</v>
      </c>
      <c r="Y37" s="37" t="n">
        <v>1</v>
      </c>
      <c r="Z37" s="37" t="n">
        <v>0</v>
      </c>
      <c r="AA37" s="37" t="n">
        <v>1</v>
      </c>
      <c r="AB37" s="37" t="n">
        <v>0</v>
      </c>
      <c r="AC37" s="37" t="n">
        <v>0</v>
      </c>
      <c r="AD37" s="37"/>
      <c r="AE37" s="37"/>
      <c r="AF37" s="37"/>
      <c r="AG37" s="36" t="n">
        <v>2041</v>
      </c>
      <c r="AH37" s="38" t="n">
        <v>7338</v>
      </c>
      <c r="AI37" s="38" t="n">
        <v>5429</v>
      </c>
      <c r="AJ37" s="38" t="n">
        <v>7338</v>
      </c>
      <c r="AK37" s="38" t="n">
        <v>5429</v>
      </c>
      <c r="AL37" s="38" t="n">
        <v>6</v>
      </c>
      <c r="AM37" s="39" t="n">
        <v>694542</v>
      </c>
      <c r="AN37" s="39" t="n">
        <v>463027</v>
      </c>
      <c r="AO37" s="39" t="n">
        <v>403898</v>
      </c>
      <c r="AP37" s="39" t="n">
        <v>59129</v>
      </c>
      <c r="AQ37" s="39" t="n">
        <v>0</v>
      </c>
      <c r="AR37" s="39" t="n">
        <v>0</v>
      </c>
      <c r="AS37" s="39" t="n">
        <v>231515</v>
      </c>
      <c r="AT37" s="39" t="n">
        <v>933596.87</v>
      </c>
      <c r="AU37" s="37"/>
      <c r="AV37" s="39" t="n">
        <v>1100265</v>
      </c>
      <c r="AW37" s="39" t="n">
        <v>520627</v>
      </c>
      <c r="AX37" s="39" t="n">
        <v>261560</v>
      </c>
      <c r="AY37" s="39" t="n">
        <v>14137.88</v>
      </c>
      <c r="AZ37" s="39" t="n">
        <v>49595.98</v>
      </c>
      <c r="BA37" s="39" t="n">
        <v>675</v>
      </c>
      <c r="BB37" s="39" t="n">
        <v>0</v>
      </c>
      <c r="BC37" s="39" t="n">
        <v>0</v>
      </c>
      <c r="BD37" s="39" t="n">
        <v>38786.33</v>
      </c>
      <c r="BE37" s="39" t="n">
        <v>155871.81</v>
      </c>
      <c r="BF37" s="39" t="n">
        <v>61842</v>
      </c>
      <c r="BG37" s="39" t="n">
        <v>7.99</v>
      </c>
      <c r="BH37" s="39" t="n">
        <v>61849.99</v>
      </c>
      <c r="BI37" s="37"/>
      <c r="BJ37" s="39" t="n">
        <v>0</v>
      </c>
      <c r="BK37" s="37"/>
      <c r="BL37" s="39" t="n">
        <v>0</v>
      </c>
      <c r="BM37" s="39" t="n">
        <v>61849.99</v>
      </c>
      <c r="BN37" s="39" t="n">
        <v>247318.55</v>
      </c>
      <c r="BO37" s="39" t="n">
        <v>139874</v>
      </c>
      <c r="BP37" s="39" t="n">
        <v>957979</v>
      </c>
      <c r="BQ37" s="39" t="n">
        <v>0</v>
      </c>
      <c r="BR37" s="37"/>
      <c r="BS37" s="37"/>
      <c r="BT37" s="37"/>
      <c r="BU37" s="39" t="n">
        <v>1345171.55</v>
      </c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v>5420</v>
      </c>
      <c r="CM37" s="38" t="n">
        <v>5420</v>
      </c>
      <c r="CN37" s="38" t="n">
        <v>2374</v>
      </c>
      <c r="CO37" s="38" t="n">
        <v>2175</v>
      </c>
      <c r="CP37" s="38" t="n">
        <v>2170</v>
      </c>
      <c r="CQ37" s="38" t="n">
        <v>2271</v>
      </c>
      <c r="CR37" s="38" t="n">
        <v>2170</v>
      </c>
      <c r="CS37" s="37"/>
      <c r="CT37" s="37"/>
      <c r="CU37" s="39" t="n">
        <v>276.52</v>
      </c>
      <c r="CV37" s="39" t="n">
        <v>273.06</v>
      </c>
      <c r="CW37" s="39"/>
      <c r="CX37" s="39" t="n">
        <v>0</v>
      </c>
      <c r="CY37" s="39" t="n">
        <v>0</v>
      </c>
      <c r="CZ37" s="39" t="n">
        <v>0</v>
      </c>
      <c r="DA37" s="39" t="n">
        <v>273.06</v>
      </c>
      <c r="DB37" s="39" t="n">
        <v>0</v>
      </c>
      <c r="DC37" s="39" t="n">
        <v>0</v>
      </c>
      <c r="DD37" s="39" t="n">
        <v>197.51</v>
      </c>
      <c r="DE37" s="39" t="n">
        <v>197.51</v>
      </c>
      <c r="DF37" s="39" t="n">
        <v>209.58</v>
      </c>
      <c r="DG37" s="37"/>
      <c r="DH37" s="39" t="n">
        <v>29.2</v>
      </c>
      <c r="DI37" s="37"/>
      <c r="DJ37" s="38" t="n">
        <v>5403</v>
      </c>
      <c r="DK37" s="38" t="n">
        <v>5403</v>
      </c>
      <c r="DL37" s="38" t="n">
        <v>2106</v>
      </c>
      <c r="DM37" s="38" t="n">
        <v>1864</v>
      </c>
      <c r="DN37" s="37"/>
      <c r="DO37" s="37"/>
      <c r="DP37" s="39" t="n">
        <v>167.62</v>
      </c>
      <c r="DQ37" s="39" t="n">
        <v>0</v>
      </c>
      <c r="DR37" s="39" t="n">
        <v>0</v>
      </c>
      <c r="DS37" s="39" t="n">
        <v>0</v>
      </c>
      <c r="DT37" s="39" t="n">
        <v>0</v>
      </c>
      <c r="DU37" s="39" t="n">
        <v>0</v>
      </c>
      <c r="DV37" s="39" t="n">
        <v>176.64</v>
      </c>
      <c r="DW37" s="39" t="n">
        <v>16.32</v>
      </c>
      <c r="DX37" s="37"/>
      <c r="DY37" s="1" t="s">
        <v>427</v>
      </c>
      <c r="DZ37" s="38" t="n">
        <v>0</v>
      </c>
      <c r="EA37" s="38" t="n">
        <v>0</v>
      </c>
      <c r="EB37" s="37"/>
      <c r="EC37" s="38" t="n">
        <v>1</v>
      </c>
      <c r="ED37" s="39" t="n">
        <v>7</v>
      </c>
      <c r="EE37" s="37"/>
      <c r="EF37" s="38" t="n">
        <v>4584</v>
      </c>
      <c r="EG37" s="38" t="n">
        <v>1793</v>
      </c>
      <c r="EH37" s="38" t="n">
        <v>0</v>
      </c>
      <c r="EI37" s="38" t="n">
        <v>4584</v>
      </c>
      <c r="EJ37" s="38" t="n">
        <v>1793</v>
      </c>
      <c r="EK37" s="38" t="n">
        <v>0</v>
      </c>
      <c r="EL37" s="38" t="n">
        <v>264</v>
      </c>
      <c r="EM37" s="38" t="n">
        <v>216</v>
      </c>
      <c r="EN37" s="38" t="n">
        <v>0</v>
      </c>
      <c r="EO37" s="37"/>
      <c r="EP37" s="37"/>
      <c r="EQ37" s="38" t="n">
        <v>369</v>
      </c>
      <c r="ER37" s="38" t="n">
        <v>326</v>
      </c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0" hidden="false" customHeight="true" outlineLevel="0" collapsed="false">
      <c r="A38" s="36" t="s">
        <v>479</v>
      </c>
      <c r="B38" s="1" t="s">
        <v>480</v>
      </c>
      <c r="C38" s="36" t="s">
        <v>420</v>
      </c>
      <c r="D38" s="36" t="s">
        <v>421</v>
      </c>
      <c r="E38" s="36" t="s">
        <v>422</v>
      </c>
      <c r="F38" s="1" t="s">
        <v>5</v>
      </c>
      <c r="G38" s="1" t="s">
        <v>6</v>
      </c>
      <c r="H38" s="1" t="s">
        <v>423</v>
      </c>
      <c r="I38" s="1" t="s">
        <v>424</v>
      </c>
      <c r="J38" s="1" t="s">
        <v>171</v>
      </c>
      <c r="K38" s="37" t="n">
        <v>1</v>
      </c>
      <c r="L38" s="37" t="n">
        <v>1</v>
      </c>
      <c r="M38" s="1" t="s">
        <v>438</v>
      </c>
      <c r="N38" s="37" t="n">
        <v>1</v>
      </c>
      <c r="O38" s="37" t="n">
        <v>5</v>
      </c>
      <c r="P38" s="37" t="n">
        <v>1</v>
      </c>
      <c r="Q38" s="37" t="n">
        <v>0</v>
      </c>
      <c r="R38" s="37" t="n">
        <v>0</v>
      </c>
      <c r="S38" s="37"/>
      <c r="T38" s="37"/>
      <c r="U38" s="37"/>
      <c r="V38" s="36" t="n">
        <v>2038</v>
      </c>
      <c r="W38" s="37"/>
      <c r="X38" s="1" t="s">
        <v>426</v>
      </c>
      <c r="Y38" s="37"/>
      <c r="Z38" s="37"/>
      <c r="AA38" s="37"/>
      <c r="AB38" s="37"/>
      <c r="AC38" s="37"/>
      <c r="AD38" s="37" t="n">
        <v>1</v>
      </c>
      <c r="AE38" s="37" t="n">
        <v>0</v>
      </c>
      <c r="AF38" s="37" t="n">
        <v>0</v>
      </c>
      <c r="AG38" s="36" t="n">
        <v>2038</v>
      </c>
      <c r="AH38" s="38" t="n">
        <v>10550</v>
      </c>
      <c r="AI38" s="38" t="n">
        <v>3285</v>
      </c>
      <c r="AJ38" s="38"/>
      <c r="AK38" s="38"/>
      <c r="AL38" s="38" t="n">
        <v>3</v>
      </c>
      <c r="AM38" s="39" t="n">
        <v>394518.21</v>
      </c>
      <c r="AN38" s="39" t="n">
        <v>360441.54</v>
      </c>
      <c r="AO38" s="39" t="n">
        <v>360441.54</v>
      </c>
      <c r="AP38" s="39"/>
      <c r="AQ38" s="39" t="n">
        <v>0</v>
      </c>
      <c r="AR38" s="39"/>
      <c r="AS38" s="39" t="n">
        <v>34076.67</v>
      </c>
      <c r="AT38" s="39" t="n">
        <v>3216.17</v>
      </c>
      <c r="AU38" s="37"/>
      <c r="AV38" s="39" t="n">
        <v>1094114.44</v>
      </c>
      <c r="AW38" s="39" t="n">
        <v>526185.7</v>
      </c>
      <c r="AX38" s="39" t="n">
        <v>285476.14</v>
      </c>
      <c r="AY38" s="39" t="n">
        <v>14616.14</v>
      </c>
      <c r="AZ38" s="39" t="n">
        <v>206914.89</v>
      </c>
      <c r="BA38" s="39" t="n">
        <v>2903.8</v>
      </c>
      <c r="BB38" s="39" t="n">
        <v>0</v>
      </c>
      <c r="BC38" s="39"/>
      <c r="BD38" s="39" t="n">
        <v>16274.43</v>
      </c>
      <c r="BE38" s="39" t="n">
        <v>0</v>
      </c>
      <c r="BF38" s="39" t="n">
        <v>20467.17</v>
      </c>
      <c r="BG38" s="39" t="n">
        <v>4.55</v>
      </c>
      <c r="BH38" s="39" t="n">
        <v>20471.72</v>
      </c>
      <c r="BI38" s="37"/>
      <c r="BJ38" s="39" t="n">
        <v>0</v>
      </c>
      <c r="BK38" s="37"/>
      <c r="BL38" s="39" t="n">
        <v>0</v>
      </c>
      <c r="BM38" s="39" t="n">
        <v>20471.72</v>
      </c>
      <c r="BN38" s="39" t="n">
        <v>547457.02</v>
      </c>
      <c r="BO38" s="39" t="n">
        <v>1539677</v>
      </c>
      <c r="BP38" s="39" t="n">
        <v>0</v>
      </c>
      <c r="BQ38" s="39" t="n">
        <v>1539677</v>
      </c>
      <c r="BR38" s="37"/>
      <c r="BS38" s="37"/>
      <c r="BT38" s="37"/>
      <c r="BU38" s="39" t="n">
        <v>3626811.02</v>
      </c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v>6901</v>
      </c>
      <c r="CM38" s="38" t="n">
        <v>3201</v>
      </c>
      <c r="CN38" s="38" t="n">
        <v>1882</v>
      </c>
      <c r="CO38" s="38" t="n">
        <v>1804</v>
      </c>
      <c r="CP38" s="38" t="n">
        <v>1804</v>
      </c>
      <c r="CQ38" s="38" t="n">
        <v>1871</v>
      </c>
      <c r="CR38" s="38" t="n">
        <v>1871</v>
      </c>
      <c r="CS38" s="37"/>
      <c r="CT38" s="37"/>
      <c r="CU38" s="39" t="n">
        <v>410.28</v>
      </c>
      <c r="CV38" s="39" t="n">
        <v>214.28</v>
      </c>
      <c r="CW38" s="39" t="n">
        <v>0</v>
      </c>
      <c r="CX38" s="39" t="n">
        <v>0</v>
      </c>
      <c r="CY38" s="39" t="n">
        <v>0</v>
      </c>
      <c r="CZ38" s="39" t="n">
        <v>0</v>
      </c>
      <c r="DA38" s="39" t="n">
        <v>202.84</v>
      </c>
      <c r="DB38" s="39" t="n">
        <v>11.44</v>
      </c>
      <c r="DC38" s="39" t="n">
        <v>0</v>
      </c>
      <c r="DD38" s="39" t="n">
        <v>145.24</v>
      </c>
      <c r="DE38" s="39" t="n">
        <v>158.79</v>
      </c>
      <c r="DF38" s="39" t="n">
        <v>186.51</v>
      </c>
      <c r="DG38" s="37"/>
      <c r="DH38" s="39" t="n">
        <v>34.24</v>
      </c>
      <c r="DI38" s="37"/>
      <c r="DJ38" s="38"/>
      <c r="DK38" s="38"/>
      <c r="DL38" s="38"/>
      <c r="DM38" s="38"/>
      <c r="DN38" s="37"/>
      <c r="DO38" s="37"/>
      <c r="DP38" s="39"/>
      <c r="DQ38" s="39"/>
      <c r="DR38" s="39"/>
      <c r="DS38" s="39"/>
      <c r="DT38" s="39"/>
      <c r="DU38" s="39"/>
      <c r="DV38" s="39"/>
      <c r="DW38" s="39"/>
      <c r="DX38" s="37"/>
      <c r="DY38" s="1" t="s">
        <v>427</v>
      </c>
      <c r="DZ38" s="38" t="n">
        <v>18</v>
      </c>
      <c r="EA38" s="38" t="n">
        <v>144</v>
      </c>
      <c r="EB38" s="37"/>
      <c r="EC38" s="38" t="n">
        <v>6</v>
      </c>
      <c r="ED38" s="39" t="n">
        <v>46</v>
      </c>
      <c r="EE38" s="37"/>
      <c r="EF38" s="38" t="n">
        <v>150</v>
      </c>
      <c r="EG38" s="38" t="n">
        <v>201</v>
      </c>
      <c r="EH38" s="38" t="n">
        <v>0</v>
      </c>
      <c r="EI38" s="38" t="n">
        <v>150</v>
      </c>
      <c r="EJ38" s="38" t="n">
        <v>201</v>
      </c>
      <c r="EK38" s="38" t="n">
        <v>49</v>
      </c>
      <c r="EL38" s="38" t="n">
        <v>110</v>
      </c>
      <c r="EM38" s="38" t="n">
        <v>95</v>
      </c>
      <c r="EN38" s="38" t="n">
        <v>0</v>
      </c>
      <c r="EO38" s="37"/>
      <c r="EP38" s="37"/>
      <c r="EQ38" s="38" t="n">
        <v>1375</v>
      </c>
      <c r="ER38" s="38" t="n">
        <v>1140</v>
      </c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0" hidden="false" customHeight="true" outlineLevel="0" collapsed="false">
      <c r="A39" s="36" t="s">
        <v>481</v>
      </c>
      <c r="B39" s="1" t="s">
        <v>482</v>
      </c>
      <c r="C39" s="36" t="s">
        <v>420</v>
      </c>
      <c r="D39" s="36" t="s">
        <v>421</v>
      </c>
      <c r="E39" s="36" t="s">
        <v>422</v>
      </c>
      <c r="F39" s="1" t="s">
        <v>5</v>
      </c>
      <c r="G39" s="1" t="s">
        <v>6</v>
      </c>
      <c r="H39" s="1" t="s">
        <v>423</v>
      </c>
      <c r="I39" s="1" t="s">
        <v>424</v>
      </c>
      <c r="J39" s="1" t="s">
        <v>430</v>
      </c>
      <c r="K39" s="37" t="n">
        <v>1</v>
      </c>
      <c r="L39" s="37" t="n">
        <v>1</v>
      </c>
      <c r="M39" s="1" t="s">
        <v>438</v>
      </c>
      <c r="N39" s="37" t="n">
        <v>1</v>
      </c>
      <c r="O39" s="37" t="n">
        <v>3</v>
      </c>
      <c r="P39" s="37" t="n">
        <v>1</v>
      </c>
      <c r="Q39" s="37" t="n">
        <v>0</v>
      </c>
      <c r="R39" s="37" t="n">
        <v>0</v>
      </c>
      <c r="S39" s="37"/>
      <c r="T39" s="37"/>
      <c r="U39" s="37"/>
      <c r="V39" s="36" t="n">
        <v>2039</v>
      </c>
      <c r="W39" s="37" t="n">
        <v>1</v>
      </c>
      <c r="X39" s="1" t="s">
        <v>438</v>
      </c>
      <c r="Y39" s="37" t="n">
        <v>1</v>
      </c>
      <c r="Z39" s="37" t="n">
        <v>2</v>
      </c>
      <c r="AA39" s="37" t="n">
        <v>1</v>
      </c>
      <c r="AB39" s="37" t="n">
        <v>0</v>
      </c>
      <c r="AC39" s="37" t="n">
        <v>0</v>
      </c>
      <c r="AD39" s="37"/>
      <c r="AE39" s="37"/>
      <c r="AF39" s="37"/>
      <c r="AG39" s="36" t="n">
        <v>2039</v>
      </c>
      <c r="AH39" s="38" t="n">
        <v>6028</v>
      </c>
      <c r="AI39" s="38" t="n">
        <v>1965</v>
      </c>
      <c r="AJ39" s="38" t="n">
        <v>6028</v>
      </c>
      <c r="AK39" s="38" t="n">
        <v>1965</v>
      </c>
      <c r="AL39" s="38" t="n">
        <v>5</v>
      </c>
      <c r="AM39" s="39" t="n">
        <v>494388.31</v>
      </c>
      <c r="AN39" s="39" t="n">
        <v>416747.08</v>
      </c>
      <c r="AO39" s="39" t="n">
        <v>277391.18</v>
      </c>
      <c r="AP39" s="39" t="n">
        <v>139355.9</v>
      </c>
      <c r="AQ39" s="39" t="n">
        <v>0</v>
      </c>
      <c r="AR39" s="39" t="n">
        <v>0</v>
      </c>
      <c r="AS39" s="39" t="n">
        <v>77641.23</v>
      </c>
      <c r="AT39" s="39" t="n">
        <v>320856.74</v>
      </c>
      <c r="AU39" s="37"/>
      <c r="AV39" s="39" t="n">
        <v>581329.59</v>
      </c>
      <c r="AW39" s="39" t="n">
        <v>276134.61</v>
      </c>
      <c r="AX39" s="39" t="n">
        <v>111933.61</v>
      </c>
      <c r="AY39" s="39" t="n">
        <v>6859.98</v>
      </c>
      <c r="AZ39" s="39" t="n">
        <v>130471.03</v>
      </c>
      <c r="BA39" s="39" t="n">
        <v>9824.16</v>
      </c>
      <c r="BB39" s="39" t="n">
        <v>0</v>
      </c>
      <c r="BC39" s="39" t="n">
        <v>0</v>
      </c>
      <c r="BD39" s="39" t="n">
        <v>17044.83</v>
      </c>
      <c r="BE39" s="39" t="n">
        <v>0</v>
      </c>
      <c r="BF39" s="39" t="n">
        <v>26869.47</v>
      </c>
      <c r="BG39" s="39" t="n">
        <v>5.77</v>
      </c>
      <c r="BH39" s="39" t="n">
        <v>26875.24</v>
      </c>
      <c r="BI39" s="37"/>
      <c r="BJ39" s="39" t="n">
        <v>0</v>
      </c>
      <c r="BK39" s="37"/>
      <c r="BL39" s="39" t="n">
        <v>0</v>
      </c>
      <c r="BM39" s="39" t="n">
        <v>26875.24</v>
      </c>
      <c r="BN39" s="39" t="n">
        <v>278619.74</v>
      </c>
      <c r="BO39" s="39" t="n">
        <v>0</v>
      </c>
      <c r="BP39" s="39" t="n">
        <v>0</v>
      </c>
      <c r="BQ39" s="39" t="n">
        <v>0</v>
      </c>
      <c r="BR39" s="37"/>
      <c r="BS39" s="37"/>
      <c r="BT39" s="37"/>
      <c r="BU39" s="39" t="n">
        <v>278619.74</v>
      </c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v>4182</v>
      </c>
      <c r="CM39" s="38" t="n">
        <v>1960</v>
      </c>
      <c r="CN39" s="38" t="n">
        <v>1465</v>
      </c>
      <c r="CO39" s="38" t="n">
        <v>1304</v>
      </c>
      <c r="CP39" s="38" t="n">
        <v>1296</v>
      </c>
      <c r="CQ39" s="38" t="n">
        <v>1335</v>
      </c>
      <c r="CR39" s="38" t="n">
        <v>1327</v>
      </c>
      <c r="CS39" s="37"/>
      <c r="CT39" s="37"/>
      <c r="CU39" s="39" t="n">
        <v>169.77</v>
      </c>
      <c r="CV39" s="39" t="n">
        <v>169.77</v>
      </c>
      <c r="CW39" s="39"/>
      <c r="CX39" s="39" t="n">
        <v>0</v>
      </c>
      <c r="CY39" s="39" t="n">
        <v>0</v>
      </c>
      <c r="CZ39" s="39" t="n">
        <v>0</v>
      </c>
      <c r="DA39" s="39" t="n">
        <v>0</v>
      </c>
      <c r="DB39" s="39" t="n">
        <v>169.77</v>
      </c>
      <c r="DC39" s="39" t="n">
        <v>169.77</v>
      </c>
      <c r="DD39" s="39" t="n">
        <v>130.59</v>
      </c>
      <c r="DE39" s="39" t="n">
        <v>130.59</v>
      </c>
      <c r="DF39" s="39" t="n">
        <v>135.89</v>
      </c>
      <c r="DG39" s="37"/>
      <c r="DH39" s="39" t="n">
        <v>16.25</v>
      </c>
      <c r="DI39" s="37"/>
      <c r="DJ39" s="38" t="n">
        <v>3456</v>
      </c>
      <c r="DK39" s="38" t="n">
        <v>1894</v>
      </c>
      <c r="DL39" s="38" t="n">
        <v>2410</v>
      </c>
      <c r="DM39" s="38" t="n">
        <v>1145</v>
      </c>
      <c r="DN39" s="37"/>
      <c r="DO39" s="37"/>
      <c r="DP39" s="39" t="n">
        <v>105.43</v>
      </c>
      <c r="DQ39" s="39" t="n">
        <v>23.2</v>
      </c>
      <c r="DR39" s="39" t="n">
        <v>0</v>
      </c>
      <c r="DS39" s="39" t="n">
        <v>0</v>
      </c>
      <c r="DT39" s="39" t="n">
        <v>0</v>
      </c>
      <c r="DU39" s="39" t="n">
        <v>0</v>
      </c>
      <c r="DV39" s="39" t="n">
        <v>110.54</v>
      </c>
      <c r="DW39" s="39" t="n">
        <v>12.5</v>
      </c>
      <c r="DX39" s="37"/>
      <c r="DY39" s="1" t="s">
        <v>427</v>
      </c>
      <c r="DZ39" s="38" t="n">
        <v>8</v>
      </c>
      <c r="EA39" s="38" t="n">
        <v>84</v>
      </c>
      <c r="EB39" s="37"/>
      <c r="EC39" s="38" t="n">
        <v>1</v>
      </c>
      <c r="ED39" s="39" t="n">
        <v>13</v>
      </c>
      <c r="EE39" s="37"/>
      <c r="EF39" s="38" t="n">
        <v>960</v>
      </c>
      <c r="EG39" s="38" t="n">
        <v>954</v>
      </c>
      <c r="EH39" s="38" t="n">
        <v>6</v>
      </c>
      <c r="EI39" s="38" t="n">
        <v>960</v>
      </c>
      <c r="EJ39" s="38" t="n">
        <v>954</v>
      </c>
      <c r="EK39" s="38" t="n">
        <v>18</v>
      </c>
      <c r="EL39" s="38" t="n">
        <v>864</v>
      </c>
      <c r="EM39" s="38" t="n">
        <v>847</v>
      </c>
      <c r="EN39" s="38" t="n">
        <v>0</v>
      </c>
      <c r="EO39" s="37"/>
      <c r="EP39" s="37"/>
      <c r="EQ39" s="38" t="n">
        <v>1258</v>
      </c>
      <c r="ER39" s="38" t="n">
        <v>526</v>
      </c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0" hidden="false" customHeight="true" outlineLevel="0" collapsed="false">
      <c r="A40" s="36" t="s">
        <v>483</v>
      </c>
      <c r="B40" s="1" t="s">
        <v>484</v>
      </c>
      <c r="C40" s="36" t="s">
        <v>420</v>
      </c>
      <c r="D40" s="36" t="s">
        <v>421</v>
      </c>
      <c r="E40" s="36" t="s">
        <v>422</v>
      </c>
      <c r="F40" s="1" t="s">
        <v>5</v>
      </c>
      <c r="G40" s="1" t="s">
        <v>6</v>
      </c>
      <c r="H40" s="1" t="s">
        <v>423</v>
      </c>
      <c r="I40" s="1" t="s">
        <v>424</v>
      </c>
      <c r="J40" s="1" t="s">
        <v>430</v>
      </c>
      <c r="K40" s="37" t="n">
        <v>1</v>
      </c>
      <c r="L40" s="37" t="n">
        <v>1</v>
      </c>
      <c r="M40" s="1" t="s">
        <v>435</v>
      </c>
      <c r="N40" s="37" t="n">
        <v>1</v>
      </c>
      <c r="O40" s="37" t="n">
        <v>0</v>
      </c>
      <c r="P40" s="37" t="n">
        <v>1</v>
      </c>
      <c r="Q40" s="37" t="n">
        <v>0</v>
      </c>
      <c r="R40" s="37" t="n">
        <v>0</v>
      </c>
      <c r="S40" s="37"/>
      <c r="T40" s="37"/>
      <c r="U40" s="37"/>
      <c r="V40" s="36" t="n">
        <v>2038</v>
      </c>
      <c r="W40" s="37" t="n">
        <v>1</v>
      </c>
      <c r="X40" s="1" t="s">
        <v>435</v>
      </c>
      <c r="Y40" s="37" t="n">
        <v>1</v>
      </c>
      <c r="Z40" s="37" t="n">
        <v>0</v>
      </c>
      <c r="AA40" s="37" t="n">
        <v>1</v>
      </c>
      <c r="AB40" s="37" t="n">
        <v>0</v>
      </c>
      <c r="AC40" s="37" t="n">
        <v>0</v>
      </c>
      <c r="AD40" s="37"/>
      <c r="AE40" s="37"/>
      <c r="AF40" s="37"/>
      <c r="AG40" s="36" t="n">
        <v>2038</v>
      </c>
      <c r="AH40" s="38" t="n">
        <v>4754</v>
      </c>
      <c r="AI40" s="38" t="n">
        <v>3081</v>
      </c>
      <c r="AJ40" s="38" t="n">
        <v>4754</v>
      </c>
      <c r="AK40" s="38" t="n">
        <v>3081</v>
      </c>
      <c r="AL40" s="38" t="n">
        <v>5</v>
      </c>
      <c r="AM40" s="39" t="n">
        <v>387872.68</v>
      </c>
      <c r="AN40" s="39" t="n">
        <v>348754.35</v>
      </c>
      <c r="AO40" s="39" t="n">
        <v>213816.45</v>
      </c>
      <c r="AP40" s="39" t="n">
        <v>134937.9</v>
      </c>
      <c r="AQ40" s="39" t="n">
        <v>0</v>
      </c>
      <c r="AR40" s="39" t="n">
        <v>0</v>
      </c>
      <c r="AS40" s="39" t="n">
        <v>39118.33</v>
      </c>
      <c r="AT40" s="39" t="n">
        <v>336744.1</v>
      </c>
      <c r="AU40" s="37"/>
      <c r="AV40" s="39" t="n">
        <v>425264.65</v>
      </c>
      <c r="AW40" s="39" t="n">
        <v>199935.65</v>
      </c>
      <c r="AX40" s="39" t="n">
        <v>139057.51</v>
      </c>
      <c r="AY40" s="39" t="n">
        <v>3566.97</v>
      </c>
      <c r="AZ40" s="39" t="n">
        <v>42694.21</v>
      </c>
      <c r="BA40" s="39" t="n">
        <v>337</v>
      </c>
      <c r="BB40" s="39" t="n">
        <v>0</v>
      </c>
      <c r="BC40" s="39" t="n">
        <v>0</v>
      </c>
      <c r="BD40" s="39" t="n">
        <v>14279.96</v>
      </c>
      <c r="BE40" s="39" t="n">
        <v>0</v>
      </c>
      <c r="BF40" s="39" t="n">
        <v>21884.15</v>
      </c>
      <c r="BG40" s="39" t="n">
        <v>4.27</v>
      </c>
      <c r="BH40" s="39" t="n">
        <v>21888.42</v>
      </c>
      <c r="BI40" s="37"/>
      <c r="BJ40" s="39" t="n">
        <v>0</v>
      </c>
      <c r="BK40" s="37"/>
      <c r="BL40" s="39" t="n">
        <v>0</v>
      </c>
      <c r="BM40" s="39" t="n">
        <v>21888.42</v>
      </c>
      <c r="BN40" s="39" t="n">
        <v>203440.58</v>
      </c>
      <c r="BO40" s="39" t="n">
        <v>0</v>
      </c>
      <c r="BP40" s="39" t="n">
        <v>0</v>
      </c>
      <c r="BQ40" s="39" t="n">
        <v>0</v>
      </c>
      <c r="BR40" s="37"/>
      <c r="BS40" s="37"/>
      <c r="BT40" s="37"/>
      <c r="BU40" s="39" t="n">
        <v>203440.58</v>
      </c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v>3018</v>
      </c>
      <c r="CM40" s="38" t="n">
        <v>3018</v>
      </c>
      <c r="CN40" s="38" t="n">
        <v>1263</v>
      </c>
      <c r="CO40" s="38" t="n">
        <v>1171</v>
      </c>
      <c r="CP40" s="38" t="n">
        <v>1170</v>
      </c>
      <c r="CQ40" s="38" t="n">
        <v>1173</v>
      </c>
      <c r="CR40" s="38" t="n">
        <v>1172</v>
      </c>
      <c r="CS40" s="37"/>
      <c r="CT40" s="37"/>
      <c r="CU40" s="39" t="n">
        <v>146.21</v>
      </c>
      <c r="CV40" s="39" t="n">
        <v>146.21</v>
      </c>
      <c r="CW40" s="39"/>
      <c r="CX40" s="39" t="n">
        <v>0</v>
      </c>
      <c r="CY40" s="39" t="n">
        <v>0</v>
      </c>
      <c r="CZ40" s="39" t="n">
        <v>0</v>
      </c>
      <c r="DA40" s="39" t="n">
        <v>146.21</v>
      </c>
      <c r="DB40" s="39" t="n">
        <v>0</v>
      </c>
      <c r="DC40" s="39" t="n">
        <v>146.21</v>
      </c>
      <c r="DD40" s="39" t="n">
        <v>112.47</v>
      </c>
      <c r="DE40" s="39" t="n">
        <v>112.47</v>
      </c>
      <c r="DF40" s="39" t="n">
        <v>117.29</v>
      </c>
      <c r="DG40" s="37"/>
      <c r="DH40" s="39" t="n">
        <v>10.7</v>
      </c>
      <c r="DI40" s="37"/>
      <c r="DJ40" s="38" t="n">
        <v>2982</v>
      </c>
      <c r="DK40" s="38" t="n">
        <v>2982</v>
      </c>
      <c r="DL40" s="38" t="n">
        <v>2030</v>
      </c>
      <c r="DM40" s="38" t="n">
        <v>939</v>
      </c>
      <c r="DN40" s="37"/>
      <c r="DO40" s="37"/>
      <c r="DP40" s="39" t="n">
        <v>82.35</v>
      </c>
      <c r="DQ40" s="39" t="n">
        <v>54.23</v>
      </c>
      <c r="DR40" s="39" t="n">
        <v>0</v>
      </c>
      <c r="DS40" s="39" t="n">
        <v>0</v>
      </c>
      <c r="DT40" s="39" t="n">
        <v>0</v>
      </c>
      <c r="DU40" s="39" t="n">
        <v>0</v>
      </c>
      <c r="DV40" s="39" t="n">
        <v>86.27</v>
      </c>
      <c r="DW40" s="39" t="n">
        <v>8.76</v>
      </c>
      <c r="DX40" s="37"/>
      <c r="DY40" s="1" t="s">
        <v>427</v>
      </c>
      <c r="DZ40" s="38" t="n">
        <v>3</v>
      </c>
      <c r="EA40" s="38" t="n">
        <v>37</v>
      </c>
      <c r="EB40" s="37"/>
      <c r="EC40" s="38" t="n">
        <v>0</v>
      </c>
      <c r="ED40" s="39" t="n">
        <v>0</v>
      </c>
      <c r="EE40" s="37"/>
      <c r="EF40" s="38" t="n">
        <v>4440</v>
      </c>
      <c r="EG40" s="38" t="n">
        <v>1968</v>
      </c>
      <c r="EH40" s="38" t="n">
        <v>9</v>
      </c>
      <c r="EI40" s="38" t="n">
        <v>4440</v>
      </c>
      <c r="EJ40" s="38" t="n">
        <v>1968</v>
      </c>
      <c r="EK40" s="38" t="n">
        <v>35</v>
      </c>
      <c r="EL40" s="38" t="n">
        <v>216</v>
      </c>
      <c r="EM40" s="38" t="n">
        <v>216</v>
      </c>
      <c r="EN40" s="38" t="n">
        <v>0</v>
      </c>
      <c r="EO40" s="37"/>
      <c r="EP40" s="37"/>
      <c r="EQ40" s="38" t="n">
        <v>1170</v>
      </c>
      <c r="ER40" s="38" t="n">
        <v>809</v>
      </c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0" hidden="false" customHeight="true" outlineLevel="0" collapsed="false">
      <c r="A41" s="36" t="s">
        <v>485</v>
      </c>
      <c r="B41" s="1" t="s">
        <v>486</v>
      </c>
      <c r="C41" s="36" t="s">
        <v>420</v>
      </c>
      <c r="D41" s="36" t="s">
        <v>421</v>
      </c>
      <c r="E41" s="36" t="s">
        <v>422</v>
      </c>
      <c r="F41" s="1" t="s">
        <v>5</v>
      </c>
      <c r="G41" s="1" t="s">
        <v>6</v>
      </c>
      <c r="H41" s="1" t="s">
        <v>423</v>
      </c>
      <c r="I41" s="1" t="s">
        <v>424</v>
      </c>
      <c r="J41" s="1" t="s">
        <v>171</v>
      </c>
      <c r="K41" s="37" t="n">
        <v>1</v>
      </c>
      <c r="L41" s="37" t="n">
        <v>1</v>
      </c>
      <c r="M41" s="1" t="s">
        <v>438</v>
      </c>
      <c r="N41" s="37" t="n">
        <v>1</v>
      </c>
      <c r="O41" s="37" t="n">
        <v>2</v>
      </c>
      <c r="P41" s="37" t="n">
        <v>1</v>
      </c>
      <c r="Q41" s="37" t="n">
        <v>0</v>
      </c>
      <c r="R41" s="37" t="n">
        <v>0</v>
      </c>
      <c r="S41" s="37"/>
      <c r="T41" s="37"/>
      <c r="U41" s="37"/>
      <c r="V41" s="36" t="n">
        <v>2038</v>
      </c>
      <c r="W41" s="37"/>
      <c r="X41" s="1" t="s">
        <v>426</v>
      </c>
      <c r="Y41" s="37"/>
      <c r="Z41" s="37"/>
      <c r="AA41" s="37"/>
      <c r="AB41" s="37"/>
      <c r="AC41" s="37"/>
      <c r="AD41" s="37" t="n">
        <v>1</v>
      </c>
      <c r="AE41" s="37" t="n">
        <v>0</v>
      </c>
      <c r="AF41" s="37" t="n">
        <v>0</v>
      </c>
      <c r="AG41" s="36" t="n">
        <v>2038</v>
      </c>
      <c r="AH41" s="38" t="n">
        <v>5809</v>
      </c>
      <c r="AI41" s="38" t="n">
        <v>1991</v>
      </c>
      <c r="AJ41" s="38"/>
      <c r="AK41" s="38"/>
      <c r="AL41" s="38" t="n">
        <v>1</v>
      </c>
      <c r="AM41" s="39" t="n">
        <v>214599.95</v>
      </c>
      <c r="AN41" s="39" t="n">
        <v>208859.03</v>
      </c>
      <c r="AO41" s="39" t="n">
        <v>208859.03</v>
      </c>
      <c r="AP41" s="39"/>
      <c r="AQ41" s="39" t="n">
        <v>0</v>
      </c>
      <c r="AR41" s="39"/>
      <c r="AS41" s="39" t="n">
        <v>5740.92</v>
      </c>
      <c r="AT41" s="39" t="n">
        <v>207336.78</v>
      </c>
      <c r="AU41" s="37"/>
      <c r="AV41" s="39" t="n">
        <v>312373.92</v>
      </c>
      <c r="AW41" s="39" t="n">
        <v>163368.22</v>
      </c>
      <c r="AX41" s="39" t="n">
        <v>73954.61</v>
      </c>
      <c r="AY41" s="39" t="n">
        <v>910.59</v>
      </c>
      <c r="AZ41" s="39" t="n">
        <v>73126.99</v>
      </c>
      <c r="BA41" s="39" t="n">
        <v>5778.6</v>
      </c>
      <c r="BB41" s="39" t="n">
        <v>0</v>
      </c>
      <c r="BC41" s="39"/>
      <c r="BD41" s="39" t="n">
        <v>9597.43</v>
      </c>
      <c r="BE41" s="39" t="n">
        <v>0</v>
      </c>
      <c r="BF41" s="39" t="n">
        <v>12021.19</v>
      </c>
      <c r="BG41" s="39" t="n">
        <v>2.48</v>
      </c>
      <c r="BH41" s="39" t="n">
        <v>12023.67</v>
      </c>
      <c r="BI41" s="37"/>
      <c r="BJ41" s="39" t="n">
        <v>0</v>
      </c>
      <c r="BK41" s="37"/>
      <c r="BL41" s="39" t="n">
        <v>0</v>
      </c>
      <c r="BM41" s="39" t="n">
        <v>12023.67</v>
      </c>
      <c r="BN41" s="39" t="n">
        <v>136982.03</v>
      </c>
      <c r="BO41" s="39" t="n">
        <v>18468</v>
      </c>
      <c r="BP41" s="39" t="n">
        <v>0</v>
      </c>
      <c r="BQ41" s="39" t="n">
        <v>18468</v>
      </c>
      <c r="BR41" s="37"/>
      <c r="BS41" s="37"/>
      <c r="BT41" s="37"/>
      <c r="BU41" s="39" t="n">
        <v>173918.03</v>
      </c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v>4347</v>
      </c>
      <c r="CM41" s="38" t="n">
        <v>1990</v>
      </c>
      <c r="CN41" s="38" t="n">
        <v>1329</v>
      </c>
      <c r="CO41" s="38" t="n">
        <v>1239</v>
      </c>
      <c r="CP41" s="38" t="n">
        <v>1239</v>
      </c>
      <c r="CQ41" s="38" t="n">
        <v>1241</v>
      </c>
      <c r="CR41" s="38" t="n">
        <v>1241</v>
      </c>
      <c r="CS41" s="37"/>
      <c r="CT41" s="37"/>
      <c r="CU41" s="39" t="n">
        <v>101.23</v>
      </c>
      <c r="CV41" s="39" t="n">
        <v>0</v>
      </c>
      <c r="CW41" s="39"/>
      <c r="CX41" s="39" t="n">
        <v>0</v>
      </c>
      <c r="CY41" s="39" t="n">
        <v>0</v>
      </c>
      <c r="CZ41" s="39" t="n">
        <v>0</v>
      </c>
      <c r="DA41" s="39" t="n">
        <v>0</v>
      </c>
      <c r="DB41" s="39" t="n">
        <v>100.77</v>
      </c>
      <c r="DC41" s="39" t="n">
        <v>0</v>
      </c>
      <c r="DD41" s="39" t="n">
        <v>92.69</v>
      </c>
      <c r="DE41" s="39" t="n">
        <v>100.77</v>
      </c>
      <c r="DF41" s="39" t="n">
        <v>112</v>
      </c>
      <c r="DG41" s="37"/>
      <c r="DH41" s="39" t="n">
        <v>20.37</v>
      </c>
      <c r="DI41" s="37"/>
      <c r="DJ41" s="38"/>
      <c r="DK41" s="38"/>
      <c r="DL41" s="38"/>
      <c r="DM41" s="38"/>
      <c r="DN41" s="37"/>
      <c r="DO41" s="37"/>
      <c r="DP41" s="39"/>
      <c r="DQ41" s="39"/>
      <c r="DR41" s="39"/>
      <c r="DS41" s="39"/>
      <c r="DT41" s="39"/>
      <c r="DU41" s="39"/>
      <c r="DV41" s="39"/>
      <c r="DW41" s="39"/>
      <c r="DX41" s="37"/>
      <c r="DY41" s="1" t="s">
        <v>427</v>
      </c>
      <c r="DZ41" s="38" t="n">
        <v>11</v>
      </c>
      <c r="EA41" s="38" t="n">
        <v>88</v>
      </c>
      <c r="EB41" s="37"/>
      <c r="EC41" s="38" t="n">
        <v>2</v>
      </c>
      <c r="ED41" s="39" t="n">
        <v>44</v>
      </c>
      <c r="EE41" s="37"/>
      <c r="EF41" s="38" t="n">
        <v>300</v>
      </c>
      <c r="EG41" s="38" t="n">
        <v>424</v>
      </c>
      <c r="EH41" s="38" t="n">
        <v>0</v>
      </c>
      <c r="EI41" s="38" t="n">
        <v>300</v>
      </c>
      <c r="EJ41" s="38" t="n">
        <v>424</v>
      </c>
      <c r="EK41" s="38" t="n">
        <v>18</v>
      </c>
      <c r="EL41" s="38" t="n">
        <v>300</v>
      </c>
      <c r="EM41" s="38" t="n">
        <v>236</v>
      </c>
      <c r="EN41" s="38" t="n">
        <v>0</v>
      </c>
      <c r="EO41" s="37"/>
      <c r="EP41" s="37"/>
      <c r="EQ41" s="38" t="n">
        <v>1106</v>
      </c>
      <c r="ER41" s="38" t="n">
        <v>888</v>
      </c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0" hidden="false" customHeight="true" outlineLevel="0" collapsed="false">
      <c r="A42" s="36" t="s">
        <v>487</v>
      </c>
      <c r="B42" s="1" t="s">
        <v>488</v>
      </c>
      <c r="C42" s="36" t="s">
        <v>420</v>
      </c>
      <c r="D42" s="36" t="s">
        <v>421</v>
      </c>
      <c r="E42" s="36" t="s">
        <v>422</v>
      </c>
      <c r="F42" s="1" t="s">
        <v>5</v>
      </c>
      <c r="G42" s="1" t="s">
        <v>6</v>
      </c>
      <c r="H42" s="1" t="s">
        <v>423</v>
      </c>
      <c r="I42" s="1" t="s">
        <v>424</v>
      </c>
      <c r="J42" s="1" t="s">
        <v>171</v>
      </c>
      <c r="K42" s="37" t="n">
        <v>1</v>
      </c>
      <c r="L42" s="37" t="n">
        <v>1</v>
      </c>
      <c r="M42" s="1" t="s">
        <v>425</v>
      </c>
      <c r="N42" s="37" t="n">
        <v>0</v>
      </c>
      <c r="O42" s="37" t="n">
        <v>1</v>
      </c>
      <c r="P42" s="37" t="n">
        <v>1</v>
      </c>
      <c r="Q42" s="37" t="n">
        <v>0</v>
      </c>
      <c r="R42" s="37" t="n">
        <v>0</v>
      </c>
      <c r="S42" s="37"/>
      <c r="T42" s="37"/>
      <c r="U42" s="37"/>
      <c r="V42" s="36" t="n">
        <v>2038</v>
      </c>
      <c r="W42" s="37"/>
      <c r="X42" s="1" t="s">
        <v>426</v>
      </c>
      <c r="Y42" s="37"/>
      <c r="Z42" s="37"/>
      <c r="AA42" s="37"/>
      <c r="AB42" s="37"/>
      <c r="AC42" s="37"/>
      <c r="AD42" s="37" t="n">
        <v>1</v>
      </c>
      <c r="AE42" s="37" t="n">
        <v>0</v>
      </c>
      <c r="AF42" s="37" t="n">
        <v>0</v>
      </c>
      <c r="AG42" s="36" t="n">
        <v>2038</v>
      </c>
      <c r="AH42" s="38" t="n">
        <v>15805</v>
      </c>
      <c r="AI42" s="38" t="n">
        <v>5671</v>
      </c>
      <c r="AJ42" s="38"/>
      <c r="AK42" s="38"/>
      <c r="AL42" s="38" t="n">
        <v>1</v>
      </c>
      <c r="AM42" s="39" t="n">
        <v>131068.45</v>
      </c>
      <c r="AN42" s="39" t="n">
        <v>116500.11</v>
      </c>
      <c r="AO42" s="39" t="n">
        <v>116500.11</v>
      </c>
      <c r="AP42" s="39"/>
      <c r="AQ42" s="39" t="n">
        <v>0</v>
      </c>
      <c r="AR42" s="39"/>
      <c r="AS42" s="39" t="n">
        <v>14568.34</v>
      </c>
      <c r="AT42" s="39" t="n">
        <v>138394.08</v>
      </c>
      <c r="AU42" s="37"/>
      <c r="AV42" s="39" t="n">
        <v>103042.59</v>
      </c>
      <c r="AW42" s="39" t="n">
        <v>50169.53</v>
      </c>
      <c r="AX42" s="39" t="n">
        <v>16958.2</v>
      </c>
      <c r="AY42" s="39" t="n">
        <v>2529.28</v>
      </c>
      <c r="AZ42" s="39" t="n">
        <v>13925.67</v>
      </c>
      <c r="BA42" s="39" t="n">
        <v>880</v>
      </c>
      <c r="BB42" s="39" t="n">
        <v>0</v>
      </c>
      <c r="BC42" s="39"/>
      <c r="BD42" s="39" t="n">
        <v>5846.8</v>
      </c>
      <c r="BE42" s="39" t="n">
        <v>10029.58</v>
      </c>
      <c r="BF42" s="39" t="n">
        <v>6138.25</v>
      </c>
      <c r="BG42" s="39" t="n">
        <v>1.23</v>
      </c>
      <c r="BH42" s="39" t="n">
        <v>6139.48</v>
      </c>
      <c r="BI42" s="37"/>
      <c r="BJ42" s="39" t="n">
        <v>0</v>
      </c>
      <c r="BK42" s="37"/>
      <c r="BL42" s="39" t="n">
        <v>0</v>
      </c>
      <c r="BM42" s="39" t="n">
        <v>6139.48</v>
      </c>
      <c r="BN42" s="39" t="n">
        <v>46733.58</v>
      </c>
      <c r="BO42" s="39" t="n">
        <v>42508</v>
      </c>
      <c r="BP42" s="39" t="n">
        <v>1531</v>
      </c>
      <c r="BQ42" s="39" t="n">
        <v>44039</v>
      </c>
      <c r="BR42" s="37"/>
      <c r="BS42" s="37"/>
      <c r="BT42" s="37"/>
      <c r="BU42" s="39" t="n">
        <v>134811.58</v>
      </c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v>1981</v>
      </c>
      <c r="CM42" s="38" t="n">
        <v>0</v>
      </c>
      <c r="CN42" s="38" t="n">
        <v>590</v>
      </c>
      <c r="CO42" s="38" t="n">
        <v>590</v>
      </c>
      <c r="CP42" s="38" t="n">
        <v>560</v>
      </c>
      <c r="CQ42" s="38" t="n">
        <v>590</v>
      </c>
      <c r="CR42" s="38" t="n">
        <v>585</v>
      </c>
      <c r="CS42" s="37"/>
      <c r="CT42" s="37"/>
      <c r="CU42" s="39" t="n">
        <v>68.73</v>
      </c>
      <c r="CV42" s="39" t="n">
        <v>63.5</v>
      </c>
      <c r="CW42" s="39"/>
      <c r="CX42" s="39" t="n">
        <v>0</v>
      </c>
      <c r="CY42" s="39" t="n">
        <v>0</v>
      </c>
      <c r="CZ42" s="39" t="n">
        <v>0</v>
      </c>
      <c r="DA42" s="39" t="n">
        <v>0</v>
      </c>
      <c r="DB42" s="39" t="n">
        <v>0</v>
      </c>
      <c r="DC42" s="39" t="n">
        <v>0</v>
      </c>
      <c r="DD42" s="39" t="n">
        <v>47.15</v>
      </c>
      <c r="DE42" s="39" t="n">
        <v>53.36</v>
      </c>
      <c r="DF42" s="39" t="n">
        <v>56.59</v>
      </c>
      <c r="DG42" s="37"/>
      <c r="DH42" s="39" t="n">
        <v>12.05</v>
      </c>
      <c r="DI42" s="37"/>
      <c r="DJ42" s="38"/>
      <c r="DK42" s="38"/>
      <c r="DL42" s="38"/>
      <c r="DM42" s="38"/>
      <c r="DN42" s="37"/>
      <c r="DO42" s="37"/>
      <c r="DP42" s="39"/>
      <c r="DQ42" s="39"/>
      <c r="DR42" s="39"/>
      <c r="DS42" s="39"/>
      <c r="DT42" s="39"/>
      <c r="DU42" s="39"/>
      <c r="DV42" s="39"/>
      <c r="DW42" s="39"/>
      <c r="DX42" s="37"/>
      <c r="DY42" s="1" t="s">
        <v>427</v>
      </c>
      <c r="DZ42" s="38" t="n">
        <v>5</v>
      </c>
      <c r="EA42" s="38" t="n">
        <v>40</v>
      </c>
      <c r="EB42" s="37"/>
      <c r="EC42" s="38" t="n">
        <v>3</v>
      </c>
      <c r="ED42" s="39" t="n">
        <v>72</v>
      </c>
      <c r="EE42" s="37"/>
      <c r="EF42" s="38" t="n">
        <v>210</v>
      </c>
      <c r="EG42" s="38" t="n">
        <v>210</v>
      </c>
      <c r="EH42" s="38" t="n">
        <v>0</v>
      </c>
      <c r="EI42" s="38" t="n">
        <v>210</v>
      </c>
      <c r="EJ42" s="38" t="n">
        <v>210</v>
      </c>
      <c r="EK42" s="38" t="n">
        <v>28</v>
      </c>
      <c r="EL42" s="38" t="n">
        <v>200</v>
      </c>
      <c r="EM42" s="38" t="n">
        <v>200</v>
      </c>
      <c r="EN42" s="38" t="n">
        <v>0</v>
      </c>
      <c r="EO42" s="37"/>
      <c r="EP42" s="37"/>
      <c r="EQ42" s="38" t="n">
        <v>1191</v>
      </c>
      <c r="ER42" s="38" t="n">
        <v>906</v>
      </c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0" hidden="false" customHeight="true" outlineLevel="0" collapsed="false">
      <c r="A43" s="36" t="s">
        <v>489</v>
      </c>
      <c r="B43" s="1" t="s">
        <v>490</v>
      </c>
      <c r="C43" s="36" t="s">
        <v>420</v>
      </c>
      <c r="D43" s="36" t="s">
        <v>421</v>
      </c>
      <c r="E43" s="36" t="s">
        <v>422</v>
      </c>
      <c r="F43" s="1" t="s">
        <v>5</v>
      </c>
      <c r="G43" s="1" t="s">
        <v>6</v>
      </c>
      <c r="H43" s="1" t="s">
        <v>423</v>
      </c>
      <c r="I43" s="1" t="s">
        <v>424</v>
      </c>
      <c r="J43" s="1" t="s">
        <v>430</v>
      </c>
      <c r="K43" s="37" t="n">
        <v>1</v>
      </c>
      <c r="L43" s="37" t="n">
        <v>1</v>
      </c>
      <c r="M43" s="1" t="s">
        <v>425</v>
      </c>
      <c r="N43" s="37" t="n">
        <v>0</v>
      </c>
      <c r="O43" s="37" t="n">
        <v>3</v>
      </c>
      <c r="P43" s="37" t="n">
        <v>1</v>
      </c>
      <c r="Q43" s="37" t="n">
        <v>0</v>
      </c>
      <c r="R43" s="37" t="n">
        <v>0</v>
      </c>
      <c r="S43" s="37"/>
      <c r="T43" s="37"/>
      <c r="U43" s="37"/>
      <c r="V43" s="36" t="n">
        <v>2039</v>
      </c>
      <c r="W43" s="37" t="n">
        <v>1</v>
      </c>
      <c r="X43" s="1" t="s">
        <v>425</v>
      </c>
      <c r="Y43" s="37" t="n">
        <v>0</v>
      </c>
      <c r="Z43" s="37" t="n">
        <v>3</v>
      </c>
      <c r="AA43" s="37" t="n">
        <v>1</v>
      </c>
      <c r="AB43" s="37" t="n">
        <v>0</v>
      </c>
      <c r="AC43" s="37" t="n">
        <v>0</v>
      </c>
      <c r="AD43" s="37"/>
      <c r="AE43" s="37"/>
      <c r="AF43" s="37"/>
      <c r="AG43" s="36" t="n">
        <v>2039</v>
      </c>
      <c r="AH43" s="38" t="n">
        <v>11367</v>
      </c>
      <c r="AI43" s="38" t="n">
        <v>8898</v>
      </c>
      <c r="AJ43" s="38" t="n">
        <v>11367</v>
      </c>
      <c r="AK43" s="38" t="n">
        <v>8898</v>
      </c>
      <c r="AL43" s="38" t="n">
        <v>2</v>
      </c>
      <c r="AM43" s="39" t="n">
        <v>246678.5</v>
      </c>
      <c r="AN43" s="39" t="n">
        <v>212934.85</v>
      </c>
      <c r="AO43" s="39" t="n">
        <v>112136.06</v>
      </c>
      <c r="AP43" s="39" t="n">
        <v>100798.79</v>
      </c>
      <c r="AQ43" s="39" t="n">
        <v>0</v>
      </c>
      <c r="AR43" s="39" t="n">
        <v>0</v>
      </c>
      <c r="AS43" s="39" t="n">
        <v>33743.65</v>
      </c>
      <c r="AT43" s="39" t="n">
        <v>189317.35</v>
      </c>
      <c r="AU43" s="37"/>
      <c r="AV43" s="39" t="n">
        <v>259310.16</v>
      </c>
      <c r="AW43" s="39" t="n">
        <v>125462.77</v>
      </c>
      <c r="AX43" s="39" t="n">
        <v>60128.06</v>
      </c>
      <c r="AY43" s="39" t="n">
        <v>253.96</v>
      </c>
      <c r="AZ43" s="39" t="n">
        <v>52595.21</v>
      </c>
      <c r="BA43" s="39" t="n">
        <v>3206.9</v>
      </c>
      <c r="BB43" s="39" t="n">
        <v>0</v>
      </c>
      <c r="BC43" s="39" t="n">
        <v>0</v>
      </c>
      <c r="BD43" s="39" t="n">
        <v>9278.64</v>
      </c>
      <c r="BE43" s="39" t="n">
        <v>0</v>
      </c>
      <c r="BF43" s="39" t="n">
        <v>13468.14</v>
      </c>
      <c r="BG43" s="39" t="n">
        <v>2.56</v>
      </c>
      <c r="BH43" s="39" t="n">
        <v>13470.7</v>
      </c>
      <c r="BI43" s="37"/>
      <c r="BJ43" s="39" t="n">
        <v>0</v>
      </c>
      <c r="BK43" s="37"/>
      <c r="BL43" s="39" t="n">
        <v>0</v>
      </c>
      <c r="BM43" s="39" t="n">
        <v>13470.7</v>
      </c>
      <c r="BN43" s="39" t="n">
        <v>120376.69</v>
      </c>
      <c r="BO43" s="39" t="n">
        <v>0</v>
      </c>
      <c r="BP43" s="39" t="n">
        <v>0</v>
      </c>
      <c r="BQ43" s="39" t="n">
        <v>0</v>
      </c>
      <c r="BR43" s="37"/>
      <c r="BS43" s="37"/>
      <c r="BT43" s="37"/>
      <c r="BU43" s="39" t="n">
        <v>120376.69</v>
      </c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v>2259</v>
      </c>
      <c r="CM43" s="38" t="n">
        <v>0</v>
      </c>
      <c r="CN43" s="38" t="n">
        <v>757</v>
      </c>
      <c r="CO43" s="38" t="n">
        <v>749</v>
      </c>
      <c r="CP43" s="38" t="n">
        <v>742</v>
      </c>
      <c r="CQ43" s="38" t="n">
        <v>757</v>
      </c>
      <c r="CR43" s="38" t="n">
        <v>750</v>
      </c>
      <c r="CS43" s="37"/>
      <c r="CT43" s="37"/>
      <c r="CU43" s="39" t="n">
        <v>73.15</v>
      </c>
      <c r="CV43" s="39" t="n">
        <v>73.15</v>
      </c>
      <c r="CW43" s="39"/>
      <c r="CX43" s="39" t="n">
        <v>0</v>
      </c>
      <c r="CY43" s="39" t="n">
        <v>0</v>
      </c>
      <c r="CZ43" s="39" t="n">
        <v>0</v>
      </c>
      <c r="DA43" s="39" t="n">
        <v>0</v>
      </c>
      <c r="DB43" s="39" t="n">
        <v>73.15</v>
      </c>
      <c r="DC43" s="39" t="n">
        <v>73.15</v>
      </c>
      <c r="DD43" s="39" t="n">
        <v>56.27</v>
      </c>
      <c r="DE43" s="39" t="n">
        <v>56.27</v>
      </c>
      <c r="DF43" s="39" t="n">
        <v>61.61</v>
      </c>
      <c r="DG43" s="37"/>
      <c r="DH43" s="39" t="n">
        <v>8.36</v>
      </c>
      <c r="DI43" s="37"/>
      <c r="DJ43" s="38" t="n">
        <v>2342</v>
      </c>
      <c r="DK43" s="38" t="n">
        <v>0</v>
      </c>
      <c r="DL43" s="38" t="n">
        <v>1496</v>
      </c>
      <c r="DM43" s="38" t="n">
        <v>756</v>
      </c>
      <c r="DN43" s="37"/>
      <c r="DO43" s="37"/>
      <c r="DP43" s="39" t="n">
        <v>55.03</v>
      </c>
      <c r="DQ43" s="39" t="n">
        <v>55.03</v>
      </c>
      <c r="DR43" s="39" t="n">
        <v>0</v>
      </c>
      <c r="DS43" s="39" t="n">
        <v>0</v>
      </c>
      <c r="DT43" s="39" t="n">
        <v>0</v>
      </c>
      <c r="DU43" s="39" t="n">
        <v>0</v>
      </c>
      <c r="DV43" s="39" t="n">
        <v>61.9</v>
      </c>
      <c r="DW43" s="39" t="n">
        <v>8.36</v>
      </c>
      <c r="DX43" s="37"/>
      <c r="DY43" s="1" t="s">
        <v>427</v>
      </c>
      <c r="DZ43" s="38" t="n">
        <v>8</v>
      </c>
      <c r="EA43" s="38" t="n">
        <v>76</v>
      </c>
      <c r="EB43" s="37"/>
      <c r="EC43" s="38" t="n">
        <v>0</v>
      </c>
      <c r="ED43" s="39" t="n">
        <v>0</v>
      </c>
      <c r="EE43" s="37"/>
      <c r="EF43" s="38" t="n">
        <v>552</v>
      </c>
      <c r="EG43" s="38" t="n">
        <v>734</v>
      </c>
      <c r="EH43" s="38" t="n">
        <v>7</v>
      </c>
      <c r="EI43" s="38" t="n">
        <v>552</v>
      </c>
      <c r="EJ43" s="38" t="n">
        <v>734</v>
      </c>
      <c r="EK43" s="38" t="n">
        <v>23</v>
      </c>
      <c r="EL43" s="38" t="n">
        <v>648</v>
      </c>
      <c r="EM43" s="38" t="n">
        <v>628</v>
      </c>
      <c r="EN43" s="38" t="n">
        <v>0</v>
      </c>
      <c r="EO43" s="37"/>
      <c r="EP43" s="37"/>
      <c r="EQ43" s="38" t="n">
        <v>857</v>
      </c>
      <c r="ER43" s="38" t="n">
        <v>495</v>
      </c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</row>
    <row r="44" customFormat="false" ht="10" hidden="false" customHeight="true" outlineLevel="0" collapsed="false">
      <c r="A44" s="36" t="s">
        <v>491</v>
      </c>
      <c r="B44" s="1" t="s">
        <v>492</v>
      </c>
      <c r="C44" s="36" t="s">
        <v>420</v>
      </c>
      <c r="D44" s="36" t="s">
        <v>421</v>
      </c>
      <c r="E44" s="36" t="s">
        <v>422</v>
      </c>
      <c r="F44" s="1" t="s">
        <v>5</v>
      </c>
      <c r="G44" s="1" t="s">
        <v>6</v>
      </c>
      <c r="H44" s="1" t="s">
        <v>423</v>
      </c>
      <c r="I44" s="1" t="s">
        <v>424</v>
      </c>
      <c r="J44" s="1" t="s">
        <v>171</v>
      </c>
      <c r="K44" s="37" t="n">
        <v>1</v>
      </c>
      <c r="L44" s="37" t="n">
        <v>1</v>
      </c>
      <c r="M44" s="1" t="s">
        <v>435</v>
      </c>
      <c r="N44" s="37" t="n">
        <v>1</v>
      </c>
      <c r="O44" s="37" t="n">
        <v>0</v>
      </c>
      <c r="P44" s="37" t="n">
        <v>1</v>
      </c>
      <c r="Q44" s="37" t="n">
        <v>0</v>
      </c>
      <c r="R44" s="37" t="n">
        <v>0</v>
      </c>
      <c r="S44" s="37"/>
      <c r="T44" s="37"/>
      <c r="U44" s="37"/>
      <c r="V44" s="36" t="n">
        <v>2038</v>
      </c>
      <c r="W44" s="37"/>
      <c r="X44" s="1" t="s">
        <v>426</v>
      </c>
      <c r="Y44" s="37"/>
      <c r="Z44" s="37"/>
      <c r="AA44" s="37"/>
      <c r="AB44" s="37"/>
      <c r="AC44" s="37"/>
      <c r="AD44" s="37" t="n">
        <v>1</v>
      </c>
      <c r="AE44" s="37" t="n">
        <v>0</v>
      </c>
      <c r="AF44" s="37" t="n">
        <v>0</v>
      </c>
      <c r="AG44" s="36" t="n">
        <v>2038</v>
      </c>
      <c r="AH44" s="38" t="n">
        <v>5310</v>
      </c>
      <c r="AI44" s="38" t="n">
        <v>1071</v>
      </c>
      <c r="AJ44" s="38"/>
      <c r="AK44" s="38"/>
      <c r="AL44" s="38" t="n">
        <v>2</v>
      </c>
      <c r="AM44" s="39" t="n">
        <v>105824.49</v>
      </c>
      <c r="AN44" s="39" t="n">
        <v>89736.78</v>
      </c>
      <c r="AO44" s="39" t="n">
        <v>89736.78</v>
      </c>
      <c r="AP44" s="39"/>
      <c r="AQ44" s="39" t="n">
        <v>0</v>
      </c>
      <c r="AR44" s="39"/>
      <c r="AS44" s="39" t="n">
        <v>16087.71</v>
      </c>
      <c r="AT44" s="39" t="n">
        <v>90849.36</v>
      </c>
      <c r="AU44" s="37"/>
      <c r="AV44" s="39" t="n">
        <v>123548.09</v>
      </c>
      <c r="AW44" s="39" t="n">
        <v>59918.65</v>
      </c>
      <c r="AX44" s="39" t="n">
        <v>42117.11</v>
      </c>
      <c r="AY44" s="39" t="n">
        <v>2956.91</v>
      </c>
      <c r="AZ44" s="39" t="n">
        <v>10602.01</v>
      </c>
      <c r="BA44" s="39" t="n">
        <v>0</v>
      </c>
      <c r="BB44" s="39" t="n">
        <v>0</v>
      </c>
      <c r="BC44" s="39"/>
      <c r="BD44" s="39" t="n">
        <v>4242.62</v>
      </c>
      <c r="BE44" s="39" t="n">
        <v>0</v>
      </c>
      <c r="BF44" s="39" t="n">
        <v>5385.13</v>
      </c>
      <c r="BG44" s="39" t="n">
        <v>1.2</v>
      </c>
      <c r="BH44" s="39" t="n">
        <v>5386.33</v>
      </c>
      <c r="BI44" s="37"/>
      <c r="BJ44" s="39" t="n">
        <v>0</v>
      </c>
      <c r="BK44" s="37"/>
      <c r="BL44" s="39" t="n">
        <v>0</v>
      </c>
      <c r="BM44" s="39" t="n">
        <v>5386.33</v>
      </c>
      <c r="BN44" s="39" t="n">
        <v>58243.11</v>
      </c>
      <c r="BO44" s="39" t="n">
        <v>70788</v>
      </c>
      <c r="BP44" s="39" t="n">
        <v>0</v>
      </c>
      <c r="BQ44" s="39" t="n">
        <v>70788</v>
      </c>
      <c r="BR44" s="37"/>
      <c r="BS44" s="37"/>
      <c r="BT44" s="37"/>
      <c r="BU44" s="39" t="n">
        <v>199819.11</v>
      </c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8" t="n">
        <v>1823</v>
      </c>
      <c r="CM44" s="38" t="n">
        <v>1062</v>
      </c>
      <c r="CN44" s="38" t="n">
        <v>472</v>
      </c>
      <c r="CO44" s="38" t="n">
        <v>453</v>
      </c>
      <c r="CP44" s="38" t="n">
        <v>452</v>
      </c>
      <c r="CQ44" s="38" t="n">
        <v>480</v>
      </c>
      <c r="CR44" s="38" t="n">
        <v>452</v>
      </c>
      <c r="CS44" s="37"/>
      <c r="CT44" s="37"/>
      <c r="CU44" s="39" t="n">
        <v>45.64</v>
      </c>
      <c r="CV44" s="39" t="n">
        <v>45.64</v>
      </c>
      <c r="CW44" s="39" t="n">
        <v>0</v>
      </c>
      <c r="CX44" s="39" t="n">
        <v>0</v>
      </c>
      <c r="CY44" s="39" t="n">
        <v>0</v>
      </c>
      <c r="CZ44" s="39" t="n">
        <v>0</v>
      </c>
      <c r="DA44" s="39" t="n">
        <v>0</v>
      </c>
      <c r="DB44" s="39" t="n">
        <v>0</v>
      </c>
      <c r="DC44" s="39" t="n">
        <v>0</v>
      </c>
      <c r="DD44" s="39" t="n">
        <v>39.83</v>
      </c>
      <c r="DE44" s="39" t="n">
        <v>45.64</v>
      </c>
      <c r="DF44" s="39" t="n">
        <v>48.47</v>
      </c>
      <c r="DG44" s="37"/>
      <c r="DH44" s="39" t="n">
        <v>6.64</v>
      </c>
      <c r="DI44" s="37"/>
      <c r="DJ44" s="38"/>
      <c r="DK44" s="38"/>
      <c r="DL44" s="38"/>
      <c r="DM44" s="38"/>
      <c r="DN44" s="37"/>
      <c r="DO44" s="37"/>
      <c r="DP44" s="39"/>
      <c r="DQ44" s="39"/>
      <c r="DR44" s="39"/>
      <c r="DS44" s="39"/>
      <c r="DT44" s="39"/>
      <c r="DU44" s="39"/>
      <c r="DV44" s="39"/>
      <c r="DW44" s="39"/>
      <c r="DX44" s="37"/>
      <c r="DY44" s="1" t="s">
        <v>427</v>
      </c>
      <c r="DZ44" s="38" t="n">
        <v>3</v>
      </c>
      <c r="EA44" s="38" t="n">
        <v>34</v>
      </c>
      <c r="EB44" s="37"/>
      <c r="EC44" s="38" t="n">
        <v>0</v>
      </c>
      <c r="ED44" s="39" t="n">
        <v>0</v>
      </c>
      <c r="EE44" s="37"/>
      <c r="EF44" s="38" t="n">
        <v>110</v>
      </c>
      <c r="EG44" s="38" t="n">
        <v>352</v>
      </c>
      <c r="EH44" s="38" t="n">
        <v>0</v>
      </c>
      <c r="EI44" s="38" t="n">
        <v>110</v>
      </c>
      <c r="EJ44" s="38" t="n">
        <v>352</v>
      </c>
      <c r="EK44" s="38" t="n">
        <v>0</v>
      </c>
      <c r="EL44" s="38" t="n">
        <v>110</v>
      </c>
      <c r="EM44" s="38" t="n">
        <v>157</v>
      </c>
      <c r="EN44" s="38" t="n">
        <v>0</v>
      </c>
      <c r="EO44" s="37"/>
      <c r="EP44" s="37"/>
      <c r="EQ44" s="38" t="n">
        <v>583</v>
      </c>
      <c r="ER44" s="38" t="n">
        <v>390</v>
      </c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0" hidden="false" customHeight="true" outlineLevel="0" collapsed="false">
      <c r="A45" s="36" t="s">
        <v>493</v>
      </c>
      <c r="B45" s="1" t="s">
        <v>494</v>
      </c>
      <c r="C45" s="36" t="s">
        <v>420</v>
      </c>
      <c r="D45" s="36" t="s">
        <v>421</v>
      </c>
      <c r="E45" s="36" t="s">
        <v>422</v>
      </c>
      <c r="F45" s="1" t="s">
        <v>5</v>
      </c>
      <c r="G45" s="1" t="s">
        <v>6</v>
      </c>
      <c r="H45" s="1" t="s">
        <v>423</v>
      </c>
      <c r="I45" s="1" t="s">
        <v>424</v>
      </c>
      <c r="J45" s="1" t="s">
        <v>430</v>
      </c>
      <c r="K45" s="37" t="n">
        <v>1</v>
      </c>
      <c r="L45" s="37" t="n">
        <v>1</v>
      </c>
      <c r="M45" s="1" t="s">
        <v>438</v>
      </c>
      <c r="N45" s="37" t="n">
        <v>1</v>
      </c>
      <c r="O45" s="37" t="n">
        <v>7</v>
      </c>
      <c r="P45" s="37" t="n">
        <v>1</v>
      </c>
      <c r="Q45" s="37" t="n">
        <v>0</v>
      </c>
      <c r="R45" s="37" t="n">
        <v>0</v>
      </c>
      <c r="S45" s="37"/>
      <c r="T45" s="37"/>
      <c r="U45" s="37"/>
      <c r="V45" s="36" t="n">
        <v>2041</v>
      </c>
      <c r="W45" s="37" t="n">
        <v>1</v>
      </c>
      <c r="X45" s="1" t="s">
        <v>435</v>
      </c>
      <c r="Y45" s="37" t="n">
        <v>1</v>
      </c>
      <c r="Z45" s="37" t="n">
        <v>0</v>
      </c>
      <c r="AA45" s="37" t="n">
        <v>1</v>
      </c>
      <c r="AB45" s="37" t="n">
        <v>0</v>
      </c>
      <c r="AC45" s="37" t="n">
        <v>0</v>
      </c>
      <c r="AD45" s="37"/>
      <c r="AE45" s="37"/>
      <c r="AF45" s="37"/>
      <c r="AG45" s="36" t="n">
        <v>2041</v>
      </c>
      <c r="AH45" s="38" t="n">
        <v>12572</v>
      </c>
      <c r="AI45" s="38" t="n">
        <v>5267</v>
      </c>
      <c r="AJ45" s="38" t="n">
        <v>12572</v>
      </c>
      <c r="AK45" s="38" t="n">
        <v>5267</v>
      </c>
      <c r="AL45" s="38" t="n">
        <v>7</v>
      </c>
      <c r="AM45" s="39" t="n">
        <v>908806.95</v>
      </c>
      <c r="AN45" s="39" t="n">
        <v>790146.3</v>
      </c>
      <c r="AO45" s="39" t="n">
        <v>478004.35</v>
      </c>
      <c r="AP45" s="39" t="n">
        <v>312141.95</v>
      </c>
      <c r="AQ45" s="39" t="n">
        <v>0</v>
      </c>
      <c r="AR45" s="39" t="n">
        <v>0</v>
      </c>
      <c r="AS45" s="39" t="n">
        <v>118660.65</v>
      </c>
      <c r="AT45" s="39" t="n">
        <v>786109.07</v>
      </c>
      <c r="AU45" s="37"/>
      <c r="AV45" s="39" t="n">
        <v>899519.66</v>
      </c>
      <c r="AW45" s="39" t="n">
        <v>432725.38</v>
      </c>
      <c r="AX45" s="39" t="n">
        <v>206670.24</v>
      </c>
      <c r="AY45" s="39" t="n">
        <v>11267.33</v>
      </c>
      <c r="AZ45" s="39" t="n">
        <v>167354.15</v>
      </c>
      <c r="BA45" s="39" t="n">
        <v>11724</v>
      </c>
      <c r="BB45" s="39" t="n">
        <v>0</v>
      </c>
      <c r="BC45" s="39" t="n">
        <v>0</v>
      </c>
      <c r="BD45" s="39" t="n">
        <v>35709.66</v>
      </c>
      <c r="BE45" s="39" t="n">
        <v>0</v>
      </c>
      <c r="BF45" s="39" t="n">
        <v>45345.24</v>
      </c>
      <c r="BG45" s="39" t="n">
        <v>9.57</v>
      </c>
      <c r="BH45" s="39" t="n">
        <v>45354.81</v>
      </c>
      <c r="BI45" s="37"/>
      <c r="BJ45" s="39" t="n">
        <v>0</v>
      </c>
      <c r="BK45" s="37"/>
      <c r="BL45" s="39" t="n">
        <v>0</v>
      </c>
      <c r="BM45" s="39" t="n">
        <v>45354.81</v>
      </c>
      <c r="BN45" s="39" t="n">
        <v>421439.47</v>
      </c>
      <c r="BO45" s="39" t="n">
        <v>665392</v>
      </c>
      <c r="BP45" s="39" t="n">
        <v>18313</v>
      </c>
      <c r="BQ45" s="39" t="n">
        <v>0</v>
      </c>
      <c r="BR45" s="37"/>
      <c r="BS45" s="37"/>
      <c r="BT45" s="37"/>
      <c r="BU45" s="39" t="n">
        <v>1105144.47</v>
      </c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8" t="n">
        <v>8317</v>
      </c>
      <c r="CM45" s="38" t="n">
        <v>5038</v>
      </c>
      <c r="CN45" s="38" t="n">
        <v>2625</v>
      </c>
      <c r="CO45" s="38" t="n">
        <v>2403</v>
      </c>
      <c r="CP45" s="38" t="n">
        <v>2398</v>
      </c>
      <c r="CQ45" s="38" t="n">
        <v>2462</v>
      </c>
      <c r="CR45" s="38" t="n">
        <v>2457</v>
      </c>
      <c r="CS45" s="37"/>
      <c r="CT45" s="37"/>
      <c r="CU45" s="39" t="n">
        <v>281</v>
      </c>
      <c r="CV45" s="39" t="n">
        <v>281</v>
      </c>
      <c r="CW45" s="39"/>
      <c r="CX45" s="39" t="n">
        <v>0</v>
      </c>
      <c r="CY45" s="39" t="n">
        <v>0</v>
      </c>
      <c r="CZ45" s="39" t="n">
        <v>0</v>
      </c>
      <c r="DA45" s="39" t="n">
        <v>258.79</v>
      </c>
      <c r="DB45" s="39" t="n">
        <v>22.2</v>
      </c>
      <c r="DC45" s="39" t="n">
        <v>258.79</v>
      </c>
      <c r="DD45" s="39" t="n">
        <v>219.86</v>
      </c>
      <c r="DE45" s="39" t="n">
        <v>219.86</v>
      </c>
      <c r="DF45" s="39" t="n">
        <v>221.28</v>
      </c>
      <c r="DG45" s="37"/>
      <c r="DH45" s="39" t="n">
        <v>33.92</v>
      </c>
      <c r="DI45" s="37"/>
      <c r="DJ45" s="38" t="n">
        <v>4934</v>
      </c>
      <c r="DK45" s="38" t="n">
        <v>4934</v>
      </c>
      <c r="DL45" s="38" t="n">
        <v>3604</v>
      </c>
      <c r="DM45" s="38" t="n">
        <v>1748</v>
      </c>
      <c r="DN45" s="37"/>
      <c r="DO45" s="37"/>
      <c r="DP45" s="39" t="n">
        <v>173.17</v>
      </c>
      <c r="DQ45" s="39" t="n">
        <v>92.26</v>
      </c>
      <c r="DR45" s="39" t="n">
        <v>0</v>
      </c>
      <c r="DS45" s="39" t="n">
        <v>0</v>
      </c>
      <c r="DT45" s="39" t="n">
        <v>0</v>
      </c>
      <c r="DU45" s="39" t="n">
        <v>0</v>
      </c>
      <c r="DV45" s="39" t="n">
        <v>173.17</v>
      </c>
      <c r="DW45" s="39" t="n">
        <v>18.2</v>
      </c>
      <c r="DX45" s="37"/>
      <c r="DY45" s="1" t="s">
        <v>427</v>
      </c>
      <c r="DZ45" s="38" t="n">
        <v>12</v>
      </c>
      <c r="EA45" s="38" t="n">
        <v>108</v>
      </c>
      <c r="EB45" s="37"/>
      <c r="EC45" s="38" t="n">
        <v>2</v>
      </c>
      <c r="ED45" s="39" t="n">
        <v>16</v>
      </c>
      <c r="EE45" s="37"/>
      <c r="EF45" s="38" t="n">
        <v>5952</v>
      </c>
      <c r="EG45" s="38" t="n">
        <v>3426</v>
      </c>
      <c r="EH45" s="38" t="n">
        <v>11</v>
      </c>
      <c r="EI45" s="38" t="n">
        <v>5952</v>
      </c>
      <c r="EJ45" s="38" t="n">
        <v>3426</v>
      </c>
      <c r="EK45" s="38" t="n">
        <v>34</v>
      </c>
      <c r="EL45" s="38" t="n">
        <v>1530</v>
      </c>
      <c r="EM45" s="38" t="n">
        <v>1492</v>
      </c>
      <c r="EN45" s="38" t="n">
        <v>0</v>
      </c>
      <c r="EO45" s="37"/>
      <c r="EP45" s="37"/>
      <c r="EQ45" s="38" t="n">
        <v>2487</v>
      </c>
      <c r="ER45" s="38" t="n">
        <v>1813</v>
      </c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10" hidden="false" customHeight="true" outlineLevel="0" collapsed="false">
      <c r="A46" s="36" t="s">
        <v>495</v>
      </c>
      <c r="B46" s="1" t="s">
        <v>496</v>
      </c>
      <c r="C46" s="36" t="s">
        <v>420</v>
      </c>
      <c r="D46" s="36" t="s">
        <v>421</v>
      </c>
      <c r="E46" s="36" t="s">
        <v>422</v>
      </c>
      <c r="F46" s="1" t="s">
        <v>5</v>
      </c>
      <c r="G46" s="1" t="s">
        <v>6</v>
      </c>
      <c r="H46" s="1" t="s">
        <v>423</v>
      </c>
      <c r="I46" s="1" t="s">
        <v>424</v>
      </c>
      <c r="J46" s="1" t="s">
        <v>430</v>
      </c>
      <c r="K46" s="37" t="n">
        <v>1</v>
      </c>
      <c r="L46" s="37" t="n">
        <v>1</v>
      </c>
      <c r="M46" s="1" t="s">
        <v>435</v>
      </c>
      <c r="N46" s="37" t="n">
        <v>1</v>
      </c>
      <c r="O46" s="37" t="n">
        <v>0</v>
      </c>
      <c r="P46" s="37" t="n">
        <v>1</v>
      </c>
      <c r="Q46" s="37" t="n">
        <v>0</v>
      </c>
      <c r="R46" s="37" t="n">
        <v>0</v>
      </c>
      <c r="S46" s="37"/>
      <c r="T46" s="37"/>
      <c r="U46" s="37"/>
      <c r="V46" s="36" t="n">
        <v>2042</v>
      </c>
      <c r="W46" s="37" t="n">
        <v>1</v>
      </c>
      <c r="X46" s="1" t="s">
        <v>435</v>
      </c>
      <c r="Y46" s="37" t="n">
        <v>1</v>
      </c>
      <c r="Z46" s="37" t="n">
        <v>0</v>
      </c>
      <c r="AA46" s="37" t="n">
        <v>1</v>
      </c>
      <c r="AB46" s="37" t="n">
        <v>0</v>
      </c>
      <c r="AC46" s="37" t="n">
        <v>0</v>
      </c>
      <c r="AD46" s="37"/>
      <c r="AE46" s="37"/>
      <c r="AF46" s="37"/>
      <c r="AG46" s="36" t="n">
        <v>2042</v>
      </c>
      <c r="AH46" s="38" t="n">
        <v>34253</v>
      </c>
      <c r="AI46" s="38" t="n">
        <v>23408</v>
      </c>
      <c r="AJ46" s="38" t="n">
        <v>34253</v>
      </c>
      <c r="AK46" s="38" t="n">
        <v>23408</v>
      </c>
      <c r="AL46" s="38" t="n">
        <v>2</v>
      </c>
      <c r="AM46" s="39" t="n">
        <v>107717.47</v>
      </c>
      <c r="AN46" s="39" t="n">
        <v>94264.01</v>
      </c>
      <c r="AO46" s="39" t="n">
        <v>76252.44</v>
      </c>
      <c r="AP46" s="39" t="n">
        <v>18011.57</v>
      </c>
      <c r="AQ46" s="39" t="n">
        <v>0</v>
      </c>
      <c r="AR46" s="39" t="n">
        <v>0</v>
      </c>
      <c r="AS46" s="39" t="n">
        <v>13453.46</v>
      </c>
      <c r="AT46" s="39" t="n">
        <v>102649.83</v>
      </c>
      <c r="AU46" s="37"/>
      <c r="AV46" s="39" t="n">
        <v>227315.53</v>
      </c>
      <c r="AW46" s="39" t="n">
        <v>108110.77</v>
      </c>
      <c r="AX46" s="39" t="n">
        <v>56024.73</v>
      </c>
      <c r="AY46" s="39" t="n">
        <v>664.31</v>
      </c>
      <c r="AZ46" s="39" t="n">
        <v>47111.01</v>
      </c>
      <c r="BA46" s="39" t="n">
        <v>703</v>
      </c>
      <c r="BB46" s="39" t="n">
        <v>0</v>
      </c>
      <c r="BC46" s="39" t="n">
        <v>0</v>
      </c>
      <c r="BD46" s="39" t="n">
        <v>3607.72</v>
      </c>
      <c r="BE46" s="39" t="n">
        <v>0</v>
      </c>
      <c r="BF46" s="39" t="n">
        <v>6845.41</v>
      </c>
      <c r="BG46" s="39" t="n">
        <v>1.37</v>
      </c>
      <c r="BH46" s="39" t="n">
        <v>6846.78</v>
      </c>
      <c r="BI46" s="37"/>
      <c r="BJ46" s="39" t="n">
        <v>0</v>
      </c>
      <c r="BK46" s="37"/>
      <c r="BL46" s="39" t="n">
        <v>0</v>
      </c>
      <c r="BM46" s="39" t="n">
        <v>6846.78</v>
      </c>
      <c r="BN46" s="39" t="n">
        <v>112357.98</v>
      </c>
      <c r="BO46" s="39" t="n">
        <v>333790</v>
      </c>
      <c r="BP46" s="39" t="n">
        <v>209316</v>
      </c>
      <c r="BQ46" s="39" t="n">
        <v>0</v>
      </c>
      <c r="BR46" s="37"/>
      <c r="BS46" s="37"/>
      <c r="BT46" s="37"/>
      <c r="BU46" s="39" t="n">
        <v>655463.98</v>
      </c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8" t="n">
        <v>1745</v>
      </c>
      <c r="CM46" s="38" t="n">
        <v>0</v>
      </c>
      <c r="CN46" s="38" t="n">
        <v>545</v>
      </c>
      <c r="CO46" s="38" t="n">
        <v>541</v>
      </c>
      <c r="CP46" s="38" t="n">
        <v>536</v>
      </c>
      <c r="CQ46" s="38" t="n">
        <v>541</v>
      </c>
      <c r="CR46" s="38" t="n">
        <v>536</v>
      </c>
      <c r="CS46" s="37"/>
      <c r="CT46" s="37"/>
      <c r="CU46" s="39" t="n">
        <v>64.7</v>
      </c>
      <c r="CV46" s="39" t="n">
        <v>0</v>
      </c>
      <c r="CW46" s="39"/>
      <c r="CX46" s="39" t="n">
        <v>0</v>
      </c>
      <c r="CY46" s="39" t="n">
        <v>0</v>
      </c>
      <c r="CZ46" s="39" t="n">
        <v>0</v>
      </c>
      <c r="DA46" s="39" t="n">
        <v>0</v>
      </c>
      <c r="DB46" s="39" t="n">
        <v>64.7</v>
      </c>
      <c r="DC46" s="39" t="n">
        <v>0</v>
      </c>
      <c r="DD46" s="39" t="n">
        <v>38.06</v>
      </c>
      <c r="DE46" s="39" t="n">
        <v>41.87</v>
      </c>
      <c r="DF46" s="39" t="n">
        <v>43.01</v>
      </c>
      <c r="DG46" s="37"/>
      <c r="DH46" s="39" t="n">
        <v>19.1</v>
      </c>
      <c r="DI46" s="37"/>
      <c r="DJ46" s="38" t="n">
        <v>701</v>
      </c>
      <c r="DK46" s="38" t="n">
        <v>0</v>
      </c>
      <c r="DL46" s="38" t="n">
        <v>458</v>
      </c>
      <c r="DM46" s="38" t="n">
        <v>230</v>
      </c>
      <c r="DN46" s="37"/>
      <c r="DO46" s="37"/>
      <c r="DP46" s="39" t="n">
        <v>18.48</v>
      </c>
      <c r="DQ46" s="39" t="n">
        <v>0</v>
      </c>
      <c r="DR46" s="39" t="n">
        <v>0</v>
      </c>
      <c r="DS46" s="39" t="n">
        <v>0</v>
      </c>
      <c r="DT46" s="39" t="n">
        <v>0</v>
      </c>
      <c r="DU46" s="39" t="n">
        <v>0</v>
      </c>
      <c r="DV46" s="39" t="n">
        <v>19.86</v>
      </c>
      <c r="DW46" s="39" t="n">
        <v>8.12</v>
      </c>
      <c r="DX46" s="37"/>
      <c r="DY46" s="1" t="s">
        <v>427</v>
      </c>
      <c r="DZ46" s="38" t="n">
        <v>6</v>
      </c>
      <c r="EA46" s="38" t="n">
        <v>52</v>
      </c>
      <c r="EB46" s="37"/>
      <c r="EC46" s="38" t="n">
        <v>6</v>
      </c>
      <c r="ED46" s="39" t="n">
        <v>44</v>
      </c>
      <c r="EE46" s="37"/>
      <c r="EF46" s="38" t="n">
        <v>864</v>
      </c>
      <c r="EG46" s="38" t="n">
        <v>720</v>
      </c>
      <c r="EH46" s="38" t="n">
        <v>0</v>
      </c>
      <c r="EI46" s="38" t="n">
        <v>864</v>
      </c>
      <c r="EJ46" s="38" t="n">
        <v>720</v>
      </c>
      <c r="EK46" s="38" t="n">
        <v>0</v>
      </c>
      <c r="EL46" s="38" t="n">
        <v>720</v>
      </c>
      <c r="EM46" s="38" t="n">
        <v>480</v>
      </c>
      <c r="EN46" s="38" t="n">
        <v>0</v>
      </c>
      <c r="EO46" s="37"/>
      <c r="EP46" s="37"/>
      <c r="EQ46" s="38" t="n">
        <v>8</v>
      </c>
      <c r="ER46" s="38" t="n">
        <v>8</v>
      </c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</row>
    <row r="47" customFormat="false" ht="10" hidden="false" customHeight="true" outlineLevel="0" collapsed="false">
      <c r="A47" s="36" t="s">
        <v>497</v>
      </c>
      <c r="B47" s="1" t="s">
        <v>498</v>
      </c>
      <c r="C47" s="36" t="s">
        <v>420</v>
      </c>
      <c r="D47" s="36" t="s">
        <v>421</v>
      </c>
      <c r="E47" s="36" t="s">
        <v>422</v>
      </c>
      <c r="F47" s="1" t="s">
        <v>5</v>
      </c>
      <c r="G47" s="1" t="s">
        <v>6</v>
      </c>
      <c r="H47" s="1" t="s">
        <v>423</v>
      </c>
      <c r="I47" s="1" t="s">
        <v>424</v>
      </c>
      <c r="J47" s="1" t="s">
        <v>171</v>
      </c>
      <c r="K47" s="37" t="n">
        <v>1</v>
      </c>
      <c r="L47" s="37" t="n">
        <v>1</v>
      </c>
      <c r="M47" s="1" t="s">
        <v>425</v>
      </c>
      <c r="N47" s="37" t="n">
        <v>0</v>
      </c>
      <c r="O47" s="37" t="n">
        <v>6</v>
      </c>
      <c r="P47" s="37" t="n">
        <v>1</v>
      </c>
      <c r="Q47" s="37" t="n">
        <v>0</v>
      </c>
      <c r="R47" s="37" t="n">
        <v>0</v>
      </c>
      <c r="S47" s="37"/>
      <c r="T47" s="37"/>
      <c r="U47" s="37"/>
      <c r="V47" s="36" t="n">
        <v>2039</v>
      </c>
      <c r="W47" s="37"/>
      <c r="X47" s="1" t="s">
        <v>426</v>
      </c>
      <c r="Y47" s="37"/>
      <c r="Z47" s="37"/>
      <c r="AA47" s="37"/>
      <c r="AB47" s="37"/>
      <c r="AC47" s="37"/>
      <c r="AD47" s="37" t="n">
        <v>1</v>
      </c>
      <c r="AE47" s="37" t="n">
        <v>0</v>
      </c>
      <c r="AF47" s="37" t="n">
        <v>0</v>
      </c>
      <c r="AG47" s="36" t="n">
        <v>2039</v>
      </c>
      <c r="AH47" s="38" t="n">
        <v>21564</v>
      </c>
      <c r="AI47" s="38" t="n">
        <v>16202</v>
      </c>
      <c r="AJ47" s="38"/>
      <c r="AK47" s="38"/>
      <c r="AL47" s="38" t="n">
        <v>2</v>
      </c>
      <c r="AM47" s="39" t="n">
        <v>198735</v>
      </c>
      <c r="AN47" s="39" t="n">
        <v>132490</v>
      </c>
      <c r="AO47" s="39" t="n">
        <v>132490</v>
      </c>
      <c r="AP47" s="39"/>
      <c r="AQ47" s="39" t="n">
        <v>0</v>
      </c>
      <c r="AR47" s="39"/>
      <c r="AS47" s="39" t="n">
        <v>66245</v>
      </c>
      <c r="AT47" s="39" t="n">
        <v>378787.99</v>
      </c>
      <c r="AU47" s="37"/>
      <c r="AV47" s="39" t="n">
        <v>325460</v>
      </c>
      <c r="AW47" s="39" t="n">
        <v>181617</v>
      </c>
      <c r="AX47" s="39" t="n">
        <v>65049</v>
      </c>
      <c r="AY47" s="39" t="n">
        <v>5507</v>
      </c>
      <c r="AZ47" s="39" t="n">
        <v>46807.01</v>
      </c>
      <c r="BA47" s="39" t="n">
        <v>1950</v>
      </c>
      <c r="BB47" s="39" t="n">
        <v>0</v>
      </c>
      <c r="BC47" s="39"/>
      <c r="BD47" s="39" t="n">
        <v>8777.32</v>
      </c>
      <c r="BE47" s="39" t="n">
        <v>53526.67</v>
      </c>
      <c r="BF47" s="39" t="n">
        <v>10255.5</v>
      </c>
      <c r="BG47" s="39" t="n">
        <v>1.42</v>
      </c>
      <c r="BH47" s="39" t="n">
        <v>10256.92</v>
      </c>
      <c r="BI47" s="37"/>
      <c r="BJ47" s="39" t="n">
        <v>0</v>
      </c>
      <c r="BK47" s="37"/>
      <c r="BL47" s="39" t="n">
        <v>0</v>
      </c>
      <c r="BM47" s="39" t="n">
        <v>10256.92</v>
      </c>
      <c r="BN47" s="39" t="n">
        <v>98637.46</v>
      </c>
      <c r="BO47" s="39" t="n">
        <v>390519</v>
      </c>
      <c r="BP47" s="39"/>
      <c r="BQ47" s="39" t="n">
        <v>0</v>
      </c>
      <c r="BR47" s="37"/>
      <c r="BS47" s="37"/>
      <c r="BT47" s="37"/>
      <c r="BU47" s="39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8" t="n">
        <v>2453</v>
      </c>
      <c r="CM47" s="38" t="n">
        <v>0</v>
      </c>
      <c r="CN47" s="38" t="n">
        <v>701</v>
      </c>
      <c r="CO47" s="38" t="n">
        <v>648</v>
      </c>
      <c r="CP47" s="38" t="n">
        <v>630</v>
      </c>
      <c r="CQ47" s="38" t="n">
        <v>662</v>
      </c>
      <c r="CR47" s="38" t="n">
        <v>660</v>
      </c>
      <c r="CS47" s="37"/>
      <c r="CT47" s="37"/>
      <c r="CU47" s="39" t="n">
        <v>83.46</v>
      </c>
      <c r="CV47" s="39" t="n">
        <v>83.46</v>
      </c>
      <c r="CW47" s="39"/>
      <c r="CX47" s="39" t="n">
        <v>6.24</v>
      </c>
      <c r="CY47" s="39" t="n">
        <v>0</v>
      </c>
      <c r="CZ47" s="39" t="n">
        <v>0</v>
      </c>
      <c r="DA47" s="39" t="n">
        <v>77.76</v>
      </c>
      <c r="DB47" s="39" t="n">
        <v>0</v>
      </c>
      <c r="DC47" s="39" t="n">
        <v>0</v>
      </c>
      <c r="DD47" s="39" t="n">
        <v>61.4</v>
      </c>
      <c r="DE47" s="39" t="n">
        <v>61.4</v>
      </c>
      <c r="DF47" s="39" t="n">
        <v>65.09</v>
      </c>
      <c r="DG47" s="37"/>
      <c r="DH47" s="39" t="n">
        <v>29.59</v>
      </c>
      <c r="DI47" s="37"/>
      <c r="DJ47" s="38"/>
      <c r="DK47" s="38"/>
      <c r="DL47" s="38"/>
      <c r="DM47" s="38"/>
      <c r="DN47" s="37"/>
      <c r="DO47" s="37"/>
      <c r="DP47" s="39"/>
      <c r="DQ47" s="39"/>
      <c r="DR47" s="39"/>
      <c r="DS47" s="39"/>
      <c r="DT47" s="39"/>
      <c r="DU47" s="39"/>
      <c r="DV47" s="39"/>
      <c r="DW47" s="39"/>
      <c r="DX47" s="37"/>
      <c r="DY47" s="1" t="s">
        <v>427</v>
      </c>
      <c r="DZ47" s="38" t="n">
        <v>10</v>
      </c>
      <c r="EA47" s="38" t="n">
        <v>102</v>
      </c>
      <c r="EB47" s="37"/>
      <c r="EC47" s="38" t="n">
        <v>19</v>
      </c>
      <c r="ED47" s="39" t="n">
        <v>163</v>
      </c>
      <c r="EE47" s="37"/>
      <c r="EF47" s="38" t="n">
        <v>4656</v>
      </c>
      <c r="EG47" s="38" t="n">
        <v>1460</v>
      </c>
      <c r="EH47" s="38" t="n">
        <v>0</v>
      </c>
      <c r="EI47" s="38" t="n">
        <v>4656</v>
      </c>
      <c r="EJ47" s="38" t="n">
        <v>1460</v>
      </c>
      <c r="EK47" s="38" t="n">
        <v>0</v>
      </c>
      <c r="EL47" s="38" t="n">
        <v>1296</v>
      </c>
      <c r="EM47" s="38" t="n">
        <v>216</v>
      </c>
      <c r="EN47" s="38" t="n">
        <v>0</v>
      </c>
      <c r="EO47" s="37"/>
      <c r="EP47" s="37"/>
      <c r="EQ47" s="38" t="n">
        <v>198</v>
      </c>
      <c r="ER47" s="38" t="n">
        <v>180</v>
      </c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</row>
    <row r="48" customFormat="false" ht="10" hidden="false" customHeight="true" outlineLevel="0" collapsed="false">
      <c r="A48" s="36" t="s">
        <v>499</v>
      </c>
      <c r="B48" s="1" t="s">
        <v>500</v>
      </c>
      <c r="C48" s="36" t="s">
        <v>420</v>
      </c>
      <c r="D48" s="36" t="s">
        <v>421</v>
      </c>
      <c r="E48" s="36" t="s">
        <v>422</v>
      </c>
      <c r="F48" s="1" t="s">
        <v>5</v>
      </c>
      <c r="G48" s="1" t="s">
        <v>6</v>
      </c>
      <c r="H48" s="1" t="s">
        <v>423</v>
      </c>
      <c r="I48" s="1" t="s">
        <v>424</v>
      </c>
      <c r="J48" s="1" t="s">
        <v>430</v>
      </c>
      <c r="K48" s="37" t="n">
        <v>1</v>
      </c>
      <c r="L48" s="37" t="n">
        <v>1</v>
      </c>
      <c r="M48" s="1" t="s">
        <v>438</v>
      </c>
      <c r="N48" s="37" t="n">
        <v>1</v>
      </c>
      <c r="O48" s="37" t="n">
        <v>3</v>
      </c>
      <c r="P48" s="37" t="n">
        <v>1</v>
      </c>
      <c r="Q48" s="37" t="n">
        <v>0</v>
      </c>
      <c r="R48" s="37" t="n">
        <v>0</v>
      </c>
      <c r="S48" s="37"/>
      <c r="T48" s="37"/>
      <c r="U48" s="37"/>
      <c r="V48" s="36" t="n">
        <v>2039</v>
      </c>
      <c r="W48" s="37" t="n">
        <v>1</v>
      </c>
      <c r="X48" s="1" t="s">
        <v>435</v>
      </c>
      <c r="Y48" s="37" t="n">
        <v>1</v>
      </c>
      <c r="Z48" s="37" t="n">
        <v>0</v>
      </c>
      <c r="AA48" s="37" t="n">
        <v>1</v>
      </c>
      <c r="AB48" s="37" t="n">
        <v>0</v>
      </c>
      <c r="AC48" s="37" t="n">
        <v>0</v>
      </c>
      <c r="AD48" s="37"/>
      <c r="AE48" s="37"/>
      <c r="AF48" s="37"/>
      <c r="AG48" s="36" t="n">
        <v>2039</v>
      </c>
      <c r="AH48" s="38" t="n">
        <v>15059</v>
      </c>
      <c r="AI48" s="38" t="n">
        <v>6851</v>
      </c>
      <c r="AJ48" s="38" t="n">
        <v>15059</v>
      </c>
      <c r="AK48" s="38" t="n">
        <v>6851</v>
      </c>
      <c r="AL48" s="38" t="n">
        <v>11</v>
      </c>
      <c r="AM48" s="39" t="n">
        <v>1551183</v>
      </c>
      <c r="AN48" s="39" t="n">
        <v>1034122</v>
      </c>
      <c r="AO48" s="39" t="n">
        <v>916868</v>
      </c>
      <c r="AP48" s="39" t="n">
        <v>117254</v>
      </c>
      <c r="AQ48" s="39" t="n">
        <v>0</v>
      </c>
      <c r="AR48" s="39" t="n">
        <v>0</v>
      </c>
      <c r="AS48" s="39" t="n">
        <v>517061</v>
      </c>
      <c r="AT48" s="39" t="n">
        <v>2260178.29</v>
      </c>
      <c r="AU48" s="37"/>
      <c r="AV48" s="39" t="n">
        <v>1052466</v>
      </c>
      <c r="AW48" s="39" t="n">
        <v>952884</v>
      </c>
      <c r="AX48" s="39" t="n">
        <v>485670</v>
      </c>
      <c r="AY48" s="39" t="n">
        <v>50416.89</v>
      </c>
      <c r="AZ48" s="39" t="n">
        <v>135430.53</v>
      </c>
      <c r="BA48" s="39" t="n">
        <v>14355</v>
      </c>
      <c r="BB48" s="39" t="n">
        <v>0</v>
      </c>
      <c r="BC48" s="39" t="n">
        <v>0</v>
      </c>
      <c r="BD48" s="39" t="n">
        <v>87474.59</v>
      </c>
      <c r="BE48" s="39" t="n">
        <v>179536.99</v>
      </c>
      <c r="BF48" s="39" t="n">
        <v>89554.5</v>
      </c>
      <c r="BG48" s="39" t="n">
        <v>12.12</v>
      </c>
      <c r="BH48" s="39" t="n">
        <v>89566.62</v>
      </c>
      <c r="BI48" s="37"/>
      <c r="BJ48" s="39" t="n">
        <v>0</v>
      </c>
      <c r="BK48" s="37"/>
      <c r="BL48" s="39" t="n">
        <v>0</v>
      </c>
      <c r="BM48" s="39" t="n">
        <v>89566.62</v>
      </c>
      <c r="BN48" s="39" t="n">
        <v>529836</v>
      </c>
      <c r="BO48" s="39" t="n">
        <v>188919</v>
      </c>
      <c r="BP48" s="39" t="n">
        <v>194986</v>
      </c>
      <c r="BQ48" s="39" t="n">
        <v>0</v>
      </c>
      <c r="BR48" s="37"/>
      <c r="BS48" s="37"/>
      <c r="BT48" s="37"/>
      <c r="BU48" s="39" t="n">
        <v>913741</v>
      </c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8" t="n">
        <v>10246</v>
      </c>
      <c r="CM48" s="38" t="n">
        <v>6850</v>
      </c>
      <c r="CN48" s="38" t="n">
        <v>3795</v>
      </c>
      <c r="CO48" s="38" t="n">
        <v>3301</v>
      </c>
      <c r="CP48" s="38" t="n">
        <v>3070</v>
      </c>
      <c r="CQ48" s="38" t="n">
        <v>3450</v>
      </c>
      <c r="CR48" s="38" t="n">
        <v>3256</v>
      </c>
      <c r="CS48" s="37"/>
      <c r="CT48" s="37"/>
      <c r="CU48" s="39" t="n">
        <v>478.98</v>
      </c>
      <c r="CV48" s="39" t="n">
        <v>469.87</v>
      </c>
      <c r="CW48" s="39"/>
      <c r="CX48" s="39" t="n">
        <v>0.3</v>
      </c>
      <c r="CY48" s="39" t="n">
        <v>0</v>
      </c>
      <c r="CZ48" s="39" t="n">
        <v>6.24</v>
      </c>
      <c r="DA48" s="39" t="n">
        <v>469.58</v>
      </c>
      <c r="DB48" s="39" t="n">
        <v>0</v>
      </c>
      <c r="DC48" s="39" t="n">
        <v>0</v>
      </c>
      <c r="DD48" s="39" t="n">
        <v>329.18</v>
      </c>
      <c r="DE48" s="39" t="n">
        <v>335.42</v>
      </c>
      <c r="DF48" s="39" t="n">
        <v>352.39</v>
      </c>
      <c r="DG48" s="37"/>
      <c r="DH48" s="39" t="n">
        <v>45.17</v>
      </c>
      <c r="DI48" s="37"/>
      <c r="DJ48" s="38" t="n">
        <v>6726</v>
      </c>
      <c r="DK48" s="38" t="n">
        <v>6726</v>
      </c>
      <c r="DL48" s="38" t="n">
        <v>2645</v>
      </c>
      <c r="DM48" s="38" t="n">
        <v>2044</v>
      </c>
      <c r="DN48" s="37"/>
      <c r="DO48" s="37"/>
      <c r="DP48" s="39" t="n">
        <v>201.62</v>
      </c>
      <c r="DQ48" s="39" t="n">
        <v>192.46</v>
      </c>
      <c r="DR48" s="39" t="n">
        <v>0</v>
      </c>
      <c r="DS48" s="39" t="n">
        <v>0</v>
      </c>
      <c r="DT48" s="39" t="n">
        <v>0</v>
      </c>
      <c r="DU48" s="39" t="n">
        <v>0</v>
      </c>
      <c r="DV48" s="39" t="n">
        <v>168.18</v>
      </c>
      <c r="DW48" s="39" t="n">
        <v>19.7</v>
      </c>
      <c r="DX48" s="37"/>
      <c r="DY48" s="1" t="s">
        <v>427</v>
      </c>
      <c r="DZ48" s="38" t="n">
        <v>25</v>
      </c>
      <c r="EA48" s="38" t="n">
        <v>284</v>
      </c>
      <c r="EB48" s="37"/>
      <c r="EC48" s="38" t="n">
        <v>60</v>
      </c>
      <c r="ED48" s="39" t="n">
        <v>538</v>
      </c>
      <c r="EE48" s="37"/>
      <c r="EF48" s="38" t="n">
        <v>11016</v>
      </c>
      <c r="EG48" s="38" t="n">
        <v>2041</v>
      </c>
      <c r="EH48" s="38" t="n">
        <v>0</v>
      </c>
      <c r="EI48" s="38" t="n">
        <v>11016</v>
      </c>
      <c r="EJ48" s="38" t="n">
        <v>2041</v>
      </c>
      <c r="EK48" s="38" t="n">
        <v>23</v>
      </c>
      <c r="EL48" s="38" t="n">
        <v>9936</v>
      </c>
      <c r="EM48" s="38" t="n">
        <v>216</v>
      </c>
      <c r="EN48" s="38" t="n">
        <v>0</v>
      </c>
      <c r="EO48" s="37"/>
      <c r="EP48" s="37"/>
      <c r="EQ48" s="38" t="n">
        <v>2357</v>
      </c>
      <c r="ER48" s="38" t="n">
        <v>1863</v>
      </c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</row>
    <row r="49" customFormat="false" ht="10" hidden="false" customHeight="true" outlineLevel="0" collapsed="false">
      <c r="A49" s="36" t="s">
        <v>501</v>
      </c>
      <c r="B49" s="1" t="s">
        <v>502</v>
      </c>
      <c r="C49" s="36" t="s">
        <v>420</v>
      </c>
      <c r="D49" s="36" t="s">
        <v>421</v>
      </c>
      <c r="E49" s="36" t="s">
        <v>422</v>
      </c>
      <c r="F49" s="1" t="s">
        <v>5</v>
      </c>
      <c r="G49" s="1" t="s">
        <v>6</v>
      </c>
      <c r="H49" s="1" t="s">
        <v>423</v>
      </c>
      <c r="I49" s="1" t="s">
        <v>424</v>
      </c>
      <c r="J49" s="1" t="s">
        <v>171</v>
      </c>
      <c r="K49" s="37" t="n">
        <v>1</v>
      </c>
      <c r="L49" s="37" t="n">
        <v>1</v>
      </c>
      <c r="M49" s="1" t="s">
        <v>425</v>
      </c>
      <c r="N49" s="37" t="n">
        <v>0</v>
      </c>
      <c r="O49" s="37" t="n">
        <v>2</v>
      </c>
      <c r="P49" s="37" t="n">
        <v>1</v>
      </c>
      <c r="Q49" s="37" t="n">
        <v>0</v>
      </c>
      <c r="R49" s="37" t="n">
        <v>0</v>
      </c>
      <c r="S49" s="37"/>
      <c r="T49" s="37"/>
      <c r="U49" s="37"/>
      <c r="V49" s="36" t="n">
        <v>2041</v>
      </c>
      <c r="W49" s="37"/>
      <c r="X49" s="1" t="s">
        <v>426</v>
      </c>
      <c r="Y49" s="37"/>
      <c r="Z49" s="37"/>
      <c r="AA49" s="37"/>
      <c r="AB49" s="37"/>
      <c r="AC49" s="37"/>
      <c r="AD49" s="37" t="n">
        <v>1</v>
      </c>
      <c r="AE49" s="37" t="n">
        <v>0</v>
      </c>
      <c r="AF49" s="37" t="n">
        <v>0</v>
      </c>
      <c r="AG49" s="36" t="n">
        <v>2041</v>
      </c>
      <c r="AH49" s="38" t="n">
        <v>12537</v>
      </c>
      <c r="AI49" s="38" t="n">
        <v>9502</v>
      </c>
      <c r="AJ49" s="38"/>
      <c r="AK49" s="38"/>
      <c r="AL49" s="38" t="n">
        <v>1</v>
      </c>
      <c r="AM49" s="39" t="n">
        <v>72382.5</v>
      </c>
      <c r="AN49" s="39" t="n">
        <v>48255</v>
      </c>
      <c r="AO49" s="39" t="n">
        <v>48255</v>
      </c>
      <c r="AP49" s="39"/>
      <c r="AQ49" s="39" t="n">
        <v>0</v>
      </c>
      <c r="AR49" s="39"/>
      <c r="AS49" s="39" t="n">
        <v>24127.5</v>
      </c>
      <c r="AT49" s="39" t="n">
        <v>114508.15</v>
      </c>
      <c r="AU49" s="37"/>
      <c r="AV49" s="39" t="n">
        <v>97110</v>
      </c>
      <c r="AW49" s="39" t="n">
        <v>66150</v>
      </c>
      <c r="AX49" s="39" t="n">
        <v>53944.5</v>
      </c>
      <c r="AY49" s="39" t="n">
        <v>3132.83</v>
      </c>
      <c r="AZ49" s="39" t="n">
        <v>5868.92</v>
      </c>
      <c r="BA49" s="39" t="n">
        <v>1335</v>
      </c>
      <c r="BB49" s="39" t="n">
        <v>0</v>
      </c>
      <c r="BC49" s="39"/>
      <c r="BD49" s="39" t="n">
        <v>1859</v>
      </c>
      <c r="BE49" s="39" t="n">
        <v>9.75</v>
      </c>
      <c r="BF49" s="39" t="n">
        <v>2452.5</v>
      </c>
      <c r="BG49" s="39" t="n">
        <v>1.18</v>
      </c>
      <c r="BH49" s="39" t="n">
        <v>2453.68</v>
      </c>
      <c r="BI49" s="37"/>
      <c r="BJ49" s="39" t="n">
        <v>0</v>
      </c>
      <c r="BK49" s="37"/>
      <c r="BL49" s="39" t="n">
        <v>0</v>
      </c>
      <c r="BM49" s="39" t="n">
        <v>2453.68</v>
      </c>
      <c r="BN49" s="39" t="n">
        <v>53681.03</v>
      </c>
      <c r="BO49" s="39" t="n">
        <v>420775</v>
      </c>
      <c r="BP49" s="39" t="n">
        <v>367751</v>
      </c>
      <c r="BQ49" s="39" t="n">
        <v>0</v>
      </c>
      <c r="BR49" s="37"/>
      <c r="BS49" s="37"/>
      <c r="BT49" s="37"/>
      <c r="BU49" s="39" t="n">
        <v>842207.03</v>
      </c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8" t="n">
        <v>1460</v>
      </c>
      <c r="CM49" s="38" t="n">
        <v>0</v>
      </c>
      <c r="CN49" s="38" t="n">
        <v>102</v>
      </c>
      <c r="CO49" s="38" t="n">
        <v>102</v>
      </c>
      <c r="CP49" s="38" t="n">
        <v>102</v>
      </c>
      <c r="CQ49" s="38" t="n">
        <v>102</v>
      </c>
      <c r="CR49" s="38" t="n">
        <v>102</v>
      </c>
      <c r="CS49" s="37"/>
      <c r="CT49" s="37"/>
      <c r="CU49" s="39" t="n">
        <v>34.76</v>
      </c>
      <c r="CV49" s="39" t="n">
        <v>27.67</v>
      </c>
      <c r="CW49" s="39"/>
      <c r="CX49" s="39" t="n">
        <v>0</v>
      </c>
      <c r="CY49" s="39" t="n">
        <v>0</v>
      </c>
      <c r="CZ49" s="39" t="n">
        <v>0</v>
      </c>
      <c r="DA49" s="39" t="n">
        <v>27.67</v>
      </c>
      <c r="DB49" s="39" t="n">
        <v>7.09</v>
      </c>
      <c r="DC49" s="39" t="n">
        <v>0</v>
      </c>
      <c r="DD49" s="39" t="n">
        <v>22.13</v>
      </c>
      <c r="DE49" s="39" t="n">
        <v>22.13</v>
      </c>
      <c r="DF49" s="39" t="n">
        <v>23.85</v>
      </c>
      <c r="DG49" s="37"/>
      <c r="DH49" s="39" t="n">
        <v>2.59</v>
      </c>
      <c r="DI49" s="37"/>
      <c r="DJ49" s="38"/>
      <c r="DK49" s="38"/>
      <c r="DL49" s="38"/>
      <c r="DM49" s="38"/>
      <c r="DN49" s="37"/>
      <c r="DO49" s="37"/>
      <c r="DP49" s="39"/>
      <c r="DQ49" s="39"/>
      <c r="DR49" s="39"/>
      <c r="DS49" s="39"/>
      <c r="DT49" s="39"/>
      <c r="DU49" s="39"/>
      <c r="DV49" s="39"/>
      <c r="DW49" s="39"/>
      <c r="DX49" s="37"/>
      <c r="DY49" s="1" t="s">
        <v>427</v>
      </c>
      <c r="DZ49" s="38" t="n">
        <v>29</v>
      </c>
      <c r="EA49" s="38" t="n">
        <v>273</v>
      </c>
      <c r="EB49" s="37"/>
      <c r="EC49" s="38" t="n">
        <v>11</v>
      </c>
      <c r="ED49" s="39" t="n">
        <v>183</v>
      </c>
      <c r="EE49" s="37"/>
      <c r="EF49" s="38" t="n">
        <v>2232</v>
      </c>
      <c r="EG49" s="38" t="n">
        <v>1032</v>
      </c>
      <c r="EH49" s="38" t="n">
        <v>6</v>
      </c>
      <c r="EI49" s="38" t="n">
        <v>2232</v>
      </c>
      <c r="EJ49" s="38" t="n">
        <v>1032</v>
      </c>
      <c r="EK49" s="38" t="n">
        <v>3</v>
      </c>
      <c r="EL49" s="38" t="n">
        <v>306</v>
      </c>
      <c r="EM49" s="38" t="n">
        <v>306</v>
      </c>
      <c r="EN49" s="38" t="n">
        <v>0</v>
      </c>
      <c r="EO49" s="37"/>
      <c r="EP49" s="37"/>
      <c r="EQ49" s="38" t="n">
        <v>96</v>
      </c>
      <c r="ER49" s="38" t="n">
        <v>84</v>
      </c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</row>
    <row r="50" customFormat="false" ht="10" hidden="false" customHeight="true" outlineLevel="0" collapsed="false">
      <c r="A50" s="36" t="s">
        <v>503</v>
      </c>
      <c r="B50" s="1" t="s">
        <v>504</v>
      </c>
      <c r="C50" s="36" t="s">
        <v>420</v>
      </c>
      <c r="D50" s="36" t="s">
        <v>421</v>
      </c>
      <c r="E50" s="36" t="s">
        <v>422</v>
      </c>
      <c r="F50" s="1" t="s">
        <v>5</v>
      </c>
      <c r="G50" s="1" t="s">
        <v>6</v>
      </c>
      <c r="H50" s="1" t="s">
        <v>423</v>
      </c>
      <c r="I50" s="1" t="s">
        <v>424</v>
      </c>
      <c r="J50" s="1" t="s">
        <v>430</v>
      </c>
      <c r="K50" s="37" t="n">
        <v>1</v>
      </c>
      <c r="L50" s="37" t="n">
        <v>1</v>
      </c>
      <c r="M50" s="1" t="s">
        <v>438</v>
      </c>
      <c r="N50" s="37" t="n">
        <v>1</v>
      </c>
      <c r="O50" s="37" t="n">
        <v>1</v>
      </c>
      <c r="P50" s="37" t="n">
        <v>1</v>
      </c>
      <c r="Q50" s="37" t="n">
        <v>0</v>
      </c>
      <c r="R50" s="37" t="n">
        <v>0</v>
      </c>
      <c r="S50" s="37"/>
      <c r="T50" s="37"/>
      <c r="U50" s="37"/>
      <c r="V50" s="36" t="n">
        <v>2038</v>
      </c>
      <c r="W50" s="37" t="n">
        <v>1</v>
      </c>
      <c r="X50" s="1" t="s">
        <v>435</v>
      </c>
      <c r="Y50" s="37" t="n">
        <v>1</v>
      </c>
      <c r="Z50" s="37" t="n">
        <v>0</v>
      </c>
      <c r="AA50" s="37" t="n">
        <v>1</v>
      </c>
      <c r="AB50" s="37" t="n">
        <v>0</v>
      </c>
      <c r="AC50" s="37" t="n">
        <v>0</v>
      </c>
      <c r="AD50" s="37"/>
      <c r="AE50" s="37"/>
      <c r="AF50" s="37"/>
      <c r="AG50" s="36" t="n">
        <v>2038</v>
      </c>
      <c r="AH50" s="38" t="n">
        <v>7580</v>
      </c>
      <c r="AI50" s="38" t="n">
        <v>3071</v>
      </c>
      <c r="AJ50" s="38" t="n">
        <v>7580</v>
      </c>
      <c r="AK50" s="38" t="n">
        <v>3071</v>
      </c>
      <c r="AL50" s="38" t="n">
        <v>5</v>
      </c>
      <c r="AM50" s="39" t="n">
        <v>548400.14</v>
      </c>
      <c r="AN50" s="39" t="n">
        <v>490942.5</v>
      </c>
      <c r="AO50" s="39" t="n">
        <v>341489.65</v>
      </c>
      <c r="AP50" s="39" t="n">
        <v>149452.85</v>
      </c>
      <c r="AQ50" s="39" t="n">
        <v>0</v>
      </c>
      <c r="AR50" s="39" t="n">
        <v>0</v>
      </c>
      <c r="AS50" s="39" t="n">
        <v>57457.64</v>
      </c>
      <c r="AT50" s="39" t="n">
        <v>445290.34</v>
      </c>
      <c r="AU50" s="37"/>
      <c r="AV50" s="39" t="n">
        <v>750089.13</v>
      </c>
      <c r="AW50" s="39" t="n">
        <v>365639.39</v>
      </c>
      <c r="AX50" s="39" t="n">
        <v>146111.11</v>
      </c>
      <c r="AY50" s="39" t="n">
        <v>12737.51</v>
      </c>
      <c r="AZ50" s="39" t="n">
        <v>169011.75</v>
      </c>
      <c r="BA50" s="39" t="n">
        <v>14047.2</v>
      </c>
      <c r="BB50" s="39" t="n">
        <v>0</v>
      </c>
      <c r="BC50" s="39" t="n">
        <v>0</v>
      </c>
      <c r="BD50" s="39" t="n">
        <v>23731.82</v>
      </c>
      <c r="BE50" s="39" t="n">
        <v>0</v>
      </c>
      <c r="BF50" s="39" t="n">
        <v>26705.63</v>
      </c>
      <c r="BG50" s="39" t="n">
        <v>6.36</v>
      </c>
      <c r="BH50" s="39" t="n">
        <v>26711.99</v>
      </c>
      <c r="BI50" s="37"/>
      <c r="BJ50" s="39" t="n">
        <v>0</v>
      </c>
      <c r="BK50" s="37"/>
      <c r="BL50" s="39" t="n">
        <v>0</v>
      </c>
      <c r="BM50" s="39" t="n">
        <v>26711.99</v>
      </c>
      <c r="BN50" s="39" t="n">
        <v>357737.75</v>
      </c>
      <c r="BO50" s="39" t="n">
        <v>722779</v>
      </c>
      <c r="BP50" s="39" t="n">
        <v>982166</v>
      </c>
      <c r="BQ50" s="39" t="n">
        <v>1704945</v>
      </c>
      <c r="BR50" s="37"/>
      <c r="BS50" s="37"/>
      <c r="BT50" s="37"/>
      <c r="BU50" s="39" t="n">
        <v>3767627.75</v>
      </c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8" t="n">
        <v>6132</v>
      </c>
      <c r="CM50" s="38" t="n">
        <v>3009</v>
      </c>
      <c r="CN50" s="38" t="n">
        <v>1742</v>
      </c>
      <c r="CO50" s="38" t="n">
        <v>1702</v>
      </c>
      <c r="CP50" s="38" t="n">
        <v>1675</v>
      </c>
      <c r="CQ50" s="38" t="n">
        <v>1702</v>
      </c>
      <c r="CR50" s="38" t="n">
        <v>1701</v>
      </c>
      <c r="CS50" s="37"/>
      <c r="CT50" s="37"/>
      <c r="CU50" s="39" t="n">
        <v>154.28</v>
      </c>
      <c r="CV50" s="39" t="n">
        <v>0</v>
      </c>
      <c r="CW50" s="39"/>
      <c r="CX50" s="39" t="n">
        <v>0</v>
      </c>
      <c r="CY50" s="39" t="n">
        <v>0</v>
      </c>
      <c r="CZ50" s="39" t="n">
        <v>0</v>
      </c>
      <c r="DA50" s="39" t="n">
        <v>25.6</v>
      </c>
      <c r="DB50" s="39" t="n">
        <v>9.83</v>
      </c>
      <c r="DC50" s="39" t="n">
        <v>0</v>
      </c>
      <c r="DD50" s="39" t="n">
        <v>13.59</v>
      </c>
      <c r="DE50" s="39" t="n">
        <v>154.28</v>
      </c>
      <c r="DF50" s="39" t="n">
        <v>16.65</v>
      </c>
      <c r="DG50" s="37"/>
      <c r="DH50" s="39" t="n">
        <v>48.23</v>
      </c>
      <c r="DI50" s="37"/>
      <c r="DJ50" s="38" t="n">
        <v>2782</v>
      </c>
      <c r="DK50" s="38" t="n">
        <v>2782</v>
      </c>
      <c r="DL50" s="38" t="n">
        <v>1697</v>
      </c>
      <c r="DM50" s="38" t="n">
        <v>736</v>
      </c>
      <c r="DN50" s="37"/>
      <c r="DO50" s="37"/>
      <c r="DP50" s="39" t="n">
        <v>76.74</v>
      </c>
      <c r="DQ50" s="39" t="n">
        <v>76.74</v>
      </c>
      <c r="DR50" s="39" t="n">
        <v>0</v>
      </c>
      <c r="DS50" s="39" t="n">
        <v>0</v>
      </c>
      <c r="DT50" s="39" t="n">
        <v>0</v>
      </c>
      <c r="DU50" s="39" t="n">
        <v>0</v>
      </c>
      <c r="DV50" s="39" t="n">
        <v>81.46</v>
      </c>
      <c r="DW50" s="39" t="n">
        <v>15.34</v>
      </c>
      <c r="DX50" s="37"/>
      <c r="DY50" s="1" t="s">
        <v>427</v>
      </c>
      <c r="DZ50" s="38" t="n">
        <v>8</v>
      </c>
      <c r="EA50" s="38" t="n">
        <v>90</v>
      </c>
      <c r="EB50" s="37"/>
      <c r="EC50" s="38" t="n">
        <v>6</v>
      </c>
      <c r="ED50" s="39" t="n">
        <v>72</v>
      </c>
      <c r="EE50" s="37"/>
      <c r="EF50" s="38" t="n">
        <v>190</v>
      </c>
      <c r="EG50" s="38" t="n">
        <v>192</v>
      </c>
      <c r="EH50" s="38" t="n">
        <v>11</v>
      </c>
      <c r="EI50" s="38" t="n">
        <v>190</v>
      </c>
      <c r="EJ50" s="38" t="n">
        <v>192</v>
      </c>
      <c r="EK50" s="38" t="n">
        <v>111</v>
      </c>
      <c r="EL50" s="38" t="n">
        <v>170</v>
      </c>
      <c r="EM50" s="38" t="n">
        <v>170</v>
      </c>
      <c r="EN50" s="38" t="n">
        <v>10</v>
      </c>
      <c r="EO50" s="37"/>
      <c r="EP50" s="37"/>
      <c r="EQ50" s="38" t="n">
        <v>1664</v>
      </c>
      <c r="ER50" s="38" t="n">
        <v>1380</v>
      </c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</row>
    <row r="51" customFormat="false" ht="10" hidden="false" customHeight="true" outlineLevel="0" collapsed="false">
      <c r="A51" s="36" t="s">
        <v>505</v>
      </c>
      <c r="B51" s="1" t="s">
        <v>506</v>
      </c>
      <c r="C51" s="36" t="s">
        <v>420</v>
      </c>
      <c r="D51" s="36" t="s">
        <v>421</v>
      </c>
      <c r="E51" s="36" t="s">
        <v>422</v>
      </c>
      <c r="F51" s="1" t="s">
        <v>5</v>
      </c>
      <c r="G51" s="1" t="s">
        <v>6</v>
      </c>
      <c r="H51" s="1" t="s">
        <v>423</v>
      </c>
      <c r="I51" s="1" t="s">
        <v>424</v>
      </c>
      <c r="J51" s="1" t="s">
        <v>171</v>
      </c>
      <c r="K51" s="37" t="n">
        <v>1</v>
      </c>
      <c r="L51" s="37" t="n">
        <v>1</v>
      </c>
      <c r="M51" s="1" t="s">
        <v>425</v>
      </c>
      <c r="N51" s="37" t="n">
        <v>0</v>
      </c>
      <c r="O51" s="37" t="n">
        <v>4</v>
      </c>
      <c r="P51" s="37" t="n">
        <v>1</v>
      </c>
      <c r="Q51" s="37" t="n">
        <v>0</v>
      </c>
      <c r="R51" s="37" t="n">
        <v>0</v>
      </c>
      <c r="S51" s="37"/>
      <c r="T51" s="37"/>
      <c r="U51" s="37"/>
      <c r="V51" s="36" t="n">
        <v>2039</v>
      </c>
      <c r="W51" s="37"/>
      <c r="X51" s="1" t="s">
        <v>426</v>
      </c>
      <c r="Y51" s="37"/>
      <c r="Z51" s="37"/>
      <c r="AA51" s="37"/>
      <c r="AB51" s="37"/>
      <c r="AC51" s="37"/>
      <c r="AD51" s="37" t="n">
        <v>1</v>
      </c>
      <c r="AE51" s="37" t="n">
        <v>0</v>
      </c>
      <c r="AF51" s="37" t="n">
        <v>0</v>
      </c>
      <c r="AG51" s="36" t="n">
        <v>2039</v>
      </c>
      <c r="AH51" s="38" t="n">
        <v>25365</v>
      </c>
      <c r="AI51" s="38" t="n">
        <v>17933</v>
      </c>
      <c r="AJ51" s="38"/>
      <c r="AK51" s="38"/>
      <c r="AL51" s="38" t="n">
        <v>3</v>
      </c>
      <c r="AM51" s="39" t="n">
        <v>302191.5</v>
      </c>
      <c r="AN51" s="39" t="n">
        <v>201461</v>
      </c>
      <c r="AO51" s="39" t="n">
        <v>201461</v>
      </c>
      <c r="AP51" s="39"/>
      <c r="AQ51" s="39" t="n">
        <v>0</v>
      </c>
      <c r="AR51" s="39"/>
      <c r="AS51" s="39" t="n">
        <v>100730.5</v>
      </c>
      <c r="AT51" s="39" t="n">
        <v>518267.66</v>
      </c>
      <c r="AU51" s="37"/>
      <c r="AV51" s="39" t="n">
        <v>597254</v>
      </c>
      <c r="AW51" s="39" t="n">
        <v>169325</v>
      </c>
      <c r="AX51" s="39" t="n">
        <v>91770</v>
      </c>
      <c r="AY51" s="39" t="n">
        <v>7705.2</v>
      </c>
      <c r="AZ51" s="39" t="n">
        <v>48348.64</v>
      </c>
      <c r="BA51" s="39" t="n">
        <v>7078.5</v>
      </c>
      <c r="BB51" s="39" t="n">
        <v>0</v>
      </c>
      <c r="BC51" s="39"/>
      <c r="BD51" s="39" t="n">
        <v>13557.93</v>
      </c>
      <c r="BE51" s="39" t="n">
        <v>864.73</v>
      </c>
      <c r="BF51" s="39" t="n">
        <v>15682.5</v>
      </c>
      <c r="BG51" s="39" t="n">
        <v>2.21</v>
      </c>
      <c r="BH51" s="39" t="n">
        <v>15684.71</v>
      </c>
      <c r="BI51" s="37"/>
      <c r="BJ51" s="39" t="n">
        <v>0</v>
      </c>
      <c r="BK51" s="37"/>
      <c r="BL51" s="39" t="n">
        <v>0</v>
      </c>
      <c r="BM51" s="39" t="n">
        <v>15684.71</v>
      </c>
      <c r="BN51" s="39" t="n">
        <v>98965.34</v>
      </c>
      <c r="BO51" s="39" t="n">
        <v>36200</v>
      </c>
      <c r="BP51" s="39"/>
      <c r="BQ51" s="39" t="n">
        <v>0</v>
      </c>
      <c r="BR51" s="37"/>
      <c r="BS51" s="37"/>
      <c r="BT51" s="37"/>
      <c r="BU51" s="39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v>3584</v>
      </c>
      <c r="CM51" s="38" t="n">
        <v>0</v>
      </c>
      <c r="CN51" s="38" t="n">
        <v>1024</v>
      </c>
      <c r="CO51" s="38" t="n">
        <v>945</v>
      </c>
      <c r="CP51" s="38" t="n">
        <v>937</v>
      </c>
      <c r="CQ51" s="38" t="n">
        <v>983</v>
      </c>
      <c r="CR51" s="38" t="n">
        <v>941</v>
      </c>
      <c r="CS51" s="37"/>
      <c r="CT51" s="37"/>
      <c r="CU51" s="39" t="n">
        <v>122.65</v>
      </c>
      <c r="CV51" s="39" t="n">
        <v>120.1</v>
      </c>
      <c r="CW51" s="39"/>
      <c r="CX51" s="39" t="n">
        <v>0</v>
      </c>
      <c r="CY51" s="39" t="n">
        <v>0</v>
      </c>
      <c r="CZ51" s="39" t="n">
        <v>0</v>
      </c>
      <c r="DA51" s="39" t="n">
        <v>105.41</v>
      </c>
      <c r="DB51" s="39" t="n">
        <v>17.24</v>
      </c>
      <c r="DC51" s="39" t="n">
        <v>0</v>
      </c>
      <c r="DD51" s="39" t="n">
        <v>94.24</v>
      </c>
      <c r="DE51" s="39" t="n">
        <v>94.24</v>
      </c>
      <c r="DF51" s="39" t="n">
        <v>99.46</v>
      </c>
      <c r="DG51" s="37"/>
      <c r="DH51" s="39" t="n">
        <v>13.35</v>
      </c>
      <c r="DI51" s="37"/>
      <c r="DJ51" s="38"/>
      <c r="DK51" s="38"/>
      <c r="DL51" s="38"/>
      <c r="DM51" s="38"/>
      <c r="DN51" s="37"/>
      <c r="DO51" s="37"/>
      <c r="DP51" s="39"/>
      <c r="DQ51" s="39"/>
      <c r="DR51" s="39"/>
      <c r="DS51" s="39"/>
      <c r="DT51" s="39"/>
      <c r="DU51" s="39"/>
      <c r="DV51" s="39"/>
      <c r="DW51" s="39"/>
      <c r="DX51" s="37"/>
      <c r="DY51" s="1" t="s">
        <v>427</v>
      </c>
      <c r="DZ51" s="38" t="n">
        <v>8</v>
      </c>
      <c r="EA51" s="38" t="n">
        <v>89</v>
      </c>
      <c r="EB51" s="37"/>
      <c r="EC51" s="38" t="n">
        <v>3</v>
      </c>
      <c r="ED51" s="39" t="n">
        <v>22</v>
      </c>
      <c r="EE51" s="37"/>
      <c r="EF51" s="38" t="n">
        <v>4514</v>
      </c>
      <c r="EG51" s="38" t="n">
        <v>3352</v>
      </c>
      <c r="EH51" s="38" t="n">
        <v>0</v>
      </c>
      <c r="EI51" s="38" t="n">
        <v>4452</v>
      </c>
      <c r="EJ51" s="38" t="n">
        <v>3352</v>
      </c>
      <c r="EK51" s="38" t="n">
        <v>28</v>
      </c>
      <c r="EL51" s="38" t="n">
        <v>864</v>
      </c>
      <c r="EM51" s="38" t="n">
        <v>504</v>
      </c>
      <c r="EN51" s="38" t="n">
        <v>0</v>
      </c>
      <c r="EO51" s="37"/>
      <c r="EP51" s="37"/>
      <c r="EQ51" s="38" t="n">
        <v>486</v>
      </c>
      <c r="ER51" s="38" t="n">
        <v>439</v>
      </c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</row>
    <row r="52" customFormat="false" ht="10" hidden="false" customHeight="true" outlineLevel="0" collapsed="false">
      <c r="A52" s="36" t="s">
        <v>507</v>
      </c>
      <c r="B52" s="1" t="s">
        <v>508</v>
      </c>
      <c r="C52" s="36" t="s">
        <v>420</v>
      </c>
      <c r="D52" s="36" t="s">
        <v>421</v>
      </c>
      <c r="E52" s="36" t="s">
        <v>422</v>
      </c>
      <c r="F52" s="1" t="s">
        <v>5</v>
      </c>
      <c r="G52" s="1" t="s">
        <v>6</v>
      </c>
      <c r="H52" s="1" t="s">
        <v>423</v>
      </c>
      <c r="I52" s="1" t="s">
        <v>424</v>
      </c>
      <c r="J52" s="1" t="s">
        <v>171</v>
      </c>
      <c r="K52" s="37" t="n">
        <v>1</v>
      </c>
      <c r="L52" s="37" t="n">
        <v>1</v>
      </c>
      <c r="M52" s="1" t="s">
        <v>425</v>
      </c>
      <c r="N52" s="37" t="n">
        <v>0</v>
      </c>
      <c r="O52" s="37" t="n">
        <v>2</v>
      </c>
      <c r="P52" s="37" t="n">
        <v>1</v>
      </c>
      <c r="Q52" s="37" t="n">
        <v>0</v>
      </c>
      <c r="R52" s="37" t="n">
        <v>0</v>
      </c>
      <c r="S52" s="37"/>
      <c r="T52" s="37"/>
      <c r="U52" s="37"/>
      <c r="V52" s="36" t="n">
        <v>2041</v>
      </c>
      <c r="W52" s="37"/>
      <c r="X52" s="1" t="s">
        <v>426</v>
      </c>
      <c r="Y52" s="37"/>
      <c r="Z52" s="37"/>
      <c r="AA52" s="37"/>
      <c r="AB52" s="37"/>
      <c r="AC52" s="37"/>
      <c r="AD52" s="37" t="n">
        <v>1</v>
      </c>
      <c r="AE52" s="37" t="n">
        <v>0</v>
      </c>
      <c r="AF52" s="37" t="n">
        <v>0</v>
      </c>
      <c r="AG52" s="36" t="n">
        <v>2041</v>
      </c>
      <c r="AH52" s="38" t="n">
        <v>15562</v>
      </c>
      <c r="AI52" s="38" t="n">
        <v>10700</v>
      </c>
      <c r="AJ52" s="38"/>
      <c r="AK52" s="38"/>
      <c r="AL52" s="38" t="n">
        <v>1</v>
      </c>
      <c r="AM52" s="39" t="n">
        <v>147364.5</v>
      </c>
      <c r="AN52" s="39" t="n">
        <v>98243</v>
      </c>
      <c r="AO52" s="39" t="n">
        <v>98243</v>
      </c>
      <c r="AP52" s="39"/>
      <c r="AQ52" s="39" t="n">
        <v>0</v>
      </c>
      <c r="AR52" s="39"/>
      <c r="AS52" s="39" t="n">
        <v>49121.5</v>
      </c>
      <c r="AT52" s="39" t="n">
        <v>243393.38</v>
      </c>
      <c r="AU52" s="37"/>
      <c r="AV52" s="39" t="n">
        <v>198215</v>
      </c>
      <c r="AW52" s="39" t="n">
        <v>73459</v>
      </c>
      <c r="AX52" s="39" t="n">
        <v>29667</v>
      </c>
      <c r="AY52" s="39" t="n">
        <v>2970.72</v>
      </c>
      <c r="AZ52" s="39" t="n">
        <v>9300.53</v>
      </c>
      <c r="BA52" s="39" t="n">
        <v>121.5</v>
      </c>
      <c r="BB52" s="39" t="n">
        <v>0</v>
      </c>
      <c r="BC52" s="39"/>
      <c r="BD52" s="39" t="n">
        <v>7486.84</v>
      </c>
      <c r="BE52" s="39" t="n">
        <v>23912.41</v>
      </c>
      <c r="BF52" s="39" t="n">
        <v>6652.5</v>
      </c>
      <c r="BG52" s="39" t="n">
        <v>0.75</v>
      </c>
      <c r="BH52" s="39" t="n">
        <v>6653.25</v>
      </c>
      <c r="BI52" s="37"/>
      <c r="BJ52" s="39" t="n">
        <v>0</v>
      </c>
      <c r="BK52" s="37"/>
      <c r="BL52" s="39" t="n">
        <v>0</v>
      </c>
      <c r="BM52" s="39" t="n">
        <v>6653.25</v>
      </c>
      <c r="BN52" s="39" t="n">
        <v>34957.31</v>
      </c>
      <c r="BO52" s="39" t="n">
        <v>0</v>
      </c>
      <c r="BP52" s="39" t="n">
        <v>71102</v>
      </c>
      <c r="BQ52" s="39" t="n">
        <v>0</v>
      </c>
      <c r="BR52" s="37"/>
      <c r="BS52" s="37"/>
      <c r="BT52" s="37"/>
      <c r="BU52" s="39" t="n">
        <v>106059.31</v>
      </c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v>1722</v>
      </c>
      <c r="CM52" s="38" t="n">
        <v>0</v>
      </c>
      <c r="CN52" s="38" t="n">
        <v>492</v>
      </c>
      <c r="CO52" s="38" t="n">
        <v>431</v>
      </c>
      <c r="CP52" s="38" t="n">
        <v>413</v>
      </c>
      <c r="CQ52" s="38" t="n">
        <v>459</v>
      </c>
      <c r="CR52" s="38" t="n">
        <v>428</v>
      </c>
      <c r="CS52" s="37"/>
      <c r="CT52" s="37"/>
      <c r="CU52" s="39" t="n">
        <v>51.87</v>
      </c>
      <c r="CV52" s="39" t="n">
        <v>48.44</v>
      </c>
      <c r="CW52" s="39"/>
      <c r="CX52" s="39" t="n">
        <v>0</v>
      </c>
      <c r="CY52" s="39" t="n">
        <v>0</v>
      </c>
      <c r="CZ52" s="39" t="n">
        <v>0</v>
      </c>
      <c r="DA52" s="39" t="n">
        <v>48.41</v>
      </c>
      <c r="DB52" s="39" t="n">
        <v>3.46</v>
      </c>
      <c r="DC52" s="39" t="n">
        <v>0</v>
      </c>
      <c r="DD52" s="39" t="n">
        <v>36.86</v>
      </c>
      <c r="DE52" s="39" t="n">
        <v>36.86</v>
      </c>
      <c r="DF52" s="39" t="n">
        <v>40.38</v>
      </c>
      <c r="DG52" s="37"/>
      <c r="DH52" s="39" t="n">
        <v>17.57</v>
      </c>
      <c r="DI52" s="37"/>
      <c r="DJ52" s="38"/>
      <c r="DK52" s="38"/>
      <c r="DL52" s="38"/>
      <c r="DM52" s="38"/>
      <c r="DN52" s="37"/>
      <c r="DO52" s="37"/>
      <c r="DP52" s="39"/>
      <c r="DQ52" s="39"/>
      <c r="DR52" s="39"/>
      <c r="DS52" s="39"/>
      <c r="DT52" s="39"/>
      <c r="DU52" s="39"/>
      <c r="DV52" s="39"/>
      <c r="DW52" s="39"/>
      <c r="DX52" s="37"/>
      <c r="DY52" s="1" t="s">
        <v>427</v>
      </c>
      <c r="DZ52" s="38" t="n">
        <v>218</v>
      </c>
      <c r="EA52" s="38" t="n">
        <v>1744</v>
      </c>
      <c r="EB52" s="37"/>
      <c r="EC52" s="38" t="n">
        <v>232</v>
      </c>
      <c r="ED52" s="39" t="n">
        <v>1863</v>
      </c>
      <c r="EE52" s="37"/>
      <c r="EF52" s="38" t="n">
        <v>2232</v>
      </c>
      <c r="EG52" s="38" t="n">
        <v>1162</v>
      </c>
      <c r="EH52" s="38" t="n">
        <v>0</v>
      </c>
      <c r="EI52" s="38" t="n">
        <v>2232</v>
      </c>
      <c r="EJ52" s="38" t="n">
        <v>1162</v>
      </c>
      <c r="EK52" s="38" t="n">
        <v>2</v>
      </c>
      <c r="EL52" s="38" t="n">
        <v>432</v>
      </c>
      <c r="EM52" s="38" t="n">
        <v>216</v>
      </c>
      <c r="EN52" s="38" t="n">
        <v>0</v>
      </c>
      <c r="EO52" s="37"/>
      <c r="EP52" s="37"/>
      <c r="EQ52" s="38" t="n">
        <v>195</v>
      </c>
      <c r="ER52" s="38" t="n">
        <v>181</v>
      </c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</row>
    <row r="53" customFormat="false" ht="10" hidden="false" customHeight="true" outlineLevel="0" collapsed="false">
      <c r="A53" s="36" t="s">
        <v>509</v>
      </c>
      <c r="B53" s="1" t="s">
        <v>510</v>
      </c>
      <c r="C53" s="36" t="s">
        <v>420</v>
      </c>
      <c r="D53" s="36" t="s">
        <v>421</v>
      </c>
      <c r="E53" s="36" t="s">
        <v>422</v>
      </c>
      <c r="F53" s="1" t="s">
        <v>5</v>
      </c>
      <c r="G53" s="1" t="s">
        <v>6</v>
      </c>
      <c r="H53" s="1" t="s">
        <v>423</v>
      </c>
      <c r="I53" s="1" t="s">
        <v>424</v>
      </c>
      <c r="J53" s="1" t="s">
        <v>430</v>
      </c>
      <c r="K53" s="37" t="n">
        <v>1</v>
      </c>
      <c r="L53" s="37" t="n">
        <v>1</v>
      </c>
      <c r="M53" s="1" t="s">
        <v>435</v>
      </c>
      <c r="N53" s="37" t="n">
        <v>1</v>
      </c>
      <c r="O53" s="37" t="n">
        <v>0</v>
      </c>
      <c r="P53" s="37" t="n">
        <v>1</v>
      </c>
      <c r="Q53" s="37" t="n">
        <v>0</v>
      </c>
      <c r="R53" s="37" t="n">
        <v>0</v>
      </c>
      <c r="S53" s="37"/>
      <c r="T53" s="37"/>
      <c r="U53" s="37"/>
      <c r="V53" s="36" t="n">
        <v>2038</v>
      </c>
      <c r="W53" s="37" t="n">
        <v>1</v>
      </c>
      <c r="X53" s="1" t="s">
        <v>435</v>
      </c>
      <c r="Y53" s="37" t="n">
        <v>1</v>
      </c>
      <c r="Z53" s="37" t="n">
        <v>0</v>
      </c>
      <c r="AA53" s="37" t="n">
        <v>1</v>
      </c>
      <c r="AB53" s="37" t="n">
        <v>0</v>
      </c>
      <c r="AC53" s="37" t="n">
        <v>0</v>
      </c>
      <c r="AD53" s="37"/>
      <c r="AE53" s="37"/>
      <c r="AF53" s="37"/>
      <c r="AG53" s="36" t="n">
        <v>2038</v>
      </c>
      <c r="AH53" s="38" t="n">
        <v>4643</v>
      </c>
      <c r="AI53" s="38" t="n">
        <v>1160</v>
      </c>
      <c r="AJ53" s="38" t="n">
        <v>4643</v>
      </c>
      <c r="AK53" s="38" t="n">
        <v>1160</v>
      </c>
      <c r="AL53" s="38" t="n">
        <v>2</v>
      </c>
      <c r="AM53" s="39" t="n">
        <v>177733.52</v>
      </c>
      <c r="AN53" s="39" t="n">
        <v>168941.1</v>
      </c>
      <c r="AO53" s="39" t="n">
        <v>97098.38</v>
      </c>
      <c r="AP53" s="39" t="n">
        <v>71842.72</v>
      </c>
      <c r="AQ53" s="39" t="n">
        <v>0</v>
      </c>
      <c r="AR53" s="39" t="n">
        <v>0</v>
      </c>
      <c r="AS53" s="39" t="n">
        <v>8792.42</v>
      </c>
      <c r="AT53" s="39" t="n">
        <v>171472.74</v>
      </c>
      <c r="AU53" s="37"/>
      <c r="AV53" s="39" t="n">
        <v>226393</v>
      </c>
      <c r="AW53" s="39" t="n">
        <v>105902.48</v>
      </c>
      <c r="AX53" s="39" t="n">
        <v>54140.61</v>
      </c>
      <c r="AY53" s="39" t="n">
        <v>4714.47</v>
      </c>
      <c r="AZ53" s="39" t="n">
        <v>37332.52</v>
      </c>
      <c r="BA53" s="39" t="n">
        <v>2092.45</v>
      </c>
      <c r="BB53" s="39" t="n">
        <v>0</v>
      </c>
      <c r="BC53" s="39" t="n">
        <v>0</v>
      </c>
      <c r="BD53" s="39" t="n">
        <v>7622.43</v>
      </c>
      <c r="BE53" s="39" t="n">
        <v>0</v>
      </c>
      <c r="BF53" s="39" t="n">
        <v>10048.86</v>
      </c>
      <c r="BG53" s="39" t="n">
        <v>2.15</v>
      </c>
      <c r="BH53" s="39" t="n">
        <v>10051.01</v>
      </c>
      <c r="BI53" s="37"/>
      <c r="BJ53" s="39" t="n">
        <v>0</v>
      </c>
      <c r="BK53" s="37"/>
      <c r="BL53" s="39" t="n">
        <v>0</v>
      </c>
      <c r="BM53" s="39" t="n">
        <v>10051.01</v>
      </c>
      <c r="BN53" s="39" t="n">
        <v>110439.5</v>
      </c>
      <c r="BO53" s="39" t="n">
        <v>0</v>
      </c>
      <c r="BP53" s="39" t="n">
        <v>0</v>
      </c>
      <c r="BQ53" s="39" t="n">
        <v>0</v>
      </c>
      <c r="BR53" s="37"/>
      <c r="BS53" s="37"/>
      <c r="BT53" s="37"/>
      <c r="BU53" s="39" t="n">
        <v>110439.5</v>
      </c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v>2040</v>
      </c>
      <c r="CM53" s="38" t="n">
        <v>1150</v>
      </c>
      <c r="CN53" s="38" t="n">
        <v>596</v>
      </c>
      <c r="CO53" s="38" t="n">
        <v>562</v>
      </c>
      <c r="CP53" s="38" t="n">
        <v>531</v>
      </c>
      <c r="CQ53" s="38" t="n">
        <v>562</v>
      </c>
      <c r="CR53" s="38" t="n">
        <v>562</v>
      </c>
      <c r="CS53" s="37"/>
      <c r="CT53" s="37"/>
      <c r="CU53" s="39" t="n">
        <v>50.44</v>
      </c>
      <c r="CV53" s="39" t="n">
        <v>47.6</v>
      </c>
      <c r="CW53" s="39"/>
      <c r="CX53" s="39" t="n">
        <v>0</v>
      </c>
      <c r="CY53" s="39" t="n">
        <v>0</v>
      </c>
      <c r="CZ53" s="39" t="n">
        <v>0</v>
      </c>
      <c r="DA53" s="39" t="n">
        <v>0</v>
      </c>
      <c r="DB53" s="39" t="n">
        <v>47.6</v>
      </c>
      <c r="DC53" s="39" t="n">
        <v>0</v>
      </c>
      <c r="DD53" s="39" t="n">
        <v>40.25</v>
      </c>
      <c r="DE53" s="39" t="n">
        <v>47.6</v>
      </c>
      <c r="DF53" s="39" t="n">
        <v>50.75</v>
      </c>
      <c r="DG53" s="37"/>
      <c r="DH53" s="39" t="n">
        <v>10.03</v>
      </c>
      <c r="DI53" s="37"/>
      <c r="DJ53" s="38" t="n">
        <v>1701</v>
      </c>
      <c r="DK53" s="38" t="n">
        <v>923</v>
      </c>
      <c r="DL53" s="38" t="n">
        <v>939</v>
      </c>
      <c r="DM53" s="38" t="n">
        <v>468</v>
      </c>
      <c r="DN53" s="37"/>
      <c r="DO53" s="37"/>
      <c r="DP53" s="39" t="n">
        <v>39.16</v>
      </c>
      <c r="DQ53" s="39" t="n">
        <v>39.16</v>
      </c>
      <c r="DR53" s="39" t="n">
        <v>0</v>
      </c>
      <c r="DS53" s="39" t="n">
        <v>0</v>
      </c>
      <c r="DT53" s="39" t="n">
        <v>0</v>
      </c>
      <c r="DU53" s="39" t="n">
        <v>0</v>
      </c>
      <c r="DV53" s="39" t="n">
        <v>41.88</v>
      </c>
      <c r="DW53" s="39" t="n">
        <v>8</v>
      </c>
      <c r="DX53" s="37"/>
      <c r="DY53" s="1" t="s">
        <v>427</v>
      </c>
      <c r="DZ53" s="38" t="n">
        <v>3</v>
      </c>
      <c r="EA53" s="38" t="n">
        <v>64</v>
      </c>
      <c r="EB53" s="37"/>
      <c r="EC53" s="38" t="n">
        <v>1</v>
      </c>
      <c r="ED53" s="39" t="n">
        <v>72</v>
      </c>
      <c r="EE53" s="37"/>
      <c r="EF53" s="38" t="n">
        <v>100</v>
      </c>
      <c r="EG53" s="38" t="n">
        <v>108</v>
      </c>
      <c r="EH53" s="38" t="n">
        <v>0</v>
      </c>
      <c r="EI53" s="38" t="n">
        <v>100</v>
      </c>
      <c r="EJ53" s="38" t="n">
        <v>108</v>
      </c>
      <c r="EK53" s="38" t="n">
        <v>0</v>
      </c>
      <c r="EL53" s="38" t="n">
        <v>100</v>
      </c>
      <c r="EM53" s="38" t="n">
        <v>108</v>
      </c>
      <c r="EN53" s="38" t="n">
        <v>0</v>
      </c>
      <c r="EO53" s="37"/>
      <c r="EP53" s="37"/>
      <c r="EQ53" s="38" t="n">
        <v>550</v>
      </c>
      <c r="ER53" s="38" t="n">
        <v>413</v>
      </c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</row>
    <row r="54" customFormat="false" ht="10" hidden="false" customHeight="true" outlineLevel="0" collapsed="false">
      <c r="A54" s="36" t="s">
        <v>511</v>
      </c>
      <c r="B54" s="1" t="s">
        <v>512</v>
      </c>
      <c r="C54" s="36" t="s">
        <v>420</v>
      </c>
      <c r="D54" s="36" t="s">
        <v>421</v>
      </c>
      <c r="E54" s="36" t="s">
        <v>422</v>
      </c>
      <c r="F54" s="1" t="s">
        <v>5</v>
      </c>
      <c r="G54" s="1" t="s">
        <v>6</v>
      </c>
      <c r="H54" s="1" t="s">
        <v>423</v>
      </c>
      <c r="I54" s="1" t="s">
        <v>424</v>
      </c>
      <c r="J54" s="1" t="s">
        <v>430</v>
      </c>
      <c r="K54" s="37" t="n">
        <v>1</v>
      </c>
      <c r="L54" s="37" t="n">
        <v>1</v>
      </c>
      <c r="M54" s="1" t="s">
        <v>435</v>
      </c>
      <c r="N54" s="37" t="n">
        <v>1</v>
      </c>
      <c r="O54" s="37" t="n">
        <v>0</v>
      </c>
      <c r="P54" s="37" t="n">
        <v>1</v>
      </c>
      <c r="Q54" s="37" t="n">
        <v>0</v>
      </c>
      <c r="R54" s="37" t="n">
        <v>0</v>
      </c>
      <c r="S54" s="37"/>
      <c r="T54" s="37"/>
      <c r="U54" s="37"/>
      <c r="V54" s="36" t="n">
        <v>2038</v>
      </c>
      <c r="W54" s="37" t="n">
        <v>1</v>
      </c>
      <c r="X54" s="1" t="s">
        <v>435</v>
      </c>
      <c r="Y54" s="37" t="n">
        <v>1</v>
      </c>
      <c r="Z54" s="37" t="n">
        <v>0</v>
      </c>
      <c r="AA54" s="37" t="n">
        <v>1</v>
      </c>
      <c r="AB54" s="37" t="n">
        <v>0</v>
      </c>
      <c r="AC54" s="37" t="n">
        <v>0</v>
      </c>
      <c r="AD54" s="37"/>
      <c r="AE54" s="37"/>
      <c r="AF54" s="37"/>
      <c r="AG54" s="36" t="n">
        <v>2038</v>
      </c>
      <c r="AH54" s="38" t="n">
        <v>4830</v>
      </c>
      <c r="AI54" s="38" t="n">
        <v>2585</v>
      </c>
      <c r="AJ54" s="38" t="n">
        <v>4830</v>
      </c>
      <c r="AK54" s="38" t="n">
        <v>2585</v>
      </c>
      <c r="AL54" s="38" t="n">
        <v>3</v>
      </c>
      <c r="AM54" s="39" t="n">
        <v>259905.37</v>
      </c>
      <c r="AN54" s="39" t="n">
        <v>246692.34</v>
      </c>
      <c r="AO54" s="39" t="n">
        <v>161388.45</v>
      </c>
      <c r="AP54" s="39" t="n">
        <v>85303.89</v>
      </c>
      <c r="AQ54" s="39" t="n">
        <v>0</v>
      </c>
      <c r="AR54" s="39" t="n">
        <v>0</v>
      </c>
      <c r="AS54" s="39" t="n">
        <v>13213.03</v>
      </c>
      <c r="AT54" s="39" t="n">
        <v>275492.04</v>
      </c>
      <c r="AU54" s="37"/>
      <c r="AV54" s="39" t="n">
        <v>498536.39</v>
      </c>
      <c r="AW54" s="39" t="n">
        <v>241153.12</v>
      </c>
      <c r="AX54" s="39" t="n">
        <v>90533.63</v>
      </c>
      <c r="AY54" s="39" t="n">
        <v>4545.84</v>
      </c>
      <c r="AZ54" s="39" t="n">
        <v>129121.22</v>
      </c>
      <c r="BA54" s="39" t="n">
        <v>6480</v>
      </c>
      <c r="BB54" s="39" t="n">
        <v>0</v>
      </c>
      <c r="BC54" s="39" t="n">
        <v>0</v>
      </c>
      <c r="BD54" s="39" t="n">
        <v>10472.43</v>
      </c>
      <c r="BE54" s="39" t="n">
        <v>0</v>
      </c>
      <c r="BF54" s="39" t="n">
        <v>15039.34</v>
      </c>
      <c r="BG54" s="39" t="n">
        <v>3.23</v>
      </c>
      <c r="BH54" s="39" t="n">
        <v>15042.57</v>
      </c>
      <c r="BI54" s="37"/>
      <c r="BJ54" s="39" t="n">
        <v>0</v>
      </c>
      <c r="BK54" s="37"/>
      <c r="BL54" s="39" t="n">
        <v>0</v>
      </c>
      <c r="BM54" s="39" t="n">
        <v>15042.57</v>
      </c>
      <c r="BN54" s="39" t="n">
        <v>242340.7</v>
      </c>
      <c r="BO54" s="39" t="n">
        <v>0</v>
      </c>
      <c r="BP54" s="39" t="n">
        <v>0</v>
      </c>
      <c r="BQ54" s="39" t="n">
        <v>0</v>
      </c>
      <c r="BR54" s="37"/>
      <c r="BS54" s="37"/>
      <c r="BT54" s="37"/>
      <c r="BU54" s="39" t="n">
        <v>242340.7</v>
      </c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v>3661</v>
      </c>
      <c r="CM54" s="38" t="n">
        <v>2512</v>
      </c>
      <c r="CN54" s="38" t="n">
        <v>1136</v>
      </c>
      <c r="CO54" s="38" t="n">
        <v>1037</v>
      </c>
      <c r="CP54" s="38" t="n">
        <v>1036</v>
      </c>
      <c r="CQ54" s="38" t="n">
        <v>1040</v>
      </c>
      <c r="CR54" s="38" t="n">
        <v>1039</v>
      </c>
      <c r="CS54" s="37"/>
      <c r="CT54" s="37"/>
      <c r="CU54" s="39" t="n">
        <v>121.42</v>
      </c>
      <c r="CV54" s="39" t="n">
        <v>0</v>
      </c>
      <c r="CW54" s="39" t="n">
        <v>0</v>
      </c>
      <c r="CX54" s="39" t="n">
        <v>0</v>
      </c>
      <c r="CY54" s="39" t="n">
        <v>0</v>
      </c>
      <c r="CZ54" s="39" t="n">
        <v>0</v>
      </c>
      <c r="DA54" s="39" t="n">
        <v>81.87</v>
      </c>
      <c r="DB54" s="39" t="n">
        <v>0</v>
      </c>
      <c r="DC54" s="39" t="n">
        <v>0</v>
      </c>
      <c r="DD54" s="39" t="n">
        <v>76.02</v>
      </c>
      <c r="DE54" s="39" t="n">
        <v>81.87</v>
      </c>
      <c r="DF54" s="39" t="n">
        <v>89.64</v>
      </c>
      <c r="DG54" s="37"/>
      <c r="DH54" s="39" t="n">
        <v>18.39</v>
      </c>
      <c r="DI54" s="37"/>
      <c r="DJ54" s="38" t="n">
        <v>1991</v>
      </c>
      <c r="DK54" s="38" t="n">
        <v>1991</v>
      </c>
      <c r="DL54" s="38" t="n">
        <v>1203</v>
      </c>
      <c r="DM54" s="38" t="n">
        <v>569</v>
      </c>
      <c r="DN54" s="37"/>
      <c r="DO54" s="37"/>
      <c r="DP54" s="39" t="n">
        <v>24.37</v>
      </c>
      <c r="DQ54" s="39" t="n">
        <v>24.37</v>
      </c>
      <c r="DR54" s="39" t="n">
        <v>0</v>
      </c>
      <c r="DS54" s="39" t="n">
        <v>0</v>
      </c>
      <c r="DT54" s="39" t="n">
        <v>0</v>
      </c>
      <c r="DU54" s="39" t="n">
        <v>0</v>
      </c>
      <c r="DV54" s="39" t="n">
        <v>51.09</v>
      </c>
      <c r="DW54" s="39" t="n">
        <v>9.04</v>
      </c>
      <c r="DX54" s="37"/>
      <c r="DY54" s="1" t="s">
        <v>427</v>
      </c>
      <c r="DZ54" s="38" t="n">
        <v>4</v>
      </c>
      <c r="EA54" s="38" t="n">
        <v>36</v>
      </c>
      <c r="EB54" s="37"/>
      <c r="EC54" s="38" t="n">
        <v>2</v>
      </c>
      <c r="ED54" s="39" t="n">
        <v>48</v>
      </c>
      <c r="EE54" s="37"/>
      <c r="EF54" s="38" t="n">
        <v>120</v>
      </c>
      <c r="EG54" s="38" t="n">
        <v>192</v>
      </c>
      <c r="EH54" s="38" t="n">
        <v>0</v>
      </c>
      <c r="EI54" s="38" t="n">
        <v>120</v>
      </c>
      <c r="EJ54" s="38" t="n">
        <v>192</v>
      </c>
      <c r="EK54" s="38" t="n">
        <v>0</v>
      </c>
      <c r="EL54" s="38" t="n">
        <v>120</v>
      </c>
      <c r="EM54" s="38" t="n">
        <v>120</v>
      </c>
      <c r="EN54" s="38" t="n">
        <v>0</v>
      </c>
      <c r="EO54" s="37"/>
      <c r="EP54" s="37"/>
      <c r="EQ54" s="38" t="n">
        <v>1185</v>
      </c>
      <c r="ER54" s="38" t="n">
        <v>944</v>
      </c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</row>
    <row r="55" customFormat="false" ht="10" hidden="false" customHeight="true" outlineLevel="0" collapsed="false">
      <c r="A55" s="36" t="s">
        <v>513</v>
      </c>
      <c r="B55" s="1" t="s">
        <v>514</v>
      </c>
      <c r="C55" s="36" t="s">
        <v>420</v>
      </c>
      <c r="D55" s="36" t="s">
        <v>421</v>
      </c>
      <c r="E55" s="36" t="s">
        <v>422</v>
      </c>
      <c r="F55" s="1" t="s">
        <v>5</v>
      </c>
      <c r="G55" s="1" t="s">
        <v>6</v>
      </c>
      <c r="H55" s="1" t="s">
        <v>423</v>
      </c>
      <c r="I55" s="1" t="s">
        <v>424</v>
      </c>
      <c r="J55" s="1" t="s">
        <v>430</v>
      </c>
      <c r="K55" s="37" t="n">
        <v>1</v>
      </c>
      <c r="L55" s="37" t="n">
        <v>1</v>
      </c>
      <c r="M55" s="1" t="s">
        <v>438</v>
      </c>
      <c r="N55" s="37" t="n">
        <v>1</v>
      </c>
      <c r="O55" s="37" t="n">
        <v>9</v>
      </c>
      <c r="P55" s="37" t="n">
        <v>1</v>
      </c>
      <c r="Q55" s="37" t="n">
        <v>0</v>
      </c>
      <c r="R55" s="37" t="n">
        <v>0</v>
      </c>
      <c r="S55" s="37"/>
      <c r="T55" s="37"/>
      <c r="U55" s="37"/>
      <c r="V55" s="36" t="n">
        <v>2038</v>
      </c>
      <c r="W55" s="37" t="n">
        <v>1</v>
      </c>
      <c r="X55" s="1" t="s">
        <v>438</v>
      </c>
      <c r="Y55" s="37" t="n">
        <v>1</v>
      </c>
      <c r="Z55" s="37" t="n">
        <v>1</v>
      </c>
      <c r="AA55" s="37" t="n">
        <v>1</v>
      </c>
      <c r="AB55" s="37" t="n">
        <v>0</v>
      </c>
      <c r="AC55" s="37" t="n">
        <v>0</v>
      </c>
      <c r="AD55" s="37"/>
      <c r="AE55" s="37"/>
      <c r="AF55" s="37"/>
      <c r="AG55" s="36" t="n">
        <v>2038</v>
      </c>
      <c r="AH55" s="38" t="n">
        <v>17976</v>
      </c>
      <c r="AI55" s="38" t="n">
        <v>4559</v>
      </c>
      <c r="AJ55" s="38" t="n">
        <v>17976</v>
      </c>
      <c r="AK55" s="38" t="n">
        <v>4559</v>
      </c>
      <c r="AL55" s="38" t="n">
        <v>7</v>
      </c>
      <c r="AM55" s="39" t="n">
        <v>984947.36</v>
      </c>
      <c r="AN55" s="39" t="n">
        <v>894293.79</v>
      </c>
      <c r="AO55" s="39" t="n">
        <v>566285.1</v>
      </c>
      <c r="AP55" s="39" t="n">
        <v>328008.69</v>
      </c>
      <c r="AQ55" s="39" t="n">
        <v>0</v>
      </c>
      <c r="AR55" s="39" t="n">
        <v>0</v>
      </c>
      <c r="AS55" s="39" t="n">
        <v>90653.57</v>
      </c>
      <c r="AT55" s="39" t="n">
        <v>858105.47</v>
      </c>
      <c r="AU55" s="37"/>
      <c r="AV55" s="39" t="n">
        <v>1261636.63</v>
      </c>
      <c r="AW55" s="39" t="n">
        <v>623202.34</v>
      </c>
      <c r="AX55" s="39" t="n">
        <v>272240.84</v>
      </c>
      <c r="AY55" s="39" t="n">
        <v>17088.22</v>
      </c>
      <c r="AZ55" s="39" t="n">
        <v>270803.1</v>
      </c>
      <c r="BA55" s="39" t="n">
        <v>17004.16</v>
      </c>
      <c r="BB55" s="39" t="n">
        <v>0</v>
      </c>
      <c r="BC55" s="39" t="n">
        <v>0</v>
      </c>
      <c r="BD55" s="39" t="n">
        <v>46066.02</v>
      </c>
      <c r="BE55" s="39" t="n">
        <v>0</v>
      </c>
      <c r="BF55" s="39" t="n">
        <v>49602.84</v>
      </c>
      <c r="BG55" s="39" t="n">
        <v>6.62</v>
      </c>
      <c r="BH55" s="39" t="n">
        <v>49609.46</v>
      </c>
      <c r="BI55" s="37"/>
      <c r="BJ55" s="39" t="n">
        <v>0</v>
      </c>
      <c r="BK55" s="37"/>
      <c r="BL55" s="39" t="n">
        <v>0</v>
      </c>
      <c r="BM55" s="39" t="n">
        <v>49609.46</v>
      </c>
      <c r="BN55" s="39" t="n">
        <v>588824.83</v>
      </c>
      <c r="BO55" s="39" t="n">
        <v>0</v>
      </c>
      <c r="BP55" s="39" t="n">
        <v>0</v>
      </c>
      <c r="BQ55" s="39" t="n">
        <v>0</v>
      </c>
      <c r="BR55" s="37"/>
      <c r="BS55" s="37"/>
      <c r="BT55" s="37"/>
      <c r="BU55" s="39" t="n">
        <v>588824.83</v>
      </c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v>8288</v>
      </c>
      <c r="CM55" s="38" t="n">
        <v>4491</v>
      </c>
      <c r="CN55" s="38" t="n">
        <v>2771</v>
      </c>
      <c r="CO55" s="38" t="n">
        <v>2549</v>
      </c>
      <c r="CP55" s="38" t="n">
        <v>2533</v>
      </c>
      <c r="CQ55" s="38" t="n">
        <v>2632</v>
      </c>
      <c r="CR55" s="38" t="n">
        <v>2616</v>
      </c>
      <c r="CS55" s="37"/>
      <c r="CT55" s="37"/>
      <c r="CU55" s="39" t="n">
        <v>296.01</v>
      </c>
      <c r="CV55" s="39" t="n">
        <v>296.01</v>
      </c>
      <c r="CW55" s="39"/>
      <c r="CX55" s="39" t="n">
        <v>0</v>
      </c>
      <c r="CY55" s="39" t="n">
        <v>0</v>
      </c>
      <c r="CZ55" s="39" t="n">
        <v>0</v>
      </c>
      <c r="DA55" s="39" t="n">
        <v>237.47</v>
      </c>
      <c r="DB55" s="39" t="n">
        <v>58.54</v>
      </c>
      <c r="DC55" s="39" t="n">
        <v>296.01</v>
      </c>
      <c r="DD55" s="39" t="n">
        <v>227.7</v>
      </c>
      <c r="DE55" s="39" t="n">
        <v>227.7</v>
      </c>
      <c r="DF55" s="39" t="n">
        <v>239.42</v>
      </c>
      <c r="DG55" s="37"/>
      <c r="DH55" s="39" t="n">
        <v>41.65</v>
      </c>
      <c r="DI55" s="37"/>
      <c r="DJ55" s="38" t="n">
        <v>5414</v>
      </c>
      <c r="DK55" s="38" t="n">
        <v>4317</v>
      </c>
      <c r="DL55" s="38" t="n">
        <v>3594</v>
      </c>
      <c r="DM55" s="38" t="n">
        <v>1743</v>
      </c>
      <c r="DN55" s="37"/>
      <c r="DO55" s="37"/>
      <c r="DP55" s="39" t="n">
        <v>181.03</v>
      </c>
      <c r="DQ55" s="39" t="n">
        <v>163</v>
      </c>
      <c r="DR55" s="39" t="n">
        <v>0</v>
      </c>
      <c r="DS55" s="39" t="n">
        <v>0</v>
      </c>
      <c r="DT55" s="39" t="n">
        <v>0</v>
      </c>
      <c r="DU55" s="39" t="n">
        <v>0</v>
      </c>
      <c r="DV55" s="39" t="n">
        <v>190.59</v>
      </c>
      <c r="DW55" s="39" t="n">
        <v>22.11</v>
      </c>
      <c r="DX55" s="37"/>
      <c r="DY55" s="1" t="s">
        <v>427</v>
      </c>
      <c r="DZ55" s="38" t="n">
        <v>16</v>
      </c>
      <c r="EA55" s="38" t="n">
        <v>117</v>
      </c>
      <c r="EB55" s="37"/>
      <c r="EC55" s="38" t="n">
        <v>3</v>
      </c>
      <c r="ED55" s="39" t="n">
        <v>22</v>
      </c>
      <c r="EE55" s="37"/>
      <c r="EF55" s="38" t="n">
        <v>6384</v>
      </c>
      <c r="EG55" s="38" t="n">
        <v>3931</v>
      </c>
      <c r="EH55" s="38" t="n">
        <v>17</v>
      </c>
      <c r="EI55" s="38" t="n">
        <v>6384</v>
      </c>
      <c r="EJ55" s="38" t="n">
        <v>3931</v>
      </c>
      <c r="EK55" s="38" t="n">
        <v>47</v>
      </c>
      <c r="EL55" s="38" t="n">
        <v>1944</v>
      </c>
      <c r="EM55" s="38" t="n">
        <v>1912</v>
      </c>
      <c r="EN55" s="38" t="n">
        <v>0</v>
      </c>
      <c r="EO55" s="37"/>
      <c r="EP55" s="37"/>
      <c r="EQ55" s="38" t="n">
        <v>2462</v>
      </c>
      <c r="ER55" s="38" t="n">
        <v>1827</v>
      </c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</row>
    <row r="56" customFormat="false" ht="10" hidden="false" customHeight="true" outlineLevel="0" collapsed="false">
      <c r="A56" s="36" t="s">
        <v>515</v>
      </c>
      <c r="B56" s="1" t="s">
        <v>516</v>
      </c>
      <c r="C56" s="36" t="s">
        <v>420</v>
      </c>
      <c r="D56" s="36" t="s">
        <v>421</v>
      </c>
      <c r="E56" s="36" t="s">
        <v>422</v>
      </c>
      <c r="F56" s="1" t="s">
        <v>5</v>
      </c>
      <c r="G56" s="1" t="s">
        <v>6</v>
      </c>
      <c r="H56" s="1" t="s">
        <v>423</v>
      </c>
      <c r="I56" s="1" t="s">
        <v>424</v>
      </c>
      <c r="J56" s="1" t="s">
        <v>430</v>
      </c>
      <c r="K56" s="37" t="n">
        <v>1</v>
      </c>
      <c r="L56" s="37" t="n">
        <v>1</v>
      </c>
      <c r="M56" s="1" t="s">
        <v>438</v>
      </c>
      <c r="N56" s="37" t="n">
        <v>1</v>
      </c>
      <c r="O56" s="37" t="n">
        <v>1</v>
      </c>
      <c r="P56" s="37" t="n">
        <v>1</v>
      </c>
      <c r="Q56" s="37" t="n">
        <v>0</v>
      </c>
      <c r="R56" s="37" t="n">
        <v>0</v>
      </c>
      <c r="S56" s="37"/>
      <c r="T56" s="37"/>
      <c r="U56" s="37"/>
      <c r="V56" s="36" t="n">
        <v>2039</v>
      </c>
      <c r="W56" s="37" t="n">
        <v>1</v>
      </c>
      <c r="X56" s="1" t="s">
        <v>438</v>
      </c>
      <c r="Y56" s="37" t="n">
        <v>1</v>
      </c>
      <c r="Z56" s="37" t="n">
        <v>1</v>
      </c>
      <c r="AA56" s="37" t="n">
        <v>1</v>
      </c>
      <c r="AB56" s="37" t="n">
        <v>0</v>
      </c>
      <c r="AC56" s="37" t="n">
        <v>0</v>
      </c>
      <c r="AD56" s="37"/>
      <c r="AE56" s="37"/>
      <c r="AF56" s="37"/>
      <c r="AG56" s="36" t="n">
        <v>2039</v>
      </c>
      <c r="AH56" s="38" t="n">
        <v>4983</v>
      </c>
      <c r="AI56" s="38" t="n">
        <v>1827</v>
      </c>
      <c r="AJ56" s="38" t="n">
        <v>4983</v>
      </c>
      <c r="AK56" s="38" t="n">
        <v>1827</v>
      </c>
      <c r="AL56" s="38" t="n">
        <v>4</v>
      </c>
      <c r="AM56" s="39" t="n">
        <v>378039.35</v>
      </c>
      <c r="AN56" s="39" t="n">
        <v>335225.99</v>
      </c>
      <c r="AO56" s="39" t="n">
        <v>196338.72</v>
      </c>
      <c r="AP56" s="39" t="n">
        <v>138887.27</v>
      </c>
      <c r="AQ56" s="39" t="n">
        <v>0</v>
      </c>
      <c r="AR56" s="39" t="n">
        <v>0</v>
      </c>
      <c r="AS56" s="39" t="n">
        <v>42813.36</v>
      </c>
      <c r="AT56" s="39" t="n">
        <v>294472.21</v>
      </c>
      <c r="AU56" s="37"/>
      <c r="AV56" s="39" t="n">
        <v>445868.65</v>
      </c>
      <c r="AW56" s="39" t="n">
        <v>213767.36</v>
      </c>
      <c r="AX56" s="39" t="n">
        <v>143846.31</v>
      </c>
      <c r="AY56" s="39" t="n">
        <v>7596.35</v>
      </c>
      <c r="AZ56" s="39" t="n">
        <v>40657.46</v>
      </c>
      <c r="BA56" s="39" t="n">
        <v>6623.7</v>
      </c>
      <c r="BB56" s="39" t="n">
        <v>0</v>
      </c>
      <c r="BC56" s="39" t="n">
        <v>0</v>
      </c>
      <c r="BD56" s="39" t="n">
        <v>15043.54</v>
      </c>
      <c r="BE56" s="39" t="n">
        <v>0</v>
      </c>
      <c r="BF56" s="39" t="n">
        <v>19838.81</v>
      </c>
      <c r="BG56" s="39" t="n">
        <v>3.77</v>
      </c>
      <c r="BH56" s="39" t="n">
        <v>19842.58</v>
      </c>
      <c r="BI56" s="37"/>
      <c r="BJ56" s="39" t="n">
        <v>0</v>
      </c>
      <c r="BK56" s="37"/>
      <c r="BL56" s="39" t="n">
        <v>0</v>
      </c>
      <c r="BM56" s="39" t="n">
        <v>19842.58</v>
      </c>
      <c r="BN56" s="39" t="n">
        <v>212258.71</v>
      </c>
      <c r="BO56" s="39" t="n">
        <v>0</v>
      </c>
      <c r="BP56" s="39" t="n">
        <v>0</v>
      </c>
      <c r="BQ56" s="39" t="n">
        <v>0</v>
      </c>
      <c r="BR56" s="37"/>
      <c r="BS56" s="37"/>
      <c r="BT56" s="37"/>
      <c r="BU56" s="39" t="n">
        <v>212258.71</v>
      </c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v>2802</v>
      </c>
      <c r="CM56" s="38" t="n">
        <v>1817</v>
      </c>
      <c r="CN56" s="38" t="n">
        <v>1125</v>
      </c>
      <c r="CO56" s="38" t="n">
        <v>1044</v>
      </c>
      <c r="CP56" s="38" t="n">
        <v>1041</v>
      </c>
      <c r="CQ56" s="38" t="n">
        <v>1053</v>
      </c>
      <c r="CR56" s="38" t="n">
        <v>1050</v>
      </c>
      <c r="CS56" s="37"/>
      <c r="CT56" s="37"/>
      <c r="CU56" s="39" t="n">
        <v>137.41</v>
      </c>
      <c r="CV56" s="39" t="n">
        <v>0</v>
      </c>
      <c r="CW56" s="39"/>
      <c r="CX56" s="39" t="n">
        <v>0</v>
      </c>
      <c r="CY56" s="39" t="n">
        <v>0</v>
      </c>
      <c r="CZ56" s="39" t="n">
        <v>0</v>
      </c>
      <c r="DA56" s="39" t="n">
        <v>137.41</v>
      </c>
      <c r="DB56" s="39" t="n">
        <v>0</v>
      </c>
      <c r="DC56" s="39" t="n">
        <v>0</v>
      </c>
      <c r="DD56" s="39" t="n">
        <v>94.41</v>
      </c>
      <c r="DE56" s="39" t="n">
        <v>103.85</v>
      </c>
      <c r="DF56" s="39" t="n">
        <v>101.41</v>
      </c>
      <c r="DG56" s="37"/>
      <c r="DH56" s="39" t="n">
        <v>18.1</v>
      </c>
      <c r="DI56" s="37"/>
      <c r="DJ56" s="38" t="n">
        <v>2437</v>
      </c>
      <c r="DK56" s="38" t="n">
        <v>1534</v>
      </c>
      <c r="DL56" s="38" t="n">
        <v>1934</v>
      </c>
      <c r="DM56" s="38" t="n">
        <v>881</v>
      </c>
      <c r="DN56" s="37"/>
      <c r="DO56" s="37"/>
      <c r="DP56" s="39" t="n">
        <v>76.57</v>
      </c>
      <c r="DQ56" s="39" t="n">
        <v>76.57</v>
      </c>
      <c r="DR56" s="39" t="n">
        <v>0</v>
      </c>
      <c r="DS56" s="39" t="n">
        <v>0</v>
      </c>
      <c r="DT56" s="39" t="n">
        <v>0</v>
      </c>
      <c r="DU56" s="39" t="n">
        <v>0</v>
      </c>
      <c r="DV56" s="39" t="n">
        <v>81.86</v>
      </c>
      <c r="DW56" s="39" t="n">
        <v>8.25</v>
      </c>
      <c r="DX56" s="37"/>
      <c r="DY56" s="1" t="s">
        <v>427</v>
      </c>
      <c r="DZ56" s="38" t="n">
        <v>10</v>
      </c>
      <c r="EA56" s="38" t="n">
        <v>69</v>
      </c>
      <c r="EB56" s="37"/>
      <c r="EC56" s="38" t="n">
        <v>10</v>
      </c>
      <c r="ED56" s="39" t="n">
        <v>70</v>
      </c>
      <c r="EE56" s="37"/>
      <c r="EF56" s="38" t="n">
        <v>5400</v>
      </c>
      <c r="EG56" s="38" t="n">
        <v>2724</v>
      </c>
      <c r="EH56" s="38" t="n">
        <v>0</v>
      </c>
      <c r="EI56" s="38" t="n">
        <v>5400</v>
      </c>
      <c r="EJ56" s="38" t="n">
        <v>2724</v>
      </c>
      <c r="EK56" s="38" t="n">
        <v>0</v>
      </c>
      <c r="EL56" s="38" t="n">
        <v>432</v>
      </c>
      <c r="EM56" s="38" t="n">
        <v>240</v>
      </c>
      <c r="EN56" s="38" t="n">
        <v>0</v>
      </c>
      <c r="EO56" s="37"/>
      <c r="EP56" s="37"/>
      <c r="EQ56" s="38" t="n">
        <v>65</v>
      </c>
      <c r="ER56" s="38" t="n">
        <v>64</v>
      </c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</row>
    <row r="57" customFormat="false" ht="10" hidden="false" customHeight="true" outlineLevel="0" collapsed="false">
      <c r="A57" s="36" t="s">
        <v>517</v>
      </c>
      <c r="B57" s="1" t="s">
        <v>518</v>
      </c>
      <c r="C57" s="36" t="s">
        <v>420</v>
      </c>
      <c r="D57" s="36" t="s">
        <v>421</v>
      </c>
      <c r="E57" s="36" t="s">
        <v>422</v>
      </c>
      <c r="F57" s="1" t="s">
        <v>5</v>
      </c>
      <c r="G57" s="1" t="s">
        <v>6</v>
      </c>
      <c r="H57" s="1" t="s">
        <v>423</v>
      </c>
      <c r="I57" s="1" t="s">
        <v>424</v>
      </c>
      <c r="J57" s="1" t="s">
        <v>171</v>
      </c>
      <c r="K57" s="37" t="n">
        <v>1</v>
      </c>
      <c r="L57" s="37" t="n">
        <v>1</v>
      </c>
      <c r="M57" s="1" t="s">
        <v>425</v>
      </c>
      <c r="N57" s="37" t="n">
        <v>0</v>
      </c>
      <c r="O57" s="37" t="n">
        <v>3</v>
      </c>
      <c r="P57" s="37" t="n">
        <v>1</v>
      </c>
      <c r="Q57" s="37" t="n">
        <v>0</v>
      </c>
      <c r="R57" s="37" t="n">
        <v>0</v>
      </c>
      <c r="S57" s="37"/>
      <c r="T57" s="37"/>
      <c r="U57" s="37"/>
      <c r="V57" s="36" t="n">
        <v>2041</v>
      </c>
      <c r="W57" s="37"/>
      <c r="X57" s="1" t="s">
        <v>426</v>
      </c>
      <c r="Y57" s="37"/>
      <c r="Z57" s="37"/>
      <c r="AA57" s="37"/>
      <c r="AB57" s="37"/>
      <c r="AC57" s="37"/>
      <c r="AD57" s="37" t="n">
        <v>1</v>
      </c>
      <c r="AE57" s="37" t="n">
        <v>0</v>
      </c>
      <c r="AF57" s="37" t="n">
        <v>0</v>
      </c>
      <c r="AG57" s="36" t="n">
        <v>2041</v>
      </c>
      <c r="AH57" s="38" t="n">
        <v>19191</v>
      </c>
      <c r="AI57" s="38" t="n">
        <v>12079</v>
      </c>
      <c r="AJ57" s="38"/>
      <c r="AK57" s="38"/>
      <c r="AL57" s="38" t="n">
        <v>2</v>
      </c>
      <c r="AM57" s="39" t="n">
        <v>121402.92</v>
      </c>
      <c r="AN57" s="39" t="n">
        <v>107160.26</v>
      </c>
      <c r="AO57" s="39" t="n">
        <v>107160.26</v>
      </c>
      <c r="AP57" s="39"/>
      <c r="AQ57" s="39" t="n">
        <v>0</v>
      </c>
      <c r="AR57" s="39"/>
      <c r="AS57" s="39" t="n">
        <v>14242.66</v>
      </c>
      <c r="AT57" s="39" t="n">
        <v>47580.17</v>
      </c>
      <c r="AU57" s="37"/>
      <c r="AV57" s="39" t="n">
        <v>185688.57</v>
      </c>
      <c r="AW57" s="39" t="n">
        <v>91666.9</v>
      </c>
      <c r="AX57" s="39" t="n">
        <v>27671.63</v>
      </c>
      <c r="AY57" s="39" t="n">
        <v>777.48</v>
      </c>
      <c r="AZ57" s="39" t="n">
        <v>57405.61</v>
      </c>
      <c r="BA57" s="39" t="n">
        <v>870</v>
      </c>
      <c r="BB57" s="39" t="n">
        <v>0</v>
      </c>
      <c r="BC57" s="39"/>
      <c r="BD57" s="39" t="n">
        <v>4942.18</v>
      </c>
      <c r="BE57" s="39" t="n">
        <v>0</v>
      </c>
      <c r="BF57" s="39" t="n">
        <v>5965.19</v>
      </c>
      <c r="BG57" s="39" t="n">
        <v>1.3</v>
      </c>
      <c r="BH57" s="39" t="n">
        <v>5966.49</v>
      </c>
      <c r="BI57" s="37"/>
      <c r="BJ57" s="39" t="n">
        <v>0</v>
      </c>
      <c r="BK57" s="37"/>
      <c r="BL57" s="39" t="n">
        <v>0</v>
      </c>
      <c r="BM57" s="39" t="n">
        <v>5966.49</v>
      </c>
      <c r="BN57" s="39" t="n">
        <v>88055.18</v>
      </c>
      <c r="BO57" s="39" t="n">
        <v>0</v>
      </c>
      <c r="BP57" s="39" t="n">
        <v>0</v>
      </c>
      <c r="BQ57" s="39" t="n">
        <v>0</v>
      </c>
      <c r="BR57" s="37"/>
      <c r="BS57" s="37"/>
      <c r="BT57" s="37"/>
      <c r="BU57" s="39" t="n">
        <v>88055.18</v>
      </c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v>2010</v>
      </c>
      <c r="CM57" s="38" t="n">
        <v>0</v>
      </c>
      <c r="CN57" s="38" t="n">
        <v>628</v>
      </c>
      <c r="CO57" s="38" t="n">
        <v>626</v>
      </c>
      <c r="CP57" s="38" t="n">
        <v>617</v>
      </c>
      <c r="CQ57" s="38" t="n">
        <v>626</v>
      </c>
      <c r="CR57" s="38" t="n">
        <v>617</v>
      </c>
      <c r="CS57" s="37"/>
      <c r="CT57" s="37"/>
      <c r="CU57" s="39" t="n">
        <v>64.2</v>
      </c>
      <c r="CV57" s="39" t="n">
        <v>64.2</v>
      </c>
      <c r="CW57" s="39"/>
      <c r="CX57" s="39" t="n">
        <v>0</v>
      </c>
      <c r="CY57" s="39" t="n">
        <v>0</v>
      </c>
      <c r="CZ57" s="39" t="n">
        <v>0</v>
      </c>
      <c r="DA57" s="39" t="n">
        <v>0</v>
      </c>
      <c r="DB57" s="39" t="n">
        <v>64.2</v>
      </c>
      <c r="DC57" s="39" t="n">
        <v>64.2</v>
      </c>
      <c r="DD57" s="39" t="n">
        <v>51.36</v>
      </c>
      <c r="DE57" s="39" t="n">
        <v>51.36</v>
      </c>
      <c r="DF57" s="39" t="n">
        <v>55.22</v>
      </c>
      <c r="DG57" s="37"/>
      <c r="DH57" s="39" t="n">
        <v>8.05</v>
      </c>
      <c r="DI57" s="37"/>
      <c r="DJ57" s="38"/>
      <c r="DK57" s="38"/>
      <c r="DL57" s="38"/>
      <c r="DM57" s="38"/>
      <c r="DN57" s="37"/>
      <c r="DO57" s="37"/>
      <c r="DP57" s="39"/>
      <c r="DQ57" s="39"/>
      <c r="DR57" s="39"/>
      <c r="DS57" s="39"/>
      <c r="DT57" s="39"/>
      <c r="DU57" s="39"/>
      <c r="DV57" s="39"/>
      <c r="DW57" s="39"/>
      <c r="DX57" s="37"/>
      <c r="DY57" s="1" t="s">
        <v>427</v>
      </c>
      <c r="DZ57" s="38" t="n">
        <v>8</v>
      </c>
      <c r="EA57" s="38" t="n">
        <v>72</v>
      </c>
      <c r="EB57" s="37"/>
      <c r="EC57" s="38" t="n">
        <v>0</v>
      </c>
      <c r="ED57" s="39" t="n">
        <v>0</v>
      </c>
      <c r="EE57" s="37"/>
      <c r="EF57" s="38" t="n">
        <v>744</v>
      </c>
      <c r="EG57" s="38" t="n">
        <v>852</v>
      </c>
      <c r="EH57" s="38" t="n">
        <v>6</v>
      </c>
      <c r="EI57" s="38" t="n">
        <v>744</v>
      </c>
      <c r="EJ57" s="38" t="n">
        <v>852</v>
      </c>
      <c r="EK57" s="38" t="n">
        <v>21</v>
      </c>
      <c r="EL57" s="38" t="n">
        <v>648</v>
      </c>
      <c r="EM57" s="38" t="n">
        <v>630</v>
      </c>
      <c r="EN57" s="38" t="n">
        <v>0</v>
      </c>
      <c r="EO57" s="37"/>
      <c r="EP57" s="37"/>
      <c r="EQ57" s="38" t="n">
        <v>92</v>
      </c>
      <c r="ER57" s="38" t="n">
        <v>10</v>
      </c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</row>
    <row r="58" customFormat="false" ht="10" hidden="false" customHeight="true" outlineLevel="0" collapsed="false">
      <c r="A58" s="36" t="s">
        <v>519</v>
      </c>
      <c r="B58" s="1" t="s">
        <v>520</v>
      </c>
      <c r="C58" s="36" t="s">
        <v>420</v>
      </c>
      <c r="D58" s="36" t="s">
        <v>421</v>
      </c>
      <c r="E58" s="36" t="s">
        <v>422</v>
      </c>
      <c r="F58" s="1" t="s">
        <v>5</v>
      </c>
      <c r="G58" s="1" t="s">
        <v>6</v>
      </c>
      <c r="H58" s="1" t="s">
        <v>423</v>
      </c>
      <c r="I58" s="1" t="s">
        <v>424</v>
      </c>
      <c r="J58" s="1" t="s">
        <v>171</v>
      </c>
      <c r="K58" s="37" t="n">
        <v>1</v>
      </c>
      <c r="L58" s="37" t="n">
        <v>1</v>
      </c>
      <c r="M58" s="1" t="s">
        <v>425</v>
      </c>
      <c r="N58" s="37" t="n">
        <v>0</v>
      </c>
      <c r="O58" s="37" t="n">
        <v>1</v>
      </c>
      <c r="P58" s="37" t="n">
        <v>1</v>
      </c>
      <c r="Q58" s="37" t="n">
        <v>0</v>
      </c>
      <c r="R58" s="37" t="n">
        <v>0</v>
      </c>
      <c r="S58" s="37"/>
      <c r="T58" s="37"/>
      <c r="U58" s="37"/>
      <c r="V58" s="36" t="n">
        <v>2039</v>
      </c>
      <c r="W58" s="37"/>
      <c r="X58" s="1" t="s">
        <v>426</v>
      </c>
      <c r="Y58" s="37"/>
      <c r="Z58" s="37"/>
      <c r="AA58" s="37"/>
      <c r="AB58" s="37"/>
      <c r="AC58" s="37"/>
      <c r="AD58" s="37" t="n">
        <v>1</v>
      </c>
      <c r="AE58" s="37" t="n">
        <v>0</v>
      </c>
      <c r="AF58" s="37" t="n">
        <v>0</v>
      </c>
      <c r="AG58" s="36" t="n">
        <v>2039</v>
      </c>
      <c r="AH58" s="38" t="n">
        <v>21459</v>
      </c>
      <c r="AI58" s="38" t="n">
        <v>15403</v>
      </c>
      <c r="AJ58" s="38"/>
      <c r="AK58" s="38"/>
      <c r="AL58" s="38" t="n">
        <v>1</v>
      </c>
      <c r="AM58" s="39" t="n">
        <v>76582.5</v>
      </c>
      <c r="AN58" s="39" t="n">
        <v>51055</v>
      </c>
      <c r="AO58" s="39" t="n">
        <v>51055</v>
      </c>
      <c r="AP58" s="39"/>
      <c r="AQ58" s="39" t="n">
        <v>0</v>
      </c>
      <c r="AR58" s="39"/>
      <c r="AS58" s="39" t="n">
        <v>25527.5</v>
      </c>
      <c r="AT58" s="39" t="n">
        <v>130373.46</v>
      </c>
      <c r="AU58" s="37"/>
      <c r="AV58" s="39" t="n">
        <v>135487</v>
      </c>
      <c r="AW58" s="39" t="n">
        <v>77842</v>
      </c>
      <c r="AX58" s="39" t="n">
        <v>20476.5</v>
      </c>
      <c r="AY58" s="39" t="n">
        <v>11733.15</v>
      </c>
      <c r="AZ58" s="39" t="n">
        <v>35942.23</v>
      </c>
      <c r="BA58" s="39" t="n">
        <v>0</v>
      </c>
      <c r="BB58" s="39" t="n">
        <v>0</v>
      </c>
      <c r="BC58" s="39"/>
      <c r="BD58" s="39" t="n">
        <v>3473.36</v>
      </c>
      <c r="BE58" s="39" t="n">
        <v>6216.76</v>
      </c>
      <c r="BF58" s="39" t="n">
        <v>4561.5</v>
      </c>
      <c r="BG58" s="39" t="n">
        <v>0.59</v>
      </c>
      <c r="BH58" s="39" t="n">
        <v>4562.09</v>
      </c>
      <c r="BI58" s="37"/>
      <c r="BJ58" s="39" t="n">
        <v>0</v>
      </c>
      <c r="BK58" s="37"/>
      <c r="BL58" s="39" t="n">
        <v>0</v>
      </c>
      <c r="BM58" s="39" t="n">
        <v>4562.09</v>
      </c>
      <c r="BN58" s="39" t="n">
        <v>57776.55</v>
      </c>
      <c r="BO58" s="39" t="n">
        <v>14152</v>
      </c>
      <c r="BP58" s="39" t="n">
        <v>37677</v>
      </c>
      <c r="BQ58" s="39" t="n">
        <v>0</v>
      </c>
      <c r="BR58" s="37"/>
      <c r="BS58" s="37"/>
      <c r="BT58" s="37"/>
      <c r="BU58" s="39" t="n">
        <v>109605.55</v>
      </c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v>1218</v>
      </c>
      <c r="CM58" s="38" t="n">
        <v>0</v>
      </c>
      <c r="CN58" s="38" t="n">
        <v>348</v>
      </c>
      <c r="CO58" s="38" t="n">
        <v>327</v>
      </c>
      <c r="CP58" s="38" t="n">
        <v>309</v>
      </c>
      <c r="CQ58" s="38" t="n">
        <v>330</v>
      </c>
      <c r="CR58" s="38" t="n">
        <v>325</v>
      </c>
      <c r="CS58" s="37"/>
      <c r="CT58" s="37"/>
      <c r="CU58" s="39" t="n">
        <v>35.19</v>
      </c>
      <c r="CV58" s="39" t="n">
        <v>33.83</v>
      </c>
      <c r="CW58" s="39"/>
      <c r="CX58" s="39" t="n">
        <v>0</v>
      </c>
      <c r="CY58" s="39" t="n">
        <v>0</v>
      </c>
      <c r="CZ58" s="39" t="n">
        <v>0</v>
      </c>
      <c r="DA58" s="39" t="n">
        <v>34.51</v>
      </c>
      <c r="DB58" s="39" t="n">
        <v>0</v>
      </c>
      <c r="DC58" s="39" t="n">
        <v>0</v>
      </c>
      <c r="DD58" s="39" t="n">
        <v>27.06</v>
      </c>
      <c r="DE58" s="39" t="n">
        <v>27.06</v>
      </c>
      <c r="DF58" s="39" t="n">
        <v>28.66</v>
      </c>
      <c r="DG58" s="37"/>
      <c r="DH58" s="39" t="n">
        <v>9.9</v>
      </c>
      <c r="DI58" s="37"/>
      <c r="DJ58" s="38"/>
      <c r="DK58" s="38"/>
      <c r="DL58" s="38"/>
      <c r="DM58" s="38"/>
      <c r="DN58" s="37"/>
      <c r="DO58" s="37"/>
      <c r="DP58" s="39"/>
      <c r="DQ58" s="39"/>
      <c r="DR58" s="39"/>
      <c r="DS58" s="39"/>
      <c r="DT58" s="39"/>
      <c r="DU58" s="39"/>
      <c r="DV58" s="39"/>
      <c r="DW58" s="39"/>
      <c r="DX58" s="37"/>
      <c r="DY58" s="1" t="s">
        <v>427</v>
      </c>
      <c r="DZ58" s="38" t="n">
        <v>6</v>
      </c>
      <c r="EA58" s="38" t="n">
        <v>49</v>
      </c>
      <c r="EB58" s="37"/>
      <c r="EC58" s="38" t="n">
        <v>13</v>
      </c>
      <c r="ED58" s="39" t="n">
        <v>117</v>
      </c>
      <c r="EE58" s="37"/>
      <c r="EF58" s="38" t="n">
        <v>216</v>
      </c>
      <c r="EG58" s="38" t="n">
        <v>216</v>
      </c>
      <c r="EH58" s="38" t="n">
        <v>0</v>
      </c>
      <c r="EI58" s="38" t="n">
        <v>216</v>
      </c>
      <c r="EJ58" s="38" t="n">
        <v>216</v>
      </c>
      <c r="EK58" s="38" t="n">
        <v>0</v>
      </c>
      <c r="EL58" s="38" t="n">
        <v>216</v>
      </c>
      <c r="EM58" s="38" t="n">
        <v>216</v>
      </c>
      <c r="EN58" s="38" t="n">
        <v>0</v>
      </c>
      <c r="EO58" s="37"/>
      <c r="EP58" s="37"/>
      <c r="EQ58" s="38" t="n">
        <v>144</v>
      </c>
      <c r="ER58" s="38" t="n">
        <v>126</v>
      </c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</row>
    <row r="59" customFormat="false" ht="10" hidden="false" customHeight="true" outlineLevel="0" collapsed="false">
      <c r="A59" s="36" t="s">
        <v>521</v>
      </c>
      <c r="B59" s="1" t="s">
        <v>522</v>
      </c>
      <c r="C59" s="36" t="s">
        <v>420</v>
      </c>
      <c r="D59" s="36" t="s">
        <v>421</v>
      </c>
      <c r="E59" s="36" t="s">
        <v>422</v>
      </c>
      <c r="F59" s="1" t="s">
        <v>5</v>
      </c>
      <c r="G59" s="1" t="s">
        <v>6</v>
      </c>
      <c r="H59" s="1" t="s">
        <v>423</v>
      </c>
      <c r="I59" s="1" t="s">
        <v>424</v>
      </c>
      <c r="J59" s="1" t="s">
        <v>171</v>
      </c>
      <c r="K59" s="37" t="n">
        <v>1</v>
      </c>
      <c r="L59" s="37" t="n">
        <v>1</v>
      </c>
      <c r="M59" s="1" t="s">
        <v>435</v>
      </c>
      <c r="N59" s="37" t="n">
        <v>1</v>
      </c>
      <c r="O59" s="37" t="n">
        <v>0</v>
      </c>
      <c r="P59" s="37" t="n">
        <v>1</v>
      </c>
      <c r="Q59" s="37" t="n">
        <v>0</v>
      </c>
      <c r="R59" s="37" t="n">
        <v>0</v>
      </c>
      <c r="S59" s="37"/>
      <c r="T59" s="37"/>
      <c r="U59" s="37"/>
      <c r="V59" s="36" t="n">
        <v>2041</v>
      </c>
      <c r="W59" s="37"/>
      <c r="X59" s="1" t="s">
        <v>426</v>
      </c>
      <c r="Y59" s="37"/>
      <c r="Z59" s="37"/>
      <c r="AA59" s="37"/>
      <c r="AB59" s="37"/>
      <c r="AC59" s="37"/>
      <c r="AD59" s="37" t="n">
        <v>1</v>
      </c>
      <c r="AE59" s="37" t="n">
        <v>0</v>
      </c>
      <c r="AF59" s="37" t="n">
        <v>0</v>
      </c>
      <c r="AG59" s="36" t="n">
        <v>2041</v>
      </c>
      <c r="AH59" s="38" t="n">
        <v>6549</v>
      </c>
      <c r="AI59" s="38" t="n">
        <v>3574</v>
      </c>
      <c r="AJ59" s="38"/>
      <c r="AK59" s="38"/>
      <c r="AL59" s="38" t="n">
        <v>3</v>
      </c>
      <c r="AM59" s="39" t="n">
        <v>350158.18</v>
      </c>
      <c r="AN59" s="39" t="n">
        <v>311997.37</v>
      </c>
      <c r="AO59" s="39" t="n">
        <v>311997.37</v>
      </c>
      <c r="AP59" s="39"/>
      <c r="AQ59" s="39" t="n">
        <v>0</v>
      </c>
      <c r="AR59" s="39"/>
      <c r="AS59" s="39" t="n">
        <v>38160.81</v>
      </c>
      <c r="AT59" s="39" t="n">
        <v>314671.23</v>
      </c>
      <c r="AU59" s="37"/>
      <c r="AV59" s="39" t="n">
        <v>536038.95</v>
      </c>
      <c r="AW59" s="39" t="n">
        <v>261288.93</v>
      </c>
      <c r="AX59" s="39" t="n">
        <v>78274.15</v>
      </c>
      <c r="AY59" s="39" t="n">
        <v>14496.78</v>
      </c>
      <c r="AZ59" s="39" t="n">
        <v>152674.05</v>
      </c>
      <c r="BA59" s="39" t="n">
        <v>1390</v>
      </c>
      <c r="BB59" s="39" t="n">
        <v>0</v>
      </c>
      <c r="BC59" s="39"/>
      <c r="BD59" s="39" t="n">
        <v>14453.95</v>
      </c>
      <c r="BE59" s="39" t="n">
        <v>0</v>
      </c>
      <c r="BF59" s="39" t="n">
        <v>16262.65</v>
      </c>
      <c r="BG59" s="39" t="n">
        <v>3.52</v>
      </c>
      <c r="BH59" s="39" t="n">
        <v>16266.17</v>
      </c>
      <c r="BI59" s="37"/>
      <c r="BJ59" s="39" t="n">
        <v>0</v>
      </c>
      <c r="BK59" s="37"/>
      <c r="BL59" s="39" t="n">
        <v>0</v>
      </c>
      <c r="BM59" s="39" t="n">
        <v>16266.17</v>
      </c>
      <c r="BN59" s="39" t="n">
        <v>258484.58</v>
      </c>
      <c r="BO59" s="39" t="n">
        <v>93216</v>
      </c>
      <c r="BP59" s="39" t="n">
        <v>0</v>
      </c>
      <c r="BQ59" s="39" t="n">
        <v>0</v>
      </c>
      <c r="BR59" s="37"/>
      <c r="BS59" s="37"/>
      <c r="BT59" s="37"/>
      <c r="BU59" s="39" t="n">
        <v>351700.58</v>
      </c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v>3569</v>
      </c>
      <c r="CM59" s="38" t="n">
        <v>3569</v>
      </c>
      <c r="CN59" s="38" t="n">
        <v>1463</v>
      </c>
      <c r="CO59" s="38" t="n">
        <v>1353</v>
      </c>
      <c r="CP59" s="38" t="n">
        <v>1350</v>
      </c>
      <c r="CQ59" s="38" t="n">
        <v>1405</v>
      </c>
      <c r="CR59" s="38" t="n">
        <v>1402</v>
      </c>
      <c r="CS59" s="37"/>
      <c r="CT59" s="37"/>
      <c r="CU59" s="39" t="n">
        <v>180.05</v>
      </c>
      <c r="CV59" s="39" t="n">
        <v>180.05</v>
      </c>
      <c r="CW59" s="39"/>
      <c r="CX59" s="39" t="n">
        <v>0</v>
      </c>
      <c r="CY59" s="39" t="n">
        <v>0</v>
      </c>
      <c r="CZ59" s="39" t="n">
        <v>0</v>
      </c>
      <c r="DA59" s="39" t="n">
        <v>0</v>
      </c>
      <c r="DB59" s="39" t="n">
        <v>180.05</v>
      </c>
      <c r="DC59" s="39" t="n">
        <v>180.05</v>
      </c>
      <c r="DD59" s="39" t="n">
        <v>144.47</v>
      </c>
      <c r="DE59" s="39" t="n">
        <v>144.47</v>
      </c>
      <c r="DF59" s="39" t="n">
        <v>150.26</v>
      </c>
      <c r="DG59" s="37"/>
      <c r="DH59" s="39" t="n">
        <v>14.64</v>
      </c>
      <c r="DI59" s="37"/>
      <c r="DJ59" s="38"/>
      <c r="DK59" s="38"/>
      <c r="DL59" s="38"/>
      <c r="DM59" s="38"/>
      <c r="DN59" s="37"/>
      <c r="DO59" s="37"/>
      <c r="DP59" s="39"/>
      <c r="DQ59" s="39"/>
      <c r="DR59" s="39"/>
      <c r="DS59" s="39"/>
      <c r="DT59" s="39"/>
      <c r="DU59" s="39"/>
      <c r="DV59" s="39"/>
      <c r="DW59" s="39"/>
      <c r="DX59" s="37"/>
      <c r="DY59" s="1" t="s">
        <v>427</v>
      </c>
      <c r="DZ59" s="38" t="n">
        <v>3</v>
      </c>
      <c r="EA59" s="38" t="n">
        <v>25</v>
      </c>
      <c r="EB59" s="37"/>
      <c r="EC59" s="38" t="n">
        <v>0</v>
      </c>
      <c r="ED59" s="39" t="n">
        <v>0</v>
      </c>
      <c r="EE59" s="37"/>
      <c r="EF59" s="38" t="n">
        <v>1800</v>
      </c>
      <c r="EG59" s="38" t="n">
        <v>1735</v>
      </c>
      <c r="EH59" s="38" t="n">
        <v>4</v>
      </c>
      <c r="EI59" s="38" t="n">
        <v>1800</v>
      </c>
      <c r="EJ59" s="38" t="n">
        <v>1735</v>
      </c>
      <c r="EK59" s="38" t="n">
        <v>23</v>
      </c>
      <c r="EL59" s="38" t="n">
        <v>216</v>
      </c>
      <c r="EM59" s="38" t="n">
        <v>216</v>
      </c>
      <c r="EN59" s="38" t="n">
        <v>0</v>
      </c>
      <c r="EO59" s="37"/>
      <c r="EP59" s="37"/>
      <c r="EQ59" s="38" t="n">
        <v>1223</v>
      </c>
      <c r="ER59" s="38" t="n">
        <v>635</v>
      </c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</row>
    <row r="60" customFormat="false" ht="10" hidden="false" customHeight="true" outlineLevel="0" collapsed="false">
      <c r="A60" s="36" t="s">
        <v>523</v>
      </c>
      <c r="B60" s="1" t="s">
        <v>524</v>
      </c>
      <c r="C60" s="36" t="s">
        <v>420</v>
      </c>
      <c r="D60" s="36" t="s">
        <v>421</v>
      </c>
      <c r="E60" s="36" t="s">
        <v>422</v>
      </c>
      <c r="F60" s="1" t="s">
        <v>5</v>
      </c>
      <c r="G60" s="1" t="s">
        <v>6</v>
      </c>
      <c r="H60" s="1" t="s">
        <v>423</v>
      </c>
      <c r="I60" s="1" t="s">
        <v>424</v>
      </c>
      <c r="J60" s="1" t="s">
        <v>430</v>
      </c>
      <c r="K60" s="37" t="n">
        <v>1</v>
      </c>
      <c r="L60" s="37" t="n">
        <v>1</v>
      </c>
      <c r="M60" s="1" t="s">
        <v>425</v>
      </c>
      <c r="N60" s="37" t="n">
        <v>0</v>
      </c>
      <c r="O60" s="37" t="n">
        <v>6</v>
      </c>
      <c r="P60" s="37" t="n">
        <v>1</v>
      </c>
      <c r="Q60" s="37" t="n">
        <v>0</v>
      </c>
      <c r="R60" s="37" t="n">
        <v>0</v>
      </c>
      <c r="S60" s="37"/>
      <c r="T60" s="37"/>
      <c r="U60" s="37"/>
      <c r="V60" s="36" t="n">
        <v>2039</v>
      </c>
      <c r="W60" s="37" t="n">
        <v>1</v>
      </c>
      <c r="X60" s="1" t="s">
        <v>425</v>
      </c>
      <c r="Y60" s="37" t="n">
        <v>0</v>
      </c>
      <c r="Z60" s="37" t="n">
        <v>2</v>
      </c>
      <c r="AA60" s="37" t="n">
        <v>1</v>
      </c>
      <c r="AB60" s="37" t="n">
        <v>0</v>
      </c>
      <c r="AC60" s="37" t="n">
        <v>0</v>
      </c>
      <c r="AD60" s="37"/>
      <c r="AE60" s="37"/>
      <c r="AF60" s="37"/>
      <c r="AG60" s="36" t="n">
        <v>2039</v>
      </c>
      <c r="AH60" s="38" t="n">
        <v>31915</v>
      </c>
      <c r="AI60" s="38" t="n">
        <v>13042</v>
      </c>
      <c r="AJ60" s="38" t="n">
        <v>31915</v>
      </c>
      <c r="AK60" s="38" t="n">
        <v>13042</v>
      </c>
      <c r="AL60" s="38" t="n">
        <v>6</v>
      </c>
      <c r="AM60" s="39" t="n">
        <v>363259.67</v>
      </c>
      <c r="AN60" s="39" t="n">
        <v>313434.59</v>
      </c>
      <c r="AO60" s="39" t="n">
        <v>252058.25</v>
      </c>
      <c r="AP60" s="39" t="n">
        <v>61376.34</v>
      </c>
      <c r="AQ60" s="39" t="n">
        <v>0</v>
      </c>
      <c r="AR60" s="39" t="n">
        <v>0</v>
      </c>
      <c r="AS60" s="39" t="n">
        <v>49825.08</v>
      </c>
      <c r="AT60" s="39" t="n">
        <v>232302.79</v>
      </c>
      <c r="AU60" s="37"/>
      <c r="AV60" s="39" t="n">
        <v>553441.43</v>
      </c>
      <c r="AW60" s="39" t="n">
        <v>269548.28</v>
      </c>
      <c r="AX60" s="39" t="n">
        <v>99194.04</v>
      </c>
      <c r="AY60" s="39" t="n">
        <v>4325.29</v>
      </c>
      <c r="AZ60" s="39" t="n">
        <v>149183.44</v>
      </c>
      <c r="BA60" s="39" t="n">
        <v>4060</v>
      </c>
      <c r="BB60" s="39" t="n">
        <v>0</v>
      </c>
      <c r="BC60" s="39" t="n">
        <v>0</v>
      </c>
      <c r="BD60" s="39" t="n">
        <v>12785.51</v>
      </c>
      <c r="BE60" s="39" t="n">
        <v>0</v>
      </c>
      <c r="BF60" s="39" t="n">
        <v>18673.13</v>
      </c>
      <c r="BG60" s="39" t="n">
        <v>4.01</v>
      </c>
      <c r="BH60" s="39" t="n">
        <v>18677.14</v>
      </c>
      <c r="BI60" s="37"/>
      <c r="BJ60" s="39" t="n">
        <v>0</v>
      </c>
      <c r="BK60" s="37"/>
      <c r="BL60" s="39" t="n">
        <v>0</v>
      </c>
      <c r="BM60" s="39" t="n">
        <v>18677.14</v>
      </c>
      <c r="BN60" s="39" t="n">
        <v>265216.01</v>
      </c>
      <c r="BO60" s="39" t="n">
        <v>108954</v>
      </c>
      <c r="BP60" s="39" t="n">
        <v>10992</v>
      </c>
      <c r="BQ60" s="39" t="n">
        <v>0</v>
      </c>
      <c r="BR60" s="37"/>
      <c r="BS60" s="37"/>
      <c r="BT60" s="37"/>
      <c r="BU60" s="39" t="n">
        <v>385162.01</v>
      </c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8" t="n">
        <v>4985</v>
      </c>
      <c r="CM60" s="38" t="n">
        <v>0</v>
      </c>
      <c r="CN60" s="38" t="n">
        <v>1597</v>
      </c>
      <c r="CO60" s="38" t="n">
        <v>1536</v>
      </c>
      <c r="CP60" s="38" t="n">
        <v>1497</v>
      </c>
      <c r="CQ60" s="38" t="n">
        <v>1566</v>
      </c>
      <c r="CR60" s="38" t="n">
        <v>1526</v>
      </c>
      <c r="CS60" s="37"/>
      <c r="CT60" s="37"/>
      <c r="CU60" s="39" t="n">
        <v>163.6</v>
      </c>
      <c r="CV60" s="39" t="n">
        <v>0</v>
      </c>
      <c r="CW60" s="39"/>
      <c r="CX60" s="39" t="n">
        <v>0</v>
      </c>
      <c r="CY60" s="39" t="n">
        <v>0</v>
      </c>
      <c r="CZ60" s="39" t="n">
        <v>0</v>
      </c>
      <c r="DA60" s="39" t="n">
        <v>98.15</v>
      </c>
      <c r="DB60" s="39" t="n">
        <v>64.45</v>
      </c>
      <c r="DC60" s="39" t="n">
        <v>0</v>
      </c>
      <c r="DD60" s="39" t="n">
        <v>110.86</v>
      </c>
      <c r="DE60" s="39" t="n">
        <v>121.95</v>
      </c>
      <c r="DF60" s="39" t="n">
        <v>121.66</v>
      </c>
      <c r="DG60" s="37"/>
      <c r="DH60" s="39" t="n">
        <v>28.2</v>
      </c>
      <c r="DI60" s="37"/>
      <c r="DJ60" s="38" t="n">
        <v>1665</v>
      </c>
      <c r="DK60" s="38" t="n">
        <v>0</v>
      </c>
      <c r="DL60" s="38" t="n">
        <v>1327</v>
      </c>
      <c r="DM60" s="38" t="n">
        <v>564</v>
      </c>
      <c r="DN60" s="37"/>
      <c r="DO60" s="37"/>
      <c r="DP60" s="39" t="n">
        <v>32.86</v>
      </c>
      <c r="DQ60" s="39" t="n">
        <v>32.86</v>
      </c>
      <c r="DR60" s="39" t="n">
        <v>0</v>
      </c>
      <c r="DS60" s="39" t="n">
        <v>0</v>
      </c>
      <c r="DT60" s="39" t="n">
        <v>0</v>
      </c>
      <c r="DU60" s="39" t="n">
        <v>0</v>
      </c>
      <c r="DV60" s="39" t="n">
        <v>39.4</v>
      </c>
      <c r="DW60" s="39" t="n">
        <v>11.95</v>
      </c>
      <c r="DX60" s="37"/>
      <c r="DY60" s="1" t="s">
        <v>427</v>
      </c>
      <c r="DZ60" s="38" t="n">
        <v>32</v>
      </c>
      <c r="EA60" s="38" t="n">
        <v>228</v>
      </c>
      <c r="EB60" s="37"/>
      <c r="EC60" s="38" t="n">
        <v>14</v>
      </c>
      <c r="ED60" s="39" t="n">
        <v>94</v>
      </c>
      <c r="EE60" s="37"/>
      <c r="EF60" s="38" t="n">
        <v>3216</v>
      </c>
      <c r="EG60" s="38" t="n">
        <v>1920</v>
      </c>
      <c r="EH60" s="38" t="n">
        <v>0</v>
      </c>
      <c r="EI60" s="38" t="n">
        <v>3216</v>
      </c>
      <c r="EJ60" s="38" t="n">
        <v>1920</v>
      </c>
      <c r="EK60" s="38" t="n">
        <v>0</v>
      </c>
      <c r="EL60" s="38" t="n">
        <v>1296</v>
      </c>
      <c r="EM60" s="38" t="n">
        <v>720</v>
      </c>
      <c r="EN60" s="38" t="n">
        <v>0</v>
      </c>
      <c r="EO60" s="37"/>
      <c r="EP60" s="37"/>
      <c r="EQ60" s="38" t="n">
        <v>20</v>
      </c>
      <c r="ER60" s="38" t="n">
        <v>16</v>
      </c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</row>
    <row r="61" customFormat="false" ht="10" hidden="false" customHeight="true" outlineLevel="0" collapsed="false">
      <c r="A61" s="36" t="s">
        <v>525</v>
      </c>
      <c r="B61" s="1" t="s">
        <v>526</v>
      </c>
      <c r="C61" s="36" t="s">
        <v>420</v>
      </c>
      <c r="D61" s="36" t="s">
        <v>421</v>
      </c>
      <c r="E61" s="36" t="s">
        <v>422</v>
      </c>
      <c r="F61" s="1" t="s">
        <v>5</v>
      </c>
      <c r="G61" s="1" t="s">
        <v>6</v>
      </c>
      <c r="H61" s="1" t="s">
        <v>423</v>
      </c>
      <c r="I61" s="1" t="s">
        <v>424</v>
      </c>
      <c r="J61" s="1" t="s">
        <v>430</v>
      </c>
      <c r="K61" s="37" t="n">
        <v>1</v>
      </c>
      <c r="L61" s="37" t="n">
        <v>1</v>
      </c>
      <c r="M61" s="1" t="s">
        <v>438</v>
      </c>
      <c r="N61" s="37" t="n">
        <v>1</v>
      </c>
      <c r="O61" s="37" t="n">
        <v>3</v>
      </c>
      <c r="P61" s="37" t="n">
        <v>1</v>
      </c>
      <c r="Q61" s="37" t="n">
        <v>0</v>
      </c>
      <c r="R61" s="37" t="n">
        <v>0</v>
      </c>
      <c r="S61" s="37"/>
      <c r="T61" s="37"/>
      <c r="U61" s="37"/>
      <c r="V61" s="36" t="n">
        <v>2039</v>
      </c>
      <c r="W61" s="37" t="n">
        <v>1</v>
      </c>
      <c r="X61" s="1" t="s">
        <v>435</v>
      </c>
      <c r="Y61" s="37" t="n">
        <v>1</v>
      </c>
      <c r="Z61" s="37" t="n">
        <v>0</v>
      </c>
      <c r="AA61" s="37" t="n">
        <v>1</v>
      </c>
      <c r="AB61" s="37" t="n">
        <v>0</v>
      </c>
      <c r="AC61" s="37" t="n">
        <v>0</v>
      </c>
      <c r="AD61" s="37"/>
      <c r="AE61" s="37"/>
      <c r="AF61" s="37"/>
      <c r="AG61" s="36" t="n">
        <v>2039</v>
      </c>
      <c r="AH61" s="38" t="n">
        <v>4897</v>
      </c>
      <c r="AI61" s="38" t="n">
        <v>1788</v>
      </c>
      <c r="AJ61" s="38" t="n">
        <v>4897</v>
      </c>
      <c r="AK61" s="38" t="n">
        <v>1788</v>
      </c>
      <c r="AL61" s="38" t="n">
        <v>4</v>
      </c>
      <c r="AM61" s="39" t="n">
        <v>220962</v>
      </c>
      <c r="AN61" s="39" t="n">
        <v>147308</v>
      </c>
      <c r="AO61" s="39" t="n">
        <v>131946</v>
      </c>
      <c r="AP61" s="39" t="n">
        <v>15362</v>
      </c>
      <c r="AQ61" s="39" t="n">
        <v>0</v>
      </c>
      <c r="AR61" s="39" t="n">
        <v>0</v>
      </c>
      <c r="AS61" s="39" t="n">
        <v>73654</v>
      </c>
      <c r="AT61" s="39" t="n">
        <v>328367.12</v>
      </c>
      <c r="AU61" s="37"/>
      <c r="AV61" s="39" t="n">
        <v>389258</v>
      </c>
      <c r="AW61" s="39" t="n">
        <v>257276</v>
      </c>
      <c r="AX61" s="39" t="n">
        <v>171090</v>
      </c>
      <c r="AY61" s="39" t="n">
        <v>5776.93</v>
      </c>
      <c r="AZ61" s="39" t="n">
        <v>15979.39</v>
      </c>
      <c r="BA61" s="39" t="n">
        <v>5862</v>
      </c>
      <c r="BB61" s="39" t="n">
        <v>0</v>
      </c>
      <c r="BC61" s="39" t="n">
        <v>0</v>
      </c>
      <c r="BD61" s="39" t="n">
        <v>14237.34</v>
      </c>
      <c r="BE61" s="39" t="n">
        <v>44330.34</v>
      </c>
      <c r="BF61" s="39" t="n">
        <v>22458</v>
      </c>
      <c r="BG61" s="39" t="n">
        <v>3.08</v>
      </c>
      <c r="BH61" s="39" t="n">
        <v>22461.08</v>
      </c>
      <c r="BI61" s="37"/>
      <c r="BJ61" s="39" t="n">
        <v>0</v>
      </c>
      <c r="BK61" s="37"/>
      <c r="BL61" s="39" t="n">
        <v>0</v>
      </c>
      <c r="BM61" s="39" t="n">
        <v>22461.08</v>
      </c>
      <c r="BN61" s="39" t="n">
        <v>10653.68</v>
      </c>
      <c r="BO61" s="39" t="n">
        <v>62331</v>
      </c>
      <c r="BP61" s="39" t="n">
        <v>182040</v>
      </c>
      <c r="BQ61" s="39" t="n">
        <v>0</v>
      </c>
      <c r="BR61" s="37"/>
      <c r="BS61" s="37"/>
      <c r="BT61" s="37"/>
      <c r="BU61" s="39" t="n">
        <v>255024.68</v>
      </c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8" t="n">
        <v>3496</v>
      </c>
      <c r="CM61" s="38" t="n">
        <v>1780</v>
      </c>
      <c r="CN61" s="38" t="n">
        <v>999</v>
      </c>
      <c r="CO61" s="38" t="n">
        <v>884</v>
      </c>
      <c r="CP61" s="38" t="n">
        <v>857</v>
      </c>
      <c r="CQ61" s="38" t="n">
        <v>952</v>
      </c>
      <c r="CR61" s="38" t="n">
        <v>883</v>
      </c>
      <c r="CS61" s="37"/>
      <c r="CT61" s="37"/>
      <c r="CU61" s="39" t="n">
        <v>115.47</v>
      </c>
      <c r="CV61" s="39" t="n">
        <v>108.6</v>
      </c>
      <c r="CW61" s="39"/>
      <c r="CX61" s="39" t="n">
        <v>0</v>
      </c>
      <c r="CY61" s="39" t="n">
        <v>0</v>
      </c>
      <c r="CZ61" s="39" t="n">
        <v>0</v>
      </c>
      <c r="DA61" s="39" t="n">
        <v>108.61</v>
      </c>
      <c r="DB61" s="39" t="n">
        <v>6.86</v>
      </c>
      <c r="DC61" s="39" t="n">
        <v>101.75</v>
      </c>
      <c r="DD61" s="39" t="n">
        <v>69.25</v>
      </c>
      <c r="DE61" s="39" t="n">
        <v>69.25</v>
      </c>
      <c r="DF61" s="39" t="n">
        <v>76.5</v>
      </c>
      <c r="DG61" s="37"/>
      <c r="DH61" s="39" t="n">
        <v>62.1</v>
      </c>
      <c r="DI61" s="37"/>
      <c r="DJ61" s="38" t="n">
        <v>1762</v>
      </c>
      <c r="DK61" s="38" t="n">
        <v>1762</v>
      </c>
      <c r="DL61" s="38" t="n">
        <v>770</v>
      </c>
      <c r="DM61" s="38" t="n">
        <v>654</v>
      </c>
      <c r="DN61" s="37"/>
      <c r="DO61" s="37"/>
      <c r="DP61" s="39" t="n">
        <v>56.39</v>
      </c>
      <c r="DQ61" s="39" t="n">
        <v>0</v>
      </c>
      <c r="DR61" s="39" t="n">
        <v>0</v>
      </c>
      <c r="DS61" s="39" t="n">
        <v>0</v>
      </c>
      <c r="DT61" s="39" t="n">
        <v>0</v>
      </c>
      <c r="DU61" s="39" t="n">
        <v>0</v>
      </c>
      <c r="DV61" s="39" t="n">
        <v>60.73</v>
      </c>
      <c r="DW61" s="39" t="n">
        <v>5.9</v>
      </c>
      <c r="DX61" s="37"/>
      <c r="DY61" s="1" t="s">
        <v>427</v>
      </c>
      <c r="DZ61" s="38" t="n">
        <v>38</v>
      </c>
      <c r="EA61" s="38" t="n">
        <v>456</v>
      </c>
      <c r="EB61" s="37"/>
      <c r="EC61" s="38" t="n">
        <v>52</v>
      </c>
      <c r="ED61" s="39" t="n">
        <v>416</v>
      </c>
      <c r="EE61" s="37"/>
      <c r="EF61" s="38" t="n">
        <v>5244</v>
      </c>
      <c r="EG61" s="38" t="n">
        <v>2522</v>
      </c>
      <c r="EH61" s="38" t="n">
        <v>49</v>
      </c>
      <c r="EI61" s="38" t="n">
        <v>5244</v>
      </c>
      <c r="EJ61" s="38" t="n">
        <v>2522</v>
      </c>
      <c r="EK61" s="38" t="n">
        <v>0</v>
      </c>
      <c r="EL61" s="38" t="n">
        <v>864</v>
      </c>
      <c r="EM61" s="38" t="n">
        <v>576</v>
      </c>
      <c r="EN61" s="38" t="n">
        <v>0</v>
      </c>
      <c r="EO61" s="37"/>
      <c r="EP61" s="37"/>
      <c r="EQ61" s="38" t="n">
        <v>369</v>
      </c>
      <c r="ER61" s="38" t="n">
        <v>350</v>
      </c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</row>
    <row r="62" customFormat="false" ht="10" hidden="false" customHeight="true" outlineLevel="0" collapsed="false">
      <c r="A62" s="36" t="s">
        <v>527</v>
      </c>
      <c r="B62" s="1" t="s">
        <v>528</v>
      </c>
      <c r="C62" s="36" t="s">
        <v>420</v>
      </c>
      <c r="D62" s="36" t="s">
        <v>421</v>
      </c>
      <c r="E62" s="36" t="s">
        <v>422</v>
      </c>
      <c r="F62" s="1" t="s">
        <v>5</v>
      </c>
      <c r="G62" s="1" t="s">
        <v>6</v>
      </c>
      <c r="H62" s="1" t="s">
        <v>423</v>
      </c>
      <c r="I62" s="1" t="s">
        <v>424</v>
      </c>
      <c r="J62" s="1" t="s">
        <v>430</v>
      </c>
      <c r="K62" s="37" t="n">
        <v>1</v>
      </c>
      <c r="L62" s="37" t="n">
        <v>1</v>
      </c>
      <c r="M62" s="1" t="s">
        <v>438</v>
      </c>
      <c r="N62" s="37" t="n">
        <v>1</v>
      </c>
      <c r="O62" s="37" t="n">
        <v>1</v>
      </c>
      <c r="P62" s="37" t="n">
        <v>1</v>
      </c>
      <c r="Q62" s="37" t="n">
        <v>0</v>
      </c>
      <c r="R62" s="37" t="n">
        <v>0</v>
      </c>
      <c r="S62" s="37"/>
      <c r="T62" s="37"/>
      <c r="U62" s="37"/>
      <c r="V62" s="36" t="n">
        <v>2041</v>
      </c>
      <c r="W62" s="37" t="n">
        <v>1</v>
      </c>
      <c r="X62" s="1" t="s">
        <v>435</v>
      </c>
      <c r="Y62" s="37" t="n">
        <v>1</v>
      </c>
      <c r="Z62" s="37" t="n">
        <v>0</v>
      </c>
      <c r="AA62" s="37" t="n">
        <v>1</v>
      </c>
      <c r="AB62" s="37" t="n">
        <v>0</v>
      </c>
      <c r="AC62" s="37" t="n">
        <v>0</v>
      </c>
      <c r="AD62" s="37"/>
      <c r="AE62" s="37"/>
      <c r="AF62" s="37"/>
      <c r="AG62" s="36" t="n">
        <v>2041</v>
      </c>
      <c r="AH62" s="38" t="n">
        <v>3559</v>
      </c>
      <c r="AI62" s="38" t="n">
        <v>1286</v>
      </c>
      <c r="AJ62" s="38" t="n">
        <v>3559</v>
      </c>
      <c r="AK62" s="38" t="n">
        <v>1286</v>
      </c>
      <c r="AL62" s="38" t="n">
        <v>3</v>
      </c>
      <c r="AM62" s="39" t="n">
        <v>232639.67</v>
      </c>
      <c r="AN62" s="39" t="n">
        <v>178990.6</v>
      </c>
      <c r="AO62" s="39" t="n">
        <v>103534.31</v>
      </c>
      <c r="AP62" s="39" t="n">
        <v>75456.29</v>
      </c>
      <c r="AQ62" s="39" t="n">
        <v>0</v>
      </c>
      <c r="AR62" s="39" t="n">
        <v>0</v>
      </c>
      <c r="AS62" s="39" t="n">
        <v>53649.07</v>
      </c>
      <c r="AT62" s="39" t="n">
        <v>151503.22</v>
      </c>
      <c r="AU62" s="37"/>
      <c r="AV62" s="39" t="n">
        <v>362548.25</v>
      </c>
      <c r="AW62" s="39" t="n">
        <v>158070.45</v>
      </c>
      <c r="AX62" s="39" t="n">
        <v>127227.63</v>
      </c>
      <c r="AY62" s="39" t="n">
        <v>5693.17</v>
      </c>
      <c r="AZ62" s="39" t="n">
        <v>12846.73</v>
      </c>
      <c r="BA62" s="39" t="n">
        <v>4591</v>
      </c>
      <c r="BB62" s="39" t="n">
        <v>0</v>
      </c>
      <c r="BC62" s="39" t="n">
        <v>0</v>
      </c>
      <c r="BD62" s="39" t="n">
        <v>7711.92</v>
      </c>
      <c r="BE62" s="39" t="n">
        <v>0</v>
      </c>
      <c r="BF62" s="39" t="n">
        <v>10474.76</v>
      </c>
      <c r="BG62" s="39" t="n">
        <v>1.97</v>
      </c>
      <c r="BH62" s="39" t="n">
        <v>10476.73</v>
      </c>
      <c r="BI62" s="37"/>
      <c r="BJ62" s="39" t="n">
        <v>0</v>
      </c>
      <c r="BK62" s="37"/>
      <c r="BL62" s="39" t="n">
        <v>0</v>
      </c>
      <c r="BM62" s="39" t="n">
        <v>10476.73</v>
      </c>
      <c r="BN62" s="39" t="n">
        <v>194001.07</v>
      </c>
      <c r="BO62" s="39" t="n">
        <v>0</v>
      </c>
      <c r="BP62" s="39" t="n">
        <v>0</v>
      </c>
      <c r="BQ62" s="39" t="n">
        <v>0</v>
      </c>
      <c r="BR62" s="37"/>
      <c r="BS62" s="37"/>
      <c r="BT62" s="37"/>
      <c r="BU62" s="39" t="n">
        <v>194001.07</v>
      </c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v>1350</v>
      </c>
      <c r="CM62" s="38" t="n">
        <v>1284</v>
      </c>
      <c r="CN62" s="38" t="n">
        <v>594</v>
      </c>
      <c r="CO62" s="38" t="n">
        <v>557</v>
      </c>
      <c r="CP62" s="38" t="n">
        <v>551</v>
      </c>
      <c r="CQ62" s="38" t="n">
        <v>568</v>
      </c>
      <c r="CR62" s="38" t="n">
        <v>562</v>
      </c>
      <c r="CS62" s="37"/>
      <c r="CT62" s="37"/>
      <c r="CU62" s="39" t="n">
        <v>63.59</v>
      </c>
      <c r="CV62" s="39" t="n">
        <v>63.59</v>
      </c>
      <c r="CW62" s="39"/>
      <c r="CX62" s="39" t="n">
        <v>0</v>
      </c>
      <c r="CY62" s="39" t="n">
        <v>0</v>
      </c>
      <c r="CZ62" s="39" t="n">
        <v>0</v>
      </c>
      <c r="DA62" s="39" t="n">
        <v>58.91</v>
      </c>
      <c r="DB62" s="39" t="n">
        <v>4.68</v>
      </c>
      <c r="DC62" s="39" t="n">
        <v>63.59</v>
      </c>
      <c r="DD62" s="39" t="n">
        <v>48.92</v>
      </c>
      <c r="DE62" s="39" t="n">
        <v>48.92</v>
      </c>
      <c r="DF62" s="39" t="n">
        <v>52.92</v>
      </c>
      <c r="DG62" s="37"/>
      <c r="DH62" s="39" t="n">
        <v>5.5</v>
      </c>
      <c r="DI62" s="37"/>
      <c r="DJ62" s="38" t="n">
        <v>1244</v>
      </c>
      <c r="DK62" s="38" t="n">
        <v>1244</v>
      </c>
      <c r="DL62" s="38" t="n">
        <v>976</v>
      </c>
      <c r="DM62" s="38" t="n">
        <v>488</v>
      </c>
      <c r="DN62" s="37"/>
      <c r="DO62" s="37"/>
      <c r="DP62" s="39" t="n">
        <v>39.01</v>
      </c>
      <c r="DQ62" s="39" t="n">
        <v>39.01</v>
      </c>
      <c r="DR62" s="39" t="n">
        <v>0</v>
      </c>
      <c r="DS62" s="39" t="n">
        <v>0</v>
      </c>
      <c r="DT62" s="39" t="n">
        <v>0</v>
      </c>
      <c r="DU62" s="39" t="n">
        <v>0</v>
      </c>
      <c r="DV62" s="39" t="n">
        <v>43.26</v>
      </c>
      <c r="DW62" s="39" t="n">
        <v>4.44</v>
      </c>
      <c r="DX62" s="37"/>
      <c r="DY62" s="1" t="s">
        <v>427</v>
      </c>
      <c r="DZ62" s="38" t="n">
        <v>4</v>
      </c>
      <c r="EA62" s="38" t="n">
        <v>41</v>
      </c>
      <c r="EB62" s="37"/>
      <c r="EC62" s="38" t="n">
        <v>0</v>
      </c>
      <c r="ED62" s="39" t="n">
        <v>0</v>
      </c>
      <c r="EE62" s="37"/>
      <c r="EF62" s="38" t="n">
        <v>4656</v>
      </c>
      <c r="EG62" s="38" t="n">
        <v>1893</v>
      </c>
      <c r="EH62" s="38" t="n">
        <v>9</v>
      </c>
      <c r="EI62" s="38" t="n">
        <v>4656</v>
      </c>
      <c r="EJ62" s="38" t="n">
        <v>1893</v>
      </c>
      <c r="EK62" s="38" t="n">
        <v>28</v>
      </c>
      <c r="EL62" s="38" t="n">
        <v>432</v>
      </c>
      <c r="EM62" s="38" t="n">
        <v>420</v>
      </c>
      <c r="EN62" s="38" t="n">
        <v>0</v>
      </c>
      <c r="EO62" s="37"/>
      <c r="EP62" s="37"/>
      <c r="EQ62" s="38" t="n">
        <v>10</v>
      </c>
      <c r="ER62" s="38" t="n">
        <v>10</v>
      </c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</row>
    <row r="63" customFormat="false" ht="10" hidden="false" customHeight="true" outlineLevel="0" collapsed="false">
      <c r="A63" s="36" t="s">
        <v>529</v>
      </c>
      <c r="B63" s="1" t="s">
        <v>530</v>
      </c>
      <c r="C63" s="36" t="s">
        <v>420</v>
      </c>
      <c r="D63" s="36" t="s">
        <v>421</v>
      </c>
      <c r="E63" s="36" t="s">
        <v>422</v>
      </c>
      <c r="F63" s="1" t="s">
        <v>5</v>
      </c>
      <c r="G63" s="1" t="s">
        <v>6</v>
      </c>
      <c r="H63" s="1" t="s">
        <v>423</v>
      </c>
      <c r="I63" s="1" t="s">
        <v>424</v>
      </c>
      <c r="J63" s="1" t="s">
        <v>430</v>
      </c>
      <c r="K63" s="37" t="n">
        <v>1</v>
      </c>
      <c r="L63" s="37" t="n">
        <v>1</v>
      </c>
      <c r="M63" s="1" t="s">
        <v>425</v>
      </c>
      <c r="N63" s="37" t="n">
        <v>0</v>
      </c>
      <c r="O63" s="37" t="n">
        <v>4</v>
      </c>
      <c r="P63" s="37" t="n">
        <v>1</v>
      </c>
      <c r="Q63" s="37" t="n">
        <v>0</v>
      </c>
      <c r="R63" s="37" t="n">
        <v>0</v>
      </c>
      <c r="S63" s="37"/>
      <c r="T63" s="37"/>
      <c r="U63" s="37"/>
      <c r="V63" s="36" t="n">
        <v>2041</v>
      </c>
      <c r="W63" s="37" t="n">
        <v>1</v>
      </c>
      <c r="X63" s="1" t="s">
        <v>425</v>
      </c>
      <c r="Y63" s="37" t="n">
        <v>0</v>
      </c>
      <c r="Z63" s="37" t="n">
        <v>2</v>
      </c>
      <c r="AA63" s="37" t="n">
        <v>1</v>
      </c>
      <c r="AB63" s="37" t="n">
        <v>0</v>
      </c>
      <c r="AC63" s="37" t="n">
        <v>0</v>
      </c>
      <c r="AD63" s="37"/>
      <c r="AE63" s="37"/>
      <c r="AF63" s="37"/>
      <c r="AG63" s="36" t="n">
        <v>2041</v>
      </c>
      <c r="AH63" s="38" t="n">
        <v>31803</v>
      </c>
      <c r="AI63" s="38" t="n">
        <v>10891</v>
      </c>
      <c r="AJ63" s="38" t="n">
        <v>31803</v>
      </c>
      <c r="AK63" s="38" t="n">
        <v>10891</v>
      </c>
      <c r="AL63" s="38" t="n">
        <v>3</v>
      </c>
      <c r="AM63" s="39" t="n">
        <v>307671.02</v>
      </c>
      <c r="AN63" s="39" t="n">
        <v>283327.7</v>
      </c>
      <c r="AO63" s="39" t="n">
        <v>235258.07</v>
      </c>
      <c r="AP63" s="39" t="n">
        <v>48069.63</v>
      </c>
      <c r="AQ63" s="39" t="n">
        <v>0</v>
      </c>
      <c r="AR63" s="39" t="n">
        <v>0</v>
      </c>
      <c r="AS63" s="39" t="n">
        <v>24343.32</v>
      </c>
      <c r="AT63" s="39" t="n">
        <v>267651.71</v>
      </c>
      <c r="AU63" s="37"/>
      <c r="AV63" s="39" t="n">
        <v>312285.19</v>
      </c>
      <c r="AW63" s="39" t="n">
        <v>150706.01</v>
      </c>
      <c r="AX63" s="39" t="n">
        <v>80829.73</v>
      </c>
      <c r="AY63" s="39" t="n">
        <v>5773.66</v>
      </c>
      <c r="AZ63" s="39" t="n">
        <v>51554.86</v>
      </c>
      <c r="BA63" s="39" t="n">
        <v>407</v>
      </c>
      <c r="BB63" s="39" t="n">
        <v>0</v>
      </c>
      <c r="BC63" s="39" t="n">
        <v>0</v>
      </c>
      <c r="BD63" s="39" t="n">
        <v>12140.76</v>
      </c>
      <c r="BE63" s="39" t="n">
        <v>0</v>
      </c>
      <c r="BF63" s="39" t="n">
        <v>14442.57</v>
      </c>
      <c r="BG63" s="39" t="n">
        <v>3.59</v>
      </c>
      <c r="BH63" s="39" t="n">
        <v>14446.16</v>
      </c>
      <c r="BI63" s="37"/>
      <c r="BJ63" s="39" t="n">
        <v>0</v>
      </c>
      <c r="BK63" s="37"/>
      <c r="BL63" s="39" t="n">
        <v>0</v>
      </c>
      <c r="BM63" s="39" t="n">
        <v>14446.16</v>
      </c>
      <c r="BN63" s="39" t="n">
        <v>147133.02</v>
      </c>
      <c r="BO63" s="39" t="n">
        <v>20980</v>
      </c>
      <c r="BP63" s="39" t="n">
        <v>3297756</v>
      </c>
      <c r="BQ63" s="39" t="n">
        <v>0</v>
      </c>
      <c r="BR63" s="37"/>
      <c r="BS63" s="37"/>
      <c r="BT63" s="37"/>
      <c r="BU63" s="39" t="n">
        <v>3465869.02</v>
      </c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8" t="n">
        <v>3651</v>
      </c>
      <c r="CM63" s="38" t="n">
        <v>0</v>
      </c>
      <c r="CN63" s="38" t="n">
        <v>1183</v>
      </c>
      <c r="CO63" s="38" t="n">
        <v>1128</v>
      </c>
      <c r="CP63" s="38" t="n">
        <v>1104</v>
      </c>
      <c r="CQ63" s="38" t="n">
        <v>1137</v>
      </c>
      <c r="CR63" s="38" t="n">
        <v>1113</v>
      </c>
      <c r="CS63" s="37"/>
      <c r="CT63" s="37"/>
      <c r="CU63" s="39" t="n">
        <v>141.61</v>
      </c>
      <c r="CV63" s="39" t="n">
        <v>141.61</v>
      </c>
      <c r="CW63" s="39"/>
      <c r="CX63" s="39" t="n">
        <v>0</v>
      </c>
      <c r="CY63" s="39" t="n">
        <v>0</v>
      </c>
      <c r="CZ63" s="39" t="n">
        <v>0</v>
      </c>
      <c r="DA63" s="39" t="n">
        <v>131.24</v>
      </c>
      <c r="DB63" s="39" t="n">
        <v>10.37</v>
      </c>
      <c r="DC63" s="39" t="n">
        <v>141.61</v>
      </c>
      <c r="DD63" s="39" t="n">
        <v>108.93</v>
      </c>
      <c r="DE63" s="39" t="n">
        <v>108.93</v>
      </c>
      <c r="DF63" s="39" t="n">
        <v>116.48</v>
      </c>
      <c r="DG63" s="37"/>
      <c r="DH63" s="39" t="n">
        <v>15.67</v>
      </c>
      <c r="DI63" s="37"/>
      <c r="DJ63" s="38" t="n">
        <v>1366</v>
      </c>
      <c r="DK63" s="38" t="n">
        <v>0</v>
      </c>
      <c r="DL63" s="38" t="n">
        <v>319</v>
      </c>
      <c r="DM63" s="38" t="n">
        <v>136</v>
      </c>
      <c r="DN63" s="37"/>
      <c r="DO63" s="37"/>
      <c r="DP63" s="39" t="n">
        <v>21.51</v>
      </c>
      <c r="DQ63" s="39" t="n">
        <v>9.28</v>
      </c>
      <c r="DR63" s="39" t="n">
        <v>0</v>
      </c>
      <c r="DS63" s="39" t="n">
        <v>0</v>
      </c>
      <c r="DT63" s="39" t="n">
        <v>0</v>
      </c>
      <c r="DU63" s="39" t="n">
        <v>0</v>
      </c>
      <c r="DV63" s="39" t="n">
        <v>23.02</v>
      </c>
      <c r="DW63" s="39" t="n">
        <v>6.89</v>
      </c>
      <c r="DX63" s="37"/>
      <c r="DY63" s="1" t="s">
        <v>427</v>
      </c>
      <c r="DZ63" s="38" t="n">
        <v>10</v>
      </c>
      <c r="EA63" s="38" t="n">
        <v>97</v>
      </c>
      <c r="EB63" s="37"/>
      <c r="EC63" s="38" t="n">
        <v>1</v>
      </c>
      <c r="ED63" s="39" t="n">
        <v>9</v>
      </c>
      <c r="EE63" s="37"/>
      <c r="EF63" s="38" t="n">
        <v>13536</v>
      </c>
      <c r="EG63" s="38" t="n">
        <v>5364</v>
      </c>
      <c r="EH63" s="38" t="n">
        <v>8</v>
      </c>
      <c r="EI63" s="38" t="n">
        <v>13536</v>
      </c>
      <c r="EJ63" s="38" t="n">
        <v>5364</v>
      </c>
      <c r="EK63" s="38" t="n">
        <v>49</v>
      </c>
      <c r="EL63" s="38" t="n">
        <v>864</v>
      </c>
      <c r="EM63" s="38" t="n">
        <v>848</v>
      </c>
      <c r="EN63" s="38" t="n">
        <v>0</v>
      </c>
      <c r="EO63" s="37"/>
      <c r="EP63" s="37"/>
      <c r="EQ63" s="38" t="n">
        <v>676</v>
      </c>
      <c r="ER63" s="38" t="n">
        <v>322</v>
      </c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</row>
    <row r="64" customFormat="false" ht="10" hidden="false" customHeight="true" outlineLevel="0" collapsed="false">
      <c r="A64" s="36" t="s">
        <v>531</v>
      </c>
      <c r="B64" s="1" t="s">
        <v>532</v>
      </c>
      <c r="C64" s="36" t="s">
        <v>420</v>
      </c>
      <c r="D64" s="36" t="s">
        <v>421</v>
      </c>
      <c r="E64" s="36" t="s">
        <v>422</v>
      </c>
      <c r="F64" s="1" t="s">
        <v>5</v>
      </c>
      <c r="G64" s="1" t="s">
        <v>6</v>
      </c>
      <c r="H64" s="1" t="s">
        <v>423</v>
      </c>
      <c r="I64" s="1" t="s">
        <v>424</v>
      </c>
      <c r="J64" s="1" t="s">
        <v>430</v>
      </c>
      <c r="K64" s="37" t="n">
        <v>1</v>
      </c>
      <c r="L64" s="37" t="n">
        <v>1</v>
      </c>
      <c r="M64" s="1" t="s">
        <v>438</v>
      </c>
      <c r="N64" s="37" t="n">
        <v>1</v>
      </c>
      <c r="O64" s="37" t="n">
        <v>2</v>
      </c>
      <c r="P64" s="37" t="n">
        <v>1</v>
      </c>
      <c r="Q64" s="37" t="n">
        <v>0</v>
      </c>
      <c r="R64" s="37" t="n">
        <v>0</v>
      </c>
      <c r="S64" s="37"/>
      <c r="T64" s="37"/>
      <c r="U64" s="37"/>
      <c r="V64" s="36" t="n">
        <v>2040</v>
      </c>
      <c r="W64" s="37" t="n">
        <v>1</v>
      </c>
      <c r="X64" s="1" t="s">
        <v>438</v>
      </c>
      <c r="Y64" s="37" t="n">
        <v>1</v>
      </c>
      <c r="Z64" s="37" t="n">
        <v>2</v>
      </c>
      <c r="AA64" s="37" t="n">
        <v>1</v>
      </c>
      <c r="AB64" s="37" t="n">
        <v>0</v>
      </c>
      <c r="AC64" s="37" t="n">
        <v>0</v>
      </c>
      <c r="AD64" s="37"/>
      <c r="AE64" s="37"/>
      <c r="AF64" s="37"/>
      <c r="AG64" s="36" t="n">
        <v>2040</v>
      </c>
      <c r="AH64" s="38" t="n">
        <v>10807</v>
      </c>
      <c r="AI64" s="38" t="n">
        <v>4621</v>
      </c>
      <c r="AJ64" s="38" t="n">
        <v>10807</v>
      </c>
      <c r="AK64" s="38" t="n">
        <v>4621</v>
      </c>
      <c r="AL64" s="38" t="n">
        <v>6</v>
      </c>
      <c r="AM64" s="39" t="n">
        <v>878526.56</v>
      </c>
      <c r="AN64" s="39" t="n">
        <v>773971.85</v>
      </c>
      <c r="AO64" s="39" t="n">
        <v>482771.58</v>
      </c>
      <c r="AP64" s="39" t="n">
        <v>291200.27</v>
      </c>
      <c r="AQ64" s="39" t="n">
        <v>0</v>
      </c>
      <c r="AR64" s="39" t="n">
        <v>0</v>
      </c>
      <c r="AS64" s="39" t="n">
        <v>104554.71</v>
      </c>
      <c r="AT64" s="39" t="n">
        <v>784585.24</v>
      </c>
      <c r="AU64" s="37"/>
      <c r="AV64" s="39" t="n">
        <v>802682.45</v>
      </c>
      <c r="AW64" s="39" t="n">
        <v>376417.38</v>
      </c>
      <c r="AX64" s="39" t="n">
        <v>204133.98</v>
      </c>
      <c r="AY64" s="39" t="n">
        <v>19832.44</v>
      </c>
      <c r="AZ64" s="39" t="n">
        <v>114671.16</v>
      </c>
      <c r="BA64" s="39" t="n">
        <v>4475</v>
      </c>
      <c r="BB64" s="39" t="n">
        <v>0</v>
      </c>
      <c r="BC64" s="39" t="n">
        <v>0</v>
      </c>
      <c r="BD64" s="39" t="n">
        <v>33304.45</v>
      </c>
      <c r="BE64" s="39" t="n">
        <v>0</v>
      </c>
      <c r="BF64" s="39" t="n">
        <v>44664.84</v>
      </c>
      <c r="BG64" s="39" t="n">
        <v>9.17</v>
      </c>
      <c r="BH64" s="39" t="n">
        <v>44674.01</v>
      </c>
      <c r="BI64" s="37"/>
      <c r="BJ64" s="39" t="n">
        <v>0</v>
      </c>
      <c r="BK64" s="37"/>
      <c r="BL64" s="39" t="n">
        <v>0</v>
      </c>
      <c r="BM64" s="39" t="n">
        <v>44674.01</v>
      </c>
      <c r="BN64" s="39" t="n">
        <v>381591.06</v>
      </c>
      <c r="BO64" s="39" t="n">
        <v>0</v>
      </c>
      <c r="BP64" s="39" t="n">
        <v>140979</v>
      </c>
      <c r="BQ64" s="39" t="n">
        <v>0</v>
      </c>
      <c r="BR64" s="37"/>
      <c r="BS64" s="37"/>
      <c r="BT64" s="37"/>
      <c r="BU64" s="39" t="n">
        <v>522570.06</v>
      </c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8" t="n">
        <v>6632</v>
      </c>
      <c r="CM64" s="38" t="n">
        <v>4618</v>
      </c>
      <c r="CN64" s="38" t="n">
        <v>2498</v>
      </c>
      <c r="CO64" s="38" t="n">
        <v>2335</v>
      </c>
      <c r="CP64" s="38" t="n">
        <v>1332</v>
      </c>
      <c r="CQ64" s="38" t="n">
        <v>2453</v>
      </c>
      <c r="CR64" s="38" t="n">
        <v>2450</v>
      </c>
      <c r="CS64" s="37"/>
      <c r="CT64" s="37"/>
      <c r="CU64" s="39" t="n">
        <v>294.67</v>
      </c>
      <c r="CV64" s="39" t="n">
        <v>294.67</v>
      </c>
      <c r="CW64" s="39"/>
      <c r="CX64" s="39" t="n">
        <v>0</v>
      </c>
      <c r="CY64" s="39" t="n">
        <v>0</v>
      </c>
      <c r="CZ64" s="39" t="n">
        <v>0</v>
      </c>
      <c r="DA64" s="39" t="n">
        <v>267.29</v>
      </c>
      <c r="DB64" s="39" t="n">
        <v>27.38</v>
      </c>
      <c r="DC64" s="39" t="n">
        <v>294.67</v>
      </c>
      <c r="DD64" s="39" t="n">
        <v>226.67</v>
      </c>
      <c r="DE64" s="39" t="n">
        <v>226.67</v>
      </c>
      <c r="DF64" s="39" t="n">
        <v>240.4</v>
      </c>
      <c r="DG64" s="37"/>
      <c r="DH64" s="39" t="n">
        <v>20.02</v>
      </c>
      <c r="DI64" s="37"/>
      <c r="DJ64" s="38" t="n">
        <v>6510</v>
      </c>
      <c r="DK64" s="38" t="n">
        <v>4620</v>
      </c>
      <c r="DL64" s="38" t="n">
        <v>3751</v>
      </c>
      <c r="DM64" s="38" t="n">
        <v>1692</v>
      </c>
      <c r="DN64" s="37"/>
      <c r="DO64" s="37"/>
      <c r="DP64" s="39" t="n">
        <v>162.3</v>
      </c>
      <c r="DQ64" s="39" t="n">
        <v>134</v>
      </c>
      <c r="DR64" s="39" t="n">
        <v>0</v>
      </c>
      <c r="DS64" s="39" t="n">
        <v>0</v>
      </c>
      <c r="DT64" s="39" t="n">
        <v>0</v>
      </c>
      <c r="DU64" s="39" t="n">
        <v>0</v>
      </c>
      <c r="DV64" s="39" t="n">
        <v>171.97</v>
      </c>
      <c r="DW64" s="39" t="n">
        <v>15</v>
      </c>
      <c r="DX64" s="37"/>
      <c r="DY64" s="1" t="s">
        <v>427</v>
      </c>
      <c r="DZ64" s="38" t="n">
        <v>8</v>
      </c>
      <c r="EA64" s="38" t="n">
        <v>73</v>
      </c>
      <c r="EB64" s="37"/>
      <c r="EC64" s="38" t="n">
        <v>0</v>
      </c>
      <c r="ED64" s="39" t="n">
        <v>0</v>
      </c>
      <c r="EE64" s="37"/>
      <c r="EF64" s="38" t="n">
        <v>4872</v>
      </c>
      <c r="EG64" s="38" t="n">
        <v>2376</v>
      </c>
      <c r="EH64" s="38" t="n">
        <v>7</v>
      </c>
      <c r="EI64" s="38" t="n">
        <v>4872</v>
      </c>
      <c r="EJ64" s="38" t="n">
        <v>2376</v>
      </c>
      <c r="EK64" s="38" t="n">
        <v>51</v>
      </c>
      <c r="EL64" s="38" t="n">
        <v>648</v>
      </c>
      <c r="EM64" s="38" t="n">
        <v>631</v>
      </c>
      <c r="EN64" s="38" t="n">
        <v>0</v>
      </c>
      <c r="EO64" s="37"/>
      <c r="EP64" s="37"/>
      <c r="EQ64" s="38" t="n">
        <v>1897</v>
      </c>
      <c r="ER64" s="38" t="n">
        <v>1275</v>
      </c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</row>
    <row r="65" customFormat="false" ht="10" hidden="false" customHeight="true" outlineLevel="0" collapsed="false">
      <c r="A65" s="36" t="s">
        <v>533</v>
      </c>
      <c r="B65" s="1" t="s">
        <v>534</v>
      </c>
      <c r="C65" s="36" t="s">
        <v>420</v>
      </c>
      <c r="D65" s="36" t="s">
        <v>421</v>
      </c>
      <c r="E65" s="36" t="s">
        <v>422</v>
      </c>
      <c r="F65" s="1" t="s">
        <v>5</v>
      </c>
      <c r="G65" s="1" t="s">
        <v>6</v>
      </c>
      <c r="H65" s="1" t="s">
        <v>423</v>
      </c>
      <c r="I65" s="1" t="s">
        <v>424</v>
      </c>
      <c r="J65" s="1" t="s">
        <v>430</v>
      </c>
      <c r="K65" s="37" t="n">
        <v>1</v>
      </c>
      <c r="L65" s="37" t="n">
        <v>1</v>
      </c>
      <c r="M65" s="1" t="s">
        <v>438</v>
      </c>
      <c r="N65" s="37" t="n">
        <v>1</v>
      </c>
      <c r="O65" s="37" t="n">
        <v>4</v>
      </c>
      <c r="P65" s="37" t="n">
        <v>1</v>
      </c>
      <c r="Q65" s="37" t="n">
        <v>0</v>
      </c>
      <c r="R65" s="37" t="n">
        <v>0</v>
      </c>
      <c r="S65" s="37"/>
      <c r="T65" s="37"/>
      <c r="U65" s="37"/>
      <c r="V65" s="36" t="n">
        <v>2038</v>
      </c>
      <c r="W65" s="37" t="n">
        <v>1</v>
      </c>
      <c r="X65" s="1" t="s">
        <v>425</v>
      </c>
      <c r="Y65" s="37" t="n">
        <v>0</v>
      </c>
      <c r="Z65" s="37" t="n">
        <v>1</v>
      </c>
      <c r="AA65" s="37" t="n">
        <v>1</v>
      </c>
      <c r="AB65" s="37" t="n">
        <v>0</v>
      </c>
      <c r="AC65" s="37" t="n">
        <v>0</v>
      </c>
      <c r="AD65" s="37"/>
      <c r="AE65" s="37"/>
      <c r="AF65" s="37"/>
      <c r="AG65" s="36" t="n">
        <v>2038</v>
      </c>
      <c r="AH65" s="38" t="n">
        <v>5255</v>
      </c>
      <c r="AI65" s="38" t="n">
        <v>1818</v>
      </c>
      <c r="AJ65" s="38" t="n">
        <v>5255</v>
      </c>
      <c r="AK65" s="38" t="n">
        <v>1818</v>
      </c>
      <c r="AL65" s="38" t="n">
        <v>5</v>
      </c>
      <c r="AM65" s="39" t="n">
        <v>306196.78</v>
      </c>
      <c r="AN65" s="39" t="n">
        <v>285728.04</v>
      </c>
      <c r="AO65" s="39" t="n">
        <v>266015.13</v>
      </c>
      <c r="AP65" s="39" t="n">
        <v>19712.91</v>
      </c>
      <c r="AQ65" s="39" t="n">
        <v>0</v>
      </c>
      <c r="AR65" s="39" t="n">
        <v>0</v>
      </c>
      <c r="AS65" s="39" t="n">
        <v>20468.74</v>
      </c>
      <c r="AT65" s="39" t="n">
        <v>294335.99</v>
      </c>
      <c r="AU65" s="37"/>
      <c r="AV65" s="39" t="n">
        <v>514676.08</v>
      </c>
      <c r="AW65" s="39" t="n">
        <v>242778.93</v>
      </c>
      <c r="AX65" s="39" t="n">
        <v>73557.66</v>
      </c>
      <c r="AY65" s="39" t="n">
        <v>13864.81</v>
      </c>
      <c r="AZ65" s="39" t="n">
        <v>140165.25</v>
      </c>
      <c r="BA65" s="39" t="n">
        <v>3643.75</v>
      </c>
      <c r="BB65" s="39" t="n">
        <v>0</v>
      </c>
      <c r="BC65" s="39" t="n">
        <v>0</v>
      </c>
      <c r="BD65" s="39" t="n">
        <v>11497.46</v>
      </c>
      <c r="BE65" s="39" t="n">
        <v>50</v>
      </c>
      <c r="BF65" s="39" t="n">
        <v>18044.86</v>
      </c>
      <c r="BG65" s="39" t="n">
        <v>3.58</v>
      </c>
      <c r="BH65" s="39" t="n">
        <v>18048.44</v>
      </c>
      <c r="BI65" s="37"/>
      <c r="BJ65" s="39" t="n">
        <v>0</v>
      </c>
      <c r="BK65" s="37"/>
      <c r="BL65" s="39" t="n">
        <v>0</v>
      </c>
      <c r="BM65" s="39" t="n">
        <v>18048.44</v>
      </c>
      <c r="BN65" s="39" t="n">
        <v>253898.71</v>
      </c>
      <c r="BO65" s="39" t="n">
        <v>0</v>
      </c>
      <c r="BP65" s="39" t="n">
        <v>0</v>
      </c>
      <c r="BQ65" s="39" t="n">
        <v>0</v>
      </c>
      <c r="BR65" s="37"/>
      <c r="BS65" s="37"/>
      <c r="BT65" s="37"/>
      <c r="BU65" s="39" t="n">
        <v>253898.71</v>
      </c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v>5013</v>
      </c>
      <c r="CM65" s="38" t="n">
        <v>1810</v>
      </c>
      <c r="CN65" s="38" t="n">
        <v>1721</v>
      </c>
      <c r="CO65" s="38" t="n">
        <v>1641</v>
      </c>
      <c r="CP65" s="38" t="n">
        <v>1638</v>
      </c>
      <c r="CQ65" s="38" t="n">
        <v>1674</v>
      </c>
      <c r="CR65" s="38" t="n">
        <v>1671</v>
      </c>
      <c r="CS65" s="37"/>
      <c r="CT65" s="37"/>
      <c r="CU65" s="39" t="n">
        <v>177.5</v>
      </c>
      <c r="CV65" s="39" t="n">
        <v>136.23</v>
      </c>
      <c r="CW65" s="39"/>
      <c r="CX65" s="39" t="n">
        <v>0</v>
      </c>
      <c r="CY65" s="39" t="n">
        <v>0</v>
      </c>
      <c r="CZ65" s="39" t="n">
        <v>0</v>
      </c>
      <c r="DA65" s="39" t="n">
        <v>0</v>
      </c>
      <c r="DB65" s="39" t="n">
        <v>136.23</v>
      </c>
      <c r="DC65" s="39" t="n">
        <v>0</v>
      </c>
      <c r="DD65" s="39" t="n">
        <v>126.12</v>
      </c>
      <c r="DE65" s="39" t="n">
        <v>136.23</v>
      </c>
      <c r="DF65" s="39" t="n">
        <v>147.63</v>
      </c>
      <c r="DG65" s="37"/>
      <c r="DH65" s="39" t="n">
        <v>31.35</v>
      </c>
      <c r="DI65" s="37"/>
      <c r="DJ65" s="38" t="n">
        <v>1151</v>
      </c>
      <c r="DK65" s="38" t="n">
        <v>0</v>
      </c>
      <c r="DL65" s="38" t="n">
        <v>618</v>
      </c>
      <c r="DM65" s="38" t="n">
        <v>306</v>
      </c>
      <c r="DN65" s="37"/>
      <c r="DO65" s="37"/>
      <c r="DP65" s="39" t="n">
        <v>22.03</v>
      </c>
      <c r="DQ65" s="39" t="n">
        <v>22.03</v>
      </c>
      <c r="DR65" s="39" t="n">
        <v>0</v>
      </c>
      <c r="DS65" s="39" t="n">
        <v>0</v>
      </c>
      <c r="DT65" s="39" t="n">
        <v>0</v>
      </c>
      <c r="DU65" s="39" t="n">
        <v>0</v>
      </c>
      <c r="DV65" s="39" t="n">
        <v>24.94</v>
      </c>
      <c r="DW65" s="39" t="n">
        <v>5.58</v>
      </c>
      <c r="DX65" s="37"/>
      <c r="DY65" s="1" t="s">
        <v>427</v>
      </c>
      <c r="DZ65" s="38" t="n">
        <v>15</v>
      </c>
      <c r="EA65" s="38" t="n">
        <v>170</v>
      </c>
      <c r="EB65" s="37"/>
      <c r="EC65" s="38" t="n">
        <v>7</v>
      </c>
      <c r="ED65" s="39" t="n">
        <v>115</v>
      </c>
      <c r="EE65" s="37"/>
      <c r="EF65" s="38" t="n">
        <v>300</v>
      </c>
      <c r="EG65" s="38" t="n">
        <v>326</v>
      </c>
      <c r="EH65" s="38" t="n">
        <v>0</v>
      </c>
      <c r="EI65" s="38" t="n">
        <v>300</v>
      </c>
      <c r="EJ65" s="38" t="n">
        <v>326</v>
      </c>
      <c r="EK65" s="38" t="n">
        <v>0</v>
      </c>
      <c r="EL65" s="38" t="n">
        <v>300</v>
      </c>
      <c r="EM65" s="38" t="n">
        <v>251</v>
      </c>
      <c r="EN65" s="38" t="n">
        <v>0</v>
      </c>
      <c r="EO65" s="37"/>
      <c r="EP65" s="37"/>
      <c r="EQ65" s="38" t="n">
        <v>2060</v>
      </c>
      <c r="ER65" s="38" t="n">
        <v>1564</v>
      </c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</row>
    <row r="66" customFormat="false" ht="10" hidden="false" customHeight="true" outlineLevel="0" collapsed="false">
      <c r="A66" s="36" t="s">
        <v>535</v>
      </c>
      <c r="B66" s="1" t="s">
        <v>536</v>
      </c>
      <c r="C66" s="36" t="s">
        <v>420</v>
      </c>
      <c r="D66" s="36" t="s">
        <v>421</v>
      </c>
      <c r="E66" s="36" t="s">
        <v>422</v>
      </c>
      <c r="F66" s="1" t="s">
        <v>5</v>
      </c>
      <c r="G66" s="1" t="s">
        <v>6</v>
      </c>
      <c r="H66" s="1" t="s">
        <v>423</v>
      </c>
      <c r="I66" s="1" t="s">
        <v>424</v>
      </c>
      <c r="J66" s="1" t="s">
        <v>430</v>
      </c>
      <c r="K66" s="37" t="n">
        <v>1</v>
      </c>
      <c r="L66" s="37" t="n">
        <v>1</v>
      </c>
      <c r="M66" s="1" t="s">
        <v>438</v>
      </c>
      <c r="N66" s="37" t="n">
        <v>1</v>
      </c>
      <c r="O66" s="37" t="n">
        <v>1</v>
      </c>
      <c r="P66" s="37" t="n">
        <v>1</v>
      </c>
      <c r="Q66" s="37" t="n">
        <v>0</v>
      </c>
      <c r="R66" s="37" t="n">
        <v>0</v>
      </c>
      <c r="S66" s="37"/>
      <c r="T66" s="37"/>
      <c r="U66" s="37"/>
      <c r="V66" s="36" t="n">
        <v>2038</v>
      </c>
      <c r="W66" s="37" t="n">
        <v>1</v>
      </c>
      <c r="X66" s="1" t="s">
        <v>425</v>
      </c>
      <c r="Y66" s="37" t="n">
        <v>0</v>
      </c>
      <c r="Z66" s="37" t="n">
        <v>1</v>
      </c>
      <c r="AA66" s="37" t="n">
        <v>1</v>
      </c>
      <c r="AB66" s="37" t="n">
        <v>0</v>
      </c>
      <c r="AC66" s="37" t="n">
        <v>0</v>
      </c>
      <c r="AD66" s="37"/>
      <c r="AE66" s="37"/>
      <c r="AF66" s="37"/>
      <c r="AG66" s="36" t="n">
        <v>2038</v>
      </c>
      <c r="AH66" s="38" t="n">
        <v>6250</v>
      </c>
      <c r="AI66" s="38" t="n">
        <v>3709</v>
      </c>
      <c r="AJ66" s="38" t="n">
        <v>6250</v>
      </c>
      <c r="AK66" s="38" t="n">
        <v>3709</v>
      </c>
      <c r="AL66" s="38" t="n">
        <v>5</v>
      </c>
      <c r="AM66" s="39" t="n">
        <v>377150.89</v>
      </c>
      <c r="AN66" s="39" t="n">
        <v>298128.16</v>
      </c>
      <c r="AO66" s="39" t="n">
        <v>283126.11</v>
      </c>
      <c r="AP66" s="39" t="n">
        <v>15002.05</v>
      </c>
      <c r="AQ66" s="39" t="n">
        <v>0</v>
      </c>
      <c r="AR66" s="39" t="n">
        <v>0</v>
      </c>
      <c r="AS66" s="39" t="n">
        <v>79022.73</v>
      </c>
      <c r="AT66" s="39" t="n">
        <v>375384.66</v>
      </c>
      <c r="AU66" s="37"/>
      <c r="AV66" s="39" t="n">
        <v>520238.48</v>
      </c>
      <c r="AW66" s="39" t="n">
        <v>245549.75</v>
      </c>
      <c r="AX66" s="39" t="n">
        <v>75416.77</v>
      </c>
      <c r="AY66" s="39" t="n">
        <v>3458.33</v>
      </c>
      <c r="AZ66" s="39" t="n">
        <v>139654.84</v>
      </c>
      <c r="BA66" s="39" t="n">
        <v>2619</v>
      </c>
      <c r="BB66" s="39" t="n">
        <v>0</v>
      </c>
      <c r="BC66" s="39" t="n">
        <v>0</v>
      </c>
      <c r="BD66" s="39" t="n">
        <v>15586.38</v>
      </c>
      <c r="BE66" s="39" t="n">
        <v>8814.43</v>
      </c>
      <c r="BF66" s="39" t="n">
        <v>17126.67</v>
      </c>
      <c r="BG66" s="39" t="n">
        <v>3.43</v>
      </c>
      <c r="BH66" s="39" t="n">
        <v>17130.1</v>
      </c>
      <c r="BI66" s="37"/>
      <c r="BJ66" s="39" t="n">
        <v>0</v>
      </c>
      <c r="BK66" s="37"/>
      <c r="BL66" s="39" t="n">
        <v>0</v>
      </c>
      <c r="BM66" s="39" t="n">
        <v>17130.1</v>
      </c>
      <c r="BN66" s="39" t="n">
        <v>261016.96</v>
      </c>
      <c r="BO66" s="39" t="n">
        <v>103872</v>
      </c>
      <c r="BP66" s="39" t="n">
        <v>1704418</v>
      </c>
      <c r="BQ66" s="39" t="n">
        <v>1808291</v>
      </c>
      <c r="BR66" s="37"/>
      <c r="BS66" s="37"/>
      <c r="BT66" s="37"/>
      <c r="BU66" s="39" t="n">
        <v>3877597.96</v>
      </c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v>4907</v>
      </c>
      <c r="CM66" s="38" t="n">
        <v>3690</v>
      </c>
      <c r="CN66" s="38" t="n">
        <v>1471</v>
      </c>
      <c r="CO66" s="38" t="n">
        <v>1468</v>
      </c>
      <c r="CP66" s="38" t="n">
        <v>1267</v>
      </c>
      <c r="CQ66" s="38" t="n">
        <v>1471</v>
      </c>
      <c r="CR66" s="38" t="n">
        <v>1454</v>
      </c>
      <c r="CS66" s="37"/>
      <c r="CT66" s="37"/>
      <c r="CU66" s="39" t="n">
        <v>185.14</v>
      </c>
      <c r="CV66" s="39" t="n">
        <v>0</v>
      </c>
      <c r="CW66" s="39"/>
      <c r="CX66" s="39" t="n">
        <v>0</v>
      </c>
      <c r="CY66" s="39" t="n">
        <v>0</v>
      </c>
      <c r="CZ66" s="39" t="n">
        <v>0</v>
      </c>
      <c r="DA66" s="39" t="n">
        <v>145.58</v>
      </c>
      <c r="DB66" s="39" t="n">
        <v>19.38</v>
      </c>
      <c r="DC66" s="39" t="n">
        <v>0</v>
      </c>
      <c r="DD66" s="39" t="n">
        <v>138.73</v>
      </c>
      <c r="DE66" s="39" t="n">
        <v>145.58</v>
      </c>
      <c r="DF66" s="39" t="n">
        <v>153.57</v>
      </c>
      <c r="DG66" s="37"/>
      <c r="DH66" s="39" t="n">
        <v>26.54</v>
      </c>
      <c r="DI66" s="37"/>
      <c r="DJ66" s="38" t="n">
        <v>519</v>
      </c>
      <c r="DK66" s="38" t="n">
        <v>0</v>
      </c>
      <c r="DL66" s="38" t="n">
        <v>358</v>
      </c>
      <c r="DM66" s="38" t="n">
        <v>178</v>
      </c>
      <c r="DN66" s="37"/>
      <c r="DO66" s="37"/>
      <c r="DP66" s="39" t="n">
        <v>18.59</v>
      </c>
      <c r="DQ66" s="39" t="n">
        <v>18.59</v>
      </c>
      <c r="DR66" s="39" t="n">
        <v>0</v>
      </c>
      <c r="DS66" s="39" t="n">
        <v>0</v>
      </c>
      <c r="DT66" s="39" t="n">
        <v>0</v>
      </c>
      <c r="DU66" s="39" t="n">
        <v>0</v>
      </c>
      <c r="DV66" s="39" t="n">
        <v>17.58</v>
      </c>
      <c r="DW66" s="39" t="n">
        <v>2.94</v>
      </c>
      <c r="DX66" s="37"/>
      <c r="DY66" s="1" t="s">
        <v>427</v>
      </c>
      <c r="DZ66" s="38" t="n">
        <v>23</v>
      </c>
      <c r="EA66" s="38" t="n">
        <v>382</v>
      </c>
      <c r="EB66" s="37"/>
      <c r="EC66" s="38" t="n">
        <v>15</v>
      </c>
      <c r="ED66" s="39" t="n">
        <v>127</v>
      </c>
      <c r="EE66" s="37"/>
      <c r="EF66" s="38" t="n">
        <v>110</v>
      </c>
      <c r="EG66" s="38" t="n">
        <v>115</v>
      </c>
      <c r="EH66" s="38" t="n">
        <v>0</v>
      </c>
      <c r="EI66" s="38" t="n">
        <v>110</v>
      </c>
      <c r="EJ66" s="38" t="n">
        <v>115</v>
      </c>
      <c r="EK66" s="38" t="n">
        <v>1</v>
      </c>
      <c r="EL66" s="38" t="n">
        <v>110</v>
      </c>
      <c r="EM66" s="38" t="n">
        <v>116</v>
      </c>
      <c r="EN66" s="38" t="n">
        <v>0</v>
      </c>
      <c r="EO66" s="37"/>
      <c r="EP66" s="37"/>
      <c r="EQ66" s="38" t="n">
        <v>2764</v>
      </c>
      <c r="ER66" s="38" t="n">
        <v>2078</v>
      </c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</row>
    <row r="67" customFormat="false" ht="10" hidden="false" customHeight="true" outlineLevel="0" collapsed="false">
      <c r="A67" s="36" t="s">
        <v>537</v>
      </c>
      <c r="B67" s="1" t="s">
        <v>538</v>
      </c>
      <c r="C67" s="36" t="s">
        <v>420</v>
      </c>
      <c r="D67" s="36" t="s">
        <v>421</v>
      </c>
      <c r="E67" s="36" t="s">
        <v>422</v>
      </c>
      <c r="F67" s="1" t="s">
        <v>5</v>
      </c>
      <c r="G67" s="1" t="s">
        <v>6</v>
      </c>
      <c r="H67" s="1" t="s">
        <v>423</v>
      </c>
      <c r="I67" s="1" t="s">
        <v>424</v>
      </c>
      <c r="J67" s="1" t="s">
        <v>430</v>
      </c>
      <c r="K67" s="37" t="n">
        <v>1</v>
      </c>
      <c r="L67" s="37" t="n">
        <v>1</v>
      </c>
      <c r="M67" s="1" t="s">
        <v>438</v>
      </c>
      <c r="N67" s="37" t="n">
        <v>1</v>
      </c>
      <c r="O67" s="37" t="n">
        <v>3</v>
      </c>
      <c r="P67" s="37" t="n">
        <v>1</v>
      </c>
      <c r="Q67" s="37" t="n">
        <v>0</v>
      </c>
      <c r="R67" s="37" t="n">
        <v>0</v>
      </c>
      <c r="S67" s="37"/>
      <c r="T67" s="37"/>
      <c r="U67" s="37"/>
      <c r="V67" s="36" t="n">
        <v>2038</v>
      </c>
      <c r="W67" s="37" t="n">
        <v>1</v>
      </c>
      <c r="X67" s="1" t="s">
        <v>435</v>
      </c>
      <c r="Y67" s="37" t="n">
        <v>1</v>
      </c>
      <c r="Z67" s="37" t="n">
        <v>0</v>
      </c>
      <c r="AA67" s="37" t="n">
        <v>1</v>
      </c>
      <c r="AB67" s="37" t="n">
        <v>0</v>
      </c>
      <c r="AC67" s="37" t="n">
        <v>0</v>
      </c>
      <c r="AD67" s="37"/>
      <c r="AE67" s="37"/>
      <c r="AF67" s="37"/>
      <c r="AG67" s="36" t="n">
        <v>2038</v>
      </c>
      <c r="AH67" s="38" t="n">
        <v>8739</v>
      </c>
      <c r="AI67" s="38" t="n">
        <v>5295</v>
      </c>
      <c r="AJ67" s="38" t="n">
        <v>8739</v>
      </c>
      <c r="AK67" s="38" t="n">
        <v>5295</v>
      </c>
      <c r="AL67" s="38" t="n">
        <v>5</v>
      </c>
      <c r="AM67" s="39" t="n">
        <v>782862.69</v>
      </c>
      <c r="AN67" s="39" t="n">
        <v>646278.5</v>
      </c>
      <c r="AO67" s="39" t="n">
        <v>470857.09</v>
      </c>
      <c r="AP67" s="39" t="n">
        <v>175421.41</v>
      </c>
      <c r="AQ67" s="39" t="n">
        <v>0</v>
      </c>
      <c r="AR67" s="39" t="n">
        <v>0</v>
      </c>
      <c r="AS67" s="39" t="n">
        <v>136584.19</v>
      </c>
      <c r="AT67" s="39" t="n">
        <v>593904.35</v>
      </c>
      <c r="AU67" s="37"/>
      <c r="AV67" s="39" t="n">
        <v>574818.23</v>
      </c>
      <c r="AW67" s="39" t="n">
        <v>268420.92</v>
      </c>
      <c r="AX67" s="39" t="n">
        <v>134253.98</v>
      </c>
      <c r="AY67" s="39" t="n">
        <v>12505.95</v>
      </c>
      <c r="AZ67" s="39" t="n">
        <v>93328.79</v>
      </c>
      <c r="BA67" s="39" t="n">
        <v>1638</v>
      </c>
      <c r="BB67" s="39" t="n">
        <v>0</v>
      </c>
      <c r="BC67" s="39" t="n">
        <v>0</v>
      </c>
      <c r="BD67" s="39" t="n">
        <v>26694.2</v>
      </c>
      <c r="BE67" s="39" t="n">
        <v>0</v>
      </c>
      <c r="BF67" s="39" t="n">
        <v>42709.31</v>
      </c>
      <c r="BG67" s="39" t="n">
        <v>8.27</v>
      </c>
      <c r="BH67" s="39" t="n">
        <v>42717.58</v>
      </c>
      <c r="BI67" s="37"/>
      <c r="BJ67" s="39" t="n">
        <v>0</v>
      </c>
      <c r="BK67" s="37"/>
      <c r="BL67" s="39" t="n">
        <v>0</v>
      </c>
      <c r="BM67" s="39" t="n">
        <v>42717.58</v>
      </c>
      <c r="BN67" s="39" t="n">
        <v>263679.73</v>
      </c>
      <c r="BO67" s="39" t="n">
        <v>49333</v>
      </c>
      <c r="BP67" s="39" t="n">
        <v>310618</v>
      </c>
      <c r="BQ67" s="39" t="n">
        <v>0</v>
      </c>
      <c r="BR67" s="37"/>
      <c r="BS67" s="37"/>
      <c r="BT67" s="37"/>
      <c r="BU67" s="39" t="n">
        <v>623630.73</v>
      </c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v>6118</v>
      </c>
      <c r="CM67" s="38" t="n">
        <v>5204</v>
      </c>
      <c r="CN67" s="38" t="n">
        <v>2316</v>
      </c>
      <c r="CO67" s="38" t="n">
        <v>2156</v>
      </c>
      <c r="CP67" s="38" t="n">
        <v>2149</v>
      </c>
      <c r="CQ67" s="38" t="n">
        <v>2215</v>
      </c>
      <c r="CR67" s="38" t="n">
        <v>2208</v>
      </c>
      <c r="CS67" s="37"/>
      <c r="CT67" s="37"/>
      <c r="CU67" s="39" t="n">
        <v>272.78</v>
      </c>
      <c r="CV67" s="39" t="n">
        <v>272.78</v>
      </c>
      <c r="CW67" s="39"/>
      <c r="CX67" s="39" t="n">
        <v>0</v>
      </c>
      <c r="CY67" s="39" t="n">
        <v>0</v>
      </c>
      <c r="CZ67" s="39" t="n">
        <v>0</v>
      </c>
      <c r="DA67" s="39" t="n">
        <v>241.34</v>
      </c>
      <c r="DB67" s="39" t="n">
        <v>31.44</v>
      </c>
      <c r="DC67" s="39" t="n">
        <v>272.78</v>
      </c>
      <c r="DD67" s="39" t="n">
        <v>209.83</v>
      </c>
      <c r="DE67" s="39" t="n">
        <v>209.83</v>
      </c>
      <c r="DF67" s="39" t="n">
        <v>221.54</v>
      </c>
      <c r="DG67" s="37"/>
      <c r="DH67" s="39" t="n">
        <v>35.03</v>
      </c>
      <c r="DI67" s="37"/>
      <c r="DJ67" s="38" t="n">
        <v>5170</v>
      </c>
      <c r="DK67" s="38" t="n">
        <v>5170</v>
      </c>
      <c r="DL67" s="38" t="n">
        <v>3493</v>
      </c>
      <c r="DM67" s="38" t="n">
        <v>1648</v>
      </c>
      <c r="DN67" s="37"/>
      <c r="DO67" s="37"/>
      <c r="DP67" s="39" t="n">
        <v>158.89</v>
      </c>
      <c r="DQ67" s="39" t="n">
        <v>0</v>
      </c>
      <c r="DR67" s="39" t="n">
        <v>0</v>
      </c>
      <c r="DS67" s="39" t="n">
        <v>0</v>
      </c>
      <c r="DT67" s="39" t="n">
        <v>0</v>
      </c>
      <c r="DU67" s="39" t="n">
        <v>0</v>
      </c>
      <c r="DV67" s="39" t="n">
        <v>168.81</v>
      </c>
      <c r="DW67" s="39" t="n">
        <v>24.44</v>
      </c>
      <c r="DX67" s="37"/>
      <c r="DY67" s="1" t="s">
        <v>427</v>
      </c>
      <c r="DZ67" s="38" t="n">
        <v>6</v>
      </c>
      <c r="EA67" s="38" t="n">
        <v>55</v>
      </c>
      <c r="EB67" s="37"/>
      <c r="EC67" s="38" t="n">
        <v>0</v>
      </c>
      <c r="ED67" s="39" t="n">
        <v>0</v>
      </c>
      <c r="EE67" s="37"/>
      <c r="EF67" s="38" t="n">
        <v>4848</v>
      </c>
      <c r="EG67" s="38" t="n">
        <v>2022</v>
      </c>
      <c r="EH67" s="38" t="n">
        <v>9</v>
      </c>
      <c r="EI67" s="38" t="n">
        <v>4848</v>
      </c>
      <c r="EJ67" s="38" t="n">
        <v>2022</v>
      </c>
      <c r="EK67" s="38" t="n">
        <v>48</v>
      </c>
      <c r="EL67" s="38" t="n">
        <v>1080</v>
      </c>
      <c r="EM67" s="38" t="n">
        <v>1037</v>
      </c>
      <c r="EN67" s="38" t="n">
        <v>0</v>
      </c>
      <c r="EO67" s="37"/>
      <c r="EP67" s="37"/>
      <c r="EQ67" s="38" t="n">
        <v>2342</v>
      </c>
      <c r="ER67" s="38" t="n">
        <v>1828</v>
      </c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</row>
    <row r="68" customFormat="false" ht="10" hidden="false" customHeight="true" outlineLevel="0" collapsed="false">
      <c r="A68" s="36" t="s">
        <v>539</v>
      </c>
      <c r="B68" s="1" t="s">
        <v>540</v>
      </c>
      <c r="C68" s="36" t="s">
        <v>420</v>
      </c>
      <c r="D68" s="36" t="s">
        <v>421</v>
      </c>
      <c r="E68" s="36" t="s">
        <v>422</v>
      </c>
      <c r="F68" s="1" t="s">
        <v>5</v>
      </c>
      <c r="G68" s="1" t="s">
        <v>6</v>
      </c>
      <c r="H68" s="1" t="s">
        <v>423</v>
      </c>
      <c r="I68" s="1" t="s">
        <v>424</v>
      </c>
      <c r="J68" s="1" t="s">
        <v>171</v>
      </c>
      <c r="K68" s="37" t="n">
        <v>1</v>
      </c>
      <c r="L68" s="37" t="n">
        <v>1</v>
      </c>
      <c r="M68" s="1" t="s">
        <v>435</v>
      </c>
      <c r="N68" s="37" t="n">
        <v>1</v>
      </c>
      <c r="O68" s="37" t="n">
        <v>0</v>
      </c>
      <c r="P68" s="37" t="n">
        <v>1</v>
      </c>
      <c r="Q68" s="37" t="n">
        <v>0</v>
      </c>
      <c r="R68" s="37" t="n">
        <v>0</v>
      </c>
      <c r="S68" s="37"/>
      <c r="T68" s="37"/>
      <c r="U68" s="37"/>
      <c r="V68" s="36" t="n">
        <v>2040</v>
      </c>
      <c r="W68" s="37"/>
      <c r="X68" s="1" t="s">
        <v>426</v>
      </c>
      <c r="Y68" s="37"/>
      <c r="Z68" s="37"/>
      <c r="AA68" s="37"/>
      <c r="AB68" s="37"/>
      <c r="AC68" s="37"/>
      <c r="AD68" s="37" t="n">
        <v>1</v>
      </c>
      <c r="AE68" s="37" t="n">
        <v>0</v>
      </c>
      <c r="AF68" s="37" t="n">
        <v>0</v>
      </c>
      <c r="AG68" s="36" t="n">
        <v>2040</v>
      </c>
      <c r="AH68" s="38" t="n">
        <v>4293</v>
      </c>
      <c r="AI68" s="38" t="n">
        <v>3389</v>
      </c>
      <c r="AJ68" s="38"/>
      <c r="AK68" s="38"/>
      <c r="AL68" s="38" t="n">
        <v>3</v>
      </c>
      <c r="AM68" s="39" t="n">
        <v>398057.62</v>
      </c>
      <c r="AN68" s="39" t="n">
        <v>343444.99</v>
      </c>
      <c r="AO68" s="39" t="n">
        <v>343444.99</v>
      </c>
      <c r="AP68" s="39"/>
      <c r="AQ68" s="39" t="n">
        <v>0</v>
      </c>
      <c r="AR68" s="39"/>
      <c r="AS68" s="39" t="n">
        <v>54612.63</v>
      </c>
      <c r="AT68" s="39" t="n">
        <v>369974.11</v>
      </c>
      <c r="AU68" s="37"/>
      <c r="AV68" s="39" t="n">
        <v>387849.05</v>
      </c>
      <c r="AW68" s="39" t="n">
        <v>180717.31</v>
      </c>
      <c r="AX68" s="39" t="n">
        <v>74193.46</v>
      </c>
      <c r="AY68" s="39" t="n">
        <v>22492.62</v>
      </c>
      <c r="AZ68" s="39" t="n">
        <v>63578.78</v>
      </c>
      <c r="BA68" s="39" t="n">
        <v>2447.6</v>
      </c>
      <c r="BB68" s="39" t="n">
        <v>0</v>
      </c>
      <c r="BC68" s="39"/>
      <c r="BD68" s="39" t="n">
        <v>18001.85</v>
      </c>
      <c r="BE68" s="39" t="n">
        <v>3</v>
      </c>
      <c r="BF68" s="39" t="n">
        <v>16754.87</v>
      </c>
      <c r="BG68" s="39" t="n">
        <v>3.62</v>
      </c>
      <c r="BH68" s="39" t="n">
        <v>16758.49</v>
      </c>
      <c r="BI68" s="37"/>
      <c r="BJ68" s="39" t="n">
        <v>0</v>
      </c>
      <c r="BK68" s="37"/>
      <c r="BL68" s="39" t="n">
        <v>0</v>
      </c>
      <c r="BM68" s="39" t="n">
        <v>16758.49</v>
      </c>
      <c r="BN68" s="39" t="n">
        <v>190376.25</v>
      </c>
      <c r="BO68" s="39" t="n">
        <v>0</v>
      </c>
      <c r="BP68" s="39" t="n">
        <v>0</v>
      </c>
      <c r="BQ68" s="39" t="n">
        <v>0</v>
      </c>
      <c r="BR68" s="37"/>
      <c r="BS68" s="37"/>
      <c r="BT68" s="37"/>
      <c r="BU68" s="39" t="n">
        <v>190376.25</v>
      </c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8" t="n">
        <v>3325</v>
      </c>
      <c r="CM68" s="38" t="n">
        <v>3325</v>
      </c>
      <c r="CN68" s="38" t="n">
        <v>1322</v>
      </c>
      <c r="CO68" s="38" t="n">
        <v>1172</v>
      </c>
      <c r="CP68" s="38" t="n">
        <v>1172</v>
      </c>
      <c r="CQ68" s="38" t="n">
        <v>1200</v>
      </c>
      <c r="CR68" s="38" t="n">
        <v>1200</v>
      </c>
      <c r="CS68" s="37"/>
      <c r="CT68" s="37"/>
      <c r="CU68" s="39" t="n">
        <v>187.18</v>
      </c>
      <c r="CV68" s="39" t="n">
        <v>187.18</v>
      </c>
      <c r="CW68" s="39"/>
      <c r="CX68" s="39" t="n">
        <v>0</v>
      </c>
      <c r="CY68" s="39" t="n">
        <v>0</v>
      </c>
      <c r="CZ68" s="39" t="n">
        <v>0</v>
      </c>
      <c r="DA68" s="39" t="n">
        <v>187.18</v>
      </c>
      <c r="DB68" s="39" t="n">
        <v>0</v>
      </c>
      <c r="DC68" s="39" t="n">
        <v>187.18</v>
      </c>
      <c r="DD68" s="39" t="n">
        <v>143.98</v>
      </c>
      <c r="DE68" s="39" t="n">
        <v>143.98</v>
      </c>
      <c r="DF68" s="39" t="n">
        <v>149.02</v>
      </c>
      <c r="DG68" s="37"/>
      <c r="DH68" s="39" t="n">
        <v>7.66</v>
      </c>
      <c r="DI68" s="37"/>
      <c r="DJ68" s="38"/>
      <c r="DK68" s="38"/>
      <c r="DL68" s="38"/>
      <c r="DM68" s="38"/>
      <c r="DN68" s="37"/>
      <c r="DO68" s="37"/>
      <c r="DP68" s="39"/>
      <c r="DQ68" s="39"/>
      <c r="DR68" s="39"/>
      <c r="DS68" s="39"/>
      <c r="DT68" s="39"/>
      <c r="DU68" s="39"/>
      <c r="DV68" s="39"/>
      <c r="DW68" s="39"/>
      <c r="DX68" s="37"/>
      <c r="DY68" s="1" t="s">
        <v>427</v>
      </c>
      <c r="DZ68" s="38" t="n">
        <v>4</v>
      </c>
      <c r="EA68" s="38" t="n">
        <v>86</v>
      </c>
      <c r="EB68" s="37"/>
      <c r="EC68" s="38" t="n">
        <v>0</v>
      </c>
      <c r="ED68" s="39" t="n">
        <v>0</v>
      </c>
      <c r="EE68" s="37"/>
      <c r="EF68" s="38" t="n">
        <v>4440</v>
      </c>
      <c r="EG68" s="38" t="n">
        <v>1721</v>
      </c>
      <c r="EH68" s="38" t="n">
        <v>4</v>
      </c>
      <c r="EI68" s="38" t="n">
        <v>4440</v>
      </c>
      <c r="EJ68" s="38" t="n">
        <v>1721</v>
      </c>
      <c r="EK68" s="38" t="n">
        <v>18</v>
      </c>
      <c r="EL68" s="38" t="n">
        <v>216</v>
      </c>
      <c r="EM68" s="38" t="n">
        <v>216</v>
      </c>
      <c r="EN68" s="38" t="n">
        <v>0</v>
      </c>
      <c r="EO68" s="37"/>
      <c r="EP68" s="37"/>
      <c r="EQ68" s="38" t="n">
        <v>1652</v>
      </c>
      <c r="ER68" s="38" t="n">
        <v>1321</v>
      </c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</row>
    <row r="69" customFormat="false" ht="10" hidden="false" customHeight="true" outlineLevel="0" collapsed="false">
      <c r="A69" s="36" t="s">
        <v>541</v>
      </c>
      <c r="B69" s="1" t="s">
        <v>542</v>
      </c>
      <c r="C69" s="36" t="s">
        <v>420</v>
      </c>
      <c r="D69" s="36" t="s">
        <v>421</v>
      </c>
      <c r="E69" s="36" t="s">
        <v>422</v>
      </c>
      <c r="F69" s="1" t="s">
        <v>5</v>
      </c>
      <c r="G69" s="1" t="s">
        <v>6</v>
      </c>
      <c r="H69" s="1" t="s">
        <v>423</v>
      </c>
      <c r="I69" s="1" t="s">
        <v>424</v>
      </c>
      <c r="J69" s="1" t="s">
        <v>171</v>
      </c>
      <c r="K69" s="37" t="n">
        <v>1</v>
      </c>
      <c r="L69" s="37" t="n">
        <v>1</v>
      </c>
      <c r="M69" s="1" t="s">
        <v>438</v>
      </c>
      <c r="N69" s="37" t="n">
        <v>1</v>
      </c>
      <c r="O69" s="37" t="n">
        <v>2</v>
      </c>
      <c r="P69" s="37" t="n">
        <v>1</v>
      </c>
      <c r="Q69" s="37" t="n">
        <v>0</v>
      </c>
      <c r="R69" s="37" t="n">
        <v>0</v>
      </c>
      <c r="S69" s="37"/>
      <c r="T69" s="37"/>
      <c r="U69" s="37"/>
      <c r="V69" s="36" t="n">
        <v>2041</v>
      </c>
      <c r="W69" s="37"/>
      <c r="X69" s="1" t="s">
        <v>426</v>
      </c>
      <c r="Y69" s="37"/>
      <c r="Z69" s="37"/>
      <c r="AA69" s="37"/>
      <c r="AB69" s="37"/>
      <c r="AC69" s="37"/>
      <c r="AD69" s="37" t="n">
        <v>1</v>
      </c>
      <c r="AE69" s="37" t="n">
        <v>0</v>
      </c>
      <c r="AF69" s="37" t="n">
        <v>0</v>
      </c>
      <c r="AG69" s="36" t="n">
        <v>2041</v>
      </c>
      <c r="AH69" s="38" t="n">
        <v>12016</v>
      </c>
      <c r="AI69" s="38" t="n">
        <v>4269</v>
      </c>
      <c r="AJ69" s="38"/>
      <c r="AK69" s="38"/>
      <c r="AL69" s="38" t="n">
        <v>4</v>
      </c>
      <c r="AM69" s="39" t="n">
        <v>620373</v>
      </c>
      <c r="AN69" s="39" t="n">
        <v>413582</v>
      </c>
      <c r="AO69" s="39" t="n">
        <v>413582</v>
      </c>
      <c r="AP69" s="39"/>
      <c r="AQ69" s="39" t="n">
        <v>0</v>
      </c>
      <c r="AR69" s="39"/>
      <c r="AS69" s="39" t="n">
        <v>206791</v>
      </c>
      <c r="AT69" s="39" t="n">
        <v>960387.97</v>
      </c>
      <c r="AU69" s="37"/>
      <c r="AV69" s="39" t="n">
        <v>682116</v>
      </c>
      <c r="AW69" s="39" t="n">
        <v>443235</v>
      </c>
      <c r="AX69" s="39" t="n">
        <v>110208</v>
      </c>
      <c r="AY69" s="39" t="n">
        <v>18893.68</v>
      </c>
      <c r="AZ69" s="39" t="n">
        <v>179649.19</v>
      </c>
      <c r="BA69" s="39" t="n">
        <v>15844.5</v>
      </c>
      <c r="BB69" s="39" t="n">
        <v>0</v>
      </c>
      <c r="BC69" s="39"/>
      <c r="BD69" s="39" t="n">
        <v>27820.97</v>
      </c>
      <c r="BE69" s="39" t="n">
        <v>90818.66</v>
      </c>
      <c r="BF69" s="39" t="n">
        <v>31447.5</v>
      </c>
      <c r="BG69" s="39" t="n">
        <v>4.42</v>
      </c>
      <c r="BH69" s="39" t="n">
        <v>31451.92</v>
      </c>
      <c r="BI69" s="37"/>
      <c r="BJ69" s="39" t="n">
        <v>0</v>
      </c>
      <c r="BK69" s="37"/>
      <c r="BL69" s="39" t="n">
        <v>0</v>
      </c>
      <c r="BM69" s="39" t="n">
        <v>31451.92</v>
      </c>
      <c r="BN69" s="39" t="n">
        <v>297048.86</v>
      </c>
      <c r="BO69" s="39" t="n">
        <v>191265</v>
      </c>
      <c r="BP69" s="39" t="n">
        <v>2633690</v>
      </c>
      <c r="BQ69" s="39" t="n">
        <v>0</v>
      </c>
      <c r="BR69" s="37"/>
      <c r="BS69" s="37"/>
      <c r="BT69" s="37"/>
      <c r="BU69" s="39" t="n">
        <v>3122003.86</v>
      </c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8" t="n">
        <v>7254</v>
      </c>
      <c r="CM69" s="38" t="n">
        <v>4260</v>
      </c>
      <c r="CN69" s="38" t="n">
        <v>2418</v>
      </c>
      <c r="CO69" s="38" t="n">
        <v>2175</v>
      </c>
      <c r="CP69" s="38" t="n">
        <v>2077</v>
      </c>
      <c r="CQ69" s="38" t="n">
        <v>2251</v>
      </c>
      <c r="CR69" s="38" t="n">
        <v>2167</v>
      </c>
      <c r="CS69" s="37"/>
      <c r="CT69" s="37"/>
      <c r="CU69" s="39" t="n">
        <v>264.92</v>
      </c>
      <c r="CV69" s="39" t="n">
        <v>260.66</v>
      </c>
      <c r="CW69" s="39"/>
      <c r="CX69" s="39" t="n">
        <v>0</v>
      </c>
      <c r="CY69" s="39" t="n">
        <v>0</v>
      </c>
      <c r="CZ69" s="39" t="n">
        <v>0</v>
      </c>
      <c r="DA69" s="39" t="n">
        <v>217.14</v>
      </c>
      <c r="DB69" s="39" t="n">
        <v>47.78</v>
      </c>
      <c r="DC69" s="39" t="n">
        <v>212.88</v>
      </c>
      <c r="DD69" s="39" t="n">
        <v>190.28</v>
      </c>
      <c r="DE69" s="39" t="n">
        <v>190.28</v>
      </c>
      <c r="DF69" s="39" t="n">
        <v>203.12</v>
      </c>
      <c r="DG69" s="37"/>
      <c r="DH69" s="39" t="n">
        <v>22.28</v>
      </c>
      <c r="DI69" s="37"/>
      <c r="DJ69" s="38"/>
      <c r="DK69" s="38"/>
      <c r="DL69" s="38"/>
      <c r="DM69" s="38"/>
      <c r="DN69" s="37"/>
      <c r="DO69" s="37"/>
      <c r="DP69" s="39"/>
      <c r="DQ69" s="39"/>
      <c r="DR69" s="39"/>
      <c r="DS69" s="39"/>
      <c r="DT69" s="39"/>
      <c r="DU69" s="39"/>
      <c r="DV69" s="39"/>
      <c r="DW69" s="39"/>
      <c r="DX69" s="37"/>
      <c r="DY69" s="1" t="s">
        <v>427</v>
      </c>
      <c r="DZ69" s="38" t="n">
        <v>36</v>
      </c>
      <c r="EA69" s="38" t="n">
        <v>435</v>
      </c>
      <c r="EB69" s="37"/>
      <c r="EC69" s="38" t="n">
        <v>59</v>
      </c>
      <c r="ED69" s="39" t="n">
        <v>767</v>
      </c>
      <c r="EE69" s="37"/>
      <c r="EF69" s="38" t="n">
        <v>5028</v>
      </c>
      <c r="EG69" s="38" t="n">
        <v>1892</v>
      </c>
      <c r="EH69" s="38" t="n">
        <v>63</v>
      </c>
      <c r="EI69" s="38" t="n">
        <v>5028</v>
      </c>
      <c r="EJ69" s="38" t="n">
        <v>1892</v>
      </c>
      <c r="EK69" s="38" t="n">
        <v>95</v>
      </c>
      <c r="EL69" s="38" t="n">
        <v>648</v>
      </c>
      <c r="EM69" s="38" t="n">
        <v>216</v>
      </c>
      <c r="EN69" s="38" t="n">
        <v>0</v>
      </c>
      <c r="EO69" s="37"/>
      <c r="EP69" s="37"/>
      <c r="EQ69" s="38" t="n">
        <v>1345</v>
      </c>
      <c r="ER69" s="38" t="n">
        <v>983</v>
      </c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</row>
    <row r="70" customFormat="false" ht="10" hidden="false" customHeight="true" outlineLevel="0" collapsed="false">
      <c r="A70" s="36" t="s">
        <v>543</v>
      </c>
      <c r="B70" s="1" t="s">
        <v>544</v>
      </c>
      <c r="C70" s="36" t="s">
        <v>420</v>
      </c>
      <c r="D70" s="36" t="s">
        <v>421</v>
      </c>
      <c r="E70" s="36" t="s">
        <v>422</v>
      </c>
      <c r="F70" s="1" t="s">
        <v>5</v>
      </c>
      <c r="G70" s="1" t="s">
        <v>6</v>
      </c>
      <c r="H70" s="1" t="s">
        <v>423</v>
      </c>
      <c r="I70" s="1" t="s">
        <v>424</v>
      </c>
      <c r="J70" s="1" t="s">
        <v>430</v>
      </c>
      <c r="K70" s="37" t="n">
        <v>1</v>
      </c>
      <c r="L70" s="37" t="n">
        <v>1</v>
      </c>
      <c r="M70" s="1" t="s">
        <v>425</v>
      </c>
      <c r="N70" s="37" t="n">
        <v>0</v>
      </c>
      <c r="O70" s="37" t="n">
        <v>2</v>
      </c>
      <c r="P70" s="37" t="n">
        <v>1</v>
      </c>
      <c r="Q70" s="37" t="n">
        <v>0</v>
      </c>
      <c r="R70" s="37" t="n">
        <v>0</v>
      </c>
      <c r="S70" s="37"/>
      <c r="T70" s="37"/>
      <c r="U70" s="37"/>
      <c r="V70" s="36" t="n">
        <v>2039</v>
      </c>
      <c r="W70" s="37" t="n">
        <v>1</v>
      </c>
      <c r="X70" s="1" t="s">
        <v>425</v>
      </c>
      <c r="Y70" s="37" t="n">
        <v>0</v>
      </c>
      <c r="Z70" s="37" t="n">
        <v>2</v>
      </c>
      <c r="AA70" s="37" t="n">
        <v>1</v>
      </c>
      <c r="AB70" s="37" t="n">
        <v>0</v>
      </c>
      <c r="AC70" s="37" t="n">
        <v>0</v>
      </c>
      <c r="AD70" s="37"/>
      <c r="AE70" s="37"/>
      <c r="AF70" s="37"/>
      <c r="AG70" s="36" t="n">
        <v>2039</v>
      </c>
      <c r="AH70" s="38" t="n">
        <v>16502</v>
      </c>
      <c r="AI70" s="38" t="n">
        <v>9835</v>
      </c>
      <c r="AJ70" s="38" t="n">
        <v>16502</v>
      </c>
      <c r="AK70" s="38" t="n">
        <v>9835</v>
      </c>
      <c r="AL70" s="38" t="n">
        <v>2</v>
      </c>
      <c r="AM70" s="39" t="n">
        <v>190876.31</v>
      </c>
      <c r="AN70" s="39" t="n">
        <v>157928.76</v>
      </c>
      <c r="AO70" s="39" t="n">
        <v>111662.77</v>
      </c>
      <c r="AP70" s="39" t="n">
        <v>46265.99</v>
      </c>
      <c r="AQ70" s="39" t="n">
        <v>0</v>
      </c>
      <c r="AR70" s="39" t="n">
        <v>0</v>
      </c>
      <c r="AS70" s="39" t="n">
        <v>32947.55</v>
      </c>
      <c r="AT70" s="39" t="n">
        <v>155263.38</v>
      </c>
      <c r="AU70" s="37"/>
      <c r="AV70" s="39" t="n">
        <v>199126.65</v>
      </c>
      <c r="AW70" s="39" t="n">
        <v>95372.93</v>
      </c>
      <c r="AX70" s="39" t="n">
        <v>59956.6</v>
      </c>
      <c r="AY70" s="39" t="n">
        <v>1887.51</v>
      </c>
      <c r="AZ70" s="39" t="n">
        <v>27210.95</v>
      </c>
      <c r="BA70" s="39" t="n">
        <v>105</v>
      </c>
      <c r="BB70" s="39" t="n">
        <v>0</v>
      </c>
      <c r="BC70" s="39" t="n">
        <v>0</v>
      </c>
      <c r="BD70" s="39" t="n">
        <v>6212.87</v>
      </c>
      <c r="BE70" s="39" t="n">
        <v>0</v>
      </c>
      <c r="BF70" s="39" t="n">
        <v>10635.15</v>
      </c>
      <c r="BG70" s="39" t="n">
        <v>2.23</v>
      </c>
      <c r="BH70" s="39" t="n">
        <v>10637.38</v>
      </c>
      <c r="BI70" s="37"/>
      <c r="BJ70" s="39" t="n">
        <v>0</v>
      </c>
      <c r="BK70" s="37"/>
      <c r="BL70" s="39" t="n">
        <v>0</v>
      </c>
      <c r="BM70" s="39" t="n">
        <v>10637.38</v>
      </c>
      <c r="BN70" s="39" t="n">
        <v>93116.34</v>
      </c>
      <c r="BO70" s="39" t="n">
        <v>0</v>
      </c>
      <c r="BP70" s="39" t="n">
        <v>0</v>
      </c>
      <c r="BQ70" s="39" t="n">
        <v>0</v>
      </c>
      <c r="BR70" s="37"/>
      <c r="BS70" s="37"/>
      <c r="BT70" s="37"/>
      <c r="BU70" s="39" t="n">
        <v>93116.34</v>
      </c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8" t="n">
        <v>1974</v>
      </c>
      <c r="CM70" s="38" t="n">
        <v>0</v>
      </c>
      <c r="CN70" s="38" t="n">
        <v>642</v>
      </c>
      <c r="CO70" s="38" t="n">
        <v>629</v>
      </c>
      <c r="CP70" s="38" t="n">
        <v>628</v>
      </c>
      <c r="CQ70" s="38" t="n">
        <v>635</v>
      </c>
      <c r="CR70" s="38" t="n">
        <v>634</v>
      </c>
      <c r="CS70" s="37"/>
      <c r="CT70" s="37"/>
      <c r="CU70" s="39" t="n">
        <v>73.12</v>
      </c>
      <c r="CV70" s="39" t="n">
        <v>73.12</v>
      </c>
      <c r="CW70" s="39"/>
      <c r="CX70" s="39" t="n">
        <v>0</v>
      </c>
      <c r="CY70" s="39" t="n">
        <v>0</v>
      </c>
      <c r="CZ70" s="39" t="n">
        <v>0</v>
      </c>
      <c r="DA70" s="39" t="n">
        <v>50.03</v>
      </c>
      <c r="DB70" s="39" t="n">
        <v>23.09</v>
      </c>
      <c r="DC70" s="39" t="n">
        <v>73.12</v>
      </c>
      <c r="DD70" s="39" t="n">
        <v>56.24</v>
      </c>
      <c r="DE70" s="39" t="n">
        <v>56.24</v>
      </c>
      <c r="DF70" s="39" t="n">
        <v>60.15</v>
      </c>
      <c r="DG70" s="37"/>
      <c r="DH70" s="39" t="n">
        <v>6.95</v>
      </c>
      <c r="DI70" s="37"/>
      <c r="DJ70" s="38" t="n">
        <v>1261</v>
      </c>
      <c r="DK70" s="38" t="n">
        <v>0</v>
      </c>
      <c r="DL70" s="38" t="n">
        <v>831</v>
      </c>
      <c r="DM70" s="38" t="n">
        <v>408</v>
      </c>
      <c r="DN70" s="37"/>
      <c r="DO70" s="37"/>
      <c r="DP70" s="39" t="n">
        <v>35.94</v>
      </c>
      <c r="DQ70" s="39" t="n">
        <v>20.22</v>
      </c>
      <c r="DR70" s="39" t="n">
        <v>0</v>
      </c>
      <c r="DS70" s="39" t="n">
        <v>0</v>
      </c>
      <c r="DT70" s="39" t="n">
        <v>0</v>
      </c>
      <c r="DU70" s="39" t="n">
        <v>0</v>
      </c>
      <c r="DV70" s="39" t="n">
        <v>38.24</v>
      </c>
      <c r="DW70" s="39" t="n">
        <v>5.6</v>
      </c>
      <c r="DX70" s="37"/>
      <c r="DY70" s="1" t="s">
        <v>427</v>
      </c>
      <c r="DZ70" s="38" t="n">
        <v>4</v>
      </c>
      <c r="EA70" s="38" t="n">
        <v>52</v>
      </c>
      <c r="EB70" s="37"/>
      <c r="EC70" s="38" t="n">
        <v>0</v>
      </c>
      <c r="ED70" s="39" t="n">
        <v>0</v>
      </c>
      <c r="EE70" s="37"/>
      <c r="EF70" s="38" t="n">
        <v>4656</v>
      </c>
      <c r="EG70" s="38" t="n">
        <v>1695</v>
      </c>
      <c r="EH70" s="38" t="n">
        <v>5</v>
      </c>
      <c r="EI70" s="38" t="n">
        <v>4656</v>
      </c>
      <c r="EJ70" s="38" t="n">
        <v>1695</v>
      </c>
      <c r="EK70" s="38" t="n">
        <v>32</v>
      </c>
      <c r="EL70" s="38" t="n">
        <v>432</v>
      </c>
      <c r="EM70" s="38" t="n">
        <v>420</v>
      </c>
      <c r="EN70" s="38" t="n">
        <v>0</v>
      </c>
      <c r="EO70" s="37"/>
      <c r="EP70" s="37"/>
      <c r="EQ70" s="38" t="n">
        <v>522</v>
      </c>
      <c r="ER70" s="38" t="n">
        <v>309</v>
      </c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</row>
    <row r="71" customFormat="false" ht="10" hidden="false" customHeight="true" outlineLevel="0" collapsed="false">
      <c r="A71" s="36" t="s">
        <v>545</v>
      </c>
      <c r="B71" s="1" t="s">
        <v>546</v>
      </c>
      <c r="C71" s="36" t="s">
        <v>420</v>
      </c>
      <c r="D71" s="36" t="s">
        <v>421</v>
      </c>
      <c r="E71" s="36" t="s">
        <v>422</v>
      </c>
      <c r="F71" s="1" t="s">
        <v>5</v>
      </c>
      <c r="G71" s="1" t="s">
        <v>6</v>
      </c>
      <c r="H71" s="1" t="s">
        <v>423</v>
      </c>
      <c r="I71" s="1" t="s">
        <v>424</v>
      </c>
      <c r="J71" s="1" t="s">
        <v>430</v>
      </c>
      <c r="K71" s="37" t="n">
        <v>1</v>
      </c>
      <c r="L71" s="37" t="n">
        <v>1</v>
      </c>
      <c r="M71" s="1" t="s">
        <v>438</v>
      </c>
      <c r="N71" s="37" t="n">
        <v>1</v>
      </c>
      <c r="O71" s="37" t="n">
        <v>1</v>
      </c>
      <c r="P71" s="37" t="n">
        <v>1</v>
      </c>
      <c r="Q71" s="37" t="n">
        <v>0</v>
      </c>
      <c r="R71" s="37" t="n">
        <v>0</v>
      </c>
      <c r="S71" s="37"/>
      <c r="T71" s="37"/>
      <c r="U71" s="37"/>
      <c r="V71" s="36" t="n">
        <v>2041</v>
      </c>
      <c r="W71" s="37" t="n">
        <v>1</v>
      </c>
      <c r="X71" s="1" t="s">
        <v>435</v>
      </c>
      <c r="Y71" s="37" t="n">
        <v>1</v>
      </c>
      <c r="Z71" s="37" t="n">
        <v>0</v>
      </c>
      <c r="AA71" s="37" t="n">
        <v>1</v>
      </c>
      <c r="AB71" s="37" t="n">
        <v>0</v>
      </c>
      <c r="AC71" s="37" t="n">
        <v>0</v>
      </c>
      <c r="AD71" s="37"/>
      <c r="AE71" s="37"/>
      <c r="AF71" s="37"/>
      <c r="AG71" s="36" t="n">
        <v>2041</v>
      </c>
      <c r="AH71" s="38" t="n">
        <v>5316</v>
      </c>
      <c r="AI71" s="38" t="n">
        <v>2782</v>
      </c>
      <c r="AJ71" s="38" t="n">
        <v>5316</v>
      </c>
      <c r="AK71" s="38" t="n">
        <v>2782</v>
      </c>
      <c r="AL71" s="38" t="n">
        <v>4</v>
      </c>
      <c r="AM71" s="39" t="n">
        <v>491673</v>
      </c>
      <c r="AN71" s="39" t="n">
        <v>376476</v>
      </c>
      <c r="AO71" s="39" t="n">
        <v>284972</v>
      </c>
      <c r="AP71" s="39" t="n">
        <v>91504</v>
      </c>
      <c r="AQ71" s="39" t="n">
        <v>0</v>
      </c>
      <c r="AR71" s="39" t="n">
        <v>0</v>
      </c>
      <c r="AS71" s="39" t="n">
        <v>115197</v>
      </c>
      <c r="AT71" s="39" t="n">
        <v>545939.52</v>
      </c>
      <c r="AU71" s="37"/>
      <c r="AV71" s="39" t="n">
        <v>578374.5</v>
      </c>
      <c r="AW71" s="39" t="n">
        <v>439845</v>
      </c>
      <c r="AX71" s="39" t="n">
        <v>177676.5</v>
      </c>
      <c r="AY71" s="39" t="n">
        <v>15645.55</v>
      </c>
      <c r="AZ71" s="39" t="n">
        <v>124744.81</v>
      </c>
      <c r="BA71" s="39" t="n">
        <v>8025</v>
      </c>
      <c r="BB71" s="39" t="n">
        <v>0</v>
      </c>
      <c r="BC71" s="39" t="n">
        <v>0</v>
      </c>
      <c r="BD71" s="39" t="n">
        <v>26327.73</v>
      </c>
      <c r="BE71" s="39" t="n">
        <v>87425.41</v>
      </c>
      <c r="BF71" s="39" t="n">
        <v>38292</v>
      </c>
      <c r="BG71" s="39" t="n">
        <v>5.76</v>
      </c>
      <c r="BH71" s="39" t="n">
        <v>38297.76</v>
      </c>
      <c r="BI71" s="37"/>
      <c r="BJ71" s="39" t="n">
        <v>0</v>
      </c>
      <c r="BK71" s="37"/>
      <c r="BL71" s="39" t="n">
        <v>0</v>
      </c>
      <c r="BM71" s="39" t="n">
        <v>38297.76</v>
      </c>
      <c r="BN71" s="39" t="n">
        <v>263334.55</v>
      </c>
      <c r="BO71" s="39" t="n">
        <v>165835</v>
      </c>
      <c r="BP71" s="39" t="n">
        <v>56342</v>
      </c>
      <c r="BQ71" s="39" t="n">
        <v>0</v>
      </c>
      <c r="BR71" s="37"/>
      <c r="BS71" s="37"/>
      <c r="BT71" s="37"/>
      <c r="BU71" s="39" t="n">
        <v>485511.55</v>
      </c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8" t="n">
        <v>4752</v>
      </c>
      <c r="CM71" s="38" t="n">
        <v>2780</v>
      </c>
      <c r="CN71" s="38" t="n">
        <v>1584</v>
      </c>
      <c r="CO71" s="38" t="n">
        <v>1458</v>
      </c>
      <c r="CP71" s="38" t="n">
        <v>1457</v>
      </c>
      <c r="CQ71" s="38" t="n">
        <v>1527</v>
      </c>
      <c r="CR71" s="38" t="n">
        <v>1501</v>
      </c>
      <c r="CS71" s="37"/>
      <c r="CT71" s="37"/>
      <c r="CU71" s="39" t="n">
        <v>202.7</v>
      </c>
      <c r="CV71" s="39" t="n">
        <v>194.02</v>
      </c>
      <c r="CW71" s="39"/>
      <c r="CX71" s="39" t="n">
        <v>0.41</v>
      </c>
      <c r="CY71" s="39" t="n">
        <v>0</v>
      </c>
      <c r="CZ71" s="39" t="n">
        <v>0</v>
      </c>
      <c r="DA71" s="39" t="n">
        <v>172.33</v>
      </c>
      <c r="DB71" s="39" t="n">
        <v>30.37</v>
      </c>
      <c r="DC71" s="39" t="n">
        <v>163.64</v>
      </c>
      <c r="DD71" s="39" t="n">
        <v>132.98</v>
      </c>
      <c r="DE71" s="39" t="n">
        <v>132.98</v>
      </c>
      <c r="DF71" s="39" t="n">
        <v>141.71</v>
      </c>
      <c r="DG71" s="37"/>
      <c r="DH71" s="39" t="n">
        <v>16.44</v>
      </c>
      <c r="DI71" s="37"/>
      <c r="DJ71" s="38" t="n">
        <v>2390</v>
      </c>
      <c r="DK71" s="38" t="n">
        <v>2390</v>
      </c>
      <c r="DL71" s="38" t="n">
        <v>1065</v>
      </c>
      <c r="DM71" s="38" t="n">
        <v>986</v>
      </c>
      <c r="DN71" s="37"/>
      <c r="DO71" s="37"/>
      <c r="DP71" s="39" t="n">
        <v>88.02</v>
      </c>
      <c r="DQ71" s="39" t="n">
        <v>0</v>
      </c>
      <c r="DR71" s="39" t="n">
        <v>0</v>
      </c>
      <c r="DS71" s="39" t="n">
        <v>0</v>
      </c>
      <c r="DT71" s="39" t="n">
        <v>0</v>
      </c>
      <c r="DU71" s="39" t="n">
        <v>0</v>
      </c>
      <c r="DV71" s="39" t="n">
        <v>93.17</v>
      </c>
      <c r="DW71" s="39" t="n">
        <v>10.99</v>
      </c>
      <c r="DX71" s="37"/>
      <c r="DY71" s="1" t="s">
        <v>427</v>
      </c>
      <c r="DZ71" s="38" t="n">
        <v>28</v>
      </c>
      <c r="EA71" s="38" t="n">
        <v>416</v>
      </c>
      <c r="EB71" s="37"/>
      <c r="EC71" s="38" t="n">
        <v>49</v>
      </c>
      <c r="ED71" s="39" t="n">
        <v>588</v>
      </c>
      <c r="EE71" s="37"/>
      <c r="EF71" s="38" t="n">
        <v>4447</v>
      </c>
      <c r="EG71" s="38" t="n">
        <v>2423</v>
      </c>
      <c r="EH71" s="38" t="n">
        <v>0</v>
      </c>
      <c r="EI71" s="38" t="n">
        <v>4356</v>
      </c>
      <c r="EJ71" s="38" t="n">
        <v>2423</v>
      </c>
      <c r="EK71" s="38" t="n">
        <v>0</v>
      </c>
      <c r="EL71" s="38" t="n">
        <v>432</v>
      </c>
      <c r="EM71" s="38" t="n">
        <v>216</v>
      </c>
      <c r="EN71" s="38" t="n">
        <v>0</v>
      </c>
      <c r="EO71" s="37"/>
      <c r="EP71" s="37"/>
      <c r="EQ71" s="38" t="n">
        <v>131</v>
      </c>
      <c r="ER71" s="38" t="n">
        <v>126</v>
      </c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</row>
    <row r="72" customFormat="false" ht="10" hidden="false" customHeight="true" outlineLevel="0" collapsed="false">
      <c r="A72" s="36" t="s">
        <v>547</v>
      </c>
      <c r="B72" s="1" t="s">
        <v>548</v>
      </c>
      <c r="C72" s="36" t="s">
        <v>420</v>
      </c>
      <c r="D72" s="36" t="s">
        <v>421</v>
      </c>
      <c r="E72" s="36" t="s">
        <v>422</v>
      </c>
      <c r="F72" s="1" t="s">
        <v>5</v>
      </c>
      <c r="G72" s="1" t="s">
        <v>6</v>
      </c>
      <c r="H72" s="1" t="s">
        <v>423</v>
      </c>
      <c r="I72" s="1" t="s">
        <v>424</v>
      </c>
      <c r="J72" s="1" t="s">
        <v>430</v>
      </c>
      <c r="K72" s="37" t="n">
        <v>1</v>
      </c>
      <c r="L72" s="37" t="n">
        <v>1</v>
      </c>
      <c r="M72" s="1" t="s">
        <v>438</v>
      </c>
      <c r="N72" s="37" t="n">
        <v>1</v>
      </c>
      <c r="O72" s="37" t="n">
        <v>1</v>
      </c>
      <c r="P72" s="37" t="n">
        <v>1</v>
      </c>
      <c r="Q72" s="37" t="n">
        <v>0</v>
      </c>
      <c r="R72" s="37" t="n">
        <v>0</v>
      </c>
      <c r="S72" s="37"/>
      <c r="T72" s="37"/>
      <c r="U72" s="37"/>
      <c r="V72" s="36" t="n">
        <v>2038</v>
      </c>
      <c r="W72" s="37" t="n">
        <v>1</v>
      </c>
      <c r="X72" s="1" t="s">
        <v>435</v>
      </c>
      <c r="Y72" s="37" t="n">
        <v>1</v>
      </c>
      <c r="Z72" s="37" t="n">
        <v>0</v>
      </c>
      <c r="AA72" s="37" t="n">
        <v>1</v>
      </c>
      <c r="AB72" s="37" t="n">
        <v>0</v>
      </c>
      <c r="AC72" s="37" t="n">
        <v>0</v>
      </c>
      <c r="AD72" s="37"/>
      <c r="AE72" s="37"/>
      <c r="AF72" s="37"/>
      <c r="AG72" s="36" t="n">
        <v>2038</v>
      </c>
      <c r="AH72" s="38" t="n">
        <v>7093</v>
      </c>
      <c r="AI72" s="38" t="n">
        <v>2296</v>
      </c>
      <c r="AJ72" s="38" t="n">
        <v>7093</v>
      </c>
      <c r="AK72" s="38" t="n">
        <v>2296</v>
      </c>
      <c r="AL72" s="38" t="n">
        <v>6</v>
      </c>
      <c r="AM72" s="39" t="n">
        <v>446823.59</v>
      </c>
      <c r="AN72" s="39" t="n">
        <v>424107.55</v>
      </c>
      <c r="AO72" s="39" t="n">
        <v>333855.79</v>
      </c>
      <c r="AP72" s="39" t="n">
        <v>90251.76</v>
      </c>
      <c r="AQ72" s="39" t="n">
        <v>0</v>
      </c>
      <c r="AR72" s="39" t="n">
        <v>0</v>
      </c>
      <c r="AS72" s="39" t="n">
        <v>22716.04</v>
      </c>
      <c r="AT72" s="39" t="n">
        <v>442067.85</v>
      </c>
      <c r="AU72" s="37"/>
      <c r="AV72" s="39" t="n">
        <v>739583.46</v>
      </c>
      <c r="AW72" s="39" t="n">
        <v>358467.13</v>
      </c>
      <c r="AX72" s="39" t="n">
        <v>139652.51</v>
      </c>
      <c r="AY72" s="39" t="n">
        <v>23404.06</v>
      </c>
      <c r="AZ72" s="39" t="n">
        <v>174381.59</v>
      </c>
      <c r="BA72" s="39" t="n">
        <v>1736</v>
      </c>
      <c r="BB72" s="39" t="n">
        <v>0</v>
      </c>
      <c r="BC72" s="39" t="n">
        <v>0</v>
      </c>
      <c r="BD72" s="39" t="n">
        <v>19292.97</v>
      </c>
      <c r="BE72" s="39" t="n">
        <v>0</v>
      </c>
      <c r="BF72" s="39" t="n">
        <v>23923.01</v>
      </c>
      <c r="BG72" s="39" t="n">
        <v>5.33</v>
      </c>
      <c r="BH72" s="39" t="n">
        <v>23928.34</v>
      </c>
      <c r="BI72" s="37"/>
      <c r="BJ72" s="39" t="n">
        <v>0</v>
      </c>
      <c r="BK72" s="37"/>
      <c r="BL72" s="39" t="n">
        <v>0</v>
      </c>
      <c r="BM72" s="39" t="n">
        <v>23928.34</v>
      </c>
      <c r="BN72" s="39" t="n">
        <v>357142.99</v>
      </c>
      <c r="BO72" s="39" t="n">
        <v>93699</v>
      </c>
      <c r="BP72" s="39" t="n">
        <v>207993</v>
      </c>
      <c r="BQ72" s="39" t="n">
        <v>301692</v>
      </c>
      <c r="BR72" s="37"/>
      <c r="BS72" s="37"/>
      <c r="BT72" s="37"/>
      <c r="BU72" s="39" t="n">
        <v>960526.99</v>
      </c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8" t="n">
        <v>6398</v>
      </c>
      <c r="CM72" s="38" t="n">
        <v>2217</v>
      </c>
      <c r="CN72" s="38" t="n">
        <v>1830</v>
      </c>
      <c r="CO72" s="38" t="n">
        <v>1830</v>
      </c>
      <c r="CP72" s="38" t="n">
        <v>1830</v>
      </c>
      <c r="CQ72" s="38" t="n">
        <v>1849</v>
      </c>
      <c r="CR72" s="38" t="n">
        <v>1849</v>
      </c>
      <c r="CS72" s="37"/>
      <c r="CT72" s="37"/>
      <c r="CU72" s="39" t="n">
        <v>221.57</v>
      </c>
      <c r="CV72" s="39" t="n">
        <v>0</v>
      </c>
      <c r="CW72" s="39"/>
      <c r="CX72" s="39" t="n">
        <v>0</v>
      </c>
      <c r="CY72" s="39" t="n">
        <v>0</v>
      </c>
      <c r="CZ72" s="39" t="n">
        <v>0</v>
      </c>
      <c r="DA72" s="39" t="n">
        <v>162.37</v>
      </c>
      <c r="DB72" s="39" t="n">
        <v>38.6</v>
      </c>
      <c r="DC72" s="39" t="n">
        <v>0</v>
      </c>
      <c r="DD72" s="39" t="n">
        <v>148.17</v>
      </c>
      <c r="DE72" s="39" t="n">
        <v>162.37</v>
      </c>
      <c r="DF72" s="39" t="n">
        <v>174.5</v>
      </c>
      <c r="DG72" s="37"/>
      <c r="DH72" s="39" t="n">
        <v>36.92</v>
      </c>
      <c r="DI72" s="37"/>
      <c r="DJ72" s="38" t="n">
        <v>2037</v>
      </c>
      <c r="DK72" s="38" t="n">
        <v>2037</v>
      </c>
      <c r="DL72" s="38" t="n">
        <v>966</v>
      </c>
      <c r="DM72" s="38" t="n">
        <v>453</v>
      </c>
      <c r="DN72" s="37"/>
      <c r="DO72" s="37"/>
      <c r="DP72" s="39" t="n">
        <v>47.38</v>
      </c>
      <c r="DQ72" s="39" t="n">
        <v>47.38</v>
      </c>
      <c r="DR72" s="39" t="n">
        <v>0</v>
      </c>
      <c r="DS72" s="39" t="n">
        <v>0</v>
      </c>
      <c r="DT72" s="39" t="n">
        <v>0</v>
      </c>
      <c r="DU72" s="39" t="n">
        <v>0</v>
      </c>
      <c r="DV72" s="39" t="n">
        <v>83.29</v>
      </c>
      <c r="DW72" s="39" t="n">
        <v>12</v>
      </c>
      <c r="DX72" s="37"/>
      <c r="DY72" s="1" t="s">
        <v>427</v>
      </c>
      <c r="DZ72" s="38" t="n">
        <v>12</v>
      </c>
      <c r="EA72" s="38" t="n">
        <v>271</v>
      </c>
      <c r="EB72" s="37"/>
      <c r="EC72" s="38" t="n">
        <v>28</v>
      </c>
      <c r="ED72" s="39" t="n">
        <v>672</v>
      </c>
      <c r="EE72" s="37"/>
      <c r="EF72" s="38" t="n">
        <v>200</v>
      </c>
      <c r="EG72" s="38" t="n">
        <v>322</v>
      </c>
      <c r="EH72" s="38" t="n">
        <v>0</v>
      </c>
      <c r="EI72" s="38" t="n">
        <v>200</v>
      </c>
      <c r="EJ72" s="38" t="n">
        <v>322</v>
      </c>
      <c r="EK72" s="38" t="n">
        <v>0</v>
      </c>
      <c r="EL72" s="38" t="n">
        <v>170</v>
      </c>
      <c r="EM72" s="38" t="n">
        <v>171</v>
      </c>
      <c r="EN72" s="38" t="n">
        <v>0</v>
      </c>
      <c r="EO72" s="37"/>
      <c r="EP72" s="37"/>
      <c r="EQ72" s="38" t="n">
        <v>1923</v>
      </c>
      <c r="ER72" s="38" t="n">
        <v>1519</v>
      </c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</row>
    <row r="73" customFormat="false" ht="10" hidden="false" customHeight="true" outlineLevel="0" collapsed="false">
      <c r="A73" s="36" t="s">
        <v>549</v>
      </c>
      <c r="B73" s="1" t="s">
        <v>550</v>
      </c>
      <c r="C73" s="36" t="s">
        <v>420</v>
      </c>
      <c r="D73" s="36" t="s">
        <v>421</v>
      </c>
      <c r="E73" s="36" t="s">
        <v>422</v>
      </c>
      <c r="F73" s="1" t="s">
        <v>5</v>
      </c>
      <c r="G73" s="1" t="s">
        <v>6</v>
      </c>
      <c r="H73" s="1" t="s">
        <v>423</v>
      </c>
      <c r="I73" s="1" t="s">
        <v>424</v>
      </c>
      <c r="J73" s="1" t="s">
        <v>430</v>
      </c>
      <c r="K73" s="37" t="n">
        <v>1</v>
      </c>
      <c r="L73" s="37" t="n">
        <v>1</v>
      </c>
      <c r="M73" s="1" t="s">
        <v>425</v>
      </c>
      <c r="N73" s="37" t="n">
        <v>0</v>
      </c>
      <c r="O73" s="37" t="n">
        <v>16</v>
      </c>
      <c r="P73" s="37" t="n">
        <v>1</v>
      </c>
      <c r="Q73" s="37" t="n">
        <v>0</v>
      </c>
      <c r="R73" s="37" t="n">
        <v>0</v>
      </c>
      <c r="S73" s="37"/>
      <c r="T73" s="37"/>
      <c r="U73" s="37"/>
      <c r="V73" s="36" t="n">
        <v>2038</v>
      </c>
      <c r="W73" s="37" t="n">
        <v>1</v>
      </c>
      <c r="X73" s="1" t="s">
        <v>425</v>
      </c>
      <c r="Y73" s="37" t="n">
        <v>0</v>
      </c>
      <c r="Z73" s="37" t="n">
        <v>2</v>
      </c>
      <c r="AA73" s="37" t="n">
        <v>1</v>
      </c>
      <c r="AB73" s="37" t="n">
        <v>0</v>
      </c>
      <c r="AC73" s="37" t="n">
        <v>0</v>
      </c>
      <c r="AD73" s="37"/>
      <c r="AE73" s="37"/>
      <c r="AF73" s="37"/>
      <c r="AG73" s="36" t="n">
        <v>2038</v>
      </c>
      <c r="AH73" s="38" t="n">
        <v>41301</v>
      </c>
      <c r="AI73" s="38" t="n">
        <v>32380</v>
      </c>
      <c r="AJ73" s="38" t="n">
        <v>41301</v>
      </c>
      <c r="AK73" s="38" t="n">
        <v>32380</v>
      </c>
      <c r="AL73" s="38" t="n">
        <v>9</v>
      </c>
      <c r="AM73" s="39" t="n">
        <v>577151.28</v>
      </c>
      <c r="AN73" s="39" t="n">
        <v>577151.28</v>
      </c>
      <c r="AO73" s="39" t="n">
        <v>449550.23</v>
      </c>
      <c r="AP73" s="39" t="n">
        <v>127601.05</v>
      </c>
      <c r="AQ73" s="39" t="n">
        <v>0</v>
      </c>
      <c r="AR73" s="39" t="n">
        <v>0</v>
      </c>
      <c r="AS73" s="39" t="n">
        <v>0</v>
      </c>
      <c r="AT73" s="39" t="n">
        <v>774393.01</v>
      </c>
      <c r="AU73" s="37"/>
      <c r="AV73" s="39" t="n">
        <v>1028543.73</v>
      </c>
      <c r="AW73" s="39" t="n">
        <v>460095.72</v>
      </c>
      <c r="AX73" s="39" t="n">
        <v>217130.92</v>
      </c>
      <c r="AY73" s="39" t="n">
        <v>32076.76</v>
      </c>
      <c r="AZ73" s="39" t="n">
        <v>164124.4</v>
      </c>
      <c r="BA73" s="39" t="n">
        <v>21903.02</v>
      </c>
      <c r="BB73" s="39" t="n">
        <v>0</v>
      </c>
      <c r="BC73" s="39" t="n">
        <v>0</v>
      </c>
      <c r="BD73" s="39" t="n">
        <v>24860.62</v>
      </c>
      <c r="BE73" s="39" t="n">
        <v>0</v>
      </c>
      <c r="BF73" s="39" t="n">
        <v>35583.57</v>
      </c>
      <c r="BG73" s="39" t="n">
        <v>7.95</v>
      </c>
      <c r="BH73" s="39" t="n">
        <v>35591.52</v>
      </c>
      <c r="BI73" s="37"/>
      <c r="BJ73" s="39" t="n">
        <v>0</v>
      </c>
      <c r="BK73" s="37"/>
      <c r="BL73" s="39" t="n">
        <v>0</v>
      </c>
      <c r="BM73" s="39" t="n">
        <v>35591.52</v>
      </c>
      <c r="BN73" s="39" t="n">
        <v>532856.49</v>
      </c>
      <c r="BO73" s="39" t="n">
        <v>1092066</v>
      </c>
      <c r="BP73" s="39" t="n">
        <v>401803</v>
      </c>
      <c r="BQ73" s="39" t="n">
        <v>1493869</v>
      </c>
      <c r="BR73" s="37"/>
      <c r="BS73" s="37"/>
      <c r="BT73" s="37"/>
      <c r="BU73" s="39" t="n">
        <v>3520594.49</v>
      </c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8" t="n">
        <v>9065</v>
      </c>
      <c r="CM73" s="38" t="n">
        <v>0</v>
      </c>
      <c r="CN73" s="38" t="n">
        <v>2575</v>
      </c>
      <c r="CO73" s="38" t="n">
        <v>2448</v>
      </c>
      <c r="CP73" s="38" t="n">
        <v>2448</v>
      </c>
      <c r="CQ73" s="38" t="n">
        <v>2549</v>
      </c>
      <c r="CR73" s="38" t="n">
        <v>2549</v>
      </c>
      <c r="CS73" s="37"/>
      <c r="CT73" s="37"/>
      <c r="CU73" s="39" t="n">
        <v>376.43</v>
      </c>
      <c r="CV73" s="39" t="n">
        <v>0</v>
      </c>
      <c r="CW73" s="39"/>
      <c r="CX73" s="39" t="n">
        <v>0</v>
      </c>
      <c r="CY73" s="39" t="n">
        <v>0</v>
      </c>
      <c r="CZ73" s="39" t="n">
        <v>0</v>
      </c>
      <c r="DA73" s="39" t="n">
        <v>227.38</v>
      </c>
      <c r="DB73" s="39" t="n">
        <v>0</v>
      </c>
      <c r="DC73" s="39" t="n">
        <v>37.9</v>
      </c>
      <c r="DD73" s="39" t="n">
        <v>219.17</v>
      </c>
      <c r="DE73" s="39" t="n">
        <v>227.38</v>
      </c>
      <c r="DF73" s="39" t="n">
        <v>243</v>
      </c>
      <c r="DG73" s="37"/>
      <c r="DH73" s="39" t="n">
        <v>78</v>
      </c>
      <c r="DI73" s="37"/>
      <c r="DJ73" s="38" t="n">
        <v>3227</v>
      </c>
      <c r="DK73" s="38" t="n">
        <v>0</v>
      </c>
      <c r="DL73" s="38" t="n">
        <v>2077</v>
      </c>
      <c r="DM73" s="38" t="n">
        <v>941</v>
      </c>
      <c r="DN73" s="37"/>
      <c r="DO73" s="37"/>
      <c r="DP73" s="39" t="n">
        <v>78.1</v>
      </c>
      <c r="DQ73" s="39" t="n">
        <v>78.1</v>
      </c>
      <c r="DR73" s="39" t="n">
        <v>0</v>
      </c>
      <c r="DS73" s="39" t="n">
        <v>0</v>
      </c>
      <c r="DT73" s="39" t="n">
        <v>0</v>
      </c>
      <c r="DU73" s="39" t="n">
        <v>0</v>
      </c>
      <c r="DV73" s="39" t="n">
        <v>49.84</v>
      </c>
      <c r="DW73" s="39" t="n">
        <v>20.05</v>
      </c>
      <c r="DX73" s="37"/>
      <c r="DY73" s="1" t="s">
        <v>427</v>
      </c>
      <c r="DZ73" s="38" t="n">
        <v>13</v>
      </c>
      <c r="EA73" s="38" t="n">
        <v>312</v>
      </c>
      <c r="EB73" s="37"/>
      <c r="EC73" s="38" t="n">
        <v>39</v>
      </c>
      <c r="ED73" s="39" t="n">
        <v>448</v>
      </c>
      <c r="EE73" s="37"/>
      <c r="EF73" s="38" t="n">
        <v>610</v>
      </c>
      <c r="EG73" s="38" t="n">
        <v>830</v>
      </c>
      <c r="EH73" s="38" t="n">
        <v>34</v>
      </c>
      <c r="EI73" s="38" t="n">
        <v>610</v>
      </c>
      <c r="EJ73" s="38" t="n">
        <v>830</v>
      </c>
      <c r="EK73" s="38" t="n">
        <v>10</v>
      </c>
      <c r="EL73" s="38" t="n">
        <v>510</v>
      </c>
      <c r="EM73" s="38" t="n">
        <v>493</v>
      </c>
      <c r="EN73" s="38" t="n">
        <v>14</v>
      </c>
      <c r="EO73" s="37"/>
      <c r="EP73" s="37"/>
      <c r="EQ73" s="38" t="n">
        <v>1786</v>
      </c>
      <c r="ER73" s="38" t="n">
        <v>1435</v>
      </c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</row>
    <row r="74" customFormat="false" ht="10" hidden="false" customHeight="true" outlineLevel="0" collapsed="false">
      <c r="A74" s="36" t="s">
        <v>551</v>
      </c>
      <c r="B74" s="1" t="s">
        <v>552</v>
      </c>
      <c r="C74" s="36" t="s">
        <v>420</v>
      </c>
      <c r="D74" s="36" t="s">
        <v>421</v>
      </c>
      <c r="E74" s="36" t="s">
        <v>422</v>
      </c>
      <c r="F74" s="1" t="s">
        <v>5</v>
      </c>
      <c r="G74" s="1" t="s">
        <v>6</v>
      </c>
      <c r="H74" s="1" t="s">
        <v>423</v>
      </c>
      <c r="I74" s="1" t="s">
        <v>424</v>
      </c>
      <c r="J74" s="1" t="s">
        <v>430</v>
      </c>
      <c r="K74" s="37" t="n">
        <v>1</v>
      </c>
      <c r="L74" s="37" t="n">
        <v>1</v>
      </c>
      <c r="M74" s="1" t="s">
        <v>438</v>
      </c>
      <c r="N74" s="37" t="n">
        <v>1</v>
      </c>
      <c r="O74" s="37" t="n">
        <v>2</v>
      </c>
      <c r="P74" s="37" t="n">
        <v>1</v>
      </c>
      <c r="Q74" s="37" t="n">
        <v>0</v>
      </c>
      <c r="R74" s="37" t="n">
        <v>0</v>
      </c>
      <c r="S74" s="37"/>
      <c r="T74" s="37"/>
      <c r="U74" s="37"/>
      <c r="V74" s="36" t="n">
        <v>2038</v>
      </c>
      <c r="W74" s="37" t="n">
        <v>1</v>
      </c>
      <c r="X74" s="1" t="s">
        <v>435</v>
      </c>
      <c r="Y74" s="37" t="n">
        <v>1</v>
      </c>
      <c r="Z74" s="37" t="n">
        <v>0</v>
      </c>
      <c r="AA74" s="37" t="n">
        <v>1</v>
      </c>
      <c r="AB74" s="37" t="n">
        <v>0</v>
      </c>
      <c r="AC74" s="37" t="n">
        <v>0</v>
      </c>
      <c r="AD74" s="37"/>
      <c r="AE74" s="37"/>
      <c r="AF74" s="37"/>
      <c r="AG74" s="36" t="n">
        <v>2038</v>
      </c>
      <c r="AH74" s="38" t="n">
        <v>4383</v>
      </c>
      <c r="AI74" s="38" t="n">
        <v>1147</v>
      </c>
      <c r="AJ74" s="38" t="n">
        <v>4383</v>
      </c>
      <c r="AK74" s="38" t="n">
        <v>1147</v>
      </c>
      <c r="AL74" s="38" t="n">
        <v>3</v>
      </c>
      <c r="AM74" s="39" t="n">
        <v>170638.33</v>
      </c>
      <c r="AN74" s="39" t="n">
        <v>167798.78</v>
      </c>
      <c r="AO74" s="39" t="n">
        <v>103394.58</v>
      </c>
      <c r="AP74" s="39" t="n">
        <v>64404.2</v>
      </c>
      <c r="AQ74" s="39" t="n">
        <v>0</v>
      </c>
      <c r="AR74" s="39" t="n">
        <v>0</v>
      </c>
      <c r="AS74" s="39" t="n">
        <v>2839.55</v>
      </c>
      <c r="AT74" s="39" t="n">
        <v>168442.12</v>
      </c>
      <c r="AU74" s="37"/>
      <c r="AV74" s="39" t="n">
        <v>266052.8</v>
      </c>
      <c r="AW74" s="39" t="n">
        <v>125473.33</v>
      </c>
      <c r="AX74" s="39" t="n">
        <v>73827.17</v>
      </c>
      <c r="AY74" s="39" t="n">
        <v>6020.09</v>
      </c>
      <c r="AZ74" s="39" t="n">
        <v>36069.52</v>
      </c>
      <c r="BA74" s="39" t="n">
        <v>1562</v>
      </c>
      <c r="BB74" s="39" t="n">
        <v>0</v>
      </c>
      <c r="BC74" s="39" t="n">
        <v>0</v>
      </c>
      <c r="BD74" s="39" t="n">
        <v>7994.55</v>
      </c>
      <c r="BE74" s="39" t="n">
        <v>0</v>
      </c>
      <c r="BF74" s="39" t="n">
        <v>10886.26</v>
      </c>
      <c r="BG74" s="39" t="n">
        <v>2.1</v>
      </c>
      <c r="BH74" s="39" t="n">
        <v>10888.36</v>
      </c>
      <c r="BI74" s="37"/>
      <c r="BJ74" s="39" t="n">
        <v>0</v>
      </c>
      <c r="BK74" s="37"/>
      <c r="BL74" s="39" t="n">
        <v>0</v>
      </c>
      <c r="BM74" s="39" t="n">
        <v>10888.36</v>
      </c>
      <c r="BN74" s="39" t="n">
        <v>129691.11</v>
      </c>
      <c r="BO74" s="39" t="n">
        <v>1483020</v>
      </c>
      <c r="BP74" s="39" t="n">
        <v>0</v>
      </c>
      <c r="BQ74" s="39" t="n">
        <v>1483020</v>
      </c>
      <c r="BR74" s="37"/>
      <c r="BS74" s="37"/>
      <c r="BT74" s="37"/>
      <c r="BU74" s="39" t="n">
        <v>3095731.11</v>
      </c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8" t="n">
        <v>2674</v>
      </c>
      <c r="CM74" s="38" t="n">
        <v>1147</v>
      </c>
      <c r="CN74" s="38" t="n">
        <v>775</v>
      </c>
      <c r="CO74" s="38" t="n">
        <v>760</v>
      </c>
      <c r="CP74" s="38" t="n">
        <v>758</v>
      </c>
      <c r="CQ74" s="38" t="n">
        <v>760</v>
      </c>
      <c r="CR74" s="38" t="n">
        <v>758</v>
      </c>
      <c r="CS74" s="37"/>
      <c r="CT74" s="37"/>
      <c r="CU74" s="39" t="n">
        <v>77.8</v>
      </c>
      <c r="CV74" s="39" t="n">
        <v>0</v>
      </c>
      <c r="CW74" s="39" t="n">
        <v>0</v>
      </c>
      <c r="CX74" s="39" t="n">
        <v>0</v>
      </c>
      <c r="CY74" s="39" t="n">
        <v>0</v>
      </c>
      <c r="CZ74" s="39" t="n">
        <v>0</v>
      </c>
      <c r="DA74" s="39" t="n">
        <v>68.26</v>
      </c>
      <c r="DB74" s="39" t="n">
        <v>9.53</v>
      </c>
      <c r="DC74" s="39" t="n">
        <v>55.84</v>
      </c>
      <c r="DD74" s="39" t="n">
        <v>42.75</v>
      </c>
      <c r="DE74" s="39" t="n">
        <v>50.11</v>
      </c>
      <c r="DF74" s="39" t="n">
        <v>55.84</v>
      </c>
      <c r="DG74" s="37"/>
      <c r="DH74" s="39" t="n">
        <v>10.95</v>
      </c>
      <c r="DI74" s="37"/>
      <c r="DJ74" s="38" t="n">
        <v>2026</v>
      </c>
      <c r="DK74" s="38" t="n">
        <v>548</v>
      </c>
      <c r="DL74" s="38" t="n">
        <v>1090</v>
      </c>
      <c r="DM74" s="38" t="n">
        <v>546</v>
      </c>
      <c r="DN74" s="37"/>
      <c r="DO74" s="37"/>
      <c r="DP74" s="39" t="n">
        <v>36.63</v>
      </c>
      <c r="DQ74" s="39" t="n">
        <v>36.63</v>
      </c>
      <c r="DR74" s="39" t="n">
        <v>0</v>
      </c>
      <c r="DS74" s="39" t="n">
        <v>0</v>
      </c>
      <c r="DT74" s="39" t="n">
        <v>0</v>
      </c>
      <c r="DU74" s="39" t="n">
        <v>0</v>
      </c>
      <c r="DV74" s="39" t="n">
        <v>41.26</v>
      </c>
      <c r="DW74" s="39" t="n">
        <v>9.02</v>
      </c>
      <c r="DX74" s="37"/>
      <c r="DY74" s="1" t="s">
        <v>427</v>
      </c>
      <c r="DZ74" s="38" t="n">
        <v>15</v>
      </c>
      <c r="EA74" s="38" t="n">
        <v>124</v>
      </c>
      <c r="EB74" s="37"/>
      <c r="EC74" s="38" t="n">
        <v>84</v>
      </c>
      <c r="ED74" s="39" t="n">
        <v>252</v>
      </c>
      <c r="EE74" s="37"/>
      <c r="EF74" s="38" t="n">
        <v>210</v>
      </c>
      <c r="EG74" s="38" t="n">
        <v>138</v>
      </c>
      <c r="EH74" s="38" t="n">
        <v>0</v>
      </c>
      <c r="EI74" s="38" t="n">
        <v>204</v>
      </c>
      <c r="EJ74" s="38" t="n">
        <v>138</v>
      </c>
      <c r="EK74" s="38" t="n">
        <v>0</v>
      </c>
      <c r="EL74" s="38" t="n">
        <v>200</v>
      </c>
      <c r="EM74" s="38" t="n">
        <v>128</v>
      </c>
      <c r="EN74" s="38" t="n">
        <v>0</v>
      </c>
      <c r="EO74" s="37"/>
      <c r="EP74" s="37"/>
      <c r="EQ74" s="38" t="n">
        <v>502</v>
      </c>
      <c r="ER74" s="38" t="n">
        <v>363</v>
      </c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</row>
    <row r="75" customFormat="false" ht="10" hidden="false" customHeight="true" outlineLevel="0" collapsed="false">
      <c r="A75" s="36" t="s">
        <v>553</v>
      </c>
      <c r="B75" s="1" t="s">
        <v>554</v>
      </c>
      <c r="C75" s="36" t="s">
        <v>420</v>
      </c>
      <c r="D75" s="36" t="s">
        <v>421</v>
      </c>
      <c r="E75" s="36" t="s">
        <v>422</v>
      </c>
      <c r="F75" s="1" t="s">
        <v>5</v>
      </c>
      <c r="G75" s="1" t="s">
        <v>6</v>
      </c>
      <c r="H75" s="1" t="s">
        <v>423</v>
      </c>
      <c r="I75" s="1" t="s">
        <v>424</v>
      </c>
      <c r="J75" s="1" t="s">
        <v>430</v>
      </c>
      <c r="K75" s="37" t="n">
        <v>1</v>
      </c>
      <c r="L75" s="37" t="n">
        <v>1</v>
      </c>
      <c r="M75" s="1" t="s">
        <v>435</v>
      </c>
      <c r="N75" s="37" t="n">
        <v>1</v>
      </c>
      <c r="O75" s="37" t="n">
        <v>0</v>
      </c>
      <c r="P75" s="37" t="n">
        <v>1</v>
      </c>
      <c r="Q75" s="37" t="n">
        <v>0</v>
      </c>
      <c r="R75" s="37" t="n">
        <v>0</v>
      </c>
      <c r="S75" s="37"/>
      <c r="T75" s="37"/>
      <c r="U75" s="37"/>
      <c r="V75" s="36" t="n">
        <v>2039</v>
      </c>
      <c r="W75" s="37" t="n">
        <v>1</v>
      </c>
      <c r="X75" s="1" t="s">
        <v>435</v>
      </c>
      <c r="Y75" s="37" t="n">
        <v>1</v>
      </c>
      <c r="Z75" s="37" t="n">
        <v>0</v>
      </c>
      <c r="AA75" s="37" t="n">
        <v>1</v>
      </c>
      <c r="AB75" s="37" t="n">
        <v>0</v>
      </c>
      <c r="AC75" s="37" t="n">
        <v>0</v>
      </c>
      <c r="AD75" s="37"/>
      <c r="AE75" s="37"/>
      <c r="AF75" s="37"/>
      <c r="AG75" s="36" t="n">
        <v>2039</v>
      </c>
      <c r="AH75" s="38" t="n">
        <v>6362</v>
      </c>
      <c r="AI75" s="38" t="n">
        <v>3960</v>
      </c>
      <c r="AJ75" s="38" t="n">
        <v>6362</v>
      </c>
      <c r="AK75" s="38" t="n">
        <v>3960</v>
      </c>
      <c r="AL75" s="38" t="n">
        <v>3</v>
      </c>
      <c r="AM75" s="39" t="n">
        <v>441660.6</v>
      </c>
      <c r="AN75" s="39" t="n">
        <v>409659.61</v>
      </c>
      <c r="AO75" s="39" t="n">
        <v>241663.09</v>
      </c>
      <c r="AP75" s="39" t="n">
        <v>167996.52</v>
      </c>
      <c r="AQ75" s="39" t="n">
        <v>0</v>
      </c>
      <c r="AR75" s="39" t="n">
        <v>0</v>
      </c>
      <c r="AS75" s="39" t="n">
        <v>32000.99</v>
      </c>
      <c r="AT75" s="39" t="n">
        <v>402121.62</v>
      </c>
      <c r="AU75" s="37"/>
      <c r="AV75" s="39" t="n">
        <v>267913.81</v>
      </c>
      <c r="AW75" s="39" t="n">
        <v>130154.55</v>
      </c>
      <c r="AX75" s="39" t="n">
        <v>98060.98</v>
      </c>
      <c r="AY75" s="39" t="n">
        <v>4680.28</v>
      </c>
      <c r="AZ75" s="39" t="n">
        <v>9299.29</v>
      </c>
      <c r="BA75" s="39" t="n">
        <v>625</v>
      </c>
      <c r="BB75" s="39" t="n">
        <v>0</v>
      </c>
      <c r="BC75" s="39" t="n">
        <v>0</v>
      </c>
      <c r="BD75" s="39" t="n">
        <v>17489</v>
      </c>
      <c r="BE75" s="39" t="n">
        <v>0</v>
      </c>
      <c r="BF75" s="39" t="n">
        <v>24717.37</v>
      </c>
      <c r="BG75" s="39" t="n">
        <v>4.48</v>
      </c>
      <c r="BH75" s="39" t="n">
        <v>24721.85</v>
      </c>
      <c r="BI75" s="37"/>
      <c r="BJ75" s="39" t="n">
        <v>0</v>
      </c>
      <c r="BK75" s="37"/>
      <c r="BL75" s="39" t="n">
        <v>0</v>
      </c>
      <c r="BM75" s="39" t="n">
        <v>24721.85</v>
      </c>
      <c r="BN75" s="39" t="n">
        <v>113037.41</v>
      </c>
      <c r="BO75" s="39" t="n">
        <v>57281</v>
      </c>
      <c r="BP75" s="39" t="n">
        <v>79784</v>
      </c>
      <c r="BQ75" s="39" t="n">
        <v>0</v>
      </c>
      <c r="BR75" s="37"/>
      <c r="BS75" s="37"/>
      <c r="BT75" s="37"/>
      <c r="BU75" s="39" t="n">
        <v>250102.41</v>
      </c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8" t="n">
        <v>3938</v>
      </c>
      <c r="CM75" s="38" t="n">
        <v>3938</v>
      </c>
      <c r="CN75" s="38" t="n">
        <v>1432</v>
      </c>
      <c r="CO75" s="38" t="n">
        <v>1301</v>
      </c>
      <c r="CP75" s="38" t="n">
        <v>1285</v>
      </c>
      <c r="CQ75" s="38" t="n">
        <v>1398</v>
      </c>
      <c r="CR75" s="38" t="n">
        <v>1382</v>
      </c>
      <c r="CS75" s="37"/>
      <c r="CT75" s="37"/>
      <c r="CU75" s="39" t="n">
        <v>157.29</v>
      </c>
      <c r="CV75" s="39" t="n">
        <v>157.29</v>
      </c>
      <c r="CW75" s="39"/>
      <c r="CX75" s="39" t="n">
        <v>0</v>
      </c>
      <c r="CY75" s="39" t="n">
        <v>0</v>
      </c>
      <c r="CZ75" s="39" t="n">
        <v>0</v>
      </c>
      <c r="DA75" s="39" t="n">
        <v>157.29</v>
      </c>
      <c r="DB75" s="39" t="n">
        <v>0</v>
      </c>
      <c r="DC75" s="39" t="n">
        <v>157.29</v>
      </c>
      <c r="DD75" s="39" t="n">
        <v>120.99</v>
      </c>
      <c r="DE75" s="39" t="n">
        <v>120.99</v>
      </c>
      <c r="DF75" s="39" t="n">
        <v>127.64</v>
      </c>
      <c r="DG75" s="37"/>
      <c r="DH75" s="39" t="n">
        <v>9.4</v>
      </c>
      <c r="DI75" s="37"/>
      <c r="DJ75" s="38" t="n">
        <v>3424</v>
      </c>
      <c r="DK75" s="38" t="n">
        <v>3424</v>
      </c>
      <c r="DL75" s="38" t="n">
        <v>2253</v>
      </c>
      <c r="DM75" s="38" t="n">
        <v>1071</v>
      </c>
      <c r="DN75" s="37"/>
      <c r="DO75" s="37"/>
      <c r="DP75" s="39" t="n">
        <v>94.88</v>
      </c>
      <c r="DQ75" s="39" t="n">
        <v>42.36</v>
      </c>
      <c r="DR75" s="39" t="n">
        <v>0</v>
      </c>
      <c r="DS75" s="39" t="n">
        <v>0</v>
      </c>
      <c r="DT75" s="39" t="n">
        <v>0</v>
      </c>
      <c r="DU75" s="39" t="n">
        <v>0</v>
      </c>
      <c r="DV75" s="39" t="n">
        <v>99.98</v>
      </c>
      <c r="DW75" s="39" t="n">
        <v>8.2</v>
      </c>
      <c r="DX75" s="37"/>
      <c r="DY75" s="1" t="s">
        <v>427</v>
      </c>
      <c r="DZ75" s="38" t="n">
        <v>3</v>
      </c>
      <c r="EA75" s="38" t="n">
        <v>33</v>
      </c>
      <c r="EB75" s="37"/>
      <c r="EC75" s="38" t="n">
        <v>0</v>
      </c>
      <c r="ED75" s="39" t="n">
        <v>0</v>
      </c>
      <c r="EE75" s="37"/>
      <c r="EF75" s="38" t="n">
        <v>4440</v>
      </c>
      <c r="EG75" s="38" t="n">
        <v>1738</v>
      </c>
      <c r="EH75" s="38" t="n">
        <v>7</v>
      </c>
      <c r="EI75" s="38" t="n">
        <v>4440</v>
      </c>
      <c r="EJ75" s="38" t="n">
        <v>1738</v>
      </c>
      <c r="EK75" s="38" t="n">
        <v>28</v>
      </c>
      <c r="EL75" s="38" t="n">
        <v>216</v>
      </c>
      <c r="EM75" s="38" t="n">
        <v>216</v>
      </c>
      <c r="EN75" s="38" t="n">
        <v>0</v>
      </c>
      <c r="EO75" s="37"/>
      <c r="EP75" s="37"/>
      <c r="EQ75" s="38" t="n">
        <v>1290</v>
      </c>
      <c r="ER75" s="38" t="n">
        <v>1043</v>
      </c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</row>
    <row r="76" customFormat="false" ht="10" hidden="false" customHeight="true" outlineLevel="0" collapsed="false">
      <c r="A76" s="36" t="s">
        <v>555</v>
      </c>
      <c r="B76" s="1" t="s">
        <v>556</v>
      </c>
      <c r="C76" s="36" t="s">
        <v>420</v>
      </c>
      <c r="D76" s="36" t="s">
        <v>421</v>
      </c>
      <c r="E76" s="36" t="s">
        <v>422</v>
      </c>
      <c r="F76" s="1" t="s">
        <v>5</v>
      </c>
      <c r="G76" s="1" t="s">
        <v>6</v>
      </c>
      <c r="H76" s="1" t="s">
        <v>423</v>
      </c>
      <c r="I76" s="1" t="s">
        <v>424</v>
      </c>
      <c r="J76" s="1" t="s">
        <v>430</v>
      </c>
      <c r="K76" s="37" t="n">
        <v>1</v>
      </c>
      <c r="L76" s="37" t="n">
        <v>1</v>
      </c>
      <c r="M76" s="1" t="s">
        <v>435</v>
      </c>
      <c r="N76" s="37" t="n">
        <v>1</v>
      </c>
      <c r="O76" s="37" t="n">
        <v>0</v>
      </c>
      <c r="P76" s="37" t="n">
        <v>1</v>
      </c>
      <c r="Q76" s="37" t="n">
        <v>0</v>
      </c>
      <c r="R76" s="37" t="n">
        <v>0</v>
      </c>
      <c r="S76" s="37"/>
      <c r="T76" s="37"/>
      <c r="U76" s="37"/>
      <c r="V76" s="36" t="n">
        <v>2039</v>
      </c>
      <c r="W76" s="37" t="n">
        <v>1</v>
      </c>
      <c r="X76" s="1" t="s">
        <v>435</v>
      </c>
      <c r="Y76" s="37" t="n">
        <v>1</v>
      </c>
      <c r="Z76" s="37" t="n">
        <v>0</v>
      </c>
      <c r="AA76" s="37" t="n">
        <v>1</v>
      </c>
      <c r="AB76" s="37" t="n">
        <v>0</v>
      </c>
      <c r="AC76" s="37" t="n">
        <v>0</v>
      </c>
      <c r="AD76" s="37"/>
      <c r="AE76" s="37"/>
      <c r="AF76" s="37"/>
      <c r="AG76" s="36" t="n">
        <v>2039</v>
      </c>
      <c r="AH76" s="38" t="n">
        <v>5393</v>
      </c>
      <c r="AI76" s="38" t="n">
        <v>3819</v>
      </c>
      <c r="AJ76" s="38" t="n">
        <v>5393</v>
      </c>
      <c r="AK76" s="38" t="n">
        <v>3819</v>
      </c>
      <c r="AL76" s="38" t="n">
        <v>4</v>
      </c>
      <c r="AM76" s="39" t="n">
        <v>492030</v>
      </c>
      <c r="AN76" s="39" t="n">
        <v>328020</v>
      </c>
      <c r="AO76" s="39" t="n">
        <v>297445</v>
      </c>
      <c r="AP76" s="39" t="n">
        <v>30575</v>
      </c>
      <c r="AQ76" s="39" t="n">
        <v>0</v>
      </c>
      <c r="AR76" s="39" t="n">
        <v>0</v>
      </c>
      <c r="AS76" s="39" t="n">
        <v>164010</v>
      </c>
      <c r="AT76" s="39" t="n">
        <v>738744.54</v>
      </c>
      <c r="AU76" s="37"/>
      <c r="AV76" s="39" t="n">
        <v>510090</v>
      </c>
      <c r="AW76" s="39" t="n">
        <v>328020</v>
      </c>
      <c r="AX76" s="39" t="n">
        <v>216409.5</v>
      </c>
      <c r="AY76" s="39" t="n">
        <v>21424.56</v>
      </c>
      <c r="AZ76" s="39" t="n">
        <v>17364.63</v>
      </c>
      <c r="BA76" s="39" t="n">
        <v>3885</v>
      </c>
      <c r="BB76" s="39" t="n">
        <v>0</v>
      </c>
      <c r="BC76" s="39" t="n">
        <v>0</v>
      </c>
      <c r="BD76" s="39" t="n">
        <v>30333.5</v>
      </c>
      <c r="BE76" s="39" t="n">
        <v>38602.81</v>
      </c>
      <c r="BF76" s="39" t="n">
        <v>46431</v>
      </c>
      <c r="BG76" s="39" t="n">
        <v>6.47</v>
      </c>
      <c r="BH76" s="39" t="n">
        <v>46437.47</v>
      </c>
      <c r="BI76" s="37"/>
      <c r="BJ76" s="39" t="n">
        <v>0</v>
      </c>
      <c r="BK76" s="37"/>
      <c r="BL76" s="39" t="n">
        <v>0</v>
      </c>
      <c r="BM76" s="39" t="n">
        <v>46437.47</v>
      </c>
      <c r="BN76" s="39" t="n">
        <v>210366.93</v>
      </c>
      <c r="BO76" s="39" t="n">
        <v>90823</v>
      </c>
      <c r="BP76" s="39" t="n">
        <v>247240</v>
      </c>
      <c r="BQ76" s="39" t="n">
        <v>0</v>
      </c>
      <c r="BR76" s="37"/>
      <c r="BS76" s="37"/>
      <c r="BT76" s="37"/>
      <c r="BU76" s="39" t="n">
        <v>548429.93</v>
      </c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8" t="n">
        <v>3819</v>
      </c>
      <c r="CM76" s="38" t="n">
        <v>3815</v>
      </c>
      <c r="CN76" s="38" t="n">
        <v>1666</v>
      </c>
      <c r="CO76" s="38" t="n">
        <v>1543</v>
      </c>
      <c r="CP76" s="38" t="n">
        <v>1527</v>
      </c>
      <c r="CQ76" s="38" t="n">
        <v>1620</v>
      </c>
      <c r="CR76" s="38" t="n">
        <v>1537</v>
      </c>
      <c r="CS76" s="37"/>
      <c r="CT76" s="37"/>
      <c r="CU76" s="39" t="n">
        <v>204.58</v>
      </c>
      <c r="CV76" s="39" t="n">
        <v>189.35</v>
      </c>
      <c r="CW76" s="39"/>
      <c r="CX76" s="39" t="n">
        <v>0</v>
      </c>
      <c r="CY76" s="39" t="n">
        <v>0</v>
      </c>
      <c r="CZ76" s="39" t="n">
        <v>0</v>
      </c>
      <c r="DA76" s="39" t="n">
        <v>198.35</v>
      </c>
      <c r="DB76" s="39" t="n">
        <v>0</v>
      </c>
      <c r="DC76" s="39" t="n">
        <v>189.35</v>
      </c>
      <c r="DD76" s="39" t="n">
        <v>139.09</v>
      </c>
      <c r="DE76" s="39" t="n">
        <v>139.09</v>
      </c>
      <c r="DF76" s="39" t="n">
        <v>149.09</v>
      </c>
      <c r="DG76" s="37"/>
      <c r="DH76" s="39" t="n">
        <v>18.25</v>
      </c>
      <c r="DI76" s="37"/>
      <c r="DJ76" s="38" t="n">
        <v>3509</v>
      </c>
      <c r="DK76" s="38" t="n">
        <v>3509</v>
      </c>
      <c r="DL76" s="38" t="n">
        <v>1493</v>
      </c>
      <c r="DM76" s="38" t="n">
        <v>1412</v>
      </c>
      <c r="DN76" s="37"/>
      <c r="DO76" s="37"/>
      <c r="DP76" s="39" t="n">
        <v>126.15</v>
      </c>
      <c r="DQ76" s="39" t="n">
        <v>0</v>
      </c>
      <c r="DR76" s="39" t="n">
        <v>0</v>
      </c>
      <c r="DS76" s="39" t="n">
        <v>0</v>
      </c>
      <c r="DT76" s="39" t="n">
        <v>0</v>
      </c>
      <c r="DU76" s="39" t="n">
        <v>0</v>
      </c>
      <c r="DV76" s="39" t="n">
        <v>134.58</v>
      </c>
      <c r="DW76" s="39" t="n">
        <v>12.5</v>
      </c>
      <c r="DX76" s="37"/>
      <c r="DY76" s="1" t="s">
        <v>427</v>
      </c>
      <c r="DZ76" s="38" t="n">
        <v>53</v>
      </c>
      <c r="EA76" s="38" t="n">
        <v>477</v>
      </c>
      <c r="EB76" s="37"/>
      <c r="EC76" s="38" t="n">
        <v>93</v>
      </c>
      <c r="ED76" s="39" t="n">
        <v>1116</v>
      </c>
      <c r="EE76" s="37"/>
      <c r="EF76" s="38" t="n">
        <v>4596</v>
      </c>
      <c r="EG76" s="38" t="n">
        <v>2281</v>
      </c>
      <c r="EH76" s="38" t="n">
        <v>0</v>
      </c>
      <c r="EI76" s="38" t="n">
        <v>4398</v>
      </c>
      <c r="EJ76" s="38" t="n">
        <v>2281</v>
      </c>
      <c r="EK76" s="38" t="n">
        <v>0</v>
      </c>
      <c r="EL76" s="38" t="n">
        <v>216</v>
      </c>
      <c r="EM76" s="38" t="n">
        <v>216</v>
      </c>
      <c r="EN76" s="38" t="n">
        <v>0</v>
      </c>
      <c r="EO76" s="37"/>
      <c r="EP76" s="37"/>
      <c r="EQ76" s="38" t="n">
        <v>2346</v>
      </c>
      <c r="ER76" s="38" t="n">
        <v>2261</v>
      </c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</row>
    <row r="77" customFormat="false" ht="10" hidden="false" customHeight="true" outlineLevel="0" collapsed="false">
      <c r="A77" s="36" t="s">
        <v>557</v>
      </c>
      <c r="B77" s="1" t="s">
        <v>558</v>
      </c>
      <c r="C77" s="36" t="s">
        <v>420</v>
      </c>
      <c r="D77" s="36" t="s">
        <v>421</v>
      </c>
      <c r="E77" s="36" t="s">
        <v>422</v>
      </c>
      <c r="F77" s="1" t="s">
        <v>5</v>
      </c>
      <c r="G77" s="1" t="s">
        <v>6</v>
      </c>
      <c r="H77" s="1" t="s">
        <v>423</v>
      </c>
      <c r="I77" s="1" t="s">
        <v>424</v>
      </c>
      <c r="J77" s="1" t="s">
        <v>171</v>
      </c>
      <c r="K77" s="37" t="n">
        <v>1</v>
      </c>
      <c r="L77" s="37" t="n">
        <v>1</v>
      </c>
      <c r="M77" s="1" t="s">
        <v>435</v>
      </c>
      <c r="N77" s="37" t="n">
        <v>1</v>
      </c>
      <c r="O77" s="37" t="n">
        <v>0</v>
      </c>
      <c r="P77" s="37" t="n">
        <v>1</v>
      </c>
      <c r="Q77" s="37" t="n">
        <v>0</v>
      </c>
      <c r="R77" s="37" t="n">
        <v>0</v>
      </c>
      <c r="S77" s="37"/>
      <c r="T77" s="37"/>
      <c r="U77" s="37"/>
      <c r="V77" s="36" t="n">
        <v>2041</v>
      </c>
      <c r="W77" s="37"/>
      <c r="X77" s="1" t="s">
        <v>426</v>
      </c>
      <c r="Y77" s="37"/>
      <c r="Z77" s="37"/>
      <c r="AA77" s="37"/>
      <c r="AB77" s="37"/>
      <c r="AC77" s="37"/>
      <c r="AD77" s="37" t="n">
        <v>1</v>
      </c>
      <c r="AE77" s="37" t="n">
        <v>0</v>
      </c>
      <c r="AF77" s="37" t="n">
        <v>0</v>
      </c>
      <c r="AG77" s="36" t="n">
        <v>2041</v>
      </c>
      <c r="AH77" s="38" t="n">
        <v>3462</v>
      </c>
      <c r="AI77" s="38" t="n">
        <v>2138</v>
      </c>
      <c r="AJ77" s="38"/>
      <c r="AK77" s="38"/>
      <c r="AL77" s="38" t="n">
        <v>2</v>
      </c>
      <c r="AM77" s="39" t="n">
        <v>227941.7</v>
      </c>
      <c r="AN77" s="39" t="n">
        <v>189065.57</v>
      </c>
      <c r="AO77" s="39" t="n">
        <v>189065.57</v>
      </c>
      <c r="AP77" s="39"/>
      <c r="AQ77" s="39" t="n">
        <v>0</v>
      </c>
      <c r="AR77" s="39"/>
      <c r="AS77" s="39" t="n">
        <v>38876.13</v>
      </c>
      <c r="AT77" s="39" t="n">
        <v>164884</v>
      </c>
      <c r="AU77" s="37"/>
      <c r="AV77" s="39" t="n">
        <v>259245.58</v>
      </c>
      <c r="AW77" s="39" t="n">
        <v>122728.95</v>
      </c>
      <c r="AX77" s="39" t="n">
        <v>40471.86</v>
      </c>
      <c r="AY77" s="39" t="n">
        <v>3540.79</v>
      </c>
      <c r="AZ77" s="39" t="n">
        <v>69490.41</v>
      </c>
      <c r="BA77" s="39" t="n">
        <v>160</v>
      </c>
      <c r="BB77" s="39" t="n">
        <v>0</v>
      </c>
      <c r="BC77" s="39"/>
      <c r="BD77" s="39" t="n">
        <v>9065.89</v>
      </c>
      <c r="BE77" s="39" t="n">
        <v>0</v>
      </c>
      <c r="BF77" s="39" t="n">
        <v>9758.86</v>
      </c>
      <c r="BG77" s="39" t="n">
        <v>1.87</v>
      </c>
      <c r="BH77" s="39" t="n">
        <v>9760.73</v>
      </c>
      <c r="BI77" s="37"/>
      <c r="BJ77" s="39" t="n">
        <v>0</v>
      </c>
      <c r="BK77" s="37"/>
      <c r="BL77" s="39" t="n">
        <v>0</v>
      </c>
      <c r="BM77" s="39" t="n">
        <v>9760.73</v>
      </c>
      <c r="BN77" s="39" t="n">
        <v>126755.9</v>
      </c>
      <c r="BO77" s="39" t="n">
        <v>0</v>
      </c>
      <c r="BP77" s="39" t="n">
        <v>0</v>
      </c>
      <c r="BQ77" s="39" t="n">
        <v>0</v>
      </c>
      <c r="BR77" s="37"/>
      <c r="BS77" s="37"/>
      <c r="BT77" s="37"/>
      <c r="BU77" s="39" t="n">
        <v>126755.9</v>
      </c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8" t="n">
        <v>2138</v>
      </c>
      <c r="CM77" s="38" t="n">
        <v>2138</v>
      </c>
      <c r="CN77" s="38" t="n">
        <v>899</v>
      </c>
      <c r="CO77" s="38" t="n">
        <v>762</v>
      </c>
      <c r="CP77" s="38" t="n">
        <v>760</v>
      </c>
      <c r="CQ77" s="38" t="n">
        <v>802</v>
      </c>
      <c r="CR77" s="38" t="n">
        <v>800</v>
      </c>
      <c r="CS77" s="37"/>
      <c r="CT77" s="37"/>
      <c r="CU77" s="39" t="n">
        <v>113.9</v>
      </c>
      <c r="CV77" s="39" t="n">
        <v>113.9</v>
      </c>
      <c r="CW77" s="39"/>
      <c r="CX77" s="39" t="n">
        <v>0</v>
      </c>
      <c r="CY77" s="39" t="n">
        <v>0</v>
      </c>
      <c r="CZ77" s="39" t="n">
        <v>0</v>
      </c>
      <c r="DA77" s="39" t="n">
        <v>0</v>
      </c>
      <c r="DB77" s="39" t="n">
        <v>113.9</v>
      </c>
      <c r="DC77" s="39" t="n">
        <v>113.9</v>
      </c>
      <c r="DD77" s="39" t="n">
        <v>87.62</v>
      </c>
      <c r="DE77" s="39" t="n">
        <v>87.62</v>
      </c>
      <c r="DF77" s="39" t="n">
        <v>90.17</v>
      </c>
      <c r="DG77" s="37"/>
      <c r="DH77" s="39" t="n">
        <v>6.1</v>
      </c>
      <c r="DI77" s="37"/>
      <c r="DJ77" s="38"/>
      <c r="DK77" s="38"/>
      <c r="DL77" s="38"/>
      <c r="DM77" s="38"/>
      <c r="DN77" s="37"/>
      <c r="DO77" s="37"/>
      <c r="DP77" s="39"/>
      <c r="DQ77" s="39"/>
      <c r="DR77" s="39"/>
      <c r="DS77" s="39"/>
      <c r="DT77" s="39"/>
      <c r="DU77" s="39"/>
      <c r="DV77" s="39"/>
      <c r="DW77" s="39"/>
      <c r="DX77" s="37"/>
      <c r="DY77" s="1" t="s">
        <v>427</v>
      </c>
      <c r="DZ77" s="38" t="n">
        <v>3</v>
      </c>
      <c r="EA77" s="38" t="n">
        <v>27</v>
      </c>
      <c r="EB77" s="37"/>
      <c r="EC77" s="38" t="n">
        <v>0</v>
      </c>
      <c r="ED77" s="39" t="n">
        <v>0</v>
      </c>
      <c r="EE77" s="37"/>
      <c r="EF77" s="38" t="n">
        <v>216</v>
      </c>
      <c r="EG77" s="38" t="n">
        <v>321</v>
      </c>
      <c r="EH77" s="38" t="n">
        <v>3</v>
      </c>
      <c r="EI77" s="38" t="n">
        <v>216</v>
      </c>
      <c r="EJ77" s="38" t="n">
        <v>321</v>
      </c>
      <c r="EK77" s="38" t="n">
        <v>13</v>
      </c>
      <c r="EL77" s="38" t="n">
        <v>216</v>
      </c>
      <c r="EM77" s="38" t="n">
        <v>216</v>
      </c>
      <c r="EN77" s="38" t="n">
        <v>0</v>
      </c>
      <c r="EO77" s="37"/>
      <c r="EP77" s="37"/>
      <c r="EQ77" s="38" t="n">
        <v>777</v>
      </c>
      <c r="ER77" s="38" t="n">
        <v>372</v>
      </c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</row>
    <row r="78" customFormat="false" ht="10" hidden="false" customHeight="true" outlineLevel="0" collapsed="false">
      <c r="A78" s="36" t="s">
        <v>559</v>
      </c>
      <c r="B78" s="1" t="s">
        <v>560</v>
      </c>
      <c r="C78" s="36" t="s">
        <v>420</v>
      </c>
      <c r="D78" s="36" t="s">
        <v>421</v>
      </c>
      <c r="E78" s="36" t="s">
        <v>422</v>
      </c>
      <c r="F78" s="1" t="s">
        <v>5</v>
      </c>
      <c r="G78" s="1" t="s">
        <v>6</v>
      </c>
      <c r="H78" s="1" t="s">
        <v>423</v>
      </c>
      <c r="I78" s="1" t="s">
        <v>424</v>
      </c>
      <c r="J78" s="1" t="s">
        <v>430</v>
      </c>
      <c r="K78" s="37" t="n">
        <v>1</v>
      </c>
      <c r="L78" s="37" t="n">
        <v>1</v>
      </c>
      <c r="M78" s="1" t="s">
        <v>425</v>
      </c>
      <c r="N78" s="37" t="n">
        <v>0</v>
      </c>
      <c r="O78" s="37" t="n">
        <v>2</v>
      </c>
      <c r="P78" s="37" t="n">
        <v>1</v>
      </c>
      <c r="Q78" s="37" t="n">
        <v>0</v>
      </c>
      <c r="R78" s="37" t="n">
        <v>0</v>
      </c>
      <c r="S78" s="37"/>
      <c r="T78" s="37"/>
      <c r="U78" s="37"/>
      <c r="V78" s="36" t="n">
        <v>2040</v>
      </c>
      <c r="W78" s="37" t="n">
        <v>1</v>
      </c>
      <c r="X78" s="1" t="s">
        <v>425</v>
      </c>
      <c r="Y78" s="37" t="n">
        <v>0</v>
      </c>
      <c r="Z78" s="37" t="n">
        <v>2</v>
      </c>
      <c r="AA78" s="37" t="n">
        <v>1</v>
      </c>
      <c r="AB78" s="37" t="n">
        <v>0</v>
      </c>
      <c r="AC78" s="37" t="n">
        <v>0</v>
      </c>
      <c r="AD78" s="37"/>
      <c r="AE78" s="37"/>
      <c r="AF78" s="37"/>
      <c r="AG78" s="36" t="n">
        <v>2040</v>
      </c>
      <c r="AH78" s="38" t="n">
        <v>5650</v>
      </c>
      <c r="AI78" s="38" t="n">
        <v>3164</v>
      </c>
      <c r="AJ78" s="38" t="n">
        <v>5650</v>
      </c>
      <c r="AK78" s="38" t="n">
        <v>3164</v>
      </c>
      <c r="AL78" s="38" t="n">
        <v>5</v>
      </c>
      <c r="AM78" s="39" t="n">
        <v>10641.4</v>
      </c>
      <c r="AN78" s="39" t="n">
        <v>10629.46</v>
      </c>
      <c r="AO78" s="39" t="n">
        <v>7066.69</v>
      </c>
      <c r="AP78" s="39" t="n">
        <v>3562.77</v>
      </c>
      <c r="AQ78" s="39" t="n">
        <v>0</v>
      </c>
      <c r="AR78" s="39" t="n">
        <v>0</v>
      </c>
      <c r="AS78" s="39" t="n">
        <v>11.94</v>
      </c>
      <c r="AT78" s="39" t="n">
        <v>2244.4</v>
      </c>
      <c r="AU78" s="37"/>
      <c r="AV78" s="39" t="n">
        <v>162010.2</v>
      </c>
      <c r="AW78" s="39" t="n">
        <v>83799.65</v>
      </c>
      <c r="AX78" s="39" t="n">
        <v>64589.56</v>
      </c>
      <c r="AY78" s="39" t="n">
        <v>7436.24</v>
      </c>
      <c r="AZ78" s="39" t="n">
        <v>6728.7</v>
      </c>
      <c r="BA78" s="39" t="n">
        <v>0</v>
      </c>
      <c r="BB78" s="39" t="n">
        <v>0</v>
      </c>
      <c r="BC78" s="39" t="n">
        <v>0</v>
      </c>
      <c r="BD78" s="39" t="n">
        <v>5045.15</v>
      </c>
      <c r="BE78" s="39" t="n">
        <v>0</v>
      </c>
      <c r="BF78" s="39" t="n">
        <v>11432.11</v>
      </c>
      <c r="BG78" s="39" t="n">
        <v>1.19</v>
      </c>
      <c r="BH78" s="39" t="n">
        <v>11433.3</v>
      </c>
      <c r="BI78" s="37"/>
      <c r="BJ78" s="39" t="n">
        <v>0</v>
      </c>
      <c r="BK78" s="37"/>
      <c r="BL78" s="39" t="n">
        <v>0</v>
      </c>
      <c r="BM78" s="39" t="n">
        <v>11433.3</v>
      </c>
      <c r="BN78" s="39" t="n">
        <v>78210.55</v>
      </c>
      <c r="BO78" s="39" t="n">
        <v>36789</v>
      </c>
      <c r="BP78" s="39" t="n">
        <v>0</v>
      </c>
      <c r="BQ78" s="39" t="n">
        <v>0</v>
      </c>
      <c r="BR78" s="37"/>
      <c r="BS78" s="37"/>
      <c r="BT78" s="37"/>
      <c r="BU78" s="39" t="n">
        <v>114999.55</v>
      </c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8" t="n">
        <v>2736</v>
      </c>
      <c r="CM78" s="38" t="n">
        <v>0</v>
      </c>
      <c r="CN78" s="38" t="n">
        <v>1515</v>
      </c>
      <c r="CO78" s="38" t="n">
        <v>1515</v>
      </c>
      <c r="CP78" s="38" t="n">
        <v>1515</v>
      </c>
      <c r="CQ78" s="38" t="n">
        <v>1515</v>
      </c>
      <c r="CR78" s="38" t="n">
        <v>1515</v>
      </c>
      <c r="CS78" s="37"/>
      <c r="CT78" s="37"/>
      <c r="CU78" s="39" t="n">
        <v>35.89</v>
      </c>
      <c r="CV78" s="39" t="n">
        <v>29.67</v>
      </c>
      <c r="CW78" s="39"/>
      <c r="CX78" s="39" t="n">
        <v>0</v>
      </c>
      <c r="CY78" s="39" t="n">
        <v>0</v>
      </c>
      <c r="CZ78" s="39" t="n">
        <v>0</v>
      </c>
      <c r="DA78" s="39" t="n">
        <v>29.67</v>
      </c>
      <c r="DB78" s="39" t="n">
        <v>0</v>
      </c>
      <c r="DC78" s="39" t="n">
        <v>29.67</v>
      </c>
      <c r="DD78" s="39" t="n">
        <v>22.83</v>
      </c>
      <c r="DE78" s="39" t="n">
        <v>35.83</v>
      </c>
      <c r="DF78" s="39" t="n">
        <v>25.81</v>
      </c>
      <c r="DG78" s="37"/>
      <c r="DH78" s="39" t="n">
        <v>8.8</v>
      </c>
      <c r="DI78" s="37"/>
      <c r="DJ78" s="38" t="n">
        <v>2704</v>
      </c>
      <c r="DK78" s="38" t="n">
        <v>0</v>
      </c>
      <c r="DL78" s="38" t="n">
        <v>1519</v>
      </c>
      <c r="DM78" s="38" t="n">
        <v>1500</v>
      </c>
      <c r="DN78" s="37"/>
      <c r="DO78" s="37"/>
      <c r="DP78" s="39" t="n">
        <v>43.02</v>
      </c>
      <c r="DQ78" s="39" t="n">
        <v>0</v>
      </c>
      <c r="DR78" s="39" t="n">
        <v>0</v>
      </c>
      <c r="DS78" s="39" t="n">
        <v>0</v>
      </c>
      <c r="DT78" s="39" t="n">
        <v>0</v>
      </c>
      <c r="DU78" s="39" t="n">
        <v>0</v>
      </c>
      <c r="DV78" s="39" t="n">
        <v>46.93</v>
      </c>
      <c r="DW78" s="39" t="n">
        <v>8.78</v>
      </c>
      <c r="DX78" s="37"/>
      <c r="DY78" s="1" t="s">
        <v>427</v>
      </c>
      <c r="DZ78" s="38" t="n">
        <v>0</v>
      </c>
      <c r="EA78" s="38" t="n">
        <v>0</v>
      </c>
      <c r="EB78" s="37"/>
      <c r="EC78" s="38" t="n">
        <v>0</v>
      </c>
      <c r="ED78" s="39" t="n">
        <v>0</v>
      </c>
      <c r="EE78" s="37"/>
      <c r="EF78" s="38" t="n">
        <v>960</v>
      </c>
      <c r="EG78" s="38" t="n">
        <v>264</v>
      </c>
      <c r="EH78" s="38" t="n">
        <v>6</v>
      </c>
      <c r="EI78" s="38" t="n">
        <v>960</v>
      </c>
      <c r="EJ78" s="38" t="n">
        <v>264</v>
      </c>
      <c r="EK78" s="38" t="n">
        <v>10</v>
      </c>
      <c r="EL78" s="38" t="n">
        <v>36</v>
      </c>
      <c r="EM78" s="38" t="n">
        <v>36</v>
      </c>
      <c r="EN78" s="38" t="n">
        <v>0</v>
      </c>
      <c r="EO78" s="37"/>
      <c r="EP78" s="37"/>
      <c r="EQ78" s="38" t="n">
        <v>82</v>
      </c>
      <c r="ER78" s="38" t="n">
        <v>12</v>
      </c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</row>
    <row r="79" customFormat="false" ht="10" hidden="false" customHeight="true" outlineLevel="0" collapsed="false">
      <c r="A79" s="36" t="s">
        <v>561</v>
      </c>
      <c r="B79" s="1" t="s">
        <v>562</v>
      </c>
      <c r="C79" s="36" t="s">
        <v>420</v>
      </c>
      <c r="D79" s="36" t="s">
        <v>421</v>
      </c>
      <c r="E79" s="36" t="s">
        <v>422</v>
      </c>
      <c r="F79" s="1" t="s">
        <v>5</v>
      </c>
      <c r="G79" s="1" t="s">
        <v>6</v>
      </c>
      <c r="H79" s="1" t="s">
        <v>423</v>
      </c>
      <c r="I79" s="1" t="s">
        <v>424</v>
      </c>
      <c r="J79" s="1" t="s">
        <v>430</v>
      </c>
      <c r="K79" s="37" t="n">
        <v>1</v>
      </c>
      <c r="L79" s="37" t="n">
        <v>1</v>
      </c>
      <c r="M79" s="1" t="s">
        <v>438</v>
      </c>
      <c r="N79" s="37" t="n">
        <v>1</v>
      </c>
      <c r="O79" s="37" t="n">
        <v>1</v>
      </c>
      <c r="P79" s="37" t="n">
        <v>1</v>
      </c>
      <c r="Q79" s="37" t="n">
        <v>0</v>
      </c>
      <c r="R79" s="37" t="n">
        <v>0</v>
      </c>
      <c r="S79" s="37"/>
      <c r="T79" s="37"/>
      <c r="U79" s="37"/>
      <c r="V79" s="36" t="n">
        <v>2041</v>
      </c>
      <c r="W79" s="37" t="n">
        <v>1</v>
      </c>
      <c r="X79" s="1" t="s">
        <v>438</v>
      </c>
      <c r="Y79" s="37" t="n">
        <v>1</v>
      </c>
      <c r="Z79" s="37" t="n">
        <v>1</v>
      </c>
      <c r="AA79" s="37" t="n">
        <v>1</v>
      </c>
      <c r="AB79" s="37" t="n">
        <v>0</v>
      </c>
      <c r="AC79" s="37" t="n">
        <v>0</v>
      </c>
      <c r="AD79" s="37"/>
      <c r="AE79" s="37"/>
      <c r="AF79" s="37"/>
      <c r="AG79" s="36" t="n">
        <v>2041</v>
      </c>
      <c r="AH79" s="38" t="n">
        <v>3944</v>
      </c>
      <c r="AI79" s="38" t="n">
        <v>2803</v>
      </c>
      <c r="AJ79" s="38" t="n">
        <v>3944</v>
      </c>
      <c r="AK79" s="38" t="n">
        <v>2803</v>
      </c>
      <c r="AL79" s="38" t="n">
        <v>4</v>
      </c>
      <c r="AM79" s="39" t="n">
        <v>346511.58</v>
      </c>
      <c r="AN79" s="39" t="n">
        <v>313968.94</v>
      </c>
      <c r="AO79" s="39" t="n">
        <v>224025.25</v>
      </c>
      <c r="AP79" s="39" t="n">
        <v>89943.69</v>
      </c>
      <c r="AQ79" s="39" t="n">
        <v>0</v>
      </c>
      <c r="AR79" s="39" t="n">
        <v>0</v>
      </c>
      <c r="AS79" s="39" t="n">
        <v>32542.64</v>
      </c>
      <c r="AT79" s="39" t="n">
        <v>301376.31</v>
      </c>
      <c r="AU79" s="37"/>
      <c r="AV79" s="39" t="n">
        <v>428336.99</v>
      </c>
      <c r="AW79" s="39" t="n">
        <v>201216.03</v>
      </c>
      <c r="AX79" s="39" t="n">
        <v>95300.37</v>
      </c>
      <c r="AY79" s="39" t="n">
        <v>11112.58</v>
      </c>
      <c r="AZ79" s="39" t="n">
        <v>81453.3</v>
      </c>
      <c r="BA79" s="39" t="n">
        <v>615</v>
      </c>
      <c r="BB79" s="39" t="n">
        <v>0</v>
      </c>
      <c r="BC79" s="39" t="n">
        <v>0</v>
      </c>
      <c r="BD79" s="39" t="n">
        <v>12734.78</v>
      </c>
      <c r="BE79" s="39" t="n">
        <v>0</v>
      </c>
      <c r="BF79" s="39" t="n">
        <v>23177.91</v>
      </c>
      <c r="BG79" s="39" t="n">
        <v>5.22</v>
      </c>
      <c r="BH79" s="39" t="n">
        <v>23183.13</v>
      </c>
      <c r="BI79" s="37"/>
      <c r="BJ79" s="39" t="n">
        <v>0</v>
      </c>
      <c r="BK79" s="37"/>
      <c r="BL79" s="39" t="n">
        <v>0</v>
      </c>
      <c r="BM79" s="39" t="n">
        <v>23183.13</v>
      </c>
      <c r="BN79" s="39" t="n">
        <v>203937.83</v>
      </c>
      <c r="BO79" s="39" t="n">
        <v>302770</v>
      </c>
      <c r="BP79" s="39" t="n">
        <v>36234</v>
      </c>
      <c r="BQ79" s="39" t="n">
        <v>0</v>
      </c>
      <c r="BR79" s="37"/>
      <c r="BS79" s="37"/>
      <c r="BT79" s="37"/>
      <c r="BU79" s="39" t="n">
        <v>542941.83</v>
      </c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8" t="n">
        <v>3114</v>
      </c>
      <c r="CM79" s="38" t="n">
        <v>2794</v>
      </c>
      <c r="CN79" s="38" t="n">
        <v>1090</v>
      </c>
      <c r="CO79" s="38" t="n">
        <v>973</v>
      </c>
      <c r="CP79" s="38" t="n">
        <v>973</v>
      </c>
      <c r="CQ79" s="38" t="n">
        <v>1017</v>
      </c>
      <c r="CR79" s="38" t="n">
        <v>1017</v>
      </c>
      <c r="CS79" s="37"/>
      <c r="CT79" s="37"/>
      <c r="CU79" s="39" t="n">
        <v>139.8</v>
      </c>
      <c r="CV79" s="39" t="n">
        <v>139.8</v>
      </c>
      <c r="CW79" s="39"/>
      <c r="CX79" s="39" t="n">
        <v>0</v>
      </c>
      <c r="CY79" s="39" t="n">
        <v>0</v>
      </c>
      <c r="CZ79" s="39" t="n">
        <v>0</v>
      </c>
      <c r="DA79" s="39" t="n">
        <v>121.32</v>
      </c>
      <c r="DB79" s="39" t="n">
        <v>18.48</v>
      </c>
      <c r="DC79" s="39" t="n">
        <v>139.8</v>
      </c>
      <c r="DD79" s="39" t="n">
        <v>107.54</v>
      </c>
      <c r="DE79" s="39" t="n">
        <v>107.54</v>
      </c>
      <c r="DF79" s="39" t="n">
        <v>113.15</v>
      </c>
      <c r="DG79" s="37"/>
      <c r="DH79" s="39" t="n">
        <v>10.04</v>
      </c>
      <c r="DI79" s="37"/>
      <c r="DJ79" s="38" t="n">
        <v>2610</v>
      </c>
      <c r="DK79" s="38" t="n">
        <v>2404</v>
      </c>
      <c r="DL79" s="38" t="n">
        <v>1880</v>
      </c>
      <c r="DM79" s="38" t="n">
        <v>928</v>
      </c>
      <c r="DN79" s="37"/>
      <c r="DO79" s="37"/>
      <c r="DP79" s="39" t="n">
        <v>88.52</v>
      </c>
      <c r="DQ79" s="39" t="n">
        <v>0</v>
      </c>
      <c r="DR79" s="39" t="n">
        <v>0</v>
      </c>
      <c r="DS79" s="39" t="n">
        <v>0</v>
      </c>
      <c r="DT79" s="39" t="n">
        <v>0</v>
      </c>
      <c r="DU79" s="39" t="n">
        <v>0</v>
      </c>
      <c r="DV79" s="39" t="n">
        <v>93.79</v>
      </c>
      <c r="DW79" s="39" t="n">
        <v>9.06</v>
      </c>
      <c r="DX79" s="37"/>
      <c r="DY79" s="1" t="s">
        <v>427</v>
      </c>
      <c r="DZ79" s="38" t="n">
        <v>4</v>
      </c>
      <c r="EA79" s="38" t="n">
        <v>37</v>
      </c>
      <c r="EB79" s="37"/>
      <c r="EC79" s="38" t="n">
        <v>0</v>
      </c>
      <c r="ED79" s="39" t="n">
        <v>0</v>
      </c>
      <c r="EE79" s="37"/>
      <c r="EF79" s="38" t="n">
        <v>4656</v>
      </c>
      <c r="EG79" s="38" t="n">
        <v>1833</v>
      </c>
      <c r="EH79" s="38" t="n">
        <v>9</v>
      </c>
      <c r="EI79" s="38" t="n">
        <v>4656</v>
      </c>
      <c r="EJ79" s="38" t="n">
        <v>1833</v>
      </c>
      <c r="EK79" s="38" t="n">
        <v>23</v>
      </c>
      <c r="EL79" s="38" t="n">
        <v>432</v>
      </c>
      <c r="EM79" s="38" t="n">
        <v>430</v>
      </c>
      <c r="EN79" s="38" t="n">
        <v>0</v>
      </c>
      <c r="EO79" s="37"/>
      <c r="EP79" s="37"/>
      <c r="EQ79" s="38" t="n">
        <v>1026</v>
      </c>
      <c r="ER79" s="38" t="n">
        <v>875</v>
      </c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</row>
    <row r="80" customFormat="false" ht="10" hidden="false" customHeight="true" outlineLevel="0" collapsed="false">
      <c r="A80" s="36" t="s">
        <v>563</v>
      </c>
      <c r="B80" s="1" t="s">
        <v>564</v>
      </c>
      <c r="C80" s="36" t="s">
        <v>420</v>
      </c>
      <c r="D80" s="36" t="s">
        <v>421</v>
      </c>
      <c r="E80" s="36" t="s">
        <v>422</v>
      </c>
      <c r="F80" s="1" t="s">
        <v>5</v>
      </c>
      <c r="G80" s="1" t="s">
        <v>6</v>
      </c>
      <c r="H80" s="1" t="s">
        <v>423</v>
      </c>
      <c r="I80" s="1" t="s">
        <v>424</v>
      </c>
      <c r="J80" s="1" t="s">
        <v>430</v>
      </c>
      <c r="K80" s="37" t="n">
        <v>1</v>
      </c>
      <c r="L80" s="37" t="n">
        <v>1</v>
      </c>
      <c r="M80" s="1" t="s">
        <v>438</v>
      </c>
      <c r="N80" s="37" t="n">
        <v>1</v>
      </c>
      <c r="O80" s="37" t="n">
        <v>2</v>
      </c>
      <c r="P80" s="37" t="n">
        <v>1</v>
      </c>
      <c r="Q80" s="37" t="n">
        <v>0</v>
      </c>
      <c r="R80" s="37" t="n">
        <v>0</v>
      </c>
      <c r="S80" s="37"/>
      <c r="T80" s="37"/>
      <c r="U80" s="37"/>
      <c r="V80" s="36" t="n">
        <v>2039</v>
      </c>
      <c r="W80" s="37" t="n">
        <v>1</v>
      </c>
      <c r="X80" s="1" t="s">
        <v>425</v>
      </c>
      <c r="Y80" s="37" t="n">
        <v>0</v>
      </c>
      <c r="Z80" s="37" t="n">
        <v>1</v>
      </c>
      <c r="AA80" s="37" t="n">
        <v>1</v>
      </c>
      <c r="AB80" s="37" t="n">
        <v>0</v>
      </c>
      <c r="AC80" s="37" t="n">
        <v>0</v>
      </c>
      <c r="AD80" s="37"/>
      <c r="AE80" s="37"/>
      <c r="AF80" s="37"/>
      <c r="AG80" s="36" t="n">
        <v>2039</v>
      </c>
      <c r="AH80" s="38" t="n">
        <v>11837</v>
      </c>
      <c r="AI80" s="38" t="n">
        <v>3047</v>
      </c>
      <c r="AJ80" s="38" t="n">
        <v>11837</v>
      </c>
      <c r="AK80" s="38" t="n">
        <v>3047</v>
      </c>
      <c r="AL80" s="38" t="n">
        <v>3</v>
      </c>
      <c r="AM80" s="39" t="n">
        <v>374730.04</v>
      </c>
      <c r="AN80" s="39" t="n">
        <v>310164.26</v>
      </c>
      <c r="AO80" s="39" t="n">
        <v>308440.92</v>
      </c>
      <c r="AP80" s="39" t="n">
        <v>1723.34</v>
      </c>
      <c r="AQ80" s="39" t="n">
        <v>0</v>
      </c>
      <c r="AR80" s="39" t="n">
        <v>0</v>
      </c>
      <c r="AS80" s="39" t="n">
        <v>64565.78</v>
      </c>
      <c r="AT80" s="39" t="n">
        <v>292464.98</v>
      </c>
      <c r="AU80" s="37"/>
      <c r="AV80" s="39" t="n">
        <v>338250.4</v>
      </c>
      <c r="AW80" s="39" t="n">
        <v>166690.42</v>
      </c>
      <c r="AX80" s="39" t="n">
        <v>49369.06</v>
      </c>
      <c r="AY80" s="39" t="n">
        <v>4916.59</v>
      </c>
      <c r="AZ80" s="39" t="n">
        <v>97283.95</v>
      </c>
      <c r="BA80" s="39" t="n">
        <v>700</v>
      </c>
      <c r="BB80" s="39" t="n">
        <v>0</v>
      </c>
      <c r="BC80" s="39" t="n">
        <v>0</v>
      </c>
      <c r="BD80" s="39" t="n">
        <v>14420.82</v>
      </c>
      <c r="BE80" s="39" t="n">
        <v>0</v>
      </c>
      <c r="BF80" s="39" t="n">
        <v>16407.33</v>
      </c>
      <c r="BG80" s="39" t="n">
        <v>3.3</v>
      </c>
      <c r="BH80" s="39" t="n">
        <v>16410.63</v>
      </c>
      <c r="BI80" s="37"/>
      <c r="BJ80" s="39" t="n">
        <v>0</v>
      </c>
      <c r="BK80" s="37"/>
      <c r="BL80" s="39" t="n">
        <v>0</v>
      </c>
      <c r="BM80" s="39" t="n">
        <v>16410.63</v>
      </c>
      <c r="BN80" s="39" t="n">
        <v>155149.35</v>
      </c>
      <c r="BO80" s="39" t="n">
        <v>179506</v>
      </c>
      <c r="BP80" s="39" t="n">
        <v>306187</v>
      </c>
      <c r="BQ80" s="39" t="n">
        <v>0</v>
      </c>
      <c r="BR80" s="37"/>
      <c r="BS80" s="37"/>
      <c r="BT80" s="37"/>
      <c r="BU80" s="39" t="n">
        <v>640842.35</v>
      </c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8" t="n">
        <v>3656</v>
      </c>
      <c r="CM80" s="38" t="n">
        <v>2919</v>
      </c>
      <c r="CN80" s="38" t="n">
        <v>1416</v>
      </c>
      <c r="CO80" s="38" t="n">
        <v>1292</v>
      </c>
      <c r="CP80" s="38" t="n">
        <v>1283</v>
      </c>
      <c r="CQ80" s="38" t="n">
        <v>1320</v>
      </c>
      <c r="CR80" s="38" t="n">
        <v>1311</v>
      </c>
      <c r="CS80" s="37"/>
      <c r="CT80" s="37"/>
      <c r="CU80" s="39" t="n">
        <v>185.32</v>
      </c>
      <c r="CV80" s="39" t="n">
        <v>185.32</v>
      </c>
      <c r="CW80" s="39"/>
      <c r="CX80" s="39" t="n">
        <v>0</v>
      </c>
      <c r="CY80" s="39" t="n">
        <v>0</v>
      </c>
      <c r="CZ80" s="39" t="n">
        <v>0</v>
      </c>
      <c r="DA80" s="39" t="n">
        <v>177.73</v>
      </c>
      <c r="DB80" s="39" t="n">
        <v>7.59</v>
      </c>
      <c r="DC80" s="39" t="n">
        <v>185.32</v>
      </c>
      <c r="DD80" s="39" t="n">
        <v>142.55</v>
      </c>
      <c r="DE80" s="39" t="n">
        <v>142.55</v>
      </c>
      <c r="DF80" s="39" t="n">
        <v>149.13</v>
      </c>
      <c r="DG80" s="37"/>
      <c r="DH80" s="39" t="n">
        <v>10.85</v>
      </c>
      <c r="DI80" s="37"/>
      <c r="DJ80" s="38" t="n">
        <v>230</v>
      </c>
      <c r="DK80" s="38" t="n">
        <v>0</v>
      </c>
      <c r="DL80" s="38" t="n">
        <v>38</v>
      </c>
      <c r="DM80" s="38" t="n">
        <v>38</v>
      </c>
      <c r="DN80" s="37"/>
      <c r="DO80" s="37"/>
      <c r="DP80" s="39" t="n">
        <v>23.01</v>
      </c>
      <c r="DQ80" s="39" t="n">
        <v>2.11</v>
      </c>
      <c r="DR80" s="39" t="n">
        <v>0</v>
      </c>
      <c r="DS80" s="39" t="n">
        <v>0</v>
      </c>
      <c r="DT80" s="39" t="n">
        <v>0</v>
      </c>
      <c r="DU80" s="39" t="n">
        <v>0</v>
      </c>
      <c r="DV80" s="39" t="n">
        <v>25.09</v>
      </c>
      <c r="DW80" s="39" t="n">
        <v>1.09</v>
      </c>
      <c r="DX80" s="37"/>
      <c r="DY80" s="1" t="s">
        <v>427</v>
      </c>
      <c r="DZ80" s="38" t="n">
        <v>8</v>
      </c>
      <c r="EA80" s="38" t="n">
        <v>82</v>
      </c>
      <c r="EB80" s="37"/>
      <c r="EC80" s="38" t="n">
        <v>1</v>
      </c>
      <c r="ED80" s="39" t="n">
        <v>7</v>
      </c>
      <c r="EE80" s="37"/>
      <c r="EF80" s="38" t="n">
        <v>9096</v>
      </c>
      <c r="EG80" s="38" t="n">
        <v>3749</v>
      </c>
      <c r="EH80" s="38" t="n">
        <v>9</v>
      </c>
      <c r="EI80" s="38" t="n">
        <v>9096</v>
      </c>
      <c r="EJ80" s="38" t="n">
        <v>3749</v>
      </c>
      <c r="EK80" s="38" t="n">
        <v>48</v>
      </c>
      <c r="EL80" s="38" t="n">
        <v>648</v>
      </c>
      <c r="EM80" s="38" t="n">
        <v>628</v>
      </c>
      <c r="EN80" s="38" t="n">
        <v>0</v>
      </c>
      <c r="EO80" s="37"/>
      <c r="EP80" s="37"/>
      <c r="EQ80" s="38" t="n">
        <v>1269</v>
      </c>
      <c r="ER80" s="38" t="n">
        <v>1060</v>
      </c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</row>
    <row r="81" customFormat="false" ht="10" hidden="false" customHeight="true" outlineLevel="0" collapsed="false">
      <c r="A81" s="36" t="s">
        <v>565</v>
      </c>
      <c r="B81" s="1" t="s">
        <v>566</v>
      </c>
      <c r="C81" s="36" t="s">
        <v>420</v>
      </c>
      <c r="D81" s="36" t="s">
        <v>421</v>
      </c>
      <c r="E81" s="36" t="s">
        <v>422</v>
      </c>
      <c r="F81" s="1" t="s">
        <v>5</v>
      </c>
      <c r="G81" s="1" t="s">
        <v>6</v>
      </c>
      <c r="H81" s="1" t="s">
        <v>423</v>
      </c>
      <c r="I81" s="1" t="s">
        <v>424</v>
      </c>
      <c r="J81" s="1" t="s">
        <v>171</v>
      </c>
      <c r="K81" s="37" t="n">
        <v>1</v>
      </c>
      <c r="L81" s="37" t="n">
        <v>1</v>
      </c>
      <c r="M81" s="1" t="s">
        <v>425</v>
      </c>
      <c r="N81" s="37" t="n">
        <v>0</v>
      </c>
      <c r="O81" s="37" t="n">
        <v>1</v>
      </c>
      <c r="P81" s="37" t="n">
        <v>1</v>
      </c>
      <c r="Q81" s="37" t="n">
        <v>0</v>
      </c>
      <c r="R81" s="37" t="n">
        <v>0</v>
      </c>
      <c r="S81" s="37"/>
      <c r="T81" s="37"/>
      <c r="U81" s="37"/>
      <c r="V81" s="36" t="n">
        <v>2039</v>
      </c>
      <c r="W81" s="37"/>
      <c r="X81" s="1" t="s">
        <v>426</v>
      </c>
      <c r="Y81" s="37"/>
      <c r="Z81" s="37"/>
      <c r="AA81" s="37"/>
      <c r="AB81" s="37"/>
      <c r="AC81" s="37"/>
      <c r="AD81" s="37" t="n">
        <v>1</v>
      </c>
      <c r="AE81" s="37" t="n">
        <v>0</v>
      </c>
      <c r="AF81" s="37" t="n">
        <v>0</v>
      </c>
      <c r="AG81" s="36" t="n">
        <v>2039</v>
      </c>
      <c r="AH81" s="38" t="n">
        <v>8767</v>
      </c>
      <c r="AI81" s="38" t="n">
        <v>7060</v>
      </c>
      <c r="AJ81" s="38"/>
      <c r="AK81" s="38"/>
      <c r="AL81" s="38" t="n">
        <v>1</v>
      </c>
      <c r="AM81" s="39" t="n">
        <v>59428.51</v>
      </c>
      <c r="AN81" s="39" t="n">
        <v>54065.27</v>
      </c>
      <c r="AO81" s="39" t="n">
        <v>54065.27</v>
      </c>
      <c r="AP81" s="39"/>
      <c r="AQ81" s="39" t="n">
        <v>0</v>
      </c>
      <c r="AR81" s="39"/>
      <c r="AS81" s="39" t="n">
        <v>5363.24</v>
      </c>
      <c r="AT81" s="39" t="n">
        <v>17855.5</v>
      </c>
      <c r="AU81" s="37"/>
      <c r="AV81" s="39" t="n">
        <v>64368.82</v>
      </c>
      <c r="AW81" s="39" t="n">
        <v>31011.72</v>
      </c>
      <c r="AX81" s="39" t="n">
        <v>20123.2</v>
      </c>
      <c r="AY81" s="39" t="n">
        <v>1069.8</v>
      </c>
      <c r="AZ81" s="39" t="n">
        <v>7774.25</v>
      </c>
      <c r="BA81" s="39" t="n">
        <v>0</v>
      </c>
      <c r="BB81" s="39" t="n">
        <v>0</v>
      </c>
      <c r="BC81" s="39"/>
      <c r="BD81" s="39" t="n">
        <v>2044.47</v>
      </c>
      <c r="BE81" s="39" t="n">
        <v>0</v>
      </c>
      <c r="BF81" s="39" t="n">
        <v>2570.95</v>
      </c>
      <c r="BG81" s="39" t="n">
        <v>0.52</v>
      </c>
      <c r="BH81" s="39" t="n">
        <v>2571.47</v>
      </c>
      <c r="BI81" s="37"/>
      <c r="BJ81" s="39" t="n">
        <v>0</v>
      </c>
      <c r="BK81" s="37"/>
      <c r="BL81" s="39" t="n">
        <v>0</v>
      </c>
      <c r="BM81" s="39" t="n">
        <v>2571.47</v>
      </c>
      <c r="BN81" s="39" t="n">
        <v>30785.63</v>
      </c>
      <c r="BO81" s="39" t="n">
        <v>0</v>
      </c>
      <c r="BP81" s="39" t="n">
        <v>0</v>
      </c>
      <c r="BQ81" s="39" t="n">
        <v>0</v>
      </c>
      <c r="BR81" s="37"/>
      <c r="BS81" s="37"/>
      <c r="BT81" s="37"/>
      <c r="BU81" s="39" t="n">
        <v>30785.63</v>
      </c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8" t="n">
        <v>739</v>
      </c>
      <c r="CM81" s="38" t="n">
        <v>0</v>
      </c>
      <c r="CN81" s="38" t="n">
        <v>231</v>
      </c>
      <c r="CO81" s="38" t="n">
        <v>231</v>
      </c>
      <c r="CP81" s="38" t="n">
        <v>226</v>
      </c>
      <c r="CQ81" s="38" t="n">
        <v>231</v>
      </c>
      <c r="CR81" s="38" t="n">
        <v>226</v>
      </c>
      <c r="CS81" s="37"/>
      <c r="CT81" s="37"/>
      <c r="CU81" s="39" t="n">
        <v>30.28</v>
      </c>
      <c r="CV81" s="39" t="n">
        <v>30.28</v>
      </c>
      <c r="CW81" s="39"/>
      <c r="CX81" s="39" t="n">
        <v>0</v>
      </c>
      <c r="CY81" s="39" t="n">
        <v>0</v>
      </c>
      <c r="CZ81" s="39" t="n">
        <v>0</v>
      </c>
      <c r="DA81" s="39" t="n">
        <v>30.28</v>
      </c>
      <c r="DB81" s="39" t="n">
        <v>0</v>
      </c>
      <c r="DC81" s="39" t="n">
        <v>30.28</v>
      </c>
      <c r="DD81" s="39" t="n">
        <v>23.29</v>
      </c>
      <c r="DE81" s="39" t="n">
        <v>23.29</v>
      </c>
      <c r="DF81" s="39" t="n">
        <v>24.75</v>
      </c>
      <c r="DG81" s="37"/>
      <c r="DH81" s="39" t="n">
        <v>4.83</v>
      </c>
      <c r="DI81" s="37"/>
      <c r="DJ81" s="38"/>
      <c r="DK81" s="38"/>
      <c r="DL81" s="38"/>
      <c r="DM81" s="38"/>
      <c r="DN81" s="37"/>
      <c r="DO81" s="37"/>
      <c r="DP81" s="39"/>
      <c r="DQ81" s="39"/>
      <c r="DR81" s="39"/>
      <c r="DS81" s="39"/>
      <c r="DT81" s="39"/>
      <c r="DU81" s="39"/>
      <c r="DV81" s="39"/>
      <c r="DW81" s="39"/>
      <c r="DX81" s="37"/>
      <c r="DY81" s="1" t="s">
        <v>427</v>
      </c>
      <c r="DZ81" s="38" t="n">
        <v>2</v>
      </c>
      <c r="EA81" s="38" t="n">
        <v>23</v>
      </c>
      <c r="EB81" s="37"/>
      <c r="EC81" s="38" t="n">
        <v>0</v>
      </c>
      <c r="ED81" s="39" t="n">
        <v>0</v>
      </c>
      <c r="EE81" s="37"/>
      <c r="EF81" s="38" t="n">
        <v>4440</v>
      </c>
      <c r="EG81" s="38" t="n">
        <v>1425</v>
      </c>
      <c r="EH81" s="38" t="n">
        <v>7</v>
      </c>
      <c r="EI81" s="38" t="n">
        <v>4440</v>
      </c>
      <c r="EJ81" s="38" t="n">
        <v>1425</v>
      </c>
      <c r="EK81" s="38" t="n">
        <v>37</v>
      </c>
      <c r="EL81" s="38" t="n">
        <v>216</v>
      </c>
      <c r="EM81" s="38" t="n">
        <v>210</v>
      </c>
      <c r="EN81" s="38" t="n">
        <v>0</v>
      </c>
      <c r="EO81" s="37"/>
      <c r="EP81" s="37"/>
      <c r="EQ81" s="38" t="n">
        <v>249</v>
      </c>
      <c r="ER81" s="38" t="n">
        <v>155</v>
      </c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</row>
    <row r="82" customFormat="false" ht="10" hidden="false" customHeight="true" outlineLevel="0" collapsed="false">
      <c r="A82" s="36" t="s">
        <v>567</v>
      </c>
      <c r="B82" s="1" t="s">
        <v>568</v>
      </c>
      <c r="C82" s="36" t="s">
        <v>420</v>
      </c>
      <c r="D82" s="36" t="s">
        <v>421</v>
      </c>
      <c r="E82" s="36" t="s">
        <v>422</v>
      </c>
      <c r="F82" s="1" t="s">
        <v>5</v>
      </c>
      <c r="G82" s="1" t="s">
        <v>6</v>
      </c>
      <c r="H82" s="1" t="s">
        <v>423</v>
      </c>
      <c r="I82" s="1" t="s">
        <v>424</v>
      </c>
      <c r="J82" s="1" t="s">
        <v>171</v>
      </c>
      <c r="K82" s="37" t="n">
        <v>1</v>
      </c>
      <c r="L82" s="37" t="n">
        <v>1</v>
      </c>
      <c r="M82" s="1" t="s">
        <v>425</v>
      </c>
      <c r="N82" s="37" t="n">
        <v>0</v>
      </c>
      <c r="O82" s="37" t="n">
        <v>2</v>
      </c>
      <c r="P82" s="37" t="n">
        <v>1</v>
      </c>
      <c r="Q82" s="37" t="n">
        <v>0</v>
      </c>
      <c r="R82" s="37" t="n">
        <v>0</v>
      </c>
      <c r="S82" s="37"/>
      <c r="T82" s="37"/>
      <c r="U82" s="37"/>
      <c r="V82" s="36" t="n">
        <v>2043</v>
      </c>
      <c r="W82" s="37"/>
      <c r="X82" s="1" t="s">
        <v>426</v>
      </c>
      <c r="Y82" s="37"/>
      <c r="Z82" s="37"/>
      <c r="AA82" s="37"/>
      <c r="AB82" s="37"/>
      <c r="AC82" s="37"/>
      <c r="AD82" s="37" t="n">
        <v>1</v>
      </c>
      <c r="AE82" s="37" t="n">
        <v>0</v>
      </c>
      <c r="AF82" s="37" t="n">
        <v>0</v>
      </c>
      <c r="AG82" s="36" t="n">
        <v>2043</v>
      </c>
      <c r="AH82" s="38" t="n">
        <v>21427</v>
      </c>
      <c r="AI82" s="38" t="n">
        <v>13261</v>
      </c>
      <c r="AJ82" s="38"/>
      <c r="AK82" s="38"/>
      <c r="AL82" s="38" t="n">
        <v>2</v>
      </c>
      <c r="AM82" s="39" t="n">
        <v>51059.83</v>
      </c>
      <c r="AN82" s="39" t="n">
        <v>43135.94</v>
      </c>
      <c r="AO82" s="39" t="n">
        <v>43135.94</v>
      </c>
      <c r="AP82" s="39"/>
      <c r="AQ82" s="39" t="n">
        <v>0</v>
      </c>
      <c r="AR82" s="39"/>
      <c r="AS82" s="39" t="n">
        <v>7923.89</v>
      </c>
      <c r="AT82" s="39" t="n">
        <v>30876.49</v>
      </c>
      <c r="AU82" s="37"/>
      <c r="AV82" s="39" t="n">
        <v>49038.05</v>
      </c>
      <c r="AW82" s="39" t="n">
        <v>27901.66</v>
      </c>
      <c r="AX82" s="39" t="n">
        <v>24218.87</v>
      </c>
      <c r="AY82" s="39" t="n">
        <v>155.57</v>
      </c>
      <c r="AZ82" s="39" t="n">
        <v>238.22</v>
      </c>
      <c r="BA82" s="39" t="n">
        <v>328.9</v>
      </c>
      <c r="BB82" s="39" t="n">
        <v>0</v>
      </c>
      <c r="BC82" s="39"/>
      <c r="BD82" s="39"/>
      <c r="BE82" s="39"/>
      <c r="BF82" s="39" t="n">
        <v>2036.1</v>
      </c>
      <c r="BG82" s="39" t="n">
        <v>0.4</v>
      </c>
      <c r="BH82" s="39" t="n">
        <v>2036.5</v>
      </c>
      <c r="BI82" s="37"/>
      <c r="BJ82" s="39" t="n">
        <v>0</v>
      </c>
      <c r="BK82" s="37"/>
      <c r="BL82" s="39" t="n">
        <v>0</v>
      </c>
      <c r="BM82" s="39" t="n">
        <v>2036.5</v>
      </c>
      <c r="BN82" s="39" t="n">
        <v>19099.89</v>
      </c>
      <c r="BO82" s="39" t="n">
        <v>38788</v>
      </c>
      <c r="BP82" s="39" t="n">
        <v>0</v>
      </c>
      <c r="BQ82" s="39" t="n">
        <v>0</v>
      </c>
      <c r="BR82" s="37"/>
      <c r="BS82" s="37"/>
      <c r="BT82" s="37"/>
      <c r="BU82" s="39" t="n">
        <v>57887.89</v>
      </c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8" t="n">
        <v>1770</v>
      </c>
      <c r="CM82" s="38" t="n">
        <v>0</v>
      </c>
      <c r="CN82" s="38" t="n">
        <v>197</v>
      </c>
      <c r="CO82" s="38" t="n">
        <v>197</v>
      </c>
      <c r="CP82" s="38" t="n">
        <v>192</v>
      </c>
      <c r="CQ82" s="38" t="n">
        <v>197</v>
      </c>
      <c r="CR82" s="38" t="n">
        <v>192</v>
      </c>
      <c r="CS82" s="37"/>
      <c r="CT82" s="37"/>
      <c r="CU82" s="39" t="n">
        <v>61.48</v>
      </c>
      <c r="CV82" s="39" t="n">
        <v>0</v>
      </c>
      <c r="CW82" s="39"/>
      <c r="CX82" s="39" t="n">
        <v>0</v>
      </c>
      <c r="CY82" s="39" t="n">
        <v>0</v>
      </c>
      <c r="CZ82" s="39" t="n">
        <v>0</v>
      </c>
      <c r="DA82" s="39" t="n">
        <v>0</v>
      </c>
      <c r="DB82" s="39" t="n">
        <v>61.48</v>
      </c>
      <c r="DC82" s="39" t="n">
        <v>0</v>
      </c>
      <c r="DD82" s="39" t="n">
        <v>17.43</v>
      </c>
      <c r="DE82" s="39" t="n">
        <v>19.17</v>
      </c>
      <c r="DF82" s="39" t="n">
        <v>20.61</v>
      </c>
      <c r="DG82" s="37"/>
      <c r="DH82" s="39" t="n">
        <v>5.88</v>
      </c>
      <c r="DI82" s="37"/>
      <c r="DJ82" s="38"/>
      <c r="DK82" s="38"/>
      <c r="DL82" s="38"/>
      <c r="DM82" s="38"/>
      <c r="DN82" s="37"/>
      <c r="DO82" s="37"/>
      <c r="DP82" s="39"/>
      <c r="DQ82" s="39"/>
      <c r="DR82" s="39"/>
      <c r="DS82" s="39"/>
      <c r="DT82" s="39"/>
      <c r="DU82" s="39"/>
      <c r="DV82" s="39"/>
      <c r="DW82" s="39"/>
      <c r="DX82" s="37"/>
      <c r="DY82" s="1" t="s">
        <v>427</v>
      </c>
      <c r="DZ82" s="38" t="n">
        <v>4</v>
      </c>
      <c r="EA82" s="38" t="n">
        <v>30</v>
      </c>
      <c r="EB82" s="37"/>
      <c r="EC82" s="38" t="n">
        <v>4</v>
      </c>
      <c r="ED82" s="39" t="n">
        <v>30</v>
      </c>
      <c r="EE82" s="37"/>
      <c r="EF82" s="38" t="n">
        <v>18</v>
      </c>
      <c r="EG82" s="38" t="n">
        <v>10</v>
      </c>
      <c r="EH82" s="38" t="n">
        <v>0</v>
      </c>
      <c r="EI82" s="38" t="n">
        <v>18</v>
      </c>
      <c r="EJ82" s="38" t="n">
        <v>10</v>
      </c>
      <c r="EK82" s="38" t="n">
        <v>0</v>
      </c>
      <c r="EL82" s="38" t="n">
        <v>18</v>
      </c>
      <c r="EM82" s="38" t="n">
        <v>10</v>
      </c>
      <c r="EN82" s="38" t="n">
        <v>0</v>
      </c>
      <c r="EO82" s="37"/>
      <c r="EP82" s="37"/>
      <c r="EQ82" s="38" t="n">
        <v>6</v>
      </c>
      <c r="ER82" s="38" t="n">
        <v>6</v>
      </c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</row>
    <row r="83" customFormat="false" ht="10" hidden="false" customHeight="true" outlineLevel="0" collapsed="false">
      <c r="A83" s="36" t="s">
        <v>569</v>
      </c>
      <c r="B83" s="1" t="s">
        <v>570</v>
      </c>
      <c r="C83" s="36" t="s">
        <v>420</v>
      </c>
      <c r="D83" s="36" t="s">
        <v>421</v>
      </c>
      <c r="E83" s="36" t="s">
        <v>422</v>
      </c>
      <c r="F83" s="1" t="s">
        <v>5</v>
      </c>
      <c r="G83" s="1" t="s">
        <v>6</v>
      </c>
      <c r="H83" s="1" t="s">
        <v>423</v>
      </c>
      <c r="I83" s="1" t="s">
        <v>424</v>
      </c>
      <c r="J83" s="1" t="s">
        <v>171</v>
      </c>
      <c r="K83" s="37" t="n">
        <v>1</v>
      </c>
      <c r="L83" s="37" t="n">
        <v>1</v>
      </c>
      <c r="M83" s="1" t="s">
        <v>425</v>
      </c>
      <c r="N83" s="37" t="n">
        <v>0</v>
      </c>
      <c r="O83" s="37" t="n">
        <v>1</v>
      </c>
      <c r="P83" s="37" t="n">
        <v>1</v>
      </c>
      <c r="Q83" s="37" t="n">
        <v>0</v>
      </c>
      <c r="R83" s="37" t="n">
        <v>0</v>
      </c>
      <c r="S83" s="37"/>
      <c r="T83" s="37"/>
      <c r="U83" s="37"/>
      <c r="V83" s="36" t="n">
        <v>2038</v>
      </c>
      <c r="W83" s="37"/>
      <c r="X83" s="1" t="s">
        <v>426</v>
      </c>
      <c r="Y83" s="37"/>
      <c r="Z83" s="37"/>
      <c r="AA83" s="37"/>
      <c r="AB83" s="37"/>
      <c r="AC83" s="37"/>
      <c r="AD83" s="37" t="n">
        <v>1</v>
      </c>
      <c r="AE83" s="37" t="n">
        <v>0</v>
      </c>
      <c r="AF83" s="37" t="n">
        <v>0</v>
      </c>
      <c r="AG83" s="36" t="n">
        <v>2038</v>
      </c>
      <c r="AH83" s="38" t="n">
        <v>33315</v>
      </c>
      <c r="AI83" s="38" t="n">
        <v>27004</v>
      </c>
      <c r="AJ83" s="38"/>
      <c r="AK83" s="38"/>
      <c r="AL83" s="38" t="n">
        <v>1</v>
      </c>
      <c r="AM83" s="39" t="n">
        <v>91644.77</v>
      </c>
      <c r="AN83" s="39" t="n">
        <v>89998.91</v>
      </c>
      <c r="AO83" s="39" t="n">
        <v>89998.91</v>
      </c>
      <c r="AP83" s="39"/>
      <c r="AQ83" s="39" t="n">
        <v>0</v>
      </c>
      <c r="AR83" s="39"/>
      <c r="AS83" s="39" t="n">
        <v>1645.86</v>
      </c>
      <c r="AT83" s="39" t="n">
        <v>91192.93</v>
      </c>
      <c r="AU83" s="37"/>
      <c r="AV83" s="39" t="n">
        <v>152130.08</v>
      </c>
      <c r="AW83" s="39" t="n">
        <v>72168.97</v>
      </c>
      <c r="AX83" s="39" t="n">
        <v>22467.75</v>
      </c>
      <c r="AY83" s="39" t="n">
        <v>554.28</v>
      </c>
      <c r="AZ83" s="39" t="n">
        <v>43894.39</v>
      </c>
      <c r="BA83" s="39" t="n">
        <v>650</v>
      </c>
      <c r="BB83" s="39" t="n">
        <v>0</v>
      </c>
      <c r="BC83" s="39"/>
      <c r="BD83" s="39" t="n">
        <v>4593.55</v>
      </c>
      <c r="BE83" s="39" t="n">
        <v>9</v>
      </c>
      <c r="BF83" s="39" t="n">
        <v>5128.64</v>
      </c>
      <c r="BG83" s="39" t="n">
        <v>1.15</v>
      </c>
      <c r="BH83" s="39" t="n">
        <v>5129.79</v>
      </c>
      <c r="BI83" s="37"/>
      <c r="BJ83" s="39" t="n">
        <v>0</v>
      </c>
      <c r="BK83" s="37"/>
      <c r="BL83" s="39" t="n">
        <v>0</v>
      </c>
      <c r="BM83" s="39" t="n">
        <v>5129.79</v>
      </c>
      <c r="BN83" s="39" t="n">
        <v>74831.32</v>
      </c>
      <c r="BO83" s="39" t="n">
        <v>0</v>
      </c>
      <c r="BP83" s="39" t="n">
        <v>0</v>
      </c>
      <c r="BQ83" s="39" t="n">
        <v>0</v>
      </c>
      <c r="BR83" s="37"/>
      <c r="BS83" s="37"/>
      <c r="BT83" s="37"/>
      <c r="BU83" s="39" t="n">
        <v>74831.32</v>
      </c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8" t="n">
        <v>1771</v>
      </c>
      <c r="CM83" s="38" t="n">
        <v>0</v>
      </c>
      <c r="CN83" s="38" t="n">
        <v>472</v>
      </c>
      <c r="CO83" s="38" t="n">
        <v>472</v>
      </c>
      <c r="CP83" s="38" t="n">
        <v>472</v>
      </c>
      <c r="CQ83" s="38" t="n">
        <v>495</v>
      </c>
      <c r="CR83" s="38" t="n">
        <v>495</v>
      </c>
      <c r="CS83" s="37"/>
      <c r="CT83" s="37"/>
      <c r="CU83" s="39" t="n">
        <v>56.6</v>
      </c>
      <c r="CV83" s="39" t="n">
        <v>0</v>
      </c>
      <c r="CW83" s="39" t="n">
        <v>0</v>
      </c>
      <c r="CX83" s="39" t="n">
        <v>0</v>
      </c>
      <c r="CY83" s="39" t="n">
        <v>0</v>
      </c>
      <c r="CZ83" s="39" t="n">
        <v>0</v>
      </c>
      <c r="DA83" s="39" t="n">
        <v>0</v>
      </c>
      <c r="DB83" s="39" t="n">
        <v>44.15</v>
      </c>
      <c r="DC83" s="39" t="n">
        <v>44.15</v>
      </c>
      <c r="DD83" s="39" t="n">
        <v>38.48</v>
      </c>
      <c r="DE83" s="39" t="n">
        <v>44.15</v>
      </c>
      <c r="DF83" s="39" t="n">
        <v>46.65</v>
      </c>
      <c r="DG83" s="37"/>
      <c r="DH83" s="39" t="n">
        <v>9.63</v>
      </c>
      <c r="DI83" s="37"/>
      <c r="DJ83" s="38"/>
      <c r="DK83" s="38"/>
      <c r="DL83" s="38"/>
      <c r="DM83" s="38"/>
      <c r="DN83" s="37"/>
      <c r="DO83" s="37"/>
      <c r="DP83" s="39"/>
      <c r="DQ83" s="39"/>
      <c r="DR83" s="39"/>
      <c r="DS83" s="39"/>
      <c r="DT83" s="39"/>
      <c r="DU83" s="39"/>
      <c r="DV83" s="39"/>
      <c r="DW83" s="39"/>
      <c r="DX83" s="37"/>
      <c r="DY83" s="1" t="s">
        <v>427</v>
      </c>
      <c r="DZ83" s="38" t="n">
        <v>5</v>
      </c>
      <c r="EA83" s="38" t="n">
        <v>18</v>
      </c>
      <c r="EB83" s="37"/>
      <c r="EC83" s="38" t="n">
        <v>7</v>
      </c>
      <c r="ED83" s="39" t="n">
        <v>168</v>
      </c>
      <c r="EE83" s="37"/>
      <c r="EF83" s="38" t="n">
        <v>80</v>
      </c>
      <c r="EG83" s="38" t="n">
        <v>74</v>
      </c>
      <c r="EH83" s="38" t="n">
        <v>0</v>
      </c>
      <c r="EI83" s="38" t="n">
        <v>80</v>
      </c>
      <c r="EJ83" s="38" t="n">
        <v>74</v>
      </c>
      <c r="EK83" s="38" t="n">
        <v>0</v>
      </c>
      <c r="EL83" s="38" t="n">
        <v>80</v>
      </c>
      <c r="EM83" s="38" t="n">
        <v>67</v>
      </c>
      <c r="EN83" s="38" t="n">
        <v>0</v>
      </c>
      <c r="EO83" s="37"/>
      <c r="EP83" s="37"/>
      <c r="EQ83" s="38" t="n">
        <v>373</v>
      </c>
      <c r="ER83" s="38" t="n">
        <v>270</v>
      </c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</row>
    <row r="84" customFormat="false" ht="10" hidden="false" customHeight="true" outlineLevel="0" collapsed="false">
      <c r="A84" s="36" t="s">
        <v>571</v>
      </c>
      <c r="B84" s="1" t="s">
        <v>572</v>
      </c>
      <c r="C84" s="36" t="s">
        <v>420</v>
      </c>
      <c r="D84" s="36" t="s">
        <v>421</v>
      </c>
      <c r="E84" s="36" t="s">
        <v>422</v>
      </c>
      <c r="F84" s="1" t="s">
        <v>5</v>
      </c>
      <c r="G84" s="1" t="s">
        <v>6</v>
      </c>
      <c r="H84" s="1" t="s">
        <v>423</v>
      </c>
      <c r="I84" s="1" t="s">
        <v>424</v>
      </c>
      <c r="J84" s="1" t="s">
        <v>430</v>
      </c>
      <c r="K84" s="37" t="n">
        <v>1</v>
      </c>
      <c r="L84" s="37" t="n">
        <v>1</v>
      </c>
      <c r="M84" s="1" t="s">
        <v>425</v>
      </c>
      <c r="N84" s="37" t="n">
        <v>0</v>
      </c>
      <c r="O84" s="37" t="n">
        <v>3</v>
      </c>
      <c r="P84" s="37" t="n">
        <v>1</v>
      </c>
      <c r="Q84" s="37" t="n">
        <v>0</v>
      </c>
      <c r="R84" s="37" t="n">
        <v>0</v>
      </c>
      <c r="S84" s="37"/>
      <c r="T84" s="37"/>
      <c r="U84" s="37"/>
      <c r="V84" s="36" t="n">
        <v>2042</v>
      </c>
      <c r="W84" s="37" t="n">
        <v>1</v>
      </c>
      <c r="X84" s="1" t="s">
        <v>425</v>
      </c>
      <c r="Y84" s="37" t="n">
        <v>0</v>
      </c>
      <c r="Z84" s="37" t="n">
        <v>1</v>
      </c>
      <c r="AA84" s="37" t="n">
        <v>1</v>
      </c>
      <c r="AB84" s="37" t="n">
        <v>0</v>
      </c>
      <c r="AC84" s="37" t="n">
        <v>0</v>
      </c>
      <c r="AD84" s="37"/>
      <c r="AE84" s="37"/>
      <c r="AF84" s="37"/>
      <c r="AG84" s="36" t="n">
        <v>2042</v>
      </c>
      <c r="AH84" s="38" t="n">
        <v>19454</v>
      </c>
      <c r="AI84" s="38" t="n">
        <v>13928</v>
      </c>
      <c r="AJ84" s="38" t="n">
        <v>19454</v>
      </c>
      <c r="AK84" s="38" t="n">
        <v>13928</v>
      </c>
      <c r="AL84" s="38" t="n">
        <v>1</v>
      </c>
      <c r="AM84" s="39" t="n">
        <v>89361.7</v>
      </c>
      <c r="AN84" s="39" t="n">
        <v>80060.78</v>
      </c>
      <c r="AO84" s="39" t="n">
        <v>67360.16</v>
      </c>
      <c r="AP84" s="39" t="n">
        <v>12700.62</v>
      </c>
      <c r="AQ84" s="39" t="n">
        <v>0</v>
      </c>
      <c r="AR84" s="39" t="n">
        <v>0</v>
      </c>
      <c r="AS84" s="39" t="n">
        <v>9300.92</v>
      </c>
      <c r="AT84" s="39" t="n">
        <v>60114.62</v>
      </c>
      <c r="AU84" s="37"/>
      <c r="AV84" s="39" t="n">
        <v>182512.62</v>
      </c>
      <c r="AW84" s="39" t="n">
        <v>94350.47</v>
      </c>
      <c r="AX84" s="39" t="n">
        <v>22285.08</v>
      </c>
      <c r="AY84" s="39" t="n">
        <v>831.92</v>
      </c>
      <c r="AZ84" s="39" t="n">
        <v>61826.37</v>
      </c>
      <c r="BA84" s="39" t="n">
        <v>5674.08</v>
      </c>
      <c r="BB84" s="39" t="n">
        <v>0</v>
      </c>
      <c r="BC84" s="39" t="n">
        <v>0</v>
      </c>
      <c r="BD84" s="39" t="n">
        <v>3733.02</v>
      </c>
      <c r="BE84" s="39" t="n">
        <v>0</v>
      </c>
      <c r="BF84" s="39" t="n">
        <v>3175.34</v>
      </c>
      <c r="BG84" s="39" t="n">
        <v>0.7</v>
      </c>
      <c r="BH84" s="39" t="n">
        <v>3176.04</v>
      </c>
      <c r="BI84" s="37"/>
      <c r="BJ84" s="39" t="n">
        <v>0</v>
      </c>
      <c r="BK84" s="37"/>
      <c r="BL84" s="39" t="n">
        <v>0</v>
      </c>
      <c r="BM84" s="39" t="n">
        <v>3176.04</v>
      </c>
      <c r="BN84" s="39" t="n">
        <v>83986.11</v>
      </c>
      <c r="BO84" s="39" t="n">
        <v>81508</v>
      </c>
      <c r="BP84" s="39" t="n">
        <v>1210535</v>
      </c>
      <c r="BQ84" s="39" t="n">
        <v>0</v>
      </c>
      <c r="BR84" s="37"/>
      <c r="BS84" s="37"/>
      <c r="BT84" s="37"/>
      <c r="BU84" s="39" t="n">
        <v>1376029.11</v>
      </c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8" t="n">
        <v>1820</v>
      </c>
      <c r="CM84" s="38" t="n">
        <v>0</v>
      </c>
      <c r="CN84" s="38" t="n">
        <v>478</v>
      </c>
      <c r="CO84" s="38" t="n">
        <v>470</v>
      </c>
      <c r="CP84" s="38" t="n">
        <v>460</v>
      </c>
      <c r="CQ84" s="38" t="n">
        <v>470</v>
      </c>
      <c r="CR84" s="38" t="n">
        <v>460</v>
      </c>
      <c r="CS84" s="37"/>
      <c r="CT84" s="37"/>
      <c r="CU84" s="39" t="n">
        <v>47.47</v>
      </c>
      <c r="CV84" s="39" t="n">
        <v>0</v>
      </c>
      <c r="CW84" s="39"/>
      <c r="CX84" s="39" t="n">
        <v>0</v>
      </c>
      <c r="CY84" s="39" t="n">
        <v>0</v>
      </c>
      <c r="CZ84" s="39" t="n">
        <v>0</v>
      </c>
      <c r="DA84" s="39" t="n">
        <v>7.41</v>
      </c>
      <c r="DB84" s="39" t="n">
        <v>40.06</v>
      </c>
      <c r="DC84" s="39" t="n">
        <v>0</v>
      </c>
      <c r="DD84" s="39" t="n">
        <v>37.61</v>
      </c>
      <c r="DE84" s="39" t="n">
        <v>41.37</v>
      </c>
      <c r="DF84" s="39" t="n">
        <v>40.95</v>
      </c>
      <c r="DG84" s="37"/>
      <c r="DH84" s="39" t="n">
        <v>3.25</v>
      </c>
      <c r="DI84" s="37"/>
      <c r="DJ84" s="38" t="n">
        <v>177</v>
      </c>
      <c r="DK84" s="38" t="n">
        <v>0</v>
      </c>
      <c r="DL84" s="38" t="n">
        <v>106</v>
      </c>
      <c r="DM84" s="38" t="n">
        <v>58</v>
      </c>
      <c r="DN84" s="37"/>
      <c r="DO84" s="37"/>
      <c r="DP84" s="39" t="n">
        <v>5.5</v>
      </c>
      <c r="DQ84" s="39" t="n">
        <v>5.5</v>
      </c>
      <c r="DR84" s="39" t="n">
        <v>0</v>
      </c>
      <c r="DS84" s="39" t="n">
        <v>0</v>
      </c>
      <c r="DT84" s="39" t="n">
        <v>0</v>
      </c>
      <c r="DU84" s="39" t="n">
        <v>0</v>
      </c>
      <c r="DV84" s="39" t="n">
        <v>6.03</v>
      </c>
      <c r="DW84" s="39" t="n">
        <v>2.3</v>
      </c>
      <c r="DX84" s="37"/>
      <c r="DY84" s="1" t="s">
        <v>427</v>
      </c>
      <c r="DZ84" s="38" t="n">
        <v>6</v>
      </c>
      <c r="EA84" s="38" t="n">
        <v>42</v>
      </c>
      <c r="EB84" s="37"/>
      <c r="EC84" s="38" t="n">
        <v>7</v>
      </c>
      <c r="ED84" s="39" t="n">
        <v>44</v>
      </c>
      <c r="EE84" s="37"/>
      <c r="EF84" s="38" t="n">
        <v>936</v>
      </c>
      <c r="EG84" s="38" t="n">
        <v>312</v>
      </c>
      <c r="EH84" s="38" t="n">
        <v>0</v>
      </c>
      <c r="EI84" s="38" t="n">
        <v>936</v>
      </c>
      <c r="EJ84" s="38" t="n">
        <v>312</v>
      </c>
      <c r="EK84" s="38" t="n">
        <v>0</v>
      </c>
      <c r="EL84" s="38" t="n">
        <v>648</v>
      </c>
      <c r="EM84" s="38" t="n">
        <v>480</v>
      </c>
      <c r="EN84" s="38" t="n">
        <v>0</v>
      </c>
      <c r="EO84" s="37"/>
      <c r="EP84" s="37"/>
      <c r="EQ84" s="38" t="n">
        <v>23</v>
      </c>
      <c r="ER84" s="38" t="n">
        <v>23</v>
      </c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</row>
    <row r="85" customFormat="false" ht="10" hidden="false" customHeight="true" outlineLevel="0" collapsed="false">
      <c r="A85" s="36" t="s">
        <v>573</v>
      </c>
      <c r="B85" s="1" t="s">
        <v>574</v>
      </c>
      <c r="C85" s="36" t="s">
        <v>420</v>
      </c>
      <c r="D85" s="36" t="s">
        <v>421</v>
      </c>
      <c r="E85" s="36" t="s">
        <v>422</v>
      </c>
      <c r="F85" s="1" t="s">
        <v>5</v>
      </c>
      <c r="G85" s="1" t="s">
        <v>6</v>
      </c>
      <c r="H85" s="1" t="s">
        <v>423</v>
      </c>
      <c r="I85" s="1" t="s">
        <v>424</v>
      </c>
      <c r="J85" s="1" t="s">
        <v>171</v>
      </c>
      <c r="K85" s="37" t="n">
        <v>1</v>
      </c>
      <c r="L85" s="37" t="n">
        <v>1</v>
      </c>
      <c r="M85" s="1" t="s">
        <v>438</v>
      </c>
      <c r="N85" s="37" t="n">
        <v>1</v>
      </c>
      <c r="O85" s="37" t="n">
        <v>1</v>
      </c>
      <c r="P85" s="37" t="n">
        <v>1</v>
      </c>
      <c r="Q85" s="37" t="n">
        <v>0</v>
      </c>
      <c r="R85" s="37" t="n">
        <v>0</v>
      </c>
      <c r="S85" s="37"/>
      <c r="T85" s="37"/>
      <c r="U85" s="37"/>
      <c r="V85" s="36" t="n">
        <v>2039</v>
      </c>
      <c r="W85" s="37"/>
      <c r="X85" s="1" t="s">
        <v>426</v>
      </c>
      <c r="Y85" s="37"/>
      <c r="Z85" s="37"/>
      <c r="AA85" s="37"/>
      <c r="AB85" s="37"/>
      <c r="AC85" s="37"/>
      <c r="AD85" s="37" t="n">
        <v>1</v>
      </c>
      <c r="AE85" s="37" t="n">
        <v>0</v>
      </c>
      <c r="AF85" s="37" t="n">
        <v>0</v>
      </c>
      <c r="AG85" s="36" t="n">
        <v>2039</v>
      </c>
      <c r="AH85" s="38" t="n">
        <v>2727</v>
      </c>
      <c r="AI85" s="38" t="n">
        <v>1571</v>
      </c>
      <c r="AJ85" s="38"/>
      <c r="AK85" s="38"/>
      <c r="AL85" s="38" t="n">
        <v>3</v>
      </c>
      <c r="AM85" s="39" t="n">
        <v>281442.08</v>
      </c>
      <c r="AN85" s="39" t="n">
        <v>237682.67</v>
      </c>
      <c r="AO85" s="39" t="n">
        <v>237682.67</v>
      </c>
      <c r="AP85" s="39"/>
      <c r="AQ85" s="39" t="n">
        <v>0</v>
      </c>
      <c r="AR85" s="39"/>
      <c r="AS85" s="39" t="n">
        <v>43759.41</v>
      </c>
      <c r="AT85" s="39" t="n">
        <v>253670.99</v>
      </c>
      <c r="AU85" s="37"/>
      <c r="AV85" s="39" t="n">
        <v>333802.49</v>
      </c>
      <c r="AW85" s="39" t="n">
        <v>161094.02</v>
      </c>
      <c r="AX85" s="39" t="n">
        <v>62247.99</v>
      </c>
      <c r="AY85" s="39" t="n">
        <v>6120.81</v>
      </c>
      <c r="AZ85" s="39" t="n">
        <v>81446.4</v>
      </c>
      <c r="BA85" s="39" t="n">
        <v>132</v>
      </c>
      <c r="BB85" s="39" t="n">
        <v>0</v>
      </c>
      <c r="BC85" s="39"/>
      <c r="BD85" s="39" t="n">
        <v>11146.82</v>
      </c>
      <c r="BE85" s="39" t="n">
        <v>0</v>
      </c>
      <c r="BF85" s="39" t="n">
        <v>12152.3</v>
      </c>
      <c r="BG85" s="39" t="n">
        <v>2.44</v>
      </c>
      <c r="BH85" s="39" t="n">
        <v>12154.74</v>
      </c>
      <c r="BI85" s="37"/>
      <c r="BJ85" s="39" t="n">
        <v>0</v>
      </c>
      <c r="BK85" s="37"/>
      <c r="BL85" s="39" t="n">
        <v>0</v>
      </c>
      <c r="BM85" s="39" t="n">
        <v>12154.74</v>
      </c>
      <c r="BN85" s="39" t="n">
        <v>160553.73</v>
      </c>
      <c r="BO85" s="39" t="n">
        <v>51517</v>
      </c>
      <c r="BP85" s="39" t="n">
        <v>98687</v>
      </c>
      <c r="BQ85" s="39" t="n">
        <v>0</v>
      </c>
      <c r="BR85" s="37"/>
      <c r="BS85" s="37"/>
      <c r="BT85" s="37"/>
      <c r="BU85" s="39" t="n">
        <v>310757.73</v>
      </c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8" t="n">
        <v>2050</v>
      </c>
      <c r="CM85" s="38" t="n">
        <v>1520</v>
      </c>
      <c r="CN85" s="38" t="n">
        <v>1096</v>
      </c>
      <c r="CO85" s="38" t="n">
        <v>1011</v>
      </c>
      <c r="CP85" s="38" t="n">
        <v>996</v>
      </c>
      <c r="CQ85" s="38" t="n">
        <v>1029</v>
      </c>
      <c r="CR85" s="38" t="n">
        <v>1014</v>
      </c>
      <c r="CS85" s="37"/>
      <c r="CT85" s="37"/>
      <c r="CU85" s="39" t="n">
        <v>141.18</v>
      </c>
      <c r="CV85" s="39" t="n">
        <v>141.18</v>
      </c>
      <c r="CW85" s="39"/>
      <c r="CX85" s="39" t="n">
        <v>0</v>
      </c>
      <c r="CY85" s="39" t="n">
        <v>0</v>
      </c>
      <c r="CZ85" s="39" t="n">
        <v>0</v>
      </c>
      <c r="DA85" s="39" t="n">
        <v>141.18</v>
      </c>
      <c r="DB85" s="39" t="n">
        <v>0</v>
      </c>
      <c r="DC85" s="39" t="n">
        <v>141.18</v>
      </c>
      <c r="DD85" s="39" t="n">
        <v>108.6</v>
      </c>
      <c r="DE85" s="39" t="n">
        <v>108.6</v>
      </c>
      <c r="DF85" s="39" t="n">
        <v>113.17</v>
      </c>
      <c r="DG85" s="37"/>
      <c r="DH85" s="39" t="n">
        <v>9.92</v>
      </c>
      <c r="DI85" s="37"/>
      <c r="DJ85" s="38"/>
      <c r="DK85" s="38"/>
      <c r="DL85" s="38"/>
      <c r="DM85" s="38"/>
      <c r="DN85" s="37"/>
      <c r="DO85" s="37"/>
      <c r="DP85" s="39"/>
      <c r="DQ85" s="39"/>
      <c r="DR85" s="39"/>
      <c r="DS85" s="39"/>
      <c r="DT85" s="39"/>
      <c r="DU85" s="39"/>
      <c r="DV85" s="39"/>
      <c r="DW85" s="39"/>
      <c r="DX85" s="37"/>
      <c r="DY85" s="1" t="s">
        <v>427</v>
      </c>
      <c r="DZ85" s="38" t="n">
        <v>6</v>
      </c>
      <c r="EA85" s="38" t="n">
        <v>53</v>
      </c>
      <c r="EB85" s="37"/>
      <c r="EC85" s="38" t="n">
        <v>0</v>
      </c>
      <c r="ED85" s="39" t="n">
        <v>0</v>
      </c>
      <c r="EE85" s="37"/>
      <c r="EF85" s="38" t="n">
        <v>8880</v>
      </c>
      <c r="EG85" s="38" t="n">
        <v>3237</v>
      </c>
      <c r="EH85" s="38" t="n">
        <v>7</v>
      </c>
      <c r="EI85" s="38" t="n">
        <v>8880</v>
      </c>
      <c r="EJ85" s="38" t="n">
        <v>3237</v>
      </c>
      <c r="EK85" s="38" t="n">
        <v>45</v>
      </c>
      <c r="EL85" s="38" t="n">
        <v>432</v>
      </c>
      <c r="EM85" s="38" t="n">
        <v>419</v>
      </c>
      <c r="EN85" s="38" t="n">
        <v>0</v>
      </c>
      <c r="EO85" s="37"/>
      <c r="EP85" s="37"/>
      <c r="EQ85" s="38" t="n">
        <v>723</v>
      </c>
      <c r="ER85" s="38" t="n">
        <v>569</v>
      </c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</row>
    <row r="86" customFormat="false" ht="10" hidden="false" customHeight="true" outlineLevel="0" collapsed="false">
      <c r="A86" s="36" t="s">
        <v>575</v>
      </c>
      <c r="B86" s="1" t="s">
        <v>576</v>
      </c>
      <c r="C86" s="36" t="s">
        <v>420</v>
      </c>
      <c r="D86" s="36" t="s">
        <v>421</v>
      </c>
      <c r="E86" s="36" t="s">
        <v>422</v>
      </c>
      <c r="F86" s="1" t="s">
        <v>5</v>
      </c>
      <c r="G86" s="1" t="s">
        <v>6</v>
      </c>
      <c r="H86" s="1" t="s">
        <v>423</v>
      </c>
      <c r="I86" s="1" t="s">
        <v>424</v>
      </c>
      <c r="J86" s="1" t="s">
        <v>430</v>
      </c>
      <c r="K86" s="37" t="n">
        <v>1</v>
      </c>
      <c r="L86" s="37" t="n">
        <v>1</v>
      </c>
      <c r="M86" s="1" t="s">
        <v>438</v>
      </c>
      <c r="N86" s="37" t="n">
        <v>1</v>
      </c>
      <c r="O86" s="37" t="n">
        <v>1</v>
      </c>
      <c r="P86" s="37" t="n">
        <v>1</v>
      </c>
      <c r="Q86" s="37" t="n">
        <v>0</v>
      </c>
      <c r="R86" s="37" t="n">
        <v>0</v>
      </c>
      <c r="S86" s="37"/>
      <c r="T86" s="37"/>
      <c r="U86" s="37"/>
      <c r="V86" s="36" t="n">
        <v>2039</v>
      </c>
      <c r="W86" s="37" t="n">
        <v>1</v>
      </c>
      <c r="X86" s="1" t="s">
        <v>438</v>
      </c>
      <c r="Y86" s="37" t="n">
        <v>1</v>
      </c>
      <c r="Z86" s="37" t="n">
        <v>1</v>
      </c>
      <c r="AA86" s="37" t="n">
        <v>1</v>
      </c>
      <c r="AB86" s="37" t="n">
        <v>0</v>
      </c>
      <c r="AC86" s="37" t="n">
        <v>0</v>
      </c>
      <c r="AD86" s="37"/>
      <c r="AE86" s="37"/>
      <c r="AF86" s="37"/>
      <c r="AG86" s="36" t="n">
        <v>2039</v>
      </c>
      <c r="AH86" s="38" t="n">
        <v>5773</v>
      </c>
      <c r="AI86" s="38" t="n">
        <v>3921</v>
      </c>
      <c r="AJ86" s="38" t="n">
        <v>5773</v>
      </c>
      <c r="AK86" s="38" t="n">
        <v>3921</v>
      </c>
      <c r="AL86" s="38" t="n">
        <v>6</v>
      </c>
      <c r="AM86" s="39" t="n">
        <v>463863.53</v>
      </c>
      <c r="AN86" s="39" t="n">
        <v>445026.01</v>
      </c>
      <c r="AO86" s="39" t="n">
        <v>264913.16</v>
      </c>
      <c r="AP86" s="39" t="n">
        <v>180112.85</v>
      </c>
      <c r="AQ86" s="39" t="n">
        <v>0</v>
      </c>
      <c r="AR86" s="39" t="n">
        <v>0</v>
      </c>
      <c r="AS86" s="39" t="n">
        <v>18837.52</v>
      </c>
      <c r="AT86" s="39" t="n">
        <v>432106.16</v>
      </c>
      <c r="AU86" s="37"/>
      <c r="AV86" s="39" t="n">
        <v>932666.96</v>
      </c>
      <c r="AW86" s="39" t="n">
        <v>452126.98</v>
      </c>
      <c r="AX86" s="39" t="n">
        <v>183052.48</v>
      </c>
      <c r="AY86" s="39" t="n">
        <v>19490.45</v>
      </c>
      <c r="AZ86" s="39" t="n">
        <v>222400.2</v>
      </c>
      <c r="BA86" s="39" t="n">
        <v>9294.86</v>
      </c>
      <c r="BB86" s="39" t="n">
        <v>0</v>
      </c>
      <c r="BC86" s="39" t="n">
        <v>0</v>
      </c>
      <c r="BD86" s="39" t="n">
        <v>17888.99</v>
      </c>
      <c r="BE86" s="39" t="n">
        <v>0</v>
      </c>
      <c r="BF86" s="39" t="n">
        <v>30798.02</v>
      </c>
      <c r="BG86" s="39" t="n">
        <v>6.73</v>
      </c>
      <c r="BH86" s="39" t="n">
        <v>30804.75</v>
      </c>
      <c r="BI86" s="37"/>
      <c r="BJ86" s="39" t="n">
        <v>0</v>
      </c>
      <c r="BK86" s="37"/>
      <c r="BL86" s="39" t="n">
        <v>0</v>
      </c>
      <c r="BM86" s="39" t="n">
        <v>30804.75</v>
      </c>
      <c r="BN86" s="39" t="n">
        <v>449735.23</v>
      </c>
      <c r="BO86" s="39" t="n">
        <v>0</v>
      </c>
      <c r="BP86" s="39" t="n">
        <v>139462</v>
      </c>
      <c r="BQ86" s="39" t="n">
        <v>0</v>
      </c>
      <c r="BR86" s="37"/>
      <c r="BS86" s="37"/>
      <c r="BT86" s="37"/>
      <c r="BU86" s="39" t="n">
        <v>589197.23</v>
      </c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8" t="n">
        <v>4851</v>
      </c>
      <c r="CM86" s="38" t="n">
        <v>3900</v>
      </c>
      <c r="CN86" s="38" t="n">
        <v>1987</v>
      </c>
      <c r="CO86" s="38" t="n">
        <v>1887</v>
      </c>
      <c r="CP86" s="38" t="n">
        <v>1885</v>
      </c>
      <c r="CQ86" s="38" t="n">
        <v>1918</v>
      </c>
      <c r="CR86" s="38" t="n">
        <v>1916</v>
      </c>
      <c r="CS86" s="37"/>
      <c r="CT86" s="37"/>
      <c r="CU86" s="39" t="n">
        <v>162.78</v>
      </c>
      <c r="CV86" s="39" t="n">
        <v>0</v>
      </c>
      <c r="CW86" s="39"/>
      <c r="CX86" s="39" t="n">
        <v>0</v>
      </c>
      <c r="CY86" s="39" t="n">
        <v>0</v>
      </c>
      <c r="CZ86" s="39" t="n">
        <v>0</v>
      </c>
      <c r="DA86" s="39" t="n">
        <v>162.78</v>
      </c>
      <c r="DB86" s="39" t="n">
        <v>0</v>
      </c>
      <c r="DC86" s="39" t="n">
        <v>162.78</v>
      </c>
      <c r="DD86" s="39" t="n">
        <v>145.09</v>
      </c>
      <c r="DE86" s="39" t="n">
        <v>159.6</v>
      </c>
      <c r="DF86" s="39" t="n">
        <v>156.88</v>
      </c>
      <c r="DG86" s="37"/>
      <c r="DH86" s="39" t="n">
        <v>22.64</v>
      </c>
      <c r="DI86" s="37"/>
      <c r="DJ86" s="38" t="n">
        <v>4303</v>
      </c>
      <c r="DK86" s="38" t="n">
        <v>3149</v>
      </c>
      <c r="DL86" s="38" t="n">
        <v>3279</v>
      </c>
      <c r="DM86" s="38" t="n">
        <v>1548</v>
      </c>
      <c r="DN86" s="37"/>
      <c r="DO86" s="37"/>
      <c r="DP86" s="39" t="n">
        <v>112.64</v>
      </c>
      <c r="DQ86" s="39" t="n">
        <v>112.64</v>
      </c>
      <c r="DR86" s="39" t="n">
        <v>0</v>
      </c>
      <c r="DS86" s="39" t="n">
        <v>0</v>
      </c>
      <c r="DT86" s="39" t="n">
        <v>0</v>
      </c>
      <c r="DU86" s="39" t="n">
        <v>0</v>
      </c>
      <c r="DV86" s="39" t="n">
        <v>122.15</v>
      </c>
      <c r="DW86" s="39" t="n">
        <v>14.5</v>
      </c>
      <c r="DX86" s="37"/>
      <c r="DY86" s="1" t="s">
        <v>427</v>
      </c>
      <c r="DZ86" s="38" t="n">
        <v>30</v>
      </c>
      <c r="EA86" s="38" t="n">
        <v>38</v>
      </c>
      <c r="EB86" s="37"/>
      <c r="EC86" s="38" t="n">
        <v>10</v>
      </c>
      <c r="ED86" s="39" t="n">
        <v>94</v>
      </c>
      <c r="EE86" s="37"/>
      <c r="EF86" s="38" t="n">
        <v>4320</v>
      </c>
      <c r="EG86" s="38" t="n">
        <v>2904</v>
      </c>
      <c r="EH86" s="38" t="n">
        <v>0</v>
      </c>
      <c r="EI86" s="38" t="n">
        <v>4320</v>
      </c>
      <c r="EJ86" s="38" t="n">
        <v>2904</v>
      </c>
      <c r="EK86" s="38" t="n">
        <v>0</v>
      </c>
      <c r="EL86" s="38" t="n">
        <v>432</v>
      </c>
      <c r="EM86" s="38" t="n">
        <v>412</v>
      </c>
      <c r="EN86" s="38" t="n">
        <v>0</v>
      </c>
      <c r="EO86" s="37"/>
      <c r="EP86" s="37"/>
      <c r="EQ86" s="38" t="n">
        <v>17</v>
      </c>
      <c r="ER86" s="38" t="n">
        <v>16</v>
      </c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</row>
    <row r="87" customFormat="false" ht="10" hidden="false" customHeight="true" outlineLevel="0" collapsed="false">
      <c r="A87" s="36" t="s">
        <v>577</v>
      </c>
      <c r="B87" s="1" t="s">
        <v>578</v>
      </c>
      <c r="C87" s="36" t="s">
        <v>420</v>
      </c>
      <c r="D87" s="36" t="s">
        <v>421</v>
      </c>
      <c r="E87" s="36" t="s">
        <v>422</v>
      </c>
      <c r="F87" s="1" t="s">
        <v>5</v>
      </c>
      <c r="G87" s="1" t="s">
        <v>6</v>
      </c>
      <c r="H87" s="1" t="s">
        <v>423</v>
      </c>
      <c r="I87" s="1" t="s">
        <v>424</v>
      </c>
      <c r="J87" s="1" t="s">
        <v>171</v>
      </c>
      <c r="K87" s="37" t="n">
        <v>1</v>
      </c>
      <c r="L87" s="37" t="n">
        <v>1</v>
      </c>
      <c r="M87" s="1" t="s">
        <v>425</v>
      </c>
      <c r="N87" s="37" t="n">
        <v>0</v>
      </c>
      <c r="O87" s="37" t="n">
        <v>1</v>
      </c>
      <c r="P87" s="37" t="n">
        <v>1</v>
      </c>
      <c r="Q87" s="37" t="n">
        <v>0</v>
      </c>
      <c r="R87" s="37" t="n">
        <v>0</v>
      </c>
      <c r="S87" s="37"/>
      <c r="T87" s="37"/>
      <c r="U87" s="37"/>
      <c r="V87" s="36" t="n">
        <v>2038</v>
      </c>
      <c r="W87" s="37"/>
      <c r="X87" s="1" t="s">
        <v>426</v>
      </c>
      <c r="Y87" s="37"/>
      <c r="Z87" s="37"/>
      <c r="AA87" s="37"/>
      <c r="AB87" s="37"/>
      <c r="AC87" s="37"/>
      <c r="AD87" s="37" t="n">
        <v>1</v>
      </c>
      <c r="AE87" s="37" t="n">
        <v>0</v>
      </c>
      <c r="AF87" s="37" t="n">
        <v>0</v>
      </c>
      <c r="AG87" s="36" t="n">
        <v>2038</v>
      </c>
      <c r="AH87" s="38" t="n">
        <v>14030</v>
      </c>
      <c r="AI87" s="38" t="n">
        <v>7046</v>
      </c>
      <c r="AJ87" s="38"/>
      <c r="AK87" s="38"/>
      <c r="AL87" s="38" t="n">
        <v>1</v>
      </c>
      <c r="AM87" s="39" t="n">
        <v>124932.85</v>
      </c>
      <c r="AN87" s="39" t="n">
        <v>119862.69</v>
      </c>
      <c r="AO87" s="39" t="n">
        <v>119862.69</v>
      </c>
      <c r="AP87" s="39"/>
      <c r="AQ87" s="39" t="n">
        <v>0</v>
      </c>
      <c r="AR87" s="39"/>
      <c r="AS87" s="39" t="n">
        <v>5070.16</v>
      </c>
      <c r="AT87" s="39" t="n">
        <v>14642.73</v>
      </c>
      <c r="AU87" s="37"/>
      <c r="AV87" s="39" t="n">
        <v>67442.61</v>
      </c>
      <c r="AW87" s="39" t="n">
        <v>32724.48</v>
      </c>
      <c r="AX87" s="39" t="n">
        <v>20144.16</v>
      </c>
      <c r="AY87" s="39" t="n">
        <v>9433.43</v>
      </c>
      <c r="AZ87" s="39" t="n">
        <v>815.08</v>
      </c>
      <c r="BA87" s="39" t="n">
        <v>3.4</v>
      </c>
      <c r="BB87" s="39" t="n">
        <v>0</v>
      </c>
      <c r="BC87" s="39"/>
      <c r="BD87" s="39" t="n">
        <v>2328.41</v>
      </c>
      <c r="BE87" s="39" t="n">
        <v>0</v>
      </c>
      <c r="BF87" s="39" t="n">
        <v>3091.32</v>
      </c>
      <c r="BG87" s="39" t="n">
        <v>0.69</v>
      </c>
      <c r="BH87" s="39" t="n">
        <v>3092.01</v>
      </c>
      <c r="BI87" s="37"/>
      <c r="BJ87" s="39" t="n">
        <v>0</v>
      </c>
      <c r="BK87" s="37"/>
      <c r="BL87" s="39" t="n">
        <v>0</v>
      </c>
      <c r="BM87" s="39" t="n">
        <v>3092.01</v>
      </c>
      <c r="BN87" s="39" t="n">
        <v>31626.12</v>
      </c>
      <c r="BO87" s="39" t="n">
        <v>0</v>
      </c>
      <c r="BP87" s="39" t="n">
        <v>0</v>
      </c>
      <c r="BQ87" s="39" t="n">
        <v>0</v>
      </c>
      <c r="BR87" s="37"/>
      <c r="BS87" s="37"/>
      <c r="BT87" s="37"/>
      <c r="BU87" s="39" t="n">
        <v>31626.12</v>
      </c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8" t="n">
        <v>2265</v>
      </c>
      <c r="CM87" s="38" t="n">
        <v>0</v>
      </c>
      <c r="CN87" s="38" t="n">
        <v>512</v>
      </c>
      <c r="CO87" s="38" t="n">
        <v>512</v>
      </c>
      <c r="CP87" s="38" t="n">
        <v>510</v>
      </c>
      <c r="CQ87" s="38" t="n">
        <v>512</v>
      </c>
      <c r="CR87" s="38" t="n">
        <v>510</v>
      </c>
      <c r="CS87" s="37"/>
      <c r="CT87" s="37"/>
      <c r="CU87" s="39" t="n">
        <v>26.59</v>
      </c>
      <c r="CV87" s="39" t="n">
        <v>0</v>
      </c>
      <c r="CW87" s="39" t="n">
        <v>0</v>
      </c>
      <c r="CX87" s="39" t="n">
        <v>0</v>
      </c>
      <c r="CY87" s="39" t="n">
        <v>0</v>
      </c>
      <c r="CZ87" s="39" t="n">
        <v>0</v>
      </c>
      <c r="DA87" s="39" t="n">
        <v>26.59</v>
      </c>
      <c r="DB87" s="39" t="n">
        <v>0</v>
      </c>
      <c r="DC87" s="39" t="n">
        <v>0</v>
      </c>
      <c r="DD87" s="39" t="n">
        <v>24.68</v>
      </c>
      <c r="DE87" s="39" t="n">
        <v>26.59</v>
      </c>
      <c r="DF87" s="39" t="n">
        <v>28.79</v>
      </c>
      <c r="DG87" s="37"/>
      <c r="DH87" s="39" t="n">
        <v>7.58</v>
      </c>
      <c r="DI87" s="37"/>
      <c r="DJ87" s="38"/>
      <c r="DK87" s="38"/>
      <c r="DL87" s="38"/>
      <c r="DM87" s="38"/>
      <c r="DN87" s="37"/>
      <c r="DO87" s="37"/>
      <c r="DP87" s="39"/>
      <c r="DQ87" s="39"/>
      <c r="DR87" s="39"/>
      <c r="DS87" s="39"/>
      <c r="DT87" s="39"/>
      <c r="DU87" s="39"/>
      <c r="DV87" s="39"/>
      <c r="DW87" s="39"/>
      <c r="DX87" s="37"/>
      <c r="DY87" s="1" t="s">
        <v>427</v>
      </c>
      <c r="DZ87" s="38" t="n">
        <v>5</v>
      </c>
      <c r="EA87" s="38" t="n">
        <v>140</v>
      </c>
      <c r="EB87" s="37"/>
      <c r="EC87" s="38" t="n">
        <v>3</v>
      </c>
      <c r="ED87" s="39" t="n">
        <v>84</v>
      </c>
      <c r="EE87" s="37"/>
      <c r="EF87" s="38" t="n">
        <v>60</v>
      </c>
      <c r="EG87" s="38" t="n">
        <v>75</v>
      </c>
      <c r="EH87" s="38" t="n">
        <v>0</v>
      </c>
      <c r="EI87" s="38" t="n">
        <v>60</v>
      </c>
      <c r="EJ87" s="38" t="n">
        <v>75</v>
      </c>
      <c r="EK87" s="38" t="n">
        <v>10</v>
      </c>
      <c r="EL87" s="38" t="n">
        <v>30</v>
      </c>
      <c r="EM87" s="38" t="n">
        <v>22</v>
      </c>
      <c r="EN87" s="38" t="n">
        <v>0</v>
      </c>
      <c r="EO87" s="37"/>
      <c r="EP87" s="37"/>
      <c r="EQ87" s="38" t="n">
        <v>211</v>
      </c>
      <c r="ER87" s="38" t="n">
        <v>181</v>
      </c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</row>
    <row r="88" customFormat="false" ht="12" hidden="false" customHeight="true" outlineLevel="0" collapsed="false">
      <c r="A88" s="40" t="s">
        <v>579</v>
      </c>
      <c r="B88" s="40"/>
      <c r="C88" s="40"/>
      <c r="D88" s="40"/>
      <c r="E88" s="40"/>
      <c r="F88" s="40"/>
      <c r="G88" s="40"/>
      <c r="H88" s="40"/>
      <c r="I88" s="40"/>
      <c r="J88" s="40"/>
      <c r="K88" s="41" t="n">
        <f aca="false">SUM(K13:K87)</f>
        <v>75</v>
      </c>
      <c r="L88" s="41" t="n">
        <f aca="false">SUM(L13:L87)</f>
        <v>75</v>
      </c>
      <c r="M88" s="41"/>
      <c r="N88" s="41" t="n">
        <f aca="false">SUM(N13:N87)</f>
        <v>47</v>
      </c>
      <c r="O88" s="41" t="n">
        <f aca="false">SUM(O13:O87)</f>
        <v>180</v>
      </c>
      <c r="P88" s="41" t="n">
        <f aca="false">SUM(P13:P87)</f>
        <v>74</v>
      </c>
      <c r="Q88" s="41" t="n">
        <f aca="false">SUM(Q13:Q87)</f>
        <v>0</v>
      </c>
      <c r="R88" s="41" t="n">
        <f aca="false">SUM(R13:R87)</f>
        <v>0</v>
      </c>
      <c r="S88" s="41" t="n">
        <f aca="false">SUM(S13:S87)</f>
        <v>0</v>
      </c>
      <c r="T88" s="41" t="n">
        <f aca="false">SUM(T13:T87)</f>
        <v>0</v>
      </c>
      <c r="U88" s="41" t="n">
        <f aca="false">SUM(U13:U87)</f>
        <v>0</v>
      </c>
      <c r="V88" s="41"/>
      <c r="W88" s="41" t="n">
        <f aca="false">SUM(W13:W87)</f>
        <v>46</v>
      </c>
      <c r="X88" s="41"/>
      <c r="Y88" s="41" t="n">
        <f aca="false">SUM(Y13:Y87)</f>
        <v>31</v>
      </c>
      <c r="Z88" s="41" t="n">
        <f aca="false">SUM(Z13:Z87)</f>
        <v>40</v>
      </c>
      <c r="AA88" s="41" t="n">
        <f aca="false">SUM(AA13:AA87)</f>
        <v>46</v>
      </c>
      <c r="AB88" s="41" t="n">
        <f aca="false">SUM(AB13:AB87)</f>
        <v>0</v>
      </c>
      <c r="AC88" s="41" t="n">
        <f aca="false">SUM(AC13:AC87)</f>
        <v>0</v>
      </c>
      <c r="AD88" s="41" t="n">
        <f aca="false">SUM(AD13:AD87)</f>
        <v>29</v>
      </c>
      <c r="AE88" s="41" t="n">
        <f aca="false">SUM(AE13:AE87)</f>
        <v>0</v>
      </c>
      <c r="AF88" s="41" t="n">
        <f aca="false">SUM(AF13:AF87)</f>
        <v>0</v>
      </c>
      <c r="AG88" s="41"/>
      <c r="AH88" s="41" t="n">
        <f aca="false">SUM(AH13:AH87)</f>
        <v>997660</v>
      </c>
      <c r="AI88" s="41" t="n">
        <f aca="false">SUM(AI13:AI87)</f>
        <v>590581</v>
      </c>
      <c r="AJ88" s="41" t="n">
        <f aca="false">SUM(AJ13:AJ87)</f>
        <v>578744</v>
      </c>
      <c r="AK88" s="41" t="n">
        <f aca="false">SUM(AK13:AK87)</f>
        <v>323948</v>
      </c>
      <c r="AL88" s="41" t="n">
        <f aca="false">SUM(AL13:AL87)</f>
        <v>277</v>
      </c>
      <c r="AM88" s="42" t="n">
        <f aca="false">SUM(AM13:AM87)</f>
        <v>25895998.21</v>
      </c>
      <c r="AN88" s="42" t="n">
        <f aca="false">SUM(AN13:AN87)</f>
        <v>21892666.19</v>
      </c>
      <c r="AO88" s="42" t="n">
        <f aca="false">SUM(AO13:AO87)</f>
        <v>17539049.5</v>
      </c>
      <c r="AP88" s="42" t="n">
        <f aca="false">SUM(AP13:AP87)</f>
        <v>4353616.69</v>
      </c>
      <c r="AQ88" s="42" t="n">
        <f aca="false">SUM(AQ13:AQ87)</f>
        <v>0</v>
      </c>
      <c r="AR88" s="42" t="n">
        <f aca="false">SUM(AR13:AR87)</f>
        <v>0</v>
      </c>
      <c r="AS88" s="42" t="n">
        <f aca="false">SUM(AS13:AS87)</f>
        <v>4003331.02</v>
      </c>
      <c r="AT88" s="42" t="n">
        <f aca="false">SUM(AT13:AT87)</f>
        <v>25471838.74</v>
      </c>
      <c r="AU88" s="42" t="n">
        <f aca="false">SUM(AU13:AU87)</f>
        <v>0</v>
      </c>
      <c r="AV88" s="42" t="n">
        <f aca="false">SUM(AV13:AV87)</f>
        <v>36243354.77</v>
      </c>
      <c r="AW88" s="42" t="n">
        <f aca="false">SUM(AW13:AW87)</f>
        <v>18503043.75</v>
      </c>
      <c r="AX88" s="42" t="n">
        <f aca="false">SUM(AX13:AX87)</f>
        <v>8164557.82</v>
      </c>
      <c r="AY88" s="42" t="n">
        <f aca="false">SUM(AY13:AY87)</f>
        <v>760500.24</v>
      </c>
      <c r="AZ88" s="42" t="n">
        <f aca="false">SUM(AZ13:AZ87)</f>
        <v>6922561.4</v>
      </c>
      <c r="BA88" s="42" t="n">
        <f aca="false">SUM(BA13:BA87)</f>
        <v>301454.41</v>
      </c>
      <c r="BB88" s="42" t="n">
        <f aca="false">SUM(BB13:BB87)</f>
        <v>0</v>
      </c>
      <c r="BC88" s="42" t="n">
        <f aca="false">SUM(BC13:BC87)</f>
        <v>0</v>
      </c>
      <c r="BD88" s="42" t="n">
        <f aca="false">SUM(BD13:BD87)</f>
        <v>1060901.81</v>
      </c>
      <c r="BE88" s="42" t="n">
        <f aca="false">SUM(BE13:BE87)</f>
        <v>1290105.31</v>
      </c>
      <c r="BF88" s="42" t="n">
        <f aca="false">SUM(BF13:BF87)</f>
        <v>1473992.71</v>
      </c>
      <c r="BG88" s="42" t="n">
        <f aca="false">SUM(BG13:BG87)</f>
        <v>277.43</v>
      </c>
      <c r="BH88" s="42" t="n">
        <f aca="false">SUM(BH13:BH87)</f>
        <v>1474270.14</v>
      </c>
      <c r="BI88" s="42" t="n">
        <f aca="false">SUM(BI13:BI87)</f>
        <v>0</v>
      </c>
      <c r="BJ88" s="42" t="n">
        <f aca="false">SUM(BJ13:BJ87)</f>
        <v>0</v>
      </c>
      <c r="BK88" s="42" t="n">
        <f aca="false">SUM(BK13:BK87)</f>
        <v>0</v>
      </c>
      <c r="BL88" s="42" t="n">
        <f aca="false">SUM(BL13:BL87)</f>
        <v>0</v>
      </c>
      <c r="BM88" s="42" t="n">
        <f aca="false">SUM(BM13:BM87)</f>
        <v>1474270.14</v>
      </c>
      <c r="BN88" s="42" t="n">
        <f aca="false">SUM(BN13:BN87)</f>
        <v>16182283.58</v>
      </c>
      <c r="BO88" s="42" t="n">
        <f aca="false">SUM(BO13:BO87)</f>
        <v>17963408</v>
      </c>
      <c r="BP88" s="42" t="n">
        <f aca="false">SUM(BP13:BP87)</f>
        <v>24599587</v>
      </c>
      <c r="BQ88" s="42" t="n">
        <f aca="false">SUM(BQ13:BQ87)</f>
        <v>9463194</v>
      </c>
      <c r="BR88" s="42" t="n">
        <f aca="false">SUM(BR13:BR87)</f>
        <v>0</v>
      </c>
      <c r="BS88" s="42" t="n">
        <f aca="false">SUM(BS13:BS87)</f>
        <v>0</v>
      </c>
      <c r="BT88" s="42" t="n">
        <f aca="false">SUM(BT13:BT87)</f>
        <v>0</v>
      </c>
      <c r="BU88" s="42" t="n">
        <f aca="false">SUM(BU13:BU87)</f>
        <v>66656494.05</v>
      </c>
      <c r="BV88" s="42" t="n">
        <f aca="false">SUM(BV13:BV87)</f>
        <v>0</v>
      </c>
      <c r="BW88" s="42" t="n">
        <f aca="false">SUM(BW13:BW87)</f>
        <v>0</v>
      </c>
      <c r="BX88" s="42" t="n">
        <f aca="false">SUM(BX13:BX87)</f>
        <v>0</v>
      </c>
      <c r="BY88" s="42" t="n">
        <f aca="false">SUM(BY13:BY87)</f>
        <v>0</v>
      </c>
      <c r="BZ88" s="42" t="n">
        <f aca="false">SUM(BZ13:BZ87)</f>
        <v>0</v>
      </c>
      <c r="CA88" s="42" t="n">
        <f aca="false">SUM(CA13:CA87)</f>
        <v>0</v>
      </c>
      <c r="CB88" s="42" t="n">
        <f aca="false">SUM(CB13:CB87)</f>
        <v>0</v>
      </c>
      <c r="CC88" s="42" t="n">
        <f aca="false">SUM(CC13:CC87)</f>
        <v>0</v>
      </c>
      <c r="CD88" s="42" t="n">
        <f aca="false">SUM(CD13:CD87)</f>
        <v>0</v>
      </c>
      <c r="CE88" s="42" t="n">
        <f aca="false">SUM(CE13:CE87)</f>
        <v>0</v>
      </c>
      <c r="CF88" s="42" t="n">
        <f aca="false">SUM(CF13:CF87)</f>
        <v>0</v>
      </c>
      <c r="CG88" s="42" t="n">
        <f aca="false">SUM(CG13:CG87)</f>
        <v>0</v>
      </c>
      <c r="CH88" s="42" t="n">
        <f aca="false">SUM(CH13:CH87)</f>
        <v>0</v>
      </c>
      <c r="CI88" s="42" t="n">
        <f aca="false">SUM(CI13:CI87)</f>
        <v>0</v>
      </c>
      <c r="CJ88" s="42" t="n">
        <f aca="false">SUM(CJ13:CJ87)</f>
        <v>0</v>
      </c>
      <c r="CK88" s="42" t="n">
        <f aca="false">SUM(CK13:CK87)</f>
        <v>0</v>
      </c>
      <c r="CL88" s="43" t="n">
        <f aca="false">SUM(CL13:CL87)</f>
        <v>300329</v>
      </c>
      <c r="CM88" s="43" t="n">
        <f aca="false">SUM(CM13:CM87)</f>
        <v>144141</v>
      </c>
      <c r="CN88" s="43" t="n">
        <f aca="false">SUM(CN13:CN87)</f>
        <v>99996</v>
      </c>
      <c r="CO88" s="43" t="n">
        <f aca="false">SUM(CO13:CO87)</f>
        <v>92854</v>
      </c>
      <c r="CP88" s="43" t="n">
        <f aca="false">SUM(CP13:CP87)</f>
        <v>90474</v>
      </c>
      <c r="CQ88" s="43" t="n">
        <f aca="false">SUM(CQ13:CQ87)</f>
        <v>95158</v>
      </c>
      <c r="CR88" s="43" t="n">
        <f aca="false">SUM(CR13:CR87)</f>
        <v>93873</v>
      </c>
      <c r="CS88" s="43" t="n">
        <f aca="false">SUM(CS13:CS87)</f>
        <v>0</v>
      </c>
      <c r="CT88" s="43" t="n">
        <f aca="false">SUM(CT13:CT87)</f>
        <v>0</v>
      </c>
      <c r="CU88" s="43" t="n">
        <f aca="false">SUM(CU13:CU87)</f>
        <v>11354.76</v>
      </c>
      <c r="CV88" s="43" t="n">
        <f aca="false">SUM(CV13:CV87)</f>
        <v>7844.36</v>
      </c>
      <c r="CW88" s="43" t="n">
        <f aca="false">SUM(CW13:CW87)</f>
        <v>0</v>
      </c>
      <c r="CX88" s="43" t="n">
        <f aca="false">SUM(CX13:CX87)</f>
        <v>8.43</v>
      </c>
      <c r="CY88" s="43" t="n">
        <f aca="false">SUM(CY13:CY87)</f>
        <v>0</v>
      </c>
      <c r="CZ88" s="43" t="n">
        <f aca="false">SUM(CZ13:CZ87)</f>
        <v>6.24</v>
      </c>
      <c r="DA88" s="43" t="n">
        <f aca="false">SUM(DA13:DA87)</f>
        <v>8082.65</v>
      </c>
      <c r="DB88" s="43" t="n">
        <f aca="false">SUM(DB13:DB87)</f>
        <v>2417.76</v>
      </c>
      <c r="DC88" s="43" t="n">
        <f aca="false">SUM(DC13:DC87)</f>
        <v>6046.92</v>
      </c>
      <c r="DD88" s="43" t="n">
        <f aca="false">SUM(DD13:DD87)</f>
        <v>7682.46</v>
      </c>
      <c r="DE88" s="43" t="n">
        <f aca="false">SUM(DE13:DE87)</f>
        <v>8197.3</v>
      </c>
      <c r="DF88" s="43" t="n">
        <f aca="false">SUM(DF13:DF87)</f>
        <v>8397.26</v>
      </c>
      <c r="DG88" s="43" t="n">
        <f aca="false">SUM(DG13:DG87)</f>
        <v>0</v>
      </c>
      <c r="DH88" s="43" t="n">
        <f aca="false">SUM(DH13:DH87)</f>
        <v>1426.47</v>
      </c>
      <c r="DI88" s="43" t="n">
        <f aca="false">SUM(DI13:DI87)</f>
        <v>0</v>
      </c>
      <c r="DJ88" s="44" t="n">
        <f aca="false">SUM(DJ13:DJ87)</f>
        <v>124506</v>
      </c>
      <c r="DK88" s="44" t="n">
        <f aca="false">SUM(DK13:DK87)</f>
        <v>86936</v>
      </c>
      <c r="DL88" s="44" t="n">
        <f aca="false">SUM(DL13:DL87)</f>
        <v>73881</v>
      </c>
      <c r="DM88" s="44" t="n">
        <f aca="false">SUM(DM13:DM87)</f>
        <v>40293</v>
      </c>
      <c r="DN88" s="44" t="n">
        <f aca="false">SUM(DN13:DN87)</f>
        <v>0</v>
      </c>
      <c r="DO88" s="44" t="n">
        <f aca="false">SUM(DO13:DO87)</f>
        <v>0</v>
      </c>
      <c r="DP88" s="44" t="n">
        <f aca="false">SUM(DP13:DP87)</f>
        <v>3403.6</v>
      </c>
      <c r="DQ88" s="44" t="n">
        <f aca="false">SUM(DQ13:DQ87)</f>
        <v>1760.52</v>
      </c>
      <c r="DR88" s="44" t="n">
        <f aca="false">SUM(DR13:DR87)</f>
        <v>0</v>
      </c>
      <c r="DS88" s="44" t="n">
        <f aca="false">SUM(DS13:DS87)</f>
        <v>0</v>
      </c>
      <c r="DT88" s="44" t="n">
        <f aca="false">SUM(DT13:DT87)</f>
        <v>0</v>
      </c>
      <c r="DU88" s="44" t="n">
        <f aca="false">SUM(DU13:DU87)</f>
        <v>0</v>
      </c>
      <c r="DV88" s="44" t="n">
        <f aca="false">SUM(DV13:DV87)</f>
        <v>3603.94</v>
      </c>
      <c r="DW88" s="44" t="n">
        <f aca="false">SUM(DW13:DW87)</f>
        <v>492.95</v>
      </c>
      <c r="DX88" s="44" t="n">
        <f aca="false">SUM(DX13:DX87)</f>
        <v>0</v>
      </c>
      <c r="DY88" s="45"/>
      <c r="DZ88" s="45" t="n">
        <f aca="false">SUM(DZ13:DZ87)</f>
        <v>1225</v>
      </c>
      <c r="EA88" s="45" t="n">
        <f aca="false">SUM(EA13:EA87)</f>
        <v>11286</v>
      </c>
      <c r="EB88" s="45" t="n">
        <f aca="false">SUM(EB13:EB87)</f>
        <v>0</v>
      </c>
      <c r="EC88" s="45" t="n">
        <f aca="false">SUM(EC13:EC87)</f>
        <v>1049</v>
      </c>
      <c r="ED88" s="45" t="n">
        <f aca="false">SUM(ED13:ED87)</f>
        <v>9826.3</v>
      </c>
      <c r="EE88" s="45" t="n">
        <f aca="false">SUM(EE13:EE87)</f>
        <v>0</v>
      </c>
      <c r="EF88" s="45" t="n">
        <f aca="false">SUM(EF13:EF87)</f>
        <v>249072</v>
      </c>
      <c r="EG88" s="45" t="n">
        <f aca="false">SUM(EG13:EG87)</f>
        <v>119076</v>
      </c>
      <c r="EH88" s="45" t="n">
        <f aca="false">SUM(EH13:EH87)</f>
        <v>615</v>
      </c>
      <c r="EI88" s="45" t="n">
        <f aca="false">SUM(EI13:EI87)</f>
        <v>253709</v>
      </c>
      <c r="EJ88" s="45" t="n">
        <f aca="false">SUM(EJ13:EJ87)</f>
        <v>119184</v>
      </c>
      <c r="EK88" s="45" t="n">
        <f aca="false">SUM(EK13:EK87)</f>
        <v>1570</v>
      </c>
      <c r="EL88" s="45" t="n">
        <f aca="false">SUM(EL13:EL87)</f>
        <v>47874</v>
      </c>
      <c r="EM88" s="45" t="n">
        <f aca="false">SUM(EM13:EM87)</f>
        <v>30825</v>
      </c>
      <c r="EN88" s="45" t="n">
        <f aca="false">SUM(EN13:EN87)</f>
        <v>24</v>
      </c>
      <c r="EO88" s="45" t="n">
        <f aca="false">SUM(EO13:EO87)</f>
        <v>0</v>
      </c>
      <c r="EP88" s="45" t="n">
        <f aca="false">SUM(EP13:EP87)</f>
        <v>0</v>
      </c>
      <c r="EQ88" s="45" t="n">
        <f aca="false">SUM(EQ13:EQ87)</f>
        <v>62705</v>
      </c>
      <c r="ER88" s="45" t="n">
        <f aca="false">SUM(ER13:ER87)</f>
        <v>47092</v>
      </c>
      <c r="ES88" s="45" t="n">
        <f aca="false">SUM(ES13:ES87)</f>
        <v>0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2"/>
    </row>
    <row r="89" customFormat="false" ht="12" hidden="false" customHeight="true" outlineLevel="0" collapsed="false">
      <c r="A89" s="40" t="s">
        <v>580</v>
      </c>
      <c r="B89" s="40"/>
      <c r="C89" s="40"/>
      <c r="D89" s="40"/>
      <c r="E89" s="40"/>
      <c r="F89" s="40"/>
      <c r="G89" s="40"/>
      <c r="H89" s="40"/>
      <c r="I89" s="40"/>
      <c r="J89" s="40"/>
      <c r="K89" s="41" t="n">
        <v>75</v>
      </c>
      <c r="L89" s="41" t="n">
        <v>75</v>
      </c>
      <c r="M89" s="48"/>
      <c r="N89" s="41" t="n">
        <v>47</v>
      </c>
      <c r="O89" s="41" t="n">
        <v>180</v>
      </c>
      <c r="P89" s="41" t="n">
        <v>74</v>
      </c>
      <c r="Q89" s="41" t="n">
        <v>0</v>
      </c>
      <c r="R89" s="41" t="n">
        <v>0</v>
      </c>
      <c r="S89" s="41"/>
      <c r="T89" s="41"/>
      <c r="U89" s="41"/>
      <c r="V89" s="49"/>
      <c r="W89" s="41" t="n">
        <v>46</v>
      </c>
      <c r="X89" s="48"/>
      <c r="Y89" s="41" t="n">
        <v>31</v>
      </c>
      <c r="Z89" s="41" t="n">
        <v>40</v>
      </c>
      <c r="AA89" s="41" t="n">
        <v>46</v>
      </c>
      <c r="AB89" s="41" t="n">
        <v>0</v>
      </c>
      <c r="AC89" s="41" t="n">
        <v>0</v>
      </c>
      <c r="AD89" s="41"/>
      <c r="AE89" s="41"/>
      <c r="AF89" s="41"/>
      <c r="AG89" s="49"/>
      <c r="AH89" s="50" t="n">
        <v>997660</v>
      </c>
      <c r="AI89" s="50" t="n">
        <v>590581</v>
      </c>
      <c r="AJ89" s="50" t="n">
        <v>578744</v>
      </c>
      <c r="AK89" s="50" t="n">
        <v>323948</v>
      </c>
      <c r="AL89" s="50" t="n">
        <v>277</v>
      </c>
      <c r="AM89" s="51" t="n">
        <v>25895998.21</v>
      </c>
      <c r="AN89" s="51" t="n">
        <v>21896864.68</v>
      </c>
      <c r="AO89" s="51" t="n">
        <v>17543247.99</v>
      </c>
      <c r="AP89" s="51" t="n">
        <v>4353616.69</v>
      </c>
      <c r="AQ89" s="51" t="n">
        <v>0</v>
      </c>
      <c r="AR89" s="51" t="n">
        <v>0</v>
      </c>
      <c r="AS89" s="51" t="n">
        <v>3999133.53</v>
      </c>
      <c r="AT89" s="51" t="n">
        <v>25471838.74</v>
      </c>
      <c r="AU89" s="51" t="n">
        <v>0</v>
      </c>
      <c r="AV89" s="51" t="n">
        <v>36243354.77</v>
      </c>
      <c r="AW89" s="51" t="n">
        <v>18503043.75</v>
      </c>
      <c r="AX89" s="51" t="n">
        <v>8164557.82</v>
      </c>
      <c r="AY89" s="51" t="n">
        <v>766759.91</v>
      </c>
      <c r="AZ89" s="51" t="n">
        <v>6922561.4</v>
      </c>
      <c r="BA89" s="51" t="n">
        <v>329033.73</v>
      </c>
      <c r="BB89" s="51" t="n">
        <v>0</v>
      </c>
      <c r="BC89" s="51" t="n">
        <v>0</v>
      </c>
      <c r="BD89" s="51" t="n">
        <v>1060962.2</v>
      </c>
      <c r="BE89" s="51" t="n">
        <v>1259168.69</v>
      </c>
      <c r="BF89" s="51" t="n">
        <v>1473992.71</v>
      </c>
      <c r="BG89" s="51" t="n">
        <v>277.43</v>
      </c>
      <c r="BH89" s="51" t="n">
        <v>1474270.14</v>
      </c>
      <c r="BI89" s="51" t="n">
        <v>0</v>
      </c>
      <c r="BJ89" s="51" t="n">
        <v>0</v>
      </c>
      <c r="BK89" s="51" t="n">
        <v>16266040.88</v>
      </c>
      <c r="BL89" s="51" t="n">
        <v>0</v>
      </c>
      <c r="BM89" s="51" t="n">
        <v>1474270.14</v>
      </c>
      <c r="BN89" s="51" t="n">
        <v>16182283.58</v>
      </c>
      <c r="BO89" s="51" t="n">
        <v>17963408</v>
      </c>
      <c r="BP89" s="51" t="n">
        <v>24599587</v>
      </c>
      <c r="BQ89" s="51" t="n">
        <v>9463194</v>
      </c>
      <c r="BR89" s="51" t="n">
        <v>68208472.58</v>
      </c>
      <c r="BS89" s="51" t="n">
        <v>0</v>
      </c>
      <c r="BT89" s="51" t="n">
        <v>0</v>
      </c>
      <c r="BU89" s="51" t="n">
        <v>68208472.58</v>
      </c>
      <c r="BV89" s="51" t="n">
        <v>0</v>
      </c>
      <c r="BW89" s="51" t="n">
        <v>0</v>
      </c>
      <c r="BX89" s="51" t="n">
        <v>0</v>
      </c>
      <c r="BY89" s="51" t="n">
        <v>0</v>
      </c>
      <c r="BZ89" s="51" t="n">
        <v>0</v>
      </c>
      <c r="CA89" s="51" t="n">
        <v>0</v>
      </c>
      <c r="CB89" s="51" t="n">
        <v>0</v>
      </c>
      <c r="CC89" s="51" t="n">
        <v>0</v>
      </c>
      <c r="CD89" s="51" t="n">
        <v>0</v>
      </c>
      <c r="CE89" s="51" t="n">
        <v>0</v>
      </c>
      <c r="CF89" s="51" t="n">
        <v>0</v>
      </c>
      <c r="CG89" s="51" t="n">
        <v>0</v>
      </c>
      <c r="CH89" s="51" t="n">
        <v>0</v>
      </c>
      <c r="CI89" s="51" t="n">
        <v>0</v>
      </c>
      <c r="CJ89" s="51" t="n">
        <v>0</v>
      </c>
      <c r="CK89" s="51" t="n">
        <v>0</v>
      </c>
      <c r="CL89" s="52" t="n">
        <v>300329</v>
      </c>
      <c r="CM89" s="52" t="n">
        <v>162928</v>
      </c>
      <c r="CN89" s="52" t="n">
        <v>99996</v>
      </c>
      <c r="CO89" s="52" t="n">
        <v>92854</v>
      </c>
      <c r="CP89" s="52" t="n">
        <v>90474</v>
      </c>
      <c r="CQ89" s="52" t="n">
        <v>95158</v>
      </c>
      <c r="CR89" s="52" t="n">
        <v>93873</v>
      </c>
      <c r="CS89" s="43"/>
      <c r="CT89" s="43"/>
      <c r="CU89" s="53" t="n">
        <v>11354.76</v>
      </c>
      <c r="CV89" s="53" t="n">
        <v>7844.36</v>
      </c>
      <c r="CW89" s="53" t="n">
        <v>0</v>
      </c>
      <c r="CX89" s="53" t="n">
        <v>0</v>
      </c>
      <c r="CY89" s="53" t="n">
        <v>0</v>
      </c>
      <c r="CZ89" s="53" t="n">
        <v>0</v>
      </c>
      <c r="DA89" s="53" t="n">
        <v>8082.65</v>
      </c>
      <c r="DB89" s="53" t="n">
        <v>2417.76</v>
      </c>
      <c r="DC89" s="53" t="n">
        <v>6046.92</v>
      </c>
      <c r="DD89" s="53" t="n">
        <v>7682.46</v>
      </c>
      <c r="DE89" s="53" t="n">
        <v>7979.64</v>
      </c>
      <c r="DF89" s="53" t="n">
        <v>7937.85</v>
      </c>
      <c r="DG89" s="43"/>
      <c r="DH89" s="53" t="n">
        <v>1426.47</v>
      </c>
      <c r="DI89" s="43"/>
      <c r="DJ89" s="54" t="n">
        <v>126580</v>
      </c>
      <c r="DK89" s="54" t="n">
        <v>89344</v>
      </c>
      <c r="DL89" s="54" t="n">
        <v>73881</v>
      </c>
      <c r="DM89" s="54" t="n">
        <v>40293</v>
      </c>
      <c r="DN89" s="44"/>
      <c r="DO89" s="44"/>
      <c r="DP89" s="55" t="n">
        <v>3403.6</v>
      </c>
      <c r="DQ89" s="55" t="n">
        <v>1760.52</v>
      </c>
      <c r="DR89" s="55" t="n">
        <v>0</v>
      </c>
      <c r="DS89" s="55" t="n">
        <v>0</v>
      </c>
      <c r="DT89" s="55" t="n">
        <v>0</v>
      </c>
      <c r="DU89" s="55" t="n">
        <v>0</v>
      </c>
      <c r="DV89" s="55" t="n">
        <v>3603.94</v>
      </c>
      <c r="DW89" s="55" t="n">
        <v>492.95</v>
      </c>
      <c r="DX89" s="44"/>
      <c r="DY89" s="56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57" t="n">
        <v>8860</v>
      </c>
      <c r="EU89" s="57" t="n">
        <v>12086</v>
      </c>
      <c r="EV89" s="57" t="n">
        <v>23032</v>
      </c>
      <c r="EW89" s="57" t="n">
        <v>-5269</v>
      </c>
      <c r="EX89" s="57" t="n">
        <v>7316</v>
      </c>
      <c r="EY89" s="57" t="n">
        <v>-18262</v>
      </c>
      <c r="EZ89" s="57" t="n">
        <v>20604</v>
      </c>
      <c r="FA89" s="57" t="n">
        <v>0</v>
      </c>
      <c r="FB89" s="57" t="n">
        <v>-5269</v>
      </c>
      <c r="FC89" s="57" t="n">
        <v>3226</v>
      </c>
      <c r="FD89" s="57" t="n">
        <v>-5269</v>
      </c>
      <c r="FE89" s="57" t="n">
        <v>-5269</v>
      </c>
      <c r="FF89" s="47" t="s">
        <v>581</v>
      </c>
      <c r="FG89" s="47" t="s">
        <v>582</v>
      </c>
      <c r="FH89" s="47"/>
      <c r="FI89" s="47"/>
      <c r="FJ89" s="47"/>
      <c r="FK89" s="47"/>
      <c r="FL89" s="47"/>
      <c r="FM89" s="47"/>
      <c r="FN89" s="47"/>
      <c r="FO89" s="47"/>
      <c r="FP89" s="47" t="n">
        <v>4.11</v>
      </c>
      <c r="FQ89" s="47" t="n">
        <v>29412</v>
      </c>
      <c r="FR89" s="47" t="n">
        <v>3</v>
      </c>
      <c r="FS89" s="47" t="n">
        <v>3</v>
      </c>
      <c r="FT89" s="47" t="s">
        <v>582</v>
      </c>
      <c r="FU89" s="47"/>
      <c r="FV89" s="58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58"/>
      <c r="GN89" s="2"/>
    </row>
    <row r="90" customFormat="false" ht="12" hidden="false" customHeight="true" outlineLevel="0" collapsed="false">
      <c r="A90" s="59" t="s">
        <v>583</v>
      </c>
      <c r="B90" s="59"/>
      <c r="C90" s="59"/>
      <c r="D90" s="59"/>
      <c r="E90" s="59"/>
      <c r="F90" s="59"/>
      <c r="G90" s="59"/>
      <c r="H90" s="59"/>
      <c r="I90" s="59"/>
      <c r="J90" s="59"/>
      <c r="K90" s="41" t="n">
        <f aca="false">K88-K89</f>
        <v>0</v>
      </c>
      <c r="L90" s="41" t="n">
        <f aca="false">L88-L89</f>
        <v>0</v>
      </c>
      <c r="M90" s="41"/>
      <c r="N90" s="41" t="n">
        <f aca="false">N88-N89</f>
        <v>0</v>
      </c>
      <c r="O90" s="41" t="n">
        <f aca="false">O88-O89</f>
        <v>0</v>
      </c>
      <c r="P90" s="41" t="n">
        <f aca="false">P88-P89</f>
        <v>0</v>
      </c>
      <c r="Q90" s="41" t="n">
        <f aca="false">Q88-Q89</f>
        <v>0</v>
      </c>
      <c r="R90" s="41" t="n">
        <f aca="false">R88-R89</f>
        <v>0</v>
      </c>
      <c r="S90" s="60"/>
      <c r="T90" s="60"/>
      <c r="U90" s="60"/>
      <c r="V90" s="60"/>
      <c r="W90" s="41" t="n">
        <f aca="false">W88-W89</f>
        <v>0</v>
      </c>
      <c r="X90" s="41"/>
      <c r="Y90" s="41" t="n">
        <f aca="false">Y88-Y89</f>
        <v>0</v>
      </c>
      <c r="Z90" s="41" t="n">
        <f aca="false">Z88-Z89</f>
        <v>0</v>
      </c>
      <c r="AA90" s="41" t="n">
        <f aca="false">AA88-AA89</f>
        <v>0</v>
      </c>
      <c r="AB90" s="41" t="n">
        <f aca="false">AB88-AB89</f>
        <v>0</v>
      </c>
      <c r="AC90" s="41" t="n">
        <f aca="false">AC88-AC89</f>
        <v>0</v>
      </c>
      <c r="AD90" s="41"/>
      <c r="AE90" s="41"/>
      <c r="AF90" s="41"/>
      <c r="AG90" s="41"/>
      <c r="AH90" s="41" t="n">
        <f aca="false">AH88-AH89</f>
        <v>0</v>
      </c>
      <c r="AI90" s="41" t="n">
        <f aca="false">AI88-AI89</f>
        <v>0</v>
      </c>
      <c r="AJ90" s="41" t="n">
        <f aca="false">AJ88-AJ89</f>
        <v>0</v>
      </c>
      <c r="AK90" s="41" t="n">
        <f aca="false">AK88-AK89</f>
        <v>0</v>
      </c>
      <c r="AL90" s="41" t="n">
        <f aca="false">AL88-AL89</f>
        <v>0</v>
      </c>
      <c r="AM90" s="42" t="n">
        <f aca="false">AM88-AM89</f>
        <v>0</v>
      </c>
      <c r="AN90" s="42" t="n">
        <f aca="false">AN88-AN89</f>
        <v>-4198.48999999836</v>
      </c>
      <c r="AO90" s="42" t="n">
        <f aca="false">AO88-AO89</f>
        <v>-4198.48999999836</v>
      </c>
      <c r="AP90" s="42" t="n">
        <f aca="false">AP88-AP89</f>
        <v>0</v>
      </c>
      <c r="AQ90" s="42" t="n">
        <f aca="false">AQ88-AQ89</f>
        <v>0</v>
      </c>
      <c r="AR90" s="42" t="n">
        <f aca="false">AR88-AR89</f>
        <v>0</v>
      </c>
      <c r="AS90" s="42" t="n">
        <f aca="false">AS88-AS89</f>
        <v>4197.49000000022</v>
      </c>
      <c r="AT90" s="42" t="n">
        <f aca="false">AT88-AT89</f>
        <v>0</v>
      </c>
      <c r="AU90" s="42" t="n">
        <f aca="false">AU88-AU89</f>
        <v>0</v>
      </c>
      <c r="AV90" s="42" t="n">
        <f aca="false">AV88-AV89</f>
        <v>0</v>
      </c>
      <c r="AW90" s="42" t="n">
        <f aca="false">AW88-AW89</f>
        <v>0</v>
      </c>
      <c r="AX90" s="42" t="n">
        <f aca="false">AX88-AX89</f>
        <v>0</v>
      </c>
      <c r="AY90" s="42" t="n">
        <f aca="false">AY88-AY89</f>
        <v>-6259.67000000004</v>
      </c>
      <c r="AZ90" s="42" t="n">
        <f aca="false">AZ88-AZ89</f>
        <v>0</v>
      </c>
      <c r="BA90" s="42" t="n">
        <f aca="false">BA88-BA89</f>
        <v>-27579.32</v>
      </c>
      <c r="BB90" s="42" t="n">
        <f aca="false">BB88-BB89</f>
        <v>0</v>
      </c>
      <c r="BC90" s="42" t="n">
        <f aca="false">BC88-BC89</f>
        <v>0</v>
      </c>
      <c r="BD90" s="42" t="n">
        <f aca="false">BD88-BD89</f>
        <v>-60.3899999998976</v>
      </c>
      <c r="BE90" s="42" t="n">
        <f aca="false">BE88-BE89</f>
        <v>30936.6200000001</v>
      </c>
      <c r="BF90" s="42" t="n">
        <f aca="false">BF88-BF89</f>
        <v>0</v>
      </c>
      <c r="BG90" s="42" t="n">
        <f aca="false">BG88-BG89</f>
        <v>0</v>
      </c>
      <c r="BH90" s="42" t="n">
        <f aca="false">BH88-BH89</f>
        <v>0</v>
      </c>
      <c r="BI90" s="42" t="n">
        <f aca="false">BI88-BI89</f>
        <v>0</v>
      </c>
      <c r="BJ90" s="42" t="n">
        <f aca="false">BJ88-BJ89</f>
        <v>0</v>
      </c>
      <c r="BK90" s="42" t="n">
        <f aca="false">BK88-BK89</f>
        <v>-16266040.88</v>
      </c>
      <c r="BL90" s="42" t="n">
        <f aca="false">BL88-BL89</f>
        <v>0</v>
      </c>
      <c r="BM90" s="42" t="n">
        <f aca="false">BM88-BM89</f>
        <v>0</v>
      </c>
      <c r="BN90" s="42" t="n">
        <f aca="false">BN88-BN89</f>
        <v>0</v>
      </c>
      <c r="BO90" s="42" t="n">
        <f aca="false">BO88-BO89</f>
        <v>0</v>
      </c>
      <c r="BP90" s="42" t="n">
        <f aca="false">BP88-BP89</f>
        <v>0</v>
      </c>
      <c r="BQ90" s="42" t="n">
        <f aca="false">BQ88-BQ89</f>
        <v>0</v>
      </c>
      <c r="BR90" s="42" t="n">
        <f aca="false">BR88-BR89</f>
        <v>-68208472.58</v>
      </c>
      <c r="BS90" s="42" t="n">
        <f aca="false">BS88-BS89</f>
        <v>0</v>
      </c>
      <c r="BT90" s="42" t="n">
        <f aca="false">BT88-BT89</f>
        <v>0</v>
      </c>
      <c r="BU90" s="42" t="n">
        <f aca="false">BU88-BU89</f>
        <v>-1551978.53</v>
      </c>
      <c r="BV90" s="42" t="n">
        <f aca="false">BV88-BV89</f>
        <v>0</v>
      </c>
      <c r="BW90" s="42" t="n">
        <f aca="false">BW88-BW89</f>
        <v>0</v>
      </c>
      <c r="BX90" s="42" t="n">
        <f aca="false">BX88-BX89</f>
        <v>0</v>
      </c>
      <c r="BY90" s="42" t="n">
        <f aca="false">BY88-BY89</f>
        <v>0</v>
      </c>
      <c r="BZ90" s="42" t="n">
        <f aca="false">BZ88-BZ89</f>
        <v>0</v>
      </c>
      <c r="CA90" s="42" t="n">
        <f aca="false">CA88-CA89</f>
        <v>0</v>
      </c>
      <c r="CB90" s="42" t="n">
        <f aca="false">CB88-CB89</f>
        <v>0</v>
      </c>
      <c r="CC90" s="42" t="n">
        <f aca="false">CC88-CC89</f>
        <v>0</v>
      </c>
      <c r="CD90" s="42" t="n">
        <f aca="false">CD88-CD89</f>
        <v>0</v>
      </c>
      <c r="CE90" s="42" t="n">
        <f aca="false">CE88-CE89</f>
        <v>0</v>
      </c>
      <c r="CF90" s="42" t="n">
        <f aca="false">CF88-CF89</f>
        <v>0</v>
      </c>
      <c r="CG90" s="42" t="n">
        <f aca="false">CG88-CG89</f>
        <v>0</v>
      </c>
      <c r="CH90" s="42" t="n">
        <f aca="false">CH88-CH89</f>
        <v>0</v>
      </c>
      <c r="CI90" s="42" t="n">
        <f aca="false">CI88-CI89</f>
        <v>0</v>
      </c>
      <c r="CJ90" s="42" t="n">
        <f aca="false">CJ88-CJ89</f>
        <v>0</v>
      </c>
      <c r="CK90" s="42" t="n">
        <f aca="false">CK88-CK89</f>
        <v>0</v>
      </c>
      <c r="CL90" s="43" t="n">
        <f aca="false">CL88-CL89</f>
        <v>0</v>
      </c>
      <c r="CM90" s="43" t="n">
        <f aca="false">CM88-CM89</f>
        <v>-18787</v>
      </c>
      <c r="CN90" s="43" t="n">
        <f aca="false">CN88-CN89</f>
        <v>0</v>
      </c>
      <c r="CO90" s="43" t="n">
        <f aca="false">CO88-CO89</f>
        <v>0</v>
      </c>
      <c r="CP90" s="43" t="n">
        <f aca="false">CP88-CP89</f>
        <v>0</v>
      </c>
      <c r="CQ90" s="43" t="n">
        <f aca="false">CQ88-CQ89</f>
        <v>0</v>
      </c>
      <c r="CR90" s="43" t="n">
        <f aca="false">CR88-CR89</f>
        <v>0</v>
      </c>
      <c r="CS90" s="43" t="n">
        <f aca="false">CS88-CS89</f>
        <v>0</v>
      </c>
      <c r="CT90" s="43" t="n">
        <f aca="false">CT88-CT89</f>
        <v>0</v>
      </c>
      <c r="CU90" s="43" t="n">
        <f aca="false">CU88-CU89</f>
        <v>0</v>
      </c>
      <c r="CV90" s="43" t="n">
        <f aca="false">CV88-CV89</f>
        <v>0</v>
      </c>
      <c r="CW90" s="43" t="n">
        <f aca="false">CW88-CW89</f>
        <v>0</v>
      </c>
      <c r="CX90" s="43" t="n">
        <f aca="false">CX88-CX89</f>
        <v>8.43</v>
      </c>
      <c r="CY90" s="43" t="n">
        <f aca="false">CY88-CY89</f>
        <v>0</v>
      </c>
      <c r="CZ90" s="43" t="n">
        <f aca="false">CZ88-CZ89</f>
        <v>6.24</v>
      </c>
      <c r="DA90" s="43" t="n">
        <f aca="false">DA88-DA89</f>
        <v>0</v>
      </c>
      <c r="DB90" s="43" t="n">
        <f aca="false">DB88-DB89</f>
        <v>0</v>
      </c>
      <c r="DC90" s="43" t="n">
        <f aca="false">DC88-DC89</f>
        <v>0</v>
      </c>
      <c r="DD90" s="43" t="n">
        <f aca="false">DD88-DD89</f>
        <v>0</v>
      </c>
      <c r="DE90" s="43" t="n">
        <f aca="false">DE88-DE89</f>
        <v>217.659999999999</v>
      </c>
      <c r="DF90" s="43" t="n">
        <f aca="false">DF88-DF89</f>
        <v>459.41</v>
      </c>
      <c r="DG90" s="43" t="n">
        <f aca="false">DG88-DG89</f>
        <v>0</v>
      </c>
      <c r="DH90" s="43" t="n">
        <f aca="false">DH88-DH89</f>
        <v>0</v>
      </c>
      <c r="DI90" s="43" t="n">
        <f aca="false">DI88-DI89</f>
        <v>0</v>
      </c>
      <c r="DJ90" s="44" t="n">
        <f aca="false">DJ88-DJ89</f>
        <v>-2074</v>
      </c>
      <c r="DK90" s="44" t="n">
        <f aca="false">DK88-DK89</f>
        <v>-2408</v>
      </c>
      <c r="DL90" s="44" t="n">
        <f aca="false">DL88-DL89</f>
        <v>0</v>
      </c>
      <c r="DM90" s="44" t="n">
        <f aca="false">DM88-DM89</f>
        <v>0</v>
      </c>
      <c r="DN90" s="44" t="n">
        <f aca="false">DN88-DN89</f>
        <v>0</v>
      </c>
      <c r="DO90" s="44" t="n">
        <f aca="false">DO88-DO89</f>
        <v>0</v>
      </c>
      <c r="DP90" s="44" t="n">
        <f aca="false">DP88-DP89</f>
        <v>0</v>
      </c>
      <c r="DQ90" s="44" t="n">
        <f aca="false">DQ88-DQ89</f>
        <v>0</v>
      </c>
      <c r="DR90" s="44" t="n">
        <f aca="false">DR88-DR89</f>
        <v>0</v>
      </c>
      <c r="DS90" s="44" t="n">
        <f aca="false">DS88-DS89</f>
        <v>0</v>
      </c>
      <c r="DT90" s="44" t="n">
        <f aca="false">DT88-DT89</f>
        <v>0</v>
      </c>
      <c r="DU90" s="44" t="n">
        <f aca="false">DU88-DU89</f>
        <v>0</v>
      </c>
      <c r="DV90" s="44" t="n">
        <f aca="false">DV88-DV89</f>
        <v>0</v>
      </c>
      <c r="DW90" s="44" t="n">
        <f aca="false">DW88-DW89</f>
        <v>0</v>
      </c>
      <c r="DX90" s="44" t="n">
        <f aca="false">DX88-DX89</f>
        <v>0</v>
      </c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</row>
    <row r="91" customFormat="false" ht="12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</row>
    <row r="92" customFormat="false" ht="12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</row>
    <row r="93" customFormat="false" ht="12" hidden="false" customHeight="true" outlineLevel="0" collapsed="false">
      <c r="A93" s="61" t="s">
        <v>584</v>
      </c>
      <c r="B93" s="61"/>
      <c r="C93" s="61"/>
      <c r="D93" s="61"/>
      <c r="E93" s="61"/>
      <c r="F93" s="61"/>
      <c r="G93" s="61"/>
      <c r="H93" s="61"/>
      <c r="I93" s="61"/>
      <c r="J93" s="61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</row>
    <row r="94" customFormat="false" ht="12" hidden="false" customHeight="true" outlineLevel="0" collapsed="false">
      <c r="A94" s="1" t="s">
        <v>585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</row>
    <row r="95" customFormat="false" ht="12" hidden="false" customHeight="true" outlineLevel="0" collapsed="false">
      <c r="A95" s="1" t="s">
        <v>586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</row>
    <row r="96" customFormat="false" ht="12" hidden="false" customHeight="true" outlineLevel="0" collapsed="false">
      <c r="A96" s="1" t="s">
        <v>587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</row>
    <row r="97" customFormat="false" ht="12" hidden="false" customHeight="true" outlineLevel="0" collapsed="false">
      <c r="A97" s="1" t="s">
        <v>588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</row>
    <row r="98" customFormat="false" ht="12" hidden="false" customHeight="true" outlineLevel="0" collapsed="false">
      <c r="A98" s="1" t="s">
        <v>589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</row>
    <row r="99" customFormat="false" ht="12" hidden="false" customHeight="true" outlineLevel="0" collapsed="false">
      <c r="A99" s="1" t="s">
        <v>590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</row>
    <row r="100" customFormat="false" ht="12" hidden="false" customHeight="true" outlineLevel="0" collapsed="false">
      <c r="A100" s="1" t="s">
        <v>59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</row>
    <row r="101" customFormat="false" ht="12" hidden="false" customHeight="true" outlineLevel="0" collapsed="false">
      <c r="A101" s="1" t="s">
        <v>592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</row>
    <row r="102" customFormat="false" ht="12" hidden="false" customHeight="true" outlineLevel="0" collapsed="false">
      <c r="A102" s="1" t="s">
        <v>59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</row>
    <row r="103" customFormat="false" ht="12" hidden="false" customHeight="true" outlineLevel="0" collapsed="false">
      <c r="A103" s="1" t="s">
        <v>59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</row>
    <row r="104" customFormat="false" ht="12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</row>
    <row r="105" customFormat="false" ht="12" hidden="false" customHeight="true" outlineLevel="0" collapsed="false">
      <c r="A105" s="1" t="s">
        <v>595</v>
      </c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</row>
    <row r="106" customFormat="false" ht="10" hidden="false" customHeight="true" outlineLevel="0" collapsed="false">
      <c r="A106" s="2"/>
      <c r="B106" s="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2"/>
    </row>
    <row r="107" customFormat="false" ht="12" hidden="false" customHeight="true" outlineLevel="0" collapsed="false">
      <c r="A107" s="1" t="s">
        <v>596</v>
      </c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</row>
    <row r="108" customFormat="false" ht="10" hidden="false" customHeight="true" outlineLevel="0" collapsed="false">
      <c r="A108" s="62" t="s">
        <v>597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2"/>
    </row>
    <row r="109" customFormat="false" ht="10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2"/>
    </row>
  </sheetData>
  <mergeCells count="21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88:J88"/>
    <mergeCell ref="ET88:FE88"/>
    <mergeCell ref="FF88:GM88"/>
    <mergeCell ref="A89:J89"/>
    <mergeCell ref="A90:J90"/>
    <mergeCell ref="S90:V90"/>
    <mergeCell ref="A91:J91"/>
    <mergeCell ref="A92:J92"/>
    <mergeCell ref="A93:J93"/>
    <mergeCell ref="A94:AD94"/>
    <mergeCell ref="A95:AD95"/>
    <mergeCell ref="A96:AD96"/>
    <mergeCell ref="A97:AD97"/>
    <mergeCell ref="A98:AD98"/>
    <mergeCell ref="A99:AD99"/>
    <mergeCell ref="A100:AD100"/>
    <mergeCell ref="A101:AD101"/>
    <mergeCell ref="A102:AD102"/>
    <mergeCell ref="A103:AD103"/>
    <mergeCell ref="A104:J104"/>
    <mergeCell ref="A105:J105"/>
    <mergeCell ref="C106:GM106"/>
    <mergeCell ref="A107:J107"/>
    <mergeCell ref="A108:GM108"/>
    <mergeCell ref="A109:GM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