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556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5</t>
  </si>
  <si>
    <t xml:space="preserve">TABELA COMPLETA DE INFORMAÇÕES DESAGREGADAS E AGREGADAS</t>
  </si>
  <si>
    <t xml:space="preserve">Data de Geração: 25/01/2017 13:58</t>
  </si>
  <si>
    <t xml:space="preserve">Companhia Espírito-Santense de Saneamento</t>
  </si>
  <si>
    <t xml:space="preserve">CESAN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320010</t>
  </si>
  <si>
    <t xml:space="preserve">Afonso Cláudio</t>
  </si>
  <si>
    <t xml:space="preserve">ES</t>
  </si>
  <si>
    <t xml:space="preserve">3</t>
  </si>
  <si>
    <t xml:space="preserve">32053000</t>
  </si>
  <si>
    <t xml:space="preserve">Regional</t>
  </si>
  <si>
    <t xml:space="preserve">Sociedade de economia mista com administração pública</t>
  </si>
  <si>
    <t xml:space="preserve">Ambos</t>
  </si>
  <si>
    <t xml:space="preserve">Não atende</t>
  </si>
  <si>
    <t xml:space="preserve">Atende integralmente</t>
  </si>
  <si>
    <t xml:space="preserve">320013</t>
  </si>
  <si>
    <t xml:space="preserve">Águia Branca</t>
  </si>
  <si>
    <t xml:space="preserve">Sede municipal</t>
  </si>
  <si>
    <t xml:space="preserve">320016</t>
  </si>
  <si>
    <t xml:space="preserve">Água Doce do Norte</t>
  </si>
  <si>
    <t xml:space="preserve">320035</t>
  </si>
  <si>
    <t xml:space="preserve">Alto Rio Novo</t>
  </si>
  <si>
    <t xml:space="preserve">320040</t>
  </si>
  <si>
    <t xml:space="preserve">Anchieta</t>
  </si>
  <si>
    <t xml:space="preserve">Água e Esgotos</t>
  </si>
  <si>
    <t xml:space="preserve">320050</t>
  </si>
  <si>
    <t xml:space="preserve">Apiacá</t>
  </si>
  <si>
    <t xml:space="preserve">320070</t>
  </si>
  <si>
    <t xml:space="preserve">Atilio Vivacqua</t>
  </si>
  <si>
    <t xml:space="preserve">320090</t>
  </si>
  <si>
    <t xml:space="preserve">Barra de São Francisco</t>
  </si>
  <si>
    <t xml:space="preserve">320100</t>
  </si>
  <si>
    <t xml:space="preserve">Boa Esperança</t>
  </si>
  <si>
    <t xml:space="preserve">320110</t>
  </si>
  <si>
    <t xml:space="preserve">Bom Jesus do Norte</t>
  </si>
  <si>
    <t xml:space="preserve">320115</t>
  </si>
  <si>
    <t xml:space="preserve">Brejetuba</t>
  </si>
  <si>
    <t xml:space="preserve">320130</t>
  </si>
  <si>
    <t xml:space="preserve">Cariacica</t>
  </si>
  <si>
    <t xml:space="preserve">320140</t>
  </si>
  <si>
    <t xml:space="preserve">Castelo</t>
  </si>
  <si>
    <t xml:space="preserve">320160</t>
  </si>
  <si>
    <t xml:space="preserve">Conceição da Barra</t>
  </si>
  <si>
    <t xml:space="preserve">Localidades</t>
  </si>
  <si>
    <t xml:space="preserve">320170</t>
  </si>
  <si>
    <t xml:space="preserve">Conceição do Castelo</t>
  </si>
  <si>
    <t xml:space="preserve">320180</t>
  </si>
  <si>
    <t xml:space="preserve">Divino de São Lourenço</t>
  </si>
  <si>
    <t xml:space="preserve">320190</t>
  </si>
  <si>
    <t xml:space="preserve">Domingos Martins</t>
  </si>
  <si>
    <t xml:space="preserve">320200</t>
  </si>
  <si>
    <t xml:space="preserve">Dores do Rio Preto</t>
  </si>
  <si>
    <t xml:space="preserve">320210</t>
  </si>
  <si>
    <t xml:space="preserve">Ecoporanga</t>
  </si>
  <si>
    <t xml:space="preserve">320220</t>
  </si>
  <si>
    <t xml:space="preserve">Fundão</t>
  </si>
  <si>
    <t xml:space="preserve">320240</t>
  </si>
  <si>
    <t xml:space="preserve">Guarapari</t>
  </si>
  <si>
    <t xml:space="preserve">320245</t>
  </si>
  <si>
    <t xml:space="preserve">Ibatiba</t>
  </si>
  <si>
    <t xml:space="preserve">320265</t>
  </si>
  <si>
    <t xml:space="preserve">Irupi</t>
  </si>
  <si>
    <t xml:space="preserve">320300</t>
  </si>
  <si>
    <t xml:space="preserve">Iúna</t>
  </si>
  <si>
    <t xml:space="preserve">320316</t>
  </si>
  <si>
    <t xml:space="preserve">Laranja da Terra</t>
  </si>
  <si>
    <t xml:space="preserve">320330</t>
  </si>
  <si>
    <t xml:space="preserve">Mantenópolis</t>
  </si>
  <si>
    <t xml:space="preserve">320334</t>
  </si>
  <si>
    <t xml:space="preserve">Marechal Floriano</t>
  </si>
  <si>
    <t xml:space="preserve">320350</t>
  </si>
  <si>
    <t xml:space="preserve">Montanha</t>
  </si>
  <si>
    <t xml:space="preserve">320360</t>
  </si>
  <si>
    <t xml:space="preserve">Mucurici</t>
  </si>
  <si>
    <t xml:space="preserve">320370</t>
  </si>
  <si>
    <t xml:space="preserve">Muniz Freire</t>
  </si>
  <si>
    <t xml:space="preserve">320380</t>
  </si>
  <si>
    <t xml:space="preserve">Muqui</t>
  </si>
  <si>
    <t xml:space="preserve">320390</t>
  </si>
  <si>
    <t xml:space="preserve">Nova Venécia</t>
  </si>
  <si>
    <t xml:space="preserve">320400</t>
  </si>
  <si>
    <t xml:space="preserve">Pancas</t>
  </si>
  <si>
    <t xml:space="preserve">320405</t>
  </si>
  <si>
    <t xml:space="preserve">Pedro Canário</t>
  </si>
  <si>
    <t xml:space="preserve">320410</t>
  </si>
  <si>
    <t xml:space="preserve">Pinheiros</t>
  </si>
  <si>
    <t xml:space="preserve">320420</t>
  </si>
  <si>
    <t xml:space="preserve">Piúma</t>
  </si>
  <si>
    <t xml:space="preserve">320425</t>
  </si>
  <si>
    <t xml:space="preserve">Ponto Belo</t>
  </si>
  <si>
    <t xml:space="preserve">320430</t>
  </si>
  <si>
    <t xml:space="preserve">Presidente Kennedy</t>
  </si>
  <si>
    <t xml:space="preserve">320440</t>
  </si>
  <si>
    <t xml:space="preserve">Rio Novo do Sul</t>
  </si>
  <si>
    <t xml:space="preserve">320450</t>
  </si>
  <si>
    <t xml:space="preserve">Santa Leopoldina</t>
  </si>
  <si>
    <t xml:space="preserve">320455</t>
  </si>
  <si>
    <t xml:space="preserve">Santa Maria de Jetibá</t>
  </si>
  <si>
    <t xml:space="preserve">320460</t>
  </si>
  <si>
    <t xml:space="preserve">Santa Teresa</t>
  </si>
  <si>
    <t xml:space="preserve">320470</t>
  </si>
  <si>
    <t xml:space="preserve">São Gabriel da Palha</t>
  </si>
  <si>
    <t xml:space="preserve">320480</t>
  </si>
  <si>
    <t xml:space="preserve">São José do Calçado</t>
  </si>
  <si>
    <t xml:space="preserve">320495</t>
  </si>
  <si>
    <t xml:space="preserve">São Roque do Canaã</t>
  </si>
  <si>
    <t xml:space="preserve">320500</t>
  </si>
  <si>
    <t xml:space="preserve">Serra</t>
  </si>
  <si>
    <t xml:space="preserve">320506</t>
  </si>
  <si>
    <t xml:space="preserve">Venda Nova do Imigrante</t>
  </si>
  <si>
    <t xml:space="preserve">320510</t>
  </si>
  <si>
    <t xml:space="preserve">Viana</t>
  </si>
  <si>
    <t xml:space="preserve">320515</t>
  </si>
  <si>
    <t xml:space="preserve">Vila Pavão</t>
  </si>
  <si>
    <t xml:space="preserve">320517</t>
  </si>
  <si>
    <t xml:space="preserve">Vila Valério</t>
  </si>
  <si>
    <t xml:space="preserve">320520</t>
  </si>
  <si>
    <t xml:space="preserve">Vila Velha</t>
  </si>
  <si>
    <t xml:space="preserve">320530</t>
  </si>
  <si>
    <t xml:space="preserve">Vitória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ARSI Resolução nº012/2011 - Clientes que recebem Bolsa 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CESAN</t>
  </si>
  <si>
    <t xml:space="preserve">Água: F0189 - A extensão de rede de água do município de Brejetuba é inferior a 3m/lig porque há redes de água ainda não incorporadas ao patrimônio da Cesan. A0113, A0114, A0115, A0116, A0117, A0118 e A0125 - Os volumes de água produzido, tratado, macromedido, micromedido, consumido e faturado estão abaixo dos volumes apurados em 2014, devido à crise hídrica enfrentada pelo pelos municípios atendidos pela Cesan em 2015, que causou uma queda na disponibilidade hídrica e a consequente redução do consumo de água pelos clientes, que também buscaram reduzir o consumo para cortar despesas, devido à crise econômica.</t>
  </si>
  <si>
    <t xml:space="preserve">Esgoto: F0214, F0216, F0129, F0610 - As quantidades de ligações ativas de esgoto (ES002), de economias ativas de esgoto (ES003) e de economias residenciais ativas de esgoto (ES008) estão zeradas, porque o sistema de esgotamento sanitário de Vila Valério está em fase de implantação e os imóveis ainda não estão sendo faturados. Por essa razão, não há ligações e economias ativas, e a relação entre a população total atendida com esgotos sanitários e a quantidade de economias ativas de esgotos é inferior a 1,5 habitantes por economia. F0255 - Os sistemas de esgotamento sanitário dos municípios de Conceição da Barra, Montanha e Muniz Freire ainda estão em fase de implantação, o volume coletado é estimado em função das vazões operacionais das ETEs e há ligações clandestinas na rede de coleta de esgoto, que não são consideradas na população atendida com esgotos sanitários. F0256 - O sistema de esgotamento sanitário do município de Ecoporanga começou a operar em agosto de 2015, logo se fossem considerados 153 dias, correspondentes ao tempo de operação, para o cálculo de litro/habitante/dia, o resultado seria de aproximadamente 115 l/hab/dia. Além disso, em 2015, o município passou por um período de escassez hídrica que gerou uma queda na produção e no consumo de água e, consequentemente, no per capita de esgoto coletado. F0257 - A extensão de redes de esgoto dividida pela quantidade total de ligações é inferior a 3 m/lig, porque há redes de esgoto ainda não incorporadas ao patrimônio da Cesan para os municípios de Laranja da Terra, Mantenópolis, Montanha, Mucurici e Ponto Belo.</t>
  </si>
  <si>
    <t xml:space="preserve">Financeiro: FN001 Receita operacional direta total e FN004 Receita operacional indireta - Após as alterações, o total da coluna "Somatório Desagregados" não ficou igual à soma dos valores inseridos nos dados desagregados. O valor correto está na coluna "Em Dez/2015". Todos os valores inseridos nas grandezas FN001 e FN005 foram conferidos, assim como a soma.</t>
  </si>
  <si>
    <t xml:space="preserve">Gerais: F0255 - Os sistemas de esgotamento sanitário dos municípios de Conceição da Barra, Montanha e Muniz Freire ainda estão em fase de implantação, o volume coletado é estimado em função das vazões operacionais das ETEs e há ligações clandestinas na rede de coleta de esgoto, que não são consideradas na população atendida com esgotos sanitários. F0256 - O sistema de esgotamento sanitário do município de Ecoporanga começou a operar em agosto de 2015, logo se fossem considerados 153 dias, correspondentes ao tempo de operação, para o cálculo de litro/habitante/dia, o resultado seria de aproximadamente 115 l/hab/dia. Além disso, em 2015, o município passou por um período de escassez hídrica que gerou uma queda na produção e no consumo de água e, consequentemente, no per capita de esgoto coletado. F0608 e F0610 - As relações entre população total atendida com abastecimento de água e coleta de esgoto e a quantidade de economias residenciais ativas de água e de esgoto estão abaixo de 1,5 habitantes por economia, porque o município de Piúma é um balneário. Segundo o IBGE, em Piúma, a média de moradores por domicílio urbano é de 3,14 e taxa de ocupação dos domicílios urbanos é de 0,4245, que resulta em uma média de 1,33 habitantes por economia.</t>
  </si>
  <si>
    <t xml:space="preserve">Tarifas: TR006 e TR010 - Referente ao valor médio de tarifa mínima praticada para as economias residenciais de água da Grande Vitória. TR034 - Referente ao valor médio de tarifa social praticada para as economias residenciais de água. A Tarifa Social é É um benefício da CESAN, em forma de desconto, que vai incidir sobre as tarifas de água e esgoto dos imóveis classificados na categoria RESIDENCIAL conforme a seguir: I. Para a parcela de consumo de água até 15 (quinze) m³ o desconto será de 60% (sessenta por cento); II. Para a parcela do consumo compreendida entre 16 (dezesseis) m³ e 20 (vinte) m³ o desconto será de 20% (vinte por cento); III. Para a parcela de consumo acima de 20 (vinte) m³, não há incidência de descontos.</t>
  </si>
  <si>
    <t xml:space="preserve">JUSTIFICATIV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05"/>
    <col collapsed="false" customWidth="true" hidden="false" outlineLevel="0" max="2" min="2" style="0" width="30.9"/>
    <col collapsed="false" customWidth="true" hidden="false" outlineLevel="0" max="3" min="3" style="0" width="5.71"/>
    <col collapsed="false" customWidth="true" hidden="false" outlineLevel="0" max="4" min="4" style="0" width="10.24"/>
    <col collapsed="false" customWidth="true" hidden="false" outlineLevel="0" max="5" min="5" style="0" width="8.39"/>
    <col collapsed="false" customWidth="true" hidden="false" outlineLevel="0" max="6" min="6" style="0" width="44.17"/>
    <col collapsed="false" customWidth="true" hidden="false" outlineLevel="0" max="8" min="7" style="0" width="9.4"/>
    <col collapsed="false" customWidth="true" hidden="false" outlineLevel="0" max="9" min="9" style="0" width="38.12"/>
    <col collapsed="false" customWidth="true" hidden="false" outlineLevel="0" max="10" min="10" style="0" width="12.58"/>
    <col collapsed="false" customWidth="true" hidden="false" outlineLevel="0" max="11" min="11" style="0" width="9.4"/>
    <col collapsed="false" customWidth="true" hidden="false" outlineLevel="0" max="12" min="12" style="0" width="9.73"/>
    <col collapsed="false" customWidth="true" hidden="false" outlineLevel="0" max="13" min="13" style="0" width="10.74"/>
    <col collapsed="false" customWidth="true" hidden="false" outlineLevel="0" max="21" min="14" style="0" width="10.58"/>
    <col collapsed="false" customWidth="true" hidden="false" outlineLevel="0" max="22" min="22" style="0" width="11.92"/>
    <col collapsed="false" customWidth="true" hidden="false" outlineLevel="0" max="23" min="23" style="0" width="9.73"/>
    <col collapsed="false" customWidth="true" hidden="false" outlineLevel="0" max="24" min="24" style="0" width="10.74"/>
    <col collapsed="false" customWidth="true" hidden="false" outlineLevel="0" max="32" min="25" style="0" width="10.58"/>
    <col collapsed="false" customWidth="true" hidden="false" outlineLevel="0" max="33" min="33" style="0" width="11.92"/>
    <col collapsed="false" customWidth="true" hidden="false" outlineLevel="0" max="35" min="34" style="0" width="12.42"/>
    <col collapsed="false" customWidth="true" hidden="false" outlineLevel="0" max="37" min="36" style="0" width="16.45"/>
    <col collapsed="false" customWidth="true" hidden="false" outlineLevel="0" max="38" min="38" style="0" width="8.89"/>
    <col collapsed="false" customWidth="true" hidden="false" outlineLevel="0" max="40" min="39" style="0" width="12.08"/>
    <col collapsed="false" customWidth="true" hidden="false" outlineLevel="0" max="41" min="41" style="0" width="11.75"/>
    <col collapsed="false" customWidth="true" hidden="false" outlineLevel="0" max="42" min="42" style="0" width="11.58"/>
    <col collapsed="false" customWidth="true" hidden="false" outlineLevel="0" max="65" min="43" style="0" width="11.42"/>
    <col collapsed="false" customWidth="true" hidden="false" outlineLevel="0" max="117" min="66" style="0" width="10.91"/>
    <col collapsed="false" customWidth="true" hidden="false" outlineLevel="0" max="118" min="118" style="0" width="18.14"/>
    <col collapsed="false" customWidth="true" hidden="false" outlineLevel="0" max="119" min="119" style="0" width="17.96"/>
    <col collapsed="false" customWidth="true" hidden="false" outlineLevel="0" max="128" min="120" style="0" width="10.91"/>
    <col collapsed="false" customWidth="true" hidden="false" outlineLevel="0" max="129" min="129" style="0" width="14.94"/>
    <col collapsed="false" customWidth="true" hidden="false" outlineLevel="0" max="135" min="130" style="0" width="10.07"/>
    <col collapsed="false" customWidth="true" hidden="false" outlineLevel="0" max="138" min="136" style="0" width="13.43"/>
    <col collapsed="false" customWidth="true" hidden="false" outlineLevel="0" max="141" min="139" style="0" width="10.07"/>
    <col collapsed="false" customWidth="true" hidden="false" outlineLevel="0" max="144" min="142" style="0" width="13.43"/>
    <col collapsed="false" customWidth="true" hidden="false" outlineLevel="0" max="145" min="145" style="0" width="16.78"/>
    <col collapsed="false" customWidth="true" hidden="false" outlineLevel="0" max="146" min="146" style="0" width="13.43"/>
    <col collapsed="false" customWidth="true" hidden="false" outlineLevel="0" max="161" min="147" style="0" width="10.07"/>
    <col collapsed="false" customWidth="true" hidden="false" outlineLevel="0" max="163" min="162" style="0" width="12.58"/>
    <col collapsed="false" customWidth="true" hidden="false" outlineLevel="0" max="177" min="164" style="0" width="10.07"/>
    <col collapsed="false" customWidth="true" hidden="false" outlineLevel="0" max="178" min="178" style="0" width="31.9"/>
    <col collapsed="false" customWidth="true" hidden="false" outlineLevel="0" max="194" min="179" style="0" width="10.07"/>
    <col collapsed="false" customWidth="true" hidden="false" outlineLevel="0" max="195" min="195" style="0" width="29.89"/>
    <col collapsed="false" customWidth="true" hidden="true" outlineLevel="0" max="197" min="196" style="0" width="8.87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8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 t="s">
        <v>16</v>
      </c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2"/>
    </row>
    <row r="8" customFormat="false" ht="12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/>
      <c r="N8" s="16"/>
      <c r="O8" s="16"/>
      <c r="P8" s="16" t="s">
        <v>29</v>
      </c>
      <c r="Q8" s="16"/>
      <c r="R8" s="16"/>
      <c r="S8" s="16"/>
      <c r="T8" s="16"/>
      <c r="U8" s="16"/>
      <c r="V8" s="16"/>
      <c r="W8" s="16" t="s">
        <v>30</v>
      </c>
      <c r="X8" s="16"/>
      <c r="Y8" s="16"/>
      <c r="Z8" s="16"/>
      <c r="AA8" s="16" t="s">
        <v>31</v>
      </c>
      <c r="AB8" s="16"/>
      <c r="AC8" s="16"/>
      <c r="AD8" s="16"/>
      <c r="AE8" s="16"/>
      <c r="AF8" s="16"/>
      <c r="AG8" s="16"/>
      <c r="AH8" s="16" t="s">
        <v>32</v>
      </c>
      <c r="AI8" s="16"/>
      <c r="AJ8" s="16"/>
      <c r="AK8" s="16"/>
      <c r="AL8" s="16" t="s">
        <v>33</v>
      </c>
      <c r="AM8" s="17" t="s">
        <v>34</v>
      </c>
      <c r="AN8" s="17"/>
      <c r="AO8" s="17"/>
      <c r="AP8" s="17"/>
      <c r="AQ8" s="17"/>
      <c r="AR8" s="17"/>
      <c r="AS8" s="17"/>
      <c r="AT8" s="17" t="s">
        <v>35</v>
      </c>
      <c r="AU8" s="17" t="s">
        <v>36</v>
      </c>
      <c r="AV8" s="17" t="s">
        <v>37</v>
      </c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 t="s">
        <v>38</v>
      </c>
      <c r="BM8" s="17" t="s">
        <v>39</v>
      </c>
      <c r="BN8" s="17" t="s">
        <v>40</v>
      </c>
      <c r="BO8" s="17"/>
      <c r="BP8" s="17"/>
      <c r="BQ8" s="17"/>
      <c r="BR8" s="17"/>
      <c r="BS8" s="17"/>
      <c r="BT8" s="17"/>
      <c r="BU8" s="17"/>
      <c r="BV8" s="17" t="s">
        <v>41</v>
      </c>
      <c r="BW8" s="17"/>
      <c r="BX8" s="17"/>
      <c r="BY8" s="17"/>
      <c r="BZ8" s="17"/>
      <c r="CA8" s="17"/>
      <c r="CB8" s="17"/>
      <c r="CC8" s="17"/>
      <c r="CD8" s="17" t="s">
        <v>42</v>
      </c>
      <c r="CE8" s="17"/>
      <c r="CF8" s="17"/>
      <c r="CG8" s="17"/>
      <c r="CH8" s="17"/>
      <c r="CI8" s="17"/>
      <c r="CJ8" s="17"/>
      <c r="CK8" s="17"/>
      <c r="CL8" s="18" t="s">
        <v>43</v>
      </c>
      <c r="CM8" s="18"/>
      <c r="CN8" s="18" t="s">
        <v>44</v>
      </c>
      <c r="CO8" s="18"/>
      <c r="CP8" s="18"/>
      <c r="CQ8" s="18" t="s">
        <v>45</v>
      </c>
      <c r="CR8" s="18"/>
      <c r="CS8" s="18"/>
      <c r="CT8" s="18"/>
      <c r="CU8" s="18" t="s">
        <v>46</v>
      </c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 t="s">
        <v>47</v>
      </c>
      <c r="DI8" s="18" t="s">
        <v>48</v>
      </c>
      <c r="DJ8" s="19" t="s">
        <v>43</v>
      </c>
      <c r="DK8" s="19"/>
      <c r="DL8" s="19" t="s">
        <v>44</v>
      </c>
      <c r="DM8" s="19"/>
      <c r="DN8" s="19" t="s">
        <v>49</v>
      </c>
      <c r="DO8" s="19"/>
      <c r="DP8" s="19" t="s">
        <v>50</v>
      </c>
      <c r="DQ8" s="19"/>
      <c r="DR8" s="19"/>
      <c r="DS8" s="19"/>
      <c r="DT8" s="19"/>
      <c r="DU8" s="19"/>
      <c r="DV8" s="19"/>
      <c r="DW8" s="19" t="s">
        <v>51</v>
      </c>
      <c r="DX8" s="19" t="s">
        <v>48</v>
      </c>
      <c r="DY8" s="20" t="s">
        <v>52</v>
      </c>
      <c r="DZ8" s="20" t="s">
        <v>53</v>
      </c>
      <c r="EA8" s="20"/>
      <c r="EB8" s="20"/>
      <c r="EC8" s="20" t="s">
        <v>54</v>
      </c>
      <c r="ED8" s="20"/>
      <c r="EE8" s="20"/>
      <c r="EF8" s="20" t="s">
        <v>55</v>
      </c>
      <c r="EG8" s="20"/>
      <c r="EH8" s="20"/>
      <c r="EI8" s="20" t="s">
        <v>56</v>
      </c>
      <c r="EJ8" s="20"/>
      <c r="EK8" s="20"/>
      <c r="EL8" s="20" t="s">
        <v>57</v>
      </c>
      <c r="EM8" s="20"/>
      <c r="EN8" s="20"/>
      <c r="EO8" s="20" t="s">
        <v>58</v>
      </c>
      <c r="EP8" s="20"/>
      <c r="EQ8" s="20" t="s">
        <v>59</v>
      </c>
      <c r="ER8" s="20"/>
      <c r="ES8" s="20"/>
      <c r="ET8" s="21" t="s">
        <v>60</v>
      </c>
      <c r="EU8" s="21" t="s">
        <v>61</v>
      </c>
      <c r="EV8" s="21" t="s">
        <v>62</v>
      </c>
      <c r="EW8" s="21" t="s">
        <v>63</v>
      </c>
      <c r="EX8" s="21" t="s">
        <v>64</v>
      </c>
      <c r="EY8" s="21" t="s">
        <v>65</v>
      </c>
      <c r="EZ8" s="21" t="s">
        <v>66</v>
      </c>
      <c r="FA8" s="21" t="s">
        <v>67</v>
      </c>
      <c r="FB8" s="21" t="s">
        <v>68</v>
      </c>
      <c r="FC8" s="21" t="s">
        <v>69</v>
      </c>
      <c r="FD8" s="21" t="s">
        <v>70</v>
      </c>
      <c r="FE8" s="21" t="s">
        <v>71</v>
      </c>
      <c r="FF8" s="22" t="s">
        <v>72</v>
      </c>
      <c r="FG8" s="22" t="s">
        <v>73</v>
      </c>
      <c r="FH8" s="22" t="s">
        <v>74</v>
      </c>
      <c r="FI8" s="22"/>
      <c r="FJ8" s="22"/>
      <c r="FK8" s="22"/>
      <c r="FL8" s="22"/>
      <c r="FM8" s="22"/>
      <c r="FN8" s="22"/>
      <c r="FO8" s="22"/>
      <c r="FP8" s="22" t="s">
        <v>75</v>
      </c>
      <c r="FQ8" s="22"/>
      <c r="FR8" s="22"/>
      <c r="FS8" s="22"/>
      <c r="FT8" s="22" t="s">
        <v>76</v>
      </c>
      <c r="FU8" s="22" t="s">
        <v>77</v>
      </c>
      <c r="FV8" s="22" t="s">
        <v>78</v>
      </c>
      <c r="FW8" s="22" t="s">
        <v>79</v>
      </c>
      <c r="FX8" s="22" t="s">
        <v>80</v>
      </c>
      <c r="FY8" s="22" t="s">
        <v>81</v>
      </c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 t="s">
        <v>82</v>
      </c>
      <c r="M9" s="16" t="s">
        <v>83</v>
      </c>
      <c r="N9" s="16" t="s">
        <v>84</v>
      </c>
      <c r="O9" s="16" t="s">
        <v>85</v>
      </c>
      <c r="P9" s="16" t="s">
        <v>86</v>
      </c>
      <c r="Q9" s="16"/>
      <c r="R9" s="16"/>
      <c r="S9" s="16" t="s">
        <v>87</v>
      </c>
      <c r="T9" s="16"/>
      <c r="U9" s="16"/>
      <c r="V9" s="16" t="s">
        <v>88</v>
      </c>
      <c r="W9" s="16" t="s">
        <v>89</v>
      </c>
      <c r="X9" s="16" t="s">
        <v>90</v>
      </c>
      <c r="Y9" s="16" t="s">
        <v>91</v>
      </c>
      <c r="Z9" s="16" t="s">
        <v>92</v>
      </c>
      <c r="AA9" s="16" t="s">
        <v>86</v>
      </c>
      <c r="AB9" s="16"/>
      <c r="AC9" s="16"/>
      <c r="AD9" s="16" t="s">
        <v>87</v>
      </c>
      <c r="AE9" s="16"/>
      <c r="AF9" s="16"/>
      <c r="AG9" s="16" t="s">
        <v>88</v>
      </c>
      <c r="AH9" s="16" t="s">
        <v>93</v>
      </c>
      <c r="AI9" s="16"/>
      <c r="AJ9" s="16" t="s">
        <v>94</v>
      </c>
      <c r="AK9" s="16"/>
      <c r="AL9" s="16"/>
      <c r="AM9" s="17" t="s">
        <v>95</v>
      </c>
      <c r="AN9" s="17" t="s">
        <v>96</v>
      </c>
      <c r="AO9" s="17"/>
      <c r="AP9" s="17"/>
      <c r="AQ9" s="17"/>
      <c r="AR9" s="17"/>
      <c r="AS9" s="17" t="s">
        <v>97</v>
      </c>
      <c r="AT9" s="17"/>
      <c r="AU9" s="17"/>
      <c r="AV9" s="17" t="s">
        <v>98</v>
      </c>
      <c r="AW9" s="17" t="s">
        <v>99</v>
      </c>
      <c r="AX9" s="17"/>
      <c r="AY9" s="17"/>
      <c r="AZ9" s="17"/>
      <c r="BA9" s="17"/>
      <c r="BB9" s="17"/>
      <c r="BC9" s="17"/>
      <c r="BD9" s="17"/>
      <c r="BE9" s="17"/>
      <c r="BF9" s="17" t="s">
        <v>100</v>
      </c>
      <c r="BG9" s="17"/>
      <c r="BH9" s="17"/>
      <c r="BI9" s="17" t="s">
        <v>101</v>
      </c>
      <c r="BJ9" s="17" t="s">
        <v>102</v>
      </c>
      <c r="BK9" s="17" t="s">
        <v>103</v>
      </c>
      <c r="BL9" s="17"/>
      <c r="BM9" s="17"/>
      <c r="BN9" s="17" t="s">
        <v>104</v>
      </c>
      <c r="BO9" s="17"/>
      <c r="BP9" s="17"/>
      <c r="BQ9" s="17"/>
      <c r="BR9" s="17" t="s">
        <v>105</v>
      </c>
      <c r="BS9" s="17"/>
      <c r="BT9" s="17"/>
      <c r="BU9" s="17" t="s">
        <v>106</v>
      </c>
      <c r="BV9" s="17" t="s">
        <v>104</v>
      </c>
      <c r="BW9" s="17"/>
      <c r="BX9" s="17"/>
      <c r="BY9" s="17"/>
      <c r="BZ9" s="17" t="s">
        <v>105</v>
      </c>
      <c r="CA9" s="17"/>
      <c r="CB9" s="17"/>
      <c r="CC9" s="17" t="s">
        <v>106</v>
      </c>
      <c r="CD9" s="17" t="s">
        <v>104</v>
      </c>
      <c r="CE9" s="17"/>
      <c r="CF9" s="17"/>
      <c r="CG9" s="17"/>
      <c r="CH9" s="17" t="s">
        <v>105</v>
      </c>
      <c r="CI9" s="17"/>
      <c r="CJ9" s="17"/>
      <c r="CK9" s="17" t="s">
        <v>106</v>
      </c>
      <c r="CL9" s="18" t="s">
        <v>107</v>
      </c>
      <c r="CM9" s="18" t="s">
        <v>108</v>
      </c>
      <c r="CN9" s="18" t="s">
        <v>109</v>
      </c>
      <c r="CO9" s="18" t="s">
        <v>110</v>
      </c>
      <c r="CP9" s="18" t="s">
        <v>111</v>
      </c>
      <c r="CQ9" s="18" t="s">
        <v>112</v>
      </c>
      <c r="CR9" s="18" t="s">
        <v>113</v>
      </c>
      <c r="CS9" s="18" t="s">
        <v>114</v>
      </c>
      <c r="CT9" s="18" t="s">
        <v>115</v>
      </c>
      <c r="CU9" s="18" t="s">
        <v>116</v>
      </c>
      <c r="CV9" s="18" t="s">
        <v>117</v>
      </c>
      <c r="CW9" s="18" t="s">
        <v>118</v>
      </c>
      <c r="CX9" s="18" t="s">
        <v>119</v>
      </c>
      <c r="CY9" s="18" t="s">
        <v>120</v>
      </c>
      <c r="CZ9" s="18" t="s">
        <v>121</v>
      </c>
      <c r="DA9" s="18" t="s">
        <v>122</v>
      </c>
      <c r="DB9" s="18" t="s">
        <v>123</v>
      </c>
      <c r="DC9" s="18" t="s">
        <v>124</v>
      </c>
      <c r="DD9" s="18" t="s">
        <v>125</v>
      </c>
      <c r="DE9" s="18" t="s">
        <v>126</v>
      </c>
      <c r="DF9" s="18" t="s">
        <v>127</v>
      </c>
      <c r="DG9" s="18" t="s">
        <v>128</v>
      </c>
      <c r="DH9" s="18"/>
      <c r="DI9" s="18"/>
      <c r="DJ9" s="19" t="s">
        <v>129</v>
      </c>
      <c r="DK9" s="19" t="s">
        <v>130</v>
      </c>
      <c r="DL9" s="19" t="s">
        <v>109</v>
      </c>
      <c r="DM9" s="19" t="s">
        <v>110</v>
      </c>
      <c r="DN9" s="19" t="s">
        <v>131</v>
      </c>
      <c r="DO9" s="19" t="s">
        <v>114</v>
      </c>
      <c r="DP9" s="19" t="s">
        <v>132</v>
      </c>
      <c r="DQ9" s="19" t="s">
        <v>133</v>
      </c>
      <c r="DR9" s="19" t="s">
        <v>134</v>
      </c>
      <c r="DS9" s="19" t="s">
        <v>135</v>
      </c>
      <c r="DT9" s="19" t="s">
        <v>136</v>
      </c>
      <c r="DU9" s="19" t="s">
        <v>137</v>
      </c>
      <c r="DV9" s="19" t="s">
        <v>127</v>
      </c>
      <c r="DW9" s="19"/>
      <c r="DX9" s="19"/>
      <c r="DY9" s="20"/>
      <c r="DZ9" s="20" t="s">
        <v>138</v>
      </c>
      <c r="EA9" s="20" t="s">
        <v>139</v>
      </c>
      <c r="EB9" s="20" t="s">
        <v>140</v>
      </c>
      <c r="EC9" s="20" t="s">
        <v>141</v>
      </c>
      <c r="ED9" s="20" t="s">
        <v>139</v>
      </c>
      <c r="EE9" s="20" t="s">
        <v>140</v>
      </c>
      <c r="EF9" s="20" t="s">
        <v>142</v>
      </c>
      <c r="EG9" s="20" t="s">
        <v>143</v>
      </c>
      <c r="EH9" s="20" t="s">
        <v>144</v>
      </c>
      <c r="EI9" s="20" t="s">
        <v>142</v>
      </c>
      <c r="EJ9" s="20" t="s">
        <v>143</v>
      </c>
      <c r="EK9" s="20" t="s">
        <v>144</v>
      </c>
      <c r="EL9" s="20" t="s">
        <v>142</v>
      </c>
      <c r="EM9" s="20" t="s">
        <v>143</v>
      </c>
      <c r="EN9" s="20" t="s">
        <v>144</v>
      </c>
      <c r="EO9" s="20" t="s">
        <v>145</v>
      </c>
      <c r="EP9" s="20" t="s">
        <v>139</v>
      </c>
      <c r="EQ9" s="20" t="s">
        <v>146</v>
      </c>
      <c r="ER9" s="20" t="s">
        <v>147</v>
      </c>
      <c r="ES9" s="20" t="s">
        <v>148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2"/>
      <c r="FH9" s="22" t="s">
        <v>149</v>
      </c>
      <c r="FI9" s="22"/>
      <c r="FJ9" s="22"/>
      <c r="FK9" s="22"/>
      <c r="FL9" s="22" t="s">
        <v>150</v>
      </c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151</v>
      </c>
      <c r="FZ9" s="22" t="s">
        <v>152</v>
      </c>
      <c r="GA9" s="22" t="s">
        <v>153</v>
      </c>
      <c r="GB9" s="22" t="s">
        <v>154</v>
      </c>
      <c r="GC9" s="22" t="s">
        <v>155</v>
      </c>
      <c r="GD9" s="22" t="s">
        <v>156</v>
      </c>
      <c r="GE9" s="22" t="s">
        <v>157</v>
      </c>
      <c r="GF9" s="22" t="s">
        <v>158</v>
      </c>
      <c r="GG9" s="22" t="s">
        <v>159</v>
      </c>
      <c r="GH9" s="22" t="s">
        <v>160</v>
      </c>
      <c r="GI9" s="22" t="s">
        <v>161</v>
      </c>
      <c r="GJ9" s="22" t="s">
        <v>162</v>
      </c>
      <c r="GK9" s="22" t="s">
        <v>163</v>
      </c>
      <c r="GL9" s="22" t="s">
        <v>164</v>
      </c>
      <c r="GM9" s="22" t="s">
        <v>165</v>
      </c>
      <c r="GN9" s="2"/>
    </row>
    <row r="10" customFormat="false" ht="66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166</v>
      </c>
      <c r="Q10" s="16" t="s">
        <v>167</v>
      </c>
      <c r="R10" s="16" t="s">
        <v>168</v>
      </c>
      <c r="S10" s="16" t="s">
        <v>166</v>
      </c>
      <c r="T10" s="16" t="s">
        <v>167</v>
      </c>
      <c r="U10" s="16" t="s">
        <v>168</v>
      </c>
      <c r="V10" s="16"/>
      <c r="W10" s="16"/>
      <c r="X10" s="16"/>
      <c r="Y10" s="16"/>
      <c r="Z10" s="16"/>
      <c r="AA10" s="16" t="s">
        <v>166</v>
      </c>
      <c r="AB10" s="16" t="s">
        <v>167</v>
      </c>
      <c r="AC10" s="16" t="s">
        <v>168</v>
      </c>
      <c r="AD10" s="16" t="s">
        <v>166</v>
      </c>
      <c r="AE10" s="16" t="s">
        <v>167</v>
      </c>
      <c r="AF10" s="16" t="s">
        <v>168</v>
      </c>
      <c r="AG10" s="16"/>
      <c r="AH10" s="16" t="s">
        <v>169</v>
      </c>
      <c r="AI10" s="16" t="s">
        <v>170</v>
      </c>
      <c r="AJ10" s="16" t="s">
        <v>169</v>
      </c>
      <c r="AK10" s="16" t="s">
        <v>170</v>
      </c>
      <c r="AL10" s="16"/>
      <c r="AM10" s="17"/>
      <c r="AN10" s="17" t="s">
        <v>106</v>
      </c>
      <c r="AO10" s="17" t="s">
        <v>171</v>
      </c>
      <c r="AP10" s="17" t="s">
        <v>172</v>
      </c>
      <c r="AQ10" s="17" t="s">
        <v>173</v>
      </c>
      <c r="AR10" s="17" t="s">
        <v>174</v>
      </c>
      <c r="AS10" s="17"/>
      <c r="AT10" s="17"/>
      <c r="AU10" s="17"/>
      <c r="AV10" s="17"/>
      <c r="AW10" s="17" t="s">
        <v>175</v>
      </c>
      <c r="AX10" s="17" t="s">
        <v>176</v>
      </c>
      <c r="AY10" s="17" t="s">
        <v>177</v>
      </c>
      <c r="AZ10" s="17" t="s">
        <v>178</v>
      </c>
      <c r="BA10" s="17" t="s">
        <v>179</v>
      </c>
      <c r="BB10" s="17" t="s">
        <v>180</v>
      </c>
      <c r="BC10" s="17" t="s">
        <v>181</v>
      </c>
      <c r="BD10" s="17" t="s">
        <v>182</v>
      </c>
      <c r="BE10" s="17" t="s">
        <v>183</v>
      </c>
      <c r="BF10" s="17" t="s">
        <v>184</v>
      </c>
      <c r="BG10" s="17" t="s">
        <v>185</v>
      </c>
      <c r="BH10" s="17" t="s">
        <v>106</v>
      </c>
      <c r="BI10" s="17"/>
      <c r="BJ10" s="17"/>
      <c r="BK10" s="17"/>
      <c r="BL10" s="17"/>
      <c r="BM10" s="17"/>
      <c r="BN10" s="17" t="s">
        <v>186</v>
      </c>
      <c r="BO10" s="17" t="s">
        <v>187</v>
      </c>
      <c r="BP10" s="17" t="s">
        <v>188</v>
      </c>
      <c r="BQ10" s="17" t="s">
        <v>189</v>
      </c>
      <c r="BR10" s="17" t="s">
        <v>190</v>
      </c>
      <c r="BS10" s="17" t="s">
        <v>191</v>
      </c>
      <c r="BT10" s="17" t="s">
        <v>192</v>
      </c>
      <c r="BU10" s="17"/>
      <c r="BV10" s="17" t="s">
        <v>186</v>
      </c>
      <c r="BW10" s="17" t="s">
        <v>187</v>
      </c>
      <c r="BX10" s="17" t="s">
        <v>188</v>
      </c>
      <c r="BY10" s="17" t="s">
        <v>189</v>
      </c>
      <c r="BZ10" s="17" t="s">
        <v>190</v>
      </c>
      <c r="CA10" s="17" t="s">
        <v>191</v>
      </c>
      <c r="CB10" s="17" t="s">
        <v>192</v>
      </c>
      <c r="CC10" s="17"/>
      <c r="CD10" s="17" t="s">
        <v>186</v>
      </c>
      <c r="CE10" s="17" t="s">
        <v>187</v>
      </c>
      <c r="CF10" s="17" t="s">
        <v>188</v>
      </c>
      <c r="CG10" s="17" t="s">
        <v>189</v>
      </c>
      <c r="CH10" s="17" t="s">
        <v>190</v>
      </c>
      <c r="CI10" s="17" t="s">
        <v>191</v>
      </c>
      <c r="CJ10" s="17" t="s">
        <v>192</v>
      </c>
      <c r="CK10" s="17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2"/>
      <c r="FG10" s="22"/>
      <c r="FH10" s="22" t="s">
        <v>193</v>
      </c>
      <c r="FI10" s="22" t="s">
        <v>194</v>
      </c>
      <c r="FJ10" s="22" t="s">
        <v>195</v>
      </c>
      <c r="FK10" s="22" t="s">
        <v>196</v>
      </c>
      <c r="FL10" s="22" t="s">
        <v>197</v>
      </c>
      <c r="FM10" s="22" t="s">
        <v>198</v>
      </c>
      <c r="FN10" s="22" t="s">
        <v>199</v>
      </c>
      <c r="FO10" s="22" t="s">
        <v>200</v>
      </c>
      <c r="FP10" s="22" t="s">
        <v>201</v>
      </c>
      <c r="FQ10" s="22" t="s">
        <v>202</v>
      </c>
      <c r="FR10" s="22" t="s">
        <v>203</v>
      </c>
      <c r="FS10" s="22" t="s">
        <v>204</v>
      </c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"/>
    </row>
    <row r="11" customFormat="false" ht="12" hidden="false" customHeight="true" outlineLevel="0" collapsed="false">
      <c r="A11" s="7" t="s">
        <v>205</v>
      </c>
      <c r="B11" s="7" t="s">
        <v>205</v>
      </c>
      <c r="C11" s="7" t="s">
        <v>205</v>
      </c>
      <c r="D11" s="7" t="s">
        <v>205</v>
      </c>
      <c r="E11" s="7" t="s">
        <v>205</v>
      </c>
      <c r="F11" s="7" t="s">
        <v>205</v>
      </c>
      <c r="G11" s="7" t="s">
        <v>205</v>
      </c>
      <c r="H11" s="7" t="s">
        <v>205</v>
      </c>
      <c r="I11" s="7" t="s">
        <v>205</v>
      </c>
      <c r="J11" s="7" t="s">
        <v>205</v>
      </c>
      <c r="K11" s="7" t="s">
        <v>206</v>
      </c>
      <c r="L11" s="7" t="s">
        <v>206</v>
      </c>
      <c r="M11" s="7" t="s">
        <v>205</v>
      </c>
      <c r="N11" s="7" t="s">
        <v>207</v>
      </c>
      <c r="O11" s="7" t="s">
        <v>208</v>
      </c>
      <c r="P11" s="7" t="s">
        <v>206</v>
      </c>
      <c r="Q11" s="7" t="s">
        <v>206</v>
      </c>
      <c r="R11" s="7" t="s">
        <v>206</v>
      </c>
      <c r="S11" s="7" t="s">
        <v>206</v>
      </c>
      <c r="T11" s="7" t="s">
        <v>206</v>
      </c>
      <c r="U11" s="7" t="s">
        <v>206</v>
      </c>
      <c r="V11" s="7" t="s">
        <v>209</v>
      </c>
      <c r="W11" s="7" t="s">
        <v>206</v>
      </c>
      <c r="X11" s="7" t="s">
        <v>205</v>
      </c>
      <c r="Y11" s="7" t="s">
        <v>207</v>
      </c>
      <c r="Z11" s="7" t="s">
        <v>208</v>
      </c>
      <c r="AA11" s="7" t="s">
        <v>206</v>
      </c>
      <c r="AB11" s="7" t="s">
        <v>206</v>
      </c>
      <c r="AC11" s="7" t="s">
        <v>206</v>
      </c>
      <c r="AD11" s="7" t="s">
        <v>206</v>
      </c>
      <c r="AE11" s="7" t="s">
        <v>206</v>
      </c>
      <c r="AF11" s="7" t="s">
        <v>206</v>
      </c>
      <c r="AG11" s="7" t="s">
        <v>209</v>
      </c>
      <c r="AH11" s="7" t="s">
        <v>210</v>
      </c>
      <c r="AI11" s="7" t="s">
        <v>210</v>
      </c>
      <c r="AJ11" s="7" t="s">
        <v>210</v>
      </c>
      <c r="AK11" s="7" t="s">
        <v>210</v>
      </c>
      <c r="AL11" s="7" t="s">
        <v>211</v>
      </c>
      <c r="AM11" s="23" t="s">
        <v>212</v>
      </c>
      <c r="AN11" s="23" t="s">
        <v>212</v>
      </c>
      <c r="AO11" s="23" t="s">
        <v>212</v>
      </c>
      <c r="AP11" s="23" t="s">
        <v>212</v>
      </c>
      <c r="AQ11" s="23" t="s">
        <v>212</v>
      </c>
      <c r="AR11" s="23" t="s">
        <v>212</v>
      </c>
      <c r="AS11" s="23" t="s">
        <v>212</v>
      </c>
      <c r="AT11" s="23" t="s">
        <v>212</v>
      </c>
      <c r="AU11" s="23" t="s">
        <v>212</v>
      </c>
      <c r="AV11" s="23" t="s">
        <v>212</v>
      </c>
      <c r="AW11" s="23" t="s">
        <v>212</v>
      </c>
      <c r="AX11" s="23" t="s">
        <v>212</v>
      </c>
      <c r="AY11" s="23" t="s">
        <v>212</v>
      </c>
      <c r="AZ11" s="23" t="s">
        <v>212</v>
      </c>
      <c r="BA11" s="23" t="s">
        <v>212</v>
      </c>
      <c r="BB11" s="23" t="s">
        <v>212</v>
      </c>
      <c r="BC11" s="23" t="s">
        <v>212</v>
      </c>
      <c r="BD11" s="23" t="s">
        <v>212</v>
      </c>
      <c r="BE11" s="23" t="s">
        <v>212</v>
      </c>
      <c r="BF11" s="23" t="s">
        <v>212</v>
      </c>
      <c r="BG11" s="23" t="s">
        <v>212</v>
      </c>
      <c r="BH11" s="23" t="s">
        <v>212</v>
      </c>
      <c r="BI11" s="23" t="s">
        <v>212</v>
      </c>
      <c r="BJ11" s="23" t="s">
        <v>212</v>
      </c>
      <c r="BK11" s="23" t="s">
        <v>212</v>
      </c>
      <c r="BL11" s="23" t="s">
        <v>212</v>
      </c>
      <c r="BM11" s="23" t="s">
        <v>212</v>
      </c>
      <c r="BN11" s="23" t="s">
        <v>212</v>
      </c>
      <c r="BO11" s="23" t="s">
        <v>212</v>
      </c>
      <c r="BP11" s="23" t="s">
        <v>212</v>
      </c>
      <c r="BQ11" s="23" t="s">
        <v>212</v>
      </c>
      <c r="BR11" s="23" t="s">
        <v>212</v>
      </c>
      <c r="BS11" s="23" t="s">
        <v>212</v>
      </c>
      <c r="BT11" s="23" t="s">
        <v>212</v>
      </c>
      <c r="BU11" s="23" t="s">
        <v>212</v>
      </c>
      <c r="BV11" s="23" t="s">
        <v>212</v>
      </c>
      <c r="BW11" s="23" t="s">
        <v>212</v>
      </c>
      <c r="BX11" s="23" t="s">
        <v>212</v>
      </c>
      <c r="BY11" s="23" t="s">
        <v>212</v>
      </c>
      <c r="BZ11" s="23" t="s">
        <v>212</v>
      </c>
      <c r="CA11" s="23" t="s">
        <v>212</v>
      </c>
      <c r="CB11" s="23" t="s">
        <v>212</v>
      </c>
      <c r="CC11" s="23" t="s">
        <v>212</v>
      </c>
      <c r="CD11" s="23" t="s">
        <v>212</v>
      </c>
      <c r="CE11" s="23" t="s">
        <v>212</v>
      </c>
      <c r="CF11" s="23" t="s">
        <v>212</v>
      </c>
      <c r="CG11" s="23" t="s">
        <v>212</v>
      </c>
      <c r="CH11" s="23" t="s">
        <v>212</v>
      </c>
      <c r="CI11" s="23" t="s">
        <v>212</v>
      </c>
      <c r="CJ11" s="23" t="s">
        <v>212</v>
      </c>
      <c r="CK11" s="23" t="s">
        <v>212</v>
      </c>
      <c r="CL11" s="24" t="s">
        <v>210</v>
      </c>
      <c r="CM11" s="24" t="s">
        <v>210</v>
      </c>
      <c r="CN11" s="24" t="s">
        <v>213</v>
      </c>
      <c r="CO11" s="24" t="s">
        <v>213</v>
      </c>
      <c r="CP11" s="24" t="s">
        <v>213</v>
      </c>
      <c r="CQ11" s="24" t="s">
        <v>214</v>
      </c>
      <c r="CR11" s="24" t="s">
        <v>214</v>
      </c>
      <c r="CS11" s="24" t="s">
        <v>214</v>
      </c>
      <c r="CT11" s="24" t="s">
        <v>214</v>
      </c>
      <c r="CU11" s="24" t="s">
        <v>215</v>
      </c>
      <c r="CV11" s="24" t="s">
        <v>215</v>
      </c>
      <c r="CW11" s="24" t="s">
        <v>215</v>
      </c>
      <c r="CX11" s="24" t="s">
        <v>215</v>
      </c>
      <c r="CY11" s="24" t="s">
        <v>215</v>
      </c>
      <c r="CZ11" s="24" t="s">
        <v>215</v>
      </c>
      <c r="DA11" s="24" t="s">
        <v>215</v>
      </c>
      <c r="DB11" s="24" t="s">
        <v>215</v>
      </c>
      <c r="DC11" s="24" t="s">
        <v>215</v>
      </c>
      <c r="DD11" s="24" t="s">
        <v>215</v>
      </c>
      <c r="DE11" s="24" t="s">
        <v>215</v>
      </c>
      <c r="DF11" s="24" t="s">
        <v>215</v>
      </c>
      <c r="DG11" s="24" t="s">
        <v>215</v>
      </c>
      <c r="DH11" s="24" t="s">
        <v>216</v>
      </c>
      <c r="DI11" s="24" t="s">
        <v>217</v>
      </c>
      <c r="DJ11" s="25" t="s">
        <v>210</v>
      </c>
      <c r="DK11" s="25" t="s">
        <v>210</v>
      </c>
      <c r="DL11" s="25" t="s">
        <v>213</v>
      </c>
      <c r="DM11" s="25" t="s">
        <v>213</v>
      </c>
      <c r="DN11" s="25" t="s">
        <v>214</v>
      </c>
      <c r="DO11" s="25" t="s">
        <v>214</v>
      </c>
      <c r="DP11" s="25" t="s">
        <v>215</v>
      </c>
      <c r="DQ11" s="25" t="s">
        <v>215</v>
      </c>
      <c r="DR11" s="25" t="s">
        <v>217</v>
      </c>
      <c r="DS11" s="25" t="s">
        <v>217</v>
      </c>
      <c r="DT11" s="25" t="s">
        <v>215</v>
      </c>
      <c r="DU11" s="25" t="s">
        <v>215</v>
      </c>
      <c r="DV11" s="25" t="s">
        <v>215</v>
      </c>
      <c r="DW11" s="25" t="s">
        <v>216</v>
      </c>
      <c r="DX11" s="25" t="s">
        <v>217</v>
      </c>
      <c r="DY11" s="26" t="s">
        <v>205</v>
      </c>
      <c r="DZ11" s="26" t="s">
        <v>218</v>
      </c>
      <c r="EA11" s="26" t="s">
        <v>219</v>
      </c>
      <c r="EB11" s="26" t="s">
        <v>220</v>
      </c>
      <c r="EC11" s="26" t="s">
        <v>221</v>
      </c>
      <c r="ED11" s="26" t="s">
        <v>219</v>
      </c>
      <c r="EE11" s="26" t="s">
        <v>220</v>
      </c>
      <c r="EF11" s="26" t="s">
        <v>222</v>
      </c>
      <c r="EG11" s="26" t="s">
        <v>222</v>
      </c>
      <c r="EH11" s="26" t="s">
        <v>222</v>
      </c>
      <c r="EI11" s="26" t="s">
        <v>222</v>
      </c>
      <c r="EJ11" s="26" t="s">
        <v>222</v>
      </c>
      <c r="EK11" s="26" t="s">
        <v>222</v>
      </c>
      <c r="EL11" s="26" t="s">
        <v>222</v>
      </c>
      <c r="EM11" s="26" t="s">
        <v>222</v>
      </c>
      <c r="EN11" s="26" t="s">
        <v>222</v>
      </c>
      <c r="EO11" s="26" t="s">
        <v>223</v>
      </c>
      <c r="EP11" s="26" t="s">
        <v>219</v>
      </c>
      <c r="EQ11" s="26" t="s">
        <v>224</v>
      </c>
      <c r="ER11" s="26" t="s">
        <v>225</v>
      </c>
      <c r="ES11" s="26" t="s">
        <v>219</v>
      </c>
      <c r="ET11" s="27" t="s">
        <v>226</v>
      </c>
      <c r="EU11" s="27" t="s">
        <v>226</v>
      </c>
      <c r="EV11" s="27" t="s">
        <v>226</v>
      </c>
      <c r="EW11" s="27" t="s">
        <v>226</v>
      </c>
      <c r="EX11" s="27" t="s">
        <v>226</v>
      </c>
      <c r="EY11" s="27" t="s">
        <v>226</v>
      </c>
      <c r="EZ11" s="27" t="s">
        <v>226</v>
      </c>
      <c r="FA11" s="27" t="s">
        <v>226</v>
      </c>
      <c r="FB11" s="27" t="s">
        <v>226</v>
      </c>
      <c r="FC11" s="27" t="s">
        <v>226</v>
      </c>
      <c r="FD11" s="27" t="s">
        <v>226</v>
      </c>
      <c r="FE11" s="27" t="s">
        <v>226</v>
      </c>
      <c r="FF11" s="28" t="s">
        <v>227</v>
      </c>
      <c r="FG11" s="28" t="s">
        <v>227</v>
      </c>
      <c r="FH11" s="28" t="s">
        <v>228</v>
      </c>
      <c r="FI11" s="28" t="s">
        <v>229</v>
      </c>
      <c r="FJ11" s="28" t="s">
        <v>230</v>
      </c>
      <c r="FK11" s="28" t="s">
        <v>231</v>
      </c>
      <c r="FL11" s="28" t="s">
        <v>228</v>
      </c>
      <c r="FM11" s="28" t="s">
        <v>229</v>
      </c>
      <c r="FN11" s="28" t="s">
        <v>230</v>
      </c>
      <c r="FO11" s="28" t="s">
        <v>231</v>
      </c>
      <c r="FP11" s="28" t="s">
        <v>228</v>
      </c>
      <c r="FQ11" s="28" t="s">
        <v>229</v>
      </c>
      <c r="FR11" s="28" t="s">
        <v>230</v>
      </c>
      <c r="FS11" s="28" t="s">
        <v>231</v>
      </c>
      <c r="FT11" s="28" t="s">
        <v>227</v>
      </c>
      <c r="FU11" s="28" t="s">
        <v>227</v>
      </c>
      <c r="FV11" s="28" t="s">
        <v>205</v>
      </c>
      <c r="FW11" s="28" t="s">
        <v>232</v>
      </c>
      <c r="FX11" s="28" t="s">
        <v>229</v>
      </c>
      <c r="FY11" s="28" t="s">
        <v>227</v>
      </c>
      <c r="FZ11" s="28" t="s">
        <v>227</v>
      </c>
      <c r="GA11" s="28" t="s">
        <v>231</v>
      </c>
      <c r="GB11" s="28" t="s">
        <v>231</v>
      </c>
      <c r="GC11" s="28" t="s">
        <v>227</v>
      </c>
      <c r="GD11" s="28" t="s">
        <v>227</v>
      </c>
      <c r="GE11" s="28" t="s">
        <v>227</v>
      </c>
      <c r="GF11" s="28" t="s">
        <v>227</v>
      </c>
      <c r="GG11" s="28" t="s">
        <v>227</v>
      </c>
      <c r="GH11" s="28" t="s">
        <v>227</v>
      </c>
      <c r="GI11" s="28" t="s">
        <v>227</v>
      </c>
      <c r="GJ11" s="28" t="s">
        <v>227</v>
      </c>
      <c r="GK11" s="28" t="s">
        <v>227</v>
      </c>
      <c r="GL11" s="28" t="s">
        <v>227</v>
      </c>
      <c r="GM11" s="28" t="s">
        <v>205</v>
      </c>
      <c r="GN11" s="2"/>
    </row>
    <row r="12" customFormat="false" ht="13" hidden="false" customHeight="true" outlineLevel="0" collapsed="false">
      <c r="A12" s="7" t="s">
        <v>205</v>
      </c>
      <c r="B12" s="7" t="s">
        <v>205</v>
      </c>
      <c r="C12" s="7" t="s">
        <v>205</v>
      </c>
      <c r="D12" s="7" t="s">
        <v>205</v>
      </c>
      <c r="E12" s="7" t="s">
        <v>205</v>
      </c>
      <c r="F12" s="7" t="s">
        <v>205</v>
      </c>
      <c r="G12" s="7" t="s">
        <v>205</v>
      </c>
      <c r="H12" s="7" t="s">
        <v>205</v>
      </c>
      <c r="I12" s="7" t="s">
        <v>205</v>
      </c>
      <c r="J12" s="7" t="s">
        <v>205</v>
      </c>
      <c r="K12" s="29" t="s">
        <v>233</v>
      </c>
      <c r="L12" s="29" t="s">
        <v>234</v>
      </c>
      <c r="M12" s="29" t="s">
        <v>235</v>
      </c>
      <c r="N12" s="29" t="s">
        <v>236</v>
      </c>
      <c r="O12" s="29" t="s">
        <v>237</v>
      </c>
      <c r="P12" s="29" t="s">
        <v>238</v>
      </c>
      <c r="Q12" s="29" t="s">
        <v>239</v>
      </c>
      <c r="R12" s="29" t="s">
        <v>240</v>
      </c>
      <c r="S12" s="29" t="s">
        <v>241</v>
      </c>
      <c r="T12" s="29" t="s">
        <v>242</v>
      </c>
      <c r="U12" s="29" t="s">
        <v>243</v>
      </c>
      <c r="V12" s="29" t="s">
        <v>244</v>
      </c>
      <c r="W12" s="29" t="s">
        <v>245</v>
      </c>
      <c r="X12" s="29" t="s">
        <v>246</v>
      </c>
      <c r="Y12" s="29" t="s">
        <v>247</v>
      </c>
      <c r="Z12" s="29" t="s">
        <v>248</v>
      </c>
      <c r="AA12" s="29" t="s">
        <v>249</v>
      </c>
      <c r="AB12" s="29" t="s">
        <v>250</v>
      </c>
      <c r="AC12" s="29" t="s">
        <v>251</v>
      </c>
      <c r="AD12" s="29" t="s">
        <v>252</v>
      </c>
      <c r="AE12" s="29" t="s">
        <v>253</v>
      </c>
      <c r="AF12" s="29" t="s">
        <v>254</v>
      </c>
      <c r="AG12" s="29" t="s">
        <v>255</v>
      </c>
      <c r="AH12" s="29" t="s">
        <v>256</v>
      </c>
      <c r="AI12" s="29" t="s">
        <v>257</v>
      </c>
      <c r="AJ12" s="29" t="s">
        <v>258</v>
      </c>
      <c r="AK12" s="29" t="s">
        <v>259</v>
      </c>
      <c r="AL12" s="29" t="s">
        <v>260</v>
      </c>
      <c r="AM12" s="30" t="s">
        <v>261</v>
      </c>
      <c r="AN12" s="30" t="s">
        <v>262</v>
      </c>
      <c r="AO12" s="30" t="s">
        <v>263</v>
      </c>
      <c r="AP12" s="30" t="s">
        <v>264</v>
      </c>
      <c r="AQ12" s="30" t="s">
        <v>265</v>
      </c>
      <c r="AR12" s="30" t="s">
        <v>266</v>
      </c>
      <c r="AS12" s="30" t="s">
        <v>267</v>
      </c>
      <c r="AT12" s="30" t="s">
        <v>268</v>
      </c>
      <c r="AU12" s="30" t="s">
        <v>269</v>
      </c>
      <c r="AV12" s="30" t="s">
        <v>270</v>
      </c>
      <c r="AW12" s="30" t="s">
        <v>271</v>
      </c>
      <c r="AX12" s="30" t="s">
        <v>272</v>
      </c>
      <c r="AY12" s="30" t="s">
        <v>273</v>
      </c>
      <c r="AZ12" s="30" t="s">
        <v>274</v>
      </c>
      <c r="BA12" s="30" t="s">
        <v>275</v>
      </c>
      <c r="BB12" s="30" t="s">
        <v>276</v>
      </c>
      <c r="BC12" s="30" t="s">
        <v>277</v>
      </c>
      <c r="BD12" s="30" t="s">
        <v>278</v>
      </c>
      <c r="BE12" s="30" t="s">
        <v>279</v>
      </c>
      <c r="BF12" s="30" t="s">
        <v>280</v>
      </c>
      <c r="BG12" s="30" t="s">
        <v>281</v>
      </c>
      <c r="BH12" s="30" t="s">
        <v>282</v>
      </c>
      <c r="BI12" s="30" t="s">
        <v>283</v>
      </c>
      <c r="BJ12" s="30" t="s">
        <v>284</v>
      </c>
      <c r="BK12" s="30" t="s">
        <v>285</v>
      </c>
      <c r="BL12" s="30" t="s">
        <v>286</v>
      </c>
      <c r="BM12" s="30" t="s">
        <v>287</v>
      </c>
      <c r="BN12" s="30" t="s">
        <v>288</v>
      </c>
      <c r="BO12" s="30" t="s">
        <v>289</v>
      </c>
      <c r="BP12" s="30" t="s">
        <v>290</v>
      </c>
      <c r="BQ12" s="30" t="s">
        <v>291</v>
      </c>
      <c r="BR12" s="30" t="s">
        <v>292</v>
      </c>
      <c r="BS12" s="30" t="s">
        <v>293</v>
      </c>
      <c r="BT12" s="30" t="s">
        <v>294</v>
      </c>
      <c r="BU12" s="30" t="s">
        <v>295</v>
      </c>
      <c r="BV12" s="30" t="s">
        <v>296</v>
      </c>
      <c r="BW12" s="30" t="s">
        <v>297</v>
      </c>
      <c r="BX12" s="30" t="s">
        <v>298</v>
      </c>
      <c r="BY12" s="30" t="s">
        <v>299</v>
      </c>
      <c r="BZ12" s="30" t="s">
        <v>300</v>
      </c>
      <c r="CA12" s="30" t="s">
        <v>301</v>
      </c>
      <c r="CB12" s="30" t="s">
        <v>302</v>
      </c>
      <c r="CC12" s="30" t="s">
        <v>303</v>
      </c>
      <c r="CD12" s="30" t="s">
        <v>304</v>
      </c>
      <c r="CE12" s="30" t="s">
        <v>305</v>
      </c>
      <c r="CF12" s="30" t="s">
        <v>306</v>
      </c>
      <c r="CG12" s="30" t="s">
        <v>307</v>
      </c>
      <c r="CH12" s="30" t="s">
        <v>308</v>
      </c>
      <c r="CI12" s="30" t="s">
        <v>309</v>
      </c>
      <c r="CJ12" s="30" t="s">
        <v>310</v>
      </c>
      <c r="CK12" s="30" t="s">
        <v>311</v>
      </c>
      <c r="CL12" s="31" t="s">
        <v>312</v>
      </c>
      <c r="CM12" s="31" t="s">
        <v>313</v>
      </c>
      <c r="CN12" s="31" t="s">
        <v>314</v>
      </c>
      <c r="CO12" s="31" t="s">
        <v>315</v>
      </c>
      <c r="CP12" s="31" t="s">
        <v>316</v>
      </c>
      <c r="CQ12" s="31" t="s">
        <v>317</v>
      </c>
      <c r="CR12" s="31" t="s">
        <v>318</v>
      </c>
      <c r="CS12" s="31" t="s">
        <v>319</v>
      </c>
      <c r="CT12" s="31" t="s">
        <v>320</v>
      </c>
      <c r="CU12" s="31" t="s">
        <v>321</v>
      </c>
      <c r="CV12" s="31" t="s">
        <v>322</v>
      </c>
      <c r="CW12" s="31" t="s">
        <v>323</v>
      </c>
      <c r="CX12" s="31" t="s">
        <v>324</v>
      </c>
      <c r="CY12" s="31" t="s">
        <v>325</v>
      </c>
      <c r="CZ12" s="31" t="s">
        <v>326</v>
      </c>
      <c r="DA12" s="31" t="s">
        <v>327</v>
      </c>
      <c r="DB12" s="31" t="s">
        <v>328</v>
      </c>
      <c r="DC12" s="31" t="s">
        <v>329</v>
      </c>
      <c r="DD12" s="31" t="s">
        <v>330</v>
      </c>
      <c r="DE12" s="31" t="s">
        <v>331</v>
      </c>
      <c r="DF12" s="31" t="s">
        <v>332</v>
      </c>
      <c r="DG12" s="31" t="s">
        <v>333</v>
      </c>
      <c r="DH12" s="31" t="s">
        <v>334</v>
      </c>
      <c r="DI12" s="31" t="s">
        <v>335</v>
      </c>
      <c r="DJ12" s="32" t="s">
        <v>336</v>
      </c>
      <c r="DK12" s="32" t="s">
        <v>337</v>
      </c>
      <c r="DL12" s="32" t="s">
        <v>338</v>
      </c>
      <c r="DM12" s="32" t="s">
        <v>339</v>
      </c>
      <c r="DN12" s="32" t="s">
        <v>340</v>
      </c>
      <c r="DO12" s="32" t="s">
        <v>341</v>
      </c>
      <c r="DP12" s="32" t="s">
        <v>342</v>
      </c>
      <c r="DQ12" s="32" t="s">
        <v>343</v>
      </c>
      <c r="DR12" s="32" t="s">
        <v>344</v>
      </c>
      <c r="DS12" s="32" t="s">
        <v>345</v>
      </c>
      <c r="DT12" s="32" t="s">
        <v>346</v>
      </c>
      <c r="DU12" s="32" t="s">
        <v>347</v>
      </c>
      <c r="DV12" s="32" t="s">
        <v>348</v>
      </c>
      <c r="DW12" s="32" t="s">
        <v>349</v>
      </c>
      <c r="DX12" s="32" t="s">
        <v>350</v>
      </c>
      <c r="DY12" s="33" t="s">
        <v>351</v>
      </c>
      <c r="DZ12" s="33" t="s">
        <v>352</v>
      </c>
      <c r="EA12" s="33" t="s">
        <v>353</v>
      </c>
      <c r="EB12" s="33" t="s">
        <v>354</v>
      </c>
      <c r="EC12" s="33" t="s">
        <v>355</v>
      </c>
      <c r="ED12" s="33" t="s">
        <v>356</v>
      </c>
      <c r="EE12" s="33" t="s">
        <v>357</v>
      </c>
      <c r="EF12" s="33" t="s">
        <v>358</v>
      </c>
      <c r="EG12" s="33" t="s">
        <v>359</v>
      </c>
      <c r="EH12" s="33" t="s">
        <v>360</v>
      </c>
      <c r="EI12" s="33" t="s">
        <v>361</v>
      </c>
      <c r="EJ12" s="33" t="s">
        <v>362</v>
      </c>
      <c r="EK12" s="33" t="s">
        <v>363</v>
      </c>
      <c r="EL12" s="33" t="s">
        <v>364</v>
      </c>
      <c r="EM12" s="33" t="s">
        <v>365</v>
      </c>
      <c r="EN12" s="33" t="s">
        <v>366</v>
      </c>
      <c r="EO12" s="33" t="s">
        <v>367</v>
      </c>
      <c r="EP12" s="33" t="s">
        <v>368</v>
      </c>
      <c r="EQ12" s="33" t="s">
        <v>369</v>
      </c>
      <c r="ER12" s="33" t="s">
        <v>370</v>
      </c>
      <c r="ES12" s="33" t="s">
        <v>371</v>
      </c>
      <c r="ET12" s="34" t="s">
        <v>372</v>
      </c>
      <c r="EU12" s="34" t="s">
        <v>373</v>
      </c>
      <c r="EV12" s="34" t="s">
        <v>374</v>
      </c>
      <c r="EW12" s="34" t="s">
        <v>375</v>
      </c>
      <c r="EX12" s="34" t="s">
        <v>376</v>
      </c>
      <c r="EY12" s="34" t="s">
        <v>377</v>
      </c>
      <c r="EZ12" s="34" t="s">
        <v>378</v>
      </c>
      <c r="FA12" s="34" t="s">
        <v>379</v>
      </c>
      <c r="FB12" s="34" t="s">
        <v>380</v>
      </c>
      <c r="FC12" s="34" t="s">
        <v>381</v>
      </c>
      <c r="FD12" s="34" t="s">
        <v>382</v>
      </c>
      <c r="FE12" s="34" t="s">
        <v>383</v>
      </c>
      <c r="FF12" s="35" t="s">
        <v>384</v>
      </c>
      <c r="FG12" s="35" t="s">
        <v>385</v>
      </c>
      <c r="FH12" s="35" t="s">
        <v>386</v>
      </c>
      <c r="FI12" s="35" t="s">
        <v>387</v>
      </c>
      <c r="FJ12" s="35" t="s">
        <v>388</v>
      </c>
      <c r="FK12" s="35" t="s">
        <v>389</v>
      </c>
      <c r="FL12" s="35" t="s">
        <v>390</v>
      </c>
      <c r="FM12" s="35" t="s">
        <v>391</v>
      </c>
      <c r="FN12" s="35" t="s">
        <v>392</v>
      </c>
      <c r="FO12" s="35" t="s">
        <v>393</v>
      </c>
      <c r="FP12" s="35" t="s">
        <v>394</v>
      </c>
      <c r="FQ12" s="35" t="s">
        <v>395</v>
      </c>
      <c r="FR12" s="35" t="s">
        <v>396</v>
      </c>
      <c r="FS12" s="35" t="s">
        <v>397</v>
      </c>
      <c r="FT12" s="35" t="s">
        <v>398</v>
      </c>
      <c r="FU12" s="35" t="s">
        <v>399</v>
      </c>
      <c r="FV12" s="35" t="s">
        <v>400</v>
      </c>
      <c r="FW12" s="35" t="s">
        <v>401</v>
      </c>
      <c r="FX12" s="35" t="s">
        <v>402</v>
      </c>
      <c r="FY12" s="35" t="s">
        <v>403</v>
      </c>
      <c r="FZ12" s="35" t="s">
        <v>404</v>
      </c>
      <c r="GA12" s="35" t="s">
        <v>405</v>
      </c>
      <c r="GB12" s="35" t="s">
        <v>406</v>
      </c>
      <c r="GC12" s="35" t="s">
        <v>407</v>
      </c>
      <c r="GD12" s="35" t="s">
        <v>408</v>
      </c>
      <c r="GE12" s="35" t="s">
        <v>409</v>
      </c>
      <c r="GF12" s="35" t="s">
        <v>410</v>
      </c>
      <c r="GG12" s="35" t="s">
        <v>411</v>
      </c>
      <c r="GH12" s="35" t="s">
        <v>412</v>
      </c>
      <c r="GI12" s="35" t="s">
        <v>413</v>
      </c>
      <c r="GJ12" s="35" t="s">
        <v>414</v>
      </c>
      <c r="GK12" s="35" t="s">
        <v>415</v>
      </c>
      <c r="GL12" s="35" t="s">
        <v>416</v>
      </c>
      <c r="GM12" s="35" t="s">
        <v>417</v>
      </c>
      <c r="GN12" s="2"/>
    </row>
    <row r="13" customFormat="false" ht="10" hidden="false" customHeight="true" outlineLevel="0" collapsed="false">
      <c r="A13" s="36" t="s">
        <v>418</v>
      </c>
      <c r="B13" s="1" t="s">
        <v>419</v>
      </c>
      <c r="C13" s="36" t="s">
        <v>420</v>
      </c>
      <c r="D13" s="36" t="s">
        <v>421</v>
      </c>
      <c r="E13" s="36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171</v>
      </c>
      <c r="K13" s="37" t="n">
        <v>1</v>
      </c>
      <c r="L13" s="37" t="n">
        <v>1</v>
      </c>
      <c r="M13" s="1" t="s">
        <v>425</v>
      </c>
      <c r="N13" s="37" t="n">
        <v>1</v>
      </c>
      <c r="O13" s="37" t="n">
        <v>1</v>
      </c>
      <c r="P13" s="37" t="n">
        <v>1</v>
      </c>
      <c r="Q13" s="37" t="n">
        <v>0</v>
      </c>
      <c r="R13" s="37" t="n">
        <v>0</v>
      </c>
      <c r="S13" s="37"/>
      <c r="T13" s="37"/>
      <c r="U13" s="37"/>
      <c r="V13" s="36" t="n">
        <v>2022</v>
      </c>
      <c r="W13" s="37"/>
      <c r="X13" s="1" t="s">
        <v>426</v>
      </c>
      <c r="Y13" s="37"/>
      <c r="Z13" s="37"/>
      <c r="AA13" s="37"/>
      <c r="AB13" s="37"/>
      <c r="AC13" s="37"/>
      <c r="AD13" s="37" t="n">
        <v>1</v>
      </c>
      <c r="AE13" s="37" t="n">
        <v>0</v>
      </c>
      <c r="AF13" s="37" t="n">
        <v>0</v>
      </c>
      <c r="AG13" s="36" t="n">
        <v>2018</v>
      </c>
      <c r="AH13" s="38" t="n">
        <v>32454</v>
      </c>
      <c r="AI13" s="38" t="n">
        <v>16550</v>
      </c>
      <c r="AJ13" s="37"/>
      <c r="AK13" s="37"/>
      <c r="AL13" s="38" t="n">
        <v>11</v>
      </c>
      <c r="AM13" s="39" t="n">
        <v>2822022.25</v>
      </c>
      <c r="AN13" s="39" t="n">
        <v>2771802.26</v>
      </c>
      <c r="AO13" s="39" t="n">
        <v>2771802.26</v>
      </c>
      <c r="AP13" s="37"/>
      <c r="AQ13" s="39" t="n">
        <v>0</v>
      </c>
      <c r="AR13" s="37"/>
      <c r="AS13" s="39" t="n">
        <v>50219.99</v>
      </c>
      <c r="AT13" s="39" t="n">
        <v>2934893.1</v>
      </c>
      <c r="AU13" s="39" t="n">
        <v>558276.38</v>
      </c>
      <c r="AV13" s="39" t="n">
        <v>2329963.34</v>
      </c>
      <c r="AW13" s="39" t="n">
        <v>2001651.67</v>
      </c>
      <c r="AX13" s="39" t="n">
        <v>697474.62</v>
      </c>
      <c r="AY13" s="39" t="n">
        <v>26080.49</v>
      </c>
      <c r="AZ13" s="39" t="n">
        <v>339901.67</v>
      </c>
      <c r="BA13" s="39" t="n">
        <v>548965.22</v>
      </c>
      <c r="BB13" s="39" t="n">
        <v>0</v>
      </c>
      <c r="BC13" s="37"/>
      <c r="BD13" s="39" t="n">
        <v>276425.41</v>
      </c>
      <c r="BE13" s="39" t="n">
        <v>112804.26</v>
      </c>
      <c r="BF13" s="39" t="n">
        <v>35680.16</v>
      </c>
      <c r="BG13" s="39" t="n">
        <v>0</v>
      </c>
      <c r="BH13" s="39" t="n">
        <v>35680.16</v>
      </c>
      <c r="BI13" s="39" t="n">
        <v>235932.46</v>
      </c>
      <c r="BJ13" s="39" t="n">
        <v>56699.05</v>
      </c>
      <c r="BK13" s="39" t="n">
        <v>0</v>
      </c>
      <c r="BL13" s="39" t="n">
        <v>55814.88</v>
      </c>
      <c r="BM13" s="39" t="n">
        <v>91495.04</v>
      </c>
      <c r="BN13" s="39" t="n">
        <v>0</v>
      </c>
      <c r="BO13" s="39" t="n">
        <v>21105.79</v>
      </c>
      <c r="BP13" s="39" t="n">
        <v>1129212.9</v>
      </c>
      <c r="BQ13" s="39" t="n">
        <v>0</v>
      </c>
      <c r="BR13" s="39" t="n">
        <v>772475.47</v>
      </c>
      <c r="BS13" s="39" t="n">
        <v>377843.22</v>
      </c>
      <c r="BT13" s="39" t="n">
        <v>0</v>
      </c>
      <c r="BU13" s="39" t="n">
        <v>1150318.69</v>
      </c>
      <c r="BV13" s="39" t="n">
        <v>0</v>
      </c>
      <c r="BW13" s="39" t="n">
        <v>0</v>
      </c>
      <c r="BX13" s="39" t="n">
        <v>0</v>
      </c>
      <c r="BY13" s="39" t="n">
        <v>0</v>
      </c>
      <c r="BZ13" s="39" t="n">
        <v>0</v>
      </c>
      <c r="CA13" s="39" t="n">
        <v>0</v>
      </c>
      <c r="CB13" s="39" t="n">
        <v>0</v>
      </c>
      <c r="CC13" s="39" t="n">
        <v>0</v>
      </c>
      <c r="CD13" s="37"/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39" t="n">
        <v>0</v>
      </c>
      <c r="CK13" s="39" t="n">
        <v>0</v>
      </c>
      <c r="CL13" s="38" t="n">
        <v>13435</v>
      </c>
      <c r="CM13" s="38" t="n">
        <v>13435</v>
      </c>
      <c r="CN13" s="38" t="n">
        <v>5389</v>
      </c>
      <c r="CO13" s="38" t="n">
        <v>5044</v>
      </c>
      <c r="CP13" s="38" t="n">
        <v>5044</v>
      </c>
      <c r="CQ13" s="38" t="n">
        <v>5920</v>
      </c>
      <c r="CR13" s="38" t="n">
        <v>5920</v>
      </c>
      <c r="CS13" s="38" t="n">
        <v>5149</v>
      </c>
      <c r="CT13" s="38" t="n">
        <v>5149</v>
      </c>
      <c r="CU13" s="39" t="n">
        <v>946.79</v>
      </c>
      <c r="CV13" s="39" t="n">
        <v>943.52</v>
      </c>
      <c r="CW13" s="39" t="n">
        <v>2.01</v>
      </c>
      <c r="CX13" s="39" t="n">
        <v>0</v>
      </c>
      <c r="CY13" s="39" t="n">
        <v>0</v>
      </c>
      <c r="CZ13" s="39" t="n">
        <v>0</v>
      </c>
      <c r="DA13" s="39" t="n">
        <v>946.79</v>
      </c>
      <c r="DB13" s="39" t="n">
        <v>0</v>
      </c>
      <c r="DC13" s="39" t="n">
        <v>946.79</v>
      </c>
      <c r="DD13" s="39" t="n">
        <v>759.5</v>
      </c>
      <c r="DE13" s="39" t="n">
        <v>759.5</v>
      </c>
      <c r="DF13" s="39" t="n">
        <v>924.54</v>
      </c>
      <c r="DG13" s="39" t="n">
        <v>639.64</v>
      </c>
      <c r="DH13" s="39" t="n">
        <v>65.27</v>
      </c>
      <c r="DI13" s="39" t="n">
        <v>589.42</v>
      </c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1" t="s">
        <v>427</v>
      </c>
      <c r="DZ13" s="38" t="n">
        <v>0</v>
      </c>
      <c r="EA13" s="38" t="n">
        <v>0</v>
      </c>
      <c r="EB13" s="38" t="n">
        <v>0</v>
      </c>
      <c r="EC13" s="38" t="n">
        <v>0</v>
      </c>
      <c r="ED13" s="39" t="n">
        <v>0</v>
      </c>
      <c r="EE13" s="38" t="n">
        <v>0</v>
      </c>
      <c r="EF13" s="38" t="n">
        <v>5829</v>
      </c>
      <c r="EG13" s="38" t="n">
        <v>6072</v>
      </c>
      <c r="EH13" s="38" t="n">
        <v>0</v>
      </c>
      <c r="EI13" s="38" t="n">
        <v>5829</v>
      </c>
      <c r="EJ13" s="38" t="n">
        <v>6082</v>
      </c>
      <c r="EK13" s="38" t="n">
        <v>9</v>
      </c>
      <c r="EL13" s="38" t="n">
        <v>636</v>
      </c>
      <c r="EM13" s="38" t="n">
        <v>614</v>
      </c>
      <c r="EN13" s="38" t="n">
        <v>9</v>
      </c>
      <c r="EO13" s="37"/>
      <c r="EP13" s="37"/>
      <c r="EQ13" s="38" t="n">
        <v>8835</v>
      </c>
      <c r="ER13" s="38" t="n">
        <v>8707</v>
      </c>
      <c r="ES13" s="39" t="n">
        <v>3884.2</v>
      </c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10" hidden="false" customHeight="true" outlineLevel="0" collapsed="false">
      <c r="A14" s="36" t="s">
        <v>428</v>
      </c>
      <c r="B14" s="1" t="s">
        <v>429</v>
      </c>
      <c r="C14" s="36" t="s">
        <v>420</v>
      </c>
      <c r="D14" s="36" t="s">
        <v>421</v>
      </c>
      <c r="E14" s="36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171</v>
      </c>
      <c r="K14" s="37" t="n">
        <v>1</v>
      </c>
      <c r="L14" s="37" t="n">
        <v>1</v>
      </c>
      <c r="M14" s="1" t="s">
        <v>430</v>
      </c>
      <c r="N14" s="37" t="n">
        <v>1</v>
      </c>
      <c r="O14" s="37" t="n">
        <v>0</v>
      </c>
      <c r="P14" s="37" t="n">
        <v>1</v>
      </c>
      <c r="Q14" s="37" t="n">
        <v>0</v>
      </c>
      <c r="R14" s="37" t="n">
        <v>0</v>
      </c>
      <c r="S14" s="37"/>
      <c r="T14" s="37"/>
      <c r="U14" s="37"/>
      <c r="V14" s="36" t="n">
        <v>2017</v>
      </c>
      <c r="W14" s="37"/>
      <c r="X14" s="1" t="s">
        <v>426</v>
      </c>
      <c r="Y14" s="37"/>
      <c r="Z14" s="37"/>
      <c r="AA14" s="37"/>
      <c r="AB14" s="37"/>
      <c r="AC14" s="37"/>
      <c r="AD14" s="37" t="n">
        <v>1</v>
      </c>
      <c r="AE14" s="37" t="n">
        <v>0</v>
      </c>
      <c r="AF14" s="37" t="n">
        <v>0</v>
      </c>
      <c r="AG14" s="36" t="n">
        <v>2017</v>
      </c>
      <c r="AH14" s="38" t="n">
        <v>10065</v>
      </c>
      <c r="AI14" s="38" t="n">
        <v>3226</v>
      </c>
      <c r="AJ14" s="37"/>
      <c r="AK14" s="37"/>
      <c r="AL14" s="38" t="n">
        <v>4</v>
      </c>
      <c r="AM14" s="39" t="n">
        <v>646798.69</v>
      </c>
      <c r="AN14" s="39" t="n">
        <v>631611.91</v>
      </c>
      <c r="AO14" s="39" t="n">
        <v>631611.91</v>
      </c>
      <c r="AP14" s="37"/>
      <c r="AQ14" s="39" t="n">
        <v>0</v>
      </c>
      <c r="AR14" s="37"/>
      <c r="AS14" s="39" t="n">
        <v>15186.78</v>
      </c>
      <c r="AT14" s="39" t="n">
        <v>667348.08</v>
      </c>
      <c r="AU14" s="39" t="n">
        <v>146198.25</v>
      </c>
      <c r="AV14" s="39" t="n">
        <v>610157.59</v>
      </c>
      <c r="AW14" s="39" t="n">
        <v>524181.19</v>
      </c>
      <c r="AX14" s="39" t="n">
        <v>182650.7</v>
      </c>
      <c r="AY14" s="39" t="n">
        <v>6829.81</v>
      </c>
      <c r="AZ14" s="39" t="n">
        <v>89011.52</v>
      </c>
      <c r="BA14" s="39" t="n">
        <v>143759.9</v>
      </c>
      <c r="BB14" s="39" t="n">
        <v>0</v>
      </c>
      <c r="BC14" s="37"/>
      <c r="BD14" s="39" t="n">
        <v>72388.72</v>
      </c>
      <c r="BE14" s="39" t="n">
        <v>29540.54</v>
      </c>
      <c r="BF14" s="39" t="n">
        <v>9343.72</v>
      </c>
      <c r="BG14" s="39" t="n">
        <v>0</v>
      </c>
      <c r="BH14" s="39" t="n">
        <v>9343.72</v>
      </c>
      <c r="BI14" s="39" t="n">
        <v>61784.65</v>
      </c>
      <c r="BJ14" s="39" t="n">
        <v>14848.03</v>
      </c>
      <c r="BK14" s="39" t="n">
        <v>0</v>
      </c>
      <c r="BL14" s="39" t="n">
        <v>14616.49</v>
      </c>
      <c r="BM14" s="39" t="n">
        <v>23960.21</v>
      </c>
      <c r="BN14" s="39" t="n">
        <v>0</v>
      </c>
      <c r="BO14" s="39" t="n">
        <v>9896.31</v>
      </c>
      <c r="BP14" s="39" t="n">
        <v>0</v>
      </c>
      <c r="BQ14" s="39" t="n">
        <v>0</v>
      </c>
      <c r="BR14" s="39" t="n">
        <v>9896.31</v>
      </c>
      <c r="BS14" s="39" t="n">
        <v>0</v>
      </c>
      <c r="BT14" s="39" t="n">
        <v>0</v>
      </c>
      <c r="BU14" s="39" t="n">
        <v>9896.31</v>
      </c>
      <c r="BV14" s="39" t="n">
        <v>0</v>
      </c>
      <c r="BW14" s="39" t="n">
        <v>0</v>
      </c>
      <c r="BX14" s="39" t="n">
        <v>0</v>
      </c>
      <c r="BY14" s="39" t="n">
        <v>0</v>
      </c>
      <c r="BZ14" s="39" t="n">
        <v>0</v>
      </c>
      <c r="CA14" s="39" t="n">
        <v>0</v>
      </c>
      <c r="CB14" s="39" t="n">
        <v>0</v>
      </c>
      <c r="CC14" s="39" t="n">
        <v>0</v>
      </c>
      <c r="CD14" s="37"/>
      <c r="CE14" s="39" t="n">
        <v>0</v>
      </c>
      <c r="CF14" s="39" t="n">
        <v>0</v>
      </c>
      <c r="CG14" s="39" t="n">
        <v>0</v>
      </c>
      <c r="CH14" s="39" t="n">
        <v>0</v>
      </c>
      <c r="CI14" s="39" t="n">
        <v>0</v>
      </c>
      <c r="CJ14" s="39" t="n">
        <v>0</v>
      </c>
      <c r="CK14" s="39" t="n">
        <v>0</v>
      </c>
      <c r="CL14" s="38" t="n">
        <v>2903</v>
      </c>
      <c r="CM14" s="38" t="n">
        <v>2903</v>
      </c>
      <c r="CN14" s="38" t="n">
        <v>1370</v>
      </c>
      <c r="CO14" s="38" t="n">
        <v>1204</v>
      </c>
      <c r="CP14" s="38" t="n">
        <v>1204</v>
      </c>
      <c r="CQ14" s="38" t="n">
        <v>1290</v>
      </c>
      <c r="CR14" s="38" t="n">
        <v>1290</v>
      </c>
      <c r="CS14" s="38" t="n">
        <v>1169</v>
      </c>
      <c r="CT14" s="38" t="n">
        <v>1169</v>
      </c>
      <c r="CU14" s="39" t="n">
        <v>247.94</v>
      </c>
      <c r="CV14" s="39" t="n">
        <v>247.94</v>
      </c>
      <c r="CW14" s="39" t="n">
        <v>2.06</v>
      </c>
      <c r="CX14" s="39" t="n">
        <v>0</v>
      </c>
      <c r="CY14" s="39" t="n">
        <v>0</v>
      </c>
      <c r="CZ14" s="39" t="n">
        <v>0</v>
      </c>
      <c r="DA14" s="39" t="n">
        <v>247.94</v>
      </c>
      <c r="DB14" s="39" t="n">
        <v>0</v>
      </c>
      <c r="DC14" s="39" t="n">
        <v>247.94</v>
      </c>
      <c r="DD14" s="39" t="n">
        <v>173.38</v>
      </c>
      <c r="DE14" s="39" t="n">
        <v>173.38</v>
      </c>
      <c r="DF14" s="39" t="n">
        <v>216.98</v>
      </c>
      <c r="DG14" s="39" t="n">
        <v>150.31</v>
      </c>
      <c r="DH14" s="39" t="n">
        <v>14.61</v>
      </c>
      <c r="DI14" s="39" t="n">
        <v>182.6</v>
      </c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1" t="s">
        <v>427</v>
      </c>
      <c r="DZ14" s="38" t="n">
        <v>0</v>
      </c>
      <c r="EA14" s="38" t="n">
        <v>0</v>
      </c>
      <c r="EB14" s="38" t="n">
        <v>0</v>
      </c>
      <c r="EC14" s="38" t="n">
        <v>0</v>
      </c>
      <c r="ED14" s="39" t="n">
        <v>0</v>
      </c>
      <c r="EE14" s="38" t="n">
        <v>0</v>
      </c>
      <c r="EF14" s="38" t="n">
        <v>3931</v>
      </c>
      <c r="EG14" s="38" t="n">
        <v>4438</v>
      </c>
      <c r="EH14" s="38" t="n">
        <v>0</v>
      </c>
      <c r="EI14" s="38" t="n">
        <v>3931</v>
      </c>
      <c r="EJ14" s="38" t="n">
        <v>4435</v>
      </c>
      <c r="EK14" s="38" t="n">
        <v>0</v>
      </c>
      <c r="EL14" s="38" t="n">
        <v>216</v>
      </c>
      <c r="EM14" s="38" t="n">
        <v>227</v>
      </c>
      <c r="EN14" s="38" t="n">
        <v>2</v>
      </c>
      <c r="EO14" s="37"/>
      <c r="EP14" s="37"/>
      <c r="EQ14" s="38" t="n">
        <v>1264</v>
      </c>
      <c r="ER14" s="38" t="n">
        <v>1259</v>
      </c>
      <c r="ES14" s="39" t="n">
        <v>12877.95</v>
      </c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10" hidden="false" customHeight="true" outlineLevel="0" collapsed="false">
      <c r="A15" s="36" t="s">
        <v>431</v>
      </c>
      <c r="B15" s="1" t="s">
        <v>432</v>
      </c>
      <c r="C15" s="36" t="s">
        <v>420</v>
      </c>
      <c r="D15" s="36" t="s">
        <v>421</v>
      </c>
      <c r="E15" s="36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171</v>
      </c>
      <c r="K15" s="37" t="n">
        <v>1</v>
      </c>
      <c r="L15" s="37" t="n">
        <v>1</v>
      </c>
      <c r="M15" s="1" t="s">
        <v>425</v>
      </c>
      <c r="N15" s="37" t="n">
        <v>1</v>
      </c>
      <c r="O15" s="37" t="n">
        <v>2</v>
      </c>
      <c r="P15" s="37" t="n">
        <v>0</v>
      </c>
      <c r="Q15" s="37" t="n">
        <v>1</v>
      </c>
      <c r="R15" s="37" t="n">
        <v>0</v>
      </c>
      <c r="S15" s="37"/>
      <c r="T15" s="37"/>
      <c r="U15" s="37"/>
      <c r="V15" s="36" t="n">
        <v>2015</v>
      </c>
      <c r="W15" s="37"/>
      <c r="X15" s="1" t="s">
        <v>426</v>
      </c>
      <c r="Y15" s="37"/>
      <c r="Z15" s="37"/>
      <c r="AA15" s="37"/>
      <c r="AB15" s="37"/>
      <c r="AC15" s="37"/>
      <c r="AD15" s="37" t="n">
        <v>0</v>
      </c>
      <c r="AE15" s="37" t="n">
        <v>1</v>
      </c>
      <c r="AF15" s="37" t="n">
        <v>0</v>
      </c>
      <c r="AG15" s="36" t="n">
        <v>2015</v>
      </c>
      <c r="AH15" s="38" t="n">
        <v>12025</v>
      </c>
      <c r="AI15" s="38" t="n">
        <v>6844</v>
      </c>
      <c r="AJ15" s="37"/>
      <c r="AK15" s="37"/>
      <c r="AL15" s="38" t="n">
        <v>10</v>
      </c>
      <c r="AM15" s="39" t="n">
        <v>1158571.73</v>
      </c>
      <c r="AN15" s="39" t="n">
        <v>1131448.01</v>
      </c>
      <c r="AO15" s="39" t="n">
        <v>1131448.01</v>
      </c>
      <c r="AP15" s="37"/>
      <c r="AQ15" s="39" t="n">
        <v>0</v>
      </c>
      <c r="AR15" s="37"/>
      <c r="AS15" s="39" t="n">
        <v>27123.72</v>
      </c>
      <c r="AT15" s="39" t="n">
        <v>1180025.47</v>
      </c>
      <c r="AU15" s="39" t="n">
        <v>235359.5</v>
      </c>
      <c r="AV15" s="39" t="n">
        <v>982271.54</v>
      </c>
      <c r="AW15" s="39" t="n">
        <v>843861.12</v>
      </c>
      <c r="AX15" s="39" t="n">
        <v>294043.02</v>
      </c>
      <c r="AY15" s="39" t="n">
        <v>10995.08</v>
      </c>
      <c r="AZ15" s="39" t="n">
        <v>143296.56</v>
      </c>
      <c r="BA15" s="39" t="n">
        <v>231434.08</v>
      </c>
      <c r="BB15" s="39" t="n">
        <v>0</v>
      </c>
      <c r="BC15" s="37"/>
      <c r="BD15" s="39" t="n">
        <v>116536.09</v>
      </c>
      <c r="BE15" s="39" t="n">
        <v>47556.29</v>
      </c>
      <c r="BF15" s="39" t="n">
        <v>15042.13</v>
      </c>
      <c r="BG15" s="39" t="n">
        <v>0</v>
      </c>
      <c r="BH15" s="39" t="n">
        <v>15042.13</v>
      </c>
      <c r="BI15" s="39" t="n">
        <v>99464.97</v>
      </c>
      <c r="BJ15" s="39" t="n">
        <v>23903.32</v>
      </c>
      <c r="BK15" s="39" t="n">
        <v>0</v>
      </c>
      <c r="BL15" s="39" t="n">
        <v>23530.57</v>
      </c>
      <c r="BM15" s="39" t="n">
        <v>38572.7</v>
      </c>
      <c r="BN15" s="39" t="n">
        <v>0</v>
      </c>
      <c r="BO15" s="39" t="n">
        <v>102414.35</v>
      </c>
      <c r="BP15" s="39" t="n">
        <v>0</v>
      </c>
      <c r="BQ15" s="39" t="n">
        <v>0</v>
      </c>
      <c r="BR15" s="39" t="n">
        <v>102414.35</v>
      </c>
      <c r="BS15" s="39" t="n">
        <v>0</v>
      </c>
      <c r="BT15" s="39" t="n">
        <v>0</v>
      </c>
      <c r="BU15" s="39" t="n">
        <v>102414.35</v>
      </c>
      <c r="BV15" s="39" t="n">
        <v>0</v>
      </c>
      <c r="BW15" s="39" t="n">
        <v>0</v>
      </c>
      <c r="BX15" s="39" t="n">
        <v>0</v>
      </c>
      <c r="BY15" s="39" t="n">
        <v>0</v>
      </c>
      <c r="BZ15" s="39" t="n">
        <v>0</v>
      </c>
      <c r="CA15" s="39" t="n">
        <v>0</v>
      </c>
      <c r="CB15" s="39" t="n">
        <v>0</v>
      </c>
      <c r="CC15" s="39" t="n">
        <v>0</v>
      </c>
      <c r="CD15" s="37"/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39" t="n">
        <v>0</v>
      </c>
      <c r="CK15" s="39" t="n">
        <v>0</v>
      </c>
      <c r="CL15" s="38" t="n">
        <v>5158</v>
      </c>
      <c r="CM15" s="38" t="n">
        <v>5158</v>
      </c>
      <c r="CN15" s="38" t="n">
        <v>2804</v>
      </c>
      <c r="CO15" s="38" t="n">
        <v>2339</v>
      </c>
      <c r="CP15" s="38" t="n">
        <v>2337</v>
      </c>
      <c r="CQ15" s="38" t="n">
        <v>2478</v>
      </c>
      <c r="CR15" s="38" t="n">
        <v>2476</v>
      </c>
      <c r="CS15" s="38" t="n">
        <v>2228</v>
      </c>
      <c r="CT15" s="38" t="n">
        <v>2226</v>
      </c>
      <c r="CU15" s="39" t="n">
        <v>399.15</v>
      </c>
      <c r="CV15" s="39" t="n">
        <v>382.06</v>
      </c>
      <c r="CW15" s="39" t="n">
        <v>5.21</v>
      </c>
      <c r="CX15" s="39" t="n">
        <v>0</v>
      </c>
      <c r="CY15" s="39" t="n">
        <v>0</v>
      </c>
      <c r="CZ15" s="39" t="n">
        <v>0</v>
      </c>
      <c r="DA15" s="39" t="n">
        <v>399.15</v>
      </c>
      <c r="DB15" s="39" t="n">
        <v>0</v>
      </c>
      <c r="DC15" s="39" t="n">
        <v>399.15</v>
      </c>
      <c r="DD15" s="39" t="n">
        <v>324.71</v>
      </c>
      <c r="DE15" s="39" t="n">
        <v>324.72</v>
      </c>
      <c r="DF15" s="39" t="n">
        <v>400.11</v>
      </c>
      <c r="DG15" s="39" t="n">
        <v>288.42</v>
      </c>
      <c r="DH15" s="39" t="n">
        <v>36.03</v>
      </c>
      <c r="DI15" s="39" t="n">
        <v>243.93</v>
      </c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1" t="s">
        <v>427</v>
      </c>
      <c r="DZ15" s="38" t="n">
        <v>0</v>
      </c>
      <c r="EA15" s="38" t="n">
        <v>0</v>
      </c>
      <c r="EB15" s="38" t="n">
        <v>0</v>
      </c>
      <c r="EC15" s="38" t="n">
        <v>0</v>
      </c>
      <c r="ED15" s="39" t="n">
        <v>0</v>
      </c>
      <c r="EE15" s="38" t="n">
        <v>0</v>
      </c>
      <c r="EF15" s="38" t="n">
        <v>7002</v>
      </c>
      <c r="EG15" s="38" t="n">
        <v>8809</v>
      </c>
      <c r="EH15" s="38" t="n">
        <v>10</v>
      </c>
      <c r="EI15" s="38" t="n">
        <v>7002</v>
      </c>
      <c r="EJ15" s="38" t="n">
        <v>8802</v>
      </c>
      <c r="EK15" s="38" t="n">
        <v>12</v>
      </c>
      <c r="EL15" s="38" t="n">
        <v>528</v>
      </c>
      <c r="EM15" s="38" t="n">
        <v>652</v>
      </c>
      <c r="EN15" s="38" t="n">
        <v>11</v>
      </c>
      <c r="EO15" s="37"/>
      <c r="EP15" s="37"/>
      <c r="EQ15" s="38" t="n">
        <v>3677</v>
      </c>
      <c r="ER15" s="38" t="n">
        <v>3676</v>
      </c>
      <c r="ES15" s="39" t="n">
        <v>5877.58</v>
      </c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10" hidden="false" customHeight="true" outlineLevel="0" collapsed="false">
      <c r="A16" s="36" t="s">
        <v>433</v>
      </c>
      <c r="B16" s="1" t="s">
        <v>434</v>
      </c>
      <c r="C16" s="36" t="s">
        <v>420</v>
      </c>
      <c r="D16" s="36" t="s">
        <v>421</v>
      </c>
      <c r="E16" s="36" t="s">
        <v>422</v>
      </c>
      <c r="F16" s="1" t="s">
        <v>5</v>
      </c>
      <c r="G16" s="1" t="s">
        <v>6</v>
      </c>
      <c r="H16" s="1" t="s">
        <v>423</v>
      </c>
      <c r="I16" s="1" t="s">
        <v>424</v>
      </c>
      <c r="J16" s="1" t="s">
        <v>171</v>
      </c>
      <c r="K16" s="37" t="n">
        <v>1</v>
      </c>
      <c r="L16" s="37" t="n">
        <v>1</v>
      </c>
      <c r="M16" s="1" t="s">
        <v>430</v>
      </c>
      <c r="N16" s="37" t="n">
        <v>1</v>
      </c>
      <c r="O16" s="37" t="n">
        <v>0</v>
      </c>
      <c r="P16" s="37" t="n">
        <v>1</v>
      </c>
      <c r="Q16" s="37" t="n">
        <v>0</v>
      </c>
      <c r="R16" s="37" t="n">
        <v>0</v>
      </c>
      <c r="S16" s="37"/>
      <c r="T16" s="37"/>
      <c r="U16" s="37"/>
      <c r="V16" s="36" t="n">
        <v>2019</v>
      </c>
      <c r="W16" s="37"/>
      <c r="X16" s="1" t="s">
        <v>426</v>
      </c>
      <c r="Y16" s="37"/>
      <c r="Z16" s="37"/>
      <c r="AA16" s="37"/>
      <c r="AB16" s="37"/>
      <c r="AC16" s="37"/>
      <c r="AD16" s="37" t="n">
        <v>1</v>
      </c>
      <c r="AE16" s="37" t="n">
        <v>0</v>
      </c>
      <c r="AF16" s="37" t="n">
        <v>0</v>
      </c>
      <c r="AG16" s="36" t="n">
        <v>2019</v>
      </c>
      <c r="AH16" s="38" t="n">
        <v>7934</v>
      </c>
      <c r="AI16" s="38" t="n">
        <v>4615</v>
      </c>
      <c r="AJ16" s="37"/>
      <c r="AK16" s="37"/>
      <c r="AL16" s="38" t="n">
        <v>3</v>
      </c>
      <c r="AM16" s="39" t="n">
        <v>635728.24</v>
      </c>
      <c r="AN16" s="39" t="n">
        <v>624340.47</v>
      </c>
      <c r="AO16" s="39" t="n">
        <v>624340.47</v>
      </c>
      <c r="AP16" s="37"/>
      <c r="AQ16" s="39" t="n">
        <v>0</v>
      </c>
      <c r="AR16" s="37"/>
      <c r="AS16" s="39" t="n">
        <v>11387.77</v>
      </c>
      <c r="AT16" s="39" t="n">
        <v>635766.61</v>
      </c>
      <c r="AU16" s="39" t="n">
        <v>127547.57</v>
      </c>
      <c r="AV16" s="39" t="n">
        <v>532319.07</v>
      </c>
      <c r="AW16" s="39" t="n">
        <v>457310.78</v>
      </c>
      <c r="AX16" s="39" t="n">
        <v>159349.73</v>
      </c>
      <c r="AY16" s="39" t="n">
        <v>5958.53</v>
      </c>
      <c r="AZ16" s="39" t="n">
        <v>77656.22</v>
      </c>
      <c r="BA16" s="39" t="n">
        <v>125420.28</v>
      </c>
      <c r="BB16" s="39" t="n">
        <v>0</v>
      </c>
      <c r="BC16" s="37"/>
      <c r="BD16" s="39" t="n">
        <v>63154</v>
      </c>
      <c r="BE16" s="39" t="n">
        <v>25772.02</v>
      </c>
      <c r="BF16" s="39" t="n">
        <v>8151.73</v>
      </c>
      <c r="BG16" s="39" t="n">
        <v>0</v>
      </c>
      <c r="BH16" s="39" t="n">
        <v>8151.73</v>
      </c>
      <c r="BI16" s="39" t="n">
        <v>53902.71</v>
      </c>
      <c r="BJ16" s="39" t="n">
        <v>12953.85</v>
      </c>
      <c r="BK16" s="39" t="n">
        <v>0</v>
      </c>
      <c r="BL16" s="39" t="n">
        <v>12751.84</v>
      </c>
      <c r="BM16" s="39" t="n">
        <v>20903.57</v>
      </c>
      <c r="BN16" s="39" t="n">
        <v>0</v>
      </c>
      <c r="BO16" s="39"/>
      <c r="BP16" s="39" t="n">
        <v>0</v>
      </c>
      <c r="BQ16" s="39" t="n">
        <v>0</v>
      </c>
      <c r="BR16" s="39" t="n">
        <v>0</v>
      </c>
      <c r="BS16" s="39" t="n">
        <v>0</v>
      </c>
      <c r="BT16" s="39" t="n">
        <v>0</v>
      </c>
      <c r="BU16" s="39" t="n">
        <v>0</v>
      </c>
      <c r="BV16" s="39" t="n">
        <v>0</v>
      </c>
      <c r="BW16" s="39" t="n">
        <v>0</v>
      </c>
      <c r="BX16" s="39" t="n">
        <v>0</v>
      </c>
      <c r="BY16" s="39" t="n">
        <v>0</v>
      </c>
      <c r="BZ16" s="39" t="n">
        <v>0</v>
      </c>
      <c r="CA16" s="39" t="n">
        <v>0</v>
      </c>
      <c r="CB16" s="39" t="n">
        <v>0</v>
      </c>
      <c r="CC16" s="39" t="n">
        <v>0</v>
      </c>
      <c r="CD16" s="37"/>
      <c r="CE16" s="39" t="n">
        <v>0</v>
      </c>
      <c r="CF16" s="39" t="n">
        <v>0</v>
      </c>
      <c r="CG16" s="39" t="n">
        <v>0</v>
      </c>
      <c r="CH16" s="39" t="n">
        <v>0</v>
      </c>
      <c r="CI16" s="39" t="n">
        <v>0</v>
      </c>
      <c r="CJ16" s="39" t="n">
        <v>0</v>
      </c>
      <c r="CK16" s="39" t="n">
        <v>0</v>
      </c>
      <c r="CL16" s="38" t="n">
        <v>3494</v>
      </c>
      <c r="CM16" s="38" t="n">
        <v>3494</v>
      </c>
      <c r="CN16" s="38" t="n">
        <v>1587</v>
      </c>
      <c r="CO16" s="38" t="n">
        <v>1400</v>
      </c>
      <c r="CP16" s="38" t="n">
        <v>1400</v>
      </c>
      <c r="CQ16" s="38" t="n">
        <v>1526</v>
      </c>
      <c r="CR16" s="38" t="n">
        <v>1526</v>
      </c>
      <c r="CS16" s="38" t="n">
        <v>1376</v>
      </c>
      <c r="CT16" s="38" t="n">
        <v>1376</v>
      </c>
      <c r="CU16" s="39" t="n">
        <v>216.31</v>
      </c>
      <c r="CV16" s="39" t="n">
        <v>216.31</v>
      </c>
      <c r="CW16" s="39" t="n">
        <v>1.4</v>
      </c>
      <c r="CX16" s="39" t="n">
        <v>0</v>
      </c>
      <c r="CY16" s="39" t="n">
        <v>0</v>
      </c>
      <c r="CZ16" s="39" t="n">
        <v>0</v>
      </c>
      <c r="DA16" s="39" t="n">
        <v>216.31</v>
      </c>
      <c r="DB16" s="39" t="n">
        <v>0</v>
      </c>
      <c r="DC16" s="39" t="n">
        <v>216.31</v>
      </c>
      <c r="DD16" s="39" t="n">
        <v>179.8</v>
      </c>
      <c r="DE16" s="39" t="n">
        <v>179.8</v>
      </c>
      <c r="DF16" s="39" t="n">
        <v>226.18</v>
      </c>
      <c r="DG16" s="39" t="n">
        <v>160.9</v>
      </c>
      <c r="DH16" s="39" t="n">
        <v>19.11</v>
      </c>
      <c r="DI16" s="39" t="n">
        <v>153.18</v>
      </c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1" t="s">
        <v>427</v>
      </c>
      <c r="DZ16" s="38" t="n">
        <v>0</v>
      </c>
      <c r="EA16" s="38" t="n">
        <v>0</v>
      </c>
      <c r="EB16" s="38" t="n">
        <v>0</v>
      </c>
      <c r="EC16" s="38" t="n">
        <v>0</v>
      </c>
      <c r="ED16" s="39" t="n">
        <v>0</v>
      </c>
      <c r="EE16" s="38" t="n">
        <v>0</v>
      </c>
      <c r="EF16" s="38" t="n">
        <v>2665</v>
      </c>
      <c r="EG16" s="38" t="n">
        <v>2844</v>
      </c>
      <c r="EH16" s="38" t="n">
        <v>0</v>
      </c>
      <c r="EI16" s="38" t="n">
        <v>2665</v>
      </c>
      <c r="EJ16" s="38" t="n">
        <v>2842</v>
      </c>
      <c r="EK16" s="38" t="n">
        <v>0</v>
      </c>
      <c r="EL16" s="38" t="n">
        <v>216</v>
      </c>
      <c r="EM16" s="38" t="n">
        <v>222</v>
      </c>
      <c r="EN16" s="38" t="n">
        <v>6</v>
      </c>
      <c r="EO16" s="37"/>
      <c r="EP16" s="37"/>
      <c r="EQ16" s="38" t="n">
        <v>812</v>
      </c>
      <c r="ER16" s="38" t="n">
        <v>810</v>
      </c>
      <c r="ES16" s="39" t="n">
        <v>4643.99</v>
      </c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</row>
    <row r="17" customFormat="false" ht="10" hidden="false" customHeight="true" outlineLevel="0" collapsed="false">
      <c r="A17" s="36" t="s">
        <v>435</v>
      </c>
      <c r="B17" s="1" t="s">
        <v>436</v>
      </c>
      <c r="C17" s="36" t="s">
        <v>420</v>
      </c>
      <c r="D17" s="36" t="s">
        <v>421</v>
      </c>
      <c r="E17" s="36" t="s">
        <v>422</v>
      </c>
      <c r="F17" s="1" t="s">
        <v>5</v>
      </c>
      <c r="G17" s="1" t="s">
        <v>6</v>
      </c>
      <c r="H17" s="1" t="s">
        <v>423</v>
      </c>
      <c r="I17" s="1" t="s">
        <v>424</v>
      </c>
      <c r="J17" s="1" t="s">
        <v>437</v>
      </c>
      <c r="K17" s="37" t="n">
        <v>1</v>
      </c>
      <c r="L17" s="37" t="n">
        <v>1</v>
      </c>
      <c r="M17" s="1" t="s">
        <v>425</v>
      </c>
      <c r="N17" s="37" t="n">
        <v>1</v>
      </c>
      <c r="O17" s="37" t="n">
        <v>3</v>
      </c>
      <c r="P17" s="37" t="n">
        <v>1</v>
      </c>
      <c r="Q17" s="37" t="n">
        <v>0</v>
      </c>
      <c r="R17" s="37" t="n">
        <v>0</v>
      </c>
      <c r="S17" s="37"/>
      <c r="T17" s="37"/>
      <c r="U17" s="37"/>
      <c r="V17" s="36" t="n">
        <v>2022</v>
      </c>
      <c r="W17" s="37" t="n">
        <v>1</v>
      </c>
      <c r="X17" s="1" t="s">
        <v>425</v>
      </c>
      <c r="Y17" s="37" t="n">
        <v>1</v>
      </c>
      <c r="Z17" s="37" t="n">
        <v>3</v>
      </c>
      <c r="AA17" s="37" t="n">
        <v>1</v>
      </c>
      <c r="AB17" s="37" t="n">
        <v>0</v>
      </c>
      <c r="AC17" s="37" t="n">
        <v>0</v>
      </c>
      <c r="AD17" s="37"/>
      <c r="AE17" s="37"/>
      <c r="AF17" s="37"/>
      <c r="AG17" s="36" t="n">
        <v>2022</v>
      </c>
      <c r="AH17" s="38" t="n">
        <v>27624</v>
      </c>
      <c r="AI17" s="38" t="n">
        <v>20989</v>
      </c>
      <c r="AJ17" s="38" t="n">
        <v>27624</v>
      </c>
      <c r="AK17" s="38" t="n">
        <v>20989</v>
      </c>
      <c r="AL17" s="38" t="n">
        <v>7</v>
      </c>
      <c r="AM17" s="39" t="n">
        <v>7223624.93</v>
      </c>
      <c r="AN17" s="39" t="n">
        <v>7130472.39</v>
      </c>
      <c r="AO17" s="39" t="n">
        <v>5495639.08</v>
      </c>
      <c r="AP17" s="39" t="n">
        <v>1634833.31</v>
      </c>
      <c r="AQ17" s="39" t="n">
        <v>0</v>
      </c>
      <c r="AR17" s="39" t="n">
        <v>0</v>
      </c>
      <c r="AS17" s="39" t="n">
        <v>93152.54</v>
      </c>
      <c r="AT17" s="39" t="n">
        <v>7093742.27</v>
      </c>
      <c r="AU17" s="39" t="n">
        <v>989671.49</v>
      </c>
      <c r="AV17" s="39" t="n">
        <v>4130388.44</v>
      </c>
      <c r="AW17" s="39" t="n">
        <v>3548381.55</v>
      </c>
      <c r="AX17" s="39" t="n">
        <v>1236431.95</v>
      </c>
      <c r="AY17" s="39" t="n">
        <v>46233.59</v>
      </c>
      <c r="AZ17" s="39" t="n">
        <v>602552.79</v>
      </c>
      <c r="BA17" s="39" t="n">
        <v>973165.36</v>
      </c>
      <c r="BB17" s="39" t="n">
        <v>0</v>
      </c>
      <c r="BC17" s="39" t="n">
        <v>0</v>
      </c>
      <c r="BD17" s="39" t="n">
        <v>490026.73</v>
      </c>
      <c r="BE17" s="39" t="n">
        <v>199971.13</v>
      </c>
      <c r="BF17" s="39" t="n">
        <v>63251.18</v>
      </c>
      <c r="BG17" s="39" t="n">
        <v>0</v>
      </c>
      <c r="BH17" s="39" t="n">
        <v>63251.18</v>
      </c>
      <c r="BI17" s="39" t="n">
        <v>418243.78</v>
      </c>
      <c r="BJ17" s="39" t="n">
        <v>100511.93</v>
      </c>
      <c r="BK17" s="39" t="n">
        <v>0</v>
      </c>
      <c r="BL17" s="39" t="n">
        <v>98944.54</v>
      </c>
      <c r="BM17" s="39" t="n">
        <v>162195.72</v>
      </c>
      <c r="BN17" s="39" t="n">
        <v>0</v>
      </c>
      <c r="BO17" s="39" t="n">
        <v>1605322.13</v>
      </c>
      <c r="BP17" s="39" t="n">
        <v>412845.82</v>
      </c>
      <c r="BQ17" s="39" t="n">
        <v>0</v>
      </c>
      <c r="BR17" s="39" t="n">
        <v>2018167.95</v>
      </c>
      <c r="BS17" s="39" t="n">
        <v>0</v>
      </c>
      <c r="BT17" s="39" t="n">
        <v>0</v>
      </c>
      <c r="BU17" s="39" t="n">
        <v>2018167.95</v>
      </c>
      <c r="BV17" s="39" t="n">
        <v>0</v>
      </c>
      <c r="BW17" s="39" t="n">
        <v>0</v>
      </c>
      <c r="BX17" s="39" t="n">
        <v>0</v>
      </c>
      <c r="BY17" s="39" t="n">
        <v>0</v>
      </c>
      <c r="BZ17" s="39" t="n">
        <v>0</v>
      </c>
      <c r="CA17" s="39" t="n">
        <v>0</v>
      </c>
      <c r="CB17" s="39" t="n">
        <v>0</v>
      </c>
      <c r="CC17" s="39" t="n">
        <v>0</v>
      </c>
      <c r="CD17" s="37"/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39" t="n">
        <v>0</v>
      </c>
      <c r="CK17" s="39" t="n">
        <v>0</v>
      </c>
      <c r="CL17" s="38" t="n">
        <v>17221</v>
      </c>
      <c r="CM17" s="38" t="n">
        <v>17221</v>
      </c>
      <c r="CN17" s="38" t="n">
        <v>9145</v>
      </c>
      <c r="CO17" s="38" t="n">
        <v>8577</v>
      </c>
      <c r="CP17" s="38" t="n">
        <v>8562</v>
      </c>
      <c r="CQ17" s="38" t="n">
        <v>10469</v>
      </c>
      <c r="CR17" s="38" t="n">
        <v>10454</v>
      </c>
      <c r="CS17" s="38" t="n">
        <v>9459</v>
      </c>
      <c r="CT17" s="38" t="n">
        <v>9445</v>
      </c>
      <c r="CU17" s="39" t="n">
        <v>1678.4</v>
      </c>
      <c r="CV17" s="39" t="n">
        <v>1376.89</v>
      </c>
      <c r="CW17" s="39" t="n">
        <v>0.18</v>
      </c>
      <c r="CX17" s="39" t="n">
        <v>0</v>
      </c>
      <c r="CY17" s="39" t="n">
        <v>0</v>
      </c>
      <c r="CZ17" s="39" t="n">
        <v>0</v>
      </c>
      <c r="DA17" s="39" t="n">
        <v>1678.4</v>
      </c>
      <c r="DB17" s="39" t="n">
        <v>0</v>
      </c>
      <c r="DC17" s="39" t="n">
        <v>1678.4</v>
      </c>
      <c r="DD17" s="39" t="n">
        <v>1437.06</v>
      </c>
      <c r="DE17" s="39" t="n">
        <v>1439.42</v>
      </c>
      <c r="DF17" s="39" t="n">
        <v>1748.51</v>
      </c>
      <c r="DG17" s="39" t="n">
        <v>1215.17</v>
      </c>
      <c r="DH17" s="39" t="n">
        <v>152.66</v>
      </c>
      <c r="DI17" s="39" t="n">
        <v>1397.08</v>
      </c>
      <c r="DJ17" s="38" t="n">
        <v>6171</v>
      </c>
      <c r="DK17" s="38" t="n">
        <v>6171</v>
      </c>
      <c r="DL17" s="38" t="n">
        <v>2767</v>
      </c>
      <c r="DM17" s="38" t="n">
        <v>2713</v>
      </c>
      <c r="DN17" s="38" t="n">
        <v>3750</v>
      </c>
      <c r="DO17" s="38" t="n">
        <v>3377</v>
      </c>
      <c r="DP17" s="39" t="n">
        <v>422.85</v>
      </c>
      <c r="DQ17" s="39" t="n">
        <v>342.15</v>
      </c>
      <c r="DR17" s="39" t="n">
        <v>0</v>
      </c>
      <c r="DS17" s="39" t="n">
        <v>0</v>
      </c>
      <c r="DT17" s="39" t="n">
        <v>0</v>
      </c>
      <c r="DU17" s="39" t="n">
        <v>0</v>
      </c>
      <c r="DV17" s="39" t="n">
        <v>595.45</v>
      </c>
      <c r="DW17" s="39" t="n">
        <v>43.13</v>
      </c>
      <c r="DX17" s="39" t="n">
        <v>396.41</v>
      </c>
      <c r="DY17" s="1" t="s">
        <v>427</v>
      </c>
      <c r="DZ17" s="38" t="n">
        <v>0</v>
      </c>
      <c r="EA17" s="38" t="n">
        <v>0</v>
      </c>
      <c r="EB17" s="38" t="n">
        <v>0</v>
      </c>
      <c r="EC17" s="38" t="n">
        <v>0</v>
      </c>
      <c r="ED17" s="39" t="n">
        <v>0</v>
      </c>
      <c r="EE17" s="38" t="n">
        <v>0</v>
      </c>
      <c r="EF17" s="38" t="n">
        <v>8248</v>
      </c>
      <c r="EG17" s="38" t="n">
        <v>10769</v>
      </c>
      <c r="EH17" s="38" t="n">
        <v>19</v>
      </c>
      <c r="EI17" s="38" t="n">
        <v>8248</v>
      </c>
      <c r="EJ17" s="38" t="n">
        <v>10051</v>
      </c>
      <c r="EK17" s="38" t="n">
        <v>24</v>
      </c>
      <c r="EL17" s="38" t="n">
        <v>540</v>
      </c>
      <c r="EM17" s="38" t="n">
        <v>560</v>
      </c>
      <c r="EN17" s="38" t="n">
        <v>10</v>
      </c>
      <c r="EO17" s="38" t="n">
        <v>0</v>
      </c>
      <c r="EP17" s="39" t="n">
        <v>0</v>
      </c>
      <c r="EQ17" s="38" t="n">
        <v>4706</v>
      </c>
      <c r="ER17" s="38" t="n">
        <v>4453</v>
      </c>
      <c r="ES17" s="39" t="n">
        <v>3630.48</v>
      </c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0" hidden="false" customHeight="true" outlineLevel="0" collapsed="false">
      <c r="A18" s="36" t="s">
        <v>438</v>
      </c>
      <c r="B18" s="1" t="s">
        <v>439</v>
      </c>
      <c r="C18" s="36" t="s">
        <v>420</v>
      </c>
      <c r="D18" s="36" t="s">
        <v>421</v>
      </c>
      <c r="E18" s="36" t="s">
        <v>422</v>
      </c>
      <c r="F18" s="1" t="s">
        <v>5</v>
      </c>
      <c r="G18" s="1" t="s">
        <v>6</v>
      </c>
      <c r="H18" s="1" t="s">
        <v>423</v>
      </c>
      <c r="I18" s="1" t="s">
        <v>424</v>
      </c>
      <c r="J18" s="1" t="s">
        <v>171</v>
      </c>
      <c r="K18" s="37" t="n">
        <v>1</v>
      </c>
      <c r="L18" s="37" t="n">
        <v>1</v>
      </c>
      <c r="M18" s="1" t="s">
        <v>430</v>
      </c>
      <c r="N18" s="37" t="n">
        <v>1</v>
      </c>
      <c r="O18" s="37" t="n">
        <v>0</v>
      </c>
      <c r="P18" s="37" t="n">
        <v>1</v>
      </c>
      <c r="Q18" s="37" t="n">
        <v>0</v>
      </c>
      <c r="R18" s="37" t="n">
        <v>0</v>
      </c>
      <c r="S18" s="37"/>
      <c r="T18" s="37"/>
      <c r="U18" s="37"/>
      <c r="V18" s="36" t="n">
        <v>2022</v>
      </c>
      <c r="W18" s="37"/>
      <c r="X18" s="1" t="s">
        <v>426</v>
      </c>
      <c r="Y18" s="37"/>
      <c r="Z18" s="37"/>
      <c r="AA18" s="37"/>
      <c r="AB18" s="37"/>
      <c r="AC18" s="37"/>
      <c r="AD18" s="37" t="n">
        <v>0</v>
      </c>
      <c r="AE18" s="37" t="n">
        <v>0</v>
      </c>
      <c r="AF18" s="37" t="n">
        <v>1</v>
      </c>
      <c r="AG18" s="36"/>
      <c r="AH18" s="38" t="n">
        <v>7924</v>
      </c>
      <c r="AI18" s="38" t="n">
        <v>5497</v>
      </c>
      <c r="AJ18" s="38"/>
      <c r="AK18" s="38"/>
      <c r="AL18" s="38" t="n">
        <v>4</v>
      </c>
      <c r="AM18" s="39" t="n">
        <v>903807.58</v>
      </c>
      <c r="AN18" s="39" t="n">
        <v>895808.35</v>
      </c>
      <c r="AO18" s="39" t="n">
        <v>895808.35</v>
      </c>
      <c r="AP18" s="39"/>
      <c r="AQ18" s="39" t="n">
        <v>0</v>
      </c>
      <c r="AR18" s="39"/>
      <c r="AS18" s="39" t="n">
        <v>7999.23</v>
      </c>
      <c r="AT18" s="39" t="n">
        <v>903281.93</v>
      </c>
      <c r="AU18" s="39" t="n">
        <v>185044.51</v>
      </c>
      <c r="AV18" s="39" t="n">
        <v>772282.23</v>
      </c>
      <c r="AW18" s="39" t="n">
        <v>663461.09</v>
      </c>
      <c r="AX18" s="39" t="n">
        <v>231182.72</v>
      </c>
      <c r="AY18" s="39" t="n">
        <v>8644.56</v>
      </c>
      <c r="AZ18" s="39" t="n">
        <v>112662.72</v>
      </c>
      <c r="BA18" s="39" t="n">
        <v>181958.26</v>
      </c>
      <c r="BB18" s="39" t="n">
        <v>0</v>
      </c>
      <c r="BC18" s="39"/>
      <c r="BD18" s="39" t="n">
        <v>91623.09</v>
      </c>
      <c r="BE18" s="39" t="n">
        <v>37389.74</v>
      </c>
      <c r="BF18" s="39" t="n">
        <v>11826.43</v>
      </c>
      <c r="BG18" s="39" t="n">
        <v>0</v>
      </c>
      <c r="BH18" s="39" t="n">
        <v>11826.43</v>
      </c>
      <c r="BI18" s="39" t="n">
        <v>78201.42</v>
      </c>
      <c r="BJ18" s="39" t="n">
        <v>18793.29</v>
      </c>
      <c r="BK18" s="39" t="n">
        <v>0</v>
      </c>
      <c r="BL18" s="39" t="n">
        <v>18500.22</v>
      </c>
      <c r="BM18" s="39" t="n">
        <v>30326.65</v>
      </c>
      <c r="BN18" s="39" t="n">
        <v>0</v>
      </c>
      <c r="BO18" s="39" t="n">
        <v>17895.55</v>
      </c>
      <c r="BP18" s="39" t="n">
        <v>27267.36</v>
      </c>
      <c r="BQ18" s="39" t="n">
        <v>0</v>
      </c>
      <c r="BR18" s="39" t="n">
        <v>45162.91</v>
      </c>
      <c r="BS18" s="39" t="n">
        <v>0</v>
      </c>
      <c r="BT18" s="39" t="n">
        <v>0</v>
      </c>
      <c r="BU18" s="39" t="n">
        <v>45162.91</v>
      </c>
      <c r="BV18" s="39" t="n">
        <v>0</v>
      </c>
      <c r="BW18" s="39" t="n">
        <v>0</v>
      </c>
      <c r="BX18" s="39" t="n">
        <v>0</v>
      </c>
      <c r="BY18" s="39" t="n">
        <v>0</v>
      </c>
      <c r="BZ18" s="39" t="n">
        <v>0</v>
      </c>
      <c r="CA18" s="39" t="n">
        <v>0</v>
      </c>
      <c r="CB18" s="39" t="n">
        <v>0</v>
      </c>
      <c r="CC18" s="39" t="n">
        <v>0</v>
      </c>
      <c r="CD18" s="37"/>
      <c r="CE18" s="39" t="n">
        <v>0</v>
      </c>
      <c r="CF18" s="39" t="n">
        <v>0</v>
      </c>
      <c r="CG18" s="39" t="n">
        <v>0</v>
      </c>
      <c r="CH18" s="39" t="n">
        <v>0</v>
      </c>
      <c r="CI18" s="39" t="n">
        <v>0</v>
      </c>
      <c r="CJ18" s="39" t="n">
        <v>0</v>
      </c>
      <c r="CK18" s="39" t="n">
        <v>0</v>
      </c>
      <c r="CL18" s="38" t="n">
        <v>4812</v>
      </c>
      <c r="CM18" s="38" t="n">
        <v>4812</v>
      </c>
      <c r="CN18" s="38" t="n">
        <v>2091</v>
      </c>
      <c r="CO18" s="38" t="n">
        <v>1970</v>
      </c>
      <c r="CP18" s="38" t="n">
        <v>1970</v>
      </c>
      <c r="CQ18" s="38" t="n">
        <v>2104</v>
      </c>
      <c r="CR18" s="38" t="n">
        <v>2104</v>
      </c>
      <c r="CS18" s="38" t="n">
        <v>1990</v>
      </c>
      <c r="CT18" s="38" t="n">
        <v>1990</v>
      </c>
      <c r="CU18" s="39" t="n">
        <v>313.82</v>
      </c>
      <c r="CV18" s="39" t="n">
        <v>208.31</v>
      </c>
      <c r="CW18" s="39" t="n">
        <v>1.94</v>
      </c>
      <c r="CX18" s="39" t="n">
        <v>0</v>
      </c>
      <c r="CY18" s="39" t="n">
        <v>0</v>
      </c>
      <c r="CZ18" s="39" t="n">
        <v>0</v>
      </c>
      <c r="DA18" s="39" t="n">
        <v>313.82</v>
      </c>
      <c r="DB18" s="39" t="n">
        <v>0</v>
      </c>
      <c r="DC18" s="39" t="n">
        <v>313.82</v>
      </c>
      <c r="DD18" s="39" t="n">
        <v>254.84</v>
      </c>
      <c r="DE18" s="39" t="n">
        <v>254.84</v>
      </c>
      <c r="DF18" s="39" t="n">
        <v>317.05</v>
      </c>
      <c r="DG18" s="39" t="n">
        <v>237.8</v>
      </c>
      <c r="DH18" s="39" t="n">
        <v>25.43</v>
      </c>
      <c r="DI18" s="39" t="n">
        <v>286.38</v>
      </c>
      <c r="DJ18" s="38"/>
      <c r="DK18" s="38"/>
      <c r="DL18" s="38"/>
      <c r="DM18" s="38"/>
      <c r="DN18" s="38"/>
      <c r="DO18" s="38"/>
      <c r="DP18" s="39"/>
      <c r="DQ18" s="39"/>
      <c r="DR18" s="39"/>
      <c r="DS18" s="39"/>
      <c r="DT18" s="39"/>
      <c r="DU18" s="39"/>
      <c r="DV18" s="39"/>
      <c r="DW18" s="39"/>
      <c r="DX18" s="39"/>
      <c r="DY18" s="1" t="s">
        <v>427</v>
      </c>
      <c r="DZ18" s="38" t="n">
        <v>0</v>
      </c>
      <c r="EA18" s="38" t="n">
        <v>0</v>
      </c>
      <c r="EB18" s="38" t="n">
        <v>0</v>
      </c>
      <c r="EC18" s="38" t="n">
        <v>0</v>
      </c>
      <c r="ED18" s="39" t="n">
        <v>0</v>
      </c>
      <c r="EE18" s="38" t="n">
        <v>0</v>
      </c>
      <c r="EF18" s="38" t="n">
        <v>4292</v>
      </c>
      <c r="EG18" s="38" t="n">
        <v>4342</v>
      </c>
      <c r="EH18" s="38" t="n">
        <v>0</v>
      </c>
      <c r="EI18" s="38" t="n">
        <v>4292</v>
      </c>
      <c r="EJ18" s="38" t="n">
        <v>4355</v>
      </c>
      <c r="EK18" s="38" t="n">
        <v>5</v>
      </c>
      <c r="EL18" s="38" t="n">
        <v>216</v>
      </c>
      <c r="EM18" s="38" t="n">
        <v>212</v>
      </c>
      <c r="EN18" s="38" t="n">
        <v>6</v>
      </c>
      <c r="EO18" s="38"/>
      <c r="EP18" s="39"/>
      <c r="EQ18" s="38" t="n">
        <v>1828</v>
      </c>
      <c r="ER18" s="38" t="n">
        <v>1788</v>
      </c>
      <c r="ES18" s="39" t="n">
        <v>1633.92</v>
      </c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0" hidden="false" customHeight="true" outlineLevel="0" collapsed="false">
      <c r="A19" s="36" t="s">
        <v>440</v>
      </c>
      <c r="B19" s="1" t="s">
        <v>441</v>
      </c>
      <c r="C19" s="36" t="s">
        <v>420</v>
      </c>
      <c r="D19" s="36" t="s">
        <v>421</v>
      </c>
      <c r="E19" s="36" t="s">
        <v>422</v>
      </c>
      <c r="F19" s="1" t="s">
        <v>5</v>
      </c>
      <c r="G19" s="1" t="s">
        <v>6</v>
      </c>
      <c r="H19" s="1" t="s">
        <v>423</v>
      </c>
      <c r="I19" s="1" t="s">
        <v>424</v>
      </c>
      <c r="J19" s="1" t="s">
        <v>171</v>
      </c>
      <c r="K19" s="37" t="n">
        <v>1</v>
      </c>
      <c r="L19" s="37" t="n">
        <v>1</v>
      </c>
      <c r="M19" s="1" t="s">
        <v>430</v>
      </c>
      <c r="N19" s="37" t="n">
        <v>1</v>
      </c>
      <c r="O19" s="37" t="n">
        <v>0</v>
      </c>
      <c r="P19" s="37" t="n">
        <v>1</v>
      </c>
      <c r="Q19" s="37" t="n">
        <v>0</v>
      </c>
      <c r="R19" s="37" t="n">
        <v>0</v>
      </c>
      <c r="S19" s="37"/>
      <c r="T19" s="37"/>
      <c r="U19" s="37"/>
      <c r="V19" s="36" t="n">
        <v>2023</v>
      </c>
      <c r="W19" s="37"/>
      <c r="X19" s="1" t="s">
        <v>426</v>
      </c>
      <c r="Y19" s="37"/>
      <c r="Z19" s="37"/>
      <c r="AA19" s="37"/>
      <c r="AB19" s="37"/>
      <c r="AC19" s="37"/>
      <c r="AD19" s="37" t="n">
        <v>1</v>
      </c>
      <c r="AE19" s="37" t="n">
        <v>0</v>
      </c>
      <c r="AF19" s="37" t="n">
        <v>0</v>
      </c>
      <c r="AG19" s="36" t="n">
        <v>2023</v>
      </c>
      <c r="AH19" s="38" t="n">
        <v>11181</v>
      </c>
      <c r="AI19" s="38" t="n">
        <v>6942</v>
      </c>
      <c r="AJ19" s="38"/>
      <c r="AK19" s="38"/>
      <c r="AL19" s="38" t="n">
        <v>4</v>
      </c>
      <c r="AM19" s="39" t="n">
        <v>1085270.35</v>
      </c>
      <c r="AN19" s="39" t="n">
        <v>1072829.39</v>
      </c>
      <c r="AO19" s="39" t="n">
        <v>1072829.39</v>
      </c>
      <c r="AP19" s="39"/>
      <c r="AQ19" s="39" t="n">
        <v>0</v>
      </c>
      <c r="AR19" s="39"/>
      <c r="AS19" s="39" t="n">
        <v>12440.96</v>
      </c>
      <c r="AT19" s="39" t="n">
        <v>1114180.88</v>
      </c>
      <c r="AU19" s="39" t="n">
        <v>257789.85</v>
      </c>
      <c r="AV19" s="39" t="n">
        <v>1075884.47</v>
      </c>
      <c r="AW19" s="39" t="n">
        <v>924283.19</v>
      </c>
      <c r="AX19" s="39" t="n">
        <v>322066.07</v>
      </c>
      <c r="AY19" s="39" t="n">
        <v>12042.93</v>
      </c>
      <c r="AZ19" s="39" t="n">
        <v>156953.08</v>
      </c>
      <c r="BA19" s="39" t="n">
        <v>253490.32</v>
      </c>
      <c r="BB19" s="39" t="n">
        <v>0</v>
      </c>
      <c r="BC19" s="39"/>
      <c r="BD19" s="39" t="n">
        <v>127642.27</v>
      </c>
      <c r="BE19" s="39" t="n">
        <v>52088.52</v>
      </c>
      <c r="BF19" s="39" t="n">
        <v>16475.68</v>
      </c>
      <c r="BG19" s="39" t="n">
        <v>0</v>
      </c>
      <c r="BH19" s="39" t="n">
        <v>16475.68</v>
      </c>
      <c r="BI19" s="39" t="n">
        <v>108944.23</v>
      </c>
      <c r="BJ19" s="39" t="n">
        <v>26181.37</v>
      </c>
      <c r="BK19" s="39" t="n">
        <v>0</v>
      </c>
      <c r="BL19" s="39" t="n">
        <v>25773.1</v>
      </c>
      <c r="BM19" s="39" t="n">
        <v>42248.78</v>
      </c>
      <c r="BN19" s="39" t="n">
        <v>0</v>
      </c>
      <c r="BO19" s="39" t="n">
        <v>934160.99</v>
      </c>
      <c r="BP19" s="39" t="n">
        <v>0</v>
      </c>
      <c r="BQ19" s="39" t="n">
        <v>0</v>
      </c>
      <c r="BR19" s="39" t="n">
        <v>934160.99</v>
      </c>
      <c r="BS19" s="39" t="n">
        <v>0</v>
      </c>
      <c r="BT19" s="39" t="n">
        <v>0</v>
      </c>
      <c r="BU19" s="39" t="n">
        <v>934160.99</v>
      </c>
      <c r="BV19" s="39" t="n">
        <v>0</v>
      </c>
      <c r="BW19" s="39" t="n">
        <v>0</v>
      </c>
      <c r="BX19" s="39" t="n">
        <v>0</v>
      </c>
      <c r="BY19" s="39" t="n">
        <v>0</v>
      </c>
      <c r="BZ19" s="39" t="n">
        <v>0</v>
      </c>
      <c r="CA19" s="39" t="n">
        <v>0</v>
      </c>
      <c r="CB19" s="39" t="n">
        <v>0</v>
      </c>
      <c r="CC19" s="39" t="n">
        <v>0</v>
      </c>
      <c r="CD19" s="37"/>
      <c r="CE19" s="39" t="n">
        <v>0</v>
      </c>
      <c r="CF19" s="39" t="n">
        <v>0</v>
      </c>
      <c r="CG19" s="39" t="n">
        <v>0</v>
      </c>
      <c r="CH19" s="39" t="n">
        <v>0</v>
      </c>
      <c r="CI19" s="39" t="n">
        <v>0</v>
      </c>
      <c r="CJ19" s="39" t="n">
        <v>0</v>
      </c>
      <c r="CK19" s="39" t="n">
        <v>0</v>
      </c>
      <c r="CL19" s="38" t="n">
        <v>6742</v>
      </c>
      <c r="CM19" s="38" t="n">
        <v>6742</v>
      </c>
      <c r="CN19" s="38" t="n">
        <v>2510</v>
      </c>
      <c r="CO19" s="38" t="n">
        <v>2212</v>
      </c>
      <c r="CP19" s="38" t="n">
        <v>2212</v>
      </c>
      <c r="CQ19" s="38" t="n">
        <v>2383</v>
      </c>
      <c r="CR19" s="38" t="n">
        <v>2383</v>
      </c>
      <c r="CS19" s="38" t="n">
        <v>2222</v>
      </c>
      <c r="CT19" s="38" t="n">
        <v>2222</v>
      </c>
      <c r="CU19" s="39" t="n">
        <v>437.19</v>
      </c>
      <c r="CV19" s="39" t="n">
        <v>312.3</v>
      </c>
      <c r="CW19" s="39" t="n">
        <v>0.3</v>
      </c>
      <c r="CX19" s="39" t="n">
        <v>0</v>
      </c>
      <c r="CY19" s="39" t="n">
        <v>0</v>
      </c>
      <c r="CZ19" s="39" t="n">
        <v>0</v>
      </c>
      <c r="DA19" s="39" t="n">
        <v>437.19</v>
      </c>
      <c r="DB19" s="39" t="n">
        <v>0</v>
      </c>
      <c r="DC19" s="39" t="n">
        <v>437.19</v>
      </c>
      <c r="DD19" s="39" t="n">
        <v>308.92</v>
      </c>
      <c r="DE19" s="39" t="n">
        <v>308.92</v>
      </c>
      <c r="DF19" s="39" t="n">
        <v>369.38</v>
      </c>
      <c r="DG19" s="39" t="n">
        <v>279.27</v>
      </c>
      <c r="DH19" s="39" t="n">
        <v>30.43</v>
      </c>
      <c r="DI19" s="39" t="n">
        <v>482.36</v>
      </c>
      <c r="DJ19" s="38"/>
      <c r="DK19" s="38"/>
      <c r="DL19" s="38"/>
      <c r="DM19" s="38"/>
      <c r="DN19" s="38"/>
      <c r="DO19" s="38"/>
      <c r="DP19" s="39"/>
      <c r="DQ19" s="39"/>
      <c r="DR19" s="39"/>
      <c r="DS19" s="39"/>
      <c r="DT19" s="39"/>
      <c r="DU19" s="39"/>
      <c r="DV19" s="39"/>
      <c r="DW19" s="39"/>
      <c r="DX19" s="39"/>
      <c r="DY19" s="1" t="s">
        <v>427</v>
      </c>
      <c r="DZ19" s="38" t="n">
        <v>0</v>
      </c>
      <c r="EA19" s="38" t="n">
        <v>0</v>
      </c>
      <c r="EB19" s="38" t="n">
        <v>0</v>
      </c>
      <c r="EC19" s="38" t="n">
        <v>0</v>
      </c>
      <c r="ED19" s="39" t="n">
        <v>0</v>
      </c>
      <c r="EE19" s="38" t="n">
        <v>0</v>
      </c>
      <c r="EF19" s="38" t="n">
        <v>4445</v>
      </c>
      <c r="EG19" s="38" t="n">
        <v>4543</v>
      </c>
      <c r="EH19" s="38" t="n">
        <v>4</v>
      </c>
      <c r="EI19" s="38" t="n">
        <v>4445</v>
      </c>
      <c r="EJ19" s="38" t="n">
        <v>4545</v>
      </c>
      <c r="EK19" s="38" t="n">
        <v>8</v>
      </c>
      <c r="EL19" s="38" t="n">
        <v>264</v>
      </c>
      <c r="EM19" s="38" t="n">
        <v>258</v>
      </c>
      <c r="EN19" s="38" t="n">
        <v>32</v>
      </c>
      <c r="EO19" s="38"/>
      <c r="EP19" s="39"/>
      <c r="EQ19" s="38" t="n">
        <v>2617</v>
      </c>
      <c r="ER19" s="38" t="n">
        <v>2606</v>
      </c>
      <c r="ES19" s="39" t="n">
        <v>10736.05</v>
      </c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0" hidden="false" customHeight="true" outlineLevel="0" collapsed="false">
      <c r="A20" s="36" t="s">
        <v>442</v>
      </c>
      <c r="B20" s="1" t="s">
        <v>443</v>
      </c>
      <c r="C20" s="36" t="s">
        <v>420</v>
      </c>
      <c r="D20" s="36" t="s">
        <v>421</v>
      </c>
      <c r="E20" s="36" t="s">
        <v>422</v>
      </c>
      <c r="F20" s="1" t="s">
        <v>5</v>
      </c>
      <c r="G20" s="1" t="s">
        <v>6</v>
      </c>
      <c r="H20" s="1" t="s">
        <v>423</v>
      </c>
      <c r="I20" s="1" t="s">
        <v>424</v>
      </c>
      <c r="J20" s="1" t="s">
        <v>437</v>
      </c>
      <c r="K20" s="37" t="n">
        <v>1</v>
      </c>
      <c r="L20" s="37" t="n">
        <v>1</v>
      </c>
      <c r="M20" s="1" t="s">
        <v>425</v>
      </c>
      <c r="N20" s="37" t="n">
        <v>1</v>
      </c>
      <c r="O20" s="37" t="n">
        <v>1</v>
      </c>
      <c r="P20" s="37" t="n">
        <v>1</v>
      </c>
      <c r="Q20" s="37" t="n">
        <v>0</v>
      </c>
      <c r="R20" s="37" t="n">
        <v>0</v>
      </c>
      <c r="S20" s="37"/>
      <c r="T20" s="37"/>
      <c r="U20" s="37"/>
      <c r="V20" s="36" t="n">
        <v>2022</v>
      </c>
      <c r="W20" s="37" t="n">
        <v>1</v>
      </c>
      <c r="X20" s="1" t="s">
        <v>430</v>
      </c>
      <c r="Y20" s="37" t="n">
        <v>1</v>
      </c>
      <c r="Z20" s="37" t="n">
        <v>0</v>
      </c>
      <c r="AA20" s="37" t="n">
        <v>1</v>
      </c>
      <c r="AB20" s="37" t="n">
        <v>0</v>
      </c>
      <c r="AC20" s="37" t="n">
        <v>0</v>
      </c>
      <c r="AD20" s="37"/>
      <c r="AE20" s="37"/>
      <c r="AF20" s="37"/>
      <c r="AG20" s="36" t="n">
        <v>2017</v>
      </c>
      <c r="AH20" s="38" t="n">
        <v>44599</v>
      </c>
      <c r="AI20" s="38" t="n">
        <v>28918</v>
      </c>
      <c r="AJ20" s="38" t="n">
        <v>44599</v>
      </c>
      <c r="AK20" s="38" t="n">
        <v>28918</v>
      </c>
      <c r="AL20" s="38" t="n">
        <v>31</v>
      </c>
      <c r="AM20" s="39" t="n">
        <v>6509894.67</v>
      </c>
      <c r="AN20" s="39" t="n">
        <v>6409796.66</v>
      </c>
      <c r="AO20" s="39" t="n">
        <v>5267258.22</v>
      </c>
      <c r="AP20" s="39" t="n">
        <v>1142538.44</v>
      </c>
      <c r="AQ20" s="39" t="n">
        <v>0</v>
      </c>
      <c r="AR20" s="39" t="n">
        <v>0</v>
      </c>
      <c r="AS20" s="39" t="n">
        <v>100098.01</v>
      </c>
      <c r="AT20" s="39" t="n">
        <v>6466601</v>
      </c>
      <c r="AU20" s="39" t="n">
        <v>1236835.82</v>
      </c>
      <c r="AV20" s="39" t="n">
        <v>5161927.34</v>
      </c>
      <c r="AW20" s="39" t="n">
        <v>4434567.83</v>
      </c>
      <c r="AX20" s="39" t="n">
        <v>1545223.17</v>
      </c>
      <c r="AY20" s="39" t="n">
        <v>57780.13</v>
      </c>
      <c r="AZ20" s="39" t="n">
        <v>753036.62</v>
      </c>
      <c r="BA20" s="39" t="n">
        <v>1216207.36</v>
      </c>
      <c r="BB20" s="39" t="n">
        <v>0</v>
      </c>
      <c r="BC20" s="39" t="n">
        <v>0</v>
      </c>
      <c r="BD20" s="39" t="n">
        <v>612407.87</v>
      </c>
      <c r="BE20" s="39" t="n">
        <v>249912.68</v>
      </c>
      <c r="BF20" s="39" t="n">
        <v>79047.77</v>
      </c>
      <c r="BG20" s="39" t="n">
        <v>0</v>
      </c>
      <c r="BH20" s="39" t="n">
        <v>79047.77</v>
      </c>
      <c r="BI20" s="39" t="n">
        <v>522697.58</v>
      </c>
      <c r="BJ20" s="39" t="n">
        <v>125614.16</v>
      </c>
      <c r="BK20" s="39" t="n">
        <v>0</v>
      </c>
      <c r="BL20" s="39" t="n">
        <v>123655.33</v>
      </c>
      <c r="BM20" s="39" t="n">
        <v>202703.1</v>
      </c>
      <c r="BN20" s="39" t="n">
        <v>0</v>
      </c>
      <c r="BO20" s="39" t="n">
        <v>287792.96</v>
      </c>
      <c r="BP20" s="39" t="n">
        <v>24846.28</v>
      </c>
      <c r="BQ20" s="39" t="n">
        <v>0</v>
      </c>
      <c r="BR20" s="39" t="n">
        <v>312639.24</v>
      </c>
      <c r="BS20" s="39" t="n">
        <v>0</v>
      </c>
      <c r="BT20" s="39" t="n">
        <v>0</v>
      </c>
      <c r="BU20" s="39" t="n">
        <v>312639.24</v>
      </c>
      <c r="BV20" s="39" t="n">
        <v>0</v>
      </c>
      <c r="BW20" s="39" t="n">
        <v>0</v>
      </c>
      <c r="BX20" s="39" t="n">
        <v>0</v>
      </c>
      <c r="BY20" s="39" t="n">
        <v>0</v>
      </c>
      <c r="BZ20" s="39" t="n">
        <v>0</v>
      </c>
      <c r="CA20" s="39" t="n">
        <v>0</v>
      </c>
      <c r="CB20" s="39" t="n">
        <v>0</v>
      </c>
      <c r="CC20" s="39" t="n">
        <v>0</v>
      </c>
      <c r="CD20" s="37"/>
      <c r="CE20" s="39" t="n">
        <v>0</v>
      </c>
      <c r="CF20" s="39" t="n">
        <v>0</v>
      </c>
      <c r="CG20" s="39" t="n">
        <v>0</v>
      </c>
      <c r="CH20" s="39" t="n">
        <v>0</v>
      </c>
      <c r="CI20" s="39" t="n">
        <v>0</v>
      </c>
      <c r="CJ20" s="39" t="n">
        <v>0</v>
      </c>
      <c r="CK20" s="39" t="n">
        <v>0</v>
      </c>
      <c r="CL20" s="38" t="n">
        <v>24817</v>
      </c>
      <c r="CM20" s="38" t="n">
        <v>24817</v>
      </c>
      <c r="CN20" s="38" t="n">
        <v>11481</v>
      </c>
      <c r="CO20" s="38" t="n">
        <v>9730</v>
      </c>
      <c r="CP20" s="38" t="n">
        <v>9730</v>
      </c>
      <c r="CQ20" s="38" t="n">
        <v>10567</v>
      </c>
      <c r="CR20" s="38" t="n">
        <v>10567</v>
      </c>
      <c r="CS20" s="38" t="n">
        <v>9707</v>
      </c>
      <c r="CT20" s="38" t="n">
        <v>9707</v>
      </c>
      <c r="CU20" s="39" t="n">
        <v>2097.57</v>
      </c>
      <c r="CV20" s="39" t="n">
        <v>2097.57</v>
      </c>
      <c r="CW20" s="39" t="n">
        <v>17.04</v>
      </c>
      <c r="CX20" s="39" t="n">
        <v>0</v>
      </c>
      <c r="CY20" s="39" t="n">
        <v>0</v>
      </c>
      <c r="CZ20" s="39" t="n">
        <v>0</v>
      </c>
      <c r="DA20" s="39" t="n">
        <v>2097.57</v>
      </c>
      <c r="DB20" s="39" t="n">
        <v>0</v>
      </c>
      <c r="DC20" s="39" t="n">
        <v>2097.57</v>
      </c>
      <c r="DD20" s="39" t="n">
        <v>1480.42</v>
      </c>
      <c r="DE20" s="39" t="n">
        <v>1480.47</v>
      </c>
      <c r="DF20" s="39" t="n">
        <v>1759.07</v>
      </c>
      <c r="DG20" s="39" t="n">
        <v>1293.38</v>
      </c>
      <c r="DH20" s="39" t="n">
        <v>148.95</v>
      </c>
      <c r="DI20" s="39" t="n">
        <v>1340.66</v>
      </c>
      <c r="DJ20" s="38" t="n">
        <v>6270</v>
      </c>
      <c r="DK20" s="38" t="n">
        <v>6270</v>
      </c>
      <c r="DL20" s="38" t="n">
        <v>2470</v>
      </c>
      <c r="DM20" s="38" t="n">
        <v>2470</v>
      </c>
      <c r="DN20" s="38" t="n">
        <v>2780</v>
      </c>
      <c r="DO20" s="38" t="n">
        <v>2356</v>
      </c>
      <c r="DP20" s="39" t="n">
        <v>319.72</v>
      </c>
      <c r="DQ20" s="39" t="n">
        <v>303.89</v>
      </c>
      <c r="DR20" s="39" t="n">
        <v>0</v>
      </c>
      <c r="DS20" s="39" t="n">
        <v>0</v>
      </c>
      <c r="DT20" s="39" t="n">
        <v>0</v>
      </c>
      <c r="DU20" s="39" t="n">
        <v>0</v>
      </c>
      <c r="DV20" s="39" t="n">
        <v>459.51</v>
      </c>
      <c r="DW20" s="39" t="n">
        <v>18.8</v>
      </c>
      <c r="DX20" s="39" t="n">
        <v>50.3</v>
      </c>
      <c r="DY20" s="1" t="s">
        <v>427</v>
      </c>
      <c r="DZ20" s="38" t="n">
        <v>3</v>
      </c>
      <c r="EA20" s="38" t="n">
        <v>18</v>
      </c>
      <c r="EB20" s="38" t="n">
        <v>10002</v>
      </c>
      <c r="EC20" s="38" t="n">
        <v>0</v>
      </c>
      <c r="ED20" s="39" t="n">
        <v>0</v>
      </c>
      <c r="EE20" s="38" t="n">
        <v>0</v>
      </c>
      <c r="EF20" s="38" t="n">
        <v>6751</v>
      </c>
      <c r="EG20" s="38" t="n">
        <v>7163</v>
      </c>
      <c r="EH20" s="38" t="n">
        <v>0</v>
      </c>
      <c r="EI20" s="38" t="n">
        <v>6751</v>
      </c>
      <c r="EJ20" s="38" t="n">
        <v>7082</v>
      </c>
      <c r="EK20" s="38" t="n">
        <v>7</v>
      </c>
      <c r="EL20" s="38" t="n">
        <v>816</v>
      </c>
      <c r="EM20" s="38" t="n">
        <v>826</v>
      </c>
      <c r="EN20" s="38" t="n">
        <v>5</v>
      </c>
      <c r="EO20" s="38" t="n">
        <v>136</v>
      </c>
      <c r="EP20" s="39" t="n">
        <v>1232</v>
      </c>
      <c r="EQ20" s="38" t="n">
        <v>11203</v>
      </c>
      <c r="ER20" s="38" t="n">
        <v>11047</v>
      </c>
      <c r="ES20" s="39" t="n">
        <v>206821.72</v>
      </c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0" hidden="false" customHeight="true" outlineLevel="0" collapsed="false">
      <c r="A21" s="36" t="s">
        <v>444</v>
      </c>
      <c r="B21" s="1" t="s">
        <v>445</v>
      </c>
      <c r="C21" s="36" t="s">
        <v>420</v>
      </c>
      <c r="D21" s="36" t="s">
        <v>421</v>
      </c>
      <c r="E21" s="36" t="s">
        <v>422</v>
      </c>
      <c r="F21" s="1" t="s">
        <v>5</v>
      </c>
      <c r="G21" s="1" t="s">
        <v>6</v>
      </c>
      <c r="H21" s="1" t="s">
        <v>423</v>
      </c>
      <c r="I21" s="1" t="s">
        <v>424</v>
      </c>
      <c r="J21" s="1" t="s">
        <v>171</v>
      </c>
      <c r="K21" s="37" t="n">
        <v>1</v>
      </c>
      <c r="L21" s="37" t="n">
        <v>1</v>
      </c>
      <c r="M21" s="1" t="s">
        <v>430</v>
      </c>
      <c r="N21" s="37" t="n">
        <v>1</v>
      </c>
      <c r="O21" s="37" t="n">
        <v>0</v>
      </c>
      <c r="P21" s="37" t="n">
        <v>1</v>
      </c>
      <c r="Q21" s="37" t="n">
        <v>0</v>
      </c>
      <c r="R21" s="37" t="n">
        <v>0</v>
      </c>
      <c r="S21" s="37"/>
      <c r="T21" s="37"/>
      <c r="U21" s="37"/>
      <c r="V21" s="36" t="n">
        <v>2022</v>
      </c>
      <c r="W21" s="37"/>
      <c r="X21" s="1" t="s">
        <v>426</v>
      </c>
      <c r="Y21" s="37"/>
      <c r="Z21" s="37"/>
      <c r="AA21" s="37"/>
      <c r="AB21" s="37"/>
      <c r="AC21" s="37"/>
      <c r="AD21" s="37" t="n">
        <v>0</v>
      </c>
      <c r="AE21" s="37" t="n">
        <v>1</v>
      </c>
      <c r="AF21" s="37" t="n">
        <v>0</v>
      </c>
      <c r="AG21" s="36" t="n">
        <v>2011</v>
      </c>
      <c r="AH21" s="38" t="n">
        <v>15318</v>
      </c>
      <c r="AI21" s="38" t="n">
        <v>11046</v>
      </c>
      <c r="AJ21" s="38"/>
      <c r="AK21" s="38"/>
      <c r="AL21" s="38" t="n">
        <v>6</v>
      </c>
      <c r="AM21" s="39" t="n">
        <v>1415001.73</v>
      </c>
      <c r="AN21" s="39" t="n">
        <v>1389506.92</v>
      </c>
      <c r="AO21" s="39" t="n">
        <v>1389506.92</v>
      </c>
      <c r="AP21" s="39"/>
      <c r="AQ21" s="39" t="n">
        <v>0</v>
      </c>
      <c r="AR21" s="39"/>
      <c r="AS21" s="39" t="n">
        <v>25494.81</v>
      </c>
      <c r="AT21" s="39" t="n">
        <v>1464485.93</v>
      </c>
      <c r="AU21" s="39" t="n">
        <v>271499.25</v>
      </c>
      <c r="AV21" s="39" t="n">
        <v>1133100.6</v>
      </c>
      <c r="AW21" s="39" t="n">
        <v>973437.07</v>
      </c>
      <c r="AX21" s="39" t="n">
        <v>339193.71</v>
      </c>
      <c r="AY21" s="39" t="n">
        <v>12683.38</v>
      </c>
      <c r="AZ21" s="39" t="n">
        <v>165299.93</v>
      </c>
      <c r="BA21" s="39" t="n">
        <v>266971.08</v>
      </c>
      <c r="BB21" s="39" t="n">
        <v>0</v>
      </c>
      <c r="BC21" s="39"/>
      <c r="BD21" s="39" t="n">
        <v>134430.35</v>
      </c>
      <c r="BE21" s="39" t="n">
        <v>54858.62</v>
      </c>
      <c r="BF21" s="39" t="n">
        <v>17351.87</v>
      </c>
      <c r="BG21" s="39" t="n">
        <v>0</v>
      </c>
      <c r="BH21" s="39" t="n">
        <v>17351.87</v>
      </c>
      <c r="BI21" s="39" t="n">
        <v>114737.95</v>
      </c>
      <c r="BJ21" s="39" t="n">
        <v>27573.71</v>
      </c>
      <c r="BK21" s="39" t="n">
        <v>0</v>
      </c>
      <c r="BL21" s="39" t="n">
        <v>27143.72</v>
      </c>
      <c r="BM21" s="39" t="n">
        <v>44495.59</v>
      </c>
      <c r="BN21" s="39" t="n">
        <v>0</v>
      </c>
      <c r="BO21" s="39" t="n">
        <v>3390588.65</v>
      </c>
      <c r="BP21" s="39"/>
      <c r="BQ21" s="39" t="n">
        <v>0</v>
      </c>
      <c r="BR21" s="39" t="n">
        <v>3390588.65</v>
      </c>
      <c r="BS21" s="39" t="n">
        <v>0</v>
      </c>
      <c r="BT21" s="39" t="n">
        <v>0</v>
      </c>
      <c r="BU21" s="39" t="n">
        <v>3390588.65</v>
      </c>
      <c r="BV21" s="39" t="n">
        <v>0</v>
      </c>
      <c r="BW21" s="39" t="n">
        <v>0</v>
      </c>
      <c r="BX21" s="39" t="n">
        <v>0</v>
      </c>
      <c r="BY21" s="39" t="n">
        <v>0</v>
      </c>
      <c r="BZ21" s="39" t="n">
        <v>0</v>
      </c>
      <c r="CA21" s="39" t="n">
        <v>0</v>
      </c>
      <c r="CB21" s="39" t="n">
        <v>0</v>
      </c>
      <c r="CC21" s="39" t="n">
        <v>0</v>
      </c>
      <c r="CD21" s="37"/>
      <c r="CE21" s="39" t="n">
        <v>0</v>
      </c>
      <c r="CF21" s="39" t="n">
        <v>0</v>
      </c>
      <c r="CG21" s="39" t="n">
        <v>0</v>
      </c>
      <c r="CH21" s="39" t="n">
        <v>0</v>
      </c>
      <c r="CI21" s="39" t="n">
        <v>0</v>
      </c>
      <c r="CJ21" s="39" t="n">
        <v>0</v>
      </c>
      <c r="CK21" s="39" t="n">
        <v>0</v>
      </c>
      <c r="CL21" s="38" t="n">
        <v>7996</v>
      </c>
      <c r="CM21" s="38" t="n">
        <v>7996</v>
      </c>
      <c r="CN21" s="38" t="n">
        <v>3211</v>
      </c>
      <c r="CO21" s="38" t="n">
        <v>2958</v>
      </c>
      <c r="CP21" s="38" t="n">
        <v>2958</v>
      </c>
      <c r="CQ21" s="38" t="n">
        <v>3125</v>
      </c>
      <c r="CR21" s="38" t="n">
        <v>3125</v>
      </c>
      <c r="CS21" s="38" t="n">
        <v>2872</v>
      </c>
      <c r="CT21" s="38" t="n">
        <v>2872</v>
      </c>
      <c r="CU21" s="39" t="n">
        <v>460.44</v>
      </c>
      <c r="CV21" s="39" t="n">
        <v>460.44</v>
      </c>
      <c r="CW21" s="39" t="n">
        <v>1.5</v>
      </c>
      <c r="CX21" s="39" t="n">
        <v>0</v>
      </c>
      <c r="CY21" s="39" t="n">
        <v>0</v>
      </c>
      <c r="CZ21" s="39" t="n">
        <v>0</v>
      </c>
      <c r="DA21" s="39" t="n">
        <v>460.44</v>
      </c>
      <c r="DB21" s="39" t="n">
        <v>0</v>
      </c>
      <c r="DC21" s="39" t="n">
        <v>460.44</v>
      </c>
      <c r="DD21" s="39" t="n">
        <v>404.42</v>
      </c>
      <c r="DE21" s="39" t="n">
        <v>404.48</v>
      </c>
      <c r="DF21" s="39" t="n">
        <v>485.24</v>
      </c>
      <c r="DG21" s="39" t="n">
        <v>360.78</v>
      </c>
      <c r="DH21" s="39" t="n">
        <v>39.96</v>
      </c>
      <c r="DI21" s="39" t="n">
        <v>399.78</v>
      </c>
      <c r="DJ21" s="38"/>
      <c r="DK21" s="38"/>
      <c r="DL21" s="38"/>
      <c r="DM21" s="38"/>
      <c r="DN21" s="38"/>
      <c r="DO21" s="38"/>
      <c r="DP21" s="39"/>
      <c r="DQ21" s="39"/>
      <c r="DR21" s="39"/>
      <c r="DS21" s="39"/>
      <c r="DT21" s="39"/>
      <c r="DU21" s="39"/>
      <c r="DV21" s="39"/>
      <c r="DW21" s="39"/>
      <c r="DX21" s="39"/>
      <c r="DY21" s="1" t="s">
        <v>427</v>
      </c>
      <c r="DZ21" s="38" t="n">
        <v>0</v>
      </c>
      <c r="EA21" s="38" t="n">
        <v>0</v>
      </c>
      <c r="EB21" s="38" t="n">
        <v>0</v>
      </c>
      <c r="EC21" s="38" t="n">
        <v>53</v>
      </c>
      <c r="ED21" s="39" t="n">
        <v>636</v>
      </c>
      <c r="EE21" s="38" t="n">
        <v>6233</v>
      </c>
      <c r="EF21" s="38" t="n">
        <v>2798</v>
      </c>
      <c r="EG21" s="38" t="n">
        <v>2910</v>
      </c>
      <c r="EH21" s="38" t="n">
        <v>0</v>
      </c>
      <c r="EI21" s="38" t="n">
        <v>2798</v>
      </c>
      <c r="EJ21" s="38" t="n">
        <v>2912</v>
      </c>
      <c r="EK21" s="38" t="n">
        <v>5</v>
      </c>
      <c r="EL21" s="38" t="n">
        <v>300</v>
      </c>
      <c r="EM21" s="38" t="n">
        <v>302</v>
      </c>
      <c r="EN21" s="38" t="n">
        <v>6</v>
      </c>
      <c r="EO21" s="38"/>
      <c r="EP21" s="39"/>
      <c r="EQ21" s="38" t="n">
        <v>3712</v>
      </c>
      <c r="ER21" s="38" t="n">
        <v>3682</v>
      </c>
      <c r="ES21" s="39" t="n">
        <v>19251.61</v>
      </c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0" hidden="false" customHeight="true" outlineLevel="0" collapsed="false">
      <c r="A22" s="36" t="s">
        <v>446</v>
      </c>
      <c r="B22" s="1" t="s">
        <v>447</v>
      </c>
      <c r="C22" s="36" t="s">
        <v>420</v>
      </c>
      <c r="D22" s="36" t="s">
        <v>421</v>
      </c>
      <c r="E22" s="36" t="s">
        <v>422</v>
      </c>
      <c r="F22" s="1" t="s">
        <v>5</v>
      </c>
      <c r="G22" s="1" t="s">
        <v>6</v>
      </c>
      <c r="H22" s="1" t="s">
        <v>423</v>
      </c>
      <c r="I22" s="1" t="s">
        <v>424</v>
      </c>
      <c r="J22" s="1" t="s">
        <v>437</v>
      </c>
      <c r="K22" s="37" t="n">
        <v>1</v>
      </c>
      <c r="L22" s="37" t="n">
        <v>1</v>
      </c>
      <c r="M22" s="1" t="s">
        <v>430</v>
      </c>
      <c r="N22" s="37" t="n">
        <v>1</v>
      </c>
      <c r="O22" s="37" t="n">
        <v>0</v>
      </c>
      <c r="P22" s="37" t="n">
        <v>0</v>
      </c>
      <c r="Q22" s="37" t="n">
        <v>1</v>
      </c>
      <c r="R22" s="37" t="n">
        <v>0</v>
      </c>
      <c r="S22" s="37"/>
      <c r="T22" s="37"/>
      <c r="U22" s="37"/>
      <c r="V22" s="36" t="n">
        <v>2009</v>
      </c>
      <c r="W22" s="37" t="n">
        <v>1</v>
      </c>
      <c r="X22" s="1" t="s">
        <v>430</v>
      </c>
      <c r="Y22" s="37" t="n">
        <v>1</v>
      </c>
      <c r="Z22" s="37" t="n">
        <v>0</v>
      </c>
      <c r="AA22" s="37" t="n">
        <v>0</v>
      </c>
      <c r="AB22" s="37" t="n">
        <v>1</v>
      </c>
      <c r="AC22" s="37" t="n">
        <v>0</v>
      </c>
      <c r="AD22" s="37"/>
      <c r="AE22" s="37"/>
      <c r="AF22" s="37"/>
      <c r="AG22" s="36" t="n">
        <v>2009</v>
      </c>
      <c r="AH22" s="38" t="n">
        <v>10176</v>
      </c>
      <c r="AI22" s="38" t="n">
        <v>9342</v>
      </c>
      <c r="AJ22" s="38" t="n">
        <v>10176</v>
      </c>
      <c r="AK22" s="38" t="n">
        <v>9342</v>
      </c>
      <c r="AL22" s="38" t="n">
        <v>7</v>
      </c>
      <c r="AM22" s="39" t="n">
        <v>2134589.03</v>
      </c>
      <c r="AN22" s="39" t="n">
        <v>2030924.32</v>
      </c>
      <c r="AO22" s="39" t="n">
        <v>1692991.53</v>
      </c>
      <c r="AP22" s="39" t="n">
        <v>337932.79</v>
      </c>
      <c r="AQ22" s="39" t="n">
        <v>0</v>
      </c>
      <c r="AR22" s="39" t="n">
        <v>0</v>
      </c>
      <c r="AS22" s="39" t="n">
        <v>103664.71</v>
      </c>
      <c r="AT22" s="39" t="n">
        <v>2059403.38</v>
      </c>
      <c r="AU22" s="39" t="n">
        <v>462216.21</v>
      </c>
      <c r="AV22" s="39" t="n">
        <v>1929056.76</v>
      </c>
      <c r="AW22" s="39" t="n">
        <v>1657236.23</v>
      </c>
      <c r="AX22" s="39" t="n">
        <v>577463.22</v>
      </c>
      <c r="AY22" s="39" t="n">
        <v>21592.93</v>
      </c>
      <c r="AZ22" s="39" t="n">
        <v>281416.28</v>
      </c>
      <c r="BA22" s="39" t="n">
        <v>454507.18</v>
      </c>
      <c r="BB22" s="39" t="n">
        <v>0</v>
      </c>
      <c r="BC22" s="39" t="n">
        <v>0</v>
      </c>
      <c r="BD22" s="39" t="n">
        <v>228862.1</v>
      </c>
      <c r="BE22" s="39" t="n">
        <v>93394.52</v>
      </c>
      <c r="BF22" s="39" t="n">
        <v>29540.84</v>
      </c>
      <c r="BG22" s="39" t="n">
        <v>0</v>
      </c>
      <c r="BH22" s="39" t="n">
        <v>29540.84</v>
      </c>
      <c r="BI22" s="39" t="n">
        <v>195336.59</v>
      </c>
      <c r="BJ22" s="39" t="n">
        <v>46943.1</v>
      </c>
      <c r="BK22" s="39" t="n">
        <v>0</v>
      </c>
      <c r="BL22" s="39" t="n">
        <v>46211.06</v>
      </c>
      <c r="BM22" s="39" t="n">
        <v>75751.9</v>
      </c>
      <c r="BN22" s="39" t="n">
        <v>0</v>
      </c>
      <c r="BO22" s="39" t="n">
        <v>87243.64</v>
      </c>
      <c r="BP22" s="39" t="n">
        <v>144781.14</v>
      </c>
      <c r="BQ22" s="39" t="n">
        <v>0</v>
      </c>
      <c r="BR22" s="39" t="n">
        <v>232024.78</v>
      </c>
      <c r="BS22" s="39" t="n">
        <v>0</v>
      </c>
      <c r="BT22" s="39" t="n">
        <v>0</v>
      </c>
      <c r="BU22" s="39" t="n">
        <v>232024.78</v>
      </c>
      <c r="BV22" s="39" t="n">
        <v>0</v>
      </c>
      <c r="BW22" s="39" t="n">
        <v>0</v>
      </c>
      <c r="BX22" s="39" t="n">
        <v>0</v>
      </c>
      <c r="BY22" s="39" t="n">
        <v>0</v>
      </c>
      <c r="BZ22" s="39" t="n">
        <v>0</v>
      </c>
      <c r="CA22" s="39" t="n">
        <v>0</v>
      </c>
      <c r="CB22" s="39" t="n">
        <v>0</v>
      </c>
      <c r="CC22" s="39" t="n">
        <v>0</v>
      </c>
      <c r="CD22" s="37"/>
      <c r="CE22" s="39" t="n">
        <v>0</v>
      </c>
      <c r="CF22" s="39" t="n">
        <v>0</v>
      </c>
      <c r="CG22" s="39" t="n">
        <v>0</v>
      </c>
      <c r="CH22" s="39" t="n">
        <v>0</v>
      </c>
      <c r="CI22" s="39" t="n">
        <v>0</v>
      </c>
      <c r="CJ22" s="39" t="n">
        <v>0</v>
      </c>
      <c r="CK22" s="39" t="n">
        <v>0</v>
      </c>
      <c r="CL22" s="38" t="n">
        <v>8734</v>
      </c>
      <c r="CM22" s="38" t="n">
        <v>8734</v>
      </c>
      <c r="CN22" s="38" t="n">
        <v>3782</v>
      </c>
      <c r="CO22" s="38" t="n">
        <v>3447</v>
      </c>
      <c r="CP22" s="38" t="n">
        <v>3447</v>
      </c>
      <c r="CQ22" s="38" t="n">
        <v>3846</v>
      </c>
      <c r="CR22" s="38" t="n">
        <v>3846</v>
      </c>
      <c r="CS22" s="38" t="n">
        <v>3647</v>
      </c>
      <c r="CT22" s="38" t="n">
        <v>3647</v>
      </c>
      <c r="CU22" s="39" t="n">
        <v>783.88</v>
      </c>
      <c r="CV22" s="39" t="n">
        <v>228.65</v>
      </c>
      <c r="CW22" s="39" t="n">
        <v>1.14</v>
      </c>
      <c r="CX22" s="39" t="n">
        <v>0</v>
      </c>
      <c r="CY22" s="39" t="n">
        <v>0</v>
      </c>
      <c r="CZ22" s="39" t="n">
        <v>0</v>
      </c>
      <c r="DA22" s="39" t="n">
        <v>783.88</v>
      </c>
      <c r="DB22" s="39" t="n">
        <v>0</v>
      </c>
      <c r="DC22" s="39" t="n">
        <v>783.88</v>
      </c>
      <c r="DD22" s="39" t="n">
        <v>505.98</v>
      </c>
      <c r="DE22" s="39" t="n">
        <v>506.03</v>
      </c>
      <c r="DF22" s="39" t="n">
        <v>599.76</v>
      </c>
      <c r="DG22" s="39" t="n">
        <v>458.89</v>
      </c>
      <c r="DH22" s="39" t="n">
        <v>33.41</v>
      </c>
      <c r="DI22" s="39" t="n">
        <v>375.04</v>
      </c>
      <c r="DJ22" s="38" t="n">
        <v>7312</v>
      </c>
      <c r="DK22" s="38" t="n">
        <v>7312</v>
      </c>
      <c r="DL22" s="38" t="n">
        <v>2899</v>
      </c>
      <c r="DM22" s="38" t="n">
        <v>2899</v>
      </c>
      <c r="DN22" s="38" t="n">
        <v>3229</v>
      </c>
      <c r="DO22" s="38" t="n">
        <v>3053</v>
      </c>
      <c r="DP22" s="39" t="n">
        <v>356.14</v>
      </c>
      <c r="DQ22" s="39" t="n">
        <v>356.14</v>
      </c>
      <c r="DR22" s="39" t="n">
        <v>0</v>
      </c>
      <c r="DS22" s="39" t="n">
        <v>0</v>
      </c>
      <c r="DT22" s="39" t="n">
        <v>0</v>
      </c>
      <c r="DU22" s="39" t="n">
        <v>0</v>
      </c>
      <c r="DV22" s="39" t="n">
        <v>475.39</v>
      </c>
      <c r="DW22" s="39" t="n">
        <v>17.11</v>
      </c>
      <c r="DX22" s="39" t="n">
        <v>35.23</v>
      </c>
      <c r="DY22" s="1" t="s">
        <v>427</v>
      </c>
      <c r="DZ22" s="38" t="n">
        <v>0</v>
      </c>
      <c r="EA22" s="38" t="n">
        <v>0</v>
      </c>
      <c r="EB22" s="38" t="n">
        <v>0</v>
      </c>
      <c r="EC22" s="38" t="n">
        <v>0</v>
      </c>
      <c r="ED22" s="39" t="n">
        <v>0</v>
      </c>
      <c r="EE22" s="38" t="n">
        <v>0</v>
      </c>
      <c r="EF22" s="38" t="n">
        <v>4572</v>
      </c>
      <c r="EG22" s="38" t="n">
        <v>4668</v>
      </c>
      <c r="EH22" s="38" t="n">
        <v>0</v>
      </c>
      <c r="EI22" s="38" t="n">
        <v>4572</v>
      </c>
      <c r="EJ22" s="38" t="n">
        <v>4643</v>
      </c>
      <c r="EK22" s="38" t="n">
        <v>0</v>
      </c>
      <c r="EL22" s="38" t="n">
        <v>324</v>
      </c>
      <c r="EM22" s="38" t="n">
        <v>319</v>
      </c>
      <c r="EN22" s="38" t="n">
        <v>12</v>
      </c>
      <c r="EO22" s="38" t="n">
        <v>238</v>
      </c>
      <c r="EP22" s="39" t="n">
        <v>2283</v>
      </c>
      <c r="EQ22" s="38" t="n">
        <v>5528</v>
      </c>
      <c r="ER22" s="38" t="n">
        <v>5477</v>
      </c>
      <c r="ES22" s="39" t="n">
        <v>7020.38</v>
      </c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0" hidden="false" customHeight="true" outlineLevel="0" collapsed="false">
      <c r="A23" s="36" t="s">
        <v>448</v>
      </c>
      <c r="B23" s="1" t="s">
        <v>449</v>
      </c>
      <c r="C23" s="36" t="s">
        <v>420</v>
      </c>
      <c r="D23" s="36" t="s">
        <v>421</v>
      </c>
      <c r="E23" s="36" t="s">
        <v>422</v>
      </c>
      <c r="F23" s="1" t="s">
        <v>5</v>
      </c>
      <c r="G23" s="1" t="s">
        <v>6</v>
      </c>
      <c r="H23" s="1" t="s">
        <v>423</v>
      </c>
      <c r="I23" s="1" t="s">
        <v>424</v>
      </c>
      <c r="J23" s="1" t="s">
        <v>171</v>
      </c>
      <c r="K23" s="37" t="n">
        <v>1</v>
      </c>
      <c r="L23" s="37" t="n">
        <v>1</v>
      </c>
      <c r="M23" s="1" t="s">
        <v>430</v>
      </c>
      <c r="N23" s="37" t="n">
        <v>1</v>
      </c>
      <c r="O23" s="37" t="n">
        <v>0</v>
      </c>
      <c r="P23" s="37" t="n">
        <v>1</v>
      </c>
      <c r="Q23" s="37" t="n">
        <v>0</v>
      </c>
      <c r="R23" s="37" t="n">
        <v>0</v>
      </c>
      <c r="S23" s="37"/>
      <c r="T23" s="37"/>
      <c r="U23" s="37"/>
      <c r="V23" s="36" t="n">
        <v>2022</v>
      </c>
      <c r="W23" s="37"/>
      <c r="X23" s="1" t="s">
        <v>426</v>
      </c>
      <c r="Y23" s="37"/>
      <c r="Z23" s="37"/>
      <c r="AA23" s="37"/>
      <c r="AB23" s="37"/>
      <c r="AC23" s="37"/>
      <c r="AD23" s="37" t="n">
        <v>1</v>
      </c>
      <c r="AE23" s="37" t="n">
        <v>0</v>
      </c>
      <c r="AF23" s="37" t="n">
        <v>0</v>
      </c>
      <c r="AG23" s="36" t="n">
        <v>2022</v>
      </c>
      <c r="AH23" s="38" t="n">
        <v>12755</v>
      </c>
      <c r="AI23" s="38" t="n">
        <v>3657</v>
      </c>
      <c r="AJ23" s="38"/>
      <c r="AK23" s="38"/>
      <c r="AL23" s="38" t="n">
        <v>1</v>
      </c>
      <c r="AM23" s="39" t="n">
        <v>409130.2</v>
      </c>
      <c r="AN23" s="39" t="n">
        <v>403835.29</v>
      </c>
      <c r="AO23" s="39" t="n">
        <v>403835.29</v>
      </c>
      <c r="AP23" s="39"/>
      <c r="AQ23" s="39" t="n">
        <v>0</v>
      </c>
      <c r="AR23" s="39"/>
      <c r="AS23" s="39" t="n">
        <v>5294.91</v>
      </c>
      <c r="AT23" s="39" t="n">
        <v>422242.09</v>
      </c>
      <c r="AU23" s="39" t="n">
        <v>83046.55</v>
      </c>
      <c r="AV23" s="39" t="n">
        <v>346594.32</v>
      </c>
      <c r="AW23" s="39" t="n">
        <v>297756.23</v>
      </c>
      <c r="AX23" s="39" t="n">
        <v>103753.02</v>
      </c>
      <c r="AY23" s="39" t="n">
        <v>3879.61</v>
      </c>
      <c r="AZ23" s="39" t="n">
        <v>50562.16</v>
      </c>
      <c r="BA23" s="39" t="n">
        <v>81661.47</v>
      </c>
      <c r="BB23" s="39" t="n">
        <v>0</v>
      </c>
      <c r="BC23" s="39"/>
      <c r="BD23" s="39" t="n">
        <v>41119.74</v>
      </c>
      <c r="BE23" s="39" t="n">
        <v>16780.23</v>
      </c>
      <c r="BF23" s="39" t="n">
        <v>5307.61</v>
      </c>
      <c r="BG23" s="39" t="n">
        <v>0</v>
      </c>
      <c r="BH23" s="39" t="n">
        <v>5307.61</v>
      </c>
      <c r="BI23" s="39" t="n">
        <v>35096.2</v>
      </c>
      <c r="BJ23" s="39" t="n">
        <v>8434.28</v>
      </c>
      <c r="BK23" s="39" t="n">
        <v>0</v>
      </c>
      <c r="BL23" s="39" t="n">
        <v>8302.76</v>
      </c>
      <c r="BM23" s="39" t="n">
        <v>13610.37</v>
      </c>
      <c r="BN23" s="39" t="n">
        <v>0</v>
      </c>
      <c r="BO23" s="39" t="n">
        <v>9267.08</v>
      </c>
      <c r="BP23" s="39" t="n">
        <v>0</v>
      </c>
      <c r="BQ23" s="39" t="n">
        <v>0</v>
      </c>
      <c r="BR23" s="39" t="n">
        <v>9267.08</v>
      </c>
      <c r="BS23" s="39" t="n">
        <v>0</v>
      </c>
      <c r="BT23" s="39" t="n">
        <v>0</v>
      </c>
      <c r="BU23" s="39" t="n">
        <v>9267.08</v>
      </c>
      <c r="BV23" s="39" t="n">
        <v>0</v>
      </c>
      <c r="BW23" s="39" t="n">
        <v>0</v>
      </c>
      <c r="BX23" s="39" t="n">
        <v>0</v>
      </c>
      <c r="BY23" s="39" t="n">
        <v>0</v>
      </c>
      <c r="BZ23" s="39" t="n">
        <v>0</v>
      </c>
      <c r="CA23" s="39" t="n">
        <v>0</v>
      </c>
      <c r="CB23" s="39" t="n">
        <v>0</v>
      </c>
      <c r="CC23" s="39" t="n">
        <v>0</v>
      </c>
      <c r="CD23" s="37"/>
      <c r="CE23" s="39" t="n">
        <v>0</v>
      </c>
      <c r="CF23" s="39" t="n">
        <v>0</v>
      </c>
      <c r="CG23" s="39" t="n">
        <v>0</v>
      </c>
      <c r="CH23" s="39" t="n">
        <v>0</v>
      </c>
      <c r="CI23" s="39" t="n">
        <v>0</v>
      </c>
      <c r="CJ23" s="39" t="n">
        <v>0</v>
      </c>
      <c r="CK23" s="39" t="n">
        <v>0</v>
      </c>
      <c r="CL23" s="38" t="n">
        <v>1906</v>
      </c>
      <c r="CM23" s="38" t="n">
        <v>1906</v>
      </c>
      <c r="CN23" s="38" t="n">
        <v>837</v>
      </c>
      <c r="CO23" s="38" t="n">
        <v>740</v>
      </c>
      <c r="CP23" s="38" t="n">
        <v>739</v>
      </c>
      <c r="CQ23" s="38" t="n">
        <v>784</v>
      </c>
      <c r="CR23" s="38" t="n">
        <v>783</v>
      </c>
      <c r="CS23" s="38" t="n">
        <v>705</v>
      </c>
      <c r="CT23" s="38" t="n">
        <v>704</v>
      </c>
      <c r="CU23" s="39" t="n">
        <v>140.84</v>
      </c>
      <c r="CV23" s="39" t="n">
        <v>116.09</v>
      </c>
      <c r="CW23" s="39" t="n">
        <v>0.12</v>
      </c>
      <c r="CX23" s="39" t="n">
        <v>0</v>
      </c>
      <c r="CY23" s="39" t="n">
        <v>0</v>
      </c>
      <c r="CZ23" s="39" t="n">
        <v>0</v>
      </c>
      <c r="DA23" s="39" t="n">
        <v>140.84</v>
      </c>
      <c r="DB23" s="39" t="n">
        <v>0</v>
      </c>
      <c r="DC23" s="39" t="n">
        <v>140.84</v>
      </c>
      <c r="DD23" s="39" t="n">
        <v>107.79</v>
      </c>
      <c r="DE23" s="39" t="n">
        <v>107.79</v>
      </c>
      <c r="DF23" s="39" t="n">
        <v>129.37</v>
      </c>
      <c r="DG23" s="39" t="n">
        <v>91.83</v>
      </c>
      <c r="DH23" s="39" t="n">
        <v>2.28</v>
      </c>
      <c r="DI23" s="39" t="n">
        <v>76.06</v>
      </c>
      <c r="DJ23" s="38"/>
      <c r="DK23" s="38"/>
      <c r="DL23" s="38"/>
      <c r="DM23" s="38"/>
      <c r="DN23" s="38"/>
      <c r="DO23" s="38"/>
      <c r="DP23" s="39"/>
      <c r="DQ23" s="39"/>
      <c r="DR23" s="39"/>
      <c r="DS23" s="39"/>
      <c r="DT23" s="39"/>
      <c r="DU23" s="39"/>
      <c r="DV23" s="39"/>
      <c r="DW23" s="39"/>
      <c r="DX23" s="39"/>
      <c r="DY23" s="1" t="s">
        <v>427</v>
      </c>
      <c r="DZ23" s="38" t="n">
        <v>0</v>
      </c>
      <c r="EA23" s="38" t="n">
        <v>0</v>
      </c>
      <c r="EB23" s="38" t="n">
        <v>0</v>
      </c>
      <c r="EC23" s="38" t="n">
        <v>0</v>
      </c>
      <c r="ED23" s="39" t="n">
        <v>0</v>
      </c>
      <c r="EE23" s="38" t="n">
        <v>0</v>
      </c>
      <c r="EF23" s="38" t="n">
        <v>2466</v>
      </c>
      <c r="EG23" s="38" t="n">
        <v>2948</v>
      </c>
      <c r="EH23" s="38" t="n">
        <v>0</v>
      </c>
      <c r="EI23" s="38" t="n">
        <v>2466</v>
      </c>
      <c r="EJ23" s="38" t="n">
        <v>2680</v>
      </c>
      <c r="EK23" s="38" t="n">
        <v>0</v>
      </c>
      <c r="EL23" s="38" t="n">
        <v>216</v>
      </c>
      <c r="EM23" s="38" t="n">
        <v>224</v>
      </c>
      <c r="EN23" s="38" t="n">
        <v>2</v>
      </c>
      <c r="EO23" s="38"/>
      <c r="EP23" s="39"/>
      <c r="EQ23" s="38" t="n">
        <v>540</v>
      </c>
      <c r="ER23" s="38" t="n">
        <v>531</v>
      </c>
      <c r="ES23" s="39" t="n">
        <v>936.63</v>
      </c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0" hidden="false" customHeight="true" outlineLevel="0" collapsed="false">
      <c r="A24" s="36" t="s">
        <v>450</v>
      </c>
      <c r="B24" s="1" t="s">
        <v>451</v>
      </c>
      <c r="C24" s="36" t="s">
        <v>420</v>
      </c>
      <c r="D24" s="36" t="s">
        <v>421</v>
      </c>
      <c r="E24" s="36" t="s">
        <v>422</v>
      </c>
      <c r="F24" s="1" t="s">
        <v>5</v>
      </c>
      <c r="G24" s="1" t="s">
        <v>6</v>
      </c>
      <c r="H24" s="1" t="s">
        <v>423</v>
      </c>
      <c r="I24" s="1" t="s">
        <v>424</v>
      </c>
      <c r="J24" s="1" t="s">
        <v>437</v>
      </c>
      <c r="K24" s="37" t="n">
        <v>1</v>
      </c>
      <c r="L24" s="37" t="n">
        <v>1</v>
      </c>
      <c r="M24" s="1" t="s">
        <v>430</v>
      </c>
      <c r="N24" s="37" t="n">
        <v>1</v>
      </c>
      <c r="O24" s="37" t="n">
        <v>0</v>
      </c>
      <c r="P24" s="37" t="n">
        <v>1</v>
      </c>
      <c r="Q24" s="37" t="n">
        <v>0</v>
      </c>
      <c r="R24" s="37" t="n">
        <v>0</v>
      </c>
      <c r="S24" s="37"/>
      <c r="T24" s="37"/>
      <c r="U24" s="37"/>
      <c r="V24" s="36" t="n">
        <v>2055</v>
      </c>
      <c r="W24" s="37" t="n">
        <v>1</v>
      </c>
      <c r="X24" s="1" t="s">
        <v>430</v>
      </c>
      <c r="Y24" s="37" t="n">
        <v>1</v>
      </c>
      <c r="Z24" s="37" t="n">
        <v>0</v>
      </c>
      <c r="AA24" s="37" t="n">
        <v>1</v>
      </c>
      <c r="AB24" s="37" t="n">
        <v>0</v>
      </c>
      <c r="AC24" s="37" t="n">
        <v>0</v>
      </c>
      <c r="AD24" s="37"/>
      <c r="AE24" s="37"/>
      <c r="AF24" s="37"/>
      <c r="AG24" s="36" t="n">
        <v>2055</v>
      </c>
      <c r="AH24" s="38" t="n">
        <v>381802</v>
      </c>
      <c r="AI24" s="38" t="n">
        <v>369655</v>
      </c>
      <c r="AJ24" s="38" t="n">
        <v>381802</v>
      </c>
      <c r="AK24" s="38" t="n">
        <v>369655</v>
      </c>
      <c r="AL24" s="38" t="n">
        <v>105</v>
      </c>
      <c r="AM24" s="39" t="n">
        <v>84318374.34</v>
      </c>
      <c r="AN24" s="39" t="n">
        <v>83430189.85</v>
      </c>
      <c r="AO24" s="39" t="n">
        <v>68179956.83</v>
      </c>
      <c r="AP24" s="39" t="n">
        <v>15250233.02</v>
      </c>
      <c r="AQ24" s="39" t="n">
        <v>0</v>
      </c>
      <c r="AR24" s="39" t="n">
        <v>0</v>
      </c>
      <c r="AS24" s="39" t="n">
        <v>888184.49</v>
      </c>
      <c r="AT24" s="39" t="n">
        <v>72673226.11</v>
      </c>
      <c r="AU24" s="39" t="n">
        <v>24445251.47</v>
      </c>
      <c r="AV24" s="39" t="n">
        <v>102022120.11</v>
      </c>
      <c r="AW24" s="39" t="n">
        <v>87646334.69</v>
      </c>
      <c r="AX24" s="39" t="n">
        <v>30540325.86</v>
      </c>
      <c r="AY24" s="39" t="n">
        <v>1141986.59</v>
      </c>
      <c r="AZ24" s="39" t="n">
        <v>14883276.54</v>
      </c>
      <c r="BA24" s="39" t="n">
        <v>24037543.65</v>
      </c>
      <c r="BB24" s="39" t="n">
        <v>0</v>
      </c>
      <c r="BC24" s="39" t="n">
        <v>0</v>
      </c>
      <c r="BD24" s="39" t="n">
        <v>12103841.23</v>
      </c>
      <c r="BE24" s="39" t="n">
        <v>4939360.82</v>
      </c>
      <c r="BF24" s="39" t="n">
        <v>1562327.59</v>
      </c>
      <c r="BG24" s="39" t="n">
        <v>0</v>
      </c>
      <c r="BH24" s="39" t="n">
        <v>1562327.59</v>
      </c>
      <c r="BI24" s="39" t="n">
        <v>10330775.98</v>
      </c>
      <c r="BJ24" s="39" t="n">
        <v>2482681.85</v>
      </c>
      <c r="BK24" s="39" t="n">
        <v>0</v>
      </c>
      <c r="BL24" s="39" t="n">
        <v>2443966.71</v>
      </c>
      <c r="BM24" s="39" t="n">
        <v>4006294.3</v>
      </c>
      <c r="BN24" s="39" t="n">
        <v>0</v>
      </c>
      <c r="BO24" s="39" t="n">
        <v>10163579.51</v>
      </c>
      <c r="BP24" s="39" t="n">
        <v>3216676.96</v>
      </c>
      <c r="BQ24" s="39" t="n">
        <v>0</v>
      </c>
      <c r="BR24" s="39" t="n">
        <v>11132343.24</v>
      </c>
      <c r="BS24" s="39" t="n">
        <v>0</v>
      </c>
      <c r="BT24" s="39" t="n">
        <v>2247913.23</v>
      </c>
      <c r="BU24" s="39" t="n">
        <v>13380256.47</v>
      </c>
      <c r="BV24" s="39" t="n">
        <v>0</v>
      </c>
      <c r="BW24" s="39" t="n">
        <v>0</v>
      </c>
      <c r="BX24" s="39" t="n">
        <v>0</v>
      </c>
      <c r="BY24" s="39" t="n">
        <v>0</v>
      </c>
      <c r="BZ24" s="39" t="n">
        <v>0</v>
      </c>
      <c r="CA24" s="39" t="n">
        <v>0</v>
      </c>
      <c r="CB24" s="39" t="n">
        <v>0</v>
      </c>
      <c r="CC24" s="39" t="n">
        <v>0</v>
      </c>
      <c r="CD24" s="37"/>
      <c r="CE24" s="39" t="n">
        <v>426000</v>
      </c>
      <c r="CF24" s="39" t="n">
        <v>956152</v>
      </c>
      <c r="CG24" s="39" t="n">
        <v>0</v>
      </c>
      <c r="CH24" s="39" t="n">
        <v>1382152</v>
      </c>
      <c r="CI24" s="39" t="n">
        <v>0</v>
      </c>
      <c r="CJ24" s="39" t="n">
        <v>0</v>
      </c>
      <c r="CK24" s="39" t="n">
        <v>1382152</v>
      </c>
      <c r="CL24" s="38" t="n">
        <v>332636</v>
      </c>
      <c r="CM24" s="38" t="n">
        <v>332636</v>
      </c>
      <c r="CN24" s="38" t="n">
        <v>95169</v>
      </c>
      <c r="CO24" s="38" t="n">
        <v>90252</v>
      </c>
      <c r="CP24" s="38" t="n">
        <v>80307</v>
      </c>
      <c r="CQ24" s="38" t="n">
        <v>119406</v>
      </c>
      <c r="CR24" s="38" t="n">
        <v>107728</v>
      </c>
      <c r="CS24" s="38" t="n">
        <v>109897</v>
      </c>
      <c r="CT24" s="38" t="n">
        <v>98656</v>
      </c>
      <c r="CU24" s="39" t="n">
        <v>41457.1</v>
      </c>
      <c r="CV24" s="39" t="n">
        <v>41457.1</v>
      </c>
      <c r="CW24" s="39" t="n">
        <v>275.53</v>
      </c>
      <c r="CX24" s="39" t="n">
        <v>0</v>
      </c>
      <c r="CY24" s="39" t="n">
        <v>0</v>
      </c>
      <c r="CZ24" s="39" t="n">
        <v>0</v>
      </c>
      <c r="DA24" s="39" t="n">
        <v>41457.1</v>
      </c>
      <c r="DB24" s="39" t="n">
        <v>0</v>
      </c>
      <c r="DC24" s="39" t="n">
        <v>41457.1</v>
      </c>
      <c r="DD24" s="39" t="n">
        <v>16397.22</v>
      </c>
      <c r="DE24" s="39" t="n">
        <v>18255.41</v>
      </c>
      <c r="DF24" s="39" t="n">
        <v>20696.29</v>
      </c>
      <c r="DG24" s="39" t="n">
        <v>13671.88</v>
      </c>
      <c r="DH24" s="39" t="n">
        <v>1241.97</v>
      </c>
      <c r="DI24" s="39" t="n">
        <v>5643.39</v>
      </c>
      <c r="DJ24" s="38" t="n">
        <v>114761</v>
      </c>
      <c r="DK24" s="38" t="n">
        <v>114761</v>
      </c>
      <c r="DL24" s="38" t="n">
        <v>40588</v>
      </c>
      <c r="DM24" s="38" t="n">
        <v>28335</v>
      </c>
      <c r="DN24" s="38" t="n">
        <v>41893</v>
      </c>
      <c r="DO24" s="38" t="n">
        <v>37915</v>
      </c>
      <c r="DP24" s="39" t="n">
        <v>4893.77</v>
      </c>
      <c r="DQ24" s="39" t="n">
        <v>4172.71</v>
      </c>
      <c r="DR24" s="39" t="n">
        <v>0</v>
      </c>
      <c r="DS24" s="39" t="n">
        <v>0</v>
      </c>
      <c r="DT24" s="39" t="n">
        <v>0</v>
      </c>
      <c r="DU24" s="39" t="n">
        <v>0</v>
      </c>
      <c r="DV24" s="39" t="n">
        <v>6415.28</v>
      </c>
      <c r="DW24" s="39" t="n">
        <v>391.33</v>
      </c>
      <c r="DX24" s="39" t="n">
        <v>1825.74</v>
      </c>
      <c r="DY24" s="1" t="s">
        <v>427</v>
      </c>
      <c r="DZ24" s="38" t="n">
        <v>21</v>
      </c>
      <c r="EA24" s="38" t="n">
        <v>246</v>
      </c>
      <c r="EB24" s="38" t="n">
        <v>254422</v>
      </c>
      <c r="EC24" s="38" t="n">
        <v>0</v>
      </c>
      <c r="ED24" s="39" t="n">
        <v>0</v>
      </c>
      <c r="EE24" s="38" t="n">
        <v>0</v>
      </c>
      <c r="EF24" s="38" t="n">
        <v>25181</v>
      </c>
      <c r="EG24" s="38" t="n">
        <v>43394</v>
      </c>
      <c r="EH24" s="38" t="n">
        <v>8</v>
      </c>
      <c r="EI24" s="38" t="n">
        <v>25181</v>
      </c>
      <c r="EJ24" s="38" t="n">
        <v>25970</v>
      </c>
      <c r="EK24" s="38" t="n">
        <v>53</v>
      </c>
      <c r="EL24" s="38" t="n">
        <v>3735</v>
      </c>
      <c r="EM24" s="38" t="n">
        <v>4243</v>
      </c>
      <c r="EN24" s="38" t="n">
        <v>140</v>
      </c>
      <c r="EO24" s="38" t="n">
        <v>4888</v>
      </c>
      <c r="EP24" s="39" t="n">
        <v>102018</v>
      </c>
      <c r="EQ24" s="38" t="n">
        <v>63493</v>
      </c>
      <c r="ER24" s="38" t="n">
        <v>51407</v>
      </c>
      <c r="ES24" s="39" t="n">
        <v>791596</v>
      </c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0" hidden="false" customHeight="true" outlineLevel="0" collapsed="false">
      <c r="A25" s="36" t="s">
        <v>452</v>
      </c>
      <c r="B25" s="1" t="s">
        <v>453</v>
      </c>
      <c r="C25" s="36" t="s">
        <v>420</v>
      </c>
      <c r="D25" s="36" t="s">
        <v>421</v>
      </c>
      <c r="E25" s="36" t="s">
        <v>422</v>
      </c>
      <c r="F25" s="1" t="s">
        <v>5</v>
      </c>
      <c r="G25" s="1" t="s">
        <v>6</v>
      </c>
      <c r="H25" s="1" t="s">
        <v>423</v>
      </c>
      <c r="I25" s="1" t="s">
        <v>424</v>
      </c>
      <c r="J25" s="1" t="s">
        <v>437</v>
      </c>
      <c r="K25" s="37" t="n">
        <v>1</v>
      </c>
      <c r="L25" s="37" t="n">
        <v>1</v>
      </c>
      <c r="M25" s="1" t="s">
        <v>430</v>
      </c>
      <c r="N25" s="37" t="n">
        <v>1</v>
      </c>
      <c r="O25" s="37" t="n">
        <v>0</v>
      </c>
      <c r="P25" s="37" t="n">
        <v>1</v>
      </c>
      <c r="Q25" s="37" t="n">
        <v>0</v>
      </c>
      <c r="R25" s="37" t="n">
        <v>0</v>
      </c>
      <c r="S25" s="37"/>
      <c r="T25" s="37"/>
      <c r="U25" s="37"/>
      <c r="V25" s="36" t="n">
        <v>2022</v>
      </c>
      <c r="W25" s="37" t="n">
        <v>1</v>
      </c>
      <c r="X25" s="1" t="s">
        <v>430</v>
      </c>
      <c r="Y25" s="37" t="n">
        <v>1</v>
      </c>
      <c r="Z25" s="37" t="n">
        <v>0</v>
      </c>
      <c r="AA25" s="37" t="n">
        <v>1</v>
      </c>
      <c r="AB25" s="37" t="n">
        <v>0</v>
      </c>
      <c r="AC25" s="37" t="n">
        <v>0</v>
      </c>
      <c r="AD25" s="37"/>
      <c r="AE25" s="37"/>
      <c r="AF25" s="37"/>
      <c r="AG25" s="36" t="n">
        <v>2022</v>
      </c>
      <c r="AH25" s="38" t="n">
        <v>37829</v>
      </c>
      <c r="AI25" s="38" t="n">
        <v>23752</v>
      </c>
      <c r="AJ25" s="38" t="n">
        <v>37829</v>
      </c>
      <c r="AK25" s="38" t="n">
        <v>23752</v>
      </c>
      <c r="AL25" s="38" t="n">
        <v>24</v>
      </c>
      <c r="AM25" s="39" t="n">
        <v>5431093.59</v>
      </c>
      <c r="AN25" s="39" t="n">
        <v>5384926.63</v>
      </c>
      <c r="AO25" s="39" t="n">
        <v>4435154.5</v>
      </c>
      <c r="AP25" s="39" t="n">
        <v>949772.13</v>
      </c>
      <c r="AQ25" s="39" t="n">
        <v>0</v>
      </c>
      <c r="AR25" s="39" t="n">
        <v>0</v>
      </c>
      <c r="AS25" s="39" t="n">
        <v>46166.96</v>
      </c>
      <c r="AT25" s="39" t="n">
        <v>5566581.61</v>
      </c>
      <c r="AU25" s="39" t="n">
        <v>1151076.87</v>
      </c>
      <c r="AV25" s="39" t="n">
        <v>4804012.86</v>
      </c>
      <c r="AW25" s="39" t="n">
        <v>4127086.54</v>
      </c>
      <c r="AX25" s="39" t="n">
        <v>1438081.45</v>
      </c>
      <c r="AY25" s="39" t="n">
        <v>53773.82</v>
      </c>
      <c r="AZ25" s="39" t="n">
        <v>700823.03</v>
      </c>
      <c r="BA25" s="39" t="n">
        <v>1131878.74</v>
      </c>
      <c r="BB25" s="39" t="n">
        <v>0</v>
      </c>
      <c r="BC25" s="39" t="n">
        <v>0</v>
      </c>
      <c r="BD25" s="39" t="n">
        <v>569945.11</v>
      </c>
      <c r="BE25" s="39" t="n">
        <v>232584.39</v>
      </c>
      <c r="BF25" s="39" t="n">
        <v>73566.81</v>
      </c>
      <c r="BG25" s="39" t="n">
        <v>0</v>
      </c>
      <c r="BH25" s="39" t="n">
        <v>73566.81</v>
      </c>
      <c r="BI25" s="39" t="n">
        <v>486455.1</v>
      </c>
      <c r="BJ25" s="39" t="n">
        <v>116904.41</v>
      </c>
      <c r="BK25" s="39" t="n">
        <v>0</v>
      </c>
      <c r="BL25" s="39" t="n">
        <v>115081.39</v>
      </c>
      <c r="BM25" s="39" t="n">
        <v>188648.2</v>
      </c>
      <c r="BN25" s="39" t="n">
        <v>0</v>
      </c>
      <c r="BO25" s="39" t="n">
        <v>1009029.4</v>
      </c>
      <c r="BP25" s="39" t="n">
        <v>223571.8</v>
      </c>
      <c r="BQ25" s="39" t="n">
        <v>0</v>
      </c>
      <c r="BR25" s="39" t="n">
        <v>1232601.2</v>
      </c>
      <c r="BS25" s="39" t="n">
        <v>0</v>
      </c>
      <c r="BT25" s="39" t="n">
        <v>0</v>
      </c>
      <c r="BU25" s="39" t="n">
        <v>1232601.2</v>
      </c>
      <c r="BV25" s="39" t="n">
        <v>0</v>
      </c>
      <c r="BW25" s="39" t="n">
        <v>0</v>
      </c>
      <c r="BX25" s="39" t="n">
        <v>0</v>
      </c>
      <c r="BY25" s="39" t="n">
        <v>0</v>
      </c>
      <c r="BZ25" s="39" t="n">
        <v>0</v>
      </c>
      <c r="CA25" s="39" t="n">
        <v>0</v>
      </c>
      <c r="CB25" s="39" t="n">
        <v>0</v>
      </c>
      <c r="CC25" s="39" t="n">
        <v>0</v>
      </c>
      <c r="CD25" s="37"/>
      <c r="CE25" s="39" t="n">
        <v>0</v>
      </c>
      <c r="CF25" s="39" t="n">
        <v>0</v>
      </c>
      <c r="CG25" s="39" t="n">
        <v>0</v>
      </c>
      <c r="CH25" s="39" t="n">
        <v>0</v>
      </c>
      <c r="CI25" s="39" t="n">
        <v>0</v>
      </c>
      <c r="CJ25" s="39" t="n">
        <v>0</v>
      </c>
      <c r="CK25" s="39" t="n">
        <v>0</v>
      </c>
      <c r="CL25" s="38" t="n">
        <v>22781</v>
      </c>
      <c r="CM25" s="38" t="n">
        <v>22781</v>
      </c>
      <c r="CN25" s="38" t="n">
        <v>7536</v>
      </c>
      <c r="CO25" s="38" t="n">
        <v>7065</v>
      </c>
      <c r="CP25" s="38" t="n">
        <v>7064</v>
      </c>
      <c r="CQ25" s="38" t="n">
        <v>10845</v>
      </c>
      <c r="CR25" s="38" t="n">
        <v>10844</v>
      </c>
      <c r="CS25" s="38" t="n">
        <v>10267</v>
      </c>
      <c r="CT25" s="38" t="n">
        <v>10266</v>
      </c>
      <c r="CU25" s="39" t="n">
        <v>1952.13</v>
      </c>
      <c r="CV25" s="39" t="n">
        <v>1624.22</v>
      </c>
      <c r="CW25" s="39" t="n">
        <v>12.29</v>
      </c>
      <c r="CX25" s="39" t="n">
        <v>0</v>
      </c>
      <c r="CY25" s="39" t="n">
        <v>0</v>
      </c>
      <c r="CZ25" s="39" t="n">
        <v>0</v>
      </c>
      <c r="DA25" s="39" t="n">
        <v>1952.13</v>
      </c>
      <c r="DB25" s="39" t="n">
        <v>0</v>
      </c>
      <c r="DC25" s="39" t="n">
        <v>1952.13</v>
      </c>
      <c r="DD25" s="39" t="n">
        <v>1561.08</v>
      </c>
      <c r="DE25" s="39" t="n">
        <v>1561.26</v>
      </c>
      <c r="DF25" s="39" t="n">
        <v>1774.06</v>
      </c>
      <c r="DG25" s="39" t="n">
        <v>1409.51</v>
      </c>
      <c r="DH25" s="39" t="n">
        <v>121.43</v>
      </c>
      <c r="DI25" s="39" t="n">
        <v>175.01</v>
      </c>
      <c r="DJ25" s="38" t="n">
        <v>21643</v>
      </c>
      <c r="DK25" s="38" t="n">
        <v>21643</v>
      </c>
      <c r="DL25" s="38" t="n">
        <v>5916</v>
      </c>
      <c r="DM25" s="38" t="n">
        <v>5916</v>
      </c>
      <c r="DN25" s="38" t="n">
        <v>9100</v>
      </c>
      <c r="DO25" s="38" t="n">
        <v>8639</v>
      </c>
      <c r="DP25" s="39" t="n">
        <v>1043.61</v>
      </c>
      <c r="DQ25" s="39" t="n">
        <v>767.23</v>
      </c>
      <c r="DR25" s="39" t="n">
        <v>0</v>
      </c>
      <c r="DS25" s="39" t="n">
        <v>0</v>
      </c>
      <c r="DT25" s="39" t="n">
        <v>0</v>
      </c>
      <c r="DU25" s="39" t="n">
        <v>0</v>
      </c>
      <c r="DV25" s="39" t="n">
        <v>1458.21</v>
      </c>
      <c r="DW25" s="39" t="n">
        <v>52.03</v>
      </c>
      <c r="DX25" s="39" t="n">
        <v>195.09</v>
      </c>
      <c r="DY25" s="1" t="s">
        <v>427</v>
      </c>
      <c r="DZ25" s="38" t="n">
        <v>0</v>
      </c>
      <c r="EA25" s="38" t="n">
        <v>0</v>
      </c>
      <c r="EB25" s="38" t="n">
        <v>0</v>
      </c>
      <c r="EC25" s="38" t="n">
        <v>0</v>
      </c>
      <c r="ED25" s="39" t="n">
        <v>0</v>
      </c>
      <c r="EE25" s="38" t="n">
        <v>0</v>
      </c>
      <c r="EF25" s="38" t="n">
        <v>4878</v>
      </c>
      <c r="EG25" s="38" t="n">
        <v>4964</v>
      </c>
      <c r="EH25" s="38" t="n">
        <v>8</v>
      </c>
      <c r="EI25" s="38" t="n">
        <v>4878</v>
      </c>
      <c r="EJ25" s="38" t="n">
        <v>4965</v>
      </c>
      <c r="EK25" s="38" t="n">
        <v>2</v>
      </c>
      <c r="EL25" s="38" t="n">
        <v>600</v>
      </c>
      <c r="EM25" s="38" t="n">
        <v>605</v>
      </c>
      <c r="EN25" s="38" t="n">
        <v>18</v>
      </c>
      <c r="EO25" s="38" t="n">
        <v>828</v>
      </c>
      <c r="EP25" s="39" t="n">
        <v>2747</v>
      </c>
      <c r="EQ25" s="38" t="n">
        <v>15829</v>
      </c>
      <c r="ER25" s="38" t="n">
        <v>15607</v>
      </c>
      <c r="ES25" s="39" t="n">
        <v>8933.89</v>
      </c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0" hidden="false" customHeight="true" outlineLevel="0" collapsed="false">
      <c r="A26" s="36" t="s">
        <v>454</v>
      </c>
      <c r="B26" s="1" t="s">
        <v>455</v>
      </c>
      <c r="C26" s="36" t="s">
        <v>420</v>
      </c>
      <c r="D26" s="36" t="s">
        <v>421</v>
      </c>
      <c r="E26" s="36" t="s">
        <v>422</v>
      </c>
      <c r="F26" s="1" t="s">
        <v>5</v>
      </c>
      <c r="G26" s="1" t="s">
        <v>6</v>
      </c>
      <c r="H26" s="1" t="s">
        <v>423</v>
      </c>
      <c r="I26" s="1" t="s">
        <v>424</v>
      </c>
      <c r="J26" s="1" t="s">
        <v>437</v>
      </c>
      <c r="K26" s="37" t="n">
        <v>1</v>
      </c>
      <c r="L26" s="37" t="n">
        <v>1</v>
      </c>
      <c r="M26" s="1" t="s">
        <v>425</v>
      </c>
      <c r="N26" s="37" t="n">
        <v>1</v>
      </c>
      <c r="O26" s="37" t="n">
        <v>3</v>
      </c>
      <c r="P26" s="37" t="n">
        <v>1</v>
      </c>
      <c r="Q26" s="37" t="n">
        <v>0</v>
      </c>
      <c r="R26" s="37" t="n">
        <v>0</v>
      </c>
      <c r="S26" s="37"/>
      <c r="T26" s="37"/>
      <c r="U26" s="37"/>
      <c r="V26" s="36" t="n">
        <v>2022</v>
      </c>
      <c r="W26" s="37" t="n">
        <v>1</v>
      </c>
      <c r="X26" s="1" t="s">
        <v>456</v>
      </c>
      <c r="Y26" s="37" t="n">
        <v>0</v>
      </c>
      <c r="Z26" s="37" t="n">
        <v>3</v>
      </c>
      <c r="AA26" s="37" t="n">
        <v>1</v>
      </c>
      <c r="AB26" s="37" t="n">
        <v>0</v>
      </c>
      <c r="AC26" s="37" t="n">
        <v>0</v>
      </c>
      <c r="AD26" s="37"/>
      <c r="AE26" s="37"/>
      <c r="AF26" s="37"/>
      <c r="AG26" s="36" t="n">
        <v>2022</v>
      </c>
      <c r="AH26" s="38" t="n">
        <v>31127</v>
      </c>
      <c r="AI26" s="38" t="n">
        <v>24700</v>
      </c>
      <c r="AJ26" s="38" t="n">
        <v>31127</v>
      </c>
      <c r="AK26" s="38" t="n">
        <v>24700</v>
      </c>
      <c r="AL26" s="38" t="n">
        <v>12</v>
      </c>
      <c r="AM26" s="39" t="n">
        <v>4808293.39</v>
      </c>
      <c r="AN26" s="39" t="n">
        <v>4669178.71</v>
      </c>
      <c r="AO26" s="39" t="n">
        <v>4526652.75</v>
      </c>
      <c r="AP26" s="39" t="n">
        <v>142525.96</v>
      </c>
      <c r="AQ26" s="39" t="n">
        <v>0</v>
      </c>
      <c r="AR26" s="39" t="n">
        <v>0</v>
      </c>
      <c r="AS26" s="39" t="n">
        <v>139114.68</v>
      </c>
      <c r="AT26" s="39" t="n">
        <v>4918902.6</v>
      </c>
      <c r="AU26" s="39" t="n">
        <v>906548.29</v>
      </c>
      <c r="AV26" s="39" t="n">
        <v>3783474.19</v>
      </c>
      <c r="AW26" s="39" t="n">
        <v>3250350.47</v>
      </c>
      <c r="AX26" s="39" t="n">
        <v>1132583.16</v>
      </c>
      <c r="AY26" s="39" t="n">
        <v>42350.39</v>
      </c>
      <c r="AZ26" s="39" t="n">
        <v>551943.96</v>
      </c>
      <c r="BA26" s="39" t="n">
        <v>891428.5</v>
      </c>
      <c r="BB26" s="39" t="n">
        <v>0</v>
      </c>
      <c r="BC26" s="39" t="n">
        <v>0</v>
      </c>
      <c r="BD26" s="39" t="n">
        <v>448869.04</v>
      </c>
      <c r="BE26" s="39" t="n">
        <v>183175.42</v>
      </c>
      <c r="BF26" s="39" t="n">
        <v>57938.67</v>
      </c>
      <c r="BG26" s="39" t="n">
        <v>0</v>
      </c>
      <c r="BH26" s="39" t="n">
        <v>57938.67</v>
      </c>
      <c r="BI26" s="39" t="n">
        <v>383115.19</v>
      </c>
      <c r="BJ26" s="39" t="n">
        <v>92069.86</v>
      </c>
      <c r="BK26" s="39" t="n">
        <v>0</v>
      </c>
      <c r="BL26" s="39" t="n">
        <v>90634.12</v>
      </c>
      <c r="BM26" s="39" t="n">
        <v>148572.79</v>
      </c>
      <c r="BN26" s="39" t="n">
        <v>0</v>
      </c>
      <c r="BO26" s="39" t="n">
        <v>203652.43</v>
      </c>
      <c r="BP26" s="39" t="n">
        <v>1581.29</v>
      </c>
      <c r="BQ26" s="39" t="n">
        <v>0</v>
      </c>
      <c r="BR26" s="39" t="n">
        <v>205233.72</v>
      </c>
      <c r="BS26" s="39" t="n">
        <v>0</v>
      </c>
      <c r="BT26" s="39" t="n">
        <v>0</v>
      </c>
      <c r="BU26" s="39" t="n">
        <v>205233.72</v>
      </c>
      <c r="BV26" s="39" t="n">
        <v>0</v>
      </c>
      <c r="BW26" s="39" t="n">
        <v>0</v>
      </c>
      <c r="BX26" s="39" t="n">
        <v>0</v>
      </c>
      <c r="BY26" s="39" t="n">
        <v>0</v>
      </c>
      <c r="BZ26" s="39" t="n">
        <v>0</v>
      </c>
      <c r="CA26" s="39" t="n">
        <v>0</v>
      </c>
      <c r="CB26" s="39" t="n">
        <v>0</v>
      </c>
      <c r="CC26" s="39" t="n">
        <v>0</v>
      </c>
      <c r="CD26" s="37"/>
      <c r="CE26" s="39" t="n">
        <v>0</v>
      </c>
      <c r="CF26" s="39" t="n">
        <v>0</v>
      </c>
      <c r="CG26" s="39" t="n">
        <v>0</v>
      </c>
      <c r="CH26" s="39" t="n">
        <v>0</v>
      </c>
      <c r="CI26" s="39" t="n">
        <v>0</v>
      </c>
      <c r="CJ26" s="39" t="n">
        <v>0</v>
      </c>
      <c r="CK26" s="39" t="n">
        <v>0</v>
      </c>
      <c r="CL26" s="38" t="n">
        <v>21609</v>
      </c>
      <c r="CM26" s="38" t="n">
        <v>21609</v>
      </c>
      <c r="CN26" s="38" t="n">
        <v>10636</v>
      </c>
      <c r="CO26" s="38" t="n">
        <v>9200</v>
      </c>
      <c r="CP26" s="38" t="n">
        <v>9200</v>
      </c>
      <c r="CQ26" s="38" t="n">
        <v>10061</v>
      </c>
      <c r="CR26" s="38" t="n">
        <v>10061</v>
      </c>
      <c r="CS26" s="38" t="n">
        <v>9380</v>
      </c>
      <c r="CT26" s="38" t="n">
        <v>9380</v>
      </c>
      <c r="CU26" s="39" t="n">
        <v>1537.43</v>
      </c>
      <c r="CV26" s="39" t="n">
        <v>1502.46</v>
      </c>
      <c r="CW26" s="39" t="n">
        <v>1.72</v>
      </c>
      <c r="CX26" s="39" t="n">
        <v>0</v>
      </c>
      <c r="CY26" s="39" t="n">
        <v>0</v>
      </c>
      <c r="CZ26" s="39" t="n">
        <v>0</v>
      </c>
      <c r="DA26" s="39" t="n">
        <v>1537.43</v>
      </c>
      <c r="DB26" s="39" t="n">
        <v>0</v>
      </c>
      <c r="DC26" s="39" t="n">
        <v>1537.43</v>
      </c>
      <c r="DD26" s="39" t="n">
        <v>1273.41</v>
      </c>
      <c r="DE26" s="39" t="n">
        <v>1273.66</v>
      </c>
      <c r="DF26" s="39" t="n">
        <v>1570.52</v>
      </c>
      <c r="DG26" s="39" t="n">
        <v>1136.67</v>
      </c>
      <c r="DH26" s="39" t="n">
        <v>177.39</v>
      </c>
      <c r="DI26" s="39" t="n">
        <v>1348.35</v>
      </c>
      <c r="DJ26" s="38" t="n">
        <v>2450</v>
      </c>
      <c r="DK26" s="38" t="n">
        <v>2450</v>
      </c>
      <c r="DL26" s="38" t="n">
        <v>1037</v>
      </c>
      <c r="DM26" s="38" t="n">
        <v>344</v>
      </c>
      <c r="DN26" s="38" t="n">
        <v>424</v>
      </c>
      <c r="DO26" s="38" t="n">
        <v>304</v>
      </c>
      <c r="DP26" s="39" t="n">
        <v>93.31</v>
      </c>
      <c r="DQ26" s="39" t="n">
        <v>93.31</v>
      </c>
      <c r="DR26" s="39" t="n">
        <v>0</v>
      </c>
      <c r="DS26" s="39" t="n">
        <v>0</v>
      </c>
      <c r="DT26" s="39" t="n">
        <v>0</v>
      </c>
      <c r="DU26" s="39" t="n">
        <v>0</v>
      </c>
      <c r="DV26" s="39" t="n">
        <v>74.97</v>
      </c>
      <c r="DW26" s="39" t="n">
        <v>19.18</v>
      </c>
      <c r="DX26" s="39" t="n">
        <v>54.36</v>
      </c>
      <c r="DY26" s="1" t="s">
        <v>427</v>
      </c>
      <c r="DZ26" s="38" t="n">
        <v>0</v>
      </c>
      <c r="EA26" s="38" t="n">
        <v>0</v>
      </c>
      <c r="EB26" s="38" t="n">
        <v>0</v>
      </c>
      <c r="EC26" s="38" t="n">
        <v>60</v>
      </c>
      <c r="ED26" s="39" t="n">
        <v>720</v>
      </c>
      <c r="EE26" s="38" t="n">
        <v>11688</v>
      </c>
      <c r="EF26" s="38" t="n">
        <v>8470</v>
      </c>
      <c r="EG26" s="38" t="n">
        <v>9467</v>
      </c>
      <c r="EH26" s="38" t="n">
        <v>2</v>
      </c>
      <c r="EI26" s="38" t="n">
        <v>8470</v>
      </c>
      <c r="EJ26" s="38" t="n">
        <v>9285</v>
      </c>
      <c r="EK26" s="38" t="n">
        <v>12</v>
      </c>
      <c r="EL26" s="38" t="n">
        <v>708</v>
      </c>
      <c r="EM26" s="38" t="n">
        <v>927</v>
      </c>
      <c r="EN26" s="38" t="n">
        <v>12</v>
      </c>
      <c r="EO26" s="38" t="n">
        <v>0</v>
      </c>
      <c r="EP26" s="39" t="n">
        <v>0</v>
      </c>
      <c r="EQ26" s="38" t="n">
        <v>19186</v>
      </c>
      <c r="ER26" s="38" t="n">
        <v>19070</v>
      </c>
      <c r="ES26" s="39" t="n">
        <v>49774.13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0" hidden="false" customHeight="true" outlineLevel="0" collapsed="false">
      <c r="A27" s="36" t="s">
        <v>457</v>
      </c>
      <c r="B27" s="1" t="s">
        <v>458</v>
      </c>
      <c r="C27" s="36" t="s">
        <v>420</v>
      </c>
      <c r="D27" s="36" t="s">
        <v>421</v>
      </c>
      <c r="E27" s="36" t="s">
        <v>422</v>
      </c>
      <c r="F27" s="1" t="s">
        <v>5</v>
      </c>
      <c r="G27" s="1" t="s">
        <v>6</v>
      </c>
      <c r="H27" s="1" t="s">
        <v>423</v>
      </c>
      <c r="I27" s="1" t="s">
        <v>424</v>
      </c>
      <c r="J27" s="1" t="s">
        <v>171</v>
      </c>
      <c r="K27" s="37" t="n">
        <v>1</v>
      </c>
      <c r="L27" s="37" t="n">
        <v>1</v>
      </c>
      <c r="M27" s="1" t="s">
        <v>430</v>
      </c>
      <c r="N27" s="37" t="n">
        <v>1</v>
      </c>
      <c r="O27" s="37" t="n">
        <v>0</v>
      </c>
      <c r="P27" s="37" t="n">
        <v>1</v>
      </c>
      <c r="Q27" s="37" t="n">
        <v>0</v>
      </c>
      <c r="R27" s="37" t="n">
        <v>0</v>
      </c>
      <c r="S27" s="37"/>
      <c r="T27" s="37"/>
      <c r="U27" s="37"/>
      <c r="V27" s="36" t="n">
        <v>2023</v>
      </c>
      <c r="W27" s="37"/>
      <c r="X27" s="1" t="s">
        <v>426</v>
      </c>
      <c r="Y27" s="37"/>
      <c r="Z27" s="37"/>
      <c r="AA27" s="37"/>
      <c r="AB27" s="37"/>
      <c r="AC27" s="37"/>
      <c r="AD27" s="37" t="n">
        <v>0</v>
      </c>
      <c r="AE27" s="37" t="n">
        <v>1</v>
      </c>
      <c r="AF27" s="37" t="n">
        <v>0</v>
      </c>
      <c r="AG27" s="36" t="n">
        <v>2010</v>
      </c>
      <c r="AH27" s="38" t="n">
        <v>12766</v>
      </c>
      <c r="AI27" s="38" t="n">
        <v>6446</v>
      </c>
      <c r="AJ27" s="38"/>
      <c r="AK27" s="38"/>
      <c r="AL27" s="38" t="n">
        <v>4</v>
      </c>
      <c r="AM27" s="39" t="n">
        <v>1028832.18</v>
      </c>
      <c r="AN27" s="39" t="n">
        <v>1014200.85</v>
      </c>
      <c r="AO27" s="39" t="n">
        <v>1014200.85</v>
      </c>
      <c r="AP27" s="39"/>
      <c r="AQ27" s="39" t="n">
        <v>0</v>
      </c>
      <c r="AR27" s="39"/>
      <c r="AS27" s="39" t="n">
        <v>14631.33</v>
      </c>
      <c r="AT27" s="39" t="n">
        <v>1053320.19</v>
      </c>
      <c r="AU27" s="39" t="n">
        <v>206779.07</v>
      </c>
      <c r="AV27" s="39" t="n">
        <v>862991.31</v>
      </c>
      <c r="AW27" s="39" t="n">
        <v>741388.48</v>
      </c>
      <c r="AX27" s="39" t="n">
        <v>258336.48</v>
      </c>
      <c r="AY27" s="39" t="n">
        <v>9659.91</v>
      </c>
      <c r="AZ27" s="39" t="n">
        <v>125895.62</v>
      </c>
      <c r="BA27" s="39" t="n">
        <v>203330.33</v>
      </c>
      <c r="BB27" s="39" t="n">
        <v>0</v>
      </c>
      <c r="BC27" s="39"/>
      <c r="BD27" s="39" t="n">
        <v>102384.76</v>
      </c>
      <c r="BE27" s="39" t="n">
        <v>41781.38</v>
      </c>
      <c r="BF27" s="39" t="n">
        <v>13215.52</v>
      </c>
      <c r="BG27" s="39" t="n">
        <v>0</v>
      </c>
      <c r="BH27" s="39" t="n">
        <v>13215.52</v>
      </c>
      <c r="BI27" s="39" t="n">
        <v>87386.64</v>
      </c>
      <c r="BJ27" s="39" t="n">
        <v>21000.67</v>
      </c>
      <c r="BK27" s="39" t="n">
        <v>0</v>
      </c>
      <c r="BL27" s="39" t="n">
        <v>20673.18</v>
      </c>
      <c r="BM27" s="39" t="n">
        <v>33888.7</v>
      </c>
      <c r="BN27" s="39" t="n">
        <v>0</v>
      </c>
      <c r="BO27" s="39" t="n">
        <v>17746.02</v>
      </c>
      <c r="BP27" s="39" t="n">
        <v>0</v>
      </c>
      <c r="BQ27" s="39" t="n">
        <v>0</v>
      </c>
      <c r="BR27" s="39" t="n">
        <v>17746.02</v>
      </c>
      <c r="BS27" s="39" t="n">
        <v>0</v>
      </c>
      <c r="BT27" s="39" t="n">
        <v>0</v>
      </c>
      <c r="BU27" s="39" t="n">
        <v>17746.02</v>
      </c>
      <c r="BV27" s="39" t="n">
        <v>0</v>
      </c>
      <c r="BW27" s="39" t="n">
        <v>0</v>
      </c>
      <c r="BX27" s="39" t="n">
        <v>0</v>
      </c>
      <c r="BY27" s="39" t="n">
        <v>0</v>
      </c>
      <c r="BZ27" s="39" t="n">
        <v>0</v>
      </c>
      <c r="CA27" s="39" t="n">
        <v>0</v>
      </c>
      <c r="CB27" s="39" t="n">
        <v>0</v>
      </c>
      <c r="CC27" s="39" t="n">
        <v>0</v>
      </c>
      <c r="CD27" s="37"/>
      <c r="CE27" s="39" t="n">
        <v>0</v>
      </c>
      <c r="CF27" s="39" t="n">
        <v>0</v>
      </c>
      <c r="CG27" s="39" t="n">
        <v>0</v>
      </c>
      <c r="CH27" s="39" t="n">
        <v>0</v>
      </c>
      <c r="CI27" s="39" t="n">
        <v>0</v>
      </c>
      <c r="CJ27" s="39" t="n">
        <v>0</v>
      </c>
      <c r="CK27" s="39" t="n">
        <v>0</v>
      </c>
      <c r="CL27" s="38" t="n">
        <v>5832</v>
      </c>
      <c r="CM27" s="38" t="n">
        <v>5832</v>
      </c>
      <c r="CN27" s="38" t="n">
        <v>2238</v>
      </c>
      <c r="CO27" s="38" t="n">
        <v>2100</v>
      </c>
      <c r="CP27" s="38" t="n">
        <v>2100</v>
      </c>
      <c r="CQ27" s="38" t="n">
        <v>2321</v>
      </c>
      <c r="CR27" s="38" t="n">
        <v>2321</v>
      </c>
      <c r="CS27" s="38" t="n">
        <v>2155</v>
      </c>
      <c r="CT27" s="38" t="n">
        <v>2155</v>
      </c>
      <c r="CU27" s="39" t="n">
        <v>350.68</v>
      </c>
      <c r="CV27" s="39" t="n">
        <v>320.78</v>
      </c>
      <c r="CW27" s="39" t="n">
        <v>0.12</v>
      </c>
      <c r="CX27" s="39" t="n">
        <v>0</v>
      </c>
      <c r="CY27" s="39" t="n">
        <v>0</v>
      </c>
      <c r="CZ27" s="39" t="n">
        <v>0</v>
      </c>
      <c r="DA27" s="39" t="n">
        <v>350.68</v>
      </c>
      <c r="DB27" s="39" t="n">
        <v>0</v>
      </c>
      <c r="DC27" s="39" t="n">
        <v>350.68</v>
      </c>
      <c r="DD27" s="39" t="n">
        <v>286.56</v>
      </c>
      <c r="DE27" s="39" t="n">
        <v>286.56</v>
      </c>
      <c r="DF27" s="39" t="n">
        <v>354.32</v>
      </c>
      <c r="DG27" s="39" t="n">
        <v>260.43</v>
      </c>
      <c r="DH27" s="39" t="n">
        <v>20.16</v>
      </c>
      <c r="DI27" s="39" t="n">
        <v>111.28</v>
      </c>
      <c r="DJ27" s="38"/>
      <c r="DK27" s="38"/>
      <c r="DL27" s="38"/>
      <c r="DM27" s="38"/>
      <c r="DN27" s="38"/>
      <c r="DO27" s="38"/>
      <c r="DP27" s="39"/>
      <c r="DQ27" s="39"/>
      <c r="DR27" s="39"/>
      <c r="DS27" s="39"/>
      <c r="DT27" s="39"/>
      <c r="DU27" s="39"/>
      <c r="DV27" s="39"/>
      <c r="DW27" s="39"/>
      <c r="DX27" s="39"/>
      <c r="DY27" s="1" t="s">
        <v>427</v>
      </c>
      <c r="DZ27" s="38" t="n">
        <v>2</v>
      </c>
      <c r="EA27" s="38" t="n">
        <v>49</v>
      </c>
      <c r="EB27" s="38" t="n">
        <v>2998</v>
      </c>
      <c r="EC27" s="38" t="n">
        <v>0</v>
      </c>
      <c r="ED27" s="39" t="n">
        <v>0</v>
      </c>
      <c r="EE27" s="38" t="n">
        <v>0</v>
      </c>
      <c r="EF27" s="38" t="n">
        <v>4330</v>
      </c>
      <c r="EG27" s="38" t="n">
        <v>4694</v>
      </c>
      <c r="EH27" s="38" t="n">
        <v>0</v>
      </c>
      <c r="EI27" s="38" t="n">
        <v>4330</v>
      </c>
      <c r="EJ27" s="38" t="n">
        <v>4693</v>
      </c>
      <c r="EK27" s="38" t="n">
        <v>12</v>
      </c>
      <c r="EL27" s="38" t="n">
        <v>228</v>
      </c>
      <c r="EM27" s="38" t="n">
        <v>241</v>
      </c>
      <c r="EN27" s="38" t="n">
        <v>22</v>
      </c>
      <c r="EO27" s="38"/>
      <c r="EP27" s="39"/>
      <c r="EQ27" s="38" t="n">
        <v>1739</v>
      </c>
      <c r="ER27" s="38" t="n">
        <v>1626</v>
      </c>
      <c r="ES27" s="39" t="n">
        <v>1231.57</v>
      </c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0" hidden="false" customHeight="true" outlineLevel="0" collapsed="false">
      <c r="A28" s="36" t="s">
        <v>459</v>
      </c>
      <c r="B28" s="1" t="s">
        <v>460</v>
      </c>
      <c r="C28" s="36" t="s">
        <v>420</v>
      </c>
      <c r="D28" s="36" t="s">
        <v>421</v>
      </c>
      <c r="E28" s="36" t="s">
        <v>422</v>
      </c>
      <c r="F28" s="1" t="s">
        <v>5</v>
      </c>
      <c r="G28" s="1" t="s">
        <v>6</v>
      </c>
      <c r="H28" s="1" t="s">
        <v>423</v>
      </c>
      <c r="I28" s="1" t="s">
        <v>424</v>
      </c>
      <c r="J28" s="1" t="s">
        <v>171</v>
      </c>
      <c r="K28" s="37" t="n">
        <v>1</v>
      </c>
      <c r="L28" s="37" t="n">
        <v>1</v>
      </c>
      <c r="M28" s="1" t="s">
        <v>430</v>
      </c>
      <c r="N28" s="37" t="n">
        <v>1</v>
      </c>
      <c r="O28" s="37" t="n">
        <v>0</v>
      </c>
      <c r="P28" s="37" t="n">
        <v>1</v>
      </c>
      <c r="Q28" s="37" t="n">
        <v>0</v>
      </c>
      <c r="R28" s="37" t="n">
        <v>0</v>
      </c>
      <c r="S28" s="37"/>
      <c r="T28" s="37"/>
      <c r="U28" s="37"/>
      <c r="V28" s="36" t="n">
        <v>2023</v>
      </c>
      <c r="W28" s="37"/>
      <c r="X28" s="1" t="s">
        <v>426</v>
      </c>
      <c r="Y28" s="37"/>
      <c r="Z28" s="37"/>
      <c r="AA28" s="37"/>
      <c r="AB28" s="37"/>
      <c r="AC28" s="37"/>
      <c r="AD28" s="37" t="n">
        <v>0</v>
      </c>
      <c r="AE28" s="37" t="n">
        <v>0</v>
      </c>
      <c r="AF28" s="37" t="n">
        <v>1</v>
      </c>
      <c r="AG28" s="36"/>
      <c r="AH28" s="38" t="n">
        <v>4649</v>
      </c>
      <c r="AI28" s="38" t="n">
        <v>1793</v>
      </c>
      <c r="AJ28" s="38"/>
      <c r="AK28" s="38"/>
      <c r="AL28" s="38" t="n">
        <v>2</v>
      </c>
      <c r="AM28" s="39" t="n">
        <v>324072.4</v>
      </c>
      <c r="AN28" s="39" t="n">
        <v>320806.18</v>
      </c>
      <c r="AO28" s="39" t="n">
        <v>320806.18</v>
      </c>
      <c r="AP28" s="39"/>
      <c r="AQ28" s="39" t="n">
        <v>0</v>
      </c>
      <c r="AR28" s="39"/>
      <c r="AS28" s="39" t="n">
        <v>3266.22</v>
      </c>
      <c r="AT28" s="39" t="n">
        <v>330591.91</v>
      </c>
      <c r="AU28" s="39" t="n">
        <v>54672.51</v>
      </c>
      <c r="AV28" s="39" t="n">
        <v>228175.41</v>
      </c>
      <c r="AW28" s="39" t="n">
        <v>196023.55</v>
      </c>
      <c r="AX28" s="39" t="n">
        <v>68304.32</v>
      </c>
      <c r="AY28" s="39" t="n">
        <v>2554.08</v>
      </c>
      <c r="AZ28" s="39" t="n">
        <v>33286.88</v>
      </c>
      <c r="BA28" s="39" t="n">
        <v>53760.66</v>
      </c>
      <c r="BB28" s="39" t="n">
        <v>0</v>
      </c>
      <c r="BC28" s="39"/>
      <c r="BD28" s="39" t="n">
        <v>27070.59</v>
      </c>
      <c r="BE28" s="39" t="n">
        <v>11047.02</v>
      </c>
      <c r="BF28" s="39" t="n">
        <v>3494.19</v>
      </c>
      <c r="BG28" s="39" t="n">
        <v>0</v>
      </c>
      <c r="BH28" s="39" t="n">
        <v>3494.19</v>
      </c>
      <c r="BI28" s="39" t="n">
        <v>23105.08</v>
      </c>
      <c r="BJ28" s="39" t="n">
        <v>5552.59</v>
      </c>
      <c r="BK28" s="39" t="n">
        <v>0</v>
      </c>
      <c r="BL28" s="39" t="n">
        <v>5466</v>
      </c>
      <c r="BM28" s="39" t="n">
        <v>8960.19</v>
      </c>
      <c r="BN28" s="39" t="n">
        <v>0</v>
      </c>
      <c r="BO28" s="39" t="n">
        <v>8400.55</v>
      </c>
      <c r="BP28" s="39" t="n">
        <v>92131.06</v>
      </c>
      <c r="BQ28" s="39" t="n">
        <v>0</v>
      </c>
      <c r="BR28" s="39" t="n">
        <v>100531.61</v>
      </c>
      <c r="BS28" s="39" t="n">
        <v>0</v>
      </c>
      <c r="BT28" s="39" t="n">
        <v>0</v>
      </c>
      <c r="BU28" s="39" t="n">
        <v>100531.61</v>
      </c>
      <c r="BV28" s="39" t="n">
        <v>0</v>
      </c>
      <c r="BW28" s="39" t="n">
        <v>0</v>
      </c>
      <c r="BX28" s="39" t="n">
        <v>0</v>
      </c>
      <c r="BY28" s="39" t="n">
        <v>0</v>
      </c>
      <c r="BZ28" s="39" t="n">
        <v>0</v>
      </c>
      <c r="CA28" s="39" t="n">
        <v>0</v>
      </c>
      <c r="CB28" s="39" t="n">
        <v>0</v>
      </c>
      <c r="CC28" s="39" t="n">
        <v>0</v>
      </c>
      <c r="CD28" s="37"/>
      <c r="CE28" s="39" t="n">
        <v>0</v>
      </c>
      <c r="CF28" s="39" t="n">
        <v>0</v>
      </c>
      <c r="CG28" s="39" t="n">
        <v>0</v>
      </c>
      <c r="CH28" s="39" t="n">
        <v>0</v>
      </c>
      <c r="CI28" s="39" t="n">
        <v>0</v>
      </c>
      <c r="CJ28" s="39" t="n">
        <v>0</v>
      </c>
      <c r="CK28" s="39" t="n">
        <v>0</v>
      </c>
      <c r="CL28" s="38" t="n">
        <v>1751</v>
      </c>
      <c r="CM28" s="38" t="n">
        <v>1751</v>
      </c>
      <c r="CN28" s="38" t="n">
        <v>749</v>
      </c>
      <c r="CO28" s="38" t="n">
        <v>720</v>
      </c>
      <c r="CP28" s="38" t="n">
        <v>720</v>
      </c>
      <c r="CQ28" s="38" t="n">
        <v>771</v>
      </c>
      <c r="CR28" s="38" t="n">
        <v>771</v>
      </c>
      <c r="CS28" s="38" t="n">
        <v>666</v>
      </c>
      <c r="CT28" s="38" t="n">
        <v>666</v>
      </c>
      <c r="CU28" s="39" t="n">
        <v>92.72</v>
      </c>
      <c r="CV28" s="39" t="n">
        <v>92.72</v>
      </c>
      <c r="CW28" s="39" t="n">
        <v>1.4</v>
      </c>
      <c r="CX28" s="39" t="n">
        <v>0</v>
      </c>
      <c r="CY28" s="39" t="n">
        <v>0</v>
      </c>
      <c r="CZ28" s="39" t="n">
        <v>0</v>
      </c>
      <c r="DA28" s="39" t="n">
        <v>92.72</v>
      </c>
      <c r="DB28" s="39" t="n">
        <v>0</v>
      </c>
      <c r="DC28" s="39" t="n">
        <v>92.72</v>
      </c>
      <c r="DD28" s="39" t="n">
        <v>88.43</v>
      </c>
      <c r="DE28" s="39" t="n">
        <v>88.43</v>
      </c>
      <c r="DF28" s="39" t="n">
        <v>111.95</v>
      </c>
      <c r="DG28" s="39" t="n">
        <v>76.48</v>
      </c>
      <c r="DH28" s="39" t="n">
        <v>6.76</v>
      </c>
      <c r="DI28" s="39" t="n">
        <v>43.87</v>
      </c>
      <c r="DJ28" s="38"/>
      <c r="DK28" s="38"/>
      <c r="DL28" s="38"/>
      <c r="DM28" s="38"/>
      <c r="DN28" s="38"/>
      <c r="DO28" s="38"/>
      <c r="DP28" s="39"/>
      <c r="DQ28" s="39"/>
      <c r="DR28" s="39"/>
      <c r="DS28" s="39"/>
      <c r="DT28" s="39"/>
      <c r="DU28" s="39"/>
      <c r="DV28" s="39"/>
      <c r="DW28" s="39"/>
      <c r="DX28" s="39"/>
      <c r="DY28" s="1" t="s">
        <v>427</v>
      </c>
      <c r="DZ28" s="38" t="n">
        <v>1</v>
      </c>
      <c r="EA28" s="38" t="n">
        <v>7</v>
      </c>
      <c r="EB28" s="38" t="n">
        <v>762</v>
      </c>
      <c r="EC28" s="38" t="n">
        <v>0</v>
      </c>
      <c r="ED28" s="39" t="n">
        <v>0</v>
      </c>
      <c r="EE28" s="38" t="n">
        <v>0</v>
      </c>
      <c r="EF28" s="38" t="n">
        <v>2337</v>
      </c>
      <c r="EG28" s="38" t="n">
        <v>2423</v>
      </c>
      <c r="EH28" s="38" t="n">
        <v>0</v>
      </c>
      <c r="EI28" s="38" t="n">
        <v>2337</v>
      </c>
      <c r="EJ28" s="38" t="n">
        <v>2427</v>
      </c>
      <c r="EK28" s="38" t="n">
        <v>0</v>
      </c>
      <c r="EL28" s="38" t="n">
        <v>216</v>
      </c>
      <c r="EM28" s="38" t="n">
        <v>229</v>
      </c>
      <c r="EN28" s="38" t="n">
        <v>2</v>
      </c>
      <c r="EO28" s="38"/>
      <c r="EP28" s="39"/>
      <c r="EQ28" s="38" t="n">
        <v>915</v>
      </c>
      <c r="ER28" s="38" t="n">
        <v>912</v>
      </c>
      <c r="ES28" s="39" t="n">
        <v>469.82</v>
      </c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0" hidden="false" customHeight="true" outlineLevel="0" collapsed="false">
      <c r="A29" s="36" t="s">
        <v>461</v>
      </c>
      <c r="B29" s="1" t="s">
        <v>462</v>
      </c>
      <c r="C29" s="36" t="s">
        <v>420</v>
      </c>
      <c r="D29" s="36" t="s">
        <v>421</v>
      </c>
      <c r="E29" s="36" t="s">
        <v>422</v>
      </c>
      <c r="F29" s="1" t="s">
        <v>5</v>
      </c>
      <c r="G29" s="1" t="s">
        <v>6</v>
      </c>
      <c r="H29" s="1" t="s">
        <v>423</v>
      </c>
      <c r="I29" s="1" t="s">
        <v>424</v>
      </c>
      <c r="J29" s="1" t="s">
        <v>437</v>
      </c>
      <c r="K29" s="37" t="n">
        <v>1</v>
      </c>
      <c r="L29" s="37" t="n">
        <v>1</v>
      </c>
      <c r="M29" s="1" t="s">
        <v>425</v>
      </c>
      <c r="N29" s="37" t="n">
        <v>1</v>
      </c>
      <c r="O29" s="37" t="n">
        <v>3</v>
      </c>
      <c r="P29" s="37" t="n">
        <v>1</v>
      </c>
      <c r="Q29" s="37" t="n">
        <v>0</v>
      </c>
      <c r="R29" s="37" t="n">
        <v>0</v>
      </c>
      <c r="S29" s="37"/>
      <c r="T29" s="37"/>
      <c r="U29" s="37"/>
      <c r="V29" s="36" t="n">
        <v>2024</v>
      </c>
      <c r="W29" s="37" t="n">
        <v>1</v>
      </c>
      <c r="X29" s="1" t="s">
        <v>425</v>
      </c>
      <c r="Y29" s="37" t="n">
        <v>1</v>
      </c>
      <c r="Z29" s="37" t="n">
        <v>2</v>
      </c>
      <c r="AA29" s="37" t="n">
        <v>1</v>
      </c>
      <c r="AB29" s="37" t="n">
        <v>0</v>
      </c>
      <c r="AC29" s="37" t="n">
        <v>0</v>
      </c>
      <c r="AD29" s="37"/>
      <c r="AE29" s="37"/>
      <c r="AF29" s="37"/>
      <c r="AG29" s="36" t="n">
        <v>2024</v>
      </c>
      <c r="AH29" s="38" t="n">
        <v>34416</v>
      </c>
      <c r="AI29" s="38" t="n">
        <v>8365</v>
      </c>
      <c r="AJ29" s="38" t="n">
        <v>34416</v>
      </c>
      <c r="AK29" s="38" t="n">
        <v>8365</v>
      </c>
      <c r="AL29" s="38" t="n">
        <v>4</v>
      </c>
      <c r="AM29" s="39" t="n">
        <v>2937668.98</v>
      </c>
      <c r="AN29" s="39" t="n">
        <v>2912077.56</v>
      </c>
      <c r="AO29" s="39" t="n">
        <v>1969341.01</v>
      </c>
      <c r="AP29" s="39" t="n">
        <v>942736.55</v>
      </c>
      <c r="AQ29" s="39" t="n">
        <v>0</v>
      </c>
      <c r="AR29" s="39" t="n">
        <v>0</v>
      </c>
      <c r="AS29" s="39" t="n">
        <v>25591.42</v>
      </c>
      <c r="AT29" s="39" t="n">
        <v>2966999.9</v>
      </c>
      <c r="AU29" s="39" t="n">
        <v>463501.65</v>
      </c>
      <c r="AV29" s="39" t="n">
        <v>1934421.55</v>
      </c>
      <c r="AW29" s="39" t="n">
        <v>1661845.08</v>
      </c>
      <c r="AX29" s="39" t="n">
        <v>579069.17</v>
      </c>
      <c r="AY29" s="39" t="n">
        <v>21652.98</v>
      </c>
      <c r="AZ29" s="39" t="n">
        <v>282198.91</v>
      </c>
      <c r="BA29" s="39" t="n">
        <v>455771.18</v>
      </c>
      <c r="BB29" s="39" t="n">
        <v>0</v>
      </c>
      <c r="BC29" s="39" t="n">
        <v>0</v>
      </c>
      <c r="BD29" s="39" t="n">
        <v>229498.58</v>
      </c>
      <c r="BE29" s="39" t="n">
        <v>93654.26</v>
      </c>
      <c r="BF29" s="39" t="n">
        <v>29622.99</v>
      </c>
      <c r="BG29" s="39" t="n">
        <v>0</v>
      </c>
      <c r="BH29" s="39" t="n">
        <v>29622.99</v>
      </c>
      <c r="BI29" s="39" t="n">
        <v>195879.83</v>
      </c>
      <c r="BJ29" s="39" t="n">
        <v>47073.65</v>
      </c>
      <c r="BK29" s="39" t="n">
        <v>0</v>
      </c>
      <c r="BL29" s="39" t="n">
        <v>46339.58</v>
      </c>
      <c r="BM29" s="39" t="n">
        <v>75962.57</v>
      </c>
      <c r="BN29" s="39" t="n">
        <v>0</v>
      </c>
      <c r="BO29" s="39" t="n">
        <v>38651.09</v>
      </c>
      <c r="BP29" s="39" t="n">
        <v>72701.92</v>
      </c>
      <c r="BQ29" s="39" t="n">
        <v>0</v>
      </c>
      <c r="BR29" s="39" t="n">
        <v>111353.01</v>
      </c>
      <c r="BS29" s="39" t="n">
        <v>0</v>
      </c>
      <c r="BT29" s="39" t="n">
        <v>0</v>
      </c>
      <c r="BU29" s="39" t="n">
        <v>111353.01</v>
      </c>
      <c r="BV29" s="39" t="n">
        <v>0</v>
      </c>
      <c r="BW29" s="39" t="n">
        <v>0</v>
      </c>
      <c r="BX29" s="39" t="n">
        <v>0</v>
      </c>
      <c r="BY29" s="39" t="n">
        <v>0</v>
      </c>
      <c r="BZ29" s="39" t="n">
        <v>0</v>
      </c>
      <c r="CA29" s="39" t="n">
        <v>0</v>
      </c>
      <c r="CB29" s="39" t="n">
        <v>0</v>
      </c>
      <c r="CC29" s="39" t="n">
        <v>0</v>
      </c>
      <c r="CD29" s="37"/>
      <c r="CE29" s="39" t="n">
        <v>0</v>
      </c>
      <c r="CF29" s="39" t="n">
        <v>0</v>
      </c>
      <c r="CG29" s="39" t="n">
        <v>0</v>
      </c>
      <c r="CH29" s="39" t="n">
        <v>0</v>
      </c>
      <c r="CI29" s="39" t="n">
        <v>0</v>
      </c>
      <c r="CJ29" s="39" t="n">
        <v>0</v>
      </c>
      <c r="CK29" s="39" t="n">
        <v>0</v>
      </c>
      <c r="CL29" s="38" t="n">
        <v>8299</v>
      </c>
      <c r="CM29" s="38" t="n">
        <v>8299</v>
      </c>
      <c r="CN29" s="38" t="n">
        <v>3660</v>
      </c>
      <c r="CO29" s="38" t="n">
        <v>3328</v>
      </c>
      <c r="CP29" s="38" t="n">
        <v>3328</v>
      </c>
      <c r="CQ29" s="38" t="n">
        <v>4089</v>
      </c>
      <c r="CR29" s="38" t="n">
        <v>4089</v>
      </c>
      <c r="CS29" s="38" t="n">
        <v>3698</v>
      </c>
      <c r="CT29" s="38" t="n">
        <v>3698</v>
      </c>
      <c r="CU29" s="39" t="n">
        <v>786.06</v>
      </c>
      <c r="CV29" s="39" t="n">
        <v>733.28</v>
      </c>
      <c r="CW29" s="39" t="n">
        <v>6.5</v>
      </c>
      <c r="CX29" s="39" t="n">
        <v>0</v>
      </c>
      <c r="CY29" s="39" t="n">
        <v>0</v>
      </c>
      <c r="CZ29" s="39" t="n">
        <v>0</v>
      </c>
      <c r="DA29" s="39" t="n">
        <v>786.06</v>
      </c>
      <c r="DB29" s="39" t="n">
        <v>0</v>
      </c>
      <c r="DC29" s="39" t="n">
        <v>786.06</v>
      </c>
      <c r="DD29" s="39" t="n">
        <v>537.73</v>
      </c>
      <c r="DE29" s="39" t="n">
        <v>537.74</v>
      </c>
      <c r="DF29" s="39" t="n">
        <v>651.47</v>
      </c>
      <c r="DG29" s="39" t="n">
        <v>455.57</v>
      </c>
      <c r="DH29" s="39" t="n">
        <v>56.19</v>
      </c>
      <c r="DI29" s="39" t="n">
        <v>241.77</v>
      </c>
      <c r="DJ29" s="38" t="n">
        <v>4768</v>
      </c>
      <c r="DK29" s="38" t="n">
        <v>4768</v>
      </c>
      <c r="DL29" s="38" t="n">
        <v>2023</v>
      </c>
      <c r="DM29" s="38" t="n">
        <v>1791</v>
      </c>
      <c r="DN29" s="38" t="n">
        <v>2403</v>
      </c>
      <c r="DO29" s="38" t="n">
        <v>2136</v>
      </c>
      <c r="DP29" s="39" t="n">
        <v>312.36</v>
      </c>
      <c r="DQ29" s="39" t="n">
        <v>305.44</v>
      </c>
      <c r="DR29" s="39" t="n">
        <v>0</v>
      </c>
      <c r="DS29" s="39" t="n">
        <v>0</v>
      </c>
      <c r="DT29" s="39" t="n">
        <v>0</v>
      </c>
      <c r="DU29" s="39" t="n">
        <v>0</v>
      </c>
      <c r="DV29" s="39" t="n">
        <v>373.49</v>
      </c>
      <c r="DW29" s="39" t="n">
        <v>12.55</v>
      </c>
      <c r="DX29" s="39" t="n">
        <v>332.81</v>
      </c>
      <c r="DY29" s="1" t="s">
        <v>427</v>
      </c>
      <c r="DZ29" s="38" t="n">
        <v>0</v>
      </c>
      <c r="EA29" s="38" t="n">
        <v>0</v>
      </c>
      <c r="EB29" s="38" t="n">
        <v>0</v>
      </c>
      <c r="EC29" s="38" t="n">
        <v>0</v>
      </c>
      <c r="ED29" s="39" t="n">
        <v>0</v>
      </c>
      <c r="EE29" s="38" t="n">
        <v>0</v>
      </c>
      <c r="EF29" s="38" t="n">
        <v>9072</v>
      </c>
      <c r="EG29" s="38" t="n">
        <v>9789</v>
      </c>
      <c r="EH29" s="38" t="n">
        <v>38</v>
      </c>
      <c r="EI29" s="38" t="n">
        <v>9072</v>
      </c>
      <c r="EJ29" s="38" t="n">
        <v>9814</v>
      </c>
      <c r="EK29" s="38" t="n">
        <v>20</v>
      </c>
      <c r="EL29" s="38" t="n">
        <v>720</v>
      </c>
      <c r="EM29" s="38" t="n">
        <v>721</v>
      </c>
      <c r="EN29" s="38" t="n">
        <v>34</v>
      </c>
      <c r="EO29" s="38" t="n">
        <v>0</v>
      </c>
      <c r="EP29" s="39" t="n">
        <v>0</v>
      </c>
      <c r="EQ29" s="38" t="n">
        <v>2674</v>
      </c>
      <c r="ER29" s="38" t="n">
        <v>2449</v>
      </c>
      <c r="ES29" s="39" t="n">
        <v>2677.46</v>
      </c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0" hidden="false" customHeight="true" outlineLevel="0" collapsed="false">
      <c r="A30" s="36" t="s">
        <v>463</v>
      </c>
      <c r="B30" s="1" t="s">
        <v>464</v>
      </c>
      <c r="C30" s="36" t="s">
        <v>420</v>
      </c>
      <c r="D30" s="36" t="s">
        <v>421</v>
      </c>
      <c r="E30" s="36" t="s">
        <v>422</v>
      </c>
      <c r="F30" s="1" t="s">
        <v>5</v>
      </c>
      <c r="G30" s="1" t="s">
        <v>6</v>
      </c>
      <c r="H30" s="1" t="s">
        <v>423</v>
      </c>
      <c r="I30" s="1" t="s">
        <v>424</v>
      </c>
      <c r="J30" s="1" t="s">
        <v>171</v>
      </c>
      <c r="K30" s="37" t="n">
        <v>1</v>
      </c>
      <c r="L30" s="37" t="n">
        <v>1</v>
      </c>
      <c r="M30" s="1" t="s">
        <v>430</v>
      </c>
      <c r="N30" s="37" t="n">
        <v>1</v>
      </c>
      <c r="O30" s="37" t="n">
        <v>0</v>
      </c>
      <c r="P30" s="37" t="n">
        <v>1</v>
      </c>
      <c r="Q30" s="37" t="n">
        <v>0</v>
      </c>
      <c r="R30" s="37" t="n">
        <v>0</v>
      </c>
      <c r="S30" s="37"/>
      <c r="T30" s="37"/>
      <c r="U30" s="37"/>
      <c r="V30" s="36" t="n">
        <v>2023</v>
      </c>
      <c r="W30" s="37"/>
      <c r="X30" s="1" t="s">
        <v>426</v>
      </c>
      <c r="Y30" s="37"/>
      <c r="Z30" s="37"/>
      <c r="AA30" s="37"/>
      <c r="AB30" s="37"/>
      <c r="AC30" s="37"/>
      <c r="AD30" s="37" t="n">
        <v>0</v>
      </c>
      <c r="AE30" s="37" t="n">
        <v>0</v>
      </c>
      <c r="AF30" s="37" t="n">
        <v>1</v>
      </c>
      <c r="AG30" s="36"/>
      <c r="AH30" s="38" t="n">
        <v>6890</v>
      </c>
      <c r="AI30" s="38" t="n">
        <v>3820</v>
      </c>
      <c r="AJ30" s="38"/>
      <c r="AK30" s="38"/>
      <c r="AL30" s="38" t="n">
        <v>1</v>
      </c>
      <c r="AM30" s="39" t="n">
        <v>419532.36</v>
      </c>
      <c r="AN30" s="39" t="n">
        <v>415186.54</v>
      </c>
      <c r="AO30" s="39" t="n">
        <v>415186.54</v>
      </c>
      <c r="AP30" s="39"/>
      <c r="AQ30" s="39" t="n">
        <v>0</v>
      </c>
      <c r="AR30" s="39"/>
      <c r="AS30" s="39" t="n">
        <v>4345.82</v>
      </c>
      <c r="AT30" s="39" t="n">
        <v>431636.19</v>
      </c>
      <c r="AU30" s="39" t="n">
        <v>77456.65</v>
      </c>
      <c r="AV30" s="39" t="n">
        <v>323264.91</v>
      </c>
      <c r="AW30" s="39" t="n">
        <v>277714.13</v>
      </c>
      <c r="AX30" s="39" t="n">
        <v>96769.36</v>
      </c>
      <c r="AY30" s="39" t="n">
        <v>3618.48</v>
      </c>
      <c r="AZ30" s="39" t="n">
        <v>47158.8</v>
      </c>
      <c r="BA30" s="39" t="n">
        <v>76164.8</v>
      </c>
      <c r="BB30" s="39" t="n">
        <v>0</v>
      </c>
      <c r="BC30" s="39"/>
      <c r="BD30" s="39" t="n">
        <v>38351.95</v>
      </c>
      <c r="BE30" s="39" t="n">
        <v>15650.74</v>
      </c>
      <c r="BF30" s="39" t="n">
        <v>4950.35</v>
      </c>
      <c r="BG30" s="39" t="n">
        <v>0</v>
      </c>
      <c r="BH30" s="39" t="n">
        <v>4950.35</v>
      </c>
      <c r="BI30" s="39" t="n">
        <v>32733.86</v>
      </c>
      <c r="BJ30" s="39" t="n">
        <v>7866.57</v>
      </c>
      <c r="BK30" s="39" t="n">
        <v>0</v>
      </c>
      <c r="BL30" s="39" t="n">
        <v>7743.9</v>
      </c>
      <c r="BM30" s="39" t="n">
        <v>12694.25</v>
      </c>
      <c r="BN30" s="39" t="n">
        <v>0</v>
      </c>
      <c r="BO30" s="39" t="n">
        <v>4437.7</v>
      </c>
      <c r="BP30" s="39" t="n">
        <v>0</v>
      </c>
      <c r="BQ30" s="39" t="n">
        <v>0</v>
      </c>
      <c r="BR30" s="39" t="n">
        <v>4437.7</v>
      </c>
      <c r="BS30" s="39" t="n">
        <v>0</v>
      </c>
      <c r="BT30" s="39" t="n">
        <v>0</v>
      </c>
      <c r="BU30" s="39" t="n">
        <v>4437.7</v>
      </c>
      <c r="BV30" s="39" t="n">
        <v>0</v>
      </c>
      <c r="BW30" s="39" t="n">
        <v>0</v>
      </c>
      <c r="BX30" s="39" t="n">
        <v>0</v>
      </c>
      <c r="BY30" s="39" t="n">
        <v>0</v>
      </c>
      <c r="BZ30" s="39" t="n">
        <v>0</v>
      </c>
      <c r="CA30" s="39" t="n">
        <v>0</v>
      </c>
      <c r="CB30" s="39" t="n">
        <v>0</v>
      </c>
      <c r="CC30" s="39" t="n">
        <v>0</v>
      </c>
      <c r="CD30" s="37"/>
      <c r="CE30" s="39" t="n">
        <v>0</v>
      </c>
      <c r="CF30" s="39" t="n">
        <v>0</v>
      </c>
      <c r="CG30" s="39" t="n">
        <v>0</v>
      </c>
      <c r="CH30" s="39" t="n">
        <v>0</v>
      </c>
      <c r="CI30" s="39" t="n">
        <v>0</v>
      </c>
      <c r="CJ30" s="39" t="n">
        <v>0</v>
      </c>
      <c r="CK30" s="39" t="n">
        <v>0</v>
      </c>
      <c r="CL30" s="38" t="n">
        <v>2167</v>
      </c>
      <c r="CM30" s="38" t="n">
        <v>2167</v>
      </c>
      <c r="CN30" s="38" t="n">
        <v>942</v>
      </c>
      <c r="CO30" s="38" t="n">
        <v>883</v>
      </c>
      <c r="CP30" s="38" t="n">
        <v>883</v>
      </c>
      <c r="CQ30" s="38" t="n">
        <v>968</v>
      </c>
      <c r="CR30" s="38" t="n">
        <v>968</v>
      </c>
      <c r="CS30" s="38" t="n">
        <v>842</v>
      </c>
      <c r="CT30" s="38" t="n">
        <v>842</v>
      </c>
      <c r="CU30" s="39" t="n">
        <v>131.36</v>
      </c>
      <c r="CV30" s="39" t="n">
        <v>1.2</v>
      </c>
      <c r="CW30" s="39" t="n">
        <v>2.1</v>
      </c>
      <c r="CX30" s="39" t="n">
        <v>0</v>
      </c>
      <c r="CY30" s="39" t="n">
        <v>0</v>
      </c>
      <c r="CZ30" s="39" t="n">
        <v>0</v>
      </c>
      <c r="DA30" s="39" t="n">
        <v>131.36</v>
      </c>
      <c r="DB30" s="39" t="n">
        <v>0</v>
      </c>
      <c r="DC30" s="39" t="n">
        <v>131.36</v>
      </c>
      <c r="DD30" s="39" t="n">
        <v>113.59</v>
      </c>
      <c r="DE30" s="39" t="n">
        <v>113.59</v>
      </c>
      <c r="DF30" s="39" t="n">
        <v>142.8</v>
      </c>
      <c r="DG30" s="39" t="n">
        <v>99.86</v>
      </c>
      <c r="DH30" s="39" t="n">
        <v>10.42</v>
      </c>
      <c r="DI30" s="39" t="n">
        <v>106.92</v>
      </c>
      <c r="DJ30" s="38"/>
      <c r="DK30" s="38"/>
      <c r="DL30" s="38"/>
      <c r="DM30" s="38"/>
      <c r="DN30" s="38"/>
      <c r="DO30" s="38"/>
      <c r="DP30" s="39"/>
      <c r="DQ30" s="39"/>
      <c r="DR30" s="39"/>
      <c r="DS30" s="39"/>
      <c r="DT30" s="39"/>
      <c r="DU30" s="39"/>
      <c r="DV30" s="39"/>
      <c r="DW30" s="39"/>
      <c r="DX30" s="39"/>
      <c r="DY30" s="1" t="s">
        <v>427</v>
      </c>
      <c r="DZ30" s="38" t="n">
        <v>0</v>
      </c>
      <c r="EA30" s="38" t="n">
        <v>0</v>
      </c>
      <c r="EB30" s="38" t="n">
        <v>0</v>
      </c>
      <c r="EC30" s="38" t="n">
        <v>0</v>
      </c>
      <c r="ED30" s="39" t="n">
        <v>0</v>
      </c>
      <c r="EE30" s="38" t="n">
        <v>0</v>
      </c>
      <c r="EF30" s="38" t="n">
        <v>2205</v>
      </c>
      <c r="EG30" s="38" t="n">
        <v>2493</v>
      </c>
      <c r="EH30" s="38" t="n">
        <v>0</v>
      </c>
      <c r="EI30" s="38" t="n">
        <v>2205</v>
      </c>
      <c r="EJ30" s="38" t="n">
        <v>2490</v>
      </c>
      <c r="EK30" s="38" t="n">
        <v>0</v>
      </c>
      <c r="EL30" s="38" t="n">
        <v>216</v>
      </c>
      <c r="EM30" s="38" t="n">
        <v>226</v>
      </c>
      <c r="EN30" s="38" t="n">
        <v>2</v>
      </c>
      <c r="EO30" s="38"/>
      <c r="EP30" s="39"/>
      <c r="EQ30" s="38" t="n">
        <v>845</v>
      </c>
      <c r="ER30" s="38" t="n">
        <v>845</v>
      </c>
      <c r="ES30" s="39" t="n">
        <v>367.01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0" hidden="false" customHeight="true" outlineLevel="0" collapsed="false">
      <c r="A31" s="36" t="s">
        <v>465</v>
      </c>
      <c r="B31" s="1" t="s">
        <v>466</v>
      </c>
      <c r="C31" s="36" t="s">
        <v>420</v>
      </c>
      <c r="D31" s="36" t="s">
        <v>421</v>
      </c>
      <c r="E31" s="36" t="s">
        <v>422</v>
      </c>
      <c r="F31" s="1" t="s">
        <v>5</v>
      </c>
      <c r="G31" s="1" t="s">
        <v>6</v>
      </c>
      <c r="H31" s="1" t="s">
        <v>423</v>
      </c>
      <c r="I31" s="1" t="s">
        <v>424</v>
      </c>
      <c r="J31" s="1" t="s">
        <v>437</v>
      </c>
      <c r="K31" s="37" t="n">
        <v>1</v>
      </c>
      <c r="L31" s="37" t="n">
        <v>1</v>
      </c>
      <c r="M31" s="1" t="s">
        <v>425</v>
      </c>
      <c r="N31" s="37" t="n">
        <v>1</v>
      </c>
      <c r="O31" s="37" t="n">
        <v>3</v>
      </c>
      <c r="P31" s="37" t="n">
        <v>1</v>
      </c>
      <c r="Q31" s="37" t="n">
        <v>0</v>
      </c>
      <c r="R31" s="37" t="n">
        <v>0</v>
      </c>
      <c r="S31" s="37"/>
      <c r="T31" s="37"/>
      <c r="U31" s="37"/>
      <c r="V31" s="36" t="n">
        <v>2022</v>
      </c>
      <c r="W31" s="37" t="n">
        <v>1</v>
      </c>
      <c r="X31" s="1" t="s">
        <v>430</v>
      </c>
      <c r="Y31" s="37" t="n">
        <v>1</v>
      </c>
      <c r="Z31" s="37" t="n">
        <v>0</v>
      </c>
      <c r="AA31" s="37" t="n">
        <v>1</v>
      </c>
      <c r="AB31" s="37" t="n">
        <v>0</v>
      </c>
      <c r="AC31" s="37" t="n">
        <v>0</v>
      </c>
      <c r="AD31" s="37"/>
      <c r="AE31" s="37"/>
      <c r="AF31" s="37"/>
      <c r="AG31" s="36" t="n">
        <v>2022</v>
      </c>
      <c r="AH31" s="38" t="n">
        <v>24271</v>
      </c>
      <c r="AI31" s="38" t="n">
        <v>15453</v>
      </c>
      <c r="AJ31" s="38" t="n">
        <v>24271</v>
      </c>
      <c r="AK31" s="38" t="n">
        <v>15453</v>
      </c>
      <c r="AL31" s="38" t="n">
        <v>14</v>
      </c>
      <c r="AM31" s="39" t="n">
        <v>2647544.66</v>
      </c>
      <c r="AN31" s="39" t="n">
        <v>2588573.75</v>
      </c>
      <c r="AO31" s="39" t="n">
        <v>2568203.97</v>
      </c>
      <c r="AP31" s="39" t="n">
        <v>20369.78</v>
      </c>
      <c r="AQ31" s="39" t="n">
        <v>0</v>
      </c>
      <c r="AR31" s="39" t="n">
        <v>0</v>
      </c>
      <c r="AS31" s="39" t="n">
        <v>58970.91</v>
      </c>
      <c r="AT31" s="39" t="n">
        <v>2723962.17</v>
      </c>
      <c r="AU31" s="39" t="n">
        <v>600212.41</v>
      </c>
      <c r="AV31" s="39" t="n">
        <v>2504983.13</v>
      </c>
      <c r="AW31" s="39" t="n">
        <v>2152009.67</v>
      </c>
      <c r="AX31" s="39" t="n">
        <v>749866.8</v>
      </c>
      <c r="AY31" s="39" t="n">
        <v>28039.58</v>
      </c>
      <c r="AZ31" s="39" t="n">
        <v>365434.05</v>
      </c>
      <c r="BA31" s="39" t="n">
        <v>590201.82</v>
      </c>
      <c r="BB31" s="39" t="n">
        <v>0</v>
      </c>
      <c r="BC31" s="39" t="n">
        <v>0</v>
      </c>
      <c r="BD31" s="39" t="n">
        <v>297189.65</v>
      </c>
      <c r="BE31" s="39" t="n">
        <v>121277.77</v>
      </c>
      <c r="BF31" s="39" t="n">
        <v>38360.35</v>
      </c>
      <c r="BG31" s="39" t="n">
        <v>0</v>
      </c>
      <c r="BH31" s="39" t="n">
        <v>38360.35</v>
      </c>
      <c r="BI31" s="39" t="n">
        <v>253654.99</v>
      </c>
      <c r="BJ31" s="39" t="n">
        <v>60958.12</v>
      </c>
      <c r="BK31" s="39" t="n">
        <v>0</v>
      </c>
      <c r="BL31" s="39" t="n">
        <v>60007.53</v>
      </c>
      <c r="BM31" s="39" t="n">
        <v>98367.88</v>
      </c>
      <c r="BN31" s="39" t="n">
        <v>0</v>
      </c>
      <c r="BO31" s="39" t="n">
        <v>298782.13</v>
      </c>
      <c r="BP31" s="39" t="n">
        <v>473680.03</v>
      </c>
      <c r="BQ31" s="39" t="n">
        <v>0</v>
      </c>
      <c r="BR31" s="39" t="n">
        <v>772462.16</v>
      </c>
      <c r="BS31" s="39" t="n">
        <v>0</v>
      </c>
      <c r="BT31" s="39" t="n">
        <v>0</v>
      </c>
      <c r="BU31" s="39" t="n">
        <v>772462.16</v>
      </c>
      <c r="BV31" s="39" t="n">
        <v>0</v>
      </c>
      <c r="BW31" s="39" t="n">
        <v>0</v>
      </c>
      <c r="BX31" s="39" t="n">
        <v>0</v>
      </c>
      <c r="BY31" s="39" t="n">
        <v>0</v>
      </c>
      <c r="BZ31" s="39" t="n">
        <v>0</v>
      </c>
      <c r="CA31" s="39" t="n">
        <v>0</v>
      </c>
      <c r="CB31" s="39" t="n">
        <v>0</v>
      </c>
      <c r="CC31" s="39" t="n">
        <v>0</v>
      </c>
      <c r="CD31" s="37"/>
      <c r="CE31" s="39" t="n">
        <v>0</v>
      </c>
      <c r="CF31" s="39" t="n">
        <v>0</v>
      </c>
      <c r="CG31" s="39" t="n">
        <v>0</v>
      </c>
      <c r="CH31" s="39" t="n">
        <v>0</v>
      </c>
      <c r="CI31" s="39" t="n">
        <v>0</v>
      </c>
      <c r="CJ31" s="39" t="n">
        <v>0</v>
      </c>
      <c r="CK31" s="39" t="n">
        <v>0</v>
      </c>
      <c r="CL31" s="38" t="n">
        <v>13091</v>
      </c>
      <c r="CM31" s="38" t="n">
        <v>13091</v>
      </c>
      <c r="CN31" s="38" t="n">
        <v>6076</v>
      </c>
      <c r="CO31" s="38" t="n">
        <v>5450</v>
      </c>
      <c r="CP31" s="38" t="n">
        <v>5449</v>
      </c>
      <c r="CQ31" s="38" t="n">
        <v>5744</v>
      </c>
      <c r="CR31" s="38" t="n">
        <v>5743</v>
      </c>
      <c r="CS31" s="38" t="n">
        <v>5339</v>
      </c>
      <c r="CT31" s="38" t="n">
        <v>5338</v>
      </c>
      <c r="CU31" s="39" t="n">
        <v>1017.91</v>
      </c>
      <c r="CV31" s="39" t="n">
        <v>677.04</v>
      </c>
      <c r="CW31" s="39" t="n">
        <v>19.69</v>
      </c>
      <c r="CX31" s="39" t="n">
        <v>0</v>
      </c>
      <c r="CY31" s="39" t="n">
        <v>0</v>
      </c>
      <c r="CZ31" s="39" t="n">
        <v>0</v>
      </c>
      <c r="DA31" s="39" t="n">
        <v>1017.91</v>
      </c>
      <c r="DB31" s="39" t="n">
        <v>0</v>
      </c>
      <c r="DC31" s="39" t="n">
        <v>1017.91</v>
      </c>
      <c r="DD31" s="39" t="n">
        <v>740.66</v>
      </c>
      <c r="DE31" s="39" t="n">
        <v>740.75</v>
      </c>
      <c r="DF31" s="39" t="n">
        <v>906.19</v>
      </c>
      <c r="DG31" s="39" t="n">
        <v>659.33</v>
      </c>
      <c r="DH31" s="39" t="n">
        <v>66.58</v>
      </c>
      <c r="DI31" s="39" t="n">
        <v>165.03</v>
      </c>
      <c r="DJ31" s="38" t="n">
        <v>664</v>
      </c>
      <c r="DK31" s="38" t="n">
        <v>664</v>
      </c>
      <c r="DL31" s="38" t="n">
        <v>1699</v>
      </c>
      <c r="DM31" s="38" t="n">
        <v>259</v>
      </c>
      <c r="DN31" s="38" t="n">
        <v>269</v>
      </c>
      <c r="DO31" s="38" t="n">
        <v>269</v>
      </c>
      <c r="DP31" s="39" t="n">
        <v>11.69</v>
      </c>
      <c r="DQ31" s="39" t="n">
        <v>11.69</v>
      </c>
      <c r="DR31" s="39" t="n">
        <v>0</v>
      </c>
      <c r="DS31" s="39" t="n">
        <v>0</v>
      </c>
      <c r="DT31" s="39" t="n">
        <v>0</v>
      </c>
      <c r="DU31" s="39" t="n">
        <v>0</v>
      </c>
      <c r="DV31" s="39" t="n">
        <v>12.48</v>
      </c>
      <c r="DW31" s="39" t="n">
        <v>8.24</v>
      </c>
      <c r="DX31" s="39" t="n">
        <v>38.93</v>
      </c>
      <c r="DY31" s="1" t="s">
        <v>427</v>
      </c>
      <c r="DZ31" s="38" t="n">
        <v>6</v>
      </c>
      <c r="EA31" s="38" t="n">
        <v>50</v>
      </c>
      <c r="EB31" s="38" t="n">
        <v>729</v>
      </c>
      <c r="EC31" s="38" t="n">
        <v>31</v>
      </c>
      <c r="ED31" s="39" t="n">
        <v>383</v>
      </c>
      <c r="EE31" s="38" t="n">
        <v>10073</v>
      </c>
      <c r="EF31" s="38" t="n">
        <v>8628</v>
      </c>
      <c r="EG31" s="38" t="n">
        <v>8934</v>
      </c>
      <c r="EH31" s="38" t="n">
        <v>2</v>
      </c>
      <c r="EI31" s="38" t="n">
        <v>8628</v>
      </c>
      <c r="EJ31" s="38" t="n">
        <v>8892</v>
      </c>
      <c r="EK31" s="38" t="n">
        <v>27</v>
      </c>
      <c r="EL31" s="38" t="n">
        <v>1001</v>
      </c>
      <c r="EM31" s="38" t="n">
        <v>1000</v>
      </c>
      <c r="EN31" s="38" t="n">
        <v>17</v>
      </c>
      <c r="EO31" s="38" t="n">
        <v>0</v>
      </c>
      <c r="EP31" s="39" t="n">
        <v>0</v>
      </c>
      <c r="EQ31" s="38" t="n">
        <v>302</v>
      </c>
      <c r="ER31" s="38" t="n">
        <v>228</v>
      </c>
      <c r="ES31" s="39" t="n">
        <v>36283.23</v>
      </c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0" hidden="false" customHeight="true" outlineLevel="0" collapsed="false">
      <c r="A32" s="36" t="s">
        <v>467</v>
      </c>
      <c r="B32" s="1" t="s">
        <v>468</v>
      </c>
      <c r="C32" s="36" t="s">
        <v>420</v>
      </c>
      <c r="D32" s="36" t="s">
        <v>421</v>
      </c>
      <c r="E32" s="36" t="s">
        <v>422</v>
      </c>
      <c r="F32" s="1" t="s">
        <v>5</v>
      </c>
      <c r="G32" s="1" t="s">
        <v>6</v>
      </c>
      <c r="H32" s="1" t="s">
        <v>423</v>
      </c>
      <c r="I32" s="1" t="s">
        <v>424</v>
      </c>
      <c r="J32" s="1" t="s">
        <v>437</v>
      </c>
      <c r="K32" s="37" t="n">
        <v>1</v>
      </c>
      <c r="L32" s="37" t="n">
        <v>1</v>
      </c>
      <c r="M32" s="1" t="s">
        <v>425</v>
      </c>
      <c r="N32" s="37" t="n">
        <v>1</v>
      </c>
      <c r="O32" s="37" t="n">
        <v>1</v>
      </c>
      <c r="P32" s="37" t="n">
        <v>1</v>
      </c>
      <c r="Q32" s="37" t="n">
        <v>0</v>
      </c>
      <c r="R32" s="37" t="n">
        <v>0</v>
      </c>
      <c r="S32" s="37"/>
      <c r="T32" s="37"/>
      <c r="U32" s="37"/>
      <c r="V32" s="36" t="n">
        <v>2055</v>
      </c>
      <c r="W32" s="37" t="n">
        <v>1</v>
      </c>
      <c r="X32" s="1" t="s">
        <v>456</v>
      </c>
      <c r="Y32" s="37" t="n">
        <v>0</v>
      </c>
      <c r="Z32" s="37" t="n">
        <v>1</v>
      </c>
      <c r="AA32" s="37" t="n">
        <v>1</v>
      </c>
      <c r="AB32" s="37" t="n">
        <v>0</v>
      </c>
      <c r="AC32" s="37" t="n">
        <v>0</v>
      </c>
      <c r="AD32" s="37"/>
      <c r="AE32" s="37"/>
      <c r="AF32" s="37"/>
      <c r="AG32" s="36" t="n">
        <v>2055</v>
      </c>
      <c r="AH32" s="38" t="n">
        <v>19985</v>
      </c>
      <c r="AI32" s="38" t="n">
        <v>16878</v>
      </c>
      <c r="AJ32" s="38" t="n">
        <v>19985</v>
      </c>
      <c r="AK32" s="38" t="n">
        <v>16878</v>
      </c>
      <c r="AL32" s="38" t="n">
        <v>10</v>
      </c>
      <c r="AM32" s="39" t="n">
        <v>1965576.71</v>
      </c>
      <c r="AN32" s="39"/>
      <c r="AO32" s="39" t="n">
        <v>1943885.24</v>
      </c>
      <c r="AP32" s="39"/>
      <c r="AQ32" s="39" t="n">
        <v>0</v>
      </c>
      <c r="AR32" s="39" t="n">
        <v>0</v>
      </c>
      <c r="AS32" s="39"/>
      <c r="AT32" s="39" t="n">
        <v>1910182.77</v>
      </c>
      <c r="AU32" s="39" t="n">
        <v>787703.23</v>
      </c>
      <c r="AV32" s="39" t="n">
        <v>3287475.01</v>
      </c>
      <c r="AW32" s="39" t="n">
        <v>2824241.79</v>
      </c>
      <c r="AX32" s="39" t="n">
        <v>984105.78</v>
      </c>
      <c r="AY32" s="39" t="n">
        <v>36798.41</v>
      </c>
      <c r="AZ32" s="39" t="n">
        <v>479586.19</v>
      </c>
      <c r="BA32" s="39" t="n">
        <v>774565.6</v>
      </c>
      <c r="BB32" s="39" t="n">
        <v>0</v>
      </c>
      <c r="BC32" s="39" t="n">
        <v>0</v>
      </c>
      <c r="BD32" s="39" t="n">
        <v>390024</v>
      </c>
      <c r="BE32" s="39" t="n">
        <v>159161.81</v>
      </c>
      <c r="BF32" s="39" t="n">
        <v>50343.13</v>
      </c>
      <c r="BG32" s="39" t="n">
        <v>0</v>
      </c>
      <c r="BH32" s="39" t="n">
        <v>50343.13</v>
      </c>
      <c r="BI32" s="39" t="n">
        <v>332890.24</v>
      </c>
      <c r="BJ32" s="39" t="n">
        <v>79999.85</v>
      </c>
      <c r="BK32" s="39" t="n">
        <v>0</v>
      </c>
      <c r="BL32" s="39" t="n">
        <v>78752.33</v>
      </c>
      <c r="BM32" s="39" t="n">
        <v>129095.46</v>
      </c>
      <c r="BN32" s="39" t="n">
        <v>0</v>
      </c>
      <c r="BO32" s="39" t="n">
        <v>308534.08</v>
      </c>
      <c r="BP32" s="39" t="n">
        <v>0</v>
      </c>
      <c r="BQ32" s="39" t="n">
        <v>0</v>
      </c>
      <c r="BR32" s="39" t="n">
        <v>308534.08</v>
      </c>
      <c r="BS32" s="39" t="n">
        <v>0</v>
      </c>
      <c r="BT32" s="39" t="n">
        <v>0</v>
      </c>
      <c r="BU32" s="39" t="n">
        <v>308534.08</v>
      </c>
      <c r="BV32" s="39" t="n">
        <v>0</v>
      </c>
      <c r="BW32" s="39" t="n">
        <v>0</v>
      </c>
      <c r="BX32" s="39" t="n">
        <v>0</v>
      </c>
      <c r="BY32" s="39" t="n">
        <v>0</v>
      </c>
      <c r="BZ32" s="39" t="n">
        <v>0</v>
      </c>
      <c r="CA32" s="39" t="n">
        <v>0</v>
      </c>
      <c r="CB32" s="39" t="n">
        <v>0</v>
      </c>
      <c r="CC32" s="39" t="n">
        <v>0</v>
      </c>
      <c r="CD32" s="37"/>
      <c r="CE32" s="39" t="n">
        <v>0</v>
      </c>
      <c r="CF32" s="39" t="n">
        <v>0</v>
      </c>
      <c r="CG32" s="39" t="n">
        <v>0</v>
      </c>
      <c r="CH32" s="39" t="n">
        <v>0</v>
      </c>
      <c r="CI32" s="39" t="n">
        <v>0</v>
      </c>
      <c r="CJ32" s="39" t="n">
        <v>0</v>
      </c>
      <c r="CK32" s="39" t="n">
        <v>0</v>
      </c>
      <c r="CL32" s="38" t="n">
        <v>16878</v>
      </c>
      <c r="CM32" s="38" t="n">
        <v>16878</v>
      </c>
      <c r="CN32" s="38" t="n">
        <v>6350</v>
      </c>
      <c r="CO32" s="38" t="n">
        <v>6010</v>
      </c>
      <c r="CP32" s="38" t="n">
        <v>5783</v>
      </c>
      <c r="CQ32" s="38" t="n">
        <v>6975</v>
      </c>
      <c r="CR32" s="38" t="n">
        <v>6674</v>
      </c>
      <c r="CS32" s="38" t="n">
        <v>6475</v>
      </c>
      <c r="CT32" s="38" t="n">
        <v>6475</v>
      </c>
      <c r="CU32" s="39" t="n">
        <v>1335.88</v>
      </c>
      <c r="CV32" s="39" t="n">
        <v>1292.61</v>
      </c>
      <c r="CW32" s="39" t="n">
        <v>7.66</v>
      </c>
      <c r="CX32" s="39" t="n">
        <v>0</v>
      </c>
      <c r="CY32" s="39" t="n">
        <v>0</v>
      </c>
      <c r="CZ32" s="39" t="n">
        <v>0</v>
      </c>
      <c r="DA32" s="39" t="n">
        <v>1335.88</v>
      </c>
      <c r="DB32" s="39" t="n">
        <v>0</v>
      </c>
      <c r="DC32" s="39" t="n">
        <v>1335.88</v>
      </c>
      <c r="DD32" s="39" t="n">
        <v>878.91</v>
      </c>
      <c r="DE32" s="39" t="n">
        <v>918.51</v>
      </c>
      <c r="DF32" s="39" t="n">
        <v>1102.7</v>
      </c>
      <c r="DG32" s="39" t="n">
        <v>798.87</v>
      </c>
      <c r="DH32" s="39" t="n">
        <v>159.2</v>
      </c>
      <c r="DI32" s="39" t="n">
        <v>486.7</v>
      </c>
      <c r="DJ32" s="38" t="n">
        <v>4051</v>
      </c>
      <c r="DK32" s="38" t="n">
        <v>4051</v>
      </c>
      <c r="DL32" s="38" t="n">
        <v>1137</v>
      </c>
      <c r="DM32" s="38" t="n">
        <v>1137</v>
      </c>
      <c r="DN32" s="38" t="n">
        <v>1431</v>
      </c>
      <c r="DO32" s="38" t="n">
        <v>1351</v>
      </c>
      <c r="DP32" s="39" t="n">
        <v>148.71</v>
      </c>
      <c r="DQ32" s="39" t="n">
        <v>148.71</v>
      </c>
      <c r="DR32" s="39" t="n">
        <v>0</v>
      </c>
      <c r="DS32" s="39" t="n">
        <v>0</v>
      </c>
      <c r="DT32" s="39" t="n">
        <v>0</v>
      </c>
      <c r="DU32" s="39" t="n">
        <v>0</v>
      </c>
      <c r="DV32" s="39" t="n">
        <v>232.95</v>
      </c>
      <c r="DW32" s="39" t="n">
        <v>32.23</v>
      </c>
      <c r="DX32" s="39" t="n">
        <v>71.55</v>
      </c>
      <c r="DY32" s="1" t="s">
        <v>427</v>
      </c>
      <c r="DZ32" s="38" t="n">
        <v>0</v>
      </c>
      <c r="EA32" s="38" t="n">
        <v>0</v>
      </c>
      <c r="EB32" s="38" t="n">
        <v>0</v>
      </c>
      <c r="EC32" s="38" t="n">
        <v>0</v>
      </c>
      <c r="ED32" s="39" t="n">
        <v>0</v>
      </c>
      <c r="EE32" s="38" t="n">
        <v>0</v>
      </c>
      <c r="EF32" s="38" t="n">
        <v>5046</v>
      </c>
      <c r="EG32" s="38" t="n">
        <v>5603</v>
      </c>
      <c r="EH32" s="38" t="n">
        <v>0</v>
      </c>
      <c r="EI32" s="38" t="n">
        <v>5046</v>
      </c>
      <c r="EJ32" s="38" t="n">
        <v>5600</v>
      </c>
      <c r="EK32" s="38" t="n">
        <v>1</v>
      </c>
      <c r="EL32" s="38" t="n">
        <v>492</v>
      </c>
      <c r="EM32" s="38" t="n">
        <v>483</v>
      </c>
      <c r="EN32" s="38" t="n">
        <v>24</v>
      </c>
      <c r="EO32" s="38" t="n">
        <v>0</v>
      </c>
      <c r="EP32" s="39" t="n">
        <v>0</v>
      </c>
      <c r="EQ32" s="38" t="n">
        <v>2604</v>
      </c>
      <c r="ER32" s="38" t="n">
        <v>2430</v>
      </c>
      <c r="ES32" s="39" t="n">
        <v>2670.31</v>
      </c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0" hidden="false" customHeight="true" outlineLevel="0" collapsed="false">
      <c r="A33" s="36" t="s">
        <v>469</v>
      </c>
      <c r="B33" s="1" t="s">
        <v>470</v>
      </c>
      <c r="C33" s="36" t="s">
        <v>420</v>
      </c>
      <c r="D33" s="36" t="s">
        <v>421</v>
      </c>
      <c r="E33" s="36" t="s">
        <v>422</v>
      </c>
      <c r="F33" s="1" t="s">
        <v>5</v>
      </c>
      <c r="G33" s="1" t="s">
        <v>6</v>
      </c>
      <c r="H33" s="1" t="s">
        <v>423</v>
      </c>
      <c r="I33" s="1" t="s">
        <v>424</v>
      </c>
      <c r="J33" s="1" t="s">
        <v>437</v>
      </c>
      <c r="K33" s="37" t="n">
        <v>1</v>
      </c>
      <c r="L33" s="37" t="n">
        <v>1</v>
      </c>
      <c r="M33" s="1" t="s">
        <v>425</v>
      </c>
      <c r="N33" s="37" t="n">
        <v>1</v>
      </c>
      <c r="O33" s="37" t="n">
        <v>2</v>
      </c>
      <c r="P33" s="37" t="n">
        <v>1</v>
      </c>
      <c r="Q33" s="37" t="n">
        <v>0</v>
      </c>
      <c r="R33" s="37" t="n">
        <v>0</v>
      </c>
      <c r="S33" s="37"/>
      <c r="T33" s="37"/>
      <c r="U33" s="37"/>
      <c r="V33" s="36" t="n">
        <v>2026</v>
      </c>
      <c r="W33" s="37" t="n">
        <v>1</v>
      </c>
      <c r="X33" s="1" t="s">
        <v>425</v>
      </c>
      <c r="Y33" s="37" t="n">
        <v>1</v>
      </c>
      <c r="Z33" s="37" t="n">
        <v>1</v>
      </c>
      <c r="AA33" s="37" t="n">
        <v>1</v>
      </c>
      <c r="AB33" s="37" t="n">
        <v>0</v>
      </c>
      <c r="AC33" s="37" t="n">
        <v>0</v>
      </c>
      <c r="AD33" s="37"/>
      <c r="AE33" s="37"/>
      <c r="AF33" s="37"/>
      <c r="AG33" s="36" t="n">
        <v>2026</v>
      </c>
      <c r="AH33" s="38" t="n">
        <v>119802</v>
      </c>
      <c r="AI33" s="38" t="n">
        <v>114388</v>
      </c>
      <c r="AJ33" s="38" t="n">
        <v>119802</v>
      </c>
      <c r="AK33" s="38" t="n">
        <v>114388</v>
      </c>
      <c r="AL33" s="38" t="n">
        <v>46</v>
      </c>
      <c r="AM33" s="39" t="n">
        <v>39642339.33</v>
      </c>
      <c r="AN33" s="39" t="n">
        <v>39136138.86</v>
      </c>
      <c r="AO33" s="39" t="n">
        <v>29009488.5</v>
      </c>
      <c r="AP33" s="39" t="n">
        <v>10126650.36</v>
      </c>
      <c r="AQ33" s="39" t="n">
        <v>0</v>
      </c>
      <c r="AR33" s="39" t="n">
        <v>0</v>
      </c>
      <c r="AS33" s="39" t="n">
        <v>506200.47</v>
      </c>
      <c r="AT33" s="39" t="n">
        <v>39371078.63</v>
      </c>
      <c r="AU33" s="39" t="n">
        <v>6654491.21</v>
      </c>
      <c r="AV33" s="39" t="n">
        <v>27772481.81</v>
      </c>
      <c r="AW33" s="39" t="n">
        <v>23859102.64</v>
      </c>
      <c r="AX33" s="39" t="n">
        <v>8313693.58</v>
      </c>
      <c r="AY33" s="39" t="n">
        <v>310871.81</v>
      </c>
      <c r="AZ33" s="39" t="n">
        <v>4051528.5</v>
      </c>
      <c r="BA33" s="39" t="n">
        <v>6543504.91</v>
      </c>
      <c r="BB33" s="39" t="n">
        <v>0</v>
      </c>
      <c r="BC33" s="39" t="n">
        <v>0</v>
      </c>
      <c r="BD33" s="39" t="n">
        <v>3294910.06</v>
      </c>
      <c r="BE33" s="39" t="n">
        <v>1344593.78</v>
      </c>
      <c r="BF33" s="39" t="n">
        <v>425297.13</v>
      </c>
      <c r="BG33" s="39" t="n">
        <v>0</v>
      </c>
      <c r="BH33" s="39" t="n">
        <v>425297.13</v>
      </c>
      <c r="BI33" s="39" t="n">
        <v>2812245.89</v>
      </c>
      <c r="BJ33" s="39" t="n">
        <v>675836.15</v>
      </c>
      <c r="BK33" s="39" t="n">
        <v>0</v>
      </c>
      <c r="BL33" s="39" t="n">
        <v>665297.1</v>
      </c>
      <c r="BM33" s="39" t="n">
        <v>1090594.23</v>
      </c>
      <c r="BN33" s="39" t="n">
        <v>0</v>
      </c>
      <c r="BO33" s="39" t="n">
        <v>8353542.14</v>
      </c>
      <c r="BP33" s="39" t="n">
        <v>6687788.11</v>
      </c>
      <c r="BQ33" s="39" t="n">
        <v>2796437.44</v>
      </c>
      <c r="BR33" s="39" t="n">
        <v>16037767.69</v>
      </c>
      <c r="BS33" s="39" t="n">
        <v>0</v>
      </c>
      <c r="BT33" s="39" t="n">
        <v>1800000</v>
      </c>
      <c r="BU33" s="39" t="n">
        <v>17837767.69</v>
      </c>
      <c r="BV33" s="39" t="n">
        <v>0</v>
      </c>
      <c r="BW33" s="39" t="n">
        <v>0</v>
      </c>
      <c r="BX33" s="39" t="n">
        <v>0</v>
      </c>
      <c r="BY33" s="39" t="n">
        <v>0</v>
      </c>
      <c r="BZ33" s="39" t="n">
        <v>0</v>
      </c>
      <c r="CA33" s="39" t="n">
        <v>0</v>
      </c>
      <c r="CB33" s="39" t="n">
        <v>0</v>
      </c>
      <c r="CC33" s="39" t="n">
        <v>0</v>
      </c>
      <c r="CD33" s="37"/>
      <c r="CE33" s="39" t="n">
        <v>1800000</v>
      </c>
      <c r="CF33" s="39" t="n">
        <v>0</v>
      </c>
      <c r="CG33" s="39" t="n">
        <v>0</v>
      </c>
      <c r="CH33" s="39" t="n">
        <v>1800000</v>
      </c>
      <c r="CI33" s="39" t="n">
        <v>0</v>
      </c>
      <c r="CJ33" s="39" t="n">
        <v>0</v>
      </c>
      <c r="CK33" s="39" t="n">
        <v>1800000</v>
      </c>
      <c r="CL33" s="38" t="n">
        <v>104236</v>
      </c>
      <c r="CM33" s="38" t="n">
        <v>104236</v>
      </c>
      <c r="CN33" s="38" t="n">
        <v>34161</v>
      </c>
      <c r="CO33" s="38" t="n">
        <v>30995</v>
      </c>
      <c r="CP33" s="38" t="n">
        <v>30384</v>
      </c>
      <c r="CQ33" s="38" t="n">
        <v>63238</v>
      </c>
      <c r="CR33" s="38" t="n">
        <v>62503</v>
      </c>
      <c r="CS33" s="38" t="n">
        <v>59750</v>
      </c>
      <c r="CT33" s="38" t="n">
        <v>59059</v>
      </c>
      <c r="CU33" s="39" t="n">
        <v>11285.46</v>
      </c>
      <c r="CV33" s="39" t="n">
        <v>8764.04</v>
      </c>
      <c r="CW33" s="39" t="n">
        <v>55.82</v>
      </c>
      <c r="CX33" s="39" t="n">
        <v>0</v>
      </c>
      <c r="CY33" s="39" t="n">
        <v>0</v>
      </c>
      <c r="CZ33" s="39" t="n">
        <v>0</v>
      </c>
      <c r="DA33" s="39" t="n">
        <v>11285.46</v>
      </c>
      <c r="DB33" s="39" t="n">
        <v>0</v>
      </c>
      <c r="DC33" s="39" t="n">
        <v>11285.46</v>
      </c>
      <c r="DD33" s="39" t="n">
        <v>7460.75</v>
      </c>
      <c r="DE33" s="39" t="n">
        <v>7466.97</v>
      </c>
      <c r="DF33" s="39" t="n">
        <v>9625.39</v>
      </c>
      <c r="DG33" s="39" t="n">
        <v>6665.93</v>
      </c>
      <c r="DH33" s="39" t="n">
        <v>482.96</v>
      </c>
      <c r="DI33" s="39" t="n">
        <v>6699.76</v>
      </c>
      <c r="DJ33" s="38" t="n">
        <v>56890</v>
      </c>
      <c r="DK33" s="38" t="n">
        <v>56890</v>
      </c>
      <c r="DL33" s="38" t="n">
        <v>15802</v>
      </c>
      <c r="DM33" s="38" t="n">
        <v>10250</v>
      </c>
      <c r="DN33" s="38" t="n">
        <v>34660</v>
      </c>
      <c r="DO33" s="38" t="n">
        <v>32610</v>
      </c>
      <c r="DP33" s="39" t="n">
        <v>3326.71</v>
      </c>
      <c r="DQ33" s="39" t="n">
        <v>3306.79</v>
      </c>
      <c r="DR33" s="39" t="n">
        <v>0</v>
      </c>
      <c r="DS33" s="39" t="n">
        <v>0</v>
      </c>
      <c r="DT33" s="39" t="n">
        <v>0</v>
      </c>
      <c r="DU33" s="39" t="n">
        <v>0</v>
      </c>
      <c r="DV33" s="39" t="n">
        <v>4752.91</v>
      </c>
      <c r="DW33" s="39" t="n">
        <v>264.24</v>
      </c>
      <c r="DX33" s="39" t="n">
        <v>2224.19</v>
      </c>
      <c r="DY33" s="1" t="s">
        <v>427</v>
      </c>
      <c r="DZ33" s="38" t="n">
        <v>0</v>
      </c>
      <c r="EA33" s="38" t="n">
        <v>0</v>
      </c>
      <c r="EB33" s="38" t="n">
        <v>0</v>
      </c>
      <c r="EC33" s="38" t="n">
        <v>0</v>
      </c>
      <c r="ED33" s="39" t="n">
        <v>0</v>
      </c>
      <c r="EE33" s="38" t="n">
        <v>0</v>
      </c>
      <c r="EF33" s="38" t="n">
        <v>5364</v>
      </c>
      <c r="EG33" s="38" t="n">
        <v>5415</v>
      </c>
      <c r="EH33" s="38" t="n">
        <v>4</v>
      </c>
      <c r="EI33" s="38" t="n">
        <v>5364</v>
      </c>
      <c r="EJ33" s="38" t="n">
        <v>5437</v>
      </c>
      <c r="EK33" s="38" t="n">
        <v>34</v>
      </c>
      <c r="EL33" s="38" t="n">
        <v>1080</v>
      </c>
      <c r="EM33" s="38" t="n">
        <v>1060</v>
      </c>
      <c r="EN33" s="38" t="n">
        <v>72</v>
      </c>
      <c r="EO33" s="38" t="n">
        <v>1332</v>
      </c>
      <c r="EP33" s="39" t="n">
        <v>276</v>
      </c>
      <c r="EQ33" s="38" t="n">
        <v>16217</v>
      </c>
      <c r="ER33" s="38" t="n">
        <v>15475</v>
      </c>
      <c r="ES33" s="39" t="n">
        <v>611048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</row>
    <row r="34" customFormat="false" ht="10" hidden="false" customHeight="true" outlineLevel="0" collapsed="false">
      <c r="A34" s="36" t="s">
        <v>471</v>
      </c>
      <c r="B34" s="1" t="s">
        <v>472</v>
      </c>
      <c r="C34" s="36" t="s">
        <v>420</v>
      </c>
      <c r="D34" s="36" t="s">
        <v>421</v>
      </c>
      <c r="E34" s="36" t="s">
        <v>422</v>
      </c>
      <c r="F34" s="1" t="s">
        <v>5</v>
      </c>
      <c r="G34" s="1" t="s">
        <v>6</v>
      </c>
      <c r="H34" s="1" t="s">
        <v>423</v>
      </c>
      <c r="I34" s="1" t="s">
        <v>424</v>
      </c>
      <c r="J34" s="1" t="s">
        <v>171</v>
      </c>
      <c r="K34" s="37" t="n">
        <v>1</v>
      </c>
      <c r="L34" s="37" t="n">
        <v>1</v>
      </c>
      <c r="M34" s="1" t="s">
        <v>430</v>
      </c>
      <c r="N34" s="37" t="n">
        <v>1</v>
      </c>
      <c r="O34" s="37" t="n">
        <v>0</v>
      </c>
      <c r="P34" s="37" t="n">
        <v>1</v>
      </c>
      <c r="Q34" s="37" t="n">
        <v>0</v>
      </c>
      <c r="R34" s="37" t="n">
        <v>0</v>
      </c>
      <c r="S34" s="37"/>
      <c r="T34" s="37"/>
      <c r="U34" s="37"/>
      <c r="V34" s="36" t="n">
        <v>2017</v>
      </c>
      <c r="W34" s="37"/>
      <c r="X34" s="1" t="s">
        <v>426</v>
      </c>
      <c r="Y34" s="37"/>
      <c r="Z34" s="37"/>
      <c r="AA34" s="37"/>
      <c r="AB34" s="37"/>
      <c r="AC34" s="37"/>
      <c r="AD34" s="37" t="n">
        <v>1</v>
      </c>
      <c r="AE34" s="37" t="n">
        <v>0</v>
      </c>
      <c r="AF34" s="37" t="n">
        <v>0</v>
      </c>
      <c r="AG34" s="36" t="n">
        <v>2017</v>
      </c>
      <c r="AH34" s="38" t="n">
        <v>25244</v>
      </c>
      <c r="AI34" s="38" t="n">
        <v>15099</v>
      </c>
      <c r="AJ34" s="38"/>
      <c r="AK34" s="38"/>
      <c r="AL34" s="38" t="n">
        <v>6</v>
      </c>
      <c r="AM34" s="39" t="n">
        <v>1863674.12</v>
      </c>
      <c r="AN34" s="39" t="n">
        <v>1831498.11</v>
      </c>
      <c r="AO34" s="39" t="n">
        <v>1831498.11</v>
      </c>
      <c r="AP34" s="39"/>
      <c r="AQ34" s="39" t="n">
        <v>0</v>
      </c>
      <c r="AR34" s="39"/>
      <c r="AS34" s="39" t="n">
        <v>32176.01</v>
      </c>
      <c r="AT34" s="39" t="n">
        <v>1952938.76</v>
      </c>
      <c r="AU34" s="39" t="n">
        <v>450659.04</v>
      </c>
      <c r="AV34" s="39" t="n">
        <v>1880822.95</v>
      </c>
      <c r="AW34" s="39" t="n">
        <v>1615798.98</v>
      </c>
      <c r="AX34" s="39" t="n">
        <v>563024.43</v>
      </c>
      <c r="AY34" s="39" t="n">
        <v>21053.03</v>
      </c>
      <c r="AZ34" s="39" t="n">
        <v>274379.79</v>
      </c>
      <c r="BA34" s="39" t="n">
        <v>443142.76</v>
      </c>
      <c r="BB34" s="39" t="n">
        <v>0</v>
      </c>
      <c r="BC34" s="39"/>
      <c r="BD34" s="39" t="n">
        <v>223139.67</v>
      </c>
      <c r="BE34" s="39" t="n">
        <v>91059.3</v>
      </c>
      <c r="BF34" s="39" t="n">
        <v>28802.2</v>
      </c>
      <c r="BG34" s="39" t="n">
        <v>0</v>
      </c>
      <c r="BH34" s="39" t="n">
        <v>28802.2</v>
      </c>
      <c r="BI34" s="39" t="n">
        <v>190452.43</v>
      </c>
      <c r="BJ34" s="39" t="n">
        <v>45769.34</v>
      </c>
      <c r="BK34" s="39" t="n">
        <v>0</v>
      </c>
      <c r="BL34" s="39" t="n">
        <v>45055.61</v>
      </c>
      <c r="BM34" s="39" t="n">
        <v>73857.81</v>
      </c>
      <c r="BN34" s="39" t="n">
        <v>0</v>
      </c>
      <c r="BO34" s="39" t="n">
        <v>15730.21</v>
      </c>
      <c r="BP34" s="39" t="n">
        <v>0</v>
      </c>
      <c r="BQ34" s="39" t="n">
        <v>0</v>
      </c>
      <c r="BR34" s="39" t="n">
        <v>15730.21</v>
      </c>
      <c r="BS34" s="39" t="n">
        <v>0</v>
      </c>
      <c r="BT34" s="39" t="n">
        <v>0</v>
      </c>
      <c r="BU34" s="39" t="n">
        <v>15730.21</v>
      </c>
      <c r="BV34" s="39" t="n">
        <v>0</v>
      </c>
      <c r="BW34" s="39" t="n">
        <v>0</v>
      </c>
      <c r="BX34" s="39" t="n">
        <v>0</v>
      </c>
      <c r="BY34" s="39" t="n">
        <v>0</v>
      </c>
      <c r="BZ34" s="39" t="n">
        <v>0</v>
      </c>
      <c r="CA34" s="39" t="n">
        <v>0</v>
      </c>
      <c r="CB34" s="39" t="n">
        <v>0</v>
      </c>
      <c r="CC34" s="39" t="n">
        <v>0</v>
      </c>
      <c r="CD34" s="37"/>
      <c r="CE34" s="39" t="n">
        <v>0</v>
      </c>
      <c r="CF34" s="39" t="n">
        <v>0</v>
      </c>
      <c r="CG34" s="39" t="n">
        <v>0</v>
      </c>
      <c r="CH34" s="39" t="n">
        <v>0</v>
      </c>
      <c r="CI34" s="39" t="n">
        <v>0</v>
      </c>
      <c r="CJ34" s="39" t="n">
        <v>0</v>
      </c>
      <c r="CK34" s="39" t="n">
        <v>0</v>
      </c>
      <c r="CL34" s="38" t="n">
        <v>11371</v>
      </c>
      <c r="CM34" s="38" t="n">
        <v>11371</v>
      </c>
      <c r="CN34" s="38" t="n">
        <v>4624</v>
      </c>
      <c r="CO34" s="38" t="n">
        <v>3982</v>
      </c>
      <c r="CP34" s="38" t="n">
        <v>3972</v>
      </c>
      <c r="CQ34" s="38" t="n">
        <v>4374</v>
      </c>
      <c r="CR34" s="38" t="n">
        <v>4363</v>
      </c>
      <c r="CS34" s="38" t="n">
        <v>4122</v>
      </c>
      <c r="CT34" s="38" t="n">
        <v>4112</v>
      </c>
      <c r="CU34" s="39" t="n">
        <v>764.28</v>
      </c>
      <c r="CV34" s="39" t="n">
        <v>70.33</v>
      </c>
      <c r="CW34" s="39" t="n">
        <v>0</v>
      </c>
      <c r="CX34" s="39" t="n">
        <v>0</v>
      </c>
      <c r="CY34" s="39" t="n">
        <v>0</v>
      </c>
      <c r="CZ34" s="39" t="n">
        <v>0</v>
      </c>
      <c r="DA34" s="39" t="n">
        <v>764.28</v>
      </c>
      <c r="DB34" s="39" t="n">
        <v>0</v>
      </c>
      <c r="DC34" s="39" t="n">
        <v>764.28</v>
      </c>
      <c r="DD34" s="39" t="n">
        <v>509.64</v>
      </c>
      <c r="DE34" s="39" t="n">
        <v>515.49</v>
      </c>
      <c r="DF34" s="39" t="n">
        <v>650.66</v>
      </c>
      <c r="DG34" s="39" t="n">
        <v>462.64</v>
      </c>
      <c r="DH34" s="39" t="n">
        <v>48.44</v>
      </c>
      <c r="DI34" s="39" t="n">
        <v>382.61</v>
      </c>
      <c r="DJ34" s="38"/>
      <c r="DK34" s="38"/>
      <c r="DL34" s="38"/>
      <c r="DM34" s="38"/>
      <c r="DN34" s="38"/>
      <c r="DO34" s="38"/>
      <c r="DP34" s="39"/>
      <c r="DQ34" s="39"/>
      <c r="DR34" s="39"/>
      <c r="DS34" s="39"/>
      <c r="DT34" s="39"/>
      <c r="DU34" s="39"/>
      <c r="DV34" s="39"/>
      <c r="DW34" s="39"/>
      <c r="DX34" s="39"/>
      <c r="DY34" s="1" t="s">
        <v>427</v>
      </c>
      <c r="DZ34" s="38" t="n">
        <v>0</v>
      </c>
      <c r="EA34" s="38" t="n">
        <v>0</v>
      </c>
      <c r="EB34" s="38" t="n">
        <v>0</v>
      </c>
      <c r="EC34" s="38" t="n">
        <v>0</v>
      </c>
      <c r="ED34" s="39" t="n">
        <v>0</v>
      </c>
      <c r="EE34" s="38" t="n">
        <v>0</v>
      </c>
      <c r="EF34" s="38" t="n">
        <v>4584</v>
      </c>
      <c r="EG34" s="38" t="n">
        <v>4641</v>
      </c>
      <c r="EH34" s="38" t="n">
        <v>1</v>
      </c>
      <c r="EI34" s="38" t="n">
        <v>4584</v>
      </c>
      <c r="EJ34" s="38" t="n">
        <v>4651</v>
      </c>
      <c r="EK34" s="38" t="n">
        <v>7</v>
      </c>
      <c r="EL34" s="38" t="n">
        <v>444</v>
      </c>
      <c r="EM34" s="38" t="n">
        <v>436</v>
      </c>
      <c r="EN34" s="38" t="n">
        <v>26</v>
      </c>
      <c r="EO34" s="38"/>
      <c r="EP34" s="39"/>
      <c r="EQ34" s="38" t="n">
        <v>7449</v>
      </c>
      <c r="ER34" s="38" t="n">
        <v>7366</v>
      </c>
      <c r="ES34" s="39" t="n">
        <v>47700.62</v>
      </c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</row>
    <row r="35" customFormat="false" ht="10" hidden="false" customHeight="true" outlineLevel="0" collapsed="false">
      <c r="A35" s="36" t="s">
        <v>473</v>
      </c>
      <c r="B35" s="1" t="s">
        <v>474</v>
      </c>
      <c r="C35" s="36" t="s">
        <v>420</v>
      </c>
      <c r="D35" s="36" t="s">
        <v>421</v>
      </c>
      <c r="E35" s="36" t="s">
        <v>422</v>
      </c>
      <c r="F35" s="1" t="s">
        <v>5</v>
      </c>
      <c r="G35" s="1" t="s">
        <v>6</v>
      </c>
      <c r="H35" s="1" t="s">
        <v>423</v>
      </c>
      <c r="I35" s="1" t="s">
        <v>424</v>
      </c>
      <c r="J35" s="1" t="s">
        <v>171</v>
      </c>
      <c r="K35" s="37" t="n">
        <v>1</v>
      </c>
      <c r="L35" s="37" t="n">
        <v>1</v>
      </c>
      <c r="M35" s="1" t="s">
        <v>430</v>
      </c>
      <c r="N35" s="37" t="n">
        <v>1</v>
      </c>
      <c r="O35" s="37" t="n">
        <v>0</v>
      </c>
      <c r="P35" s="37" t="n">
        <v>1</v>
      </c>
      <c r="Q35" s="37" t="n">
        <v>0</v>
      </c>
      <c r="R35" s="37" t="n">
        <v>0</v>
      </c>
      <c r="S35" s="37"/>
      <c r="T35" s="37"/>
      <c r="U35" s="37"/>
      <c r="V35" s="36" t="n">
        <v>2019</v>
      </c>
      <c r="W35" s="37"/>
      <c r="X35" s="1" t="s">
        <v>426</v>
      </c>
      <c r="Y35" s="37"/>
      <c r="Z35" s="37"/>
      <c r="AA35" s="37"/>
      <c r="AB35" s="37"/>
      <c r="AC35" s="37"/>
      <c r="AD35" s="37" t="n">
        <v>1</v>
      </c>
      <c r="AE35" s="37" t="n">
        <v>0</v>
      </c>
      <c r="AF35" s="37" t="n">
        <v>0</v>
      </c>
      <c r="AG35" s="36" t="n">
        <v>2019</v>
      </c>
      <c r="AH35" s="38" t="n">
        <v>13096</v>
      </c>
      <c r="AI35" s="38" t="n">
        <v>4957</v>
      </c>
      <c r="AJ35" s="38"/>
      <c r="AK35" s="38"/>
      <c r="AL35" s="38" t="n">
        <v>2</v>
      </c>
      <c r="AM35" s="39" t="n">
        <v>731789.35</v>
      </c>
      <c r="AN35" s="39" t="n">
        <v>723159.06</v>
      </c>
      <c r="AO35" s="39" t="n">
        <v>723159.06</v>
      </c>
      <c r="AP35" s="39"/>
      <c r="AQ35" s="39" t="n">
        <v>0</v>
      </c>
      <c r="AR35" s="39"/>
      <c r="AS35" s="39" t="n">
        <v>8630.29</v>
      </c>
      <c r="AT35" s="39" t="n">
        <v>768397.76</v>
      </c>
      <c r="AU35" s="39" t="n">
        <v>135690.66</v>
      </c>
      <c r="AV35" s="39" t="n">
        <v>566304.22</v>
      </c>
      <c r="AW35" s="39" t="n">
        <v>486507.13</v>
      </c>
      <c r="AX35" s="39" t="n">
        <v>169523.19</v>
      </c>
      <c r="AY35" s="39" t="n">
        <v>6338.94</v>
      </c>
      <c r="AZ35" s="39" t="n">
        <v>82614.07</v>
      </c>
      <c r="BA35" s="39" t="n">
        <v>133427.55</v>
      </c>
      <c r="BB35" s="39" t="n">
        <v>0</v>
      </c>
      <c r="BC35" s="39"/>
      <c r="BD35" s="39" t="n">
        <v>67185.98</v>
      </c>
      <c r="BE35" s="39" t="n">
        <v>27417.4</v>
      </c>
      <c r="BF35" s="39" t="n">
        <v>8672.17</v>
      </c>
      <c r="BG35" s="39" t="n">
        <v>0</v>
      </c>
      <c r="BH35" s="39" t="n">
        <v>8672.17</v>
      </c>
      <c r="BI35" s="39" t="n">
        <v>57344.05</v>
      </c>
      <c r="BJ35" s="39" t="n">
        <v>13780.87</v>
      </c>
      <c r="BK35" s="39" t="n">
        <v>0</v>
      </c>
      <c r="BL35" s="39" t="n">
        <v>13565.97</v>
      </c>
      <c r="BM35" s="39" t="n">
        <v>22238.14</v>
      </c>
      <c r="BN35" s="39" t="n">
        <v>0</v>
      </c>
      <c r="BO35" s="39" t="n">
        <v>6608.29</v>
      </c>
      <c r="BP35" s="39" t="n">
        <v>0</v>
      </c>
      <c r="BQ35" s="39" t="n">
        <v>0</v>
      </c>
      <c r="BR35" s="39" t="n">
        <v>6608.29</v>
      </c>
      <c r="BS35" s="39" t="n">
        <v>0</v>
      </c>
      <c r="BT35" s="39" t="n">
        <v>0</v>
      </c>
      <c r="BU35" s="39" t="n">
        <v>6608.29</v>
      </c>
      <c r="BV35" s="39" t="n">
        <v>0</v>
      </c>
      <c r="BW35" s="39" t="n">
        <v>0</v>
      </c>
      <c r="BX35" s="39" t="n">
        <v>0</v>
      </c>
      <c r="BY35" s="39" t="n">
        <v>0</v>
      </c>
      <c r="BZ35" s="39" t="n">
        <v>0</v>
      </c>
      <c r="CA35" s="39" t="n">
        <v>0</v>
      </c>
      <c r="CB35" s="39" t="n">
        <v>0</v>
      </c>
      <c r="CC35" s="39" t="n">
        <v>0</v>
      </c>
      <c r="CD35" s="37"/>
      <c r="CE35" s="39" t="n">
        <v>0</v>
      </c>
      <c r="CF35" s="39" t="n">
        <v>0</v>
      </c>
      <c r="CG35" s="39" t="n">
        <v>0</v>
      </c>
      <c r="CH35" s="39" t="n">
        <v>0</v>
      </c>
      <c r="CI35" s="39" t="n">
        <v>0</v>
      </c>
      <c r="CJ35" s="39" t="n">
        <v>0</v>
      </c>
      <c r="CK35" s="39" t="n">
        <v>0</v>
      </c>
      <c r="CL35" s="38" t="n">
        <v>3730</v>
      </c>
      <c r="CM35" s="38" t="n">
        <v>3730</v>
      </c>
      <c r="CN35" s="38" t="n">
        <v>1436</v>
      </c>
      <c r="CO35" s="38" t="n">
        <v>1289</v>
      </c>
      <c r="CP35" s="38" t="n">
        <v>1289</v>
      </c>
      <c r="CQ35" s="38" t="n">
        <v>1589</v>
      </c>
      <c r="CR35" s="38" t="n">
        <v>1589</v>
      </c>
      <c r="CS35" s="38" t="n">
        <v>1467</v>
      </c>
      <c r="CT35" s="38" t="n">
        <v>1467</v>
      </c>
      <c r="CU35" s="39" t="n">
        <v>230.12</v>
      </c>
      <c r="CV35" s="39" t="n">
        <v>0</v>
      </c>
      <c r="CW35" s="39" t="n">
        <v>0.6</v>
      </c>
      <c r="CX35" s="39" t="n">
        <v>0</v>
      </c>
      <c r="CY35" s="39" t="n">
        <v>0</v>
      </c>
      <c r="CZ35" s="39" t="n">
        <v>0</v>
      </c>
      <c r="DA35" s="39" t="n">
        <v>230.12</v>
      </c>
      <c r="DB35" s="39" t="n">
        <v>0</v>
      </c>
      <c r="DC35" s="39" t="n">
        <v>230.12</v>
      </c>
      <c r="DD35" s="39" t="n">
        <v>200.19</v>
      </c>
      <c r="DE35" s="39" t="n">
        <v>200.19</v>
      </c>
      <c r="DF35" s="39" t="n">
        <v>245.22</v>
      </c>
      <c r="DG35" s="39" t="n">
        <v>178.19</v>
      </c>
      <c r="DH35" s="39" t="n">
        <v>8.55</v>
      </c>
      <c r="DI35" s="39" t="n">
        <v>147.14</v>
      </c>
      <c r="DJ35" s="38"/>
      <c r="DK35" s="38"/>
      <c r="DL35" s="38"/>
      <c r="DM35" s="38"/>
      <c r="DN35" s="38"/>
      <c r="DO35" s="38"/>
      <c r="DP35" s="39"/>
      <c r="DQ35" s="39"/>
      <c r="DR35" s="39"/>
      <c r="DS35" s="39"/>
      <c r="DT35" s="39"/>
      <c r="DU35" s="39"/>
      <c r="DV35" s="39"/>
      <c r="DW35" s="39"/>
      <c r="DX35" s="39"/>
      <c r="DY35" s="1" t="s">
        <v>427</v>
      </c>
      <c r="DZ35" s="38" t="n">
        <v>2</v>
      </c>
      <c r="EA35" s="38" t="n">
        <v>19</v>
      </c>
      <c r="EB35" s="38" t="n">
        <v>3054</v>
      </c>
      <c r="EC35" s="38" t="n">
        <v>0</v>
      </c>
      <c r="ED35" s="39" t="n">
        <v>0</v>
      </c>
      <c r="EE35" s="38" t="n">
        <v>0</v>
      </c>
      <c r="EF35" s="38" t="n">
        <v>2226</v>
      </c>
      <c r="EG35" s="38" t="n">
        <v>2285</v>
      </c>
      <c r="EH35" s="38" t="n">
        <v>1</v>
      </c>
      <c r="EI35" s="38" t="n">
        <v>2226</v>
      </c>
      <c r="EJ35" s="38" t="n">
        <v>2276</v>
      </c>
      <c r="EK35" s="38" t="n">
        <v>7</v>
      </c>
      <c r="EL35" s="38" t="n">
        <v>216</v>
      </c>
      <c r="EM35" s="38" t="n">
        <v>228</v>
      </c>
      <c r="EN35" s="38" t="n">
        <v>14</v>
      </c>
      <c r="EO35" s="38"/>
      <c r="EP35" s="39"/>
      <c r="EQ35" s="38" t="n">
        <v>470</v>
      </c>
      <c r="ER35" s="38" t="n">
        <v>468</v>
      </c>
      <c r="ES35" s="39" t="n">
        <v>1866.94</v>
      </c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</row>
    <row r="36" customFormat="false" ht="10" hidden="false" customHeight="true" outlineLevel="0" collapsed="false">
      <c r="A36" s="36" t="s">
        <v>475</v>
      </c>
      <c r="B36" s="1" t="s">
        <v>476</v>
      </c>
      <c r="C36" s="36" t="s">
        <v>420</v>
      </c>
      <c r="D36" s="36" t="s">
        <v>421</v>
      </c>
      <c r="E36" s="36" t="s">
        <v>422</v>
      </c>
      <c r="F36" s="1" t="s">
        <v>5</v>
      </c>
      <c r="G36" s="1" t="s">
        <v>6</v>
      </c>
      <c r="H36" s="1" t="s">
        <v>423</v>
      </c>
      <c r="I36" s="1" t="s">
        <v>424</v>
      </c>
      <c r="J36" s="1" t="s">
        <v>171</v>
      </c>
      <c r="K36" s="37" t="n">
        <v>1</v>
      </c>
      <c r="L36" s="37" t="n">
        <v>1</v>
      </c>
      <c r="M36" s="1" t="s">
        <v>425</v>
      </c>
      <c r="N36" s="37" t="n">
        <v>1</v>
      </c>
      <c r="O36" s="37" t="n">
        <v>1</v>
      </c>
      <c r="P36" s="37" t="n">
        <v>1</v>
      </c>
      <c r="Q36" s="37" t="n">
        <v>0</v>
      </c>
      <c r="R36" s="37" t="n">
        <v>0</v>
      </c>
      <c r="S36" s="37"/>
      <c r="T36" s="37"/>
      <c r="U36" s="37"/>
      <c r="V36" s="36" t="n">
        <v>2022</v>
      </c>
      <c r="W36" s="37"/>
      <c r="X36" s="1" t="s">
        <v>426</v>
      </c>
      <c r="Y36" s="37"/>
      <c r="Z36" s="37"/>
      <c r="AA36" s="37"/>
      <c r="AB36" s="37"/>
      <c r="AC36" s="37"/>
      <c r="AD36" s="37" t="n">
        <v>0</v>
      </c>
      <c r="AE36" s="37" t="n">
        <v>0</v>
      </c>
      <c r="AF36" s="37" t="n">
        <v>1</v>
      </c>
      <c r="AG36" s="36"/>
      <c r="AH36" s="38" t="n">
        <v>29585</v>
      </c>
      <c r="AI36" s="38" t="n">
        <v>16910</v>
      </c>
      <c r="AJ36" s="38"/>
      <c r="AK36" s="38"/>
      <c r="AL36" s="38" t="n">
        <v>8</v>
      </c>
      <c r="AM36" s="39" t="n">
        <v>2826914.89</v>
      </c>
      <c r="AN36" s="39" t="n">
        <v>2788275.61</v>
      </c>
      <c r="AO36" s="39" t="n">
        <v>2788275.61</v>
      </c>
      <c r="AP36" s="39"/>
      <c r="AQ36" s="39" t="n">
        <v>0</v>
      </c>
      <c r="AR36" s="39"/>
      <c r="AS36" s="39" t="n">
        <v>38639.28</v>
      </c>
      <c r="AT36" s="39" t="n">
        <v>2956259.4</v>
      </c>
      <c r="AU36" s="39" t="n">
        <v>658375.66</v>
      </c>
      <c r="AV36" s="39" t="n">
        <v>2747727.13</v>
      </c>
      <c r="AW36" s="39" t="n">
        <v>2360548.98</v>
      </c>
      <c r="AX36" s="39" t="n">
        <v>822532.23</v>
      </c>
      <c r="AY36" s="39" t="n">
        <v>30756.74</v>
      </c>
      <c r="AZ36" s="39" t="n">
        <v>400846.23</v>
      </c>
      <c r="BA36" s="39" t="n">
        <v>647395</v>
      </c>
      <c r="BB36" s="39" t="n">
        <v>0</v>
      </c>
      <c r="BC36" s="39"/>
      <c r="BD36" s="39" t="n">
        <v>325988.65</v>
      </c>
      <c r="BE36" s="39" t="n">
        <v>133030.13</v>
      </c>
      <c r="BF36" s="39" t="n">
        <v>42077.64</v>
      </c>
      <c r="BG36" s="39" t="n">
        <v>0</v>
      </c>
      <c r="BH36" s="39" t="n">
        <v>42077.64</v>
      </c>
      <c r="BI36" s="39" t="n">
        <v>278235.28</v>
      </c>
      <c r="BJ36" s="39" t="n">
        <v>66865.23</v>
      </c>
      <c r="BK36" s="39" t="n">
        <v>0</v>
      </c>
      <c r="BL36" s="39" t="n">
        <v>65822.53</v>
      </c>
      <c r="BM36" s="39" t="n">
        <v>107900.17</v>
      </c>
      <c r="BN36" s="39" t="n">
        <v>0</v>
      </c>
      <c r="BO36" s="39" t="n">
        <v>32657.58</v>
      </c>
      <c r="BP36" s="39" t="n">
        <v>0</v>
      </c>
      <c r="BQ36" s="39" t="n">
        <v>0</v>
      </c>
      <c r="BR36" s="39" t="n">
        <v>32657.58</v>
      </c>
      <c r="BS36" s="39" t="n">
        <v>0</v>
      </c>
      <c r="BT36" s="39" t="n">
        <v>0</v>
      </c>
      <c r="BU36" s="39" t="n">
        <v>32657.58</v>
      </c>
      <c r="BV36" s="39" t="n">
        <v>0</v>
      </c>
      <c r="BW36" s="39" t="n">
        <v>0</v>
      </c>
      <c r="BX36" s="39" t="n">
        <v>0</v>
      </c>
      <c r="BY36" s="39" t="n">
        <v>0</v>
      </c>
      <c r="BZ36" s="39" t="n">
        <v>0</v>
      </c>
      <c r="CA36" s="39" t="n">
        <v>0</v>
      </c>
      <c r="CB36" s="39" t="n">
        <v>0</v>
      </c>
      <c r="CC36" s="39" t="n">
        <v>0</v>
      </c>
      <c r="CD36" s="37"/>
      <c r="CE36" s="39" t="n">
        <v>0</v>
      </c>
      <c r="CF36" s="39" t="n">
        <v>0</v>
      </c>
      <c r="CG36" s="39" t="n">
        <v>0</v>
      </c>
      <c r="CH36" s="39" t="n">
        <v>0</v>
      </c>
      <c r="CI36" s="39" t="n">
        <v>0</v>
      </c>
      <c r="CJ36" s="39" t="n">
        <v>0</v>
      </c>
      <c r="CK36" s="39" t="n">
        <v>0</v>
      </c>
      <c r="CL36" s="38" t="n">
        <v>14221</v>
      </c>
      <c r="CM36" s="38" t="n">
        <v>14221</v>
      </c>
      <c r="CN36" s="38" t="n">
        <v>5370</v>
      </c>
      <c r="CO36" s="38" t="n">
        <v>4965</v>
      </c>
      <c r="CP36" s="38" t="n">
        <v>4965</v>
      </c>
      <c r="CQ36" s="38" t="n">
        <v>5920</v>
      </c>
      <c r="CR36" s="38" t="n">
        <v>5920</v>
      </c>
      <c r="CS36" s="38" t="n">
        <v>5366</v>
      </c>
      <c r="CT36" s="38" t="n">
        <v>5366</v>
      </c>
      <c r="CU36" s="39" t="n">
        <v>1116.55</v>
      </c>
      <c r="CV36" s="39" t="n">
        <v>613.49</v>
      </c>
      <c r="CW36" s="39" t="n">
        <v>1.48</v>
      </c>
      <c r="CX36" s="39" t="n">
        <v>0</v>
      </c>
      <c r="CY36" s="39" t="n">
        <v>0</v>
      </c>
      <c r="CZ36" s="39" t="n">
        <v>0</v>
      </c>
      <c r="DA36" s="39" t="n">
        <v>1116.55</v>
      </c>
      <c r="DB36" s="39" t="n">
        <v>0</v>
      </c>
      <c r="DC36" s="39" t="n">
        <v>1116.55</v>
      </c>
      <c r="DD36" s="39" t="n">
        <v>783.11</v>
      </c>
      <c r="DE36" s="39" t="n">
        <v>783.11</v>
      </c>
      <c r="DF36" s="39" t="n">
        <v>935.36</v>
      </c>
      <c r="DG36" s="39" t="n">
        <v>682.11</v>
      </c>
      <c r="DH36" s="39" t="n">
        <v>63.63</v>
      </c>
      <c r="DI36" s="39" t="n">
        <v>413.39</v>
      </c>
      <c r="DJ36" s="38"/>
      <c r="DK36" s="38"/>
      <c r="DL36" s="38"/>
      <c r="DM36" s="38"/>
      <c r="DN36" s="38"/>
      <c r="DO36" s="38"/>
      <c r="DP36" s="39"/>
      <c r="DQ36" s="39"/>
      <c r="DR36" s="39"/>
      <c r="DS36" s="39"/>
      <c r="DT36" s="39"/>
      <c r="DU36" s="39"/>
      <c r="DV36" s="39"/>
      <c r="DW36" s="39"/>
      <c r="DX36" s="39"/>
      <c r="DY36" s="1" t="s">
        <v>427</v>
      </c>
      <c r="DZ36" s="38" t="n">
        <v>5</v>
      </c>
      <c r="EA36" s="38" t="n">
        <v>40</v>
      </c>
      <c r="EB36" s="38" t="n">
        <v>6915</v>
      </c>
      <c r="EC36" s="38" t="n">
        <v>0</v>
      </c>
      <c r="ED36" s="39" t="n">
        <v>0</v>
      </c>
      <c r="EE36" s="38" t="n">
        <v>0</v>
      </c>
      <c r="EF36" s="38" t="n">
        <v>5828</v>
      </c>
      <c r="EG36" s="38" t="n">
        <v>6079</v>
      </c>
      <c r="EH36" s="38" t="n">
        <v>0</v>
      </c>
      <c r="EI36" s="38" t="n">
        <v>5828</v>
      </c>
      <c r="EJ36" s="38" t="n">
        <v>6060</v>
      </c>
      <c r="EK36" s="38" t="n">
        <v>34</v>
      </c>
      <c r="EL36" s="38" t="n">
        <v>648</v>
      </c>
      <c r="EM36" s="38" t="n">
        <v>652</v>
      </c>
      <c r="EN36" s="38" t="n">
        <v>20</v>
      </c>
      <c r="EO36" s="38"/>
      <c r="EP36" s="39"/>
      <c r="EQ36" s="38" t="n">
        <v>4052</v>
      </c>
      <c r="ER36" s="38" t="n">
        <v>4010</v>
      </c>
      <c r="ES36" s="39" t="n">
        <v>12931.66</v>
      </c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</row>
    <row r="37" customFormat="false" ht="10" hidden="false" customHeight="true" outlineLevel="0" collapsed="false">
      <c r="A37" s="36" t="s">
        <v>477</v>
      </c>
      <c r="B37" s="1" t="s">
        <v>478</v>
      </c>
      <c r="C37" s="36" t="s">
        <v>420</v>
      </c>
      <c r="D37" s="36" t="s">
        <v>421</v>
      </c>
      <c r="E37" s="36" t="s">
        <v>422</v>
      </c>
      <c r="F37" s="1" t="s">
        <v>5</v>
      </c>
      <c r="G37" s="1" t="s">
        <v>6</v>
      </c>
      <c r="H37" s="1" t="s">
        <v>423</v>
      </c>
      <c r="I37" s="1" t="s">
        <v>424</v>
      </c>
      <c r="J37" s="1" t="s">
        <v>437</v>
      </c>
      <c r="K37" s="37" t="n">
        <v>1</v>
      </c>
      <c r="L37" s="37" t="n">
        <v>1</v>
      </c>
      <c r="M37" s="1" t="s">
        <v>425</v>
      </c>
      <c r="N37" s="37" t="n">
        <v>1</v>
      </c>
      <c r="O37" s="37" t="n">
        <v>1</v>
      </c>
      <c r="P37" s="37" t="n">
        <v>1</v>
      </c>
      <c r="Q37" s="37" t="n">
        <v>0</v>
      </c>
      <c r="R37" s="37" t="n">
        <v>0</v>
      </c>
      <c r="S37" s="37"/>
      <c r="T37" s="37"/>
      <c r="U37" s="37"/>
      <c r="V37" s="36" t="n">
        <v>2017</v>
      </c>
      <c r="W37" s="37" t="n">
        <v>1</v>
      </c>
      <c r="X37" s="1" t="s">
        <v>430</v>
      </c>
      <c r="Y37" s="37" t="n">
        <v>1</v>
      </c>
      <c r="Z37" s="37" t="n">
        <v>0</v>
      </c>
      <c r="AA37" s="37" t="n">
        <v>1</v>
      </c>
      <c r="AB37" s="37" t="n">
        <v>0</v>
      </c>
      <c r="AC37" s="37" t="n">
        <v>0</v>
      </c>
      <c r="AD37" s="37"/>
      <c r="AE37" s="37"/>
      <c r="AF37" s="37"/>
      <c r="AG37" s="36" t="n">
        <v>2017</v>
      </c>
      <c r="AH37" s="38" t="n">
        <v>11438</v>
      </c>
      <c r="AI37" s="38" t="n">
        <v>3727</v>
      </c>
      <c r="AJ37" s="38" t="n">
        <v>11438</v>
      </c>
      <c r="AK37" s="38" t="n">
        <v>3727</v>
      </c>
      <c r="AL37" s="38" t="n">
        <v>3</v>
      </c>
      <c r="AM37" s="39" t="n">
        <v>774661.79</v>
      </c>
      <c r="AN37" s="39" t="n">
        <v>767399.69</v>
      </c>
      <c r="AO37" s="39" t="n">
        <v>496703.19</v>
      </c>
      <c r="AP37" s="39" t="n">
        <v>270696.5</v>
      </c>
      <c r="AQ37" s="39" t="n">
        <v>0</v>
      </c>
      <c r="AR37" s="39" t="n">
        <v>0</v>
      </c>
      <c r="AS37" s="39" t="n">
        <v>7262.1</v>
      </c>
      <c r="AT37" s="39" t="n">
        <v>817175.95</v>
      </c>
      <c r="AU37" s="39" t="n">
        <v>97398.68</v>
      </c>
      <c r="AV37" s="39" t="n">
        <v>406492.83</v>
      </c>
      <c r="AW37" s="39" t="n">
        <v>349214.52</v>
      </c>
      <c r="AX37" s="39" t="n">
        <v>121683.64</v>
      </c>
      <c r="AY37" s="39" t="n">
        <v>4550.08</v>
      </c>
      <c r="AZ37" s="39" t="n">
        <v>59300.33</v>
      </c>
      <c r="BA37" s="39" t="n">
        <v>95774.22</v>
      </c>
      <c r="BB37" s="39" t="n">
        <v>0</v>
      </c>
      <c r="BC37" s="39" t="n">
        <v>0</v>
      </c>
      <c r="BD37" s="39" t="n">
        <v>48226.06</v>
      </c>
      <c r="BE37" s="39" t="n">
        <v>19680.19</v>
      </c>
      <c r="BF37" s="39" t="n">
        <v>6224.88</v>
      </c>
      <c r="BG37" s="39" t="n">
        <v>0</v>
      </c>
      <c r="BH37" s="39" t="n">
        <v>6224.88</v>
      </c>
      <c r="BI37" s="39" t="n">
        <v>41161.53</v>
      </c>
      <c r="BJ37" s="39" t="n">
        <v>9891.9</v>
      </c>
      <c r="BK37" s="39" t="n">
        <v>0</v>
      </c>
      <c r="BL37" s="39" t="n">
        <v>9737.64</v>
      </c>
      <c r="BM37" s="39" t="n">
        <v>15962.52</v>
      </c>
      <c r="BN37" s="39" t="n">
        <v>0</v>
      </c>
      <c r="BO37" s="39" t="n">
        <v>7189.45</v>
      </c>
      <c r="BP37" s="39" t="n">
        <v>30.4</v>
      </c>
      <c r="BQ37" s="39" t="n">
        <v>0</v>
      </c>
      <c r="BR37" s="39" t="n">
        <v>7219.85</v>
      </c>
      <c r="BS37" s="39" t="n">
        <v>0</v>
      </c>
      <c r="BT37" s="39" t="n">
        <v>0</v>
      </c>
      <c r="BU37" s="39" t="n">
        <v>7219.85</v>
      </c>
      <c r="BV37" s="39" t="n">
        <v>0</v>
      </c>
      <c r="BW37" s="39" t="n">
        <v>0</v>
      </c>
      <c r="BX37" s="39" t="n">
        <v>0</v>
      </c>
      <c r="BY37" s="39" t="n">
        <v>0</v>
      </c>
      <c r="BZ37" s="39" t="n">
        <v>0</v>
      </c>
      <c r="CA37" s="39" t="n">
        <v>0</v>
      </c>
      <c r="CB37" s="39" t="n">
        <v>0</v>
      </c>
      <c r="CC37" s="39" t="n">
        <v>0</v>
      </c>
      <c r="CD37" s="37"/>
      <c r="CE37" s="39" t="n">
        <v>0</v>
      </c>
      <c r="CF37" s="39" t="n">
        <v>0</v>
      </c>
      <c r="CG37" s="39" t="n">
        <v>0</v>
      </c>
      <c r="CH37" s="39" t="n">
        <v>0</v>
      </c>
      <c r="CI37" s="39" t="n">
        <v>0</v>
      </c>
      <c r="CJ37" s="39" t="n">
        <v>0</v>
      </c>
      <c r="CK37" s="39" t="n">
        <v>0</v>
      </c>
      <c r="CL37" s="38" t="n">
        <v>2508</v>
      </c>
      <c r="CM37" s="38" t="n">
        <v>2508</v>
      </c>
      <c r="CN37" s="38" t="n">
        <v>1141</v>
      </c>
      <c r="CO37" s="38" t="n">
        <v>1056</v>
      </c>
      <c r="CP37" s="38" t="n">
        <v>1056</v>
      </c>
      <c r="CQ37" s="38" t="n">
        <v>1137</v>
      </c>
      <c r="CR37" s="38" t="n">
        <v>1137</v>
      </c>
      <c r="CS37" s="38" t="n">
        <v>1015</v>
      </c>
      <c r="CT37" s="38" t="n">
        <v>1015</v>
      </c>
      <c r="CU37" s="39" t="n">
        <v>165.18</v>
      </c>
      <c r="CV37" s="39" t="n">
        <v>165.18</v>
      </c>
      <c r="CW37" s="39" t="n">
        <v>0.36</v>
      </c>
      <c r="CX37" s="39" t="n">
        <v>0</v>
      </c>
      <c r="CY37" s="39" t="n">
        <v>0</v>
      </c>
      <c r="CZ37" s="39" t="n">
        <v>0</v>
      </c>
      <c r="DA37" s="39" t="n">
        <v>165.18</v>
      </c>
      <c r="DB37" s="39" t="n">
        <v>0</v>
      </c>
      <c r="DC37" s="39" t="n">
        <v>165.18</v>
      </c>
      <c r="DD37" s="39" t="n">
        <v>137.89</v>
      </c>
      <c r="DE37" s="39" t="n">
        <v>137.89</v>
      </c>
      <c r="DF37" s="39" t="n">
        <v>172.32</v>
      </c>
      <c r="DG37" s="39" t="n">
        <v>119.38</v>
      </c>
      <c r="DH37" s="39" t="n">
        <v>13.51</v>
      </c>
      <c r="DI37" s="39" t="n">
        <v>141.38</v>
      </c>
      <c r="DJ37" s="38" t="n">
        <v>1571</v>
      </c>
      <c r="DK37" s="38" t="n">
        <v>1571</v>
      </c>
      <c r="DL37" s="38" t="n">
        <v>682</v>
      </c>
      <c r="DM37" s="38" t="n">
        <v>682</v>
      </c>
      <c r="DN37" s="38" t="n">
        <v>739</v>
      </c>
      <c r="DO37" s="38" t="n">
        <v>646</v>
      </c>
      <c r="DP37" s="39" t="n">
        <v>90.72</v>
      </c>
      <c r="DQ37" s="39" t="n">
        <v>90.72</v>
      </c>
      <c r="DR37" s="39" t="n">
        <v>0</v>
      </c>
      <c r="DS37" s="39" t="n">
        <v>0</v>
      </c>
      <c r="DT37" s="39" t="n">
        <v>0</v>
      </c>
      <c r="DU37" s="39" t="n">
        <v>0</v>
      </c>
      <c r="DV37" s="39" t="n">
        <v>111.33</v>
      </c>
      <c r="DW37" s="39" t="n">
        <v>1.1</v>
      </c>
      <c r="DX37" s="39" t="n">
        <v>26.77</v>
      </c>
      <c r="DY37" s="1" t="s">
        <v>427</v>
      </c>
      <c r="DZ37" s="38" t="n">
        <v>0</v>
      </c>
      <c r="EA37" s="38" t="n">
        <v>0</v>
      </c>
      <c r="EB37" s="38" t="n">
        <v>0</v>
      </c>
      <c r="EC37" s="38" t="n">
        <v>0</v>
      </c>
      <c r="ED37" s="39" t="n">
        <v>0</v>
      </c>
      <c r="EE37" s="38" t="n">
        <v>0</v>
      </c>
      <c r="EF37" s="38" t="n">
        <v>2463</v>
      </c>
      <c r="EG37" s="38" t="n">
        <v>2654</v>
      </c>
      <c r="EH37" s="38" t="n">
        <v>20</v>
      </c>
      <c r="EI37" s="38" t="n">
        <v>2463</v>
      </c>
      <c r="EJ37" s="38" t="n">
        <v>2674</v>
      </c>
      <c r="EK37" s="38" t="n">
        <v>2</v>
      </c>
      <c r="EL37" s="38" t="n">
        <v>432</v>
      </c>
      <c r="EM37" s="38" t="n">
        <v>437</v>
      </c>
      <c r="EN37" s="38" t="n">
        <v>8</v>
      </c>
      <c r="EO37" s="38" t="n">
        <v>0</v>
      </c>
      <c r="EP37" s="39" t="n">
        <v>0</v>
      </c>
      <c r="EQ37" s="38" t="n">
        <v>2619</v>
      </c>
      <c r="ER37" s="38" t="n">
        <v>2588</v>
      </c>
      <c r="ES37" s="39" t="n">
        <v>1275.02</v>
      </c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</row>
    <row r="38" customFormat="false" ht="10" hidden="false" customHeight="true" outlineLevel="0" collapsed="false">
      <c r="A38" s="36" t="s">
        <v>479</v>
      </c>
      <c r="B38" s="1" t="s">
        <v>480</v>
      </c>
      <c r="C38" s="36" t="s">
        <v>420</v>
      </c>
      <c r="D38" s="36" t="s">
        <v>421</v>
      </c>
      <c r="E38" s="36" t="s">
        <v>422</v>
      </c>
      <c r="F38" s="1" t="s">
        <v>5</v>
      </c>
      <c r="G38" s="1" t="s">
        <v>6</v>
      </c>
      <c r="H38" s="1" t="s">
        <v>423</v>
      </c>
      <c r="I38" s="1" t="s">
        <v>424</v>
      </c>
      <c r="J38" s="1" t="s">
        <v>437</v>
      </c>
      <c r="K38" s="37" t="n">
        <v>1</v>
      </c>
      <c r="L38" s="37" t="n">
        <v>1</v>
      </c>
      <c r="M38" s="1" t="s">
        <v>425</v>
      </c>
      <c r="N38" s="37" t="n">
        <v>1</v>
      </c>
      <c r="O38" s="37" t="n">
        <v>2</v>
      </c>
      <c r="P38" s="37" t="n">
        <v>1</v>
      </c>
      <c r="Q38" s="37" t="n">
        <v>0</v>
      </c>
      <c r="R38" s="37" t="n">
        <v>0</v>
      </c>
      <c r="S38" s="37"/>
      <c r="T38" s="37"/>
      <c r="U38" s="37"/>
      <c r="V38" s="36" t="n">
        <v>2017</v>
      </c>
      <c r="W38" s="37" t="n">
        <v>1</v>
      </c>
      <c r="X38" s="1" t="s">
        <v>430</v>
      </c>
      <c r="Y38" s="37" t="n">
        <v>1</v>
      </c>
      <c r="Z38" s="37" t="n">
        <v>0</v>
      </c>
      <c r="AA38" s="37" t="n">
        <v>1</v>
      </c>
      <c r="AB38" s="37" t="n">
        <v>0</v>
      </c>
      <c r="AC38" s="37" t="n">
        <v>0</v>
      </c>
      <c r="AD38" s="37"/>
      <c r="AE38" s="37"/>
      <c r="AF38" s="37"/>
      <c r="AG38" s="36" t="n">
        <v>2017</v>
      </c>
      <c r="AH38" s="38" t="n">
        <v>15121</v>
      </c>
      <c r="AI38" s="38" t="n">
        <v>9606</v>
      </c>
      <c r="AJ38" s="38" t="n">
        <v>15121</v>
      </c>
      <c r="AK38" s="38" t="n">
        <v>9606</v>
      </c>
      <c r="AL38" s="38" t="n">
        <v>9</v>
      </c>
      <c r="AM38" s="39" t="n">
        <v>2141486.03</v>
      </c>
      <c r="AN38" s="39" t="n">
        <v>2080608.94</v>
      </c>
      <c r="AO38" s="39" t="n">
        <v>1309828.94</v>
      </c>
      <c r="AP38" s="39" t="n">
        <v>770780</v>
      </c>
      <c r="AQ38" s="39" t="n">
        <v>0</v>
      </c>
      <c r="AR38" s="39" t="n">
        <v>0</v>
      </c>
      <c r="AS38" s="39" t="n">
        <v>60877.09</v>
      </c>
      <c r="AT38" s="39" t="n">
        <v>2113212.68</v>
      </c>
      <c r="AU38" s="39" t="n">
        <v>296736.35</v>
      </c>
      <c r="AV38" s="39" t="n">
        <v>1238427.47</v>
      </c>
      <c r="AW38" s="39" t="n">
        <v>1063922.5</v>
      </c>
      <c r="AX38" s="39" t="n">
        <v>370723.32</v>
      </c>
      <c r="AY38" s="39" t="n">
        <v>13862.36</v>
      </c>
      <c r="AZ38" s="39" t="n">
        <v>180665.32</v>
      </c>
      <c r="BA38" s="39" t="n">
        <v>291787.25</v>
      </c>
      <c r="BB38" s="39" t="n">
        <v>0</v>
      </c>
      <c r="BC38" s="39" t="n">
        <v>0</v>
      </c>
      <c r="BD38" s="39" t="n">
        <v>146926.27</v>
      </c>
      <c r="BE38" s="39" t="n">
        <v>59957.98</v>
      </c>
      <c r="BF38" s="39" t="n">
        <v>18964.8</v>
      </c>
      <c r="BG38" s="39" t="n">
        <v>0</v>
      </c>
      <c r="BH38" s="39" t="n">
        <v>18964.8</v>
      </c>
      <c r="BI38" s="39" t="n">
        <v>125403.36</v>
      </c>
      <c r="BJ38" s="39" t="n">
        <v>30136.81</v>
      </c>
      <c r="BK38" s="39" t="n">
        <v>0</v>
      </c>
      <c r="BL38" s="39" t="n">
        <v>29666.86</v>
      </c>
      <c r="BM38" s="39" t="n">
        <v>48631.66</v>
      </c>
      <c r="BN38" s="39" t="n">
        <v>0</v>
      </c>
      <c r="BO38" s="39" t="n">
        <v>18999.91</v>
      </c>
      <c r="BP38" s="39" t="n">
        <v>761916.28</v>
      </c>
      <c r="BQ38" s="39" t="n">
        <v>0</v>
      </c>
      <c r="BR38" s="39" t="n">
        <v>780916.19</v>
      </c>
      <c r="BS38" s="39" t="n">
        <v>0</v>
      </c>
      <c r="BT38" s="39" t="n">
        <v>0</v>
      </c>
      <c r="BU38" s="39" t="n">
        <v>780916.19</v>
      </c>
      <c r="BV38" s="39" t="n">
        <v>0</v>
      </c>
      <c r="BW38" s="39" t="n">
        <v>0</v>
      </c>
      <c r="BX38" s="39" t="n">
        <v>0</v>
      </c>
      <c r="BY38" s="39" t="n">
        <v>0</v>
      </c>
      <c r="BZ38" s="39" t="n">
        <v>0</v>
      </c>
      <c r="CA38" s="39" t="n">
        <v>0</v>
      </c>
      <c r="CB38" s="39" t="n">
        <v>0</v>
      </c>
      <c r="CC38" s="39" t="n">
        <v>0</v>
      </c>
      <c r="CD38" s="37"/>
      <c r="CE38" s="39" t="n">
        <v>0</v>
      </c>
      <c r="CF38" s="39" t="n">
        <v>0</v>
      </c>
      <c r="CG38" s="39" t="n">
        <v>0</v>
      </c>
      <c r="CH38" s="39" t="n">
        <v>0</v>
      </c>
      <c r="CI38" s="39" t="n">
        <v>0</v>
      </c>
      <c r="CJ38" s="39" t="n">
        <v>0</v>
      </c>
      <c r="CK38" s="39" t="n">
        <v>0</v>
      </c>
      <c r="CL38" s="38" t="n">
        <v>7486</v>
      </c>
      <c r="CM38" s="38" t="n">
        <v>7486</v>
      </c>
      <c r="CN38" s="38" t="n">
        <v>3540</v>
      </c>
      <c r="CO38" s="38" t="n">
        <v>3026</v>
      </c>
      <c r="CP38" s="38" t="n">
        <v>3026</v>
      </c>
      <c r="CQ38" s="38" t="n">
        <v>3173</v>
      </c>
      <c r="CR38" s="38" t="n">
        <v>3173</v>
      </c>
      <c r="CS38" s="38" t="n">
        <v>2880</v>
      </c>
      <c r="CT38" s="38" t="n">
        <v>2880</v>
      </c>
      <c r="CU38" s="39" t="n">
        <v>503.24</v>
      </c>
      <c r="CV38" s="39" t="n">
        <v>439.76</v>
      </c>
      <c r="CW38" s="39" t="n">
        <v>0.98</v>
      </c>
      <c r="CX38" s="39" t="n">
        <v>0</v>
      </c>
      <c r="CY38" s="39" t="n">
        <v>0</v>
      </c>
      <c r="CZ38" s="39" t="n">
        <v>0</v>
      </c>
      <c r="DA38" s="39" t="n">
        <v>503.24</v>
      </c>
      <c r="DB38" s="39" t="n">
        <v>0</v>
      </c>
      <c r="DC38" s="39" t="n">
        <v>503.24</v>
      </c>
      <c r="DD38" s="39" t="n">
        <v>370.94</v>
      </c>
      <c r="DE38" s="39" t="n">
        <v>371.09</v>
      </c>
      <c r="DF38" s="39" t="n">
        <v>473.81</v>
      </c>
      <c r="DG38" s="39" t="n">
        <v>332.54</v>
      </c>
      <c r="DH38" s="39" t="n">
        <v>35.53</v>
      </c>
      <c r="DI38" s="39" t="n">
        <v>194.97</v>
      </c>
      <c r="DJ38" s="38" t="n">
        <v>5220</v>
      </c>
      <c r="DK38" s="38" t="n">
        <v>5220</v>
      </c>
      <c r="DL38" s="38" t="n">
        <v>2174</v>
      </c>
      <c r="DM38" s="38" t="n">
        <v>2174</v>
      </c>
      <c r="DN38" s="38" t="n">
        <v>2288</v>
      </c>
      <c r="DO38" s="38" t="n">
        <v>2037</v>
      </c>
      <c r="DP38" s="39" t="n">
        <v>222.39</v>
      </c>
      <c r="DQ38" s="39" t="n">
        <v>222.39</v>
      </c>
      <c r="DR38" s="39" t="n">
        <v>0</v>
      </c>
      <c r="DS38" s="39" t="n">
        <v>0</v>
      </c>
      <c r="DT38" s="39" t="n">
        <v>0</v>
      </c>
      <c r="DU38" s="39" t="n">
        <v>0</v>
      </c>
      <c r="DV38" s="39" t="n">
        <v>340.46</v>
      </c>
      <c r="DW38" s="39" t="n">
        <v>5.55</v>
      </c>
      <c r="DX38" s="39" t="n">
        <v>43.58</v>
      </c>
      <c r="DY38" s="1" t="s">
        <v>427</v>
      </c>
      <c r="DZ38" s="38" t="n">
        <v>4</v>
      </c>
      <c r="EA38" s="38" t="n">
        <v>24</v>
      </c>
      <c r="EB38" s="38" t="n">
        <v>2492</v>
      </c>
      <c r="EC38" s="38" t="n">
        <v>0</v>
      </c>
      <c r="ED38" s="39" t="n">
        <v>0</v>
      </c>
      <c r="EE38" s="38" t="n">
        <v>0</v>
      </c>
      <c r="EF38" s="38" t="n">
        <v>4100</v>
      </c>
      <c r="EG38" s="38" t="n">
        <v>4462</v>
      </c>
      <c r="EH38" s="38" t="n">
        <v>0</v>
      </c>
      <c r="EI38" s="38" t="n">
        <v>4100</v>
      </c>
      <c r="EJ38" s="38" t="n">
        <v>4458</v>
      </c>
      <c r="EK38" s="38" t="n">
        <v>2</v>
      </c>
      <c r="EL38" s="38" t="n">
        <v>444</v>
      </c>
      <c r="EM38" s="38" t="n">
        <v>472</v>
      </c>
      <c r="EN38" s="38" t="n">
        <v>4</v>
      </c>
      <c r="EO38" s="38" t="n">
        <v>19</v>
      </c>
      <c r="EP38" s="39" t="n">
        <v>89</v>
      </c>
      <c r="EQ38" s="38" t="n">
        <v>4066</v>
      </c>
      <c r="ER38" s="38" t="n">
        <v>4056</v>
      </c>
      <c r="ES38" s="39" t="n">
        <v>7002.6</v>
      </c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</row>
    <row r="39" customFormat="false" ht="10" hidden="false" customHeight="true" outlineLevel="0" collapsed="false">
      <c r="A39" s="36" t="s">
        <v>481</v>
      </c>
      <c r="B39" s="1" t="s">
        <v>482</v>
      </c>
      <c r="C39" s="36" t="s">
        <v>420</v>
      </c>
      <c r="D39" s="36" t="s">
        <v>421</v>
      </c>
      <c r="E39" s="36" t="s">
        <v>422</v>
      </c>
      <c r="F39" s="1" t="s">
        <v>5</v>
      </c>
      <c r="G39" s="1" t="s">
        <v>6</v>
      </c>
      <c r="H39" s="1" t="s">
        <v>423</v>
      </c>
      <c r="I39" s="1" t="s">
        <v>424</v>
      </c>
      <c r="J39" s="1" t="s">
        <v>171</v>
      </c>
      <c r="K39" s="37" t="n">
        <v>1</v>
      </c>
      <c r="L39" s="37" t="n">
        <v>1</v>
      </c>
      <c r="M39" s="1" t="s">
        <v>430</v>
      </c>
      <c r="N39" s="37" t="n">
        <v>1</v>
      </c>
      <c r="O39" s="37" t="n">
        <v>0</v>
      </c>
      <c r="P39" s="37" t="n">
        <v>1</v>
      </c>
      <c r="Q39" s="37" t="n">
        <v>0</v>
      </c>
      <c r="R39" s="37" t="n">
        <v>0</v>
      </c>
      <c r="S39" s="37"/>
      <c r="T39" s="37"/>
      <c r="U39" s="37"/>
      <c r="V39" s="36" t="n">
        <v>2019</v>
      </c>
      <c r="W39" s="37"/>
      <c r="X39" s="1" t="s">
        <v>426</v>
      </c>
      <c r="Y39" s="37"/>
      <c r="Z39" s="37"/>
      <c r="AA39" s="37"/>
      <c r="AB39" s="37"/>
      <c r="AC39" s="37"/>
      <c r="AD39" s="37" t="n">
        <v>1</v>
      </c>
      <c r="AE39" s="37" t="n">
        <v>0</v>
      </c>
      <c r="AF39" s="37" t="n">
        <v>0</v>
      </c>
      <c r="AG39" s="36" t="n">
        <v>2019</v>
      </c>
      <c r="AH39" s="38" t="n">
        <v>16127</v>
      </c>
      <c r="AI39" s="38" t="n">
        <v>8391</v>
      </c>
      <c r="AJ39" s="38"/>
      <c r="AK39" s="38"/>
      <c r="AL39" s="38" t="n">
        <v>9</v>
      </c>
      <c r="AM39" s="39" t="n">
        <v>1500881.09</v>
      </c>
      <c r="AN39" s="39" t="n">
        <v>1480450.14</v>
      </c>
      <c r="AO39" s="39" t="n">
        <v>1480450.14</v>
      </c>
      <c r="AP39" s="39"/>
      <c r="AQ39" s="39" t="n">
        <v>0</v>
      </c>
      <c r="AR39" s="39"/>
      <c r="AS39" s="39" t="n">
        <v>20430.95</v>
      </c>
      <c r="AT39" s="39" t="n">
        <v>1537129.6</v>
      </c>
      <c r="AU39" s="39" t="n">
        <v>321890.89</v>
      </c>
      <c r="AV39" s="39" t="n">
        <v>1343409.82</v>
      </c>
      <c r="AW39" s="39" t="n">
        <v>1154111.94</v>
      </c>
      <c r="AX39" s="39" t="n">
        <v>402149.79</v>
      </c>
      <c r="AY39" s="39" t="n">
        <v>15037.48</v>
      </c>
      <c r="AZ39" s="39" t="n">
        <v>195980.44</v>
      </c>
      <c r="BA39" s="39" t="n">
        <v>316522.26</v>
      </c>
      <c r="BB39" s="39" t="n">
        <v>0</v>
      </c>
      <c r="BC39" s="39"/>
      <c r="BD39" s="39" t="n">
        <v>159381.31</v>
      </c>
      <c r="BE39" s="39" t="n">
        <v>65040.66</v>
      </c>
      <c r="BF39" s="39" t="n">
        <v>20572.46</v>
      </c>
      <c r="BG39" s="39" t="n">
        <v>0</v>
      </c>
      <c r="BH39" s="39" t="n">
        <v>20572.46</v>
      </c>
      <c r="BI39" s="39" t="n">
        <v>136033.89</v>
      </c>
      <c r="BJ39" s="39" t="n">
        <v>32691.53</v>
      </c>
      <c r="BK39" s="39" t="n">
        <v>0</v>
      </c>
      <c r="BL39" s="39" t="n">
        <v>32181.74</v>
      </c>
      <c r="BM39" s="39" t="n">
        <v>52754.2</v>
      </c>
      <c r="BN39" s="39" t="n">
        <v>0</v>
      </c>
      <c r="BO39" s="39" t="n">
        <v>60394.34</v>
      </c>
      <c r="BP39" s="39" t="n">
        <v>3943839.08</v>
      </c>
      <c r="BQ39" s="39" t="n">
        <v>0</v>
      </c>
      <c r="BR39" s="39" t="n">
        <v>3604688.27</v>
      </c>
      <c r="BS39" s="39" t="n">
        <v>399545.15</v>
      </c>
      <c r="BT39" s="39" t="n">
        <v>0</v>
      </c>
      <c r="BU39" s="39" t="n">
        <v>4004233.42</v>
      </c>
      <c r="BV39" s="39" t="n">
        <v>0</v>
      </c>
      <c r="BW39" s="39" t="n">
        <v>0</v>
      </c>
      <c r="BX39" s="39" t="n">
        <v>0</v>
      </c>
      <c r="BY39" s="39" t="n">
        <v>0</v>
      </c>
      <c r="BZ39" s="39" t="n">
        <v>0</v>
      </c>
      <c r="CA39" s="39" t="n">
        <v>0</v>
      </c>
      <c r="CB39" s="39" t="n">
        <v>0</v>
      </c>
      <c r="CC39" s="39" t="n">
        <v>0</v>
      </c>
      <c r="CD39" s="37"/>
      <c r="CE39" s="39" t="n">
        <v>0</v>
      </c>
      <c r="CF39" s="39" t="n">
        <v>0</v>
      </c>
      <c r="CG39" s="39" t="n">
        <v>0</v>
      </c>
      <c r="CH39" s="39" t="n">
        <v>0</v>
      </c>
      <c r="CI39" s="39" t="n">
        <v>0</v>
      </c>
      <c r="CJ39" s="39" t="n">
        <v>0</v>
      </c>
      <c r="CK39" s="39" t="n">
        <v>0</v>
      </c>
      <c r="CL39" s="38" t="n">
        <v>7431</v>
      </c>
      <c r="CM39" s="38" t="n">
        <v>7431</v>
      </c>
      <c r="CN39" s="38" t="n">
        <v>2909</v>
      </c>
      <c r="CO39" s="38" t="n">
        <v>2677</v>
      </c>
      <c r="CP39" s="38" t="n">
        <v>2677</v>
      </c>
      <c r="CQ39" s="38" t="n">
        <v>3266</v>
      </c>
      <c r="CR39" s="38" t="n">
        <v>3266</v>
      </c>
      <c r="CS39" s="38" t="n">
        <v>2961</v>
      </c>
      <c r="CT39" s="38" t="n">
        <v>2961</v>
      </c>
      <c r="CU39" s="39" t="n">
        <v>545.9</v>
      </c>
      <c r="CV39" s="39" t="n">
        <v>545.69</v>
      </c>
      <c r="CW39" s="39" t="n">
        <v>6.6</v>
      </c>
      <c r="CX39" s="39" t="n">
        <v>0</v>
      </c>
      <c r="CY39" s="39" t="n">
        <v>0</v>
      </c>
      <c r="CZ39" s="39" t="n">
        <v>0</v>
      </c>
      <c r="DA39" s="39" t="n">
        <v>545.9</v>
      </c>
      <c r="DB39" s="39" t="n">
        <v>0</v>
      </c>
      <c r="DC39" s="39" t="n">
        <v>545.9</v>
      </c>
      <c r="DD39" s="39" t="n">
        <v>413.22</v>
      </c>
      <c r="DE39" s="39" t="n">
        <v>413.22</v>
      </c>
      <c r="DF39" s="39" t="n">
        <v>502.66</v>
      </c>
      <c r="DG39" s="39" t="n">
        <v>354.4</v>
      </c>
      <c r="DH39" s="39" t="n">
        <v>34.43</v>
      </c>
      <c r="DI39" s="39" t="n">
        <v>806.1</v>
      </c>
      <c r="DJ39" s="38"/>
      <c r="DK39" s="38"/>
      <c r="DL39" s="38"/>
      <c r="DM39" s="38"/>
      <c r="DN39" s="38"/>
      <c r="DO39" s="38"/>
      <c r="DP39" s="39"/>
      <c r="DQ39" s="39"/>
      <c r="DR39" s="39"/>
      <c r="DS39" s="39"/>
      <c r="DT39" s="39"/>
      <c r="DU39" s="39"/>
      <c r="DV39" s="39"/>
      <c r="DW39" s="39"/>
      <c r="DX39" s="39"/>
      <c r="DY39" s="1" t="s">
        <v>427</v>
      </c>
      <c r="DZ39" s="38" t="n">
        <v>0</v>
      </c>
      <c r="EA39" s="38" t="n">
        <v>0</v>
      </c>
      <c r="EB39" s="38" t="n">
        <v>0</v>
      </c>
      <c r="EC39" s="38" t="n">
        <v>0</v>
      </c>
      <c r="ED39" s="39" t="n">
        <v>0</v>
      </c>
      <c r="EE39" s="38" t="n">
        <v>0</v>
      </c>
      <c r="EF39" s="38" t="n">
        <v>4224</v>
      </c>
      <c r="EG39" s="38" t="n">
        <v>4500</v>
      </c>
      <c r="EH39" s="38" t="n">
        <v>2</v>
      </c>
      <c r="EI39" s="38" t="n">
        <v>4224</v>
      </c>
      <c r="EJ39" s="38" t="n">
        <v>4528</v>
      </c>
      <c r="EK39" s="38" t="n">
        <v>2</v>
      </c>
      <c r="EL39" s="38" t="n">
        <v>216</v>
      </c>
      <c r="EM39" s="38" t="n">
        <v>222</v>
      </c>
      <c r="EN39" s="38" t="n">
        <v>8</v>
      </c>
      <c r="EO39" s="38"/>
      <c r="EP39" s="39"/>
      <c r="EQ39" s="38" t="n">
        <v>2723</v>
      </c>
      <c r="ER39" s="38" t="n">
        <v>2638</v>
      </c>
      <c r="ES39" s="39" t="n">
        <v>1583.08</v>
      </c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</row>
    <row r="40" customFormat="false" ht="10" hidden="false" customHeight="true" outlineLevel="0" collapsed="false">
      <c r="A40" s="36" t="s">
        <v>483</v>
      </c>
      <c r="B40" s="1" t="s">
        <v>484</v>
      </c>
      <c r="C40" s="36" t="s">
        <v>420</v>
      </c>
      <c r="D40" s="36" t="s">
        <v>421</v>
      </c>
      <c r="E40" s="36" t="s">
        <v>422</v>
      </c>
      <c r="F40" s="1" t="s">
        <v>5</v>
      </c>
      <c r="G40" s="1" t="s">
        <v>6</v>
      </c>
      <c r="H40" s="1" t="s">
        <v>423</v>
      </c>
      <c r="I40" s="1" t="s">
        <v>424</v>
      </c>
      <c r="J40" s="1" t="s">
        <v>437</v>
      </c>
      <c r="K40" s="37" t="n">
        <v>1</v>
      </c>
      <c r="L40" s="37" t="n">
        <v>1</v>
      </c>
      <c r="M40" s="1" t="s">
        <v>425</v>
      </c>
      <c r="N40" s="37" t="n">
        <v>1</v>
      </c>
      <c r="O40" s="37" t="n">
        <v>1</v>
      </c>
      <c r="P40" s="37" t="n">
        <v>1</v>
      </c>
      <c r="Q40" s="37" t="n">
        <v>0</v>
      </c>
      <c r="R40" s="37" t="n">
        <v>0</v>
      </c>
      <c r="S40" s="37"/>
      <c r="T40" s="37"/>
      <c r="U40" s="37"/>
      <c r="V40" s="36" t="n">
        <v>2022</v>
      </c>
      <c r="W40" s="37" t="n">
        <v>1</v>
      </c>
      <c r="X40" s="1" t="s">
        <v>425</v>
      </c>
      <c r="Y40" s="37" t="n">
        <v>1</v>
      </c>
      <c r="Z40" s="37" t="n">
        <v>1</v>
      </c>
      <c r="AA40" s="37" t="n">
        <v>1</v>
      </c>
      <c r="AB40" s="37" t="n">
        <v>0</v>
      </c>
      <c r="AC40" s="37" t="n">
        <v>0</v>
      </c>
      <c r="AD40" s="37"/>
      <c r="AE40" s="37"/>
      <c r="AF40" s="37"/>
      <c r="AG40" s="36" t="n">
        <v>2022</v>
      </c>
      <c r="AH40" s="38" t="n">
        <v>19224</v>
      </c>
      <c r="AI40" s="38" t="n">
        <v>14564</v>
      </c>
      <c r="AJ40" s="38" t="n">
        <v>19224</v>
      </c>
      <c r="AK40" s="38" t="n">
        <v>14564</v>
      </c>
      <c r="AL40" s="38" t="n">
        <v>10</v>
      </c>
      <c r="AM40" s="39" t="n">
        <v>2662124.23</v>
      </c>
      <c r="AN40" s="39" t="n">
        <v>2612827.95</v>
      </c>
      <c r="AO40" s="39" t="n">
        <v>2429976.66</v>
      </c>
      <c r="AP40" s="39" t="n">
        <v>182851.29</v>
      </c>
      <c r="AQ40" s="39" t="n">
        <v>0</v>
      </c>
      <c r="AR40" s="39" t="n">
        <v>0</v>
      </c>
      <c r="AS40" s="39" t="n">
        <v>49296.28</v>
      </c>
      <c r="AT40" s="39" t="n">
        <v>2536901.51</v>
      </c>
      <c r="AU40" s="39" t="n">
        <v>483555.71</v>
      </c>
      <c r="AV40" s="39" t="n">
        <v>2018117.04</v>
      </c>
      <c r="AW40" s="39" t="n">
        <v>1733747.16</v>
      </c>
      <c r="AX40" s="39" t="n">
        <v>604123.42</v>
      </c>
      <c r="AY40" s="39" t="n">
        <v>22589.83</v>
      </c>
      <c r="AZ40" s="39" t="n">
        <v>294408.64</v>
      </c>
      <c r="BA40" s="39" t="n">
        <v>475490.77</v>
      </c>
      <c r="BB40" s="39" t="n">
        <v>0</v>
      </c>
      <c r="BC40" s="39" t="n">
        <v>0</v>
      </c>
      <c r="BD40" s="39" t="n">
        <v>239428.16</v>
      </c>
      <c r="BE40" s="39" t="n">
        <v>97706.34</v>
      </c>
      <c r="BF40" s="39" t="n">
        <v>30904.67</v>
      </c>
      <c r="BG40" s="39" t="n">
        <v>0</v>
      </c>
      <c r="BH40" s="39" t="n">
        <v>30904.67</v>
      </c>
      <c r="BI40" s="39" t="n">
        <v>204354.85</v>
      </c>
      <c r="BJ40" s="39" t="n">
        <v>49110.36</v>
      </c>
      <c r="BK40" s="39" t="n">
        <v>0</v>
      </c>
      <c r="BL40" s="39" t="n">
        <v>48344.52</v>
      </c>
      <c r="BM40" s="39" t="n">
        <v>79249.19</v>
      </c>
      <c r="BN40" s="39" t="n">
        <v>0</v>
      </c>
      <c r="BO40" s="39" t="n">
        <v>120291.5</v>
      </c>
      <c r="BP40" s="39" t="n">
        <v>2310.03</v>
      </c>
      <c r="BQ40" s="39" t="n">
        <v>0</v>
      </c>
      <c r="BR40" s="39" t="n">
        <v>122601.53</v>
      </c>
      <c r="BS40" s="39" t="n">
        <v>0</v>
      </c>
      <c r="BT40" s="39" t="n">
        <v>0</v>
      </c>
      <c r="BU40" s="39" t="n">
        <v>122601.53</v>
      </c>
      <c r="BV40" s="39" t="n">
        <v>0</v>
      </c>
      <c r="BW40" s="39" t="n">
        <v>0</v>
      </c>
      <c r="BX40" s="39" t="n">
        <v>0</v>
      </c>
      <c r="BY40" s="39" t="n">
        <v>0</v>
      </c>
      <c r="BZ40" s="39" t="n">
        <v>0</v>
      </c>
      <c r="CA40" s="39" t="n">
        <v>0</v>
      </c>
      <c r="CB40" s="39" t="n">
        <v>0</v>
      </c>
      <c r="CC40" s="39" t="n">
        <v>0</v>
      </c>
      <c r="CD40" s="37"/>
      <c r="CE40" s="39" t="n">
        <v>0</v>
      </c>
      <c r="CF40" s="39" t="n">
        <v>0</v>
      </c>
      <c r="CG40" s="39" t="n">
        <v>0</v>
      </c>
      <c r="CH40" s="39" t="n">
        <v>0</v>
      </c>
      <c r="CI40" s="39" t="n">
        <v>0</v>
      </c>
      <c r="CJ40" s="39" t="n">
        <v>0</v>
      </c>
      <c r="CK40" s="39" t="n">
        <v>0</v>
      </c>
      <c r="CL40" s="38" t="n">
        <v>13969</v>
      </c>
      <c r="CM40" s="38" t="n">
        <v>13969</v>
      </c>
      <c r="CN40" s="38" t="n">
        <v>5994</v>
      </c>
      <c r="CO40" s="38" t="n">
        <v>5518</v>
      </c>
      <c r="CP40" s="38" t="n">
        <v>5517</v>
      </c>
      <c r="CQ40" s="38" t="n">
        <v>5632</v>
      </c>
      <c r="CR40" s="38" t="n">
        <v>5631</v>
      </c>
      <c r="CS40" s="38" t="n">
        <v>5291</v>
      </c>
      <c r="CT40" s="38" t="n">
        <v>5290</v>
      </c>
      <c r="CU40" s="39" t="n">
        <v>820.07</v>
      </c>
      <c r="CV40" s="39" t="n">
        <v>755.25</v>
      </c>
      <c r="CW40" s="39" t="n">
        <v>2.89</v>
      </c>
      <c r="CX40" s="39" t="n">
        <v>0</v>
      </c>
      <c r="CY40" s="39" t="n">
        <v>0</v>
      </c>
      <c r="CZ40" s="39" t="n">
        <v>0</v>
      </c>
      <c r="DA40" s="39" t="n">
        <v>820.07</v>
      </c>
      <c r="DB40" s="39" t="n">
        <v>0</v>
      </c>
      <c r="DC40" s="39" t="n">
        <v>820.07</v>
      </c>
      <c r="DD40" s="39" t="n">
        <v>708.62</v>
      </c>
      <c r="DE40" s="39" t="n">
        <v>708.83</v>
      </c>
      <c r="DF40" s="39" t="n">
        <v>864.53</v>
      </c>
      <c r="DG40" s="39" t="n">
        <v>634.41</v>
      </c>
      <c r="DH40" s="39" t="n">
        <v>49.93</v>
      </c>
      <c r="DI40" s="39" t="n">
        <v>566.49</v>
      </c>
      <c r="DJ40" s="38" t="n">
        <v>5922</v>
      </c>
      <c r="DK40" s="38" t="n">
        <v>5922</v>
      </c>
      <c r="DL40" s="38" t="n">
        <v>2052</v>
      </c>
      <c r="DM40" s="38" t="n">
        <v>610</v>
      </c>
      <c r="DN40" s="38" t="n">
        <v>612</v>
      </c>
      <c r="DO40" s="38" t="n">
        <v>593</v>
      </c>
      <c r="DP40" s="39" t="n">
        <v>366.56</v>
      </c>
      <c r="DQ40" s="39" t="n">
        <v>351.03</v>
      </c>
      <c r="DR40" s="39" t="n">
        <v>0</v>
      </c>
      <c r="DS40" s="39" t="n">
        <v>0</v>
      </c>
      <c r="DT40" s="39" t="n">
        <v>0</v>
      </c>
      <c r="DU40" s="39" t="n">
        <v>0</v>
      </c>
      <c r="DV40" s="39" t="n">
        <v>89.36</v>
      </c>
      <c r="DW40" s="39" t="n">
        <v>2.14</v>
      </c>
      <c r="DX40" s="39" t="n">
        <v>35.53</v>
      </c>
      <c r="DY40" s="1" t="s">
        <v>427</v>
      </c>
      <c r="DZ40" s="38" t="n">
        <v>0</v>
      </c>
      <c r="EA40" s="38" t="n">
        <v>0</v>
      </c>
      <c r="EB40" s="38" t="n">
        <v>0</v>
      </c>
      <c r="EC40" s="38" t="n">
        <v>0</v>
      </c>
      <c r="ED40" s="39" t="n">
        <v>0</v>
      </c>
      <c r="EE40" s="38" t="n">
        <v>0</v>
      </c>
      <c r="EF40" s="38" t="n">
        <v>5966</v>
      </c>
      <c r="EG40" s="38" t="n">
        <v>6322</v>
      </c>
      <c r="EH40" s="38" t="n">
        <v>4</v>
      </c>
      <c r="EI40" s="38" t="n">
        <v>5966</v>
      </c>
      <c r="EJ40" s="38" t="n">
        <v>6328</v>
      </c>
      <c r="EK40" s="38" t="n">
        <v>10</v>
      </c>
      <c r="EL40" s="38" t="n">
        <v>588</v>
      </c>
      <c r="EM40" s="38" t="n">
        <v>619</v>
      </c>
      <c r="EN40" s="38" t="n">
        <v>20</v>
      </c>
      <c r="EO40" s="38" t="n">
        <v>53</v>
      </c>
      <c r="EP40" s="39" t="n">
        <v>93</v>
      </c>
      <c r="EQ40" s="38" t="n">
        <v>14935</v>
      </c>
      <c r="ER40" s="38" t="n">
        <v>14873</v>
      </c>
      <c r="ES40" s="39" t="n">
        <v>26467.32</v>
      </c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</row>
    <row r="41" customFormat="false" ht="10" hidden="false" customHeight="true" outlineLevel="0" collapsed="false">
      <c r="A41" s="36" t="s">
        <v>485</v>
      </c>
      <c r="B41" s="1" t="s">
        <v>486</v>
      </c>
      <c r="C41" s="36" t="s">
        <v>420</v>
      </c>
      <c r="D41" s="36" t="s">
        <v>421</v>
      </c>
      <c r="E41" s="36" t="s">
        <v>422</v>
      </c>
      <c r="F41" s="1" t="s">
        <v>5</v>
      </c>
      <c r="G41" s="1" t="s">
        <v>6</v>
      </c>
      <c r="H41" s="1" t="s">
        <v>423</v>
      </c>
      <c r="I41" s="1" t="s">
        <v>424</v>
      </c>
      <c r="J41" s="1" t="s">
        <v>437</v>
      </c>
      <c r="K41" s="37" t="n">
        <v>1</v>
      </c>
      <c r="L41" s="37" t="n">
        <v>1</v>
      </c>
      <c r="M41" s="1" t="s">
        <v>425</v>
      </c>
      <c r="N41" s="37" t="n">
        <v>1</v>
      </c>
      <c r="O41" s="37" t="n">
        <v>1</v>
      </c>
      <c r="P41" s="37" t="n">
        <v>1</v>
      </c>
      <c r="Q41" s="37" t="n">
        <v>0</v>
      </c>
      <c r="R41" s="37" t="n">
        <v>0</v>
      </c>
      <c r="S41" s="37"/>
      <c r="T41" s="37"/>
      <c r="U41" s="37"/>
      <c r="V41" s="36" t="n">
        <v>2022</v>
      </c>
      <c r="W41" s="37" t="n">
        <v>1</v>
      </c>
      <c r="X41" s="1" t="s">
        <v>425</v>
      </c>
      <c r="Y41" s="37" t="n">
        <v>1</v>
      </c>
      <c r="Z41" s="37" t="n">
        <v>1</v>
      </c>
      <c r="AA41" s="37" t="n">
        <v>1</v>
      </c>
      <c r="AB41" s="37" t="n">
        <v>0</v>
      </c>
      <c r="AC41" s="37" t="n">
        <v>0</v>
      </c>
      <c r="AD41" s="37"/>
      <c r="AE41" s="37"/>
      <c r="AF41" s="37"/>
      <c r="AG41" s="36" t="n">
        <v>2022</v>
      </c>
      <c r="AH41" s="38" t="n">
        <v>5885</v>
      </c>
      <c r="AI41" s="38" t="n">
        <v>3736</v>
      </c>
      <c r="AJ41" s="38" t="n">
        <v>5885</v>
      </c>
      <c r="AK41" s="38" t="n">
        <v>3736</v>
      </c>
      <c r="AL41" s="38" t="n">
        <v>5</v>
      </c>
      <c r="AM41" s="39" t="n">
        <v>1038291.99</v>
      </c>
      <c r="AN41" s="39" t="n">
        <v>1017559.35</v>
      </c>
      <c r="AO41" s="39" t="n">
        <v>585694.16</v>
      </c>
      <c r="AP41" s="39" t="n">
        <v>431865.19</v>
      </c>
      <c r="AQ41" s="39" t="n">
        <v>0</v>
      </c>
      <c r="AR41" s="39" t="n">
        <v>0</v>
      </c>
      <c r="AS41" s="39" t="n">
        <v>20732.64</v>
      </c>
      <c r="AT41" s="39" t="n">
        <v>1072664.56</v>
      </c>
      <c r="AU41" s="39" t="n">
        <v>113673.06</v>
      </c>
      <c r="AV41" s="39" t="n">
        <v>474413.9</v>
      </c>
      <c r="AW41" s="39" t="n">
        <v>407564.94</v>
      </c>
      <c r="AX41" s="39" t="n">
        <v>142015.82</v>
      </c>
      <c r="AY41" s="39" t="n">
        <v>5310.36</v>
      </c>
      <c r="AZ41" s="39" t="n">
        <v>69208.85</v>
      </c>
      <c r="BA41" s="39" t="n">
        <v>111777.18</v>
      </c>
      <c r="BB41" s="39" t="n">
        <v>0</v>
      </c>
      <c r="BC41" s="39" t="n">
        <v>0</v>
      </c>
      <c r="BD41" s="39" t="n">
        <v>56284.17</v>
      </c>
      <c r="BE41" s="39" t="n">
        <v>22968.56</v>
      </c>
      <c r="BF41" s="39" t="n">
        <v>7264.99</v>
      </c>
      <c r="BG41" s="39" t="n">
        <v>0</v>
      </c>
      <c r="BH41" s="39" t="n">
        <v>7264.99</v>
      </c>
      <c r="BI41" s="39" t="n">
        <v>48039.23</v>
      </c>
      <c r="BJ41" s="39" t="n">
        <v>11544.74</v>
      </c>
      <c r="BK41" s="39" t="n">
        <v>0</v>
      </c>
      <c r="BL41" s="39" t="n">
        <v>11364.71</v>
      </c>
      <c r="BM41" s="39" t="n">
        <v>18629.7</v>
      </c>
      <c r="BN41" s="39" t="n">
        <v>0</v>
      </c>
      <c r="BO41" s="39" t="n">
        <v>15862.59</v>
      </c>
      <c r="BP41" s="39" t="n">
        <v>920796.32</v>
      </c>
      <c r="BQ41" s="39" t="n">
        <v>0</v>
      </c>
      <c r="BR41" s="39" t="n">
        <v>936658.91</v>
      </c>
      <c r="BS41" s="39" t="n">
        <v>0</v>
      </c>
      <c r="BT41" s="39" t="n">
        <v>0</v>
      </c>
      <c r="BU41" s="39" t="n">
        <v>936658.91</v>
      </c>
      <c r="BV41" s="39" t="n">
        <v>0</v>
      </c>
      <c r="BW41" s="39" t="n">
        <v>0</v>
      </c>
      <c r="BX41" s="39" t="n">
        <v>0</v>
      </c>
      <c r="BY41" s="39" t="n">
        <v>0</v>
      </c>
      <c r="BZ41" s="39" t="n">
        <v>0</v>
      </c>
      <c r="CA41" s="39" t="n">
        <v>0</v>
      </c>
      <c r="CB41" s="39" t="n">
        <v>0</v>
      </c>
      <c r="CC41" s="39" t="n">
        <v>0</v>
      </c>
      <c r="CD41" s="37"/>
      <c r="CE41" s="39" t="n">
        <v>0</v>
      </c>
      <c r="CF41" s="39" t="n">
        <v>0</v>
      </c>
      <c r="CG41" s="39" t="n">
        <v>0</v>
      </c>
      <c r="CH41" s="39" t="n">
        <v>0</v>
      </c>
      <c r="CI41" s="39" t="n">
        <v>0</v>
      </c>
      <c r="CJ41" s="39" t="n">
        <v>0</v>
      </c>
      <c r="CK41" s="39" t="n">
        <v>0</v>
      </c>
      <c r="CL41" s="38" t="n">
        <v>3087</v>
      </c>
      <c r="CM41" s="38" t="n">
        <v>3087</v>
      </c>
      <c r="CN41" s="38" t="n">
        <v>1968</v>
      </c>
      <c r="CO41" s="38" t="n">
        <v>1477</v>
      </c>
      <c r="CP41" s="38" t="n">
        <v>1477</v>
      </c>
      <c r="CQ41" s="38" t="n">
        <v>1488</v>
      </c>
      <c r="CR41" s="38" t="n">
        <v>1488</v>
      </c>
      <c r="CS41" s="38" t="n">
        <v>1369</v>
      </c>
      <c r="CT41" s="38" t="n">
        <v>1369</v>
      </c>
      <c r="CU41" s="39" t="n">
        <v>192.78</v>
      </c>
      <c r="CV41" s="39" t="n">
        <v>191.78</v>
      </c>
      <c r="CW41" s="39" t="n">
        <v>0.01</v>
      </c>
      <c r="CX41" s="39" t="n">
        <v>0</v>
      </c>
      <c r="CY41" s="39" t="n">
        <v>0</v>
      </c>
      <c r="CZ41" s="39" t="n">
        <v>0</v>
      </c>
      <c r="DA41" s="39" t="n">
        <v>192.78</v>
      </c>
      <c r="DB41" s="39" t="n">
        <v>0</v>
      </c>
      <c r="DC41" s="39" t="n">
        <v>192.78</v>
      </c>
      <c r="DD41" s="39" t="n">
        <v>166.89</v>
      </c>
      <c r="DE41" s="39" t="n">
        <v>166.89</v>
      </c>
      <c r="DF41" s="39" t="n">
        <v>218.69</v>
      </c>
      <c r="DG41" s="39" t="n">
        <v>145.88</v>
      </c>
      <c r="DH41" s="39" t="n">
        <v>35.64</v>
      </c>
      <c r="DI41" s="39" t="n">
        <v>143.53</v>
      </c>
      <c r="DJ41" s="38" t="n">
        <v>2893</v>
      </c>
      <c r="DK41" s="38" t="n">
        <v>2893</v>
      </c>
      <c r="DL41" s="38" t="n">
        <v>1342</v>
      </c>
      <c r="DM41" s="38" t="n">
        <v>1342</v>
      </c>
      <c r="DN41" s="38" t="n">
        <v>1353</v>
      </c>
      <c r="DO41" s="38" t="n">
        <v>1245</v>
      </c>
      <c r="DP41" s="39" t="n">
        <v>134.99</v>
      </c>
      <c r="DQ41" s="39" t="n">
        <v>134.99</v>
      </c>
      <c r="DR41" s="39" t="n">
        <v>0</v>
      </c>
      <c r="DS41" s="39" t="n">
        <v>0</v>
      </c>
      <c r="DT41" s="39" t="n">
        <v>0</v>
      </c>
      <c r="DU41" s="39" t="n">
        <v>0</v>
      </c>
      <c r="DV41" s="39" t="n">
        <v>196.41</v>
      </c>
      <c r="DW41" s="39" t="n">
        <v>3.25</v>
      </c>
      <c r="DX41" s="39" t="n">
        <v>0</v>
      </c>
      <c r="DY41" s="1" t="s">
        <v>427</v>
      </c>
      <c r="DZ41" s="38" t="n">
        <v>0</v>
      </c>
      <c r="EA41" s="38" t="n">
        <v>0</v>
      </c>
      <c r="EB41" s="38" t="n">
        <v>0</v>
      </c>
      <c r="EC41" s="38" t="n">
        <v>0</v>
      </c>
      <c r="ED41" s="39" t="n">
        <v>0</v>
      </c>
      <c r="EE41" s="38" t="n">
        <v>0</v>
      </c>
      <c r="EF41" s="38" t="n">
        <v>3706</v>
      </c>
      <c r="EG41" s="38" t="n">
        <v>3824</v>
      </c>
      <c r="EH41" s="38" t="n">
        <v>2</v>
      </c>
      <c r="EI41" s="38" t="n">
        <v>3706</v>
      </c>
      <c r="EJ41" s="38" t="n">
        <v>3829</v>
      </c>
      <c r="EK41" s="38" t="n">
        <v>0</v>
      </c>
      <c r="EL41" s="38" t="n">
        <v>432</v>
      </c>
      <c r="EM41" s="38" t="n">
        <v>460</v>
      </c>
      <c r="EN41" s="38" t="n">
        <v>24</v>
      </c>
      <c r="EO41" s="38" t="n">
        <v>0</v>
      </c>
      <c r="EP41" s="39" t="n">
        <v>0</v>
      </c>
      <c r="EQ41" s="38" t="n">
        <v>10399</v>
      </c>
      <c r="ER41" s="38" t="n">
        <v>10371</v>
      </c>
      <c r="ES41" s="39" t="n">
        <v>222721.27</v>
      </c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</row>
    <row r="42" customFormat="false" ht="10" hidden="false" customHeight="true" outlineLevel="0" collapsed="false">
      <c r="A42" s="36" t="s">
        <v>487</v>
      </c>
      <c r="B42" s="1" t="s">
        <v>488</v>
      </c>
      <c r="C42" s="36" t="s">
        <v>420</v>
      </c>
      <c r="D42" s="36" t="s">
        <v>421</v>
      </c>
      <c r="E42" s="36" t="s">
        <v>422</v>
      </c>
      <c r="F42" s="1" t="s">
        <v>5</v>
      </c>
      <c r="G42" s="1" t="s">
        <v>6</v>
      </c>
      <c r="H42" s="1" t="s">
        <v>423</v>
      </c>
      <c r="I42" s="1" t="s">
        <v>424</v>
      </c>
      <c r="J42" s="1" t="s">
        <v>437</v>
      </c>
      <c r="K42" s="37" t="n">
        <v>1</v>
      </c>
      <c r="L42" s="37" t="n">
        <v>1</v>
      </c>
      <c r="M42" s="1" t="s">
        <v>425</v>
      </c>
      <c r="N42" s="37" t="n">
        <v>1</v>
      </c>
      <c r="O42" s="37" t="n">
        <v>1</v>
      </c>
      <c r="P42" s="37" t="n">
        <v>1</v>
      </c>
      <c r="Q42" s="37" t="n">
        <v>0</v>
      </c>
      <c r="R42" s="37" t="n">
        <v>0</v>
      </c>
      <c r="S42" s="37"/>
      <c r="T42" s="37"/>
      <c r="U42" s="37"/>
      <c r="V42" s="36" t="n">
        <v>2014</v>
      </c>
      <c r="W42" s="37" t="n">
        <v>1</v>
      </c>
      <c r="X42" s="1" t="s">
        <v>425</v>
      </c>
      <c r="Y42" s="37" t="n">
        <v>1</v>
      </c>
      <c r="Z42" s="37" t="n">
        <v>1</v>
      </c>
      <c r="AA42" s="37" t="n">
        <v>1</v>
      </c>
      <c r="AB42" s="37" t="n">
        <v>0</v>
      </c>
      <c r="AC42" s="37" t="n">
        <v>0</v>
      </c>
      <c r="AD42" s="37"/>
      <c r="AE42" s="37"/>
      <c r="AF42" s="37"/>
      <c r="AG42" s="36" t="n">
        <v>2014</v>
      </c>
      <c r="AH42" s="38" t="n">
        <v>18909</v>
      </c>
      <c r="AI42" s="38" t="n">
        <v>8911</v>
      </c>
      <c r="AJ42" s="38" t="n">
        <v>18909</v>
      </c>
      <c r="AK42" s="38" t="n">
        <v>8911</v>
      </c>
      <c r="AL42" s="38" t="n">
        <v>4</v>
      </c>
      <c r="AM42" s="39" t="n">
        <v>1441235.31</v>
      </c>
      <c r="AN42" s="39" t="n">
        <v>1425663.23</v>
      </c>
      <c r="AO42" s="39" t="n">
        <v>1340409.46</v>
      </c>
      <c r="AP42" s="39" t="n">
        <v>85253.77</v>
      </c>
      <c r="AQ42" s="39" t="n">
        <v>0</v>
      </c>
      <c r="AR42" s="39" t="n">
        <v>0</v>
      </c>
      <c r="AS42" s="39" t="n">
        <v>15572.08</v>
      </c>
      <c r="AT42" s="39" t="n">
        <v>1495560.24</v>
      </c>
      <c r="AU42" s="39" t="n">
        <v>262624.99</v>
      </c>
      <c r="AV42" s="39" t="n">
        <v>1096063.92</v>
      </c>
      <c r="AW42" s="39" t="n">
        <v>941619.18</v>
      </c>
      <c r="AX42" s="39" t="n">
        <v>328106.78</v>
      </c>
      <c r="AY42" s="39" t="n">
        <v>12268.81</v>
      </c>
      <c r="AZ42" s="39" t="n">
        <v>159896.92</v>
      </c>
      <c r="BA42" s="39" t="n">
        <v>258244.82</v>
      </c>
      <c r="BB42" s="39" t="n">
        <v>0</v>
      </c>
      <c r="BC42" s="39" t="n">
        <v>0</v>
      </c>
      <c r="BD42" s="39" t="n">
        <v>130036.35</v>
      </c>
      <c r="BE42" s="39" t="n">
        <v>53065.5</v>
      </c>
      <c r="BF42" s="39" t="n">
        <v>16784.7</v>
      </c>
      <c r="BG42" s="39" t="n">
        <v>0</v>
      </c>
      <c r="BH42" s="39" t="n">
        <v>16784.7</v>
      </c>
      <c r="BI42" s="39" t="n">
        <v>110987.61</v>
      </c>
      <c r="BJ42" s="39" t="n">
        <v>26672.43</v>
      </c>
      <c r="BK42" s="39" t="n">
        <v>0</v>
      </c>
      <c r="BL42" s="39" t="n">
        <v>26256.5</v>
      </c>
      <c r="BM42" s="39" t="n">
        <v>43041.2</v>
      </c>
      <c r="BN42" s="39" t="n">
        <v>0</v>
      </c>
      <c r="BO42" s="39" t="n">
        <v>47505.88</v>
      </c>
      <c r="BP42" s="39" t="n">
        <v>3189.73</v>
      </c>
      <c r="BQ42" s="39" t="n">
        <v>0</v>
      </c>
      <c r="BR42" s="39" t="n">
        <v>50695.61</v>
      </c>
      <c r="BS42" s="39" t="n">
        <v>0</v>
      </c>
      <c r="BT42" s="39" t="n">
        <v>0</v>
      </c>
      <c r="BU42" s="39" t="n">
        <v>50695.61</v>
      </c>
      <c r="BV42" s="39" t="n">
        <v>0</v>
      </c>
      <c r="BW42" s="39" t="n">
        <v>0</v>
      </c>
      <c r="BX42" s="39" t="n">
        <v>0</v>
      </c>
      <c r="BY42" s="39" t="n">
        <v>0</v>
      </c>
      <c r="BZ42" s="39" t="n">
        <v>0</v>
      </c>
      <c r="CA42" s="39" t="n">
        <v>0</v>
      </c>
      <c r="CB42" s="39" t="n">
        <v>0</v>
      </c>
      <c r="CC42" s="39" t="n">
        <v>0</v>
      </c>
      <c r="CD42" s="37"/>
      <c r="CE42" s="39" t="n">
        <v>0</v>
      </c>
      <c r="CF42" s="39" t="n">
        <v>0</v>
      </c>
      <c r="CG42" s="39" t="n">
        <v>0</v>
      </c>
      <c r="CH42" s="39" t="n">
        <v>0</v>
      </c>
      <c r="CI42" s="39" t="n">
        <v>0</v>
      </c>
      <c r="CJ42" s="39" t="n">
        <v>0</v>
      </c>
      <c r="CK42" s="39" t="n">
        <v>0</v>
      </c>
      <c r="CL42" s="38" t="n">
        <v>7300</v>
      </c>
      <c r="CM42" s="38" t="n">
        <v>7300</v>
      </c>
      <c r="CN42" s="38" t="n">
        <v>3021</v>
      </c>
      <c r="CO42" s="38" t="n">
        <v>2635</v>
      </c>
      <c r="CP42" s="38" t="n">
        <v>2631</v>
      </c>
      <c r="CQ42" s="38" t="n">
        <v>3042</v>
      </c>
      <c r="CR42" s="38" t="n">
        <v>3038</v>
      </c>
      <c r="CS42" s="38" t="n">
        <v>2821</v>
      </c>
      <c r="CT42" s="38" t="n">
        <v>2817</v>
      </c>
      <c r="CU42" s="39" t="n">
        <v>445.39</v>
      </c>
      <c r="CV42" s="39" t="n">
        <v>200.92</v>
      </c>
      <c r="CW42" s="39" t="n">
        <v>0</v>
      </c>
      <c r="CX42" s="39" t="n">
        <v>0</v>
      </c>
      <c r="CY42" s="39" t="n">
        <v>0</v>
      </c>
      <c r="CZ42" s="39" t="n">
        <v>0</v>
      </c>
      <c r="DA42" s="39" t="n">
        <v>445.39</v>
      </c>
      <c r="DB42" s="39" t="n">
        <v>0</v>
      </c>
      <c r="DC42" s="39" t="n">
        <v>445.39</v>
      </c>
      <c r="DD42" s="39" t="n">
        <v>380.23</v>
      </c>
      <c r="DE42" s="39" t="n">
        <v>380.35</v>
      </c>
      <c r="DF42" s="39" t="n">
        <v>465.44</v>
      </c>
      <c r="DG42" s="39" t="n">
        <v>339.85</v>
      </c>
      <c r="DH42" s="39" t="n">
        <v>26.58</v>
      </c>
      <c r="DI42" s="39" t="n">
        <v>224.94</v>
      </c>
      <c r="DJ42" s="38" t="n">
        <v>5300</v>
      </c>
      <c r="DK42" s="38" t="n">
        <v>5300</v>
      </c>
      <c r="DL42" s="38" t="n">
        <v>1757</v>
      </c>
      <c r="DM42" s="38" t="n">
        <v>379</v>
      </c>
      <c r="DN42" s="38" t="n">
        <v>447</v>
      </c>
      <c r="DO42" s="38" t="n">
        <v>421</v>
      </c>
      <c r="DP42" s="39" t="n">
        <v>181.44</v>
      </c>
      <c r="DQ42" s="39" t="n">
        <v>181.44</v>
      </c>
      <c r="DR42" s="39" t="n">
        <v>0</v>
      </c>
      <c r="DS42" s="39" t="n">
        <v>0</v>
      </c>
      <c r="DT42" s="39" t="n">
        <v>0</v>
      </c>
      <c r="DU42" s="39" t="n">
        <v>0</v>
      </c>
      <c r="DV42" s="39" t="n">
        <v>52.69</v>
      </c>
      <c r="DW42" s="39" t="n">
        <v>11.84</v>
      </c>
      <c r="DX42" s="39" t="n">
        <v>75.46</v>
      </c>
      <c r="DY42" s="1" t="s">
        <v>427</v>
      </c>
      <c r="DZ42" s="38" t="n">
        <v>0</v>
      </c>
      <c r="EA42" s="38" t="n">
        <v>0</v>
      </c>
      <c r="EB42" s="38" t="n">
        <v>0</v>
      </c>
      <c r="EC42" s="38" t="n">
        <v>0</v>
      </c>
      <c r="ED42" s="39" t="n">
        <v>0</v>
      </c>
      <c r="EE42" s="38" t="n">
        <v>0</v>
      </c>
      <c r="EF42" s="38" t="n">
        <v>5311</v>
      </c>
      <c r="EG42" s="38" t="n">
        <v>5517</v>
      </c>
      <c r="EH42" s="38" t="n">
        <v>3</v>
      </c>
      <c r="EI42" s="38" t="n">
        <v>5311</v>
      </c>
      <c r="EJ42" s="38" t="n">
        <v>5578</v>
      </c>
      <c r="EK42" s="38" t="n">
        <v>18</v>
      </c>
      <c r="EL42" s="38" t="n">
        <v>432</v>
      </c>
      <c r="EM42" s="38" t="n">
        <v>466</v>
      </c>
      <c r="EN42" s="38" t="n">
        <v>12</v>
      </c>
      <c r="EO42" s="38" t="n">
        <v>65</v>
      </c>
      <c r="EP42" s="39" t="n">
        <v>162</v>
      </c>
      <c r="EQ42" s="38" t="n">
        <v>4179</v>
      </c>
      <c r="ER42" s="38" t="n">
        <v>4175</v>
      </c>
      <c r="ES42" s="39" t="n">
        <v>5643.27</v>
      </c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</row>
    <row r="43" customFormat="false" ht="10" hidden="false" customHeight="true" outlineLevel="0" collapsed="false">
      <c r="A43" s="36" t="s">
        <v>489</v>
      </c>
      <c r="B43" s="1" t="s">
        <v>490</v>
      </c>
      <c r="C43" s="36" t="s">
        <v>420</v>
      </c>
      <c r="D43" s="36" t="s">
        <v>421</v>
      </c>
      <c r="E43" s="36" t="s">
        <v>422</v>
      </c>
      <c r="F43" s="1" t="s">
        <v>5</v>
      </c>
      <c r="G43" s="1" t="s">
        <v>6</v>
      </c>
      <c r="H43" s="1" t="s">
        <v>423</v>
      </c>
      <c r="I43" s="1" t="s">
        <v>424</v>
      </c>
      <c r="J43" s="1" t="s">
        <v>171</v>
      </c>
      <c r="K43" s="37" t="n">
        <v>1</v>
      </c>
      <c r="L43" s="37" t="n">
        <v>1</v>
      </c>
      <c r="M43" s="1" t="s">
        <v>430</v>
      </c>
      <c r="N43" s="37" t="n">
        <v>1</v>
      </c>
      <c r="O43" s="37" t="n">
        <v>0</v>
      </c>
      <c r="P43" s="37" t="n">
        <v>1</v>
      </c>
      <c r="Q43" s="37" t="n">
        <v>0</v>
      </c>
      <c r="R43" s="37" t="n">
        <v>0</v>
      </c>
      <c r="S43" s="37"/>
      <c r="T43" s="37"/>
      <c r="U43" s="37"/>
      <c r="V43" s="36" t="n">
        <v>2022</v>
      </c>
      <c r="W43" s="37"/>
      <c r="X43" s="1" t="s">
        <v>426</v>
      </c>
      <c r="Y43" s="37"/>
      <c r="Z43" s="37"/>
      <c r="AA43" s="37"/>
      <c r="AB43" s="37"/>
      <c r="AC43" s="37"/>
      <c r="AD43" s="37" t="n">
        <v>0</v>
      </c>
      <c r="AE43" s="37" t="n">
        <v>0</v>
      </c>
      <c r="AF43" s="37" t="n">
        <v>1</v>
      </c>
      <c r="AG43" s="36"/>
      <c r="AH43" s="38" t="n">
        <v>15626</v>
      </c>
      <c r="AI43" s="38" t="n">
        <v>10104</v>
      </c>
      <c r="AJ43" s="38"/>
      <c r="AK43" s="38"/>
      <c r="AL43" s="38" t="n">
        <v>6</v>
      </c>
      <c r="AM43" s="39" t="n">
        <v>1532213.25</v>
      </c>
      <c r="AN43" s="39" t="n">
        <v>1513621.68</v>
      </c>
      <c r="AO43" s="39" t="n">
        <v>1513621.68</v>
      </c>
      <c r="AP43" s="39"/>
      <c r="AQ43" s="39" t="n">
        <v>0</v>
      </c>
      <c r="AR43" s="39"/>
      <c r="AS43" s="39" t="n">
        <v>18591.57</v>
      </c>
      <c r="AT43" s="39" t="n">
        <v>1575621.87</v>
      </c>
      <c r="AU43" s="39" t="n">
        <v>348837.97</v>
      </c>
      <c r="AV43" s="39" t="n">
        <v>1455873.32</v>
      </c>
      <c r="AW43" s="39" t="n">
        <v>1250728.37</v>
      </c>
      <c r="AX43" s="39" t="n">
        <v>435815.74</v>
      </c>
      <c r="AY43" s="39" t="n">
        <v>16296.35</v>
      </c>
      <c r="AZ43" s="39" t="n">
        <v>212386.93</v>
      </c>
      <c r="BA43" s="39" t="n">
        <v>343019.91</v>
      </c>
      <c r="BB43" s="39" t="n">
        <v>0</v>
      </c>
      <c r="BC43" s="39"/>
      <c r="BD43" s="39" t="n">
        <v>172723.91</v>
      </c>
      <c r="BE43" s="39" t="n">
        <v>70485.53</v>
      </c>
      <c r="BF43" s="39" t="n">
        <v>22294.69</v>
      </c>
      <c r="BG43" s="39" t="n">
        <v>0</v>
      </c>
      <c r="BH43" s="39" t="n">
        <v>22294.69</v>
      </c>
      <c r="BI43" s="39" t="n">
        <v>147421.96</v>
      </c>
      <c r="BJ43" s="39" t="n">
        <v>35428.3</v>
      </c>
      <c r="BK43" s="39" t="n">
        <v>0</v>
      </c>
      <c r="BL43" s="39" t="n">
        <v>34875.83</v>
      </c>
      <c r="BM43" s="39" t="n">
        <v>57170.52</v>
      </c>
      <c r="BN43" s="39" t="n">
        <v>0</v>
      </c>
      <c r="BO43" s="39" t="n">
        <v>564040.46</v>
      </c>
      <c r="BP43" s="39" t="n">
        <v>0</v>
      </c>
      <c r="BQ43" s="39" t="n">
        <v>0</v>
      </c>
      <c r="BR43" s="39" t="n">
        <v>564040.46</v>
      </c>
      <c r="BS43" s="39" t="n">
        <v>0</v>
      </c>
      <c r="BT43" s="39" t="n">
        <v>0</v>
      </c>
      <c r="BU43" s="39" t="n">
        <v>564040.46</v>
      </c>
      <c r="BV43" s="39" t="n">
        <v>0</v>
      </c>
      <c r="BW43" s="39" t="n">
        <v>0</v>
      </c>
      <c r="BX43" s="39" t="n">
        <v>0</v>
      </c>
      <c r="BY43" s="39" t="n">
        <v>0</v>
      </c>
      <c r="BZ43" s="39" t="n">
        <v>0</v>
      </c>
      <c r="CA43" s="39" t="n">
        <v>0</v>
      </c>
      <c r="CB43" s="39" t="n">
        <v>0</v>
      </c>
      <c r="CC43" s="39" t="n">
        <v>0</v>
      </c>
      <c r="CD43" s="37"/>
      <c r="CE43" s="39" t="n">
        <v>0</v>
      </c>
      <c r="CF43" s="39" t="n">
        <v>0</v>
      </c>
      <c r="CG43" s="39" t="n">
        <v>0</v>
      </c>
      <c r="CH43" s="39" t="n">
        <v>0</v>
      </c>
      <c r="CI43" s="39" t="n">
        <v>0</v>
      </c>
      <c r="CJ43" s="39" t="n">
        <v>0</v>
      </c>
      <c r="CK43" s="39" t="n">
        <v>0</v>
      </c>
      <c r="CL43" s="38" t="n">
        <v>8440</v>
      </c>
      <c r="CM43" s="38" t="n">
        <v>8440</v>
      </c>
      <c r="CN43" s="38" t="n">
        <v>3398</v>
      </c>
      <c r="CO43" s="38" t="n">
        <v>3049</v>
      </c>
      <c r="CP43" s="38" t="n">
        <v>3047</v>
      </c>
      <c r="CQ43" s="38" t="n">
        <v>3372</v>
      </c>
      <c r="CR43" s="38" t="n">
        <v>3370</v>
      </c>
      <c r="CS43" s="38" t="n">
        <v>3082</v>
      </c>
      <c r="CT43" s="38" t="n">
        <v>3080</v>
      </c>
      <c r="CU43" s="39" t="n">
        <v>591.6</v>
      </c>
      <c r="CV43" s="39" t="n">
        <v>541.9</v>
      </c>
      <c r="CW43" s="39" t="n">
        <v>0.3</v>
      </c>
      <c r="CX43" s="39" t="n">
        <v>0</v>
      </c>
      <c r="CY43" s="39" t="n">
        <v>0</v>
      </c>
      <c r="CZ43" s="39" t="n">
        <v>0</v>
      </c>
      <c r="DA43" s="39" t="n">
        <v>591.6</v>
      </c>
      <c r="DB43" s="39" t="n">
        <v>0</v>
      </c>
      <c r="DC43" s="39" t="n">
        <v>591.6</v>
      </c>
      <c r="DD43" s="39" t="n">
        <v>436.07</v>
      </c>
      <c r="DE43" s="39" t="n">
        <v>436.11</v>
      </c>
      <c r="DF43" s="39" t="n">
        <v>535.87</v>
      </c>
      <c r="DG43" s="39" t="n">
        <v>393.25</v>
      </c>
      <c r="DH43" s="39" t="n">
        <v>43.75</v>
      </c>
      <c r="DI43" s="39" t="n">
        <v>367.69</v>
      </c>
      <c r="DJ43" s="38"/>
      <c r="DK43" s="38"/>
      <c r="DL43" s="38"/>
      <c r="DM43" s="38"/>
      <c r="DN43" s="38"/>
      <c r="DO43" s="38"/>
      <c r="DP43" s="39"/>
      <c r="DQ43" s="39"/>
      <c r="DR43" s="39"/>
      <c r="DS43" s="39"/>
      <c r="DT43" s="39"/>
      <c r="DU43" s="39"/>
      <c r="DV43" s="39"/>
      <c r="DW43" s="39"/>
      <c r="DX43" s="39"/>
      <c r="DY43" s="1" t="s">
        <v>427</v>
      </c>
      <c r="DZ43" s="38" t="n">
        <v>0</v>
      </c>
      <c r="EA43" s="38" t="n">
        <v>0</v>
      </c>
      <c r="EB43" s="38" t="n">
        <v>0</v>
      </c>
      <c r="EC43" s="38" t="n">
        <v>0</v>
      </c>
      <c r="ED43" s="39" t="n">
        <v>0</v>
      </c>
      <c r="EE43" s="38" t="n">
        <v>0</v>
      </c>
      <c r="EF43" s="38" t="n">
        <v>4056</v>
      </c>
      <c r="EG43" s="38" t="n">
        <v>4317</v>
      </c>
      <c r="EH43" s="38" t="n">
        <v>0</v>
      </c>
      <c r="EI43" s="38" t="n">
        <v>4056</v>
      </c>
      <c r="EJ43" s="38" t="n">
        <v>4292</v>
      </c>
      <c r="EK43" s="38" t="n">
        <v>0</v>
      </c>
      <c r="EL43" s="38" t="n">
        <v>312</v>
      </c>
      <c r="EM43" s="38" t="n">
        <v>327</v>
      </c>
      <c r="EN43" s="38" t="n">
        <v>6</v>
      </c>
      <c r="EO43" s="38"/>
      <c r="EP43" s="39"/>
      <c r="EQ43" s="38" t="n">
        <v>3486</v>
      </c>
      <c r="ER43" s="38" t="n">
        <v>3447</v>
      </c>
      <c r="ES43" s="39" t="n">
        <v>15893.78</v>
      </c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</row>
    <row r="44" customFormat="false" ht="10" hidden="false" customHeight="true" outlineLevel="0" collapsed="false">
      <c r="A44" s="36" t="s">
        <v>491</v>
      </c>
      <c r="B44" s="1" t="s">
        <v>492</v>
      </c>
      <c r="C44" s="36" t="s">
        <v>420</v>
      </c>
      <c r="D44" s="36" t="s">
        <v>421</v>
      </c>
      <c r="E44" s="36" t="s">
        <v>422</v>
      </c>
      <c r="F44" s="1" t="s">
        <v>5</v>
      </c>
      <c r="G44" s="1" t="s">
        <v>6</v>
      </c>
      <c r="H44" s="1" t="s">
        <v>423</v>
      </c>
      <c r="I44" s="1" t="s">
        <v>424</v>
      </c>
      <c r="J44" s="1" t="s">
        <v>171</v>
      </c>
      <c r="K44" s="37" t="n">
        <v>1</v>
      </c>
      <c r="L44" s="37" t="n">
        <v>1</v>
      </c>
      <c r="M44" s="1" t="s">
        <v>430</v>
      </c>
      <c r="N44" s="37" t="n">
        <v>1</v>
      </c>
      <c r="O44" s="37" t="n">
        <v>0</v>
      </c>
      <c r="P44" s="37" t="n">
        <v>1</v>
      </c>
      <c r="Q44" s="37" t="n">
        <v>0</v>
      </c>
      <c r="R44" s="37" t="n">
        <v>0</v>
      </c>
      <c r="S44" s="37"/>
      <c r="T44" s="37"/>
      <c r="U44" s="37"/>
      <c r="V44" s="36" t="n">
        <v>2039</v>
      </c>
      <c r="W44" s="37"/>
      <c r="X44" s="1" t="s">
        <v>426</v>
      </c>
      <c r="Y44" s="37"/>
      <c r="Z44" s="37"/>
      <c r="AA44" s="37"/>
      <c r="AB44" s="37"/>
      <c r="AC44" s="37"/>
      <c r="AD44" s="37" t="n">
        <v>1</v>
      </c>
      <c r="AE44" s="37" t="n">
        <v>0</v>
      </c>
      <c r="AF44" s="37" t="n">
        <v>0</v>
      </c>
      <c r="AG44" s="36" t="n">
        <v>2039</v>
      </c>
      <c r="AH44" s="38" t="n">
        <v>50294</v>
      </c>
      <c r="AI44" s="38" t="n">
        <v>33686</v>
      </c>
      <c r="AJ44" s="38"/>
      <c r="AK44" s="38"/>
      <c r="AL44" s="38" t="n">
        <v>33</v>
      </c>
      <c r="AM44" s="39" t="n">
        <v>6219479.78</v>
      </c>
      <c r="AN44" s="39" t="n">
        <v>6107952.42</v>
      </c>
      <c r="AO44" s="39" t="n">
        <v>6107952.42</v>
      </c>
      <c r="AP44" s="39"/>
      <c r="AQ44" s="39" t="n">
        <v>0</v>
      </c>
      <c r="AR44" s="39"/>
      <c r="AS44" s="39" t="n">
        <v>111527.36</v>
      </c>
      <c r="AT44" s="39" t="n">
        <v>6311635.3</v>
      </c>
      <c r="AU44" s="39" t="n">
        <v>1337772.4</v>
      </c>
      <c r="AV44" s="39" t="n">
        <v>5583185.63</v>
      </c>
      <c r="AW44" s="39" t="n">
        <v>4796467.24</v>
      </c>
      <c r="AX44" s="39" t="n">
        <v>1671326.85</v>
      </c>
      <c r="AY44" s="39" t="n">
        <v>62495.5</v>
      </c>
      <c r="AZ44" s="39" t="n">
        <v>814490.97</v>
      </c>
      <c r="BA44" s="39" t="n">
        <v>1315460.49</v>
      </c>
      <c r="BB44" s="39" t="n">
        <v>0</v>
      </c>
      <c r="BC44" s="39"/>
      <c r="BD44" s="39" t="n">
        <v>662385.69</v>
      </c>
      <c r="BE44" s="39" t="n">
        <v>270307.74</v>
      </c>
      <c r="BF44" s="39" t="n">
        <v>85498.76</v>
      </c>
      <c r="BG44" s="39" t="n">
        <v>0</v>
      </c>
      <c r="BH44" s="39" t="n">
        <v>85498.76</v>
      </c>
      <c r="BI44" s="39" t="n">
        <v>565354.26</v>
      </c>
      <c r="BJ44" s="39" t="n">
        <v>135865.37</v>
      </c>
      <c r="BK44" s="39" t="n">
        <v>0</v>
      </c>
      <c r="BL44" s="39" t="n">
        <v>133746.68</v>
      </c>
      <c r="BM44" s="39" t="n">
        <v>219245.44</v>
      </c>
      <c r="BN44" s="39" t="n">
        <v>0</v>
      </c>
      <c r="BO44" s="39" t="n">
        <v>1024275.16</v>
      </c>
      <c r="BP44" s="39" t="n">
        <v>8210330.35</v>
      </c>
      <c r="BQ44" s="39" t="n">
        <v>0</v>
      </c>
      <c r="BR44" s="39" t="n">
        <v>7722016.22</v>
      </c>
      <c r="BS44" s="39" t="n">
        <v>1512589.29</v>
      </c>
      <c r="BT44" s="39" t="n">
        <v>0</v>
      </c>
      <c r="BU44" s="39" t="n">
        <v>9234605.51</v>
      </c>
      <c r="BV44" s="39" t="n">
        <v>0</v>
      </c>
      <c r="BW44" s="39" t="n">
        <v>0</v>
      </c>
      <c r="BX44" s="39" t="n">
        <v>0</v>
      </c>
      <c r="BY44" s="39" t="n">
        <v>0</v>
      </c>
      <c r="BZ44" s="39" t="n">
        <v>0</v>
      </c>
      <c r="CA44" s="39" t="n">
        <v>0</v>
      </c>
      <c r="CB44" s="39" t="n">
        <v>0</v>
      </c>
      <c r="CC44" s="39" t="n">
        <v>0</v>
      </c>
      <c r="CD44" s="37"/>
      <c r="CE44" s="39" t="n">
        <v>0</v>
      </c>
      <c r="CF44" s="39" t="n">
        <v>0</v>
      </c>
      <c r="CG44" s="39" t="n">
        <v>0</v>
      </c>
      <c r="CH44" s="39" t="n">
        <v>0</v>
      </c>
      <c r="CI44" s="39" t="n">
        <v>0</v>
      </c>
      <c r="CJ44" s="39" t="n">
        <v>0</v>
      </c>
      <c r="CK44" s="39" t="n">
        <v>0</v>
      </c>
      <c r="CL44" s="38" t="n">
        <v>31829</v>
      </c>
      <c r="CM44" s="38" t="n">
        <v>31829</v>
      </c>
      <c r="CN44" s="38" t="n">
        <v>12079</v>
      </c>
      <c r="CO44" s="38" t="n">
        <v>11274</v>
      </c>
      <c r="CP44" s="38" t="n">
        <v>11274</v>
      </c>
      <c r="CQ44" s="38" t="n">
        <v>12854</v>
      </c>
      <c r="CR44" s="38" t="n">
        <v>12854</v>
      </c>
      <c r="CS44" s="38" t="n">
        <v>11594</v>
      </c>
      <c r="CT44" s="38" t="n">
        <v>11594</v>
      </c>
      <c r="CU44" s="39" t="n">
        <v>2268.75</v>
      </c>
      <c r="CV44" s="39" t="n">
        <v>2268.75</v>
      </c>
      <c r="CW44" s="39" t="n">
        <v>0.87</v>
      </c>
      <c r="CX44" s="39" t="n">
        <v>0</v>
      </c>
      <c r="CY44" s="39" t="n">
        <v>0</v>
      </c>
      <c r="CZ44" s="39" t="n">
        <v>0</v>
      </c>
      <c r="DA44" s="39" t="n">
        <v>2268.75</v>
      </c>
      <c r="DB44" s="39" t="n">
        <v>0</v>
      </c>
      <c r="DC44" s="39" t="n">
        <v>2268.75</v>
      </c>
      <c r="DD44" s="39" t="n">
        <v>1735.08</v>
      </c>
      <c r="DE44" s="39" t="n">
        <v>1735.1</v>
      </c>
      <c r="DF44" s="39" t="n">
        <v>2061.26</v>
      </c>
      <c r="DG44" s="39" t="n">
        <v>1511.46</v>
      </c>
      <c r="DH44" s="39" t="n">
        <v>187.77</v>
      </c>
      <c r="DI44" s="39" t="n">
        <v>1917.71</v>
      </c>
      <c r="DJ44" s="38"/>
      <c r="DK44" s="38"/>
      <c r="DL44" s="38"/>
      <c r="DM44" s="38"/>
      <c r="DN44" s="38"/>
      <c r="DO44" s="38"/>
      <c r="DP44" s="39"/>
      <c r="DQ44" s="39"/>
      <c r="DR44" s="39"/>
      <c r="DS44" s="39"/>
      <c r="DT44" s="39"/>
      <c r="DU44" s="39"/>
      <c r="DV44" s="39"/>
      <c r="DW44" s="39"/>
      <c r="DX44" s="39"/>
      <c r="DY44" s="1" t="s">
        <v>427</v>
      </c>
      <c r="DZ44" s="38" t="n">
        <v>0</v>
      </c>
      <c r="EA44" s="38" t="n">
        <v>0</v>
      </c>
      <c r="EB44" s="38" t="n">
        <v>0</v>
      </c>
      <c r="EC44" s="38" t="n">
        <v>46</v>
      </c>
      <c r="ED44" s="39" t="n">
        <v>506</v>
      </c>
      <c r="EE44" s="38" t="n">
        <v>25538</v>
      </c>
      <c r="EF44" s="38" t="n">
        <v>4860</v>
      </c>
      <c r="EG44" s="38" t="n">
        <v>4918</v>
      </c>
      <c r="EH44" s="38" t="n">
        <v>0</v>
      </c>
      <c r="EI44" s="38" t="n">
        <v>4860</v>
      </c>
      <c r="EJ44" s="38" t="n">
        <v>4920</v>
      </c>
      <c r="EK44" s="38" t="n">
        <v>99</v>
      </c>
      <c r="EL44" s="38" t="n">
        <v>636</v>
      </c>
      <c r="EM44" s="38" t="n">
        <v>650</v>
      </c>
      <c r="EN44" s="38" t="n">
        <v>18</v>
      </c>
      <c r="EO44" s="38"/>
      <c r="EP44" s="39"/>
      <c r="EQ44" s="38" t="n">
        <v>26246</v>
      </c>
      <c r="ER44" s="38" t="n">
        <v>26041</v>
      </c>
      <c r="ES44" s="39" t="n">
        <v>162006.51</v>
      </c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</row>
    <row r="45" customFormat="false" ht="10" hidden="false" customHeight="true" outlineLevel="0" collapsed="false">
      <c r="A45" s="36" t="s">
        <v>493</v>
      </c>
      <c r="B45" s="1" t="s">
        <v>494</v>
      </c>
      <c r="C45" s="36" t="s">
        <v>420</v>
      </c>
      <c r="D45" s="36" t="s">
        <v>421</v>
      </c>
      <c r="E45" s="36" t="s">
        <v>422</v>
      </c>
      <c r="F45" s="1" t="s">
        <v>5</v>
      </c>
      <c r="G45" s="1" t="s">
        <v>6</v>
      </c>
      <c r="H45" s="1" t="s">
        <v>423</v>
      </c>
      <c r="I45" s="1" t="s">
        <v>424</v>
      </c>
      <c r="J45" s="1" t="s">
        <v>171</v>
      </c>
      <c r="K45" s="37" t="n">
        <v>1</v>
      </c>
      <c r="L45" s="37" t="n">
        <v>1</v>
      </c>
      <c r="M45" s="1" t="s">
        <v>425</v>
      </c>
      <c r="N45" s="37" t="n">
        <v>1</v>
      </c>
      <c r="O45" s="37" t="n">
        <v>1</v>
      </c>
      <c r="P45" s="37" t="n">
        <v>1</v>
      </c>
      <c r="Q45" s="37" t="n">
        <v>0</v>
      </c>
      <c r="R45" s="37" t="n">
        <v>0</v>
      </c>
      <c r="S45" s="37"/>
      <c r="T45" s="37"/>
      <c r="U45" s="37"/>
      <c r="V45" s="36" t="n">
        <v>2022</v>
      </c>
      <c r="W45" s="37"/>
      <c r="X45" s="1" t="s">
        <v>426</v>
      </c>
      <c r="Y45" s="37"/>
      <c r="Z45" s="37"/>
      <c r="AA45" s="37"/>
      <c r="AB45" s="37"/>
      <c r="AC45" s="37"/>
      <c r="AD45" s="37" t="n">
        <v>1</v>
      </c>
      <c r="AE45" s="37" t="n">
        <v>0</v>
      </c>
      <c r="AF45" s="37" t="n">
        <v>0</v>
      </c>
      <c r="AG45" s="36" t="n">
        <v>2022</v>
      </c>
      <c r="AH45" s="38" t="n">
        <v>23418</v>
      </c>
      <c r="AI45" s="38" t="n">
        <v>10975</v>
      </c>
      <c r="AJ45" s="38"/>
      <c r="AK45" s="38"/>
      <c r="AL45" s="38" t="n">
        <v>6</v>
      </c>
      <c r="AM45" s="39" t="n">
        <v>1483363.27</v>
      </c>
      <c r="AN45" s="39" t="n">
        <v>1463769.81</v>
      </c>
      <c r="AO45" s="39" t="n">
        <v>1463769.81</v>
      </c>
      <c r="AP45" s="39"/>
      <c r="AQ45" s="39" t="n">
        <v>0</v>
      </c>
      <c r="AR45" s="39"/>
      <c r="AS45" s="39" t="n">
        <v>19593.46</v>
      </c>
      <c r="AT45" s="39" t="n">
        <v>1514885.42</v>
      </c>
      <c r="AU45" s="39" t="n">
        <v>312969.46</v>
      </c>
      <c r="AV45" s="39" t="n">
        <v>1306176.27</v>
      </c>
      <c r="AW45" s="39" t="n">
        <v>1122124.91</v>
      </c>
      <c r="AX45" s="39" t="n">
        <v>391003.92</v>
      </c>
      <c r="AY45" s="39" t="n">
        <v>14620.71</v>
      </c>
      <c r="AZ45" s="39" t="n">
        <v>190548.7</v>
      </c>
      <c r="BA45" s="39" t="n">
        <v>307749.62</v>
      </c>
      <c r="BB45" s="39" t="n">
        <v>0</v>
      </c>
      <c r="BC45" s="39"/>
      <c r="BD45" s="39" t="n">
        <v>154963.95</v>
      </c>
      <c r="BE45" s="39" t="n">
        <v>63238.01</v>
      </c>
      <c r="BF45" s="39" t="n">
        <v>20002.28</v>
      </c>
      <c r="BG45" s="39" t="n">
        <v>0</v>
      </c>
      <c r="BH45" s="39" t="n">
        <v>20002.28</v>
      </c>
      <c r="BI45" s="39" t="n">
        <v>132263.62</v>
      </c>
      <c r="BJ45" s="39" t="n">
        <v>31785.46</v>
      </c>
      <c r="BK45" s="39" t="n">
        <v>0</v>
      </c>
      <c r="BL45" s="39" t="n">
        <v>31289.8</v>
      </c>
      <c r="BM45" s="39" t="n">
        <v>51292.08</v>
      </c>
      <c r="BN45" s="39" t="n">
        <v>0</v>
      </c>
      <c r="BO45" s="39" t="n">
        <v>354811.16</v>
      </c>
      <c r="BP45" s="39" t="n">
        <v>1405665.47</v>
      </c>
      <c r="BQ45" s="39" t="n">
        <v>0</v>
      </c>
      <c r="BR45" s="39" t="n">
        <v>1760476.63</v>
      </c>
      <c r="BS45" s="39" t="n">
        <v>0</v>
      </c>
      <c r="BT45" s="39" t="n">
        <v>0</v>
      </c>
      <c r="BU45" s="39" t="n">
        <v>1760476.63</v>
      </c>
      <c r="BV45" s="39" t="n">
        <v>0</v>
      </c>
      <c r="BW45" s="39" t="n">
        <v>0</v>
      </c>
      <c r="BX45" s="39" t="n">
        <v>0</v>
      </c>
      <c r="BY45" s="39" t="n">
        <v>0</v>
      </c>
      <c r="BZ45" s="39" t="n">
        <v>0</v>
      </c>
      <c r="CA45" s="39" t="n">
        <v>0</v>
      </c>
      <c r="CB45" s="39" t="n">
        <v>0</v>
      </c>
      <c r="CC45" s="39" t="n">
        <v>0</v>
      </c>
      <c r="CD45" s="37"/>
      <c r="CE45" s="39" t="n">
        <v>0</v>
      </c>
      <c r="CF45" s="39" t="n">
        <v>0</v>
      </c>
      <c r="CG45" s="39" t="n">
        <v>0</v>
      </c>
      <c r="CH45" s="39" t="n">
        <v>0</v>
      </c>
      <c r="CI45" s="39" t="n">
        <v>0</v>
      </c>
      <c r="CJ45" s="39" t="n">
        <v>0</v>
      </c>
      <c r="CK45" s="39" t="n">
        <v>0</v>
      </c>
      <c r="CL45" s="38" t="n">
        <v>8117</v>
      </c>
      <c r="CM45" s="38" t="n">
        <v>8117</v>
      </c>
      <c r="CN45" s="38" t="n">
        <v>3357</v>
      </c>
      <c r="CO45" s="38" t="n">
        <v>2963</v>
      </c>
      <c r="CP45" s="38" t="n">
        <v>2962</v>
      </c>
      <c r="CQ45" s="38" t="n">
        <v>3278</v>
      </c>
      <c r="CR45" s="38" t="n">
        <v>3277</v>
      </c>
      <c r="CS45" s="38" t="n">
        <v>2995</v>
      </c>
      <c r="CT45" s="38" t="n">
        <v>2994</v>
      </c>
      <c r="CU45" s="39" t="n">
        <v>530.77</v>
      </c>
      <c r="CV45" s="39" t="n">
        <v>417.57</v>
      </c>
      <c r="CW45" s="39" t="n">
        <v>6.85</v>
      </c>
      <c r="CX45" s="39" t="n">
        <v>0</v>
      </c>
      <c r="CY45" s="39" t="n">
        <v>0</v>
      </c>
      <c r="CZ45" s="39" t="n">
        <v>0</v>
      </c>
      <c r="DA45" s="39" t="n">
        <v>530.77</v>
      </c>
      <c r="DB45" s="39" t="n">
        <v>0</v>
      </c>
      <c r="DC45" s="39" t="n">
        <v>530.77</v>
      </c>
      <c r="DD45" s="39" t="n">
        <v>431</v>
      </c>
      <c r="DE45" s="39" t="n">
        <v>431.03</v>
      </c>
      <c r="DF45" s="39" t="n">
        <v>515.86</v>
      </c>
      <c r="DG45" s="39" t="n">
        <v>385.78</v>
      </c>
      <c r="DH45" s="39" t="n">
        <v>33.52</v>
      </c>
      <c r="DI45" s="39" t="n">
        <v>199.06</v>
      </c>
      <c r="DJ45" s="38"/>
      <c r="DK45" s="38"/>
      <c r="DL45" s="38"/>
      <c r="DM45" s="38"/>
      <c r="DN45" s="38"/>
      <c r="DO45" s="38"/>
      <c r="DP45" s="39"/>
      <c r="DQ45" s="39"/>
      <c r="DR45" s="39"/>
      <c r="DS45" s="39"/>
      <c r="DT45" s="39"/>
      <c r="DU45" s="39"/>
      <c r="DV45" s="39"/>
      <c r="DW45" s="39"/>
      <c r="DX45" s="39"/>
      <c r="DY45" s="1" t="s">
        <v>427</v>
      </c>
      <c r="DZ45" s="38" t="n">
        <v>0</v>
      </c>
      <c r="EA45" s="38" t="n">
        <v>0</v>
      </c>
      <c r="EB45" s="38" t="n">
        <v>0</v>
      </c>
      <c r="EC45" s="38" t="n">
        <v>0</v>
      </c>
      <c r="ED45" s="39" t="n">
        <v>0</v>
      </c>
      <c r="EE45" s="38" t="n">
        <v>0</v>
      </c>
      <c r="EF45" s="38" t="n">
        <v>4926</v>
      </c>
      <c r="EG45" s="38" t="n">
        <v>5206</v>
      </c>
      <c r="EH45" s="38" t="n">
        <v>0</v>
      </c>
      <c r="EI45" s="38" t="n">
        <v>4926</v>
      </c>
      <c r="EJ45" s="38" t="n">
        <v>5170</v>
      </c>
      <c r="EK45" s="38" t="n">
        <v>2</v>
      </c>
      <c r="EL45" s="38" t="n">
        <v>456</v>
      </c>
      <c r="EM45" s="38" t="n">
        <v>485</v>
      </c>
      <c r="EN45" s="38" t="n">
        <v>20</v>
      </c>
      <c r="EO45" s="38"/>
      <c r="EP45" s="39"/>
      <c r="EQ45" s="38" t="n">
        <v>1777</v>
      </c>
      <c r="ER45" s="38" t="n">
        <v>1768</v>
      </c>
      <c r="ES45" s="39" t="n">
        <v>8925.78</v>
      </c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</row>
    <row r="46" customFormat="false" ht="10" hidden="false" customHeight="true" outlineLevel="0" collapsed="false">
      <c r="A46" s="36" t="s">
        <v>495</v>
      </c>
      <c r="B46" s="1" t="s">
        <v>496</v>
      </c>
      <c r="C46" s="36" t="s">
        <v>420</v>
      </c>
      <c r="D46" s="36" t="s">
        <v>421</v>
      </c>
      <c r="E46" s="36" t="s">
        <v>422</v>
      </c>
      <c r="F46" s="1" t="s">
        <v>5</v>
      </c>
      <c r="G46" s="1" t="s">
        <v>6</v>
      </c>
      <c r="H46" s="1" t="s">
        <v>423</v>
      </c>
      <c r="I46" s="1" t="s">
        <v>424</v>
      </c>
      <c r="J46" s="1" t="s">
        <v>437</v>
      </c>
      <c r="K46" s="37" t="n">
        <v>1</v>
      </c>
      <c r="L46" s="37" t="n">
        <v>1</v>
      </c>
      <c r="M46" s="1" t="s">
        <v>425</v>
      </c>
      <c r="N46" s="37" t="n">
        <v>1</v>
      </c>
      <c r="O46" s="37" t="n">
        <v>2</v>
      </c>
      <c r="P46" s="37" t="n">
        <v>1</v>
      </c>
      <c r="Q46" s="37" t="n">
        <v>0</v>
      </c>
      <c r="R46" s="37" t="n">
        <v>0</v>
      </c>
      <c r="S46" s="37"/>
      <c r="T46" s="37"/>
      <c r="U46" s="37"/>
      <c r="V46" s="36" t="n">
        <v>2017</v>
      </c>
      <c r="W46" s="37" t="n">
        <v>1</v>
      </c>
      <c r="X46" s="1" t="s">
        <v>425</v>
      </c>
      <c r="Y46" s="37" t="n">
        <v>1</v>
      </c>
      <c r="Z46" s="37" t="n">
        <v>1</v>
      </c>
      <c r="AA46" s="37" t="n">
        <v>1</v>
      </c>
      <c r="AB46" s="37" t="n">
        <v>0</v>
      </c>
      <c r="AC46" s="37" t="n">
        <v>0</v>
      </c>
      <c r="AD46" s="37"/>
      <c r="AE46" s="37"/>
      <c r="AF46" s="37"/>
      <c r="AG46" s="36" t="n">
        <v>2017</v>
      </c>
      <c r="AH46" s="38" t="n">
        <v>26128</v>
      </c>
      <c r="AI46" s="38" t="n">
        <v>24216</v>
      </c>
      <c r="AJ46" s="38" t="n">
        <v>26128</v>
      </c>
      <c r="AK46" s="38" t="n">
        <v>24216</v>
      </c>
      <c r="AL46" s="38" t="n">
        <v>13</v>
      </c>
      <c r="AM46" s="39" t="n">
        <v>3665870.63</v>
      </c>
      <c r="AN46" s="39" t="n">
        <v>3588112.38</v>
      </c>
      <c r="AO46" s="39" t="n">
        <v>2707946.33</v>
      </c>
      <c r="AP46" s="39" t="n">
        <v>880166.05</v>
      </c>
      <c r="AQ46" s="39" t="n">
        <v>0</v>
      </c>
      <c r="AR46" s="39" t="n">
        <v>0</v>
      </c>
      <c r="AS46" s="39" t="n">
        <v>77758.25</v>
      </c>
      <c r="AT46" s="39" t="n">
        <v>3761408.85</v>
      </c>
      <c r="AU46" s="39" t="n">
        <v>636723.65</v>
      </c>
      <c r="AV46" s="39" t="n">
        <v>2657362.57</v>
      </c>
      <c r="AW46" s="39" t="n">
        <v>2282917.56</v>
      </c>
      <c r="AX46" s="39" t="n">
        <v>795481.6</v>
      </c>
      <c r="AY46" s="39" t="n">
        <v>29745.24</v>
      </c>
      <c r="AZ46" s="39" t="n">
        <v>387663.6</v>
      </c>
      <c r="BA46" s="39" t="n">
        <v>626104.11</v>
      </c>
      <c r="BB46" s="39" t="n">
        <v>0</v>
      </c>
      <c r="BC46" s="39" t="n">
        <v>0</v>
      </c>
      <c r="BD46" s="39" t="n">
        <v>315267.85</v>
      </c>
      <c r="BE46" s="39" t="n">
        <v>128655.16</v>
      </c>
      <c r="BF46" s="39" t="n">
        <v>40693.83</v>
      </c>
      <c r="BG46" s="39" t="n">
        <v>0</v>
      </c>
      <c r="BH46" s="39" t="n">
        <v>40693.83</v>
      </c>
      <c r="BI46" s="39" t="n">
        <v>269084.95</v>
      </c>
      <c r="BJ46" s="39" t="n">
        <v>64666.23</v>
      </c>
      <c r="BK46" s="39" t="n">
        <v>0</v>
      </c>
      <c r="BL46" s="39" t="n">
        <v>63657.82</v>
      </c>
      <c r="BM46" s="39" t="n">
        <v>104351.65</v>
      </c>
      <c r="BN46" s="39" t="n">
        <v>0</v>
      </c>
      <c r="BO46" s="39" t="n">
        <v>227413.45</v>
      </c>
      <c r="BP46" s="39" t="n">
        <v>494976.02</v>
      </c>
      <c r="BQ46" s="39" t="n">
        <v>0</v>
      </c>
      <c r="BR46" s="39" t="n">
        <v>722389.47</v>
      </c>
      <c r="BS46" s="39" t="n">
        <v>0</v>
      </c>
      <c r="BT46" s="39" t="n">
        <v>0</v>
      </c>
      <c r="BU46" s="39" t="n">
        <v>722389.47</v>
      </c>
      <c r="BV46" s="39" t="n">
        <v>0</v>
      </c>
      <c r="BW46" s="39" t="n">
        <v>0</v>
      </c>
      <c r="BX46" s="39" t="n">
        <v>0</v>
      </c>
      <c r="BY46" s="39" t="n">
        <v>0</v>
      </c>
      <c r="BZ46" s="39" t="n">
        <v>0</v>
      </c>
      <c r="CA46" s="39" t="n">
        <v>0</v>
      </c>
      <c r="CB46" s="39" t="n">
        <v>0</v>
      </c>
      <c r="CC46" s="39" t="n">
        <v>0</v>
      </c>
      <c r="CD46" s="37"/>
      <c r="CE46" s="39" t="n">
        <v>0</v>
      </c>
      <c r="CF46" s="39" t="n">
        <v>0</v>
      </c>
      <c r="CG46" s="39" t="n">
        <v>0</v>
      </c>
      <c r="CH46" s="39" t="n">
        <v>0</v>
      </c>
      <c r="CI46" s="39" t="n">
        <v>0</v>
      </c>
      <c r="CJ46" s="39" t="n">
        <v>0</v>
      </c>
      <c r="CK46" s="39" t="n">
        <v>0</v>
      </c>
      <c r="CL46" s="38" t="n">
        <v>18896</v>
      </c>
      <c r="CM46" s="38" t="n">
        <v>18896</v>
      </c>
      <c r="CN46" s="38" t="n">
        <v>8287</v>
      </c>
      <c r="CO46" s="38" t="n">
        <v>6704</v>
      </c>
      <c r="CP46" s="38" t="n">
        <v>6704</v>
      </c>
      <c r="CQ46" s="38" t="n">
        <v>6929</v>
      </c>
      <c r="CR46" s="38" t="n">
        <v>6929</v>
      </c>
      <c r="CS46" s="38" t="n">
        <v>6552</v>
      </c>
      <c r="CT46" s="38" t="n">
        <v>6552</v>
      </c>
      <c r="CU46" s="39" t="n">
        <v>1079.83</v>
      </c>
      <c r="CV46" s="39" t="n">
        <v>1079.83</v>
      </c>
      <c r="CW46" s="39" t="n">
        <v>1.42</v>
      </c>
      <c r="CX46" s="39" t="n">
        <v>0</v>
      </c>
      <c r="CY46" s="39" t="n">
        <v>0</v>
      </c>
      <c r="CZ46" s="39" t="n">
        <v>0</v>
      </c>
      <c r="DA46" s="39" t="n">
        <v>1079.83</v>
      </c>
      <c r="DB46" s="39" t="n">
        <v>0</v>
      </c>
      <c r="DC46" s="39" t="n">
        <v>1079.83</v>
      </c>
      <c r="DD46" s="39" t="n">
        <v>820.7</v>
      </c>
      <c r="DE46" s="39" t="n">
        <v>820.72</v>
      </c>
      <c r="DF46" s="39" t="n">
        <v>1049.22</v>
      </c>
      <c r="DG46" s="39" t="n">
        <v>755.09</v>
      </c>
      <c r="DH46" s="39" t="n">
        <v>78.65</v>
      </c>
      <c r="DI46" s="39" t="n">
        <v>848.72</v>
      </c>
      <c r="DJ46" s="38" t="n">
        <v>9017</v>
      </c>
      <c r="DK46" s="38" t="n">
        <v>9017</v>
      </c>
      <c r="DL46" s="38" t="n">
        <v>3151</v>
      </c>
      <c r="DM46" s="38" t="n">
        <v>3151</v>
      </c>
      <c r="DN46" s="38" t="n">
        <v>3236</v>
      </c>
      <c r="DO46" s="38" t="n">
        <v>3122</v>
      </c>
      <c r="DP46" s="39" t="n">
        <v>381.02</v>
      </c>
      <c r="DQ46" s="39" t="n">
        <v>381.02</v>
      </c>
      <c r="DR46" s="39" t="n">
        <v>0</v>
      </c>
      <c r="DS46" s="39" t="n">
        <v>0</v>
      </c>
      <c r="DT46" s="39" t="n">
        <v>0</v>
      </c>
      <c r="DU46" s="39" t="n">
        <v>0</v>
      </c>
      <c r="DV46" s="39" t="n">
        <v>436.22</v>
      </c>
      <c r="DW46" s="39" t="n">
        <v>37.73</v>
      </c>
      <c r="DX46" s="39" t="n">
        <v>57.75</v>
      </c>
      <c r="DY46" s="1" t="s">
        <v>427</v>
      </c>
      <c r="DZ46" s="38" t="n">
        <v>0</v>
      </c>
      <c r="EA46" s="38" t="n">
        <v>0</v>
      </c>
      <c r="EB46" s="38" t="n">
        <v>0</v>
      </c>
      <c r="EC46" s="38" t="n">
        <v>0</v>
      </c>
      <c r="ED46" s="39" t="n">
        <v>0</v>
      </c>
      <c r="EE46" s="38" t="n">
        <v>0</v>
      </c>
      <c r="EF46" s="38" t="n">
        <v>8532</v>
      </c>
      <c r="EG46" s="38" t="n">
        <v>8825</v>
      </c>
      <c r="EH46" s="38" t="n">
        <v>5</v>
      </c>
      <c r="EI46" s="38" t="n">
        <v>8532</v>
      </c>
      <c r="EJ46" s="38" t="n">
        <v>8733</v>
      </c>
      <c r="EK46" s="38" t="n">
        <v>8</v>
      </c>
      <c r="EL46" s="38" t="n">
        <v>912</v>
      </c>
      <c r="EM46" s="38" t="n">
        <v>958</v>
      </c>
      <c r="EN46" s="38" t="n">
        <v>6</v>
      </c>
      <c r="EO46" s="38" t="n">
        <v>0</v>
      </c>
      <c r="EP46" s="39" t="n">
        <v>0</v>
      </c>
      <c r="EQ46" s="38" t="n">
        <v>17024</v>
      </c>
      <c r="ER46" s="38" t="n">
        <v>16925</v>
      </c>
      <c r="ES46" s="39" t="n">
        <v>1191186.63</v>
      </c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</row>
    <row r="47" customFormat="false" ht="10" hidden="false" customHeight="true" outlineLevel="0" collapsed="false">
      <c r="A47" s="36" t="s">
        <v>497</v>
      </c>
      <c r="B47" s="1" t="s">
        <v>498</v>
      </c>
      <c r="C47" s="36" t="s">
        <v>420</v>
      </c>
      <c r="D47" s="36" t="s">
        <v>421</v>
      </c>
      <c r="E47" s="36" t="s">
        <v>422</v>
      </c>
      <c r="F47" s="1" t="s">
        <v>5</v>
      </c>
      <c r="G47" s="1" t="s">
        <v>6</v>
      </c>
      <c r="H47" s="1" t="s">
        <v>423</v>
      </c>
      <c r="I47" s="1" t="s">
        <v>424</v>
      </c>
      <c r="J47" s="1" t="s">
        <v>171</v>
      </c>
      <c r="K47" s="37" t="n">
        <v>1</v>
      </c>
      <c r="L47" s="37" t="n">
        <v>1</v>
      </c>
      <c r="M47" s="1" t="s">
        <v>425</v>
      </c>
      <c r="N47" s="37" t="n">
        <v>1</v>
      </c>
      <c r="O47" s="37" t="n">
        <v>1</v>
      </c>
      <c r="P47" s="37" t="n">
        <v>0</v>
      </c>
      <c r="Q47" s="37" t="n">
        <v>1</v>
      </c>
      <c r="R47" s="37" t="n">
        <v>0</v>
      </c>
      <c r="S47" s="37"/>
      <c r="T47" s="37"/>
      <c r="U47" s="37"/>
      <c r="V47" s="36" t="n">
        <v>2012</v>
      </c>
      <c r="W47" s="37"/>
      <c r="X47" s="1" t="s">
        <v>426</v>
      </c>
      <c r="Y47" s="37"/>
      <c r="Z47" s="37"/>
      <c r="AA47" s="37"/>
      <c r="AB47" s="37"/>
      <c r="AC47" s="37"/>
      <c r="AD47" s="37" t="n">
        <v>0</v>
      </c>
      <c r="AE47" s="37" t="n">
        <v>1</v>
      </c>
      <c r="AF47" s="37" t="n">
        <v>0</v>
      </c>
      <c r="AG47" s="36" t="n">
        <v>2012</v>
      </c>
      <c r="AH47" s="38" t="n">
        <v>26589</v>
      </c>
      <c r="AI47" s="38" t="n">
        <v>20828</v>
      </c>
      <c r="AJ47" s="38"/>
      <c r="AK47" s="38"/>
      <c r="AL47" s="38" t="n">
        <v>11</v>
      </c>
      <c r="AM47" s="39" t="n">
        <v>3124567.18</v>
      </c>
      <c r="AN47" s="39" t="n">
        <v>3039734.22</v>
      </c>
      <c r="AO47" s="39" t="n">
        <v>3039734.22</v>
      </c>
      <c r="AP47" s="39"/>
      <c r="AQ47" s="39" t="n">
        <v>0</v>
      </c>
      <c r="AR47" s="39"/>
      <c r="AS47" s="39" t="n">
        <v>84832.96</v>
      </c>
      <c r="AT47" s="39" t="n">
        <v>3167011.85</v>
      </c>
      <c r="AU47" s="39" t="n">
        <v>622005.94</v>
      </c>
      <c r="AV47" s="39" t="n">
        <v>2595938.29</v>
      </c>
      <c r="AW47" s="39" t="n">
        <v>2230148.48</v>
      </c>
      <c r="AX47" s="39" t="n">
        <v>777094.24</v>
      </c>
      <c r="AY47" s="39" t="n">
        <v>29057.68</v>
      </c>
      <c r="AZ47" s="39" t="n">
        <v>378702.85</v>
      </c>
      <c r="BA47" s="39" t="n">
        <v>611631.87</v>
      </c>
      <c r="BB47" s="39" t="n">
        <v>0</v>
      </c>
      <c r="BC47" s="39"/>
      <c r="BD47" s="39" t="n">
        <v>307980.51</v>
      </c>
      <c r="BE47" s="39" t="n">
        <v>125681.33</v>
      </c>
      <c r="BF47" s="39" t="n">
        <v>39753.2</v>
      </c>
      <c r="BG47" s="39" t="n">
        <v>0</v>
      </c>
      <c r="BH47" s="39" t="n">
        <v>39753.2</v>
      </c>
      <c r="BI47" s="39" t="n">
        <v>262865.12</v>
      </c>
      <c r="BJ47" s="39" t="n">
        <v>63171.49</v>
      </c>
      <c r="BK47" s="39" t="n">
        <v>0</v>
      </c>
      <c r="BL47" s="39" t="n">
        <v>62186.38</v>
      </c>
      <c r="BM47" s="39" t="n">
        <v>101939.58</v>
      </c>
      <c r="BN47" s="39" t="n">
        <v>0</v>
      </c>
      <c r="BO47" s="39" t="n">
        <v>699802.49</v>
      </c>
      <c r="BP47" s="39" t="n">
        <v>3906773.02</v>
      </c>
      <c r="BQ47" s="39" t="n">
        <v>0</v>
      </c>
      <c r="BR47" s="39" t="n">
        <v>4606575.51</v>
      </c>
      <c r="BS47" s="39" t="n">
        <v>0</v>
      </c>
      <c r="BT47" s="39" t="n">
        <v>0</v>
      </c>
      <c r="BU47" s="39" t="n">
        <v>4606575.51</v>
      </c>
      <c r="BV47" s="39" t="n">
        <v>0</v>
      </c>
      <c r="BW47" s="39" t="n">
        <v>0</v>
      </c>
      <c r="BX47" s="39" t="n">
        <v>0</v>
      </c>
      <c r="BY47" s="39" t="n">
        <v>0</v>
      </c>
      <c r="BZ47" s="39" t="n">
        <v>0</v>
      </c>
      <c r="CA47" s="39" t="n">
        <v>0</v>
      </c>
      <c r="CB47" s="39" t="n">
        <v>0</v>
      </c>
      <c r="CC47" s="39" t="n">
        <v>0</v>
      </c>
      <c r="CD47" s="37"/>
      <c r="CE47" s="39" t="n">
        <v>0</v>
      </c>
      <c r="CF47" s="39" t="n">
        <v>0</v>
      </c>
      <c r="CG47" s="39" t="n">
        <v>0</v>
      </c>
      <c r="CH47" s="39" t="n">
        <v>0</v>
      </c>
      <c r="CI47" s="39" t="n">
        <v>0</v>
      </c>
      <c r="CJ47" s="39" t="n">
        <v>0</v>
      </c>
      <c r="CK47" s="39" t="n">
        <v>0</v>
      </c>
      <c r="CL47" s="38" t="n">
        <v>17763</v>
      </c>
      <c r="CM47" s="38" t="n">
        <v>17763</v>
      </c>
      <c r="CN47" s="38" t="n">
        <v>7278</v>
      </c>
      <c r="CO47" s="38" t="n">
        <v>6468</v>
      </c>
      <c r="CP47" s="38" t="n">
        <v>6468</v>
      </c>
      <c r="CQ47" s="38" t="n">
        <v>7113</v>
      </c>
      <c r="CR47" s="38" t="n">
        <v>7113</v>
      </c>
      <c r="CS47" s="38" t="n">
        <v>6449</v>
      </c>
      <c r="CT47" s="38" t="n">
        <v>6449</v>
      </c>
      <c r="CU47" s="39" t="n">
        <v>1054.87</v>
      </c>
      <c r="CV47" s="39" t="n">
        <v>1054.87</v>
      </c>
      <c r="CW47" s="39" t="n">
        <v>1.14</v>
      </c>
      <c r="CX47" s="39" t="n">
        <v>0</v>
      </c>
      <c r="CY47" s="39" t="n">
        <v>0</v>
      </c>
      <c r="CZ47" s="39" t="n">
        <v>0</v>
      </c>
      <c r="DA47" s="39" t="n">
        <v>1054.87</v>
      </c>
      <c r="DB47" s="39" t="n">
        <v>0</v>
      </c>
      <c r="DC47" s="39" t="n">
        <v>1054.87</v>
      </c>
      <c r="DD47" s="39" t="n">
        <v>872.24</v>
      </c>
      <c r="DE47" s="39" t="n">
        <v>872.25</v>
      </c>
      <c r="DF47" s="39" t="n">
        <v>1090.32</v>
      </c>
      <c r="DG47" s="39" t="n">
        <v>777.85</v>
      </c>
      <c r="DH47" s="39" t="n">
        <v>80.61</v>
      </c>
      <c r="DI47" s="39" t="n">
        <v>763.32</v>
      </c>
      <c r="DJ47" s="38"/>
      <c r="DK47" s="38"/>
      <c r="DL47" s="38"/>
      <c r="DM47" s="38"/>
      <c r="DN47" s="38"/>
      <c r="DO47" s="38"/>
      <c r="DP47" s="39"/>
      <c r="DQ47" s="39"/>
      <c r="DR47" s="39"/>
      <c r="DS47" s="39"/>
      <c r="DT47" s="39"/>
      <c r="DU47" s="39"/>
      <c r="DV47" s="39"/>
      <c r="DW47" s="39"/>
      <c r="DX47" s="39"/>
      <c r="DY47" s="1" t="s">
        <v>427</v>
      </c>
      <c r="DZ47" s="38" t="n">
        <v>2</v>
      </c>
      <c r="EA47" s="38" t="n">
        <v>32</v>
      </c>
      <c r="EB47" s="38" t="n">
        <v>7113</v>
      </c>
      <c r="EC47" s="38" t="n">
        <v>0</v>
      </c>
      <c r="ED47" s="39" t="n">
        <v>0</v>
      </c>
      <c r="EE47" s="38" t="n">
        <v>0</v>
      </c>
      <c r="EF47" s="38" t="n">
        <v>6965</v>
      </c>
      <c r="EG47" s="38" t="n">
        <v>7113</v>
      </c>
      <c r="EH47" s="38" t="n">
        <v>4</v>
      </c>
      <c r="EI47" s="38" t="n">
        <v>6965</v>
      </c>
      <c r="EJ47" s="38" t="n">
        <v>7124</v>
      </c>
      <c r="EK47" s="38" t="n">
        <v>19</v>
      </c>
      <c r="EL47" s="38" t="n">
        <v>732</v>
      </c>
      <c r="EM47" s="38" t="n">
        <v>758</v>
      </c>
      <c r="EN47" s="38" t="n">
        <v>32</v>
      </c>
      <c r="EO47" s="38"/>
      <c r="EP47" s="39"/>
      <c r="EQ47" s="38" t="n">
        <v>20965</v>
      </c>
      <c r="ER47" s="38" t="n">
        <v>20803</v>
      </c>
      <c r="ES47" s="39" t="n">
        <v>86531.12</v>
      </c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</row>
    <row r="48" customFormat="false" ht="10" hidden="false" customHeight="true" outlineLevel="0" collapsed="false">
      <c r="A48" s="36" t="s">
        <v>499</v>
      </c>
      <c r="B48" s="1" t="s">
        <v>500</v>
      </c>
      <c r="C48" s="36" t="s">
        <v>420</v>
      </c>
      <c r="D48" s="36" t="s">
        <v>421</v>
      </c>
      <c r="E48" s="36" t="s">
        <v>422</v>
      </c>
      <c r="F48" s="1" t="s">
        <v>5</v>
      </c>
      <c r="G48" s="1" t="s">
        <v>6</v>
      </c>
      <c r="H48" s="1" t="s">
        <v>423</v>
      </c>
      <c r="I48" s="1" t="s">
        <v>424</v>
      </c>
      <c r="J48" s="1" t="s">
        <v>437</v>
      </c>
      <c r="K48" s="37" t="n">
        <v>1</v>
      </c>
      <c r="L48" s="37" t="n">
        <v>1</v>
      </c>
      <c r="M48" s="1" t="s">
        <v>430</v>
      </c>
      <c r="N48" s="37" t="n">
        <v>1</v>
      </c>
      <c r="O48" s="37" t="n">
        <v>0</v>
      </c>
      <c r="P48" s="37" t="n">
        <v>1</v>
      </c>
      <c r="Q48" s="37" t="n">
        <v>0</v>
      </c>
      <c r="R48" s="37" t="n">
        <v>0</v>
      </c>
      <c r="S48" s="37"/>
      <c r="T48" s="37"/>
      <c r="U48" s="37"/>
      <c r="V48" s="36" t="n">
        <v>2022</v>
      </c>
      <c r="W48" s="37" t="n">
        <v>1</v>
      </c>
      <c r="X48" s="1" t="s">
        <v>430</v>
      </c>
      <c r="Y48" s="37" t="n">
        <v>1</v>
      </c>
      <c r="Z48" s="37" t="n">
        <v>0</v>
      </c>
      <c r="AA48" s="37" t="n">
        <v>1</v>
      </c>
      <c r="AB48" s="37" t="n">
        <v>0</v>
      </c>
      <c r="AC48" s="37" t="n">
        <v>0</v>
      </c>
      <c r="AD48" s="37"/>
      <c r="AE48" s="37"/>
      <c r="AF48" s="37"/>
      <c r="AG48" s="36" t="n">
        <v>2022</v>
      </c>
      <c r="AH48" s="38" t="n">
        <v>20716</v>
      </c>
      <c r="AI48" s="38" t="n">
        <v>19946</v>
      </c>
      <c r="AJ48" s="38" t="n">
        <v>20716</v>
      </c>
      <c r="AK48" s="38" t="n">
        <v>19946</v>
      </c>
      <c r="AL48" s="38" t="n">
        <v>11</v>
      </c>
      <c r="AM48" s="39" t="n">
        <v>8770054.39</v>
      </c>
      <c r="AN48" s="39" t="n">
        <v>8628279.28</v>
      </c>
      <c r="AO48" s="39" t="n">
        <v>6029664.45</v>
      </c>
      <c r="AP48" s="39" t="n">
        <v>2598614.83</v>
      </c>
      <c r="AQ48" s="39" t="n">
        <v>0</v>
      </c>
      <c r="AR48" s="39" t="n">
        <v>0</v>
      </c>
      <c r="AS48" s="39" t="n">
        <v>141775.11</v>
      </c>
      <c r="AT48" s="39" t="n">
        <v>8354319.78</v>
      </c>
      <c r="AU48" s="39" t="n">
        <v>1185648.15</v>
      </c>
      <c r="AV48" s="39" t="n">
        <v>4948295.91</v>
      </c>
      <c r="AW48" s="39" t="n">
        <v>4251038.89</v>
      </c>
      <c r="AX48" s="39" t="n">
        <v>1481272.58</v>
      </c>
      <c r="AY48" s="39" t="n">
        <v>55388.85</v>
      </c>
      <c r="AZ48" s="39" t="n">
        <v>721871.46</v>
      </c>
      <c r="BA48" s="39" t="n">
        <v>1165873.43</v>
      </c>
      <c r="BB48" s="39" t="n">
        <v>0</v>
      </c>
      <c r="BC48" s="39" t="n">
        <v>0</v>
      </c>
      <c r="BD48" s="39" t="n">
        <v>587062.77</v>
      </c>
      <c r="BE48" s="39" t="n">
        <v>239569.8</v>
      </c>
      <c r="BF48" s="39" t="n">
        <v>75776.3</v>
      </c>
      <c r="BG48" s="39" t="n">
        <v>0</v>
      </c>
      <c r="BH48" s="39" t="n">
        <v>75776.3</v>
      </c>
      <c r="BI48" s="39" t="n">
        <v>501065.22</v>
      </c>
      <c r="BJ48" s="39" t="n">
        <v>120415.5</v>
      </c>
      <c r="BK48" s="39" t="n">
        <v>0</v>
      </c>
      <c r="BL48" s="39" t="n">
        <v>118537.73</v>
      </c>
      <c r="BM48" s="39" t="n">
        <v>194314.03</v>
      </c>
      <c r="BN48" s="39" t="n">
        <v>0</v>
      </c>
      <c r="BO48" s="39" t="n">
        <v>439032.15</v>
      </c>
      <c r="BP48" s="39" t="n">
        <v>274067.1</v>
      </c>
      <c r="BQ48" s="39" t="n">
        <v>0</v>
      </c>
      <c r="BR48" s="39" t="n">
        <v>713099.25</v>
      </c>
      <c r="BS48" s="39" t="n">
        <v>0</v>
      </c>
      <c r="BT48" s="39" t="n">
        <v>0</v>
      </c>
      <c r="BU48" s="39" t="n">
        <v>713099.25</v>
      </c>
      <c r="BV48" s="39" t="n">
        <v>0</v>
      </c>
      <c r="BW48" s="39" t="n">
        <v>0</v>
      </c>
      <c r="BX48" s="39" t="n">
        <v>0</v>
      </c>
      <c r="BY48" s="39" t="n">
        <v>0</v>
      </c>
      <c r="BZ48" s="39" t="n">
        <v>0</v>
      </c>
      <c r="CA48" s="39" t="n">
        <v>0</v>
      </c>
      <c r="CB48" s="39" t="n">
        <v>0</v>
      </c>
      <c r="CC48" s="39" t="n">
        <v>0</v>
      </c>
      <c r="CD48" s="37"/>
      <c r="CE48" s="39" t="n">
        <v>0</v>
      </c>
      <c r="CF48" s="39" t="n">
        <v>0</v>
      </c>
      <c r="CG48" s="39" t="n">
        <v>0</v>
      </c>
      <c r="CH48" s="39" t="n">
        <v>0</v>
      </c>
      <c r="CI48" s="39" t="n">
        <v>0</v>
      </c>
      <c r="CJ48" s="39" t="n">
        <v>0</v>
      </c>
      <c r="CK48" s="39" t="n">
        <v>0</v>
      </c>
      <c r="CL48" s="38" t="n">
        <v>16360</v>
      </c>
      <c r="CM48" s="38" t="n">
        <v>16360</v>
      </c>
      <c r="CN48" s="38" t="n">
        <v>11009</v>
      </c>
      <c r="CO48" s="38" t="n">
        <v>9756</v>
      </c>
      <c r="CP48" s="38" t="n">
        <v>9743</v>
      </c>
      <c r="CQ48" s="38" t="n">
        <v>13287</v>
      </c>
      <c r="CR48" s="38" t="n">
        <v>13274</v>
      </c>
      <c r="CS48" s="38" t="n">
        <v>12274</v>
      </c>
      <c r="CT48" s="38" t="n">
        <v>12265</v>
      </c>
      <c r="CU48" s="39" t="n">
        <v>2010.76</v>
      </c>
      <c r="CV48" s="39" t="n">
        <v>1753.6</v>
      </c>
      <c r="CW48" s="39" t="n">
        <v>0.78</v>
      </c>
      <c r="CX48" s="39" t="n">
        <v>0</v>
      </c>
      <c r="CY48" s="39" t="n">
        <v>0</v>
      </c>
      <c r="CZ48" s="39" t="n">
        <v>0</v>
      </c>
      <c r="DA48" s="39" t="n">
        <v>2010.76</v>
      </c>
      <c r="DB48" s="39" t="n">
        <v>0</v>
      </c>
      <c r="DC48" s="39" t="n">
        <v>2010.76</v>
      </c>
      <c r="DD48" s="39" t="n">
        <v>1599.05</v>
      </c>
      <c r="DE48" s="39" t="n">
        <v>1601.35</v>
      </c>
      <c r="DF48" s="39" t="n">
        <v>2037.04</v>
      </c>
      <c r="DG48" s="39" t="n">
        <v>1419.53</v>
      </c>
      <c r="DH48" s="39" t="n">
        <v>124.72</v>
      </c>
      <c r="DI48" s="39" t="n">
        <v>2075</v>
      </c>
      <c r="DJ48" s="38" t="n">
        <v>9084</v>
      </c>
      <c r="DK48" s="38" t="n">
        <v>9084</v>
      </c>
      <c r="DL48" s="38" t="n">
        <v>4875</v>
      </c>
      <c r="DM48" s="38" t="n">
        <v>4875</v>
      </c>
      <c r="DN48" s="38" t="n">
        <v>7364</v>
      </c>
      <c r="DO48" s="38" t="n">
        <v>6815</v>
      </c>
      <c r="DP48" s="39" t="n">
        <v>746.5</v>
      </c>
      <c r="DQ48" s="39" t="n">
        <v>746.5</v>
      </c>
      <c r="DR48" s="39" t="n">
        <v>0</v>
      </c>
      <c r="DS48" s="39" t="n">
        <v>0</v>
      </c>
      <c r="DT48" s="39" t="n">
        <v>0</v>
      </c>
      <c r="DU48" s="39" t="n">
        <v>0</v>
      </c>
      <c r="DV48" s="39" t="n">
        <v>1142.09</v>
      </c>
      <c r="DW48" s="39" t="n">
        <v>45.18</v>
      </c>
      <c r="DX48" s="39" t="n">
        <v>278.1</v>
      </c>
      <c r="DY48" s="1" t="s">
        <v>427</v>
      </c>
      <c r="DZ48" s="38" t="n">
        <v>0</v>
      </c>
      <c r="EA48" s="38" t="n">
        <v>0</v>
      </c>
      <c r="EB48" s="38" t="n">
        <v>0</v>
      </c>
      <c r="EC48" s="38" t="n">
        <v>0</v>
      </c>
      <c r="ED48" s="39" t="n">
        <v>0</v>
      </c>
      <c r="EE48" s="38" t="n">
        <v>0</v>
      </c>
      <c r="EF48" s="38" t="n">
        <v>4656</v>
      </c>
      <c r="EG48" s="38" t="n">
        <v>4762</v>
      </c>
      <c r="EH48" s="38" t="n">
        <v>0</v>
      </c>
      <c r="EI48" s="38" t="n">
        <v>4656</v>
      </c>
      <c r="EJ48" s="38" t="n">
        <v>4673</v>
      </c>
      <c r="EK48" s="38" t="n">
        <v>2</v>
      </c>
      <c r="EL48" s="38" t="n">
        <v>504</v>
      </c>
      <c r="EM48" s="38" t="n">
        <v>514</v>
      </c>
      <c r="EN48" s="38" t="n">
        <v>14</v>
      </c>
      <c r="EO48" s="38" t="n">
        <v>615</v>
      </c>
      <c r="EP48" s="39" t="n">
        <v>1456</v>
      </c>
      <c r="EQ48" s="38" t="n">
        <v>5352</v>
      </c>
      <c r="ER48" s="38" t="n">
        <v>5066</v>
      </c>
      <c r="ES48" s="39" t="n">
        <v>4129.52</v>
      </c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</row>
    <row r="49" customFormat="false" ht="10" hidden="false" customHeight="true" outlineLevel="0" collapsed="false">
      <c r="A49" s="36" t="s">
        <v>501</v>
      </c>
      <c r="B49" s="1" t="s">
        <v>502</v>
      </c>
      <c r="C49" s="36" t="s">
        <v>420</v>
      </c>
      <c r="D49" s="36" t="s">
        <v>421</v>
      </c>
      <c r="E49" s="36" t="s">
        <v>422</v>
      </c>
      <c r="F49" s="1" t="s">
        <v>5</v>
      </c>
      <c r="G49" s="1" t="s">
        <v>6</v>
      </c>
      <c r="H49" s="1" t="s">
        <v>423</v>
      </c>
      <c r="I49" s="1" t="s">
        <v>424</v>
      </c>
      <c r="J49" s="1" t="s">
        <v>437</v>
      </c>
      <c r="K49" s="37" t="n">
        <v>1</v>
      </c>
      <c r="L49" s="37" t="n">
        <v>1</v>
      </c>
      <c r="M49" s="1" t="s">
        <v>425</v>
      </c>
      <c r="N49" s="37" t="n">
        <v>1</v>
      </c>
      <c r="O49" s="37" t="n">
        <v>1</v>
      </c>
      <c r="P49" s="37" t="n">
        <v>1</v>
      </c>
      <c r="Q49" s="37" t="n">
        <v>0</v>
      </c>
      <c r="R49" s="37" t="n">
        <v>0</v>
      </c>
      <c r="S49" s="37"/>
      <c r="T49" s="37"/>
      <c r="U49" s="37"/>
      <c r="V49" s="36" t="n">
        <v>2022</v>
      </c>
      <c r="W49" s="37" t="n">
        <v>1</v>
      </c>
      <c r="X49" s="1" t="s">
        <v>425</v>
      </c>
      <c r="Y49" s="37" t="n">
        <v>1</v>
      </c>
      <c r="Z49" s="37" t="n">
        <v>1</v>
      </c>
      <c r="AA49" s="37" t="n">
        <v>1</v>
      </c>
      <c r="AB49" s="37" t="n">
        <v>0</v>
      </c>
      <c r="AC49" s="37" t="n">
        <v>0</v>
      </c>
      <c r="AD49" s="37"/>
      <c r="AE49" s="37"/>
      <c r="AF49" s="37"/>
      <c r="AG49" s="36" t="n">
        <v>2022</v>
      </c>
      <c r="AH49" s="38" t="n">
        <v>7749</v>
      </c>
      <c r="AI49" s="38" t="n">
        <v>6205</v>
      </c>
      <c r="AJ49" s="38" t="n">
        <v>7749</v>
      </c>
      <c r="AK49" s="38" t="n">
        <v>6205</v>
      </c>
      <c r="AL49" s="38" t="n">
        <v>8</v>
      </c>
      <c r="AM49" s="39" t="n">
        <v>1230765.72</v>
      </c>
      <c r="AN49" s="39" t="n">
        <v>1209579.27</v>
      </c>
      <c r="AO49" s="39" t="n">
        <v>825945.18</v>
      </c>
      <c r="AP49" s="39" t="n">
        <v>383634.09</v>
      </c>
      <c r="AQ49" s="39" t="n">
        <v>0</v>
      </c>
      <c r="AR49" s="39" t="n">
        <v>0</v>
      </c>
      <c r="AS49" s="39" t="n">
        <v>21186.45</v>
      </c>
      <c r="AT49" s="39" t="n">
        <v>1183262.33</v>
      </c>
      <c r="AU49" s="39" t="n">
        <v>183670.62</v>
      </c>
      <c r="AV49" s="39" t="n">
        <v>766548.31</v>
      </c>
      <c r="AW49" s="39" t="n">
        <v>658535.13</v>
      </c>
      <c r="AX49" s="39" t="n">
        <v>229466.27</v>
      </c>
      <c r="AY49" s="39" t="n">
        <v>8580.37</v>
      </c>
      <c r="AZ49" s="39" t="n">
        <v>111826.24</v>
      </c>
      <c r="BA49" s="39" t="n">
        <v>180607.29</v>
      </c>
      <c r="BB49" s="39" t="n">
        <v>0</v>
      </c>
      <c r="BC49" s="39" t="n">
        <v>0</v>
      </c>
      <c r="BD49" s="39" t="n">
        <v>90942.82</v>
      </c>
      <c r="BE49" s="39" t="n">
        <v>37112.14</v>
      </c>
      <c r="BF49" s="39" t="n">
        <v>11738.63</v>
      </c>
      <c r="BG49" s="39" t="n">
        <v>0</v>
      </c>
      <c r="BH49" s="39" t="n">
        <v>11738.63</v>
      </c>
      <c r="BI49" s="39" t="n">
        <v>77620.8</v>
      </c>
      <c r="BJ49" s="39" t="n">
        <v>18653.75</v>
      </c>
      <c r="BK49" s="39" t="n">
        <v>0</v>
      </c>
      <c r="BL49" s="39" t="n">
        <v>18362.87</v>
      </c>
      <c r="BM49" s="39" t="n">
        <v>30101.5</v>
      </c>
      <c r="BN49" s="39" t="n">
        <v>0</v>
      </c>
      <c r="BO49" s="39" t="n">
        <v>13507.14</v>
      </c>
      <c r="BP49" s="39" t="n">
        <v>7578.62</v>
      </c>
      <c r="BQ49" s="39" t="n">
        <v>0</v>
      </c>
      <c r="BR49" s="39" t="n">
        <v>21085.76</v>
      </c>
      <c r="BS49" s="39" t="n">
        <v>0</v>
      </c>
      <c r="BT49" s="39" t="n">
        <v>0</v>
      </c>
      <c r="BU49" s="39" t="n">
        <v>21085.76</v>
      </c>
      <c r="BV49" s="39" t="n">
        <v>0</v>
      </c>
      <c r="BW49" s="39" t="n">
        <v>0</v>
      </c>
      <c r="BX49" s="39" t="n">
        <v>0</v>
      </c>
      <c r="BY49" s="39" t="n">
        <v>0</v>
      </c>
      <c r="BZ49" s="39" t="n">
        <v>0</v>
      </c>
      <c r="CA49" s="39" t="n">
        <v>0</v>
      </c>
      <c r="CB49" s="39" t="n">
        <v>0</v>
      </c>
      <c r="CC49" s="39" t="n">
        <v>0</v>
      </c>
      <c r="CD49" s="37"/>
      <c r="CE49" s="39" t="n">
        <v>0</v>
      </c>
      <c r="CF49" s="39" t="n">
        <v>0</v>
      </c>
      <c r="CG49" s="39" t="n">
        <v>0</v>
      </c>
      <c r="CH49" s="39" t="n">
        <v>0</v>
      </c>
      <c r="CI49" s="39" t="n">
        <v>0</v>
      </c>
      <c r="CJ49" s="39" t="n">
        <v>0</v>
      </c>
      <c r="CK49" s="39" t="n">
        <v>0</v>
      </c>
      <c r="CL49" s="38" t="n">
        <v>5390</v>
      </c>
      <c r="CM49" s="38" t="n">
        <v>5390</v>
      </c>
      <c r="CN49" s="38" t="n">
        <v>2556</v>
      </c>
      <c r="CO49" s="38" t="n">
        <v>2215</v>
      </c>
      <c r="CP49" s="38" t="n">
        <v>2215</v>
      </c>
      <c r="CQ49" s="38" t="n">
        <v>2265</v>
      </c>
      <c r="CR49" s="38" t="n">
        <v>2265</v>
      </c>
      <c r="CS49" s="38" t="n">
        <v>2095</v>
      </c>
      <c r="CT49" s="38" t="n">
        <v>2095</v>
      </c>
      <c r="CU49" s="39" t="n">
        <v>311.49</v>
      </c>
      <c r="CV49" s="39" t="n">
        <v>308.59</v>
      </c>
      <c r="CW49" s="39" t="n">
        <v>0.47</v>
      </c>
      <c r="CX49" s="39" t="n">
        <v>0</v>
      </c>
      <c r="CY49" s="39" t="n">
        <v>0</v>
      </c>
      <c r="CZ49" s="39" t="n">
        <v>0</v>
      </c>
      <c r="DA49" s="39" t="n">
        <v>311.49</v>
      </c>
      <c r="DB49" s="39" t="n">
        <v>0</v>
      </c>
      <c r="DC49" s="39" t="n">
        <v>311.49</v>
      </c>
      <c r="DD49" s="39" t="n">
        <v>246.51</v>
      </c>
      <c r="DE49" s="39" t="n">
        <v>246.51</v>
      </c>
      <c r="DF49" s="39" t="n">
        <v>322.59</v>
      </c>
      <c r="DG49" s="39" t="n">
        <v>226.01</v>
      </c>
      <c r="DH49" s="39" t="n">
        <v>28.86</v>
      </c>
      <c r="DI49" s="39" t="n">
        <v>184.19</v>
      </c>
      <c r="DJ49" s="38" t="n">
        <v>3397</v>
      </c>
      <c r="DK49" s="38" t="n">
        <v>3397</v>
      </c>
      <c r="DL49" s="38" t="n">
        <v>1373</v>
      </c>
      <c r="DM49" s="38" t="n">
        <v>1373</v>
      </c>
      <c r="DN49" s="38" t="n">
        <v>1393</v>
      </c>
      <c r="DO49" s="38" t="n">
        <v>1325</v>
      </c>
      <c r="DP49" s="39" t="n">
        <v>127.53</v>
      </c>
      <c r="DQ49" s="39" t="n">
        <v>127.53</v>
      </c>
      <c r="DR49" s="39" t="n">
        <v>0</v>
      </c>
      <c r="DS49" s="39" t="n">
        <v>0</v>
      </c>
      <c r="DT49" s="39" t="n">
        <v>0</v>
      </c>
      <c r="DU49" s="39" t="n">
        <v>0</v>
      </c>
      <c r="DV49" s="39" t="n">
        <v>194.27</v>
      </c>
      <c r="DW49" s="39" t="n">
        <v>3.87</v>
      </c>
      <c r="DX49" s="39" t="n">
        <v>0.2</v>
      </c>
      <c r="DY49" s="1" t="s">
        <v>427</v>
      </c>
      <c r="DZ49" s="38" t="n">
        <v>0</v>
      </c>
      <c r="EA49" s="38" t="n">
        <v>0</v>
      </c>
      <c r="EB49" s="38" t="n">
        <v>0</v>
      </c>
      <c r="EC49" s="38" t="n">
        <v>0</v>
      </c>
      <c r="ED49" s="39" t="n">
        <v>0</v>
      </c>
      <c r="EE49" s="38" t="n">
        <v>0</v>
      </c>
      <c r="EF49" s="38" t="n">
        <v>5076</v>
      </c>
      <c r="EG49" s="38" t="n">
        <v>5297</v>
      </c>
      <c r="EH49" s="38" t="n">
        <v>0</v>
      </c>
      <c r="EI49" s="38" t="n">
        <v>5076</v>
      </c>
      <c r="EJ49" s="38" t="n">
        <v>5272</v>
      </c>
      <c r="EK49" s="38" t="n">
        <v>0</v>
      </c>
      <c r="EL49" s="38" t="n">
        <v>432</v>
      </c>
      <c r="EM49" s="38" t="n">
        <v>457</v>
      </c>
      <c r="EN49" s="38" t="n">
        <v>44</v>
      </c>
      <c r="EO49" s="38" t="n">
        <v>0</v>
      </c>
      <c r="EP49" s="39" t="n">
        <v>0</v>
      </c>
      <c r="EQ49" s="38" t="n">
        <v>13415</v>
      </c>
      <c r="ER49" s="38" t="n">
        <v>13398</v>
      </c>
      <c r="ES49" s="39" t="n">
        <v>277398.25</v>
      </c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</row>
    <row r="50" customFormat="false" ht="10" hidden="false" customHeight="true" outlineLevel="0" collapsed="false">
      <c r="A50" s="36" t="s">
        <v>503</v>
      </c>
      <c r="B50" s="1" t="s">
        <v>504</v>
      </c>
      <c r="C50" s="36" t="s">
        <v>420</v>
      </c>
      <c r="D50" s="36" t="s">
        <v>421</v>
      </c>
      <c r="E50" s="36" t="s">
        <v>422</v>
      </c>
      <c r="F50" s="1" t="s">
        <v>5</v>
      </c>
      <c r="G50" s="1" t="s">
        <v>6</v>
      </c>
      <c r="H50" s="1" t="s">
        <v>423</v>
      </c>
      <c r="I50" s="1" t="s">
        <v>424</v>
      </c>
      <c r="J50" s="1" t="s">
        <v>171</v>
      </c>
      <c r="K50" s="37" t="n">
        <v>1</v>
      </c>
      <c r="L50" s="37" t="n">
        <v>1</v>
      </c>
      <c r="M50" s="1" t="s">
        <v>430</v>
      </c>
      <c r="N50" s="37" t="n">
        <v>1</v>
      </c>
      <c r="O50" s="37" t="n">
        <v>0</v>
      </c>
      <c r="P50" s="37" t="n">
        <v>0</v>
      </c>
      <c r="Q50" s="37" t="n">
        <v>1</v>
      </c>
      <c r="R50" s="37" t="n">
        <v>0</v>
      </c>
      <c r="S50" s="37"/>
      <c r="T50" s="37"/>
      <c r="U50" s="37"/>
      <c r="V50" s="36" t="n">
        <v>2008</v>
      </c>
      <c r="W50" s="37"/>
      <c r="X50" s="1" t="s">
        <v>426</v>
      </c>
      <c r="Y50" s="37"/>
      <c r="Z50" s="37"/>
      <c r="AA50" s="37"/>
      <c r="AB50" s="37"/>
      <c r="AC50" s="37"/>
      <c r="AD50" s="37" t="n">
        <v>0</v>
      </c>
      <c r="AE50" s="37" t="n">
        <v>0</v>
      </c>
      <c r="AF50" s="37" t="n">
        <v>1</v>
      </c>
      <c r="AG50" s="36"/>
      <c r="AH50" s="38" t="n">
        <v>11309</v>
      </c>
      <c r="AI50" s="38" t="n">
        <v>3772</v>
      </c>
      <c r="AJ50" s="38"/>
      <c r="AK50" s="38"/>
      <c r="AL50" s="38" t="n">
        <v>4</v>
      </c>
      <c r="AM50" s="39" t="n">
        <v>616499.16</v>
      </c>
      <c r="AN50" s="39" t="n">
        <v>600075.01</v>
      </c>
      <c r="AO50" s="39" t="n">
        <v>600075.01</v>
      </c>
      <c r="AP50" s="39"/>
      <c r="AQ50" s="39" t="n">
        <v>0</v>
      </c>
      <c r="AR50" s="39"/>
      <c r="AS50" s="39" t="n">
        <v>16424.15</v>
      </c>
      <c r="AT50" s="39" t="n">
        <v>647288.64</v>
      </c>
      <c r="AU50" s="39" t="n">
        <v>119422.17</v>
      </c>
      <c r="AV50" s="39" t="n">
        <v>498407.76</v>
      </c>
      <c r="AW50" s="39" t="n">
        <v>428177.86</v>
      </c>
      <c r="AX50" s="39" t="n">
        <v>149198.38</v>
      </c>
      <c r="AY50" s="39" t="n">
        <v>5578.93</v>
      </c>
      <c r="AZ50" s="39" t="n">
        <v>72709.14</v>
      </c>
      <c r="BA50" s="39" t="n">
        <v>117430.4</v>
      </c>
      <c r="BB50" s="39" t="n">
        <v>0</v>
      </c>
      <c r="BC50" s="39"/>
      <c r="BD50" s="39" t="n">
        <v>59130.79</v>
      </c>
      <c r="BE50" s="39" t="n">
        <v>24130.22</v>
      </c>
      <c r="BF50" s="39" t="n">
        <v>7632.43</v>
      </c>
      <c r="BG50" s="39" t="n">
        <v>0</v>
      </c>
      <c r="BH50" s="39" t="n">
        <v>7632.43</v>
      </c>
      <c r="BI50" s="39" t="n">
        <v>50468.85</v>
      </c>
      <c r="BJ50" s="39" t="n">
        <v>12128.62</v>
      </c>
      <c r="BK50" s="39" t="n">
        <v>0</v>
      </c>
      <c r="BL50" s="39" t="n">
        <v>11939.49</v>
      </c>
      <c r="BM50" s="39" t="n">
        <v>19571.92</v>
      </c>
      <c r="BN50" s="39" t="n">
        <v>0</v>
      </c>
      <c r="BO50" s="39" t="n">
        <v>9100.91</v>
      </c>
      <c r="BP50" s="39" t="n">
        <v>0</v>
      </c>
      <c r="BQ50" s="39" t="n">
        <v>0</v>
      </c>
      <c r="BR50" s="39" t="n">
        <v>9100.91</v>
      </c>
      <c r="BS50" s="39" t="n">
        <v>0</v>
      </c>
      <c r="BT50" s="39" t="n">
        <v>0</v>
      </c>
      <c r="BU50" s="39" t="n">
        <v>9100.91</v>
      </c>
      <c r="BV50" s="39" t="n">
        <v>0</v>
      </c>
      <c r="BW50" s="39" t="n">
        <v>0</v>
      </c>
      <c r="BX50" s="39" t="n">
        <v>0</v>
      </c>
      <c r="BY50" s="39" t="n">
        <v>0</v>
      </c>
      <c r="BZ50" s="39" t="n">
        <v>0</v>
      </c>
      <c r="CA50" s="39" t="n">
        <v>0</v>
      </c>
      <c r="CB50" s="39" t="n">
        <v>0</v>
      </c>
      <c r="CC50" s="39" t="n">
        <v>0</v>
      </c>
      <c r="CD50" s="37"/>
      <c r="CE50" s="39" t="n">
        <v>0</v>
      </c>
      <c r="CF50" s="39" t="n">
        <v>0</v>
      </c>
      <c r="CG50" s="39" t="n">
        <v>0</v>
      </c>
      <c r="CH50" s="39" t="n">
        <v>0</v>
      </c>
      <c r="CI50" s="39" t="n">
        <v>0</v>
      </c>
      <c r="CJ50" s="39" t="n">
        <v>0</v>
      </c>
      <c r="CK50" s="39" t="n">
        <v>0</v>
      </c>
      <c r="CL50" s="38" t="n">
        <v>2148</v>
      </c>
      <c r="CM50" s="38" t="n">
        <v>2148</v>
      </c>
      <c r="CN50" s="38" t="n">
        <v>1230</v>
      </c>
      <c r="CO50" s="38" t="n">
        <v>1047</v>
      </c>
      <c r="CP50" s="38" t="n">
        <v>1047</v>
      </c>
      <c r="CQ50" s="38" t="n">
        <v>1125</v>
      </c>
      <c r="CR50" s="38" t="n">
        <v>1125</v>
      </c>
      <c r="CS50" s="38" t="n">
        <v>1017</v>
      </c>
      <c r="CT50" s="38" t="n">
        <v>1017</v>
      </c>
      <c r="CU50" s="39" t="n">
        <v>202.53</v>
      </c>
      <c r="CV50" s="39" t="n">
        <v>0</v>
      </c>
      <c r="CW50" s="39" t="n">
        <v>0.11</v>
      </c>
      <c r="CX50" s="39" t="n">
        <v>0</v>
      </c>
      <c r="CY50" s="39" t="n">
        <v>0</v>
      </c>
      <c r="CZ50" s="39" t="n">
        <v>0</v>
      </c>
      <c r="DA50" s="39" t="n">
        <v>202.53</v>
      </c>
      <c r="DB50" s="39" t="n">
        <v>0</v>
      </c>
      <c r="DC50" s="39" t="n">
        <v>202.53</v>
      </c>
      <c r="DD50" s="39" t="n">
        <v>162.33</v>
      </c>
      <c r="DE50" s="39" t="n">
        <v>162.36</v>
      </c>
      <c r="DF50" s="39" t="n">
        <v>191.32</v>
      </c>
      <c r="DG50" s="39" t="n">
        <v>137.79</v>
      </c>
      <c r="DH50" s="39" t="n">
        <v>27.2</v>
      </c>
      <c r="DI50" s="39" t="n">
        <v>384.9</v>
      </c>
      <c r="DJ50" s="38"/>
      <c r="DK50" s="38"/>
      <c r="DL50" s="38"/>
      <c r="DM50" s="38"/>
      <c r="DN50" s="38"/>
      <c r="DO50" s="38"/>
      <c r="DP50" s="39"/>
      <c r="DQ50" s="39"/>
      <c r="DR50" s="39"/>
      <c r="DS50" s="39"/>
      <c r="DT50" s="39"/>
      <c r="DU50" s="39"/>
      <c r="DV50" s="39"/>
      <c r="DW50" s="39"/>
      <c r="DX50" s="39"/>
      <c r="DY50" s="1" t="s">
        <v>427</v>
      </c>
      <c r="DZ50" s="38" t="n">
        <v>0</v>
      </c>
      <c r="EA50" s="38" t="n">
        <v>0</v>
      </c>
      <c r="EB50" s="38" t="n">
        <v>0</v>
      </c>
      <c r="EC50" s="38" t="n">
        <v>0</v>
      </c>
      <c r="ED50" s="39" t="n">
        <v>0</v>
      </c>
      <c r="EE50" s="38" t="n">
        <v>0</v>
      </c>
      <c r="EF50" s="38" t="n">
        <v>3816</v>
      </c>
      <c r="EG50" s="38" t="n">
        <v>4350</v>
      </c>
      <c r="EH50" s="38" t="n">
        <v>0</v>
      </c>
      <c r="EI50" s="38" t="n">
        <v>3816</v>
      </c>
      <c r="EJ50" s="38" t="n">
        <v>4312</v>
      </c>
      <c r="EK50" s="38" t="n">
        <v>0</v>
      </c>
      <c r="EL50" s="38" t="n">
        <v>216</v>
      </c>
      <c r="EM50" s="38" t="n">
        <v>211</v>
      </c>
      <c r="EN50" s="38" t="n">
        <v>4</v>
      </c>
      <c r="EO50" s="38"/>
      <c r="EP50" s="39"/>
      <c r="EQ50" s="38" t="n">
        <v>2822</v>
      </c>
      <c r="ER50" s="38" t="n">
        <v>2819</v>
      </c>
      <c r="ES50" s="39" t="n">
        <v>954.57</v>
      </c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</row>
    <row r="51" customFormat="false" ht="10" hidden="false" customHeight="true" outlineLevel="0" collapsed="false">
      <c r="A51" s="36" t="s">
        <v>505</v>
      </c>
      <c r="B51" s="1" t="s">
        <v>506</v>
      </c>
      <c r="C51" s="36" t="s">
        <v>420</v>
      </c>
      <c r="D51" s="36" t="s">
        <v>421</v>
      </c>
      <c r="E51" s="36" t="s">
        <v>422</v>
      </c>
      <c r="F51" s="1" t="s">
        <v>5</v>
      </c>
      <c r="G51" s="1" t="s">
        <v>6</v>
      </c>
      <c r="H51" s="1" t="s">
        <v>423</v>
      </c>
      <c r="I51" s="1" t="s">
        <v>424</v>
      </c>
      <c r="J51" s="1" t="s">
        <v>171</v>
      </c>
      <c r="K51" s="37" t="n">
        <v>1</v>
      </c>
      <c r="L51" s="37" t="n">
        <v>1</v>
      </c>
      <c r="M51" s="1" t="s">
        <v>430</v>
      </c>
      <c r="N51" s="37" t="n">
        <v>1</v>
      </c>
      <c r="O51" s="37" t="n">
        <v>0</v>
      </c>
      <c r="P51" s="37" t="n">
        <v>1</v>
      </c>
      <c r="Q51" s="37" t="n">
        <v>0</v>
      </c>
      <c r="R51" s="37" t="n">
        <v>0</v>
      </c>
      <c r="S51" s="37"/>
      <c r="T51" s="37"/>
      <c r="U51" s="37"/>
      <c r="V51" s="36" t="n">
        <v>2023</v>
      </c>
      <c r="W51" s="37"/>
      <c r="X51" s="1" t="s">
        <v>426</v>
      </c>
      <c r="Y51" s="37"/>
      <c r="Z51" s="37"/>
      <c r="AA51" s="37"/>
      <c r="AB51" s="37"/>
      <c r="AC51" s="37"/>
      <c r="AD51" s="37" t="n">
        <v>0</v>
      </c>
      <c r="AE51" s="37" t="n">
        <v>0</v>
      </c>
      <c r="AF51" s="37" t="n">
        <v>1</v>
      </c>
      <c r="AG51" s="36"/>
      <c r="AH51" s="38" t="n">
        <v>12045</v>
      </c>
      <c r="AI51" s="38" t="n">
        <v>6324</v>
      </c>
      <c r="AJ51" s="38"/>
      <c r="AK51" s="38"/>
      <c r="AL51" s="38" t="n">
        <v>6</v>
      </c>
      <c r="AM51" s="39" t="n">
        <v>1302332</v>
      </c>
      <c r="AN51" s="39" t="n">
        <v>1282233.81</v>
      </c>
      <c r="AO51" s="39" t="n">
        <v>1282233.81</v>
      </c>
      <c r="AP51" s="39"/>
      <c r="AQ51" s="39" t="n">
        <v>0</v>
      </c>
      <c r="AR51" s="39"/>
      <c r="AS51" s="39" t="n">
        <v>20098.19</v>
      </c>
      <c r="AT51" s="39" t="n">
        <v>1189256.1</v>
      </c>
      <c r="AU51" s="39" t="n">
        <v>265868.08</v>
      </c>
      <c r="AV51" s="39" t="n">
        <v>1109598.91</v>
      </c>
      <c r="AW51" s="39" t="n">
        <v>953246.98</v>
      </c>
      <c r="AX51" s="39" t="n">
        <v>332158.48</v>
      </c>
      <c r="AY51" s="39" t="n">
        <v>12420.31</v>
      </c>
      <c r="AZ51" s="39" t="n">
        <v>161871.44</v>
      </c>
      <c r="BA51" s="39" t="n">
        <v>261433.82</v>
      </c>
      <c r="BB51" s="39" t="n">
        <v>0</v>
      </c>
      <c r="BC51" s="39"/>
      <c r="BD51" s="39" t="n">
        <v>131642.13</v>
      </c>
      <c r="BE51" s="39" t="n">
        <v>53720.8</v>
      </c>
      <c r="BF51" s="39" t="n">
        <v>16991.97</v>
      </c>
      <c r="BG51" s="39" t="n">
        <v>0</v>
      </c>
      <c r="BH51" s="39" t="n">
        <v>16991.97</v>
      </c>
      <c r="BI51" s="39" t="n">
        <v>112358.16</v>
      </c>
      <c r="BJ51" s="39" t="n">
        <v>27001.8</v>
      </c>
      <c r="BK51" s="39" t="n">
        <v>0</v>
      </c>
      <c r="BL51" s="39" t="n">
        <v>26580.73</v>
      </c>
      <c r="BM51" s="39" t="n">
        <v>43572.7</v>
      </c>
      <c r="BN51" s="39" t="n">
        <v>0</v>
      </c>
      <c r="BO51" s="39" t="n">
        <v>8602.81</v>
      </c>
      <c r="BP51" s="39" t="n">
        <v>0</v>
      </c>
      <c r="BQ51" s="39" t="n">
        <v>0</v>
      </c>
      <c r="BR51" s="39" t="n">
        <v>8602.81</v>
      </c>
      <c r="BS51" s="39" t="n">
        <v>0</v>
      </c>
      <c r="BT51" s="39" t="n">
        <v>0</v>
      </c>
      <c r="BU51" s="39" t="n">
        <v>8602.81</v>
      </c>
      <c r="BV51" s="39" t="n">
        <v>0</v>
      </c>
      <c r="BW51" s="39" t="n">
        <v>0</v>
      </c>
      <c r="BX51" s="39" t="n">
        <v>0</v>
      </c>
      <c r="BY51" s="39" t="n">
        <v>0</v>
      </c>
      <c r="BZ51" s="39" t="n">
        <v>0</v>
      </c>
      <c r="CA51" s="39" t="n">
        <v>0</v>
      </c>
      <c r="CB51" s="39" t="n">
        <v>0</v>
      </c>
      <c r="CC51" s="39" t="n">
        <v>0</v>
      </c>
      <c r="CD51" s="37"/>
      <c r="CE51" s="39" t="n">
        <v>0</v>
      </c>
      <c r="CF51" s="39" t="n">
        <v>0</v>
      </c>
      <c r="CG51" s="39" t="n">
        <v>0</v>
      </c>
      <c r="CH51" s="39" t="n">
        <v>0</v>
      </c>
      <c r="CI51" s="39" t="n">
        <v>0</v>
      </c>
      <c r="CJ51" s="39" t="n">
        <v>0</v>
      </c>
      <c r="CK51" s="39" t="n">
        <v>0</v>
      </c>
      <c r="CL51" s="38" t="n">
        <v>6027</v>
      </c>
      <c r="CM51" s="38" t="n">
        <v>6027</v>
      </c>
      <c r="CN51" s="38" t="n">
        <v>2368</v>
      </c>
      <c r="CO51" s="38" t="n">
        <v>2110</v>
      </c>
      <c r="CP51" s="38" t="n">
        <v>2110</v>
      </c>
      <c r="CQ51" s="38" t="n">
        <v>2493</v>
      </c>
      <c r="CR51" s="38" t="n">
        <v>2493</v>
      </c>
      <c r="CS51" s="38" t="n">
        <v>2244</v>
      </c>
      <c r="CT51" s="38" t="n">
        <v>2244</v>
      </c>
      <c r="CU51" s="39" t="n">
        <v>450.89</v>
      </c>
      <c r="CV51" s="39" t="n">
        <v>450.89</v>
      </c>
      <c r="CW51" s="39" t="n">
        <v>0.23</v>
      </c>
      <c r="CX51" s="39" t="n">
        <v>0</v>
      </c>
      <c r="CY51" s="39" t="n">
        <v>0</v>
      </c>
      <c r="CZ51" s="39" t="n">
        <v>0</v>
      </c>
      <c r="DA51" s="39" t="n">
        <v>450.89</v>
      </c>
      <c r="DB51" s="39" t="n">
        <v>0</v>
      </c>
      <c r="DC51" s="39" t="n">
        <v>450.89</v>
      </c>
      <c r="DD51" s="39" t="n">
        <v>363.94</v>
      </c>
      <c r="DE51" s="39" t="n">
        <v>364.77</v>
      </c>
      <c r="DF51" s="39" t="n">
        <v>423.65</v>
      </c>
      <c r="DG51" s="39" t="n">
        <v>316.82</v>
      </c>
      <c r="DH51" s="39" t="n">
        <v>31.85</v>
      </c>
      <c r="DI51" s="39" t="n">
        <v>145.8</v>
      </c>
      <c r="DJ51" s="38"/>
      <c r="DK51" s="38"/>
      <c r="DL51" s="38"/>
      <c r="DM51" s="38"/>
      <c r="DN51" s="38"/>
      <c r="DO51" s="38"/>
      <c r="DP51" s="39"/>
      <c r="DQ51" s="39"/>
      <c r="DR51" s="39"/>
      <c r="DS51" s="39"/>
      <c r="DT51" s="39"/>
      <c r="DU51" s="39"/>
      <c r="DV51" s="39"/>
      <c r="DW51" s="39"/>
      <c r="DX51" s="39"/>
      <c r="DY51" s="1" t="s">
        <v>427</v>
      </c>
      <c r="DZ51" s="38" t="n">
        <v>0</v>
      </c>
      <c r="EA51" s="38" t="n">
        <v>0</v>
      </c>
      <c r="EB51" s="38" t="n">
        <v>0</v>
      </c>
      <c r="EC51" s="38" t="n">
        <v>0</v>
      </c>
      <c r="ED51" s="39" t="n">
        <v>0</v>
      </c>
      <c r="EE51" s="38" t="n">
        <v>0</v>
      </c>
      <c r="EF51" s="38" t="n">
        <v>4186</v>
      </c>
      <c r="EG51" s="38" t="n">
        <v>4506</v>
      </c>
      <c r="EH51" s="38" t="n">
        <v>0</v>
      </c>
      <c r="EI51" s="38" t="n">
        <v>4186</v>
      </c>
      <c r="EJ51" s="38" t="n">
        <v>4192</v>
      </c>
      <c r="EK51" s="38" t="n">
        <v>0</v>
      </c>
      <c r="EL51" s="38" t="n">
        <v>252</v>
      </c>
      <c r="EM51" s="38" t="n">
        <v>254</v>
      </c>
      <c r="EN51" s="38" t="n">
        <v>22</v>
      </c>
      <c r="EO51" s="38"/>
      <c r="EP51" s="39"/>
      <c r="EQ51" s="38" t="n">
        <v>5519</v>
      </c>
      <c r="ER51" s="38" t="n">
        <v>5428</v>
      </c>
      <c r="ES51" s="39" t="n">
        <v>2590.93</v>
      </c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</row>
    <row r="52" customFormat="false" ht="10" hidden="false" customHeight="true" outlineLevel="0" collapsed="false">
      <c r="A52" s="36" t="s">
        <v>507</v>
      </c>
      <c r="B52" s="1" t="s">
        <v>508</v>
      </c>
      <c r="C52" s="36" t="s">
        <v>420</v>
      </c>
      <c r="D52" s="36" t="s">
        <v>421</v>
      </c>
      <c r="E52" s="36" t="s">
        <v>422</v>
      </c>
      <c r="F52" s="1" t="s">
        <v>5</v>
      </c>
      <c r="G52" s="1" t="s">
        <v>6</v>
      </c>
      <c r="H52" s="1" t="s">
        <v>423</v>
      </c>
      <c r="I52" s="1" t="s">
        <v>424</v>
      </c>
      <c r="J52" s="1" t="s">
        <v>171</v>
      </c>
      <c r="K52" s="37" t="n">
        <v>1</v>
      </c>
      <c r="L52" s="37" t="n">
        <v>1</v>
      </c>
      <c r="M52" s="1" t="s">
        <v>430</v>
      </c>
      <c r="N52" s="37" t="n">
        <v>1</v>
      </c>
      <c r="O52" s="37" t="n">
        <v>0</v>
      </c>
      <c r="P52" s="37" t="n">
        <v>1</v>
      </c>
      <c r="Q52" s="37" t="n">
        <v>0</v>
      </c>
      <c r="R52" s="37" t="n">
        <v>0</v>
      </c>
      <c r="S52" s="37"/>
      <c r="T52" s="37"/>
      <c r="U52" s="37"/>
      <c r="V52" s="36" t="n">
        <v>2028</v>
      </c>
      <c r="W52" s="37"/>
      <c r="X52" s="1" t="s">
        <v>426</v>
      </c>
      <c r="Y52" s="37"/>
      <c r="Z52" s="37"/>
      <c r="AA52" s="37"/>
      <c r="AB52" s="37"/>
      <c r="AC52" s="37"/>
      <c r="AD52" s="37" t="n">
        <v>0</v>
      </c>
      <c r="AE52" s="37" t="n">
        <v>0</v>
      </c>
      <c r="AF52" s="37" t="n">
        <v>1</v>
      </c>
      <c r="AG52" s="36"/>
      <c r="AH52" s="38" t="n">
        <v>12885</v>
      </c>
      <c r="AI52" s="38" t="n">
        <v>2753</v>
      </c>
      <c r="AJ52" s="38"/>
      <c r="AK52" s="38"/>
      <c r="AL52" s="38" t="n">
        <v>4</v>
      </c>
      <c r="AM52" s="39" t="n">
        <v>582322.5</v>
      </c>
      <c r="AN52" s="39" t="n">
        <v>577034.91</v>
      </c>
      <c r="AO52" s="39" t="n">
        <v>577034.91</v>
      </c>
      <c r="AP52" s="39"/>
      <c r="AQ52" s="39" t="n">
        <v>0</v>
      </c>
      <c r="AR52" s="39"/>
      <c r="AS52" s="39" t="n">
        <v>5287.59</v>
      </c>
      <c r="AT52" s="39" t="n">
        <v>605012.03</v>
      </c>
      <c r="AU52" s="39" t="n">
        <v>114917.23</v>
      </c>
      <c r="AV52" s="39" t="n">
        <v>479606.43</v>
      </c>
      <c r="AW52" s="39" t="n">
        <v>412025.8</v>
      </c>
      <c r="AX52" s="39" t="n">
        <v>143570.2</v>
      </c>
      <c r="AY52" s="39" t="n">
        <v>5368.48</v>
      </c>
      <c r="AZ52" s="39" t="n">
        <v>69966.35</v>
      </c>
      <c r="BA52" s="39" t="n">
        <v>113000.6</v>
      </c>
      <c r="BB52" s="39" t="n">
        <v>0</v>
      </c>
      <c r="BC52" s="39"/>
      <c r="BD52" s="39" t="n">
        <v>56900.21</v>
      </c>
      <c r="BE52" s="39" t="n">
        <v>23219.96</v>
      </c>
      <c r="BF52" s="39" t="n">
        <v>7344.51</v>
      </c>
      <c r="BG52" s="39" t="n">
        <v>0</v>
      </c>
      <c r="BH52" s="39" t="n">
        <v>7344.51</v>
      </c>
      <c r="BI52" s="39" t="n">
        <v>48565.02</v>
      </c>
      <c r="BJ52" s="39" t="n">
        <v>11671.1</v>
      </c>
      <c r="BK52" s="39" t="n">
        <v>0</v>
      </c>
      <c r="BL52" s="39" t="n">
        <v>11489.1</v>
      </c>
      <c r="BM52" s="39" t="n">
        <v>18833.61</v>
      </c>
      <c r="BN52" s="39" t="n">
        <v>0</v>
      </c>
      <c r="BO52" s="39" t="n">
        <v>3009116.38</v>
      </c>
      <c r="BP52" s="39" t="n">
        <v>11000</v>
      </c>
      <c r="BQ52" s="39" t="n">
        <v>0</v>
      </c>
      <c r="BR52" s="39" t="n">
        <v>2516584.58</v>
      </c>
      <c r="BS52" s="39" t="n">
        <v>0</v>
      </c>
      <c r="BT52" s="39" t="n">
        <v>503531.8</v>
      </c>
      <c r="BU52" s="39" t="n">
        <v>3020116.38</v>
      </c>
      <c r="BV52" s="39" t="n">
        <v>0</v>
      </c>
      <c r="BW52" s="39" t="n">
        <v>0</v>
      </c>
      <c r="BX52" s="39" t="n">
        <v>0</v>
      </c>
      <c r="BY52" s="39" t="n">
        <v>0</v>
      </c>
      <c r="BZ52" s="39" t="n">
        <v>0</v>
      </c>
      <c r="CA52" s="39" t="n">
        <v>0</v>
      </c>
      <c r="CB52" s="39" t="n">
        <v>0</v>
      </c>
      <c r="CC52" s="39" t="n">
        <v>0</v>
      </c>
      <c r="CD52" s="37"/>
      <c r="CE52" s="39" t="n">
        <v>0</v>
      </c>
      <c r="CF52" s="39" t="n">
        <v>0</v>
      </c>
      <c r="CG52" s="39" t="n">
        <v>0</v>
      </c>
      <c r="CH52" s="39" t="n">
        <v>0</v>
      </c>
      <c r="CI52" s="39" t="n">
        <v>0</v>
      </c>
      <c r="CJ52" s="39" t="n">
        <v>0</v>
      </c>
      <c r="CK52" s="39" t="n">
        <v>0</v>
      </c>
      <c r="CL52" s="38" t="n">
        <v>2394</v>
      </c>
      <c r="CM52" s="38" t="n">
        <v>2394</v>
      </c>
      <c r="CN52" s="38" t="n">
        <v>1168</v>
      </c>
      <c r="CO52" s="38" t="n">
        <v>1025</v>
      </c>
      <c r="CP52" s="38" t="n">
        <v>1025</v>
      </c>
      <c r="CQ52" s="38" t="n">
        <v>1118</v>
      </c>
      <c r="CR52" s="38" t="n">
        <v>1118</v>
      </c>
      <c r="CS52" s="38" t="n">
        <v>1018</v>
      </c>
      <c r="CT52" s="38" t="n">
        <v>1018</v>
      </c>
      <c r="CU52" s="39" t="n">
        <v>194.89</v>
      </c>
      <c r="CV52" s="39" t="n">
        <v>194.89</v>
      </c>
      <c r="CW52" s="39" t="n">
        <v>0.26</v>
      </c>
      <c r="CX52" s="39" t="n">
        <v>0</v>
      </c>
      <c r="CY52" s="39" t="n">
        <v>0</v>
      </c>
      <c r="CZ52" s="39" t="n">
        <v>0</v>
      </c>
      <c r="DA52" s="39" t="n">
        <v>194.89</v>
      </c>
      <c r="DB52" s="39" t="n">
        <v>0</v>
      </c>
      <c r="DC52" s="39" t="n">
        <v>194.89</v>
      </c>
      <c r="DD52" s="39" t="n">
        <v>156.32</v>
      </c>
      <c r="DE52" s="39" t="n">
        <v>156.33</v>
      </c>
      <c r="DF52" s="39" t="n">
        <v>187.42</v>
      </c>
      <c r="DG52" s="39" t="n">
        <v>135.79</v>
      </c>
      <c r="DH52" s="39" t="n">
        <v>20.9</v>
      </c>
      <c r="DI52" s="39" t="n">
        <v>59.75</v>
      </c>
      <c r="DJ52" s="38"/>
      <c r="DK52" s="38"/>
      <c r="DL52" s="38"/>
      <c r="DM52" s="38"/>
      <c r="DN52" s="38"/>
      <c r="DO52" s="38"/>
      <c r="DP52" s="39"/>
      <c r="DQ52" s="39"/>
      <c r="DR52" s="39"/>
      <c r="DS52" s="39"/>
      <c r="DT52" s="39"/>
      <c r="DU52" s="39"/>
      <c r="DV52" s="39"/>
      <c r="DW52" s="39"/>
      <c r="DX52" s="39"/>
      <c r="DY52" s="1" t="s">
        <v>427</v>
      </c>
      <c r="DZ52" s="38" t="n">
        <v>0</v>
      </c>
      <c r="EA52" s="38" t="n">
        <v>0</v>
      </c>
      <c r="EB52" s="38" t="n">
        <v>0</v>
      </c>
      <c r="EC52" s="38" t="n">
        <v>0</v>
      </c>
      <c r="ED52" s="39" t="n">
        <v>0</v>
      </c>
      <c r="EE52" s="38" t="n">
        <v>0</v>
      </c>
      <c r="EF52" s="38" t="n">
        <v>4030</v>
      </c>
      <c r="EG52" s="38" t="n">
        <v>4572</v>
      </c>
      <c r="EH52" s="38" t="n">
        <v>1</v>
      </c>
      <c r="EI52" s="38" t="n">
        <v>4030</v>
      </c>
      <c r="EJ52" s="38" t="n">
        <v>4548</v>
      </c>
      <c r="EK52" s="38" t="n">
        <v>1</v>
      </c>
      <c r="EL52" s="38" t="n">
        <v>216</v>
      </c>
      <c r="EM52" s="38" t="n">
        <v>223</v>
      </c>
      <c r="EN52" s="38" t="n">
        <v>0</v>
      </c>
      <c r="EO52" s="38"/>
      <c r="EP52" s="39"/>
      <c r="EQ52" s="38" t="n">
        <v>1014</v>
      </c>
      <c r="ER52" s="38" t="n">
        <v>995</v>
      </c>
      <c r="ES52" s="39" t="n">
        <v>1309.89</v>
      </c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</row>
    <row r="53" customFormat="false" ht="10" hidden="false" customHeight="true" outlineLevel="0" collapsed="false">
      <c r="A53" s="36" t="s">
        <v>509</v>
      </c>
      <c r="B53" s="1" t="s">
        <v>510</v>
      </c>
      <c r="C53" s="36" t="s">
        <v>420</v>
      </c>
      <c r="D53" s="36" t="s">
        <v>421</v>
      </c>
      <c r="E53" s="36" t="s">
        <v>422</v>
      </c>
      <c r="F53" s="1" t="s">
        <v>5</v>
      </c>
      <c r="G53" s="1" t="s">
        <v>6</v>
      </c>
      <c r="H53" s="1" t="s">
        <v>423</v>
      </c>
      <c r="I53" s="1" t="s">
        <v>424</v>
      </c>
      <c r="J53" s="1" t="s">
        <v>437</v>
      </c>
      <c r="K53" s="37" t="n">
        <v>1</v>
      </c>
      <c r="L53" s="37" t="n">
        <v>1</v>
      </c>
      <c r="M53" s="1" t="s">
        <v>425</v>
      </c>
      <c r="N53" s="37" t="n">
        <v>1</v>
      </c>
      <c r="O53" s="37" t="n">
        <v>2</v>
      </c>
      <c r="P53" s="37" t="n">
        <v>0</v>
      </c>
      <c r="Q53" s="37" t="n">
        <v>1</v>
      </c>
      <c r="R53" s="37" t="n">
        <v>0</v>
      </c>
      <c r="S53" s="37"/>
      <c r="T53" s="37"/>
      <c r="U53" s="37"/>
      <c r="V53" s="36" t="n">
        <v>2016</v>
      </c>
      <c r="W53" s="37" t="n">
        <v>1</v>
      </c>
      <c r="X53" s="1" t="s">
        <v>430</v>
      </c>
      <c r="Y53" s="37" t="n">
        <v>1</v>
      </c>
      <c r="Z53" s="37" t="n">
        <v>0</v>
      </c>
      <c r="AA53" s="37" t="n">
        <v>0</v>
      </c>
      <c r="AB53" s="37" t="n">
        <v>1</v>
      </c>
      <c r="AC53" s="37" t="n">
        <v>0</v>
      </c>
      <c r="AD53" s="37"/>
      <c r="AE53" s="37"/>
      <c r="AF53" s="37"/>
      <c r="AG53" s="36" t="n">
        <v>2016</v>
      </c>
      <c r="AH53" s="38" t="n">
        <v>38850</v>
      </c>
      <c r="AI53" s="38" t="n">
        <v>13410</v>
      </c>
      <c r="AJ53" s="38" t="n">
        <v>38850</v>
      </c>
      <c r="AK53" s="38" t="n">
        <v>13410</v>
      </c>
      <c r="AL53" s="38" t="n">
        <v>13</v>
      </c>
      <c r="AM53" s="39" t="n">
        <v>3035255.74</v>
      </c>
      <c r="AN53" s="39" t="n">
        <v>2997585.35</v>
      </c>
      <c r="AO53" s="39" t="n">
        <v>1927925.57</v>
      </c>
      <c r="AP53" s="39" t="n">
        <v>1069659.78</v>
      </c>
      <c r="AQ53" s="39" t="n">
        <v>0</v>
      </c>
      <c r="AR53" s="39" t="n">
        <v>0</v>
      </c>
      <c r="AS53" s="39" t="n">
        <v>37670.39</v>
      </c>
      <c r="AT53" s="39" t="n">
        <v>3026525.74</v>
      </c>
      <c r="AU53" s="39" t="n">
        <v>401098.81</v>
      </c>
      <c r="AV53" s="39" t="n">
        <v>1673983.63</v>
      </c>
      <c r="AW53" s="39" t="n">
        <v>1438105.08</v>
      </c>
      <c r="AX53" s="39" t="n">
        <v>501107.07</v>
      </c>
      <c r="AY53" s="39" t="n">
        <v>18737.77</v>
      </c>
      <c r="AZ53" s="39" t="n">
        <v>244205.48</v>
      </c>
      <c r="BA53" s="39" t="n">
        <v>394409.12</v>
      </c>
      <c r="BB53" s="39" t="n">
        <v>0</v>
      </c>
      <c r="BC53" s="39" t="n">
        <v>0</v>
      </c>
      <c r="BD53" s="39" t="n">
        <v>198600.38</v>
      </c>
      <c r="BE53" s="39" t="n">
        <v>81045.26</v>
      </c>
      <c r="BF53" s="39" t="n">
        <v>25634.74</v>
      </c>
      <c r="BG53" s="39" t="n">
        <v>0</v>
      </c>
      <c r="BH53" s="39" t="n">
        <v>25634.74</v>
      </c>
      <c r="BI53" s="39" t="n">
        <v>169507.85</v>
      </c>
      <c r="BJ53" s="39" t="n">
        <v>40735.96</v>
      </c>
      <c r="BK53" s="39" t="n">
        <v>0</v>
      </c>
      <c r="BL53" s="39" t="n">
        <v>40100.72</v>
      </c>
      <c r="BM53" s="39" t="n">
        <v>65735.46</v>
      </c>
      <c r="BN53" s="39" t="n">
        <v>0</v>
      </c>
      <c r="BO53" s="39" t="n">
        <v>1904857.42</v>
      </c>
      <c r="BP53" s="39" t="n">
        <v>79550.04</v>
      </c>
      <c r="BQ53" s="39" t="n">
        <v>0</v>
      </c>
      <c r="BR53" s="39" t="n">
        <v>1984407.46</v>
      </c>
      <c r="BS53" s="39" t="n">
        <v>0</v>
      </c>
      <c r="BT53" s="39" t="n">
        <v>0</v>
      </c>
      <c r="BU53" s="39" t="n">
        <v>1984407.46</v>
      </c>
      <c r="BV53" s="39" t="n">
        <v>0</v>
      </c>
      <c r="BW53" s="39" t="n">
        <v>0</v>
      </c>
      <c r="BX53" s="39" t="n">
        <v>0</v>
      </c>
      <c r="BY53" s="39" t="n">
        <v>0</v>
      </c>
      <c r="BZ53" s="39" t="n">
        <v>0</v>
      </c>
      <c r="CA53" s="39" t="n">
        <v>0</v>
      </c>
      <c r="CB53" s="39" t="n">
        <v>0</v>
      </c>
      <c r="CC53" s="39" t="n">
        <v>0</v>
      </c>
      <c r="CD53" s="37"/>
      <c r="CE53" s="39" t="n">
        <v>0</v>
      </c>
      <c r="CF53" s="39" t="n">
        <v>0</v>
      </c>
      <c r="CG53" s="39" t="n">
        <v>0</v>
      </c>
      <c r="CH53" s="39" t="n">
        <v>0</v>
      </c>
      <c r="CI53" s="39" t="n">
        <v>0</v>
      </c>
      <c r="CJ53" s="39" t="n">
        <v>0</v>
      </c>
      <c r="CK53" s="39" t="n">
        <v>0</v>
      </c>
      <c r="CL53" s="38" t="n">
        <v>10163</v>
      </c>
      <c r="CM53" s="38" t="n">
        <v>10163</v>
      </c>
      <c r="CN53" s="38" t="n">
        <v>4052</v>
      </c>
      <c r="CO53" s="38" t="n">
        <v>3475</v>
      </c>
      <c r="CP53" s="38" t="n">
        <v>3475</v>
      </c>
      <c r="CQ53" s="38" t="n">
        <v>4096</v>
      </c>
      <c r="CR53" s="38" t="n">
        <v>4096</v>
      </c>
      <c r="CS53" s="38" t="n">
        <v>3679</v>
      </c>
      <c r="CT53" s="38" t="n">
        <v>3679</v>
      </c>
      <c r="CU53" s="39" t="n">
        <v>680.23</v>
      </c>
      <c r="CV53" s="39" t="n">
        <v>603.1</v>
      </c>
      <c r="CW53" s="39" t="n">
        <v>0.96</v>
      </c>
      <c r="CX53" s="39" t="n">
        <v>0</v>
      </c>
      <c r="CY53" s="39" t="n">
        <v>0</v>
      </c>
      <c r="CZ53" s="39" t="n">
        <v>0</v>
      </c>
      <c r="DA53" s="39" t="n">
        <v>680.23</v>
      </c>
      <c r="DB53" s="39" t="n">
        <v>0</v>
      </c>
      <c r="DC53" s="39" t="n">
        <v>680.23</v>
      </c>
      <c r="DD53" s="39" t="n">
        <v>515.49</v>
      </c>
      <c r="DE53" s="39" t="n">
        <v>515.51</v>
      </c>
      <c r="DF53" s="39" t="n">
        <v>631.89</v>
      </c>
      <c r="DG53" s="39" t="n">
        <v>438.06</v>
      </c>
      <c r="DH53" s="39" t="n">
        <v>50.78</v>
      </c>
      <c r="DI53" s="39" t="n">
        <v>261.58</v>
      </c>
      <c r="DJ53" s="38" t="n">
        <v>6589</v>
      </c>
      <c r="DK53" s="38" t="n">
        <v>6589</v>
      </c>
      <c r="DL53" s="38" t="n">
        <v>2147</v>
      </c>
      <c r="DM53" s="38" t="n">
        <v>2147</v>
      </c>
      <c r="DN53" s="38" t="n">
        <v>2722</v>
      </c>
      <c r="DO53" s="38" t="n">
        <v>2388</v>
      </c>
      <c r="DP53" s="39" t="n">
        <v>295.49</v>
      </c>
      <c r="DQ53" s="39" t="n">
        <v>295.49</v>
      </c>
      <c r="DR53" s="39" t="n">
        <v>0</v>
      </c>
      <c r="DS53" s="39" t="n">
        <v>0</v>
      </c>
      <c r="DT53" s="39" t="n">
        <v>0</v>
      </c>
      <c r="DU53" s="39" t="n">
        <v>0</v>
      </c>
      <c r="DV53" s="39" t="n">
        <v>416.83</v>
      </c>
      <c r="DW53" s="39" t="n">
        <v>32.49</v>
      </c>
      <c r="DX53" s="39" t="n">
        <v>403.48</v>
      </c>
      <c r="DY53" s="1" t="s">
        <v>427</v>
      </c>
      <c r="DZ53" s="38" t="n">
        <v>14</v>
      </c>
      <c r="EA53" s="38" t="n">
        <v>105</v>
      </c>
      <c r="EB53" s="38" t="n">
        <v>6873</v>
      </c>
      <c r="EC53" s="38" t="n">
        <v>0</v>
      </c>
      <c r="ED53" s="39" t="n">
        <v>0</v>
      </c>
      <c r="EE53" s="38" t="n">
        <v>0</v>
      </c>
      <c r="EF53" s="38" t="n">
        <v>9288</v>
      </c>
      <c r="EG53" s="38" t="n">
        <v>9678</v>
      </c>
      <c r="EH53" s="38" t="n">
        <v>6</v>
      </c>
      <c r="EI53" s="38" t="n">
        <v>9288</v>
      </c>
      <c r="EJ53" s="38" t="n">
        <v>9682</v>
      </c>
      <c r="EK53" s="38" t="n">
        <v>13</v>
      </c>
      <c r="EL53" s="38" t="n">
        <v>732</v>
      </c>
      <c r="EM53" s="38" t="n">
        <v>840</v>
      </c>
      <c r="EN53" s="38" t="n">
        <v>8</v>
      </c>
      <c r="EO53" s="38" t="n">
        <v>0</v>
      </c>
      <c r="EP53" s="39" t="n">
        <v>0</v>
      </c>
      <c r="EQ53" s="38" t="n">
        <v>4899</v>
      </c>
      <c r="ER53" s="38" t="n">
        <v>4714</v>
      </c>
      <c r="ES53" s="39" t="n">
        <v>5524.3</v>
      </c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</row>
    <row r="54" customFormat="false" ht="10" hidden="false" customHeight="true" outlineLevel="0" collapsed="false">
      <c r="A54" s="36" t="s">
        <v>511</v>
      </c>
      <c r="B54" s="1" t="s">
        <v>512</v>
      </c>
      <c r="C54" s="36" t="s">
        <v>420</v>
      </c>
      <c r="D54" s="36" t="s">
        <v>421</v>
      </c>
      <c r="E54" s="36" t="s">
        <v>422</v>
      </c>
      <c r="F54" s="1" t="s">
        <v>5</v>
      </c>
      <c r="G54" s="1" t="s">
        <v>6</v>
      </c>
      <c r="H54" s="1" t="s">
        <v>423</v>
      </c>
      <c r="I54" s="1" t="s">
        <v>424</v>
      </c>
      <c r="J54" s="1" t="s">
        <v>437</v>
      </c>
      <c r="K54" s="37" t="n">
        <v>1</v>
      </c>
      <c r="L54" s="37" t="n">
        <v>1</v>
      </c>
      <c r="M54" s="1" t="s">
        <v>425</v>
      </c>
      <c r="N54" s="37" t="n">
        <v>1</v>
      </c>
      <c r="O54" s="37" t="n">
        <v>2</v>
      </c>
      <c r="P54" s="37" t="n">
        <v>1</v>
      </c>
      <c r="Q54" s="37" t="n">
        <v>0</v>
      </c>
      <c r="R54" s="37" t="n">
        <v>0</v>
      </c>
      <c r="S54" s="37"/>
      <c r="T54" s="37"/>
      <c r="U54" s="37"/>
      <c r="V54" s="36" t="n">
        <v>2022</v>
      </c>
      <c r="W54" s="37" t="n">
        <v>1</v>
      </c>
      <c r="X54" s="1" t="s">
        <v>430</v>
      </c>
      <c r="Y54" s="37" t="n">
        <v>1</v>
      </c>
      <c r="Z54" s="37" t="n">
        <v>0</v>
      </c>
      <c r="AA54" s="37" t="n">
        <v>1</v>
      </c>
      <c r="AB54" s="37" t="n">
        <v>0</v>
      </c>
      <c r="AC54" s="37" t="n">
        <v>0</v>
      </c>
      <c r="AD54" s="37"/>
      <c r="AE54" s="37"/>
      <c r="AF54" s="37"/>
      <c r="AG54" s="36" t="n">
        <v>2022</v>
      </c>
      <c r="AH54" s="38" t="n">
        <v>23735</v>
      </c>
      <c r="AI54" s="38" t="n">
        <v>12799</v>
      </c>
      <c r="AJ54" s="38" t="n">
        <v>23735</v>
      </c>
      <c r="AK54" s="38" t="n">
        <v>12799</v>
      </c>
      <c r="AL54" s="38" t="n">
        <v>28</v>
      </c>
      <c r="AM54" s="39" t="n">
        <v>3404955.93</v>
      </c>
      <c r="AN54" s="39" t="n">
        <v>3373900.09</v>
      </c>
      <c r="AO54" s="39" t="n">
        <v>2297710.52</v>
      </c>
      <c r="AP54" s="39" t="n">
        <v>1076189.57</v>
      </c>
      <c r="AQ54" s="39" t="n">
        <v>0</v>
      </c>
      <c r="AR54" s="39" t="n">
        <v>0</v>
      </c>
      <c r="AS54" s="39" t="n">
        <v>31055.84</v>
      </c>
      <c r="AT54" s="39" t="n">
        <v>3460338.44</v>
      </c>
      <c r="AU54" s="39" t="n">
        <v>504482.45</v>
      </c>
      <c r="AV54" s="39" t="n">
        <v>2105454.67</v>
      </c>
      <c r="AW54" s="39" t="n">
        <v>1808778.19</v>
      </c>
      <c r="AX54" s="39" t="n">
        <v>630267.94</v>
      </c>
      <c r="AY54" s="39" t="n">
        <v>23567.45</v>
      </c>
      <c r="AZ54" s="39" t="n">
        <v>307149.71</v>
      </c>
      <c r="BA54" s="39" t="n">
        <v>496068.49</v>
      </c>
      <c r="BB54" s="39" t="n">
        <v>0</v>
      </c>
      <c r="BC54" s="39" t="n">
        <v>0</v>
      </c>
      <c r="BD54" s="39" t="n">
        <v>249789.84</v>
      </c>
      <c r="BE54" s="39" t="n">
        <v>101934.76</v>
      </c>
      <c r="BF54" s="39" t="n">
        <v>32242.12</v>
      </c>
      <c r="BG54" s="39" t="n">
        <v>0</v>
      </c>
      <c r="BH54" s="39" t="n">
        <v>32242.12</v>
      </c>
      <c r="BI54" s="39" t="n">
        <v>213198.67</v>
      </c>
      <c r="BJ54" s="39" t="n">
        <v>51235.69</v>
      </c>
      <c r="BK54" s="39" t="n">
        <v>0</v>
      </c>
      <c r="BL54" s="39" t="n">
        <v>50436.72</v>
      </c>
      <c r="BM54" s="39" t="n">
        <v>82678.84</v>
      </c>
      <c r="BN54" s="39" t="n">
        <v>0</v>
      </c>
      <c r="BO54" s="39" t="n">
        <v>317407.71</v>
      </c>
      <c r="BP54" s="39" t="n">
        <v>10057.23</v>
      </c>
      <c r="BQ54" s="39" t="n">
        <v>0</v>
      </c>
      <c r="BR54" s="39" t="n">
        <v>327464.94</v>
      </c>
      <c r="BS54" s="39" t="n">
        <v>0</v>
      </c>
      <c r="BT54" s="39" t="n">
        <v>0</v>
      </c>
      <c r="BU54" s="39" t="n">
        <v>327464.94</v>
      </c>
      <c r="BV54" s="39" t="n">
        <v>0</v>
      </c>
      <c r="BW54" s="39" t="n">
        <v>0</v>
      </c>
      <c r="BX54" s="39" t="n">
        <v>0</v>
      </c>
      <c r="BY54" s="39" t="n">
        <v>0</v>
      </c>
      <c r="BZ54" s="39" t="n">
        <v>0</v>
      </c>
      <c r="CA54" s="39" t="n">
        <v>0</v>
      </c>
      <c r="CB54" s="39" t="n">
        <v>0</v>
      </c>
      <c r="CC54" s="39" t="n">
        <v>0</v>
      </c>
      <c r="CD54" s="37"/>
      <c r="CE54" s="39" t="n">
        <v>0</v>
      </c>
      <c r="CF54" s="39" t="n">
        <v>0</v>
      </c>
      <c r="CG54" s="39" t="n">
        <v>0</v>
      </c>
      <c r="CH54" s="39" t="n">
        <v>0</v>
      </c>
      <c r="CI54" s="39" t="n">
        <v>0</v>
      </c>
      <c r="CJ54" s="39" t="n">
        <v>0</v>
      </c>
      <c r="CK54" s="39" t="n">
        <v>0</v>
      </c>
      <c r="CL54" s="38" t="n">
        <v>11005</v>
      </c>
      <c r="CM54" s="38" t="n">
        <v>11005</v>
      </c>
      <c r="CN54" s="38" t="n">
        <v>4470</v>
      </c>
      <c r="CO54" s="38" t="n">
        <v>4131</v>
      </c>
      <c r="CP54" s="38" t="n">
        <v>4131</v>
      </c>
      <c r="CQ54" s="38" t="n">
        <v>5032</v>
      </c>
      <c r="CR54" s="38" t="n">
        <v>5032</v>
      </c>
      <c r="CS54" s="38" t="n">
        <v>4435</v>
      </c>
      <c r="CT54" s="38" t="n">
        <v>4435</v>
      </c>
      <c r="CU54" s="39" t="n">
        <v>855.56</v>
      </c>
      <c r="CV54" s="39" t="n">
        <v>714.32</v>
      </c>
      <c r="CW54" s="39" t="n">
        <v>9.17</v>
      </c>
      <c r="CX54" s="39" t="n">
        <v>0</v>
      </c>
      <c r="CY54" s="39" t="n">
        <v>0</v>
      </c>
      <c r="CZ54" s="39" t="n">
        <v>0</v>
      </c>
      <c r="DA54" s="39" t="n">
        <v>855.56</v>
      </c>
      <c r="DB54" s="39" t="n">
        <v>0</v>
      </c>
      <c r="DC54" s="39" t="n">
        <v>855.56</v>
      </c>
      <c r="DD54" s="39" t="n">
        <v>636.32</v>
      </c>
      <c r="DE54" s="39" t="n">
        <v>636.32</v>
      </c>
      <c r="DF54" s="39" t="n">
        <v>775.76</v>
      </c>
      <c r="DG54" s="39" t="n">
        <v>556.08</v>
      </c>
      <c r="DH54" s="39" t="n">
        <v>78.22</v>
      </c>
      <c r="DI54" s="39" t="n">
        <v>307.05</v>
      </c>
      <c r="DJ54" s="38" t="n">
        <v>6554</v>
      </c>
      <c r="DK54" s="38" t="n">
        <v>6554</v>
      </c>
      <c r="DL54" s="38" t="n">
        <v>2871</v>
      </c>
      <c r="DM54" s="38" t="n">
        <v>2380</v>
      </c>
      <c r="DN54" s="38" t="n">
        <v>3038</v>
      </c>
      <c r="DO54" s="38" t="n">
        <v>2697</v>
      </c>
      <c r="DP54" s="39" t="n">
        <v>377.52</v>
      </c>
      <c r="DQ54" s="39" t="n">
        <v>377.52</v>
      </c>
      <c r="DR54" s="39" t="n">
        <v>0</v>
      </c>
      <c r="DS54" s="39" t="n">
        <v>0</v>
      </c>
      <c r="DT54" s="39" t="n">
        <v>0</v>
      </c>
      <c r="DU54" s="39" t="n">
        <v>0</v>
      </c>
      <c r="DV54" s="39" t="n">
        <v>452.91</v>
      </c>
      <c r="DW54" s="39" t="n">
        <v>41.82</v>
      </c>
      <c r="DX54" s="39" t="n">
        <v>258.53</v>
      </c>
      <c r="DY54" s="1" t="s">
        <v>427</v>
      </c>
      <c r="DZ54" s="38" t="n">
        <v>7</v>
      </c>
      <c r="EA54" s="38" t="n">
        <v>66</v>
      </c>
      <c r="EB54" s="38" t="n">
        <v>1097</v>
      </c>
      <c r="EC54" s="38" t="n">
        <v>0</v>
      </c>
      <c r="ED54" s="39" t="n">
        <v>0</v>
      </c>
      <c r="EE54" s="38" t="n">
        <v>0</v>
      </c>
      <c r="EF54" s="38" t="n">
        <v>9936</v>
      </c>
      <c r="EG54" s="38" t="n">
        <v>10510</v>
      </c>
      <c r="EH54" s="38" t="n">
        <v>6</v>
      </c>
      <c r="EI54" s="38" t="n">
        <v>9936</v>
      </c>
      <c r="EJ54" s="38" t="n">
        <v>10089</v>
      </c>
      <c r="EK54" s="38" t="n">
        <v>15</v>
      </c>
      <c r="EL54" s="38" t="n">
        <v>720</v>
      </c>
      <c r="EM54" s="38" t="n">
        <v>753</v>
      </c>
      <c r="EN54" s="38" t="n">
        <v>21</v>
      </c>
      <c r="EO54" s="38" t="n">
        <v>0</v>
      </c>
      <c r="EP54" s="39" t="n">
        <v>0</v>
      </c>
      <c r="EQ54" s="38" t="n">
        <v>6807</v>
      </c>
      <c r="ER54" s="38" t="n">
        <v>6677</v>
      </c>
      <c r="ES54" s="39" t="n">
        <v>4786.02</v>
      </c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</row>
    <row r="55" customFormat="false" ht="10" hidden="false" customHeight="true" outlineLevel="0" collapsed="false">
      <c r="A55" s="36" t="s">
        <v>513</v>
      </c>
      <c r="B55" s="1" t="s">
        <v>514</v>
      </c>
      <c r="C55" s="36" t="s">
        <v>420</v>
      </c>
      <c r="D55" s="36" t="s">
        <v>421</v>
      </c>
      <c r="E55" s="36" t="s">
        <v>422</v>
      </c>
      <c r="F55" s="1" t="s">
        <v>5</v>
      </c>
      <c r="G55" s="1" t="s">
        <v>6</v>
      </c>
      <c r="H55" s="1" t="s">
        <v>423</v>
      </c>
      <c r="I55" s="1" t="s">
        <v>424</v>
      </c>
      <c r="J55" s="1" t="s">
        <v>437</v>
      </c>
      <c r="K55" s="37" t="n">
        <v>1</v>
      </c>
      <c r="L55" s="37" t="n">
        <v>1</v>
      </c>
      <c r="M55" s="1" t="s">
        <v>430</v>
      </c>
      <c r="N55" s="37" t="n">
        <v>1</v>
      </c>
      <c r="O55" s="37" t="n">
        <v>0</v>
      </c>
      <c r="P55" s="37" t="n">
        <v>0</v>
      </c>
      <c r="Q55" s="37" t="n">
        <v>1</v>
      </c>
      <c r="R55" s="37" t="n">
        <v>0</v>
      </c>
      <c r="S55" s="37"/>
      <c r="T55" s="37"/>
      <c r="U55" s="37"/>
      <c r="V55" s="36" t="n">
        <v>2012</v>
      </c>
      <c r="W55" s="37" t="n">
        <v>1</v>
      </c>
      <c r="X55" s="1" t="s">
        <v>430</v>
      </c>
      <c r="Y55" s="37" t="n">
        <v>1</v>
      </c>
      <c r="Z55" s="37" t="n">
        <v>0</v>
      </c>
      <c r="AA55" s="37" t="n">
        <v>0</v>
      </c>
      <c r="AB55" s="37" t="n">
        <v>1</v>
      </c>
      <c r="AC55" s="37" t="n">
        <v>0</v>
      </c>
      <c r="AD55" s="37"/>
      <c r="AE55" s="37"/>
      <c r="AF55" s="37"/>
      <c r="AG55" s="36" t="n">
        <v>2014</v>
      </c>
      <c r="AH55" s="38" t="n">
        <v>36328</v>
      </c>
      <c r="AI55" s="38" t="n">
        <v>27737</v>
      </c>
      <c r="AJ55" s="38" t="n">
        <v>36328</v>
      </c>
      <c r="AK55" s="38" t="n">
        <v>27737</v>
      </c>
      <c r="AL55" s="38" t="n">
        <v>9</v>
      </c>
      <c r="AM55" s="39" t="n">
        <v>5905300.92</v>
      </c>
      <c r="AN55" s="39" t="n">
        <v>5825156.06</v>
      </c>
      <c r="AO55" s="39" t="n">
        <v>4066820.56</v>
      </c>
      <c r="AP55" s="39" t="n">
        <v>1758335.5</v>
      </c>
      <c r="AQ55" s="39" t="n">
        <v>0</v>
      </c>
      <c r="AR55" s="39" t="n">
        <v>0</v>
      </c>
      <c r="AS55" s="39" t="n">
        <v>80144.86</v>
      </c>
      <c r="AT55" s="39" t="n">
        <v>6114339.41</v>
      </c>
      <c r="AU55" s="39" t="n">
        <v>933247.72</v>
      </c>
      <c r="AV55" s="39" t="n">
        <v>3894904.13</v>
      </c>
      <c r="AW55" s="39" t="n">
        <v>3346078.97</v>
      </c>
      <c r="AX55" s="39" t="n">
        <v>1165939.71</v>
      </c>
      <c r="AY55" s="39" t="n">
        <v>43597.68</v>
      </c>
      <c r="AZ55" s="39" t="n">
        <v>568199.67</v>
      </c>
      <c r="BA55" s="39" t="n">
        <v>917682.64</v>
      </c>
      <c r="BB55" s="39" t="n">
        <v>0</v>
      </c>
      <c r="BC55" s="39" t="n">
        <v>0</v>
      </c>
      <c r="BD55" s="39" t="n">
        <v>462089.02</v>
      </c>
      <c r="BE55" s="39" t="n">
        <v>188570.25</v>
      </c>
      <c r="BF55" s="39" t="n">
        <v>59645.07</v>
      </c>
      <c r="BG55" s="39" t="n">
        <v>0</v>
      </c>
      <c r="BH55" s="39" t="n">
        <v>59645.07</v>
      </c>
      <c r="BI55" s="39" t="n">
        <v>394398.61</v>
      </c>
      <c r="BJ55" s="39" t="n">
        <v>94781.48</v>
      </c>
      <c r="BK55" s="39" t="n">
        <v>0</v>
      </c>
      <c r="BL55" s="39" t="n">
        <v>93303.45</v>
      </c>
      <c r="BM55" s="39" t="n">
        <v>152948.52</v>
      </c>
      <c r="BN55" s="39" t="n">
        <v>0</v>
      </c>
      <c r="BO55" s="39" t="n">
        <v>153437.91</v>
      </c>
      <c r="BP55" s="39" t="n">
        <v>76690.06</v>
      </c>
      <c r="BQ55" s="39" t="n">
        <v>0</v>
      </c>
      <c r="BR55" s="39" t="n">
        <v>230127.97</v>
      </c>
      <c r="BS55" s="39" t="n">
        <v>0</v>
      </c>
      <c r="BT55" s="39" t="n">
        <v>0</v>
      </c>
      <c r="BU55" s="39" t="n">
        <v>230127.97</v>
      </c>
      <c r="BV55" s="39" t="n">
        <v>0</v>
      </c>
      <c r="BW55" s="39" t="n">
        <v>0</v>
      </c>
      <c r="BX55" s="39" t="n">
        <v>0</v>
      </c>
      <c r="BY55" s="39" t="n">
        <v>0</v>
      </c>
      <c r="BZ55" s="39" t="n">
        <v>0</v>
      </c>
      <c r="CA55" s="39" t="n">
        <v>0</v>
      </c>
      <c r="CB55" s="39" t="n">
        <v>0</v>
      </c>
      <c r="CC55" s="39" t="n">
        <v>0</v>
      </c>
      <c r="CD55" s="37"/>
      <c r="CE55" s="39" t="n">
        <v>0</v>
      </c>
      <c r="CF55" s="39" t="n">
        <v>0</v>
      </c>
      <c r="CG55" s="39" t="n">
        <v>0</v>
      </c>
      <c r="CH55" s="39" t="n">
        <v>0</v>
      </c>
      <c r="CI55" s="39" t="n">
        <v>0</v>
      </c>
      <c r="CJ55" s="39" t="n">
        <v>0</v>
      </c>
      <c r="CK55" s="39" t="n">
        <v>0</v>
      </c>
      <c r="CL55" s="38" t="n">
        <v>22995</v>
      </c>
      <c r="CM55" s="38" t="n">
        <v>22995</v>
      </c>
      <c r="CN55" s="38" t="n">
        <v>7773</v>
      </c>
      <c r="CO55" s="38" t="n">
        <v>6887</v>
      </c>
      <c r="CP55" s="38" t="n">
        <v>6882</v>
      </c>
      <c r="CQ55" s="38" t="n">
        <v>9180</v>
      </c>
      <c r="CR55" s="38" t="n">
        <v>9174</v>
      </c>
      <c r="CS55" s="38" t="n">
        <v>8477</v>
      </c>
      <c r="CT55" s="38" t="n">
        <v>8471</v>
      </c>
      <c r="CU55" s="39" t="n">
        <v>1582.71</v>
      </c>
      <c r="CV55" s="39" t="n">
        <v>1582.71</v>
      </c>
      <c r="CW55" s="39" t="n">
        <v>11.55</v>
      </c>
      <c r="CX55" s="39" t="n">
        <v>0</v>
      </c>
      <c r="CY55" s="39" t="n">
        <v>0</v>
      </c>
      <c r="CZ55" s="39" t="n">
        <v>0</v>
      </c>
      <c r="DA55" s="39" t="n">
        <v>1582.71</v>
      </c>
      <c r="DB55" s="39" t="n">
        <v>0</v>
      </c>
      <c r="DC55" s="39" t="n">
        <v>1582.71</v>
      </c>
      <c r="DD55" s="39" t="n">
        <v>1148.82</v>
      </c>
      <c r="DE55" s="39" t="n">
        <v>1149.07</v>
      </c>
      <c r="DF55" s="39" t="n">
        <v>1410.22</v>
      </c>
      <c r="DG55" s="39" t="n">
        <v>1013.85</v>
      </c>
      <c r="DH55" s="39" t="n">
        <v>107.76</v>
      </c>
      <c r="DI55" s="39" t="n">
        <v>1251.42</v>
      </c>
      <c r="DJ55" s="38" t="n">
        <v>14271</v>
      </c>
      <c r="DK55" s="38" t="n">
        <v>14271</v>
      </c>
      <c r="DL55" s="38" t="n">
        <v>4395</v>
      </c>
      <c r="DM55" s="38" t="n">
        <v>4169</v>
      </c>
      <c r="DN55" s="38" t="n">
        <v>5631</v>
      </c>
      <c r="DO55" s="38" t="n">
        <v>5261</v>
      </c>
      <c r="DP55" s="39" t="n">
        <v>635.3</v>
      </c>
      <c r="DQ55" s="39" t="n">
        <v>635.3</v>
      </c>
      <c r="DR55" s="39" t="n">
        <v>0</v>
      </c>
      <c r="DS55" s="39" t="n">
        <v>0</v>
      </c>
      <c r="DT55" s="39" t="n">
        <v>0</v>
      </c>
      <c r="DU55" s="39" t="n">
        <v>0</v>
      </c>
      <c r="DV55" s="39" t="n">
        <v>820.76</v>
      </c>
      <c r="DW55" s="39" t="n">
        <v>34.46</v>
      </c>
      <c r="DX55" s="39" t="n">
        <v>57.78</v>
      </c>
      <c r="DY55" s="1" t="s">
        <v>427</v>
      </c>
      <c r="DZ55" s="38" t="n">
        <v>0</v>
      </c>
      <c r="EA55" s="38" t="n">
        <v>0</v>
      </c>
      <c r="EB55" s="38" t="n">
        <v>0</v>
      </c>
      <c r="EC55" s="38" t="n">
        <v>0</v>
      </c>
      <c r="ED55" s="39" t="n">
        <v>0</v>
      </c>
      <c r="EE55" s="38" t="n">
        <v>0</v>
      </c>
      <c r="EF55" s="38" t="n">
        <v>4594</v>
      </c>
      <c r="EG55" s="38" t="n">
        <v>4735</v>
      </c>
      <c r="EH55" s="38" t="n">
        <v>0</v>
      </c>
      <c r="EI55" s="38" t="n">
        <v>4594</v>
      </c>
      <c r="EJ55" s="38" t="n">
        <v>4737</v>
      </c>
      <c r="EK55" s="38" t="n">
        <v>32</v>
      </c>
      <c r="EL55" s="38" t="n">
        <v>588</v>
      </c>
      <c r="EM55" s="38" t="n">
        <v>589</v>
      </c>
      <c r="EN55" s="38" t="n">
        <v>8</v>
      </c>
      <c r="EO55" s="38" t="n">
        <v>351</v>
      </c>
      <c r="EP55" s="39" t="n">
        <v>4716</v>
      </c>
      <c r="EQ55" s="38" t="n">
        <v>12489</v>
      </c>
      <c r="ER55" s="38" t="n">
        <v>12175</v>
      </c>
      <c r="ES55" s="39" t="n">
        <v>47172.81</v>
      </c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</row>
    <row r="56" customFormat="false" ht="10" hidden="false" customHeight="true" outlineLevel="0" collapsed="false">
      <c r="A56" s="36" t="s">
        <v>515</v>
      </c>
      <c r="B56" s="1" t="s">
        <v>516</v>
      </c>
      <c r="C56" s="36" t="s">
        <v>420</v>
      </c>
      <c r="D56" s="36" t="s">
        <v>421</v>
      </c>
      <c r="E56" s="36" t="s">
        <v>422</v>
      </c>
      <c r="F56" s="1" t="s">
        <v>5</v>
      </c>
      <c r="G56" s="1" t="s">
        <v>6</v>
      </c>
      <c r="H56" s="1" t="s">
        <v>423</v>
      </c>
      <c r="I56" s="1" t="s">
        <v>424</v>
      </c>
      <c r="J56" s="1" t="s">
        <v>171</v>
      </c>
      <c r="K56" s="37" t="n">
        <v>1</v>
      </c>
      <c r="L56" s="37" t="n">
        <v>1</v>
      </c>
      <c r="M56" s="1" t="s">
        <v>430</v>
      </c>
      <c r="N56" s="37" t="n">
        <v>1</v>
      </c>
      <c r="O56" s="37" t="n">
        <v>0</v>
      </c>
      <c r="P56" s="37" t="n">
        <v>1</v>
      </c>
      <c r="Q56" s="37" t="n">
        <v>0</v>
      </c>
      <c r="R56" s="37" t="n">
        <v>0</v>
      </c>
      <c r="S56" s="37"/>
      <c r="T56" s="37"/>
      <c r="U56" s="37"/>
      <c r="V56" s="36" t="n">
        <v>2022</v>
      </c>
      <c r="W56" s="37"/>
      <c r="X56" s="1" t="s">
        <v>426</v>
      </c>
      <c r="Y56" s="37"/>
      <c r="Z56" s="37"/>
      <c r="AA56" s="37"/>
      <c r="AB56" s="37"/>
      <c r="AC56" s="37"/>
      <c r="AD56" s="37" t="n">
        <v>0</v>
      </c>
      <c r="AE56" s="37" t="n">
        <v>0</v>
      </c>
      <c r="AF56" s="37" t="n">
        <v>1</v>
      </c>
      <c r="AG56" s="36"/>
      <c r="AH56" s="38" t="n">
        <v>11012</v>
      </c>
      <c r="AI56" s="38" t="n">
        <v>8835</v>
      </c>
      <c r="AJ56" s="38"/>
      <c r="AK56" s="38"/>
      <c r="AL56" s="38" t="n">
        <v>5</v>
      </c>
      <c r="AM56" s="39" t="n">
        <v>1477094.43</v>
      </c>
      <c r="AN56" s="39" t="n">
        <v>1448486.04</v>
      </c>
      <c r="AO56" s="39" t="n">
        <v>1448486.04</v>
      </c>
      <c r="AP56" s="39"/>
      <c r="AQ56" s="39" t="n">
        <v>0</v>
      </c>
      <c r="AR56" s="39"/>
      <c r="AS56" s="39" t="n">
        <v>28608.39</v>
      </c>
      <c r="AT56" s="39" t="n">
        <v>1544651.49</v>
      </c>
      <c r="AU56" s="39" t="n">
        <v>281293.37</v>
      </c>
      <c r="AV56" s="39" t="n">
        <v>1173976.29</v>
      </c>
      <c r="AW56" s="39" t="n">
        <v>1008553.04</v>
      </c>
      <c r="AX56" s="39" t="n">
        <v>351429.85</v>
      </c>
      <c r="AY56" s="39" t="n">
        <v>13140.93</v>
      </c>
      <c r="AZ56" s="39" t="n">
        <v>171262.99</v>
      </c>
      <c r="BA56" s="39" t="n">
        <v>276601.85</v>
      </c>
      <c r="BB56" s="39" t="n">
        <v>0</v>
      </c>
      <c r="BC56" s="39"/>
      <c r="BD56" s="39" t="n">
        <v>139279.82</v>
      </c>
      <c r="BE56" s="39" t="n">
        <v>56837.6</v>
      </c>
      <c r="BF56" s="39" t="n">
        <v>17977.82</v>
      </c>
      <c r="BG56" s="39" t="n">
        <v>0</v>
      </c>
      <c r="BH56" s="39" t="n">
        <v>17977.82</v>
      </c>
      <c r="BI56" s="39" t="n">
        <v>118877.02</v>
      </c>
      <c r="BJ56" s="39" t="n">
        <v>28568.41</v>
      </c>
      <c r="BK56" s="39" t="n">
        <v>0</v>
      </c>
      <c r="BL56" s="39" t="n">
        <v>28122.91</v>
      </c>
      <c r="BM56" s="39" t="n">
        <v>46100.73</v>
      </c>
      <c r="BN56" s="39" t="n">
        <v>0</v>
      </c>
      <c r="BO56" s="39" t="n">
        <v>74846.08</v>
      </c>
      <c r="BP56" s="39" t="n">
        <v>0</v>
      </c>
      <c r="BQ56" s="39" t="n">
        <v>0</v>
      </c>
      <c r="BR56" s="39" t="n">
        <v>74846.08</v>
      </c>
      <c r="BS56" s="39" t="n">
        <v>0</v>
      </c>
      <c r="BT56" s="39" t="n">
        <v>0</v>
      </c>
      <c r="BU56" s="39" t="n">
        <v>74846.08</v>
      </c>
      <c r="BV56" s="39" t="n">
        <v>0</v>
      </c>
      <c r="BW56" s="39" t="n">
        <v>0</v>
      </c>
      <c r="BX56" s="39" t="n">
        <v>0</v>
      </c>
      <c r="BY56" s="39" t="n">
        <v>0</v>
      </c>
      <c r="BZ56" s="39" t="n">
        <v>0</v>
      </c>
      <c r="CA56" s="39" t="n">
        <v>0</v>
      </c>
      <c r="CB56" s="39" t="n">
        <v>0</v>
      </c>
      <c r="CC56" s="39" t="n">
        <v>0</v>
      </c>
      <c r="CD56" s="37"/>
      <c r="CE56" s="39" t="n">
        <v>0</v>
      </c>
      <c r="CF56" s="39" t="n">
        <v>0</v>
      </c>
      <c r="CG56" s="39" t="n">
        <v>0</v>
      </c>
      <c r="CH56" s="39" t="n">
        <v>0</v>
      </c>
      <c r="CI56" s="39" t="n">
        <v>0</v>
      </c>
      <c r="CJ56" s="39" t="n">
        <v>0</v>
      </c>
      <c r="CK56" s="39" t="n">
        <v>0</v>
      </c>
      <c r="CL56" s="38" t="n">
        <v>7141</v>
      </c>
      <c r="CM56" s="38" t="n">
        <v>7141</v>
      </c>
      <c r="CN56" s="38" t="n">
        <v>3027</v>
      </c>
      <c r="CO56" s="38" t="n">
        <v>2897</v>
      </c>
      <c r="CP56" s="38" t="n">
        <v>2897</v>
      </c>
      <c r="CQ56" s="38" t="n">
        <v>3291</v>
      </c>
      <c r="CR56" s="38" t="n">
        <v>3291</v>
      </c>
      <c r="CS56" s="38" t="n">
        <v>2960</v>
      </c>
      <c r="CT56" s="38" t="n">
        <v>2960</v>
      </c>
      <c r="CU56" s="39" t="n">
        <v>477.05</v>
      </c>
      <c r="CV56" s="39" t="n">
        <v>27.76</v>
      </c>
      <c r="CW56" s="39" t="n">
        <v>0</v>
      </c>
      <c r="CX56" s="39" t="n">
        <v>0</v>
      </c>
      <c r="CY56" s="39" t="n">
        <v>0</v>
      </c>
      <c r="CZ56" s="39" t="n">
        <v>0</v>
      </c>
      <c r="DA56" s="39" t="n">
        <v>477.05</v>
      </c>
      <c r="DB56" s="39" t="n">
        <v>0</v>
      </c>
      <c r="DC56" s="39" t="n">
        <v>477.05</v>
      </c>
      <c r="DD56" s="39" t="n">
        <v>402.81</v>
      </c>
      <c r="DE56" s="39" t="n">
        <v>402.81</v>
      </c>
      <c r="DF56" s="39" t="n">
        <v>500.35</v>
      </c>
      <c r="DG56" s="39" t="n">
        <v>344.22</v>
      </c>
      <c r="DH56" s="39" t="n">
        <v>24.03</v>
      </c>
      <c r="DI56" s="39" t="n">
        <v>250.96</v>
      </c>
      <c r="DJ56" s="38"/>
      <c r="DK56" s="38"/>
      <c r="DL56" s="38"/>
      <c r="DM56" s="38"/>
      <c r="DN56" s="38"/>
      <c r="DO56" s="38"/>
      <c r="DP56" s="39"/>
      <c r="DQ56" s="39"/>
      <c r="DR56" s="39"/>
      <c r="DS56" s="39"/>
      <c r="DT56" s="39"/>
      <c r="DU56" s="39"/>
      <c r="DV56" s="39"/>
      <c r="DW56" s="39"/>
      <c r="DX56" s="39"/>
      <c r="DY56" s="1" t="s">
        <v>427</v>
      </c>
      <c r="DZ56" s="38" t="n">
        <v>1</v>
      </c>
      <c r="EA56" s="38" t="n">
        <v>9</v>
      </c>
      <c r="EB56" s="38" t="n">
        <v>3232</v>
      </c>
      <c r="EC56" s="38" t="n">
        <v>0</v>
      </c>
      <c r="ED56" s="39" t="n">
        <v>0</v>
      </c>
      <c r="EE56" s="38" t="n">
        <v>0</v>
      </c>
      <c r="EF56" s="38" t="n">
        <v>2232</v>
      </c>
      <c r="EG56" s="38" t="n">
        <v>2350</v>
      </c>
      <c r="EH56" s="38" t="n">
        <v>0</v>
      </c>
      <c r="EI56" s="38" t="n">
        <v>2232</v>
      </c>
      <c r="EJ56" s="38" t="n">
        <v>2354</v>
      </c>
      <c r="EK56" s="38" t="n">
        <v>0</v>
      </c>
      <c r="EL56" s="38" t="n">
        <v>252</v>
      </c>
      <c r="EM56" s="38" t="n">
        <v>276</v>
      </c>
      <c r="EN56" s="38" t="n">
        <v>6</v>
      </c>
      <c r="EO56" s="38"/>
      <c r="EP56" s="39"/>
      <c r="EQ56" s="38" t="n">
        <v>6461</v>
      </c>
      <c r="ER56" s="38" t="n">
        <v>6447</v>
      </c>
      <c r="ES56" s="39" t="n">
        <v>1353.18</v>
      </c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</row>
    <row r="57" customFormat="false" ht="10" hidden="false" customHeight="true" outlineLevel="0" collapsed="false">
      <c r="A57" s="36" t="s">
        <v>517</v>
      </c>
      <c r="B57" s="1" t="s">
        <v>518</v>
      </c>
      <c r="C57" s="36" t="s">
        <v>420</v>
      </c>
      <c r="D57" s="36" t="s">
        <v>421</v>
      </c>
      <c r="E57" s="36" t="s">
        <v>422</v>
      </c>
      <c r="F57" s="1" t="s">
        <v>5</v>
      </c>
      <c r="G57" s="1" t="s">
        <v>6</v>
      </c>
      <c r="H57" s="1" t="s">
        <v>423</v>
      </c>
      <c r="I57" s="1" t="s">
        <v>424</v>
      </c>
      <c r="J57" s="1" t="s">
        <v>171</v>
      </c>
      <c r="K57" s="37" t="n">
        <v>1</v>
      </c>
      <c r="L57" s="37" t="n">
        <v>1</v>
      </c>
      <c r="M57" s="1" t="s">
        <v>425</v>
      </c>
      <c r="N57" s="37" t="n">
        <v>1</v>
      </c>
      <c r="O57" s="37" t="n">
        <v>1</v>
      </c>
      <c r="P57" s="37" t="n">
        <v>1</v>
      </c>
      <c r="Q57" s="37" t="n">
        <v>0</v>
      </c>
      <c r="R57" s="37" t="n">
        <v>0</v>
      </c>
      <c r="S57" s="37"/>
      <c r="T57" s="37"/>
      <c r="U57" s="37"/>
      <c r="V57" s="36" t="n">
        <v>2022</v>
      </c>
      <c r="W57" s="37"/>
      <c r="X57" s="1" t="s">
        <v>426</v>
      </c>
      <c r="Y57" s="37"/>
      <c r="Z57" s="37"/>
      <c r="AA57" s="37"/>
      <c r="AB57" s="37"/>
      <c r="AC57" s="37"/>
      <c r="AD57" s="37" t="n">
        <v>1</v>
      </c>
      <c r="AE57" s="37" t="n">
        <v>0</v>
      </c>
      <c r="AF57" s="37" t="n">
        <v>0</v>
      </c>
      <c r="AG57" s="36" t="n">
        <v>2022</v>
      </c>
      <c r="AH57" s="38" t="n">
        <v>12384</v>
      </c>
      <c r="AI57" s="38" t="n">
        <v>6134</v>
      </c>
      <c r="AJ57" s="38"/>
      <c r="AK57" s="38"/>
      <c r="AL57" s="38" t="n">
        <v>4</v>
      </c>
      <c r="AM57" s="39" t="n">
        <v>1048468</v>
      </c>
      <c r="AN57" s="39" t="n">
        <v>1032283.14</v>
      </c>
      <c r="AO57" s="39" t="n">
        <v>1032283.14</v>
      </c>
      <c r="AP57" s="39"/>
      <c r="AQ57" s="39" t="n">
        <v>0</v>
      </c>
      <c r="AR57" s="39"/>
      <c r="AS57" s="39" t="n">
        <v>16184.86</v>
      </c>
      <c r="AT57" s="39" t="n">
        <v>1107420.36</v>
      </c>
      <c r="AU57" s="39" t="n">
        <v>241816.18</v>
      </c>
      <c r="AV57" s="39" t="n">
        <v>1009218.48</v>
      </c>
      <c r="AW57" s="39" t="n">
        <v>867011.01</v>
      </c>
      <c r="AX57" s="39" t="n">
        <v>302109.59</v>
      </c>
      <c r="AY57" s="39" t="n">
        <v>11296.71</v>
      </c>
      <c r="AZ57" s="39" t="n">
        <v>147227.66</v>
      </c>
      <c r="BA57" s="39" t="n">
        <v>237783.07</v>
      </c>
      <c r="BB57" s="39" t="n">
        <v>0</v>
      </c>
      <c r="BC57" s="39"/>
      <c r="BD57" s="39" t="n">
        <v>119733.06</v>
      </c>
      <c r="BE57" s="39" t="n">
        <v>48860.92</v>
      </c>
      <c r="BF57" s="39" t="n">
        <v>15454.78</v>
      </c>
      <c r="BG57" s="39" t="n">
        <v>0</v>
      </c>
      <c r="BH57" s="39" t="n">
        <v>15454.78</v>
      </c>
      <c r="BI57" s="39" t="n">
        <v>102193.62</v>
      </c>
      <c r="BJ57" s="39" t="n">
        <v>24559.07</v>
      </c>
      <c r="BK57" s="39" t="n">
        <v>0</v>
      </c>
      <c r="BL57" s="39" t="n">
        <v>24176.09</v>
      </c>
      <c r="BM57" s="39" t="n">
        <v>39630.87</v>
      </c>
      <c r="BN57" s="39" t="n">
        <v>0</v>
      </c>
      <c r="BO57" s="39" t="n">
        <v>105492.25</v>
      </c>
      <c r="BP57" s="39" t="n">
        <v>61672.02</v>
      </c>
      <c r="BQ57" s="39" t="n">
        <v>0</v>
      </c>
      <c r="BR57" s="39" t="n">
        <v>167164.27</v>
      </c>
      <c r="BS57" s="39" t="n">
        <v>0</v>
      </c>
      <c r="BT57" s="39" t="n">
        <v>0</v>
      </c>
      <c r="BU57" s="39" t="n">
        <v>167164.27</v>
      </c>
      <c r="BV57" s="39" t="n">
        <v>0</v>
      </c>
      <c r="BW57" s="39" t="n">
        <v>0</v>
      </c>
      <c r="BX57" s="39" t="n">
        <v>0</v>
      </c>
      <c r="BY57" s="39" t="n">
        <v>0</v>
      </c>
      <c r="BZ57" s="39" t="n">
        <v>0</v>
      </c>
      <c r="CA57" s="39" t="n">
        <v>0</v>
      </c>
      <c r="CB57" s="39" t="n">
        <v>0</v>
      </c>
      <c r="CC57" s="39" t="n">
        <v>0</v>
      </c>
      <c r="CD57" s="37"/>
      <c r="CE57" s="39" t="n">
        <v>0</v>
      </c>
      <c r="CF57" s="39" t="n">
        <v>0</v>
      </c>
      <c r="CG57" s="39" t="n">
        <v>0</v>
      </c>
      <c r="CH57" s="39" t="n">
        <v>0</v>
      </c>
      <c r="CI57" s="39" t="n">
        <v>0</v>
      </c>
      <c r="CJ57" s="39" t="n">
        <v>0</v>
      </c>
      <c r="CK57" s="39" t="n">
        <v>0</v>
      </c>
      <c r="CL57" s="38" t="n">
        <v>5944</v>
      </c>
      <c r="CM57" s="38" t="n">
        <v>5944</v>
      </c>
      <c r="CN57" s="38" t="n">
        <v>2334</v>
      </c>
      <c r="CO57" s="38" t="n">
        <v>2176</v>
      </c>
      <c r="CP57" s="38" t="n">
        <v>2176</v>
      </c>
      <c r="CQ57" s="38" t="n">
        <v>2412</v>
      </c>
      <c r="CR57" s="38" t="n">
        <v>2412</v>
      </c>
      <c r="CS57" s="38" t="n">
        <v>2216</v>
      </c>
      <c r="CT57" s="38" t="n">
        <v>2216</v>
      </c>
      <c r="CU57" s="39" t="n">
        <v>410.1</v>
      </c>
      <c r="CV57" s="39" t="n">
        <v>0</v>
      </c>
      <c r="CW57" s="39" t="n">
        <v>0</v>
      </c>
      <c r="CX57" s="39" t="n">
        <v>0</v>
      </c>
      <c r="CY57" s="39" t="n">
        <v>0</v>
      </c>
      <c r="CZ57" s="39" t="n">
        <v>0</v>
      </c>
      <c r="DA57" s="39" t="n">
        <v>410.1</v>
      </c>
      <c r="DB57" s="39" t="n">
        <v>0</v>
      </c>
      <c r="DC57" s="39" t="n">
        <v>410.1</v>
      </c>
      <c r="DD57" s="39" t="n">
        <v>298.12</v>
      </c>
      <c r="DE57" s="39" t="n">
        <v>298.12</v>
      </c>
      <c r="DF57" s="39" t="n">
        <v>361.74</v>
      </c>
      <c r="DG57" s="39" t="n">
        <v>270.03</v>
      </c>
      <c r="DH57" s="39" t="n">
        <v>43.13</v>
      </c>
      <c r="DI57" s="39" t="n">
        <v>237.23</v>
      </c>
      <c r="DJ57" s="38"/>
      <c r="DK57" s="38"/>
      <c r="DL57" s="38"/>
      <c r="DM57" s="38"/>
      <c r="DN57" s="38"/>
      <c r="DO57" s="38"/>
      <c r="DP57" s="39"/>
      <c r="DQ57" s="39"/>
      <c r="DR57" s="39"/>
      <c r="DS57" s="39"/>
      <c r="DT57" s="39"/>
      <c r="DU57" s="39"/>
      <c r="DV57" s="39"/>
      <c r="DW57" s="39"/>
      <c r="DX57" s="39"/>
      <c r="DY57" s="1" t="s">
        <v>427</v>
      </c>
      <c r="DZ57" s="38" t="n">
        <v>3</v>
      </c>
      <c r="EA57" s="38" t="n">
        <v>22</v>
      </c>
      <c r="EB57" s="38" t="n">
        <v>2196</v>
      </c>
      <c r="EC57" s="38" t="n">
        <v>0</v>
      </c>
      <c r="ED57" s="39" t="n">
        <v>0</v>
      </c>
      <c r="EE57" s="38" t="n">
        <v>0</v>
      </c>
      <c r="EF57" s="38" t="n">
        <v>4308</v>
      </c>
      <c r="EG57" s="38" t="n">
        <v>4455</v>
      </c>
      <c r="EH57" s="38" t="n">
        <v>10</v>
      </c>
      <c r="EI57" s="38" t="n">
        <v>4308</v>
      </c>
      <c r="EJ57" s="38" t="n">
        <v>4347</v>
      </c>
      <c r="EK57" s="38" t="n">
        <v>9</v>
      </c>
      <c r="EL57" s="38" t="n">
        <v>216</v>
      </c>
      <c r="EM57" s="38" t="n">
        <v>220</v>
      </c>
      <c r="EN57" s="38" t="n">
        <v>16</v>
      </c>
      <c r="EO57" s="38"/>
      <c r="EP57" s="39"/>
      <c r="EQ57" s="38" t="n">
        <v>2315</v>
      </c>
      <c r="ER57" s="38" t="n">
        <v>2284</v>
      </c>
      <c r="ES57" s="39" t="n">
        <v>2390.75</v>
      </c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</row>
    <row r="58" customFormat="false" ht="10" hidden="false" customHeight="true" outlineLevel="0" collapsed="false">
      <c r="A58" s="36" t="s">
        <v>519</v>
      </c>
      <c r="B58" s="1" t="s">
        <v>520</v>
      </c>
      <c r="C58" s="36" t="s">
        <v>420</v>
      </c>
      <c r="D58" s="36" t="s">
        <v>421</v>
      </c>
      <c r="E58" s="36" t="s">
        <v>422</v>
      </c>
      <c r="F58" s="1" t="s">
        <v>5</v>
      </c>
      <c r="G58" s="1" t="s">
        <v>6</v>
      </c>
      <c r="H58" s="1" t="s">
        <v>423</v>
      </c>
      <c r="I58" s="1" t="s">
        <v>424</v>
      </c>
      <c r="J58" s="1" t="s">
        <v>437</v>
      </c>
      <c r="K58" s="37" t="n">
        <v>1</v>
      </c>
      <c r="L58" s="37" t="n">
        <v>1</v>
      </c>
      <c r="M58" s="1" t="s">
        <v>425</v>
      </c>
      <c r="N58" s="37" t="n">
        <v>1</v>
      </c>
      <c r="O58" s="37" t="n">
        <v>2</v>
      </c>
      <c r="P58" s="37" t="n">
        <v>1</v>
      </c>
      <c r="Q58" s="37" t="n">
        <v>0</v>
      </c>
      <c r="R58" s="37" t="n">
        <v>0</v>
      </c>
      <c r="S58" s="37"/>
      <c r="T58" s="37"/>
      <c r="U58" s="37"/>
      <c r="V58" s="36" t="n">
        <v>2043</v>
      </c>
      <c r="W58" s="37" t="n">
        <v>1</v>
      </c>
      <c r="X58" s="1" t="s">
        <v>430</v>
      </c>
      <c r="Y58" s="37" t="n">
        <v>1</v>
      </c>
      <c r="Z58" s="37" t="n">
        <v>0</v>
      </c>
      <c r="AA58" s="37" t="n">
        <v>1</v>
      </c>
      <c r="AB58" s="37" t="n">
        <v>0</v>
      </c>
      <c r="AC58" s="37" t="n">
        <v>0</v>
      </c>
      <c r="AD58" s="37"/>
      <c r="AE58" s="37"/>
      <c r="AF58" s="37"/>
      <c r="AG58" s="36" t="n">
        <v>2043</v>
      </c>
      <c r="AH58" s="38" t="n">
        <v>485376</v>
      </c>
      <c r="AI58" s="38" t="n">
        <v>482035</v>
      </c>
      <c r="AJ58" s="38" t="n">
        <v>485376</v>
      </c>
      <c r="AK58" s="38" t="n">
        <v>482035</v>
      </c>
      <c r="AL58" s="38" t="n">
        <v>509</v>
      </c>
      <c r="AM58" s="39" t="n">
        <v>154875843.98</v>
      </c>
      <c r="AN58" s="39" t="n">
        <v>153998229.75</v>
      </c>
      <c r="AO58" s="39" t="n">
        <v>119713655.78</v>
      </c>
      <c r="AP58" s="39" t="n">
        <v>34284573.97</v>
      </c>
      <c r="AQ58" s="39" t="n">
        <v>0</v>
      </c>
      <c r="AR58" s="39" t="n">
        <v>0</v>
      </c>
      <c r="AS58" s="39" t="n">
        <v>877614.23</v>
      </c>
      <c r="AT58" s="39" t="n">
        <v>139564797.9</v>
      </c>
      <c r="AU58" s="39" t="n">
        <v>36382922.86</v>
      </c>
      <c r="AV58" s="39" t="n">
        <v>151843924.73</v>
      </c>
      <c r="AW58" s="39" t="n">
        <v>130447822.81</v>
      </c>
      <c r="AX58" s="39" t="n">
        <v>45454485.14</v>
      </c>
      <c r="AY58" s="39" t="n">
        <v>1699667.92</v>
      </c>
      <c r="AZ58" s="39" t="n">
        <v>22151422.86</v>
      </c>
      <c r="BA58" s="39" t="n">
        <v>35776113.69</v>
      </c>
      <c r="BB58" s="39" t="n">
        <v>0</v>
      </c>
      <c r="BC58" s="39" t="n">
        <v>0</v>
      </c>
      <c r="BD58" s="39" t="n">
        <v>18014669.31</v>
      </c>
      <c r="BE58" s="39" t="n">
        <v>7351463.89</v>
      </c>
      <c r="BF58" s="39" t="n">
        <v>2325279.59</v>
      </c>
      <c r="BG58" s="39" t="n">
        <v>0</v>
      </c>
      <c r="BH58" s="39" t="n">
        <v>2325279.59</v>
      </c>
      <c r="BI58" s="39" t="n">
        <v>15375739.78</v>
      </c>
      <c r="BJ58" s="39" t="n">
        <v>3695082.55</v>
      </c>
      <c r="BK58" s="39" t="n">
        <v>0</v>
      </c>
      <c r="BL58" s="39" t="n">
        <v>3637461.14</v>
      </c>
      <c r="BM58" s="39" t="n">
        <v>5962740.73</v>
      </c>
      <c r="BN58" s="39" t="n">
        <v>0</v>
      </c>
      <c r="BO58" s="39" t="n">
        <v>24567366.13</v>
      </c>
      <c r="BP58" s="39" t="n">
        <v>33994447.74</v>
      </c>
      <c r="BQ58" s="39" t="n">
        <v>0</v>
      </c>
      <c r="BR58" s="39" t="n">
        <v>43309608.07</v>
      </c>
      <c r="BS58" s="39" t="n">
        <v>4825299.84</v>
      </c>
      <c r="BT58" s="39" t="n">
        <v>10426905.96</v>
      </c>
      <c r="BU58" s="39" t="n">
        <v>58561813.87</v>
      </c>
      <c r="BV58" s="39" t="n">
        <v>0</v>
      </c>
      <c r="BW58" s="39" t="n">
        <v>0</v>
      </c>
      <c r="BX58" s="39" t="n">
        <v>0</v>
      </c>
      <c r="BY58" s="39" t="n">
        <v>0</v>
      </c>
      <c r="BZ58" s="39" t="n">
        <v>0</v>
      </c>
      <c r="CA58" s="39" t="n">
        <v>0</v>
      </c>
      <c r="CB58" s="39" t="n">
        <v>0</v>
      </c>
      <c r="CC58" s="39" t="n">
        <v>0</v>
      </c>
      <c r="CD58" s="37"/>
      <c r="CE58" s="39" t="n">
        <v>9835746.97</v>
      </c>
      <c r="CF58" s="39" t="n">
        <v>0</v>
      </c>
      <c r="CG58" s="39" t="n">
        <v>0</v>
      </c>
      <c r="CH58" s="39" t="n">
        <v>0</v>
      </c>
      <c r="CI58" s="39" t="n">
        <v>9835746.97</v>
      </c>
      <c r="CJ58" s="39" t="n">
        <v>0</v>
      </c>
      <c r="CK58" s="39" t="n">
        <v>9835746.97</v>
      </c>
      <c r="CL58" s="38" t="n">
        <v>454767</v>
      </c>
      <c r="CM58" s="38" t="n">
        <v>454767</v>
      </c>
      <c r="CN58" s="38" t="n">
        <v>114225</v>
      </c>
      <c r="CO58" s="38" t="n">
        <v>109894</v>
      </c>
      <c r="CP58" s="38" t="n">
        <v>101573</v>
      </c>
      <c r="CQ58" s="38" t="n">
        <v>162046</v>
      </c>
      <c r="CR58" s="38" t="n">
        <v>151595</v>
      </c>
      <c r="CS58" s="38" t="n">
        <v>148815</v>
      </c>
      <c r="CT58" s="38" t="n">
        <v>138657</v>
      </c>
      <c r="CU58" s="39" t="n">
        <v>61702.39</v>
      </c>
      <c r="CV58" s="39" t="n">
        <v>61693.52</v>
      </c>
      <c r="CW58" s="39" t="n">
        <v>1288.92</v>
      </c>
      <c r="CX58" s="39" t="n">
        <v>0</v>
      </c>
      <c r="CY58" s="39" t="n">
        <v>0</v>
      </c>
      <c r="CZ58" s="39" t="n">
        <v>0</v>
      </c>
      <c r="DA58" s="39" t="n">
        <v>42778.01</v>
      </c>
      <c r="DB58" s="39" t="n">
        <v>0</v>
      </c>
      <c r="DC58" s="39" t="n">
        <v>42778.01</v>
      </c>
      <c r="DD58" s="39" t="n">
        <v>40789.52</v>
      </c>
      <c r="DE58" s="39" t="n">
        <v>41607.76</v>
      </c>
      <c r="DF58" s="39" t="n">
        <v>56980.57</v>
      </c>
      <c r="DG58" s="39" t="n">
        <v>18806.13</v>
      </c>
      <c r="DH58" s="39" t="n">
        <v>1601.69</v>
      </c>
      <c r="DI58" s="39" t="n">
        <v>40822.76</v>
      </c>
      <c r="DJ58" s="38" t="n">
        <v>253189</v>
      </c>
      <c r="DK58" s="38" t="n">
        <v>253189</v>
      </c>
      <c r="DL58" s="38" t="n">
        <v>77790</v>
      </c>
      <c r="DM58" s="38" t="n">
        <v>55313</v>
      </c>
      <c r="DN58" s="38" t="n">
        <v>90760</v>
      </c>
      <c r="DO58" s="38" t="n">
        <v>83068</v>
      </c>
      <c r="DP58" s="39" t="n">
        <v>9596.15</v>
      </c>
      <c r="DQ58" s="39" t="n">
        <v>7788.28</v>
      </c>
      <c r="DR58" s="39" t="n">
        <v>0</v>
      </c>
      <c r="DS58" s="39" t="n">
        <v>0</v>
      </c>
      <c r="DT58" s="39" t="n">
        <v>0</v>
      </c>
      <c r="DU58" s="39" t="n">
        <v>0</v>
      </c>
      <c r="DV58" s="39" t="n">
        <v>13336.78</v>
      </c>
      <c r="DW58" s="39" t="n">
        <v>772.74</v>
      </c>
      <c r="DX58" s="39" t="n">
        <v>1798.13</v>
      </c>
      <c r="DY58" s="1" t="s">
        <v>427</v>
      </c>
      <c r="DZ58" s="38" t="n">
        <v>21</v>
      </c>
      <c r="EA58" s="38" t="n">
        <v>203</v>
      </c>
      <c r="EB58" s="38" t="n">
        <v>679743</v>
      </c>
      <c r="EC58" s="38" t="n">
        <v>0</v>
      </c>
      <c r="ED58" s="39" t="n">
        <v>0</v>
      </c>
      <c r="EE58" s="38" t="n">
        <v>0</v>
      </c>
      <c r="EF58" s="38" t="n">
        <v>11556</v>
      </c>
      <c r="EG58" s="38" t="n">
        <v>23509</v>
      </c>
      <c r="EH58" s="38" t="n">
        <v>24</v>
      </c>
      <c r="EI58" s="38" t="n">
        <v>11556</v>
      </c>
      <c r="EJ58" s="38" t="n">
        <v>14048</v>
      </c>
      <c r="EK58" s="38" t="n">
        <v>51</v>
      </c>
      <c r="EL58" s="38" t="n">
        <v>3051</v>
      </c>
      <c r="EM58" s="38" t="n">
        <v>3204</v>
      </c>
      <c r="EN58" s="38" t="n">
        <v>123</v>
      </c>
      <c r="EO58" s="38" t="n">
        <v>581</v>
      </c>
      <c r="EP58" s="39" t="n">
        <v>17533</v>
      </c>
      <c r="EQ58" s="38" t="n">
        <v>42519</v>
      </c>
      <c r="ER58" s="38" t="n">
        <v>35725</v>
      </c>
      <c r="ES58" s="39" t="n">
        <v>807225</v>
      </c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</row>
    <row r="59" customFormat="false" ht="10" hidden="false" customHeight="true" outlineLevel="0" collapsed="false">
      <c r="A59" s="36" t="s">
        <v>521</v>
      </c>
      <c r="B59" s="1" t="s">
        <v>522</v>
      </c>
      <c r="C59" s="36" t="s">
        <v>420</v>
      </c>
      <c r="D59" s="36" t="s">
        <v>421</v>
      </c>
      <c r="E59" s="36" t="s">
        <v>422</v>
      </c>
      <c r="F59" s="1" t="s">
        <v>5</v>
      </c>
      <c r="G59" s="1" t="s">
        <v>6</v>
      </c>
      <c r="H59" s="1" t="s">
        <v>423</v>
      </c>
      <c r="I59" s="1" t="s">
        <v>424</v>
      </c>
      <c r="J59" s="1" t="s">
        <v>437</v>
      </c>
      <c r="K59" s="37" t="n">
        <v>1</v>
      </c>
      <c r="L59" s="37" t="n">
        <v>1</v>
      </c>
      <c r="M59" s="1" t="s">
        <v>430</v>
      </c>
      <c r="N59" s="37" t="n">
        <v>1</v>
      </c>
      <c r="O59" s="37" t="n">
        <v>0</v>
      </c>
      <c r="P59" s="37" t="n">
        <v>1</v>
      </c>
      <c r="Q59" s="37" t="n">
        <v>0</v>
      </c>
      <c r="R59" s="37" t="n">
        <v>0</v>
      </c>
      <c r="S59" s="37"/>
      <c r="T59" s="37"/>
      <c r="U59" s="37"/>
      <c r="V59" s="36" t="n">
        <v>2017</v>
      </c>
      <c r="W59" s="37" t="n">
        <v>1</v>
      </c>
      <c r="X59" s="1" t="s">
        <v>430</v>
      </c>
      <c r="Y59" s="37" t="n">
        <v>1</v>
      </c>
      <c r="Z59" s="37" t="n">
        <v>0</v>
      </c>
      <c r="AA59" s="37" t="n">
        <v>1</v>
      </c>
      <c r="AB59" s="37" t="n">
        <v>0</v>
      </c>
      <c r="AC59" s="37" t="n">
        <v>0</v>
      </c>
      <c r="AD59" s="37"/>
      <c r="AE59" s="37"/>
      <c r="AF59" s="37"/>
      <c r="AG59" s="36" t="n">
        <v>2017</v>
      </c>
      <c r="AH59" s="38" t="n">
        <v>23744</v>
      </c>
      <c r="AI59" s="38" t="n">
        <v>17197</v>
      </c>
      <c r="AJ59" s="38" t="n">
        <v>23744</v>
      </c>
      <c r="AK59" s="38" t="n">
        <v>17197</v>
      </c>
      <c r="AL59" s="38" t="n">
        <v>11</v>
      </c>
      <c r="AM59" s="39" t="n">
        <v>4132468.85</v>
      </c>
      <c r="AN59" s="39" t="n">
        <v>4097885.72</v>
      </c>
      <c r="AO59" s="39" t="n">
        <v>2278536.52</v>
      </c>
      <c r="AP59" s="39" t="n">
        <v>1819349.2</v>
      </c>
      <c r="AQ59" s="39" t="n">
        <v>0</v>
      </c>
      <c r="AR59" s="39" t="n">
        <v>0</v>
      </c>
      <c r="AS59" s="39" t="n">
        <v>34583.13</v>
      </c>
      <c r="AT59" s="39" t="n">
        <v>4163800.08</v>
      </c>
      <c r="AU59" s="39" t="n">
        <v>504565</v>
      </c>
      <c r="AV59" s="39" t="n">
        <v>2105799.21</v>
      </c>
      <c r="AW59" s="39" t="n">
        <v>1809074.17</v>
      </c>
      <c r="AX59" s="39" t="n">
        <v>630371.08</v>
      </c>
      <c r="AY59" s="39" t="n">
        <v>23571.3</v>
      </c>
      <c r="AZ59" s="39" t="n">
        <v>307199.97</v>
      </c>
      <c r="BA59" s="39" t="n">
        <v>496149.66</v>
      </c>
      <c r="BB59" s="39" t="n">
        <v>0</v>
      </c>
      <c r="BC59" s="39" t="n">
        <v>0</v>
      </c>
      <c r="BD59" s="39" t="n">
        <v>249830.72</v>
      </c>
      <c r="BE59" s="39" t="n">
        <v>101951.44</v>
      </c>
      <c r="BF59" s="39" t="n">
        <v>32247.4</v>
      </c>
      <c r="BG59" s="39" t="n">
        <v>0</v>
      </c>
      <c r="BH59" s="39" t="n">
        <v>32247.4</v>
      </c>
      <c r="BI59" s="39" t="n">
        <v>213233.56</v>
      </c>
      <c r="BJ59" s="39" t="n">
        <v>51244.08</v>
      </c>
      <c r="BK59" s="39" t="n">
        <v>0</v>
      </c>
      <c r="BL59" s="39" t="n">
        <v>50444.97</v>
      </c>
      <c r="BM59" s="39" t="n">
        <v>82692.37</v>
      </c>
      <c r="BN59" s="39" t="n">
        <v>0</v>
      </c>
      <c r="BO59" s="39" t="n">
        <v>16506.13</v>
      </c>
      <c r="BP59" s="39" t="n">
        <v>34817.33</v>
      </c>
      <c r="BQ59" s="39" t="n">
        <v>0</v>
      </c>
      <c r="BR59" s="39" t="n">
        <v>51323.46</v>
      </c>
      <c r="BS59" s="39" t="n">
        <v>0</v>
      </c>
      <c r="BT59" s="39" t="n">
        <v>0</v>
      </c>
      <c r="BU59" s="39" t="n">
        <v>51323.46</v>
      </c>
      <c r="BV59" s="39" t="n">
        <v>0</v>
      </c>
      <c r="BW59" s="39" t="n">
        <v>0</v>
      </c>
      <c r="BX59" s="39" t="n">
        <v>0</v>
      </c>
      <c r="BY59" s="39" t="n">
        <v>0</v>
      </c>
      <c r="BZ59" s="39" t="n">
        <v>0</v>
      </c>
      <c r="CA59" s="39" t="n">
        <v>0</v>
      </c>
      <c r="CB59" s="39" t="n">
        <v>0</v>
      </c>
      <c r="CC59" s="39" t="n">
        <v>0</v>
      </c>
      <c r="CD59" s="37"/>
      <c r="CE59" s="39" t="n">
        <v>0</v>
      </c>
      <c r="CF59" s="39" t="n">
        <v>0</v>
      </c>
      <c r="CG59" s="39" t="n">
        <v>0</v>
      </c>
      <c r="CH59" s="39" t="n">
        <v>0</v>
      </c>
      <c r="CI59" s="39" t="n">
        <v>0</v>
      </c>
      <c r="CJ59" s="39" t="n">
        <v>0</v>
      </c>
      <c r="CK59" s="39" t="n">
        <v>0</v>
      </c>
      <c r="CL59" s="38" t="n">
        <v>11720</v>
      </c>
      <c r="CM59" s="38" t="n">
        <v>11720</v>
      </c>
      <c r="CN59" s="38" t="n">
        <v>3770</v>
      </c>
      <c r="CO59" s="38" t="n">
        <v>3476</v>
      </c>
      <c r="CP59" s="38" t="n">
        <v>3476</v>
      </c>
      <c r="CQ59" s="38" t="n">
        <v>4884</v>
      </c>
      <c r="CR59" s="38" t="n">
        <v>4884</v>
      </c>
      <c r="CS59" s="38" t="n">
        <v>4301</v>
      </c>
      <c r="CT59" s="38" t="n">
        <v>4301</v>
      </c>
      <c r="CU59" s="39" t="n">
        <v>855.7</v>
      </c>
      <c r="CV59" s="39" t="n">
        <v>784.49</v>
      </c>
      <c r="CW59" s="39" t="n">
        <v>1.87</v>
      </c>
      <c r="CX59" s="39" t="n">
        <v>0</v>
      </c>
      <c r="CY59" s="39" t="n">
        <v>0</v>
      </c>
      <c r="CZ59" s="39" t="n">
        <v>0</v>
      </c>
      <c r="DA59" s="39" t="n">
        <v>855.7</v>
      </c>
      <c r="DB59" s="39" t="n">
        <v>0</v>
      </c>
      <c r="DC59" s="39" t="n">
        <v>855.7</v>
      </c>
      <c r="DD59" s="39" t="n">
        <v>633.68</v>
      </c>
      <c r="DE59" s="39" t="n">
        <v>633.68</v>
      </c>
      <c r="DF59" s="39" t="n">
        <v>750.74</v>
      </c>
      <c r="DG59" s="39" t="n">
        <v>540.88</v>
      </c>
      <c r="DH59" s="39" t="n">
        <v>52.9</v>
      </c>
      <c r="DI59" s="39" t="n">
        <v>102.08</v>
      </c>
      <c r="DJ59" s="38" t="n">
        <v>11385</v>
      </c>
      <c r="DK59" s="38" t="n">
        <v>11385</v>
      </c>
      <c r="DL59" s="38" t="n">
        <v>3226</v>
      </c>
      <c r="DM59" s="38" t="n">
        <v>3226</v>
      </c>
      <c r="DN59" s="38" t="n">
        <v>4736</v>
      </c>
      <c r="DO59" s="38" t="n">
        <v>4178</v>
      </c>
      <c r="DP59" s="39" t="n">
        <v>517.88</v>
      </c>
      <c r="DQ59" s="39" t="n">
        <v>517.88</v>
      </c>
      <c r="DR59" s="39" t="n">
        <v>0</v>
      </c>
      <c r="DS59" s="39" t="n">
        <v>0</v>
      </c>
      <c r="DT59" s="39" t="n">
        <v>0</v>
      </c>
      <c r="DU59" s="39" t="n">
        <v>0</v>
      </c>
      <c r="DV59" s="39" t="n">
        <v>726.8</v>
      </c>
      <c r="DW59" s="39" t="n">
        <v>22.16</v>
      </c>
      <c r="DX59" s="39" t="n">
        <v>223.89</v>
      </c>
      <c r="DY59" s="1" t="s">
        <v>427</v>
      </c>
      <c r="DZ59" s="38" t="n">
        <v>6</v>
      </c>
      <c r="EA59" s="38" t="n">
        <v>96</v>
      </c>
      <c r="EB59" s="38" t="n">
        <v>7519</v>
      </c>
      <c r="EC59" s="38" t="n">
        <v>0</v>
      </c>
      <c r="ED59" s="39" t="n">
        <v>0</v>
      </c>
      <c r="EE59" s="38" t="n">
        <v>0</v>
      </c>
      <c r="EF59" s="38" t="n">
        <v>4608</v>
      </c>
      <c r="EG59" s="38" t="n">
        <v>4784</v>
      </c>
      <c r="EH59" s="38" t="n">
        <v>0</v>
      </c>
      <c r="EI59" s="38" t="n">
        <v>4608</v>
      </c>
      <c r="EJ59" s="38" t="n">
        <v>4789</v>
      </c>
      <c r="EK59" s="38" t="n">
        <v>4</v>
      </c>
      <c r="EL59" s="38" t="n">
        <v>372</v>
      </c>
      <c r="EM59" s="38" t="n">
        <v>439</v>
      </c>
      <c r="EN59" s="38" t="n">
        <v>2</v>
      </c>
      <c r="EO59" s="38" t="n">
        <v>174</v>
      </c>
      <c r="EP59" s="39" t="n">
        <v>860</v>
      </c>
      <c r="EQ59" s="38" t="n">
        <v>5815</v>
      </c>
      <c r="ER59" s="38" t="n">
        <v>5741</v>
      </c>
      <c r="ES59" s="39" t="n">
        <v>3134.49</v>
      </c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</row>
    <row r="60" customFormat="false" ht="10" hidden="false" customHeight="true" outlineLevel="0" collapsed="false">
      <c r="A60" s="36" t="s">
        <v>523</v>
      </c>
      <c r="B60" s="1" t="s">
        <v>524</v>
      </c>
      <c r="C60" s="36" t="s">
        <v>420</v>
      </c>
      <c r="D60" s="36" t="s">
        <v>421</v>
      </c>
      <c r="E60" s="36" t="s">
        <v>422</v>
      </c>
      <c r="F60" s="1" t="s">
        <v>5</v>
      </c>
      <c r="G60" s="1" t="s">
        <v>6</v>
      </c>
      <c r="H60" s="1" t="s">
        <v>423</v>
      </c>
      <c r="I60" s="1" t="s">
        <v>424</v>
      </c>
      <c r="J60" s="1" t="s">
        <v>437</v>
      </c>
      <c r="K60" s="37" t="n">
        <v>1</v>
      </c>
      <c r="L60" s="37" t="n">
        <v>1</v>
      </c>
      <c r="M60" s="1" t="s">
        <v>425</v>
      </c>
      <c r="N60" s="37" t="n">
        <v>1</v>
      </c>
      <c r="O60" s="37" t="n">
        <v>3</v>
      </c>
      <c r="P60" s="37" t="n">
        <v>1</v>
      </c>
      <c r="Q60" s="37" t="n">
        <v>0</v>
      </c>
      <c r="R60" s="37" t="n">
        <v>0</v>
      </c>
      <c r="S60" s="37"/>
      <c r="T60" s="37"/>
      <c r="U60" s="37"/>
      <c r="V60" s="36" t="n">
        <v>2055</v>
      </c>
      <c r="W60" s="37" t="n">
        <v>1</v>
      </c>
      <c r="X60" s="1" t="s">
        <v>425</v>
      </c>
      <c r="Y60" s="37" t="n">
        <v>1</v>
      </c>
      <c r="Z60" s="37" t="n">
        <v>1</v>
      </c>
      <c r="AA60" s="37" t="n">
        <v>1</v>
      </c>
      <c r="AB60" s="37" t="n">
        <v>0</v>
      </c>
      <c r="AC60" s="37" t="n">
        <v>0</v>
      </c>
      <c r="AD60" s="37"/>
      <c r="AE60" s="37"/>
      <c r="AF60" s="37"/>
      <c r="AG60" s="36" t="n">
        <v>2055</v>
      </c>
      <c r="AH60" s="38" t="n">
        <v>74499</v>
      </c>
      <c r="AI60" s="38" t="n">
        <v>68345</v>
      </c>
      <c r="AJ60" s="38" t="n">
        <v>74499</v>
      </c>
      <c r="AK60" s="38" t="n">
        <v>68345</v>
      </c>
      <c r="AL60" s="38" t="n">
        <v>16</v>
      </c>
      <c r="AM60" s="39" t="n">
        <v>17904154.67</v>
      </c>
      <c r="AN60" s="39" t="n">
        <v>17754893.05</v>
      </c>
      <c r="AO60" s="39" t="n">
        <v>15006074.73</v>
      </c>
      <c r="AP60" s="39" t="n">
        <v>2748818.32</v>
      </c>
      <c r="AQ60" s="39" t="n">
        <v>0</v>
      </c>
      <c r="AR60" s="39" t="n">
        <v>0</v>
      </c>
      <c r="AS60" s="39" t="n">
        <v>149261.62</v>
      </c>
      <c r="AT60" s="39" t="n">
        <v>15881077.01</v>
      </c>
      <c r="AU60" s="39" t="n">
        <v>3731882.33</v>
      </c>
      <c r="AV60" s="39" t="n">
        <v>15574989.98</v>
      </c>
      <c r="AW60" s="39" t="n">
        <v>13380341.28</v>
      </c>
      <c r="AX60" s="39" t="n">
        <v>4662373.89</v>
      </c>
      <c r="AY60" s="39" t="n">
        <v>174338.96</v>
      </c>
      <c r="AZ60" s="39" t="n">
        <v>2272123.76</v>
      </c>
      <c r="BA60" s="39" t="n">
        <v>3669640.48</v>
      </c>
      <c r="BB60" s="39" t="n">
        <v>0</v>
      </c>
      <c r="BC60" s="39" t="n">
        <v>0</v>
      </c>
      <c r="BD60" s="39" t="n">
        <v>1847807.18</v>
      </c>
      <c r="BE60" s="39" t="n">
        <v>754057.01</v>
      </c>
      <c r="BF60" s="39" t="n">
        <v>238509.42</v>
      </c>
      <c r="BG60" s="39" t="n">
        <v>0</v>
      </c>
      <c r="BH60" s="39" t="n">
        <v>238509.42</v>
      </c>
      <c r="BI60" s="39" t="n">
        <v>1577125.94</v>
      </c>
      <c r="BJ60" s="39" t="n">
        <v>379013.34</v>
      </c>
      <c r="BK60" s="39" t="n">
        <v>0</v>
      </c>
      <c r="BL60" s="39" t="n">
        <v>373102.98</v>
      </c>
      <c r="BM60" s="39" t="n">
        <v>611612.4</v>
      </c>
      <c r="BN60" s="39" t="n">
        <v>0</v>
      </c>
      <c r="BO60" s="39" t="n">
        <v>2676390.54</v>
      </c>
      <c r="BP60" s="39" t="n">
        <v>788343.56</v>
      </c>
      <c r="BQ60" s="39" t="n">
        <v>0</v>
      </c>
      <c r="BR60" s="39" t="n">
        <v>3464734.1</v>
      </c>
      <c r="BS60" s="39" t="n">
        <v>0</v>
      </c>
      <c r="BT60" s="39" t="n">
        <v>0</v>
      </c>
      <c r="BU60" s="39" t="n">
        <v>3464734.1</v>
      </c>
      <c r="BV60" s="39" t="n">
        <v>0</v>
      </c>
      <c r="BW60" s="39" t="n">
        <v>0</v>
      </c>
      <c r="BX60" s="39" t="n">
        <v>0</v>
      </c>
      <c r="BY60" s="39" t="n">
        <v>0</v>
      </c>
      <c r="BZ60" s="39" t="n">
        <v>0</v>
      </c>
      <c r="CA60" s="39" t="n">
        <v>0</v>
      </c>
      <c r="CB60" s="39" t="n">
        <v>0</v>
      </c>
      <c r="CC60" s="39" t="n">
        <v>0</v>
      </c>
      <c r="CD60" s="37"/>
      <c r="CE60" s="39" t="n">
        <v>0</v>
      </c>
      <c r="CF60" s="39" t="n">
        <v>0</v>
      </c>
      <c r="CG60" s="39" t="n">
        <v>0</v>
      </c>
      <c r="CH60" s="39" t="n">
        <v>0</v>
      </c>
      <c r="CI60" s="39" t="n">
        <v>0</v>
      </c>
      <c r="CJ60" s="39" t="n">
        <v>0</v>
      </c>
      <c r="CK60" s="39" t="n">
        <v>0</v>
      </c>
      <c r="CL60" s="38" t="n">
        <v>58970</v>
      </c>
      <c r="CM60" s="38" t="n">
        <v>58970</v>
      </c>
      <c r="CN60" s="38" t="n">
        <v>17086</v>
      </c>
      <c r="CO60" s="38" t="n">
        <v>15753</v>
      </c>
      <c r="CP60" s="38" t="n">
        <v>15197</v>
      </c>
      <c r="CQ60" s="38" t="n">
        <v>18929</v>
      </c>
      <c r="CR60" s="38" t="n">
        <v>18288</v>
      </c>
      <c r="CS60" s="38" t="n">
        <v>17426</v>
      </c>
      <c r="CT60" s="38" t="n">
        <v>16820</v>
      </c>
      <c r="CU60" s="39" t="n">
        <v>6328.96</v>
      </c>
      <c r="CV60" s="39" t="n">
        <v>6328.96</v>
      </c>
      <c r="CW60" s="39" t="n">
        <v>28.72</v>
      </c>
      <c r="CX60" s="39" t="n">
        <v>0</v>
      </c>
      <c r="CY60" s="39" t="n">
        <v>0</v>
      </c>
      <c r="CZ60" s="39" t="n">
        <v>0</v>
      </c>
      <c r="DA60" s="39" t="n">
        <v>6328.96</v>
      </c>
      <c r="DB60" s="39" t="n">
        <v>0</v>
      </c>
      <c r="DC60" s="39" t="n">
        <v>6328.96</v>
      </c>
      <c r="DD60" s="39" t="n">
        <v>3369.23</v>
      </c>
      <c r="DE60" s="39" t="n">
        <v>3455.48</v>
      </c>
      <c r="DF60" s="39" t="n">
        <v>3890.19</v>
      </c>
      <c r="DG60" s="39" t="n">
        <v>2258.14</v>
      </c>
      <c r="DH60" s="39" t="n">
        <v>258.9</v>
      </c>
      <c r="DI60" s="39" t="n">
        <v>1574.43</v>
      </c>
      <c r="DJ60" s="38" t="n">
        <v>25556</v>
      </c>
      <c r="DK60" s="38" t="n">
        <v>25556</v>
      </c>
      <c r="DL60" s="38" t="n">
        <v>8584</v>
      </c>
      <c r="DM60" s="38" t="n">
        <v>6475</v>
      </c>
      <c r="DN60" s="38" t="n">
        <v>8159</v>
      </c>
      <c r="DO60" s="38" t="n">
        <v>7552</v>
      </c>
      <c r="DP60" s="39" t="n">
        <v>1032.47</v>
      </c>
      <c r="DQ60" s="39" t="n">
        <v>1032.47</v>
      </c>
      <c r="DR60" s="39" t="n">
        <v>0</v>
      </c>
      <c r="DS60" s="39" t="n">
        <v>0</v>
      </c>
      <c r="DT60" s="39" t="n">
        <v>0</v>
      </c>
      <c r="DU60" s="39" t="n">
        <v>0</v>
      </c>
      <c r="DV60" s="39" t="n">
        <v>1245.58</v>
      </c>
      <c r="DW60" s="39" t="n">
        <v>82.41</v>
      </c>
      <c r="DX60" s="39" t="n">
        <v>553.75</v>
      </c>
      <c r="DY60" s="1" t="s">
        <v>427</v>
      </c>
      <c r="DZ60" s="38" t="n">
        <v>4</v>
      </c>
      <c r="EA60" s="38" t="n">
        <v>42</v>
      </c>
      <c r="EB60" s="38" t="n">
        <v>34148</v>
      </c>
      <c r="EC60" s="38" t="n">
        <v>0</v>
      </c>
      <c r="ED60" s="39" t="n">
        <v>0</v>
      </c>
      <c r="EE60" s="38" t="n">
        <v>0</v>
      </c>
      <c r="EF60" s="38" t="n">
        <v>16101</v>
      </c>
      <c r="EG60" s="38" t="n">
        <v>28001</v>
      </c>
      <c r="EH60" s="38" t="n">
        <v>0</v>
      </c>
      <c r="EI60" s="38" t="n">
        <v>16101</v>
      </c>
      <c r="EJ60" s="38" t="n">
        <v>19280</v>
      </c>
      <c r="EK60" s="38" t="n">
        <v>3</v>
      </c>
      <c r="EL60" s="38" t="n">
        <v>1386</v>
      </c>
      <c r="EM60" s="38" t="n">
        <v>1861</v>
      </c>
      <c r="EN60" s="38" t="n">
        <v>42</v>
      </c>
      <c r="EO60" s="38" t="n">
        <v>1053</v>
      </c>
      <c r="EP60" s="39" t="n">
        <v>21499</v>
      </c>
      <c r="EQ60" s="38" t="n">
        <v>12060</v>
      </c>
      <c r="ER60" s="38" t="n">
        <v>10288</v>
      </c>
      <c r="ES60" s="39" t="n">
        <v>152227</v>
      </c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</row>
    <row r="61" customFormat="false" ht="10" hidden="false" customHeight="true" outlineLevel="0" collapsed="false">
      <c r="A61" s="36" t="s">
        <v>525</v>
      </c>
      <c r="B61" s="1" t="s">
        <v>526</v>
      </c>
      <c r="C61" s="36" t="s">
        <v>420</v>
      </c>
      <c r="D61" s="36" t="s">
        <v>421</v>
      </c>
      <c r="E61" s="36" t="s">
        <v>422</v>
      </c>
      <c r="F61" s="1" t="s">
        <v>5</v>
      </c>
      <c r="G61" s="1" t="s">
        <v>6</v>
      </c>
      <c r="H61" s="1" t="s">
        <v>423</v>
      </c>
      <c r="I61" s="1" t="s">
        <v>424</v>
      </c>
      <c r="J61" s="1" t="s">
        <v>171</v>
      </c>
      <c r="K61" s="37" t="n">
        <v>1</v>
      </c>
      <c r="L61" s="37" t="n">
        <v>1</v>
      </c>
      <c r="M61" s="1" t="s">
        <v>430</v>
      </c>
      <c r="N61" s="37" t="n">
        <v>1</v>
      </c>
      <c r="O61" s="37" t="n">
        <v>0</v>
      </c>
      <c r="P61" s="37" t="n">
        <v>1</v>
      </c>
      <c r="Q61" s="37" t="n">
        <v>0</v>
      </c>
      <c r="R61" s="37" t="n">
        <v>0</v>
      </c>
      <c r="S61" s="37"/>
      <c r="T61" s="37"/>
      <c r="U61" s="37"/>
      <c r="V61" s="36" t="n">
        <v>2022</v>
      </c>
      <c r="W61" s="37"/>
      <c r="X61" s="1" t="s">
        <v>426</v>
      </c>
      <c r="Y61" s="37"/>
      <c r="Z61" s="37"/>
      <c r="AA61" s="37"/>
      <c r="AB61" s="37"/>
      <c r="AC61" s="37"/>
      <c r="AD61" s="37" t="n">
        <v>1</v>
      </c>
      <c r="AE61" s="37" t="n">
        <v>0</v>
      </c>
      <c r="AF61" s="37" t="n">
        <v>0</v>
      </c>
      <c r="AG61" s="36" t="n">
        <v>2022</v>
      </c>
      <c r="AH61" s="38" t="n">
        <v>9368</v>
      </c>
      <c r="AI61" s="38" t="n">
        <v>3239</v>
      </c>
      <c r="AJ61" s="38"/>
      <c r="AK61" s="38"/>
      <c r="AL61" s="38" t="n">
        <v>3</v>
      </c>
      <c r="AM61" s="39" t="n">
        <v>599961.35</v>
      </c>
      <c r="AN61" s="39" t="n">
        <v>591542.3</v>
      </c>
      <c r="AO61" s="39" t="n">
        <v>591542.3</v>
      </c>
      <c r="AP61" s="39"/>
      <c r="AQ61" s="39" t="n">
        <v>0</v>
      </c>
      <c r="AR61" s="39"/>
      <c r="AS61" s="39" t="n">
        <v>8419.05</v>
      </c>
      <c r="AT61" s="39" t="n">
        <v>622439.01</v>
      </c>
      <c r="AU61" s="39" t="n">
        <v>112959.59</v>
      </c>
      <c r="AV61" s="39" t="n">
        <v>471436.19</v>
      </c>
      <c r="AW61" s="39" t="n">
        <v>405006.82</v>
      </c>
      <c r="AX61" s="39" t="n">
        <v>141124.44</v>
      </c>
      <c r="AY61" s="39" t="n">
        <v>5277.03</v>
      </c>
      <c r="AZ61" s="39" t="n">
        <v>68774.45</v>
      </c>
      <c r="BA61" s="39" t="n">
        <v>111075.6</v>
      </c>
      <c r="BB61" s="39" t="n">
        <v>0</v>
      </c>
      <c r="BC61" s="39"/>
      <c r="BD61" s="39" t="n">
        <v>55930.9</v>
      </c>
      <c r="BE61" s="39" t="n">
        <v>22824.4</v>
      </c>
      <c r="BF61" s="39" t="n">
        <v>7219.39</v>
      </c>
      <c r="BG61" s="39" t="n">
        <v>0</v>
      </c>
      <c r="BH61" s="39" t="n">
        <v>7219.39</v>
      </c>
      <c r="BI61" s="39" t="n">
        <v>47737.7</v>
      </c>
      <c r="BJ61" s="39" t="n">
        <v>11472.28</v>
      </c>
      <c r="BK61" s="39" t="n">
        <v>0</v>
      </c>
      <c r="BL61" s="39" t="n">
        <v>11293.38</v>
      </c>
      <c r="BM61" s="39" t="n">
        <v>18512.77</v>
      </c>
      <c r="BN61" s="39" t="n">
        <v>0</v>
      </c>
      <c r="BO61" s="39" t="n">
        <v>107698.23</v>
      </c>
      <c r="BP61" s="39" t="n">
        <v>0</v>
      </c>
      <c r="BQ61" s="39" t="n">
        <v>0</v>
      </c>
      <c r="BR61" s="39" t="n">
        <v>107698.23</v>
      </c>
      <c r="BS61" s="39" t="n">
        <v>0</v>
      </c>
      <c r="BT61" s="39" t="n">
        <v>0</v>
      </c>
      <c r="BU61" s="39" t="n">
        <v>107698.23</v>
      </c>
      <c r="BV61" s="39" t="n">
        <v>0</v>
      </c>
      <c r="BW61" s="39" t="n">
        <v>0</v>
      </c>
      <c r="BX61" s="39" t="n">
        <v>0</v>
      </c>
      <c r="BY61" s="39" t="n">
        <v>0</v>
      </c>
      <c r="BZ61" s="39" t="n">
        <v>0</v>
      </c>
      <c r="CA61" s="39" t="n">
        <v>0</v>
      </c>
      <c r="CB61" s="39" t="n">
        <v>0</v>
      </c>
      <c r="CC61" s="39" t="n">
        <v>0</v>
      </c>
      <c r="CD61" s="37"/>
      <c r="CE61" s="39" t="n">
        <v>0</v>
      </c>
      <c r="CF61" s="39" t="n">
        <v>0</v>
      </c>
      <c r="CG61" s="39" t="n">
        <v>0</v>
      </c>
      <c r="CH61" s="39" t="n">
        <v>0</v>
      </c>
      <c r="CI61" s="39" t="n">
        <v>0</v>
      </c>
      <c r="CJ61" s="39" t="n">
        <v>0</v>
      </c>
      <c r="CK61" s="39" t="n">
        <v>0</v>
      </c>
      <c r="CL61" s="38" t="n">
        <v>2970</v>
      </c>
      <c r="CM61" s="38" t="n">
        <v>2970</v>
      </c>
      <c r="CN61" s="38" t="n">
        <v>1398</v>
      </c>
      <c r="CO61" s="38" t="n">
        <v>1250</v>
      </c>
      <c r="CP61" s="38" t="n">
        <v>1250</v>
      </c>
      <c r="CQ61" s="38" t="n">
        <v>1331</v>
      </c>
      <c r="CR61" s="38" t="n">
        <v>1331</v>
      </c>
      <c r="CS61" s="38" t="n">
        <v>1195</v>
      </c>
      <c r="CT61" s="38" t="n">
        <v>1195</v>
      </c>
      <c r="CU61" s="39" t="n">
        <v>191.57</v>
      </c>
      <c r="CV61" s="39" t="n">
        <v>191.57</v>
      </c>
      <c r="CW61" s="39" t="n">
        <v>0.75</v>
      </c>
      <c r="CX61" s="39" t="n">
        <v>0</v>
      </c>
      <c r="CY61" s="39" t="n">
        <v>0</v>
      </c>
      <c r="CZ61" s="39" t="n">
        <v>0</v>
      </c>
      <c r="DA61" s="39" t="n">
        <v>191.57</v>
      </c>
      <c r="DB61" s="39" t="n">
        <v>0</v>
      </c>
      <c r="DC61" s="39" t="n">
        <v>191.57</v>
      </c>
      <c r="DD61" s="39" t="n">
        <v>165.44</v>
      </c>
      <c r="DE61" s="39" t="n">
        <v>165.44</v>
      </c>
      <c r="DF61" s="39" t="n">
        <v>204.31</v>
      </c>
      <c r="DG61" s="39" t="n">
        <v>145.49</v>
      </c>
      <c r="DH61" s="39" t="n">
        <v>25.52</v>
      </c>
      <c r="DI61" s="39" t="n">
        <v>219.23</v>
      </c>
      <c r="DJ61" s="38"/>
      <c r="DK61" s="38"/>
      <c r="DL61" s="38"/>
      <c r="DM61" s="38"/>
      <c r="DN61" s="38"/>
      <c r="DO61" s="38"/>
      <c r="DP61" s="39"/>
      <c r="DQ61" s="39"/>
      <c r="DR61" s="39"/>
      <c r="DS61" s="39"/>
      <c r="DT61" s="39"/>
      <c r="DU61" s="39"/>
      <c r="DV61" s="39"/>
      <c r="DW61" s="39"/>
      <c r="DX61" s="39"/>
      <c r="DY61" s="1" t="s">
        <v>427</v>
      </c>
      <c r="DZ61" s="38" t="n">
        <v>1</v>
      </c>
      <c r="EA61" s="38" t="n">
        <v>16</v>
      </c>
      <c r="EB61" s="38" t="n">
        <v>1324</v>
      </c>
      <c r="EC61" s="38" t="n">
        <v>92</v>
      </c>
      <c r="ED61" s="39" t="n">
        <v>1386</v>
      </c>
      <c r="EE61" s="38" t="n">
        <v>3989</v>
      </c>
      <c r="EF61" s="38" t="n">
        <v>2528</v>
      </c>
      <c r="EG61" s="38" t="n">
        <v>3113</v>
      </c>
      <c r="EH61" s="38" t="n">
        <v>0</v>
      </c>
      <c r="EI61" s="38" t="n">
        <v>2528</v>
      </c>
      <c r="EJ61" s="38" t="n">
        <v>3116</v>
      </c>
      <c r="EK61" s="38" t="n">
        <v>8</v>
      </c>
      <c r="EL61" s="38" t="n">
        <v>216</v>
      </c>
      <c r="EM61" s="38" t="n">
        <v>229</v>
      </c>
      <c r="EN61" s="38" t="n">
        <v>4</v>
      </c>
      <c r="EO61" s="38"/>
      <c r="EP61" s="39"/>
      <c r="EQ61" s="38" t="n">
        <v>4156</v>
      </c>
      <c r="ER61" s="38" t="n">
        <v>4139</v>
      </c>
      <c r="ES61" s="39" t="n">
        <v>5048.74</v>
      </c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</row>
    <row r="62" customFormat="false" ht="10" hidden="false" customHeight="true" outlineLevel="0" collapsed="false">
      <c r="A62" s="36" t="s">
        <v>527</v>
      </c>
      <c r="B62" s="1" t="s">
        <v>528</v>
      </c>
      <c r="C62" s="36" t="s">
        <v>420</v>
      </c>
      <c r="D62" s="36" t="s">
        <v>421</v>
      </c>
      <c r="E62" s="36" t="s">
        <v>422</v>
      </c>
      <c r="F62" s="1" t="s">
        <v>5</v>
      </c>
      <c r="G62" s="1" t="s">
        <v>6</v>
      </c>
      <c r="H62" s="1" t="s">
        <v>423</v>
      </c>
      <c r="I62" s="1" t="s">
        <v>424</v>
      </c>
      <c r="J62" s="1" t="s">
        <v>437</v>
      </c>
      <c r="K62" s="37" t="n">
        <v>1</v>
      </c>
      <c r="L62" s="37" t="n">
        <v>1</v>
      </c>
      <c r="M62" s="1" t="s">
        <v>430</v>
      </c>
      <c r="N62" s="37" t="n">
        <v>1</v>
      </c>
      <c r="O62" s="37" t="n">
        <v>0</v>
      </c>
      <c r="P62" s="37" t="n">
        <v>1</v>
      </c>
      <c r="Q62" s="37" t="n">
        <v>0</v>
      </c>
      <c r="R62" s="37" t="n">
        <v>0</v>
      </c>
      <c r="S62" s="37"/>
      <c r="T62" s="37"/>
      <c r="U62" s="37"/>
      <c r="V62" s="36" t="n">
        <v>2040</v>
      </c>
      <c r="W62" s="37" t="n">
        <v>1</v>
      </c>
      <c r="X62" s="1" t="s">
        <v>430</v>
      </c>
      <c r="Y62" s="37" t="n">
        <v>1</v>
      </c>
      <c r="Z62" s="37" t="n">
        <v>0</v>
      </c>
      <c r="AA62" s="37" t="n">
        <v>1</v>
      </c>
      <c r="AB62" s="37" t="n">
        <v>0</v>
      </c>
      <c r="AC62" s="37" t="n">
        <v>0</v>
      </c>
      <c r="AD62" s="37"/>
      <c r="AE62" s="37"/>
      <c r="AF62" s="37"/>
      <c r="AG62" s="36" t="n">
        <v>2040</v>
      </c>
      <c r="AH62" s="38" t="n">
        <v>14657</v>
      </c>
      <c r="AI62" s="38" t="n">
        <v>5343</v>
      </c>
      <c r="AJ62" s="38" t="n">
        <v>14657</v>
      </c>
      <c r="AK62" s="38" t="n">
        <v>5343</v>
      </c>
      <c r="AL62" s="38" t="n">
        <v>3</v>
      </c>
      <c r="AM62" s="39" t="n">
        <v>878080.46</v>
      </c>
      <c r="AN62" s="39" t="n">
        <v>865488.08</v>
      </c>
      <c r="AO62" s="39" t="n">
        <v>865488.08</v>
      </c>
      <c r="AP62" s="39" t="n">
        <v>0</v>
      </c>
      <c r="AQ62" s="39" t="n">
        <v>0</v>
      </c>
      <c r="AR62" s="39" t="n">
        <v>0</v>
      </c>
      <c r="AS62" s="39" t="n">
        <v>12592.38</v>
      </c>
      <c r="AT62" s="39" t="n">
        <v>901554.46</v>
      </c>
      <c r="AU62" s="39" t="n">
        <v>170574.46</v>
      </c>
      <c r="AV62" s="39" t="n">
        <v>711891.54</v>
      </c>
      <c r="AW62" s="39" t="n">
        <v>611579.96</v>
      </c>
      <c r="AX62" s="39" t="n">
        <v>213104.76</v>
      </c>
      <c r="AY62" s="39" t="n">
        <v>7968.57</v>
      </c>
      <c r="AZ62" s="39" t="n">
        <v>103852.76</v>
      </c>
      <c r="BA62" s="39" t="n">
        <v>167729.55</v>
      </c>
      <c r="BB62" s="39" t="n">
        <v>0</v>
      </c>
      <c r="BC62" s="39" t="n">
        <v>0</v>
      </c>
      <c r="BD62" s="39" t="n">
        <v>84458.37</v>
      </c>
      <c r="BE62" s="39" t="n">
        <v>34465.95</v>
      </c>
      <c r="BF62" s="39" t="n">
        <v>10901.63</v>
      </c>
      <c r="BG62" s="39" t="n">
        <v>0</v>
      </c>
      <c r="BH62" s="39" t="n">
        <v>10901.63</v>
      </c>
      <c r="BI62" s="39" t="n">
        <v>72086.25</v>
      </c>
      <c r="BJ62" s="39" t="n">
        <v>17323.7</v>
      </c>
      <c r="BK62" s="39" t="n">
        <v>0</v>
      </c>
      <c r="BL62" s="39" t="n">
        <v>17053.55</v>
      </c>
      <c r="BM62" s="39" t="n">
        <v>27955.18</v>
      </c>
      <c r="BN62" s="39" t="n">
        <v>0</v>
      </c>
      <c r="BO62" s="39" t="n">
        <v>21071.98</v>
      </c>
      <c r="BP62" s="39" t="n">
        <v>1132025.13</v>
      </c>
      <c r="BQ62" s="39" t="n">
        <v>0</v>
      </c>
      <c r="BR62" s="39" t="n">
        <v>1153097.11</v>
      </c>
      <c r="BS62" s="39" t="n">
        <v>0</v>
      </c>
      <c r="BT62" s="39" t="n">
        <v>0</v>
      </c>
      <c r="BU62" s="39" t="n">
        <v>1153097.11</v>
      </c>
      <c r="BV62" s="39" t="n">
        <v>0</v>
      </c>
      <c r="BW62" s="39" t="n">
        <v>0</v>
      </c>
      <c r="BX62" s="39" t="n">
        <v>0</v>
      </c>
      <c r="BY62" s="39" t="n">
        <v>0</v>
      </c>
      <c r="BZ62" s="39" t="n">
        <v>0</v>
      </c>
      <c r="CA62" s="39" t="n">
        <v>0</v>
      </c>
      <c r="CB62" s="39" t="n">
        <v>0</v>
      </c>
      <c r="CC62" s="39" t="n">
        <v>0</v>
      </c>
      <c r="CD62" s="37"/>
      <c r="CE62" s="39" t="n">
        <v>0</v>
      </c>
      <c r="CF62" s="39" t="n">
        <v>0</v>
      </c>
      <c r="CG62" s="39" t="n">
        <v>0</v>
      </c>
      <c r="CH62" s="39" t="n">
        <v>0</v>
      </c>
      <c r="CI62" s="39" t="n">
        <v>0</v>
      </c>
      <c r="CJ62" s="39" t="n">
        <v>0</v>
      </c>
      <c r="CK62" s="39" t="n">
        <v>0</v>
      </c>
      <c r="CL62" s="38" t="n">
        <v>4303</v>
      </c>
      <c r="CM62" s="38" t="n">
        <v>4303</v>
      </c>
      <c r="CN62" s="38" t="n">
        <v>1761</v>
      </c>
      <c r="CO62" s="38" t="n">
        <v>1525</v>
      </c>
      <c r="CP62" s="38" t="n">
        <v>1525</v>
      </c>
      <c r="CQ62" s="38" t="n">
        <v>1802</v>
      </c>
      <c r="CR62" s="38" t="n">
        <v>1802</v>
      </c>
      <c r="CS62" s="38" t="n">
        <v>1542</v>
      </c>
      <c r="CT62" s="38" t="n">
        <v>1542</v>
      </c>
      <c r="CU62" s="39" t="n">
        <v>289.28</v>
      </c>
      <c r="CV62" s="39" t="n">
        <v>289.28</v>
      </c>
      <c r="CW62" s="39" t="n">
        <v>1.12</v>
      </c>
      <c r="CX62" s="39" t="n">
        <v>0</v>
      </c>
      <c r="CY62" s="39" t="n">
        <v>0</v>
      </c>
      <c r="CZ62" s="39" t="n">
        <v>0</v>
      </c>
      <c r="DA62" s="39" t="n">
        <v>289.28</v>
      </c>
      <c r="DB62" s="39" t="n">
        <v>0</v>
      </c>
      <c r="DC62" s="39" t="n">
        <v>289.28</v>
      </c>
      <c r="DD62" s="39" t="n">
        <v>244.44</v>
      </c>
      <c r="DE62" s="39" t="n">
        <v>244.44</v>
      </c>
      <c r="DF62" s="39" t="n">
        <v>289.91</v>
      </c>
      <c r="DG62" s="39" t="n">
        <v>210.96</v>
      </c>
      <c r="DH62" s="39" t="n">
        <v>45.24</v>
      </c>
      <c r="DI62" s="39" t="n">
        <v>508.74</v>
      </c>
      <c r="DJ62" s="38" t="n">
        <v>4700</v>
      </c>
      <c r="DK62" s="38" t="n">
        <v>4470</v>
      </c>
      <c r="DL62" s="38" t="n">
        <v>1400</v>
      </c>
      <c r="DM62" s="38" t="n">
        <v>0</v>
      </c>
      <c r="DN62" s="38" t="n">
        <v>0</v>
      </c>
      <c r="DO62" s="38" t="n">
        <v>0</v>
      </c>
      <c r="DP62" s="39" t="n">
        <v>137.17</v>
      </c>
      <c r="DQ62" s="39" t="n">
        <v>137.17</v>
      </c>
      <c r="DR62" s="39" t="n">
        <v>0</v>
      </c>
      <c r="DS62" s="39" t="n">
        <v>0</v>
      </c>
      <c r="DT62" s="39" t="n">
        <v>0</v>
      </c>
      <c r="DU62" s="39" t="n">
        <v>0</v>
      </c>
      <c r="DV62" s="39" t="n">
        <v>0</v>
      </c>
      <c r="DW62" s="39" t="n">
        <v>18.67</v>
      </c>
      <c r="DX62" s="39" t="n">
        <v>27.85</v>
      </c>
      <c r="DY62" s="1" t="s">
        <v>427</v>
      </c>
      <c r="DZ62" s="38" t="n">
        <v>0</v>
      </c>
      <c r="EA62" s="38" t="n">
        <v>0</v>
      </c>
      <c r="EB62" s="38" t="n">
        <v>0</v>
      </c>
      <c r="EC62" s="38" t="n">
        <v>0</v>
      </c>
      <c r="ED62" s="39" t="n">
        <v>0</v>
      </c>
      <c r="EE62" s="38" t="n">
        <v>0</v>
      </c>
      <c r="EF62" s="38" t="n">
        <v>3072</v>
      </c>
      <c r="EG62" s="38" t="n">
        <v>3085</v>
      </c>
      <c r="EH62" s="38" t="n">
        <v>8</v>
      </c>
      <c r="EI62" s="38" t="n">
        <v>3072</v>
      </c>
      <c r="EJ62" s="38" t="n">
        <v>3086</v>
      </c>
      <c r="EK62" s="38" t="n">
        <v>2</v>
      </c>
      <c r="EL62" s="38" t="n">
        <v>216</v>
      </c>
      <c r="EM62" s="38" t="n">
        <v>220</v>
      </c>
      <c r="EN62" s="38" t="n">
        <v>4</v>
      </c>
      <c r="EO62" s="38" t="n">
        <v>168</v>
      </c>
      <c r="EP62" s="39" t="n">
        <v>643</v>
      </c>
      <c r="EQ62" s="38" t="n">
        <v>1624</v>
      </c>
      <c r="ER62" s="38" t="n">
        <v>1576</v>
      </c>
      <c r="ES62" s="39" t="n">
        <v>5264.79</v>
      </c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</row>
    <row r="63" customFormat="false" ht="10" hidden="false" customHeight="true" outlineLevel="0" collapsed="false">
      <c r="A63" s="36" t="s">
        <v>529</v>
      </c>
      <c r="B63" s="1" t="s">
        <v>530</v>
      </c>
      <c r="C63" s="36" t="s">
        <v>420</v>
      </c>
      <c r="D63" s="36" t="s">
        <v>421</v>
      </c>
      <c r="E63" s="36" t="s">
        <v>422</v>
      </c>
      <c r="F63" s="1" t="s">
        <v>5</v>
      </c>
      <c r="G63" s="1" t="s">
        <v>6</v>
      </c>
      <c r="H63" s="1" t="s">
        <v>423</v>
      </c>
      <c r="I63" s="1" t="s">
        <v>424</v>
      </c>
      <c r="J63" s="1" t="s">
        <v>437</v>
      </c>
      <c r="K63" s="37" t="n">
        <v>1</v>
      </c>
      <c r="L63" s="37" t="n">
        <v>1</v>
      </c>
      <c r="M63" s="1" t="s">
        <v>425</v>
      </c>
      <c r="N63" s="37" t="n">
        <v>1</v>
      </c>
      <c r="O63" s="37" t="n">
        <v>2</v>
      </c>
      <c r="P63" s="37" t="n">
        <v>1</v>
      </c>
      <c r="Q63" s="37" t="n">
        <v>0</v>
      </c>
      <c r="R63" s="37" t="n">
        <v>0</v>
      </c>
      <c r="S63" s="37"/>
      <c r="T63" s="37"/>
      <c r="U63" s="37"/>
      <c r="V63" s="36" t="n">
        <v>2055</v>
      </c>
      <c r="W63" s="37" t="n">
        <v>1</v>
      </c>
      <c r="X63" s="1" t="s">
        <v>425</v>
      </c>
      <c r="Y63" s="37" t="n">
        <v>1</v>
      </c>
      <c r="Z63" s="37" t="n">
        <v>1</v>
      </c>
      <c r="AA63" s="37" t="n">
        <v>1</v>
      </c>
      <c r="AB63" s="37" t="n">
        <v>0</v>
      </c>
      <c r="AC63" s="37" t="n">
        <v>0</v>
      </c>
      <c r="AD63" s="37"/>
      <c r="AE63" s="37"/>
      <c r="AF63" s="37"/>
      <c r="AG63" s="36" t="n">
        <v>2055</v>
      </c>
      <c r="AH63" s="38" t="n">
        <v>472762</v>
      </c>
      <c r="AI63" s="38" t="n">
        <v>470469</v>
      </c>
      <c r="AJ63" s="38" t="n">
        <v>472762</v>
      </c>
      <c r="AK63" s="38" t="n">
        <v>470469</v>
      </c>
      <c r="AL63" s="38" t="n">
        <v>133</v>
      </c>
      <c r="AM63" s="39" t="n">
        <v>135290357.96</v>
      </c>
      <c r="AN63" s="39" t="n">
        <v>134428133.41</v>
      </c>
      <c r="AO63" s="39" t="n">
        <v>101299184.97</v>
      </c>
      <c r="AP63" s="39" t="n">
        <v>33128948.44</v>
      </c>
      <c r="AQ63" s="39" t="n">
        <v>0</v>
      </c>
      <c r="AR63" s="39" t="n">
        <v>0</v>
      </c>
      <c r="AS63" s="39" t="n">
        <v>862224.55</v>
      </c>
      <c r="AT63" s="39" t="n">
        <v>131879855.02</v>
      </c>
      <c r="AU63" s="39" t="n">
        <v>24714120.88</v>
      </c>
      <c r="AV63" s="39" t="n">
        <v>103144245.05</v>
      </c>
      <c r="AW63" s="39" t="n">
        <v>88610342.67</v>
      </c>
      <c r="AX63" s="39" t="n">
        <v>30876234.01</v>
      </c>
      <c r="AY63" s="39" t="n">
        <v>1154547.11</v>
      </c>
      <c r="AZ63" s="39" t="n">
        <v>15046975.32</v>
      </c>
      <c r="BA63" s="39" t="n">
        <v>24301928.74</v>
      </c>
      <c r="BB63" s="39" t="n">
        <v>0</v>
      </c>
      <c r="BC63" s="39" t="n">
        <v>0</v>
      </c>
      <c r="BD63" s="39" t="n">
        <v>12236969.44</v>
      </c>
      <c r="BE63" s="39" t="n">
        <v>4993688.05</v>
      </c>
      <c r="BF63" s="39" t="n">
        <v>1579511.38</v>
      </c>
      <c r="BG63" s="39" t="n">
        <v>0</v>
      </c>
      <c r="BH63" s="39" t="n">
        <v>1579511.38</v>
      </c>
      <c r="BI63" s="39" t="n">
        <v>10444402.53</v>
      </c>
      <c r="BJ63" s="39" t="n">
        <v>2509988.47</v>
      </c>
      <c r="BK63" s="39" t="n">
        <v>0</v>
      </c>
      <c r="BL63" s="39" t="n">
        <v>2470847.51</v>
      </c>
      <c r="BM63" s="39" t="n">
        <v>4050358.89</v>
      </c>
      <c r="BN63" s="39" t="n">
        <v>0</v>
      </c>
      <c r="BO63" s="39" t="n">
        <v>6693159.31</v>
      </c>
      <c r="BP63" s="39" t="n">
        <v>5516361.26</v>
      </c>
      <c r="BQ63" s="39" t="n">
        <v>0</v>
      </c>
      <c r="BR63" s="39" t="n">
        <v>12103594.63</v>
      </c>
      <c r="BS63" s="39" t="n">
        <v>105925.94</v>
      </c>
      <c r="BT63" s="39" t="n">
        <v>0</v>
      </c>
      <c r="BU63" s="39" t="n">
        <v>12209520.57</v>
      </c>
      <c r="BV63" s="39" t="n">
        <v>0</v>
      </c>
      <c r="BW63" s="39" t="n">
        <v>0</v>
      </c>
      <c r="BX63" s="39" t="n">
        <v>0</v>
      </c>
      <c r="BY63" s="39" t="n">
        <v>0</v>
      </c>
      <c r="BZ63" s="39" t="n">
        <v>0</v>
      </c>
      <c r="CA63" s="39" t="n">
        <v>0</v>
      </c>
      <c r="CB63" s="39" t="n">
        <v>0</v>
      </c>
      <c r="CC63" s="39" t="n">
        <v>0</v>
      </c>
      <c r="CD63" s="37"/>
      <c r="CE63" s="39" t="n">
        <v>0</v>
      </c>
      <c r="CF63" s="39" t="n">
        <v>0</v>
      </c>
      <c r="CG63" s="39" t="n">
        <v>0</v>
      </c>
      <c r="CH63" s="39" t="n">
        <v>0</v>
      </c>
      <c r="CI63" s="39" t="n">
        <v>0</v>
      </c>
      <c r="CJ63" s="39" t="n">
        <v>0</v>
      </c>
      <c r="CK63" s="39" t="n">
        <v>0</v>
      </c>
      <c r="CL63" s="38" t="n">
        <v>457669</v>
      </c>
      <c r="CM63" s="38" t="n">
        <v>457669</v>
      </c>
      <c r="CN63" s="38" t="n">
        <v>99151</v>
      </c>
      <c r="CO63" s="38" t="n">
        <v>94451</v>
      </c>
      <c r="CP63" s="38" t="n">
        <v>91469</v>
      </c>
      <c r="CQ63" s="38" t="n">
        <v>180913</v>
      </c>
      <c r="CR63" s="38" t="n">
        <v>177225</v>
      </c>
      <c r="CS63" s="38" t="n">
        <v>165642</v>
      </c>
      <c r="CT63" s="38" t="n">
        <v>162230</v>
      </c>
      <c r="CU63" s="39" t="n">
        <v>41913.08</v>
      </c>
      <c r="CV63" s="39" t="n">
        <v>41913.08</v>
      </c>
      <c r="CW63" s="39" t="n">
        <v>133.66</v>
      </c>
      <c r="CX63" s="39" t="n">
        <v>0</v>
      </c>
      <c r="CY63" s="39" t="n">
        <v>0</v>
      </c>
      <c r="CZ63" s="39" t="n">
        <v>0</v>
      </c>
      <c r="DA63" s="39" t="n">
        <v>41913.08</v>
      </c>
      <c r="DB63" s="39" t="n">
        <v>0</v>
      </c>
      <c r="DC63" s="39" t="n">
        <v>41913.08</v>
      </c>
      <c r="DD63" s="39" t="n">
        <v>26534.24</v>
      </c>
      <c r="DE63" s="39" t="n">
        <v>27051.61</v>
      </c>
      <c r="DF63" s="39" t="n">
        <v>30849.98</v>
      </c>
      <c r="DG63" s="39" t="n">
        <v>22682.56</v>
      </c>
      <c r="DH63" s="39" t="n">
        <v>1321.3</v>
      </c>
      <c r="DI63" s="39" t="n">
        <v>46804.92</v>
      </c>
      <c r="DJ63" s="38" t="n">
        <v>204247</v>
      </c>
      <c r="DK63" s="38" t="n">
        <v>204247</v>
      </c>
      <c r="DL63" s="38" t="n">
        <v>39199</v>
      </c>
      <c r="DM63" s="38" t="n">
        <v>25152</v>
      </c>
      <c r="DN63" s="38" t="n">
        <v>79433</v>
      </c>
      <c r="DO63" s="38" t="n">
        <v>73922</v>
      </c>
      <c r="DP63" s="39" t="n">
        <v>12330.04</v>
      </c>
      <c r="DQ63" s="39" t="n">
        <v>12330.04</v>
      </c>
      <c r="DR63" s="39" t="n">
        <v>0</v>
      </c>
      <c r="DS63" s="39" t="n">
        <v>0</v>
      </c>
      <c r="DT63" s="39" t="n">
        <v>0</v>
      </c>
      <c r="DU63" s="39" t="n">
        <v>0</v>
      </c>
      <c r="DV63" s="39" t="n">
        <v>12399.76</v>
      </c>
      <c r="DW63" s="39" t="n">
        <v>403.36</v>
      </c>
      <c r="DX63" s="39" t="n">
        <v>6843.31</v>
      </c>
      <c r="DY63" s="1" t="s">
        <v>427</v>
      </c>
      <c r="DZ63" s="38" t="n">
        <v>9</v>
      </c>
      <c r="EA63" s="38" t="n">
        <v>83</v>
      </c>
      <c r="EB63" s="38" t="n">
        <v>332763</v>
      </c>
      <c r="EC63" s="38" t="n">
        <v>0</v>
      </c>
      <c r="ED63" s="39" t="n">
        <v>0</v>
      </c>
      <c r="EE63" s="38" t="n">
        <v>0</v>
      </c>
      <c r="EF63" s="38" t="n">
        <v>21055</v>
      </c>
      <c r="EG63" s="38" t="n">
        <v>39420</v>
      </c>
      <c r="EH63" s="38" t="n">
        <v>28</v>
      </c>
      <c r="EI63" s="38" t="n">
        <v>21055</v>
      </c>
      <c r="EJ63" s="38" t="n">
        <v>21941</v>
      </c>
      <c r="EK63" s="38" t="n">
        <v>61</v>
      </c>
      <c r="EL63" s="38" t="n">
        <v>3878</v>
      </c>
      <c r="EM63" s="38" t="n">
        <v>4557</v>
      </c>
      <c r="EN63" s="38" t="n">
        <v>128</v>
      </c>
      <c r="EO63" s="38" t="n">
        <v>4612</v>
      </c>
      <c r="EP63" s="39" t="n">
        <v>94427</v>
      </c>
      <c r="EQ63" s="38" t="n">
        <v>45432</v>
      </c>
      <c r="ER63" s="38" t="n">
        <v>38325</v>
      </c>
      <c r="ES63" s="39" t="n">
        <v>277837</v>
      </c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</row>
    <row r="64" customFormat="false" ht="10" hidden="false" customHeight="true" outlineLevel="0" collapsed="false">
      <c r="A64" s="36" t="s">
        <v>531</v>
      </c>
      <c r="B64" s="1" t="s">
        <v>532</v>
      </c>
      <c r="C64" s="36" t="s">
        <v>420</v>
      </c>
      <c r="D64" s="36" t="s">
        <v>421</v>
      </c>
      <c r="E64" s="36" t="s">
        <v>422</v>
      </c>
      <c r="F64" s="1" t="s">
        <v>5</v>
      </c>
      <c r="G64" s="1" t="s">
        <v>6</v>
      </c>
      <c r="H64" s="1" t="s">
        <v>423</v>
      </c>
      <c r="I64" s="1" t="s">
        <v>424</v>
      </c>
      <c r="J64" s="1" t="s">
        <v>437</v>
      </c>
      <c r="K64" s="37" t="n">
        <v>1</v>
      </c>
      <c r="L64" s="37" t="n">
        <v>1</v>
      </c>
      <c r="M64" s="1" t="s">
        <v>430</v>
      </c>
      <c r="N64" s="37" t="n">
        <v>1</v>
      </c>
      <c r="O64" s="37" t="n">
        <v>0</v>
      </c>
      <c r="P64" s="37" t="n">
        <v>1</v>
      </c>
      <c r="Q64" s="37" t="n">
        <v>0</v>
      </c>
      <c r="R64" s="37" t="n">
        <v>0</v>
      </c>
      <c r="S64" s="37"/>
      <c r="T64" s="37"/>
      <c r="U64" s="37"/>
      <c r="V64" s="36" t="n">
        <v>2055</v>
      </c>
      <c r="W64" s="37" t="n">
        <v>1</v>
      </c>
      <c r="X64" s="1" t="s">
        <v>430</v>
      </c>
      <c r="Y64" s="37" t="n">
        <v>1</v>
      </c>
      <c r="Z64" s="37" t="n">
        <v>0</v>
      </c>
      <c r="AA64" s="37" t="n">
        <v>1</v>
      </c>
      <c r="AB64" s="37" t="n">
        <v>0</v>
      </c>
      <c r="AC64" s="37" t="n">
        <v>0</v>
      </c>
      <c r="AD64" s="37"/>
      <c r="AE64" s="37"/>
      <c r="AF64" s="37"/>
      <c r="AG64" s="36" t="n">
        <v>2055</v>
      </c>
      <c r="AH64" s="38" t="n">
        <v>355875</v>
      </c>
      <c r="AI64" s="38" t="n">
        <v>355875</v>
      </c>
      <c r="AJ64" s="38" t="n">
        <v>355875</v>
      </c>
      <c r="AK64" s="38" t="n">
        <v>355875</v>
      </c>
      <c r="AL64" s="38" t="n">
        <v>299</v>
      </c>
      <c r="AM64" s="39" t="n">
        <v>162537387.18</v>
      </c>
      <c r="AN64" s="39" t="n">
        <v>162104069.19</v>
      </c>
      <c r="AO64" s="39" t="n">
        <v>107361558.89</v>
      </c>
      <c r="AP64" s="39" t="n">
        <v>54742510.3</v>
      </c>
      <c r="AQ64" s="39" t="n">
        <v>0</v>
      </c>
      <c r="AR64" s="39" t="n">
        <v>0</v>
      </c>
      <c r="AS64" s="39" t="n">
        <v>433317.99</v>
      </c>
      <c r="AT64" s="39" t="n">
        <v>156613681.95</v>
      </c>
      <c r="AU64" s="39" t="n">
        <v>24336460.73</v>
      </c>
      <c r="AV64" s="39" t="n">
        <v>101465234.2</v>
      </c>
      <c r="AW64" s="39" t="n">
        <v>87153426.53</v>
      </c>
      <c r="AX64" s="39" t="n">
        <v>30404409.75</v>
      </c>
      <c r="AY64" s="39" t="n">
        <v>1136904.31</v>
      </c>
      <c r="AZ64" s="39" t="n">
        <v>14714191.91</v>
      </c>
      <c r="BA64" s="39" t="n">
        <v>23930567.35</v>
      </c>
      <c r="BB64" s="39" t="n">
        <v>0</v>
      </c>
      <c r="BC64" s="39" t="n">
        <v>0</v>
      </c>
      <c r="BD64" s="39" t="n">
        <v>12049974.48</v>
      </c>
      <c r="BE64" s="39" t="n">
        <v>4917378.73</v>
      </c>
      <c r="BF64" s="39" t="n">
        <v>1555374.66</v>
      </c>
      <c r="BG64" s="39" t="n">
        <v>0</v>
      </c>
      <c r="BH64" s="39" t="n">
        <v>1555374.66</v>
      </c>
      <c r="BI64" s="39" t="n">
        <v>10284800.08</v>
      </c>
      <c r="BJ64" s="39" t="n">
        <v>2471632.93</v>
      </c>
      <c r="BK64" s="39" t="n">
        <v>0</v>
      </c>
      <c r="BL64" s="39" t="n">
        <v>2433090.09</v>
      </c>
      <c r="BM64" s="39" t="n">
        <v>3988464.75</v>
      </c>
      <c r="BN64" s="39" t="n">
        <v>0</v>
      </c>
      <c r="BO64" s="39" t="n">
        <v>8118242.41</v>
      </c>
      <c r="BP64" s="39" t="n">
        <v>3630945.92</v>
      </c>
      <c r="BQ64" s="39" t="n">
        <v>14559906.01</v>
      </c>
      <c r="BR64" s="39" t="n">
        <v>26309094.34</v>
      </c>
      <c r="BS64" s="39" t="n">
        <v>0</v>
      </c>
      <c r="BT64" s="39" t="n">
        <v>0</v>
      </c>
      <c r="BU64" s="39" t="n">
        <v>26309094.34</v>
      </c>
      <c r="BV64" s="39" t="n">
        <v>0</v>
      </c>
      <c r="BW64" s="39" t="n">
        <v>0</v>
      </c>
      <c r="BX64" s="39" t="n">
        <v>0</v>
      </c>
      <c r="BY64" s="39" t="n">
        <v>0</v>
      </c>
      <c r="BZ64" s="39" t="n">
        <v>0</v>
      </c>
      <c r="CA64" s="39" t="n">
        <v>0</v>
      </c>
      <c r="CB64" s="39" t="n">
        <v>0</v>
      </c>
      <c r="CC64" s="39" t="n">
        <v>0</v>
      </c>
      <c r="CD64" s="37"/>
      <c r="CE64" s="39" t="n">
        <v>0</v>
      </c>
      <c r="CF64" s="39" t="n">
        <v>0</v>
      </c>
      <c r="CG64" s="39" t="n">
        <v>0</v>
      </c>
      <c r="CH64" s="39" t="n">
        <v>0</v>
      </c>
      <c r="CI64" s="39" t="n">
        <v>0</v>
      </c>
      <c r="CJ64" s="39" t="n">
        <v>0</v>
      </c>
      <c r="CK64" s="39" t="n">
        <v>0</v>
      </c>
      <c r="CL64" s="38" t="n">
        <v>338874</v>
      </c>
      <c r="CM64" s="38" t="n">
        <v>338874</v>
      </c>
      <c r="CN64" s="38" t="n">
        <v>59837</v>
      </c>
      <c r="CO64" s="38" t="n">
        <v>57663</v>
      </c>
      <c r="CP64" s="38" t="n">
        <v>51921</v>
      </c>
      <c r="CQ64" s="38" t="n">
        <v>144612</v>
      </c>
      <c r="CR64" s="38" t="n">
        <v>137466</v>
      </c>
      <c r="CS64" s="38" t="n">
        <v>125092</v>
      </c>
      <c r="CT64" s="38" t="n">
        <v>118312</v>
      </c>
      <c r="CU64" s="39" t="n">
        <v>41272.6</v>
      </c>
      <c r="CV64" s="39" t="n">
        <v>41272.6</v>
      </c>
      <c r="CW64" s="39" t="n">
        <v>34.79</v>
      </c>
      <c r="CX64" s="39" t="n">
        <v>0</v>
      </c>
      <c r="CY64" s="39" t="n">
        <v>0</v>
      </c>
      <c r="CZ64" s="39" t="n">
        <v>0</v>
      </c>
      <c r="DA64" s="39" t="n">
        <v>41272.6</v>
      </c>
      <c r="DB64" s="39" t="n">
        <v>0</v>
      </c>
      <c r="DC64" s="39" t="n">
        <v>41272.6</v>
      </c>
      <c r="DD64" s="39" t="n">
        <v>26637.23</v>
      </c>
      <c r="DE64" s="39" t="n">
        <v>27732.18</v>
      </c>
      <c r="DF64" s="39" t="n">
        <v>30975.17</v>
      </c>
      <c r="DG64" s="39" t="n">
        <v>18473.09</v>
      </c>
      <c r="DH64" s="39" t="n">
        <v>842.57</v>
      </c>
      <c r="DI64" s="39" t="n">
        <v>6773.58</v>
      </c>
      <c r="DJ64" s="38" t="n">
        <v>239730</v>
      </c>
      <c r="DK64" s="38" t="n">
        <v>239730</v>
      </c>
      <c r="DL64" s="38" t="n">
        <v>48307</v>
      </c>
      <c r="DM64" s="38" t="n">
        <v>28127</v>
      </c>
      <c r="DN64" s="38" t="n">
        <v>103944</v>
      </c>
      <c r="DO64" s="38" t="n">
        <v>88494</v>
      </c>
      <c r="DP64" s="39" t="n">
        <v>14408.59</v>
      </c>
      <c r="DQ64" s="39" t="n">
        <v>14408.59</v>
      </c>
      <c r="DR64" s="39" t="n">
        <v>0</v>
      </c>
      <c r="DS64" s="39" t="n">
        <v>0</v>
      </c>
      <c r="DT64" s="39" t="n">
        <v>0</v>
      </c>
      <c r="DU64" s="39" t="n">
        <v>0</v>
      </c>
      <c r="DV64" s="39" t="n">
        <v>19221.75</v>
      </c>
      <c r="DW64" s="39" t="n">
        <v>369.12</v>
      </c>
      <c r="DX64" s="39" t="n">
        <v>7485.42</v>
      </c>
      <c r="DY64" s="1" t="s">
        <v>427</v>
      </c>
      <c r="DZ64" s="38" t="n">
        <v>20</v>
      </c>
      <c r="EA64" s="38" t="n">
        <v>253</v>
      </c>
      <c r="EB64" s="38" t="n">
        <v>677615</v>
      </c>
      <c r="EC64" s="38" t="n">
        <v>0</v>
      </c>
      <c r="ED64" s="39" t="n">
        <v>0</v>
      </c>
      <c r="EE64" s="38" t="n">
        <v>0</v>
      </c>
      <c r="EF64" s="38" t="n">
        <v>20796</v>
      </c>
      <c r="EG64" s="38" t="n">
        <v>39244</v>
      </c>
      <c r="EH64" s="38" t="n">
        <v>26</v>
      </c>
      <c r="EI64" s="38" t="n">
        <v>20796</v>
      </c>
      <c r="EJ64" s="38" t="n">
        <v>21787</v>
      </c>
      <c r="EK64" s="38" t="n">
        <v>75</v>
      </c>
      <c r="EL64" s="38" t="n">
        <v>3636</v>
      </c>
      <c r="EM64" s="38" t="n">
        <v>4413</v>
      </c>
      <c r="EN64" s="38" t="n">
        <v>126</v>
      </c>
      <c r="EO64" s="38" t="n">
        <v>6941</v>
      </c>
      <c r="EP64" s="39" t="n">
        <v>138336</v>
      </c>
      <c r="EQ64" s="38" t="n">
        <v>44122</v>
      </c>
      <c r="ER64" s="38" t="n">
        <v>39219</v>
      </c>
      <c r="ES64" s="39" t="n">
        <v>372920</v>
      </c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</row>
    <row r="65" customFormat="false" ht="12" hidden="false" customHeight="true" outlineLevel="0" collapsed="false">
      <c r="A65" s="40" t="s">
        <v>533</v>
      </c>
      <c r="B65" s="40"/>
      <c r="C65" s="40"/>
      <c r="D65" s="40"/>
      <c r="E65" s="40"/>
      <c r="F65" s="40"/>
      <c r="G65" s="40"/>
      <c r="H65" s="40"/>
      <c r="I65" s="40"/>
      <c r="J65" s="40"/>
      <c r="K65" s="41" t="n">
        <f aca="false">SUM(K13:K64)</f>
        <v>52</v>
      </c>
      <c r="L65" s="41" t="n">
        <f aca="false">SUM(L13:L64)</f>
        <v>52</v>
      </c>
      <c r="M65" s="41"/>
      <c r="N65" s="41" t="n">
        <f aca="false">SUM(N13:N64)</f>
        <v>52</v>
      </c>
      <c r="O65" s="41" t="n">
        <f aca="false">SUM(O13:O64)</f>
        <v>43</v>
      </c>
      <c r="P65" s="41" t="n">
        <f aca="false">SUM(P13:P64)</f>
        <v>46</v>
      </c>
      <c r="Q65" s="41" t="n">
        <f aca="false">SUM(Q13:Q64)</f>
        <v>6</v>
      </c>
      <c r="R65" s="41" t="n">
        <f aca="false">SUM(R13:R64)</f>
        <v>0</v>
      </c>
      <c r="S65" s="41" t="n">
        <f aca="false">SUM(S13:S64)</f>
        <v>0</v>
      </c>
      <c r="T65" s="41" t="n">
        <f aca="false">SUM(T13:T64)</f>
        <v>0</v>
      </c>
      <c r="U65" s="41" t="n">
        <f aca="false">SUM(U13:U64)</f>
        <v>0</v>
      </c>
      <c r="V65" s="41"/>
      <c r="W65" s="41" t="n">
        <f aca="false">SUM(W13:W64)</f>
        <v>27</v>
      </c>
      <c r="X65" s="41"/>
      <c r="Y65" s="41" t="n">
        <f aca="false">SUM(Y13:Y64)</f>
        <v>25</v>
      </c>
      <c r="Z65" s="41" t="n">
        <f aca="false">SUM(Z13:Z64)</f>
        <v>17</v>
      </c>
      <c r="AA65" s="41" t="n">
        <f aca="false">SUM(AA13:AA64)</f>
        <v>24</v>
      </c>
      <c r="AB65" s="41" t="n">
        <f aca="false">SUM(AB13:AB64)</f>
        <v>3</v>
      </c>
      <c r="AC65" s="41" t="n">
        <f aca="false">SUM(AC13:AC64)</f>
        <v>0</v>
      </c>
      <c r="AD65" s="41" t="n">
        <f aca="false">SUM(AD13:AD64)</f>
        <v>12</v>
      </c>
      <c r="AE65" s="41" t="n">
        <f aca="false">SUM(AE13:AE64)</f>
        <v>4</v>
      </c>
      <c r="AF65" s="41" t="n">
        <f aca="false">SUM(AF13:AF64)</f>
        <v>9</v>
      </c>
      <c r="AG65" s="41"/>
      <c r="AH65" s="41" t="n">
        <f aca="false">SUM(AH13:AH64)</f>
        <v>2785570</v>
      </c>
      <c r="AI65" s="41" t="n">
        <f aca="false">SUM(AI13:AI64)</f>
        <v>2399004</v>
      </c>
      <c r="AJ65" s="41" t="n">
        <f aca="false">SUM(AJ13:AJ64)</f>
        <v>2382627</v>
      </c>
      <c r="AK65" s="41" t="n">
        <f aca="false">SUM(AK13:AK64)</f>
        <v>2176561</v>
      </c>
      <c r="AL65" s="41" t="n">
        <f aca="false">SUM(AL13:AL64)</f>
        <v>1501</v>
      </c>
      <c r="AM65" s="42" t="n">
        <f aca="false">SUM(AM13:AM64)</f>
        <v>703065623.49</v>
      </c>
      <c r="AN65" s="42" t="n">
        <f aca="false">SUM(AN13:AN64)</f>
        <v>695619141.95</v>
      </c>
      <c r="AO65" s="42" t="n">
        <f aca="false">SUM(AO13:AO64)</f>
        <v>530783188.05</v>
      </c>
      <c r="AP65" s="42" t="n">
        <f aca="false">SUM(AP13:AP64)</f>
        <v>166779839.14</v>
      </c>
      <c r="AQ65" s="42" t="n">
        <f aca="false">SUM(AQ13:AQ64)</f>
        <v>0</v>
      </c>
      <c r="AR65" s="42" t="n">
        <f aca="false">SUM(AR13:AR64)</f>
        <v>0</v>
      </c>
      <c r="AS65" s="42" t="n">
        <f aca="false">SUM(AS13:AS64)</f>
        <v>5480904.83</v>
      </c>
      <c r="AT65" s="42" t="n">
        <f aca="false">SUM(AT13:AT64)</f>
        <v>665328876.32</v>
      </c>
      <c r="AU65" s="42" t="n">
        <f aca="false">SUM(AU13:AU64)</f>
        <v>140165043.83</v>
      </c>
      <c r="AV65" s="42" t="n">
        <f aca="false">SUM(AV13:AV64)</f>
        <v>584875176.77</v>
      </c>
      <c r="AW65" s="42" t="n">
        <f aca="false">SUM(AW13:AW64)</f>
        <v>502446792.07</v>
      </c>
      <c r="AX65" s="42" t="n">
        <f aca="false">SUM(AX13:AX64)</f>
        <v>175113196</v>
      </c>
      <c r="AY65" s="42" t="n">
        <f aca="false">SUM(AY13:AY64)</f>
        <v>6547962.88</v>
      </c>
      <c r="AZ65" s="42" t="n">
        <f aca="false">SUM(AZ13:AZ64)</f>
        <v>85235406.84</v>
      </c>
      <c r="BA65" s="42" t="n">
        <f aca="false">SUM(BA13:BA64)</f>
        <v>137827314.29</v>
      </c>
      <c r="BB65" s="42" t="n">
        <f aca="false">SUM(BB13:BB64)</f>
        <v>0</v>
      </c>
      <c r="BC65" s="42" t="n">
        <f aca="false">SUM(BC13:BC64)</f>
        <v>0</v>
      </c>
      <c r="BD65" s="42" t="n">
        <f aca="false">SUM(BD13:BD64)</f>
        <v>69401431.11</v>
      </c>
      <c r="BE65" s="42" t="n">
        <f aca="false">SUM(BE13:BE64)</f>
        <v>28321480.95</v>
      </c>
      <c r="BF65" s="42" t="n">
        <f aca="false">SUM(BF13:BF64)</f>
        <v>8958128.96</v>
      </c>
      <c r="BG65" s="42" t="n">
        <f aca="false">SUM(BG13:BG64)</f>
        <v>0</v>
      </c>
      <c r="BH65" s="42" t="n">
        <f aca="false">SUM(BH13:BH64)</f>
        <v>8958128.96</v>
      </c>
      <c r="BI65" s="42" t="n">
        <f aca="false">SUM(BI13:BI64)</f>
        <v>59234967.14</v>
      </c>
      <c r="BJ65" s="42" t="n">
        <f aca="false">SUM(BJ13:BJ64)</f>
        <v>14235288.6</v>
      </c>
      <c r="BK65" s="42" t="n">
        <f aca="false">SUM(BK13:BK64)</f>
        <v>0</v>
      </c>
      <c r="BL65" s="42" t="n">
        <f aca="false">SUM(BL13:BL64)</f>
        <v>14013302.37</v>
      </c>
      <c r="BM65" s="42" t="n">
        <f aca="false">SUM(BM13:BM64)</f>
        <v>22971431.33</v>
      </c>
      <c r="BN65" s="42" t="n">
        <f aca="false">SUM(BN13:BN64)</f>
        <v>0</v>
      </c>
      <c r="BO65" s="42" t="n">
        <f aca="false">SUM(BO13:BO64)</f>
        <v>78303460.46</v>
      </c>
      <c r="BP65" s="42" t="n">
        <f aca="false">SUM(BP13:BP64)</f>
        <v>77774467.38</v>
      </c>
      <c r="BQ65" s="42" t="n">
        <f aca="false">SUM(BQ13:BQ64)</f>
        <v>17356343.45</v>
      </c>
      <c r="BR65" s="42" t="n">
        <f aca="false">SUM(BR13:BR64)</f>
        <v>151234716.86</v>
      </c>
      <c r="BS65" s="42" t="n">
        <f aca="false">SUM(BS13:BS64)</f>
        <v>7221203.44</v>
      </c>
      <c r="BT65" s="42" t="n">
        <f aca="false">SUM(BT13:BT64)</f>
        <v>14978350.99</v>
      </c>
      <c r="BU65" s="42" t="n">
        <f aca="false">SUM(BU13:BU64)</f>
        <v>173434271.29</v>
      </c>
      <c r="BV65" s="42" t="n">
        <f aca="false">SUM(BV13:BV64)</f>
        <v>0</v>
      </c>
      <c r="BW65" s="42" t="n">
        <f aca="false">SUM(BW13:BW64)</f>
        <v>0</v>
      </c>
      <c r="BX65" s="42" t="n">
        <f aca="false">SUM(BX13:BX64)</f>
        <v>0</v>
      </c>
      <c r="BY65" s="42" t="n">
        <f aca="false">SUM(BY13:BY64)</f>
        <v>0</v>
      </c>
      <c r="BZ65" s="42" t="n">
        <f aca="false">SUM(BZ13:BZ64)</f>
        <v>0</v>
      </c>
      <c r="CA65" s="42" t="n">
        <f aca="false">SUM(CA13:CA64)</f>
        <v>0</v>
      </c>
      <c r="CB65" s="42" t="n">
        <f aca="false">SUM(CB13:CB64)</f>
        <v>0</v>
      </c>
      <c r="CC65" s="42" t="n">
        <f aca="false">SUM(CC13:CC64)</f>
        <v>0</v>
      </c>
      <c r="CD65" s="42" t="n">
        <f aca="false">SUM(CD13:CD64)</f>
        <v>0</v>
      </c>
      <c r="CE65" s="42" t="n">
        <f aca="false">SUM(CE13:CE64)</f>
        <v>12061746.97</v>
      </c>
      <c r="CF65" s="42" t="n">
        <f aca="false">SUM(CF13:CF64)</f>
        <v>956152</v>
      </c>
      <c r="CG65" s="42" t="n">
        <f aca="false">SUM(CG13:CG64)</f>
        <v>0</v>
      </c>
      <c r="CH65" s="42" t="n">
        <f aca="false">SUM(CH13:CH64)</f>
        <v>3182152</v>
      </c>
      <c r="CI65" s="42" t="n">
        <f aca="false">SUM(CI13:CI64)</f>
        <v>9835746.97</v>
      </c>
      <c r="CJ65" s="42" t="n">
        <f aca="false">SUM(CJ13:CJ64)</f>
        <v>0</v>
      </c>
      <c r="CK65" s="42" t="n">
        <f aca="false">SUM(CK13:CK64)</f>
        <v>13017898.97</v>
      </c>
      <c r="CL65" s="43" t="n">
        <f aca="false">SUM(CL13:CL64)</f>
        <v>2201486</v>
      </c>
      <c r="CM65" s="43" t="n">
        <f aca="false">SUM(CM13:CM64)</f>
        <v>2201486</v>
      </c>
      <c r="CN65" s="43" t="n">
        <f aca="false">SUM(CN13:CN64)</f>
        <v>613341</v>
      </c>
      <c r="CO65" s="43" t="n">
        <f aca="false">SUM(CO13:CO64)</f>
        <v>572438</v>
      </c>
      <c r="CP65" s="43" t="n">
        <f aca="false">SUM(CP13:CP64)</f>
        <v>543998</v>
      </c>
      <c r="CQ65" s="43" t="n">
        <f aca="false">SUM(CQ13:CQ64)</f>
        <v>890893</v>
      </c>
      <c r="CR65" s="43" t="n">
        <f aca="false">SUM(CR13:CR64)</f>
        <v>856195</v>
      </c>
      <c r="CS65" s="43" t="n">
        <f aca="false">SUM(CS13:CS64)</f>
        <v>811385</v>
      </c>
      <c r="CT65" s="43" t="n">
        <f aca="false">SUM(CT13:CT64)</f>
        <v>778445</v>
      </c>
      <c r="CU65" s="43" t="n">
        <f aca="false">SUM(CU13:CU64)</f>
        <v>237708.18</v>
      </c>
      <c r="CV65" s="43" t="n">
        <f aca="false">SUM(CV13:CV64)</f>
        <v>229510.21</v>
      </c>
      <c r="CW65" s="43" t="n">
        <f aca="false">SUM(CW13:CW64)</f>
        <v>1952.59</v>
      </c>
      <c r="CX65" s="43" t="n">
        <f aca="false">SUM(CX13:CX64)</f>
        <v>0</v>
      </c>
      <c r="CY65" s="43" t="n">
        <f aca="false">SUM(CY13:CY64)</f>
        <v>0</v>
      </c>
      <c r="CZ65" s="43" t="n">
        <f aca="false">SUM(CZ13:CZ64)</f>
        <v>0</v>
      </c>
      <c r="DA65" s="43" t="n">
        <f aca="false">SUM(DA13:DA64)</f>
        <v>218783.8</v>
      </c>
      <c r="DB65" s="43" t="n">
        <f aca="false">SUM(DB13:DB64)</f>
        <v>0</v>
      </c>
      <c r="DC65" s="43" t="n">
        <f aca="false">SUM(DC13:DC64)</f>
        <v>218783.8</v>
      </c>
      <c r="DD65" s="43" t="n">
        <f aca="false">SUM(DD13:DD64)</f>
        <v>147144.47</v>
      </c>
      <c r="DE65" s="43" t="n">
        <f aca="false">SUM(DE13:DE64)</f>
        <v>151578.24</v>
      </c>
      <c r="DF65" s="43" t="n">
        <f aca="false">SUM(DF13:DF64)</f>
        <v>184675.95</v>
      </c>
      <c r="DG65" s="43" t="n">
        <f aca="false">SUM(DG13:DG64)</f>
        <v>105459.18</v>
      </c>
      <c r="DH65" s="43" t="n">
        <f aca="false">SUM(DH13:DH64)</f>
        <v>8337.31</v>
      </c>
      <c r="DI65" s="43" t="n">
        <f aca="false">SUM(DI13:DI64)</f>
        <v>129629.24</v>
      </c>
      <c r="DJ65" s="44" t="n">
        <f aca="false">SUM(DJ13:DJ64)</f>
        <v>1033605</v>
      </c>
      <c r="DK65" s="44" t="n">
        <f aca="false">SUM(DK13:DK64)</f>
        <v>1033375</v>
      </c>
      <c r="DL65" s="44" t="n">
        <f aca="false">SUM(DL13:DL64)</f>
        <v>281663</v>
      </c>
      <c r="DM65" s="44" t="n">
        <f aca="false">SUM(DM13:DM64)</f>
        <v>197689</v>
      </c>
      <c r="DN65" s="44" t="n">
        <f aca="false">SUM(DN13:DN64)</f>
        <v>415794</v>
      </c>
      <c r="DO65" s="44" t="n">
        <f aca="false">SUM(DO13:DO64)</f>
        <v>375774</v>
      </c>
      <c r="DP65" s="44" t="n">
        <f aca="false">SUM(DP13:DP64)</f>
        <v>52510.63</v>
      </c>
      <c r="DQ65" s="44" t="n">
        <f aca="false">SUM(DQ13:DQ64)</f>
        <v>49566.42</v>
      </c>
      <c r="DR65" s="44" t="n">
        <f aca="false">SUM(DR13:DR64)</f>
        <v>0</v>
      </c>
      <c r="DS65" s="44" t="n">
        <f aca="false">SUM(DS13:DS64)</f>
        <v>0</v>
      </c>
      <c r="DT65" s="44" t="n">
        <f aca="false">SUM(DT13:DT64)</f>
        <v>0</v>
      </c>
      <c r="DU65" s="44" t="n">
        <f aca="false">SUM(DU13:DU64)</f>
        <v>0</v>
      </c>
      <c r="DV65" s="44" t="n">
        <f aca="false">SUM(DV13:DV64)</f>
        <v>66034.64</v>
      </c>
      <c r="DW65" s="44" t="n">
        <f aca="false">SUM(DW13:DW64)</f>
        <v>2746.73</v>
      </c>
      <c r="DX65" s="44" t="n">
        <f aca="false">SUM(DX13:DX64)</f>
        <v>23394.14</v>
      </c>
      <c r="DY65" s="45"/>
      <c r="DZ65" s="45" t="n">
        <f aca="false">SUM(DZ13:DZ64)</f>
        <v>132</v>
      </c>
      <c r="EA65" s="45" t="n">
        <f aca="false">SUM(EA13:EA64)</f>
        <v>1380</v>
      </c>
      <c r="EB65" s="45" t="n">
        <f aca="false">SUM(EB13:EB64)</f>
        <v>2034997</v>
      </c>
      <c r="EC65" s="45" t="n">
        <f aca="false">SUM(EC13:EC64)</f>
        <v>282</v>
      </c>
      <c r="ED65" s="45" t="n">
        <f aca="false">SUM(ED13:ED64)</f>
        <v>3631</v>
      </c>
      <c r="EE65" s="45" t="n">
        <f aca="false">SUM(EE13:EE64)</f>
        <v>57521</v>
      </c>
      <c r="EF65" s="45" t="n">
        <f aca="false">SUM(EF13:EF64)</f>
        <v>328095</v>
      </c>
      <c r="EG65" s="45" t="n">
        <f aca="false">SUM(EG13:EG64)</f>
        <v>423716</v>
      </c>
      <c r="EH65" s="45" t="n">
        <f aca="false">SUM(EH13:EH64)</f>
        <v>246</v>
      </c>
      <c r="EI65" s="45" t="n">
        <f aca="false">SUM(EI13:EI64)</f>
        <v>328095</v>
      </c>
      <c r="EJ65" s="45" t="n">
        <f aca="false">SUM(EJ13:EJ64)</f>
        <v>350876</v>
      </c>
      <c r="EK65" s="45" t="n">
        <f aca="false">SUM(EK13:EK64)</f>
        <v>717</v>
      </c>
      <c r="EL65" s="45" t="n">
        <f aca="false">SUM(EL13:EL64)</f>
        <v>37051</v>
      </c>
      <c r="EM65" s="45" t="n">
        <f aca="false">SUM(EM13:EM64)</f>
        <v>40581</v>
      </c>
      <c r="EN65" s="45" t="n">
        <f aca="false">SUM(EN13:EN64)</f>
        <v>1234</v>
      </c>
      <c r="EO65" s="45" t="n">
        <f aca="false">SUM(EO13:EO64)</f>
        <v>22054</v>
      </c>
      <c r="EP65" s="45" t="n">
        <f aca="false">SUM(EP13:EP64)</f>
        <v>388370</v>
      </c>
      <c r="EQ65" s="45" t="n">
        <f aca="false">SUM(EQ13:EQ64)</f>
        <v>505737</v>
      </c>
      <c r="ER65" s="45" t="n">
        <f aca="false">SUM(ER13:ER64)</f>
        <v>468630</v>
      </c>
      <c r="ES65" s="45" t="n">
        <f aca="false">SUM(ES13:ES64)</f>
        <v>5545368.77</v>
      </c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FE65" s="46"/>
      <c r="FF65" s="47"/>
      <c r="FG65" s="47"/>
      <c r="FH65" s="47"/>
      <c r="FI65" s="47"/>
      <c r="FJ65" s="47"/>
      <c r="FK65" s="47"/>
      <c r="FL65" s="47"/>
      <c r="FM65" s="47"/>
      <c r="FN65" s="47"/>
      <c r="FO65" s="47"/>
      <c r="FP65" s="47"/>
      <c r="FQ65" s="47"/>
      <c r="FR65" s="47"/>
      <c r="FS65" s="47"/>
      <c r="FT65" s="47"/>
      <c r="FU65" s="47"/>
      <c r="FV65" s="47"/>
      <c r="FW65" s="47"/>
      <c r="FX65" s="47"/>
      <c r="FY65" s="47"/>
      <c r="FZ65" s="47"/>
      <c r="GA65" s="47"/>
      <c r="GB65" s="47"/>
      <c r="GC65" s="47"/>
      <c r="GD65" s="47"/>
      <c r="GE65" s="47"/>
      <c r="GF65" s="47"/>
      <c r="GG65" s="47"/>
      <c r="GH65" s="47"/>
      <c r="GI65" s="47"/>
      <c r="GJ65" s="47"/>
      <c r="GK65" s="47"/>
      <c r="GL65" s="47"/>
      <c r="GM65" s="47"/>
      <c r="GN65" s="2"/>
    </row>
    <row r="66" customFormat="false" ht="12" hidden="false" customHeight="true" outlineLevel="0" collapsed="false">
      <c r="A66" s="40" t="s">
        <v>534</v>
      </c>
      <c r="B66" s="40"/>
      <c r="C66" s="40"/>
      <c r="D66" s="40"/>
      <c r="E66" s="40"/>
      <c r="F66" s="40"/>
      <c r="G66" s="40"/>
      <c r="H66" s="40"/>
      <c r="I66" s="40"/>
      <c r="J66" s="40"/>
      <c r="K66" s="41" t="n">
        <v>52</v>
      </c>
      <c r="L66" s="41" t="n">
        <v>52</v>
      </c>
      <c r="M66" s="48"/>
      <c r="N66" s="41" t="n">
        <v>52</v>
      </c>
      <c r="O66" s="41" t="n">
        <v>43</v>
      </c>
      <c r="P66" s="41" t="n">
        <v>46</v>
      </c>
      <c r="Q66" s="41" t="n">
        <v>6</v>
      </c>
      <c r="R66" s="41" t="n">
        <v>0</v>
      </c>
      <c r="S66" s="41"/>
      <c r="T66" s="41"/>
      <c r="U66" s="41"/>
      <c r="V66" s="49"/>
      <c r="W66" s="41" t="n">
        <v>27</v>
      </c>
      <c r="X66" s="48"/>
      <c r="Y66" s="41" t="n">
        <v>25</v>
      </c>
      <c r="Z66" s="41" t="n">
        <v>17</v>
      </c>
      <c r="AA66" s="41" t="n">
        <v>24</v>
      </c>
      <c r="AB66" s="41" t="n">
        <v>3</v>
      </c>
      <c r="AC66" s="41" t="n">
        <v>0</v>
      </c>
      <c r="AD66" s="41"/>
      <c r="AE66" s="41"/>
      <c r="AF66" s="41"/>
      <c r="AG66" s="49"/>
      <c r="AH66" s="50" t="n">
        <v>2785570</v>
      </c>
      <c r="AI66" s="50" t="n">
        <v>2399004</v>
      </c>
      <c r="AJ66" s="50" t="n">
        <v>2382627</v>
      </c>
      <c r="AK66" s="50" t="n">
        <v>2176561</v>
      </c>
      <c r="AL66" s="50" t="n">
        <v>1501</v>
      </c>
      <c r="AM66" s="51" t="n">
        <v>703065623.49</v>
      </c>
      <c r="AN66" s="51" t="n">
        <v>697563027.19</v>
      </c>
      <c r="AO66" s="51" t="n">
        <v>530783188.05</v>
      </c>
      <c r="AP66" s="51" t="n">
        <v>166779839.14</v>
      </c>
      <c r="AQ66" s="51" t="n">
        <v>0</v>
      </c>
      <c r="AR66" s="51" t="n">
        <v>0</v>
      </c>
      <c r="AS66" s="51" t="n">
        <v>5502596.3</v>
      </c>
      <c r="AT66" s="51" t="n">
        <v>665328876.32</v>
      </c>
      <c r="AU66" s="51" t="n">
        <v>140165043.83</v>
      </c>
      <c r="AV66" s="51" t="n">
        <v>584875176.77</v>
      </c>
      <c r="AW66" s="51" t="n">
        <v>502446792.07</v>
      </c>
      <c r="AX66" s="51" t="n">
        <v>175113196</v>
      </c>
      <c r="AY66" s="51" t="n">
        <v>6547962.88</v>
      </c>
      <c r="AZ66" s="51" t="n">
        <v>85235406.84</v>
      </c>
      <c r="BA66" s="51" t="n">
        <v>137827314.29</v>
      </c>
      <c r="BB66" s="51" t="n">
        <v>0</v>
      </c>
      <c r="BC66" s="51" t="n">
        <v>0</v>
      </c>
      <c r="BD66" s="51" t="n">
        <v>69401431.11</v>
      </c>
      <c r="BE66" s="51" t="n">
        <v>28321480.95</v>
      </c>
      <c r="BF66" s="51" t="n">
        <v>8958128.96</v>
      </c>
      <c r="BG66" s="51" t="n">
        <v>0</v>
      </c>
      <c r="BH66" s="51" t="n">
        <v>8958128.96</v>
      </c>
      <c r="BI66" s="51" t="n">
        <v>59234967.14</v>
      </c>
      <c r="BJ66" s="51" t="n">
        <v>14235288.6</v>
      </c>
      <c r="BK66" s="51" t="n">
        <v>0</v>
      </c>
      <c r="BL66" s="51" t="n">
        <v>14013302.37</v>
      </c>
      <c r="BM66" s="51" t="n">
        <v>22971431.33</v>
      </c>
      <c r="BN66" s="51" t="n">
        <v>0</v>
      </c>
      <c r="BO66" s="51" t="n">
        <v>78303460.46</v>
      </c>
      <c r="BP66" s="51" t="n">
        <v>77774467.38</v>
      </c>
      <c r="BQ66" s="51" t="n">
        <v>17356343.45</v>
      </c>
      <c r="BR66" s="51" t="n">
        <v>151234716.86</v>
      </c>
      <c r="BS66" s="51" t="n">
        <v>7221203.44</v>
      </c>
      <c r="BT66" s="51" t="n">
        <v>14978350.99</v>
      </c>
      <c r="BU66" s="51" t="n">
        <v>173434271.29</v>
      </c>
      <c r="BV66" s="51" t="n">
        <v>0</v>
      </c>
      <c r="BW66" s="51" t="n">
        <v>0</v>
      </c>
      <c r="BX66" s="51" t="n">
        <v>0</v>
      </c>
      <c r="BY66" s="51" t="n">
        <v>0</v>
      </c>
      <c r="BZ66" s="51" t="n">
        <v>0</v>
      </c>
      <c r="CA66" s="51" t="n">
        <v>0</v>
      </c>
      <c r="CB66" s="51" t="n">
        <v>0</v>
      </c>
      <c r="CC66" s="51" t="n">
        <v>0</v>
      </c>
      <c r="CD66" s="42"/>
      <c r="CE66" s="51" t="n">
        <v>12061746.97</v>
      </c>
      <c r="CF66" s="51" t="n">
        <v>956152</v>
      </c>
      <c r="CG66" s="51" t="n">
        <v>0</v>
      </c>
      <c r="CH66" s="51" t="n">
        <v>3182152</v>
      </c>
      <c r="CI66" s="51" t="n">
        <v>9835746.97</v>
      </c>
      <c r="CJ66" s="51" t="n">
        <v>0</v>
      </c>
      <c r="CK66" s="51" t="n">
        <v>13017898.97</v>
      </c>
      <c r="CL66" s="52" t="n">
        <v>2201486</v>
      </c>
      <c r="CM66" s="52" t="n">
        <v>2201486</v>
      </c>
      <c r="CN66" s="52" t="n">
        <v>613341</v>
      </c>
      <c r="CO66" s="52" t="n">
        <v>572438</v>
      </c>
      <c r="CP66" s="52" t="n">
        <v>543998</v>
      </c>
      <c r="CQ66" s="52" t="n">
        <v>890893</v>
      </c>
      <c r="CR66" s="52" t="n">
        <v>856195</v>
      </c>
      <c r="CS66" s="52" t="n">
        <v>811385</v>
      </c>
      <c r="CT66" s="52" t="n">
        <v>778445</v>
      </c>
      <c r="CU66" s="53" t="n">
        <v>237708.18</v>
      </c>
      <c r="CV66" s="53" t="n">
        <v>229510.21</v>
      </c>
      <c r="CW66" s="53" t="n">
        <v>1952.59</v>
      </c>
      <c r="CX66" s="53" t="n">
        <v>0</v>
      </c>
      <c r="CY66" s="53" t="n">
        <v>0</v>
      </c>
      <c r="CZ66" s="53" t="n">
        <v>0</v>
      </c>
      <c r="DA66" s="53" t="n">
        <v>218783.8</v>
      </c>
      <c r="DB66" s="53" t="n">
        <v>0</v>
      </c>
      <c r="DC66" s="53" t="n">
        <v>218783.8</v>
      </c>
      <c r="DD66" s="53" t="n">
        <v>147144.47</v>
      </c>
      <c r="DE66" s="53" t="n">
        <v>151578.24</v>
      </c>
      <c r="DF66" s="53" t="n">
        <v>184675.95</v>
      </c>
      <c r="DG66" s="53" t="n">
        <v>105459.18</v>
      </c>
      <c r="DH66" s="53" t="n">
        <v>8337.31</v>
      </c>
      <c r="DI66" s="53" t="n">
        <v>129629.24</v>
      </c>
      <c r="DJ66" s="54" t="n">
        <v>1033605</v>
      </c>
      <c r="DK66" s="54" t="n">
        <v>1033375</v>
      </c>
      <c r="DL66" s="54" t="n">
        <v>281663</v>
      </c>
      <c r="DM66" s="54" t="n">
        <v>197689</v>
      </c>
      <c r="DN66" s="54" t="n">
        <v>415794</v>
      </c>
      <c r="DO66" s="54" t="n">
        <v>375774</v>
      </c>
      <c r="DP66" s="55" t="n">
        <v>52510.63</v>
      </c>
      <c r="DQ66" s="55" t="n">
        <v>49566.42</v>
      </c>
      <c r="DR66" s="55" t="n">
        <v>0</v>
      </c>
      <c r="DS66" s="55" t="n">
        <v>0</v>
      </c>
      <c r="DT66" s="55" t="n">
        <v>0</v>
      </c>
      <c r="DU66" s="55" t="n">
        <v>0</v>
      </c>
      <c r="DV66" s="55" t="n">
        <v>66034.64</v>
      </c>
      <c r="DW66" s="55" t="n">
        <v>2746.73</v>
      </c>
      <c r="DX66" s="55" t="n">
        <v>23394.14</v>
      </c>
      <c r="DY66" s="56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57" t="n">
        <v>197296</v>
      </c>
      <c r="EU66" s="57" t="n">
        <v>2541675</v>
      </c>
      <c r="EV66" s="57" t="n">
        <v>323866</v>
      </c>
      <c r="EW66" s="57" t="n">
        <v>65371</v>
      </c>
      <c r="EX66" s="57" t="n">
        <v>155562</v>
      </c>
      <c r="EY66" s="57" t="n">
        <v>2062247</v>
      </c>
      <c r="EZ66" s="57" t="n">
        <v>637785</v>
      </c>
      <c r="FA66" s="57" t="n">
        <v>0</v>
      </c>
      <c r="FB66" s="57" t="n">
        <v>225104</v>
      </c>
      <c r="FC66" s="57" t="n">
        <v>2344379</v>
      </c>
      <c r="FD66" s="57" t="n">
        <v>124606</v>
      </c>
      <c r="FE66" s="57" t="n">
        <v>284339</v>
      </c>
      <c r="FF66" s="47" t="s">
        <v>535</v>
      </c>
      <c r="FG66" s="47" t="s">
        <v>535</v>
      </c>
      <c r="FH66" s="47" t="n">
        <v>26.9</v>
      </c>
      <c r="FI66" s="47" t="n">
        <v>434098</v>
      </c>
      <c r="FJ66" s="47" t="n">
        <v>2</v>
      </c>
      <c r="FK66" s="47"/>
      <c r="FL66" s="47" t="n">
        <v>26.9</v>
      </c>
      <c r="FM66" s="47" t="n">
        <v>9576</v>
      </c>
      <c r="FN66" s="47" t="n">
        <v>3</v>
      </c>
      <c r="FO66" s="47"/>
      <c r="FP66" s="47"/>
      <c r="FQ66" s="47"/>
      <c r="FR66" s="47"/>
      <c r="FS66" s="47"/>
      <c r="FT66" s="47" t="s">
        <v>535</v>
      </c>
      <c r="FU66" s="47" t="s">
        <v>535</v>
      </c>
      <c r="FV66" s="58" t="s">
        <v>536</v>
      </c>
      <c r="FW66" s="47" t="n">
        <v>24.12</v>
      </c>
      <c r="FX66" s="47" t="n">
        <v>8140</v>
      </c>
      <c r="FY66" s="47" t="s">
        <v>535</v>
      </c>
      <c r="FZ66" s="47" t="s">
        <v>535</v>
      </c>
      <c r="GA66" s="47" t="n">
        <v>0</v>
      </c>
      <c r="GB66" s="47" t="n">
        <v>20</v>
      </c>
      <c r="GC66" s="47"/>
      <c r="GD66" s="47"/>
      <c r="GE66" s="47"/>
      <c r="GF66" s="47"/>
      <c r="GG66" s="47"/>
      <c r="GH66" s="47" t="s">
        <v>535</v>
      </c>
      <c r="GI66" s="47" t="s">
        <v>535</v>
      </c>
      <c r="GJ66" s="47"/>
      <c r="GK66" s="47"/>
      <c r="GL66" s="47"/>
      <c r="GM66" s="58"/>
      <c r="GN66" s="2"/>
    </row>
    <row r="67" customFormat="false" ht="12" hidden="false" customHeight="true" outlineLevel="0" collapsed="false">
      <c r="A67" s="59" t="s">
        <v>537</v>
      </c>
      <c r="B67" s="59"/>
      <c r="C67" s="59"/>
      <c r="D67" s="59"/>
      <c r="E67" s="59"/>
      <c r="F67" s="59"/>
      <c r="G67" s="59"/>
      <c r="H67" s="59"/>
      <c r="I67" s="59"/>
      <c r="J67" s="59"/>
      <c r="K67" s="41" t="n">
        <f aca="false">K65-K66</f>
        <v>0</v>
      </c>
      <c r="L67" s="41" t="n">
        <f aca="false">L65-L66</f>
        <v>0</v>
      </c>
      <c r="M67" s="41"/>
      <c r="N67" s="41" t="n">
        <f aca="false">N65-N66</f>
        <v>0</v>
      </c>
      <c r="O67" s="41" t="n">
        <f aca="false">O65-O66</f>
        <v>0</v>
      </c>
      <c r="P67" s="41" t="n">
        <f aca="false">P65-P66</f>
        <v>0</v>
      </c>
      <c r="Q67" s="41" t="n">
        <f aca="false">Q65-Q66</f>
        <v>0</v>
      </c>
      <c r="R67" s="41" t="n">
        <f aca="false">R65-R66</f>
        <v>0</v>
      </c>
      <c r="S67" s="60"/>
      <c r="T67" s="60"/>
      <c r="U67" s="60"/>
      <c r="V67" s="60"/>
      <c r="W67" s="41" t="n">
        <f aca="false">W65-W66</f>
        <v>0</v>
      </c>
      <c r="X67" s="41"/>
      <c r="Y67" s="41" t="n">
        <f aca="false">Y65-Y66</f>
        <v>0</v>
      </c>
      <c r="Z67" s="41" t="n">
        <f aca="false">Z65-Z66</f>
        <v>0</v>
      </c>
      <c r="AA67" s="41" t="n">
        <f aca="false">AA65-AA66</f>
        <v>0</v>
      </c>
      <c r="AB67" s="41" t="n">
        <f aca="false">AB65-AB66</f>
        <v>0</v>
      </c>
      <c r="AC67" s="41" t="n">
        <f aca="false">AC65-AC66</f>
        <v>0</v>
      </c>
      <c r="AD67" s="41"/>
      <c r="AE67" s="41"/>
      <c r="AF67" s="41"/>
      <c r="AG67" s="41"/>
      <c r="AH67" s="41" t="n">
        <f aca="false">AH65-AH66</f>
        <v>0</v>
      </c>
      <c r="AI67" s="41" t="n">
        <f aca="false">AI65-AI66</f>
        <v>0</v>
      </c>
      <c r="AJ67" s="41" t="n">
        <f aca="false">AJ65-AJ66</f>
        <v>0</v>
      </c>
      <c r="AK67" s="41" t="n">
        <f aca="false">AK65-AK66</f>
        <v>0</v>
      </c>
      <c r="AL67" s="41" t="n">
        <f aca="false">AL65-AL66</f>
        <v>0</v>
      </c>
      <c r="AM67" s="42" t="n">
        <f aca="false">AM65-AM66</f>
        <v>0</v>
      </c>
      <c r="AN67" s="42" t="n">
        <f aca="false">AN65-AN66</f>
        <v>-1943885.24000013</v>
      </c>
      <c r="AO67" s="42" t="n">
        <f aca="false">AO65-AO66</f>
        <v>0</v>
      </c>
      <c r="AP67" s="42" t="n">
        <f aca="false">AP65-AP66</f>
        <v>0</v>
      </c>
      <c r="AQ67" s="42" t="n">
        <f aca="false">AQ65-AQ66</f>
        <v>0</v>
      </c>
      <c r="AR67" s="42" t="n">
        <f aca="false">AR65-AR66</f>
        <v>0</v>
      </c>
      <c r="AS67" s="42" t="n">
        <f aca="false">AS65-AS66</f>
        <v>-21691.4699999997</v>
      </c>
      <c r="AT67" s="42" t="n">
        <f aca="false">AT65-AT66</f>
        <v>0</v>
      </c>
      <c r="AU67" s="42" t="n">
        <f aca="false">AU65-AU66</f>
        <v>0</v>
      </c>
      <c r="AV67" s="42" t="n">
        <f aca="false">AV65-AV66</f>
        <v>0</v>
      </c>
      <c r="AW67" s="42" t="n">
        <f aca="false">AW65-AW66</f>
        <v>0</v>
      </c>
      <c r="AX67" s="42" t="n">
        <f aca="false">AX65-AX66</f>
        <v>0</v>
      </c>
      <c r="AY67" s="42" t="n">
        <f aca="false">AY65-AY66</f>
        <v>0</v>
      </c>
      <c r="AZ67" s="42" t="n">
        <f aca="false">AZ65-AZ66</f>
        <v>0</v>
      </c>
      <c r="BA67" s="42" t="n">
        <f aca="false">BA65-BA66</f>
        <v>0</v>
      </c>
      <c r="BB67" s="42" t="n">
        <f aca="false">BB65-BB66</f>
        <v>0</v>
      </c>
      <c r="BC67" s="42" t="n">
        <f aca="false">BC65-BC66</f>
        <v>0</v>
      </c>
      <c r="BD67" s="42" t="n">
        <f aca="false">BD65-BD66</f>
        <v>0</v>
      </c>
      <c r="BE67" s="42" t="n">
        <f aca="false">BE65-BE66</f>
        <v>0</v>
      </c>
      <c r="BF67" s="42" t="n">
        <f aca="false">BF65-BF66</f>
        <v>0</v>
      </c>
      <c r="BG67" s="42" t="n">
        <f aca="false">BG65-BG66</f>
        <v>0</v>
      </c>
      <c r="BH67" s="42" t="n">
        <f aca="false">BH65-BH66</f>
        <v>0</v>
      </c>
      <c r="BI67" s="42" t="n">
        <f aca="false">BI65-BI66</f>
        <v>0</v>
      </c>
      <c r="BJ67" s="42" t="n">
        <f aca="false">BJ65-BJ66</f>
        <v>0</v>
      </c>
      <c r="BK67" s="42" t="n">
        <f aca="false">BK65-BK66</f>
        <v>0</v>
      </c>
      <c r="BL67" s="42" t="n">
        <f aca="false">BL65-BL66</f>
        <v>0</v>
      </c>
      <c r="BM67" s="42" t="n">
        <f aca="false">BM65-BM66</f>
        <v>0</v>
      </c>
      <c r="BN67" s="42" t="n">
        <f aca="false">BN65-BN66</f>
        <v>0</v>
      </c>
      <c r="BO67" s="42" t="n">
        <f aca="false">BO65-BO66</f>
        <v>0</v>
      </c>
      <c r="BP67" s="42" t="n">
        <f aca="false">BP65-BP66</f>
        <v>0</v>
      </c>
      <c r="BQ67" s="42" t="n">
        <f aca="false">BQ65-BQ66</f>
        <v>0</v>
      </c>
      <c r="BR67" s="42" t="n">
        <f aca="false">BR65-BR66</f>
        <v>0</v>
      </c>
      <c r="BS67" s="42" t="n">
        <f aca="false">BS65-BS66</f>
        <v>0</v>
      </c>
      <c r="BT67" s="42" t="n">
        <f aca="false">BT65-BT66</f>
        <v>0</v>
      </c>
      <c r="BU67" s="42" t="n">
        <f aca="false">BU65-BU66</f>
        <v>0</v>
      </c>
      <c r="BV67" s="42" t="n">
        <f aca="false">BV65-BV66</f>
        <v>0</v>
      </c>
      <c r="BW67" s="42" t="n">
        <f aca="false">BW65-BW66</f>
        <v>0</v>
      </c>
      <c r="BX67" s="42" t="n">
        <f aca="false">BX65-BX66</f>
        <v>0</v>
      </c>
      <c r="BY67" s="42" t="n">
        <f aca="false">BY65-BY66</f>
        <v>0</v>
      </c>
      <c r="BZ67" s="42" t="n">
        <f aca="false">BZ65-BZ66</f>
        <v>0</v>
      </c>
      <c r="CA67" s="42" t="n">
        <f aca="false">CA65-CA66</f>
        <v>0</v>
      </c>
      <c r="CB67" s="42" t="n">
        <f aca="false">CB65-CB66</f>
        <v>0</v>
      </c>
      <c r="CC67" s="42" t="n">
        <f aca="false">CC65-CC66</f>
        <v>0</v>
      </c>
      <c r="CD67" s="42" t="n">
        <f aca="false">CD65-CD66</f>
        <v>0</v>
      </c>
      <c r="CE67" s="42" t="n">
        <f aca="false">CE65-CE66</f>
        <v>0</v>
      </c>
      <c r="CF67" s="42" t="n">
        <f aca="false">CF65-CF66</f>
        <v>0</v>
      </c>
      <c r="CG67" s="42" t="n">
        <f aca="false">CG65-CG66</f>
        <v>0</v>
      </c>
      <c r="CH67" s="42" t="n">
        <f aca="false">CH65-CH66</f>
        <v>0</v>
      </c>
      <c r="CI67" s="42" t="n">
        <f aca="false">CI65-CI66</f>
        <v>0</v>
      </c>
      <c r="CJ67" s="42" t="n">
        <f aca="false">CJ65-CJ66</f>
        <v>0</v>
      </c>
      <c r="CK67" s="42" t="n">
        <f aca="false">CK65-CK66</f>
        <v>0</v>
      </c>
      <c r="CL67" s="43" t="n">
        <f aca="false">CL65-CL66</f>
        <v>0</v>
      </c>
      <c r="CM67" s="43" t="n">
        <f aca="false">CM65-CM66</f>
        <v>0</v>
      </c>
      <c r="CN67" s="43" t="n">
        <f aca="false">CN65-CN66</f>
        <v>0</v>
      </c>
      <c r="CO67" s="43" t="n">
        <f aca="false">CO65-CO66</f>
        <v>0</v>
      </c>
      <c r="CP67" s="43" t="n">
        <f aca="false">CP65-CP66</f>
        <v>0</v>
      </c>
      <c r="CQ67" s="43" t="n">
        <f aca="false">CQ65-CQ66</f>
        <v>0</v>
      </c>
      <c r="CR67" s="43" t="n">
        <f aca="false">CR65-CR66</f>
        <v>0</v>
      </c>
      <c r="CS67" s="43" t="n">
        <f aca="false">CS65-CS66</f>
        <v>0</v>
      </c>
      <c r="CT67" s="43" t="n">
        <f aca="false">CT65-CT66</f>
        <v>0</v>
      </c>
      <c r="CU67" s="43" t="n">
        <f aca="false">CU65-CU66</f>
        <v>0</v>
      </c>
      <c r="CV67" s="43" t="n">
        <f aca="false">CV65-CV66</f>
        <v>0</v>
      </c>
      <c r="CW67" s="43" t="n">
        <f aca="false">CW65-CW66</f>
        <v>0</v>
      </c>
      <c r="CX67" s="43" t="n">
        <f aca="false">CX65-CX66</f>
        <v>0</v>
      </c>
      <c r="CY67" s="43" t="n">
        <f aca="false">CY65-CY66</f>
        <v>0</v>
      </c>
      <c r="CZ67" s="43" t="n">
        <f aca="false">CZ65-CZ66</f>
        <v>0</v>
      </c>
      <c r="DA67" s="43" t="n">
        <f aca="false">DA65-DA66</f>
        <v>0</v>
      </c>
      <c r="DB67" s="43" t="n">
        <f aca="false">DB65-DB66</f>
        <v>0</v>
      </c>
      <c r="DC67" s="43" t="n">
        <f aca="false">DC65-DC66</f>
        <v>0</v>
      </c>
      <c r="DD67" s="43" t="n">
        <f aca="false">DD65-DD66</f>
        <v>0</v>
      </c>
      <c r="DE67" s="43" t="n">
        <f aca="false">DE65-DE66</f>
        <v>0</v>
      </c>
      <c r="DF67" s="43" t="n">
        <f aca="false">DF65-DF66</f>
        <v>0</v>
      </c>
      <c r="DG67" s="43" t="n">
        <f aca="false">DG65-DG66</f>
        <v>0</v>
      </c>
      <c r="DH67" s="43" t="n">
        <f aca="false">DH65-DH66</f>
        <v>0</v>
      </c>
      <c r="DI67" s="43" t="n">
        <f aca="false">DI65-DI66</f>
        <v>0</v>
      </c>
      <c r="DJ67" s="44" t="n">
        <f aca="false">DJ65-DJ66</f>
        <v>0</v>
      </c>
      <c r="DK67" s="44" t="n">
        <f aca="false">DK65-DK66</f>
        <v>0</v>
      </c>
      <c r="DL67" s="44" t="n">
        <f aca="false">DL65-DL66</f>
        <v>0</v>
      </c>
      <c r="DM67" s="44" t="n">
        <f aca="false">DM65-DM66</f>
        <v>0</v>
      </c>
      <c r="DN67" s="44" t="n">
        <f aca="false">DN65-DN66</f>
        <v>0</v>
      </c>
      <c r="DO67" s="44" t="n">
        <f aca="false">DO65-DO66</f>
        <v>0</v>
      </c>
      <c r="DP67" s="44" t="n">
        <f aca="false">DP65-DP66</f>
        <v>0</v>
      </c>
      <c r="DQ67" s="44" t="n">
        <f aca="false">DQ65-DQ66</f>
        <v>0</v>
      </c>
      <c r="DR67" s="44" t="n">
        <f aca="false">DR65-DR66</f>
        <v>0</v>
      </c>
      <c r="DS67" s="44" t="n">
        <f aca="false">DS65-DS66</f>
        <v>0</v>
      </c>
      <c r="DT67" s="44" t="n">
        <f aca="false">DT65-DT66</f>
        <v>0</v>
      </c>
      <c r="DU67" s="44" t="n">
        <f aca="false">DU65-DU66</f>
        <v>0</v>
      </c>
      <c r="DV67" s="44" t="n">
        <f aca="false">DV65-DV66</f>
        <v>0</v>
      </c>
      <c r="DW67" s="44" t="n">
        <f aca="false">DW65-DW66</f>
        <v>0</v>
      </c>
      <c r="DX67" s="44" t="n">
        <f aca="false">DX65-DX66</f>
        <v>0</v>
      </c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</row>
    <row r="68" customFormat="false" ht="12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</row>
    <row r="69" customFormat="false" ht="12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</row>
    <row r="70" customFormat="false" ht="12" hidden="false" customHeight="true" outlineLevel="0" collapsed="false">
      <c r="A70" s="61" t="s">
        <v>538</v>
      </c>
      <c r="B70" s="61"/>
      <c r="C70" s="61"/>
      <c r="D70" s="61"/>
      <c r="E70" s="61"/>
      <c r="F70" s="61"/>
      <c r="G70" s="61"/>
      <c r="H70" s="61"/>
      <c r="I70" s="61"/>
      <c r="J70" s="61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</row>
    <row r="71" customFormat="false" ht="12" hidden="false" customHeight="true" outlineLevel="0" collapsed="false">
      <c r="A71" s="1" t="s">
        <v>539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</row>
    <row r="72" customFormat="false" ht="12" hidden="false" customHeight="true" outlineLevel="0" collapsed="false">
      <c r="A72" s="1" t="s">
        <v>540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</row>
    <row r="73" customFormat="false" ht="12" hidden="false" customHeight="true" outlineLevel="0" collapsed="false">
      <c r="A73" s="1" t="s">
        <v>541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</row>
    <row r="74" customFormat="false" ht="12" hidden="false" customHeight="true" outlineLevel="0" collapsed="false">
      <c r="A74" s="1" t="s">
        <v>542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</row>
    <row r="75" customFormat="false" ht="12" hidden="false" customHeight="true" outlineLevel="0" collapsed="false">
      <c r="A75" s="1" t="s">
        <v>543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</row>
    <row r="76" customFormat="false" ht="12" hidden="false" customHeight="true" outlineLevel="0" collapsed="false">
      <c r="A76" s="1" t="s">
        <v>544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</row>
    <row r="77" customFormat="false" ht="12" hidden="false" customHeight="true" outlineLevel="0" collapsed="false">
      <c r="A77" s="1" t="s">
        <v>545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</row>
    <row r="78" customFormat="false" ht="12" hidden="false" customHeight="true" outlineLevel="0" collapsed="false">
      <c r="A78" s="1" t="s">
        <v>546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</row>
    <row r="79" customFormat="false" ht="12" hidden="false" customHeight="true" outlineLevel="0" collapsed="false">
      <c r="A79" s="1" t="s">
        <v>547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</row>
    <row r="80" customFormat="false" ht="12" hidden="false" customHeight="true" outlineLevel="0" collapsed="false">
      <c r="A80" s="1" t="s">
        <v>548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</row>
    <row r="81" customFormat="false" ht="12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</row>
    <row r="82" customFormat="false" ht="12" hidden="false" customHeight="true" outlineLevel="0" collapsed="false">
      <c r="A82" s="1" t="s">
        <v>549</v>
      </c>
      <c r="B82" s="1"/>
      <c r="C82" s="1"/>
      <c r="D82" s="1"/>
      <c r="E82" s="1"/>
      <c r="F82" s="1"/>
      <c r="G82" s="1"/>
      <c r="H82" s="1"/>
      <c r="I82" s="1"/>
      <c r="J82" s="1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</row>
    <row r="83" customFormat="false" ht="10" hidden="false" customHeight="true" outlineLevel="0" collapsed="false">
      <c r="A83" s="2"/>
      <c r="B83" s="2"/>
      <c r="C83" s="62" t="s">
        <v>550</v>
      </c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2"/>
    </row>
    <row r="84" customFormat="false" ht="10" hidden="false" customHeight="true" outlineLevel="0" collapsed="false">
      <c r="A84" s="2"/>
      <c r="B84" s="2"/>
      <c r="C84" s="62" t="s">
        <v>551</v>
      </c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2"/>
      <c r="EB84" s="62"/>
      <c r="EC84" s="62"/>
      <c r="ED84" s="62"/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2"/>
    </row>
    <row r="85" customFormat="false" ht="10" hidden="false" customHeight="true" outlineLevel="0" collapsed="false">
      <c r="A85" s="2"/>
      <c r="B85" s="2"/>
      <c r="C85" s="62" t="s">
        <v>552</v>
      </c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/>
      <c r="DZ85" s="62"/>
      <c r="EA85" s="62"/>
      <c r="EB85" s="62"/>
      <c r="EC85" s="62"/>
      <c r="ED85" s="62"/>
      <c r="EE85" s="62"/>
      <c r="EF85" s="62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2"/>
    </row>
    <row r="86" customFormat="false" ht="10" hidden="false" customHeight="true" outlineLevel="0" collapsed="false">
      <c r="A86" s="2"/>
      <c r="B86" s="2"/>
      <c r="C86" s="62" t="s">
        <v>553</v>
      </c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2"/>
    </row>
    <row r="87" customFormat="false" ht="10" hidden="false" customHeight="true" outlineLevel="0" collapsed="false">
      <c r="A87" s="2"/>
      <c r="B87" s="2"/>
      <c r="C87" s="62" t="s">
        <v>554</v>
      </c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  <c r="EB87" s="62"/>
      <c r="EC87" s="62"/>
      <c r="ED87" s="62"/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2"/>
    </row>
    <row r="88" customFormat="false" ht="10" hidden="false" customHeight="true" outlineLevel="0" collapsed="false">
      <c r="A88" s="2"/>
      <c r="B88" s="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2"/>
      <c r="BU88" s="62"/>
      <c r="BV88" s="62"/>
      <c r="BW88" s="62"/>
      <c r="BX88" s="62"/>
      <c r="BY88" s="62"/>
      <c r="BZ88" s="62"/>
      <c r="CA88" s="62"/>
      <c r="CB88" s="62"/>
      <c r="CC88" s="62"/>
      <c r="CD88" s="62"/>
      <c r="CE88" s="62"/>
      <c r="CF88" s="62"/>
      <c r="CG88" s="62"/>
      <c r="CH88" s="62"/>
      <c r="CI88" s="62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  <c r="DD88" s="62"/>
      <c r="DE88" s="62"/>
      <c r="DF88" s="62"/>
      <c r="DG88" s="62"/>
      <c r="DH88" s="62"/>
      <c r="DI88" s="62"/>
      <c r="DJ88" s="62"/>
      <c r="DK88" s="62"/>
      <c r="DL88" s="62"/>
      <c r="DM88" s="62"/>
      <c r="DN88" s="62"/>
      <c r="DO88" s="62"/>
      <c r="DP88" s="62"/>
      <c r="DQ88" s="62"/>
      <c r="DR88" s="62"/>
      <c r="DS88" s="62"/>
      <c r="DT88" s="62"/>
      <c r="DU88" s="62"/>
      <c r="DV88" s="62"/>
      <c r="DW88" s="62"/>
      <c r="DX88" s="62"/>
      <c r="DY88" s="62"/>
      <c r="DZ88" s="62"/>
      <c r="EA88" s="62"/>
      <c r="EB88" s="62"/>
      <c r="EC88" s="62"/>
      <c r="ED88" s="62"/>
      <c r="EE88" s="62"/>
      <c r="EF88" s="62"/>
      <c r="EG88" s="62"/>
      <c r="EH88" s="62"/>
      <c r="EI88" s="62"/>
      <c r="EJ88" s="62"/>
      <c r="EK88" s="62"/>
      <c r="EL88" s="62"/>
      <c r="EM88" s="62"/>
      <c r="EN88" s="62"/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2"/>
    </row>
    <row r="89" customFormat="false" ht="12" hidden="false" customHeight="true" outlineLevel="0" collapsed="false">
      <c r="A89" s="1" t="s">
        <v>555</v>
      </c>
      <c r="B89" s="1"/>
      <c r="C89" s="1"/>
      <c r="D89" s="1"/>
      <c r="E89" s="1"/>
      <c r="F89" s="1"/>
      <c r="G89" s="1"/>
      <c r="H89" s="1"/>
      <c r="I89" s="1"/>
      <c r="J89" s="1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</row>
    <row r="90" customFormat="false" ht="10" hidden="false" customHeight="tru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  <c r="CC90" s="62"/>
      <c r="CD90" s="62"/>
      <c r="CE90" s="62"/>
      <c r="CF90" s="62"/>
      <c r="CG90" s="62"/>
      <c r="CH90" s="62"/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62"/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2"/>
      <c r="EB90" s="62"/>
      <c r="EC90" s="62"/>
      <c r="ED90" s="62"/>
      <c r="EE90" s="62"/>
      <c r="EF90" s="62"/>
      <c r="EG90" s="62"/>
      <c r="EH90" s="62"/>
      <c r="EI90" s="62"/>
      <c r="EJ90" s="62"/>
      <c r="EK90" s="62"/>
      <c r="EL90" s="62"/>
      <c r="EM90" s="62"/>
      <c r="EN90" s="62"/>
      <c r="EO90" s="62"/>
      <c r="EP90" s="62"/>
      <c r="EQ90" s="62"/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62"/>
      <c r="FR90" s="62"/>
      <c r="FS90" s="62"/>
      <c r="FT90" s="62"/>
      <c r="FU90" s="62"/>
      <c r="FV90" s="62"/>
      <c r="FW90" s="62"/>
      <c r="FX90" s="62"/>
      <c r="FY90" s="62"/>
      <c r="FZ90" s="62"/>
      <c r="GA90" s="62"/>
      <c r="GB90" s="62"/>
      <c r="GC90" s="62"/>
      <c r="GD90" s="62"/>
      <c r="GE90" s="62"/>
      <c r="GF90" s="62"/>
      <c r="GG90" s="62"/>
      <c r="GH90" s="62"/>
      <c r="GI90" s="62"/>
      <c r="GJ90" s="62"/>
      <c r="GK90" s="62"/>
      <c r="GL90" s="62"/>
      <c r="GM90" s="62"/>
      <c r="GN90" s="2"/>
    </row>
  </sheetData>
  <mergeCells count="220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65:J65"/>
    <mergeCell ref="ET65:FE65"/>
    <mergeCell ref="FF65:GM65"/>
    <mergeCell ref="A66:J66"/>
    <mergeCell ref="A67:J67"/>
    <mergeCell ref="S67:V67"/>
    <mergeCell ref="A68:J68"/>
    <mergeCell ref="A69:J69"/>
    <mergeCell ref="A70:J70"/>
    <mergeCell ref="A71:AD71"/>
    <mergeCell ref="A72:AD72"/>
    <mergeCell ref="A73:AD73"/>
    <mergeCell ref="A74:AD74"/>
    <mergeCell ref="A75:AD75"/>
    <mergeCell ref="A76:AD76"/>
    <mergeCell ref="A77:AD77"/>
    <mergeCell ref="A78:AD78"/>
    <mergeCell ref="A79:AD79"/>
    <mergeCell ref="A80:AD80"/>
    <mergeCell ref="A81:J81"/>
    <mergeCell ref="A82:J82"/>
    <mergeCell ref="C83:GM83"/>
    <mergeCell ref="C84:GM84"/>
    <mergeCell ref="C85:GM85"/>
    <mergeCell ref="C86:GM86"/>
    <mergeCell ref="C87:GM87"/>
    <mergeCell ref="C88:GM88"/>
    <mergeCell ref="A89:J89"/>
    <mergeCell ref="A90:GM90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