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451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5</t>
  </si>
  <si>
    <t xml:space="preserve">TABELA COMPLETA DE INFORMAÇÕES DESAGREGADAS E AGREGADAS</t>
  </si>
  <si>
    <t xml:space="preserve">Data de Geração: 25/01/2017 13:57</t>
  </si>
  <si>
    <t xml:space="preserve">Companhia de Saneamento Ambiental do Distrito Federal</t>
  </si>
  <si>
    <t xml:space="preserve">CAESB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530010</t>
  </si>
  <si>
    <t xml:space="preserve">Brasília</t>
  </si>
  <si>
    <t xml:space="preserve">DF</t>
  </si>
  <si>
    <t xml:space="preserve">5</t>
  </si>
  <si>
    <t xml:space="preserve">53001000</t>
  </si>
  <si>
    <t xml:space="preserve">Regional</t>
  </si>
  <si>
    <t xml:space="preserve">Sociedade de economia mista com administração pública</t>
  </si>
  <si>
    <t xml:space="preserve">Água e Esgotos</t>
  </si>
  <si>
    <t xml:space="preserve">Ambos</t>
  </si>
  <si>
    <t xml:space="preserve">Atende integralmente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Tipo Residencial Popular, definida pela Resolução Adasa nº 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CAESB</t>
  </si>
  <si>
    <t xml:space="preserve">Água: 1) VOLUMES DE ÁGUA: O ano de referência apresentou uma redução na demanda de água em relação ao ano anterior. Não sabemos precisar se em razão de um consumo mais racional haja vista a crise hídrica, sobretudo em São Paulo, bastante noticiada na mídia ou pelo cenário macroeconômico.   2) Aviso: A0112 - A Extensão da Rede de Água (AG005), no ano de referência, é inferior ao seu correspondente no ano anterior ao ano de referência. Esclarecimento Caesb: Em outubro de 2013 houve a migração nas plataformas de geoprocessamento. Após a migração, foram realizadas inúmeras correções topológicas, incluindo a exclusão de trechos duplicados. Em virtude dessas correções, houve um decréscimo da extensão total das redes de água de 2013 para 2014. Além disso, estavam sendo considerados a extensão das redes desativadas.</t>
  </si>
  <si>
    <t xml:space="preserve">Esgoto: 1) Aviso: A0209 - A Extensão da Rede de Esgoto (ES004), no ano de referência, é inferior ao seu correspondente no ano anterior ao ano de referência. Esclarecimento Caesb: Em outubro de 2013 houve a migração nas plataformas de geoprocessamento. Após a migração, foram realizadas inúmeras correções topológicas, incluindo a exclusão de trechos duplicados. Em virtude dessas correções, houve um decréscimo da extensão total das redes de esgoto de 2013 para 2014. Além disso, estavam sendo considerados a extensão das redes desativadas. 2) Aviso: A0610 - A relação entre a População Total Atendida com Esgotos Sanitários (ES001) e a Quantidade de Economias Residenciais Ativas de Esgotos (ES008) é inferior a 3,0 habitantes por economia, no ano de referência. Esclarescimento Caesb: A taxa de habitantes por economia de esgoto da Caesb é de 3,01. Entretanto, os dados populacionais utilizados pelo SNIS são da data-base de julho do ano de referência ao passo que os dados de economias são de dezembro, ou seja, essa relação se utiliza de referências distintas, o que pode estar provocando a divergência. 3) Aviso: A0222 - O Volume de Esgoto Faturado (ES007) está superior ao Volume de Esgoto Coletado (ES005) acrescido do Volume de Esgoto Bruto Importado (ES013), no ano de referência. Esclarescimento Caesb: O volume faturado é superior ao coletado em razão da política tarifária adotada pelo prestador (Tarifa mínima)</t>
  </si>
  <si>
    <t xml:space="preserve">Gerais: 1) Aviso: A0610 - A relação entre a População Total Atendida com Esgotos Sanitários (ES001) e a Quantidade de Economias Residenciais Ativas de Esgotos (ES008) é inferior a 3,0 habitantes por economia, no ano de referência. Esclarescimento CAESB: A taxa de habitantes por economia de esgoto da Caesb é de 3,01. Entretanto, os dados populacionais utilizados pelo SNIS são da data-base de julho do ano de referência ao passo que os dados de economias são de dezembro, ou seja, essa relação se utiliza de referências distintas. 2) Aviso: A0706 - As Despesas com Pessoal Próprio (FN010) divididas pela média da Quantidade de Empregados Próprios (FN026 - média dos valores informados para o ano de referência e ano anterior ao ano de referência) proporcionam uma despesa média anual por empregado inferior a R$ 16.200,00/ano ou superior a R$ 100.000,00/ano, no ano de referência. Esclarescimento CAESB: O valor está correto. A despesa média anual por empregado supera R$ 100.000,00/ano.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05"/>
    <col collapsed="false" customWidth="true" hidden="false" outlineLevel="0" max="2" min="2" style="0" width="30.9"/>
    <col collapsed="false" customWidth="true" hidden="false" outlineLevel="0" max="3" min="3" style="0" width="5.71"/>
    <col collapsed="false" customWidth="true" hidden="false" outlineLevel="0" max="4" min="4" style="0" width="10.24"/>
    <col collapsed="false" customWidth="true" hidden="false" outlineLevel="0" max="5" min="5" style="0" width="8.39"/>
    <col collapsed="false" customWidth="true" hidden="false" outlineLevel="0" max="6" min="6" style="0" width="44.17"/>
    <col collapsed="false" customWidth="true" hidden="false" outlineLevel="0" max="8" min="7" style="0" width="9.4"/>
    <col collapsed="false" customWidth="true" hidden="false" outlineLevel="0" max="9" min="9" style="0" width="38.12"/>
    <col collapsed="false" customWidth="true" hidden="false" outlineLevel="0" max="10" min="10" style="0" width="12.58"/>
    <col collapsed="false" customWidth="true" hidden="false" outlineLevel="0" max="11" min="11" style="0" width="9.4"/>
    <col collapsed="false" customWidth="true" hidden="false" outlineLevel="0" max="12" min="12" style="0" width="9.73"/>
    <col collapsed="false" customWidth="true" hidden="false" outlineLevel="0" max="13" min="13" style="0" width="10.74"/>
    <col collapsed="false" customWidth="true" hidden="false" outlineLevel="0" max="21" min="14" style="0" width="10.58"/>
    <col collapsed="false" customWidth="true" hidden="false" outlineLevel="0" max="22" min="22" style="0" width="11.92"/>
    <col collapsed="false" customWidth="true" hidden="false" outlineLevel="0" max="23" min="23" style="0" width="9.73"/>
    <col collapsed="false" customWidth="true" hidden="false" outlineLevel="0" max="24" min="24" style="0" width="10.74"/>
    <col collapsed="false" customWidth="true" hidden="false" outlineLevel="0" max="32" min="25" style="0" width="10.58"/>
    <col collapsed="false" customWidth="true" hidden="false" outlineLevel="0" max="33" min="33" style="0" width="11.92"/>
    <col collapsed="false" customWidth="true" hidden="false" outlineLevel="0" max="35" min="34" style="0" width="12.42"/>
    <col collapsed="false" customWidth="true" hidden="false" outlineLevel="0" max="37" min="36" style="0" width="16.45"/>
    <col collapsed="false" customWidth="true" hidden="false" outlineLevel="0" max="38" min="38" style="0" width="8.89"/>
    <col collapsed="false" customWidth="true" hidden="false" outlineLevel="0" max="40" min="39" style="0" width="12.08"/>
    <col collapsed="false" customWidth="true" hidden="false" outlineLevel="0" max="41" min="41" style="0" width="11.75"/>
    <col collapsed="false" customWidth="true" hidden="false" outlineLevel="0" max="42" min="42" style="0" width="11.58"/>
    <col collapsed="false" customWidth="true" hidden="false" outlineLevel="0" max="65" min="43" style="0" width="11.42"/>
    <col collapsed="false" customWidth="true" hidden="false" outlineLevel="0" max="117" min="66" style="0" width="10.91"/>
    <col collapsed="false" customWidth="true" hidden="false" outlineLevel="0" max="118" min="118" style="0" width="18.14"/>
    <col collapsed="false" customWidth="true" hidden="false" outlineLevel="0" max="119" min="119" style="0" width="17.96"/>
    <col collapsed="false" customWidth="true" hidden="false" outlineLevel="0" max="128" min="120" style="0" width="10.91"/>
    <col collapsed="false" customWidth="true" hidden="false" outlineLevel="0" max="129" min="129" style="0" width="14.94"/>
    <col collapsed="false" customWidth="true" hidden="false" outlineLevel="0" max="135" min="130" style="0" width="10.07"/>
    <col collapsed="false" customWidth="true" hidden="false" outlineLevel="0" max="138" min="136" style="0" width="13.43"/>
    <col collapsed="false" customWidth="true" hidden="false" outlineLevel="0" max="141" min="139" style="0" width="10.07"/>
    <col collapsed="false" customWidth="true" hidden="false" outlineLevel="0" max="144" min="142" style="0" width="13.43"/>
    <col collapsed="false" customWidth="true" hidden="false" outlineLevel="0" max="145" min="145" style="0" width="16.78"/>
    <col collapsed="false" customWidth="true" hidden="false" outlineLevel="0" max="146" min="146" style="0" width="13.43"/>
    <col collapsed="false" customWidth="true" hidden="false" outlineLevel="0" max="161" min="147" style="0" width="10.07"/>
    <col collapsed="false" customWidth="true" hidden="false" outlineLevel="0" max="163" min="162" style="0" width="12.58"/>
    <col collapsed="false" customWidth="true" hidden="false" outlineLevel="0" max="177" min="164" style="0" width="10.07"/>
    <col collapsed="false" customWidth="true" hidden="false" outlineLevel="0" max="178" min="178" style="0" width="31.9"/>
    <col collapsed="false" customWidth="true" hidden="false" outlineLevel="0" max="194" min="179" style="0" width="10.07"/>
    <col collapsed="false" customWidth="true" hidden="false" outlineLevel="0" max="195" min="195" style="0" width="29.89"/>
    <col collapsed="false" customWidth="true" hidden="true" outlineLevel="0" max="197" min="196" style="0" width="8.87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8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3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10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7" t="n">
        <v>1</v>
      </c>
      <c r="L13" s="37" t="n">
        <v>1</v>
      </c>
      <c r="M13" s="1" t="s">
        <v>426</v>
      </c>
      <c r="N13" s="37" t="n">
        <v>1</v>
      </c>
      <c r="O13" s="37" t="n">
        <v>1</v>
      </c>
      <c r="P13" s="37" t="n">
        <v>1</v>
      </c>
      <c r="Q13" s="37" t="n">
        <v>0</v>
      </c>
      <c r="R13" s="37" t="n">
        <v>0</v>
      </c>
      <c r="S13" s="37"/>
      <c r="T13" s="37"/>
      <c r="U13" s="37"/>
      <c r="V13" s="36" t="n">
        <v>2032</v>
      </c>
      <c r="W13" s="37" t="n">
        <v>1</v>
      </c>
      <c r="X13" s="1" t="s">
        <v>426</v>
      </c>
      <c r="Y13" s="37" t="n">
        <v>1</v>
      </c>
      <c r="Z13" s="37" t="n">
        <v>1</v>
      </c>
      <c r="AA13" s="37" t="n">
        <v>1</v>
      </c>
      <c r="AB13" s="37" t="n">
        <v>0</v>
      </c>
      <c r="AC13" s="37" t="n">
        <v>0</v>
      </c>
      <c r="AD13" s="37"/>
      <c r="AE13" s="37"/>
      <c r="AF13" s="37"/>
      <c r="AG13" s="36" t="n">
        <v>2032</v>
      </c>
      <c r="AH13" s="38" t="n">
        <v>2914830</v>
      </c>
      <c r="AI13" s="38" t="n">
        <v>2815086</v>
      </c>
      <c r="AJ13" s="38" t="n">
        <v>2914830</v>
      </c>
      <c r="AK13" s="38" t="n">
        <v>2815086</v>
      </c>
      <c r="AL13" s="38" t="n">
        <v>2528</v>
      </c>
      <c r="AM13" s="39" t="n">
        <v>1553822755.1</v>
      </c>
      <c r="AN13" s="39" t="n">
        <v>1486620835.1</v>
      </c>
      <c r="AO13" s="39" t="n">
        <v>815152379.1</v>
      </c>
      <c r="AP13" s="39" t="n">
        <v>668576401</v>
      </c>
      <c r="AQ13" s="39" t="n">
        <v>2892055</v>
      </c>
      <c r="AR13" s="39" t="n">
        <v>0</v>
      </c>
      <c r="AS13" s="39" t="n">
        <v>67201920</v>
      </c>
      <c r="AT13" s="39" t="n">
        <v>1441947184</v>
      </c>
      <c r="AU13" s="39" t="n">
        <v>374818628</v>
      </c>
      <c r="AV13" s="39" t="n">
        <v>1592289297</v>
      </c>
      <c r="AW13" s="39" t="n">
        <v>1274785079</v>
      </c>
      <c r="AX13" s="39" t="n">
        <v>676963815</v>
      </c>
      <c r="AY13" s="39" t="n">
        <v>23025766</v>
      </c>
      <c r="AZ13" s="39" t="n">
        <v>101123213</v>
      </c>
      <c r="BA13" s="39" t="n">
        <v>183489313</v>
      </c>
      <c r="BB13" s="39" t="n">
        <v>0</v>
      </c>
      <c r="BC13" s="39" t="n">
        <v>0</v>
      </c>
      <c r="BD13" s="39" t="n">
        <v>148613452</v>
      </c>
      <c r="BE13" s="39" t="n">
        <v>141569520</v>
      </c>
      <c r="BF13" s="39" t="n">
        <v>57889149</v>
      </c>
      <c r="BG13" s="39" t="n">
        <v>0</v>
      </c>
      <c r="BH13" s="39" t="n">
        <v>57889149</v>
      </c>
      <c r="BI13" s="39" t="n">
        <v>103663474</v>
      </c>
      <c r="BJ13" s="39" t="n">
        <v>6382338</v>
      </c>
      <c r="BK13" s="39" t="n">
        <v>149569257</v>
      </c>
      <c r="BL13" s="39" t="n">
        <v>89676139</v>
      </c>
      <c r="BM13" s="39" t="n">
        <v>147565288</v>
      </c>
      <c r="BN13" s="39" t="n">
        <v>10562847.79</v>
      </c>
      <c r="BO13" s="39" t="n">
        <v>55207485.12</v>
      </c>
      <c r="BP13" s="39" t="n">
        <v>59421444.53</v>
      </c>
      <c r="BQ13" s="39" t="n">
        <v>4482628.65</v>
      </c>
      <c r="BR13" s="39" t="n">
        <v>18534506.77</v>
      </c>
      <c r="BS13" s="39" t="n">
        <v>44726655.95</v>
      </c>
      <c r="BT13" s="39" t="n">
        <v>66413243.37</v>
      </c>
      <c r="BU13" s="39" t="n">
        <v>129674406.09</v>
      </c>
      <c r="BV13" s="39" t="n">
        <v>0</v>
      </c>
      <c r="BW13" s="39" t="n">
        <v>0</v>
      </c>
      <c r="BX13" s="39" t="n">
        <v>0</v>
      </c>
      <c r="BY13" s="39" t="n">
        <v>0</v>
      </c>
      <c r="BZ13" s="39" t="n">
        <v>0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39" t="n">
        <v>0</v>
      </c>
      <c r="CK13" s="39" t="n">
        <v>0</v>
      </c>
      <c r="CL13" s="38" t="n">
        <v>2885098</v>
      </c>
      <c r="CM13" s="38" t="n">
        <v>2786372</v>
      </c>
      <c r="CN13" s="38" t="n">
        <v>700318</v>
      </c>
      <c r="CO13" s="38" t="n">
        <v>634092</v>
      </c>
      <c r="CP13" s="38" t="n">
        <v>630961</v>
      </c>
      <c r="CQ13" s="38" t="n">
        <v>1008830</v>
      </c>
      <c r="CR13" s="38" t="n">
        <v>1005663</v>
      </c>
      <c r="CS13" s="38" t="n">
        <v>954539</v>
      </c>
      <c r="CT13" s="38" t="n">
        <v>951446</v>
      </c>
      <c r="CU13" s="39" t="n">
        <v>247120</v>
      </c>
      <c r="CV13" s="39" t="n">
        <v>241979</v>
      </c>
      <c r="CW13" s="39" t="n">
        <v>149</v>
      </c>
      <c r="CX13" s="39" t="n">
        <v>0</v>
      </c>
      <c r="CY13" s="39" t="n">
        <v>0</v>
      </c>
      <c r="CZ13" s="39" t="n">
        <v>1169</v>
      </c>
      <c r="DA13" s="39" t="n">
        <v>229115</v>
      </c>
      <c r="DB13" s="39" t="n">
        <v>17543</v>
      </c>
      <c r="DC13" s="39" t="n">
        <v>240941</v>
      </c>
      <c r="DD13" s="39" t="n">
        <v>143838</v>
      </c>
      <c r="DE13" s="39" t="n">
        <v>160072</v>
      </c>
      <c r="DF13" s="39" t="n">
        <v>185300</v>
      </c>
      <c r="DG13" s="39" t="n">
        <v>117293.42</v>
      </c>
      <c r="DH13" s="39" t="n">
        <v>8173.86</v>
      </c>
      <c r="DI13" s="39" t="n">
        <v>220216</v>
      </c>
      <c r="DJ13" s="38" t="n">
        <v>2463322</v>
      </c>
      <c r="DK13" s="38" t="n">
        <v>2379029</v>
      </c>
      <c r="DL13" s="38" t="n">
        <v>699850</v>
      </c>
      <c r="DM13" s="38" t="n">
        <v>514281</v>
      </c>
      <c r="DN13" s="38" t="n">
        <v>876937</v>
      </c>
      <c r="DO13" s="38" t="n">
        <v>828607</v>
      </c>
      <c r="DP13" s="39" t="n">
        <v>130577</v>
      </c>
      <c r="DQ13" s="39" t="n">
        <v>130577</v>
      </c>
      <c r="DR13" s="39" t="n">
        <v>0</v>
      </c>
      <c r="DS13" s="39" t="n">
        <v>0</v>
      </c>
      <c r="DT13" s="39" t="n">
        <v>0</v>
      </c>
      <c r="DU13" s="39" t="n">
        <v>0</v>
      </c>
      <c r="DV13" s="39" t="n">
        <v>155090</v>
      </c>
      <c r="DW13" s="39" t="n">
        <v>6112.83</v>
      </c>
      <c r="DX13" s="39" t="n">
        <v>58907</v>
      </c>
      <c r="DY13" s="1" t="s">
        <v>427</v>
      </c>
      <c r="DZ13" s="38" t="n">
        <v>257</v>
      </c>
      <c r="EA13" s="38" t="n">
        <v>3757</v>
      </c>
      <c r="EB13" s="38" t="n">
        <v>63213</v>
      </c>
      <c r="EC13" s="38" t="n">
        <v>0</v>
      </c>
      <c r="ED13" s="39" t="n">
        <v>0</v>
      </c>
      <c r="EE13" s="38" t="n">
        <v>0</v>
      </c>
      <c r="EF13" s="38" t="n">
        <v>76275</v>
      </c>
      <c r="EG13" s="38" t="n">
        <v>136045</v>
      </c>
      <c r="EH13" s="38" t="n">
        <v>823</v>
      </c>
      <c r="EI13" s="38" t="n">
        <v>62964</v>
      </c>
      <c r="EJ13" s="38" t="n">
        <v>136212</v>
      </c>
      <c r="EK13" s="38" t="n">
        <v>7562</v>
      </c>
      <c r="EL13" s="38" t="n">
        <v>20204</v>
      </c>
      <c r="EM13" s="38" t="n">
        <v>29015</v>
      </c>
      <c r="EN13" s="38" t="n">
        <v>974</v>
      </c>
      <c r="EO13" s="38" t="n">
        <v>52563</v>
      </c>
      <c r="EP13" s="39" t="n">
        <v>1565309</v>
      </c>
      <c r="EQ13" s="38" t="n">
        <v>485430</v>
      </c>
      <c r="ER13" s="38" t="n">
        <v>306192</v>
      </c>
      <c r="ES13" s="39" t="n">
        <v>19984345</v>
      </c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12" hidden="false" customHeight="true" outlineLevel="0" collapsed="false">
      <c r="A14" s="40" t="s">
        <v>428</v>
      </c>
      <c r="B14" s="40"/>
      <c r="C14" s="40"/>
      <c r="D14" s="40"/>
      <c r="E14" s="40"/>
      <c r="F14" s="40"/>
      <c r="G14" s="40"/>
      <c r="H14" s="40"/>
      <c r="I14" s="40"/>
      <c r="J14" s="40"/>
      <c r="K14" s="41" t="n">
        <f aca="false">SUM(K13:K13)</f>
        <v>1</v>
      </c>
      <c r="L14" s="41" t="n">
        <f aca="false">SUM(L13:L13)</f>
        <v>1</v>
      </c>
      <c r="M14" s="41"/>
      <c r="N14" s="41" t="n">
        <f aca="false">SUM(N13:N13)</f>
        <v>1</v>
      </c>
      <c r="O14" s="41" t="n">
        <f aca="false">SUM(O13:O13)</f>
        <v>1</v>
      </c>
      <c r="P14" s="41" t="n">
        <f aca="false">SUM(P13:P13)</f>
        <v>1</v>
      </c>
      <c r="Q14" s="41" t="n">
        <f aca="false">SUM(Q13:Q13)</f>
        <v>0</v>
      </c>
      <c r="R14" s="41" t="n">
        <f aca="false">SUM(R13:R13)</f>
        <v>0</v>
      </c>
      <c r="S14" s="41" t="n">
        <f aca="false">SUM(S13:S13)</f>
        <v>0</v>
      </c>
      <c r="T14" s="41" t="n">
        <f aca="false">SUM(T13:T13)</f>
        <v>0</v>
      </c>
      <c r="U14" s="41" t="n">
        <f aca="false">SUM(U13:U13)</f>
        <v>0</v>
      </c>
      <c r="V14" s="41"/>
      <c r="W14" s="41" t="n">
        <f aca="false">SUM(W13:W13)</f>
        <v>1</v>
      </c>
      <c r="X14" s="41"/>
      <c r="Y14" s="41" t="n">
        <f aca="false">SUM(Y13:Y13)</f>
        <v>1</v>
      </c>
      <c r="Z14" s="41" t="n">
        <f aca="false">SUM(Z13:Z13)</f>
        <v>1</v>
      </c>
      <c r="AA14" s="41" t="n">
        <f aca="false">SUM(AA13:AA13)</f>
        <v>1</v>
      </c>
      <c r="AB14" s="41" t="n">
        <f aca="false">SUM(AB13:AB13)</f>
        <v>0</v>
      </c>
      <c r="AC14" s="41" t="n">
        <f aca="false">SUM(AC13:AC13)</f>
        <v>0</v>
      </c>
      <c r="AD14" s="41" t="n">
        <f aca="false">SUM(AD13:AD13)</f>
        <v>0</v>
      </c>
      <c r="AE14" s="41" t="n">
        <f aca="false">SUM(AE13:AE13)</f>
        <v>0</v>
      </c>
      <c r="AF14" s="41" t="n">
        <f aca="false">SUM(AF13:AF13)</f>
        <v>0</v>
      </c>
      <c r="AG14" s="41"/>
      <c r="AH14" s="41" t="n">
        <f aca="false">SUM(AH13:AH13)</f>
        <v>2914830</v>
      </c>
      <c r="AI14" s="41" t="n">
        <f aca="false">SUM(AI13:AI13)</f>
        <v>2815086</v>
      </c>
      <c r="AJ14" s="41" t="n">
        <f aca="false">SUM(AJ13:AJ13)</f>
        <v>2914830</v>
      </c>
      <c r="AK14" s="41" t="n">
        <f aca="false">SUM(AK13:AK13)</f>
        <v>2815086</v>
      </c>
      <c r="AL14" s="41" t="n">
        <f aca="false">SUM(AL13:AL13)</f>
        <v>2528</v>
      </c>
      <c r="AM14" s="42" t="n">
        <f aca="false">SUM(AM13:AM13)</f>
        <v>1553822755.1</v>
      </c>
      <c r="AN14" s="42" t="n">
        <f aca="false">SUM(AN13:AN13)</f>
        <v>1486620835.1</v>
      </c>
      <c r="AO14" s="42" t="n">
        <f aca="false">SUM(AO13:AO13)</f>
        <v>815152379.1</v>
      </c>
      <c r="AP14" s="42" t="n">
        <f aca="false">SUM(AP13:AP13)</f>
        <v>668576401</v>
      </c>
      <c r="AQ14" s="42" t="n">
        <f aca="false">SUM(AQ13:AQ13)</f>
        <v>2892055</v>
      </c>
      <c r="AR14" s="42" t="n">
        <f aca="false">SUM(AR13:AR13)</f>
        <v>0</v>
      </c>
      <c r="AS14" s="42" t="n">
        <f aca="false">SUM(AS13:AS13)</f>
        <v>67201920</v>
      </c>
      <c r="AT14" s="42" t="n">
        <f aca="false">SUM(AT13:AT13)</f>
        <v>1441947184</v>
      </c>
      <c r="AU14" s="42" t="n">
        <f aca="false">SUM(AU13:AU13)</f>
        <v>374818628</v>
      </c>
      <c r="AV14" s="42" t="n">
        <f aca="false">SUM(AV13:AV13)</f>
        <v>1592289297</v>
      </c>
      <c r="AW14" s="42" t="n">
        <f aca="false">SUM(AW13:AW13)</f>
        <v>1274785079</v>
      </c>
      <c r="AX14" s="42" t="n">
        <f aca="false">SUM(AX13:AX13)</f>
        <v>676963815</v>
      </c>
      <c r="AY14" s="42" t="n">
        <f aca="false">SUM(AY13:AY13)</f>
        <v>23025766</v>
      </c>
      <c r="AZ14" s="42" t="n">
        <f aca="false">SUM(AZ13:AZ13)</f>
        <v>101123213</v>
      </c>
      <c r="BA14" s="42" t="n">
        <f aca="false">SUM(BA13:BA13)</f>
        <v>183489313</v>
      </c>
      <c r="BB14" s="42" t="n">
        <f aca="false">SUM(BB13:BB13)</f>
        <v>0</v>
      </c>
      <c r="BC14" s="42" t="n">
        <f aca="false">SUM(BC13:BC13)</f>
        <v>0</v>
      </c>
      <c r="BD14" s="42" t="n">
        <f aca="false">SUM(BD13:BD13)</f>
        <v>148613452</v>
      </c>
      <c r="BE14" s="42" t="n">
        <f aca="false">SUM(BE13:BE13)</f>
        <v>141569520</v>
      </c>
      <c r="BF14" s="42" t="n">
        <f aca="false">SUM(BF13:BF13)</f>
        <v>57889149</v>
      </c>
      <c r="BG14" s="42" t="n">
        <f aca="false">SUM(BG13:BG13)</f>
        <v>0</v>
      </c>
      <c r="BH14" s="42" t="n">
        <f aca="false">SUM(BH13:BH13)</f>
        <v>57889149</v>
      </c>
      <c r="BI14" s="42" t="n">
        <f aca="false">SUM(BI13:BI13)</f>
        <v>103663474</v>
      </c>
      <c r="BJ14" s="42" t="n">
        <f aca="false">SUM(BJ13:BJ13)</f>
        <v>6382338</v>
      </c>
      <c r="BK14" s="42" t="n">
        <f aca="false">SUM(BK13:BK13)</f>
        <v>149569257</v>
      </c>
      <c r="BL14" s="42" t="n">
        <f aca="false">SUM(BL13:BL13)</f>
        <v>89676139</v>
      </c>
      <c r="BM14" s="42" t="n">
        <f aca="false">SUM(BM13:BM13)</f>
        <v>147565288</v>
      </c>
      <c r="BN14" s="42" t="n">
        <f aca="false">SUM(BN13:BN13)</f>
        <v>10562847.79</v>
      </c>
      <c r="BO14" s="42" t="n">
        <f aca="false">SUM(BO13:BO13)</f>
        <v>55207485.12</v>
      </c>
      <c r="BP14" s="42" t="n">
        <f aca="false">SUM(BP13:BP13)</f>
        <v>59421444.53</v>
      </c>
      <c r="BQ14" s="42" t="n">
        <f aca="false">SUM(BQ13:BQ13)</f>
        <v>4482628.65</v>
      </c>
      <c r="BR14" s="42" t="n">
        <f aca="false">SUM(BR13:BR13)</f>
        <v>18534506.77</v>
      </c>
      <c r="BS14" s="42" t="n">
        <f aca="false">SUM(BS13:BS13)</f>
        <v>44726655.95</v>
      </c>
      <c r="BT14" s="42" t="n">
        <f aca="false">SUM(BT13:BT13)</f>
        <v>66413243.37</v>
      </c>
      <c r="BU14" s="42" t="n">
        <f aca="false">SUM(BU13:BU13)</f>
        <v>129674406.09</v>
      </c>
      <c r="BV14" s="42" t="n">
        <f aca="false">SUM(BV13:BV13)</f>
        <v>0</v>
      </c>
      <c r="BW14" s="42" t="n">
        <f aca="false">SUM(BW13:BW13)</f>
        <v>0</v>
      </c>
      <c r="BX14" s="42" t="n">
        <f aca="false">SUM(BX13:BX13)</f>
        <v>0</v>
      </c>
      <c r="BY14" s="42" t="n">
        <f aca="false">SUM(BY13:BY13)</f>
        <v>0</v>
      </c>
      <c r="BZ14" s="42" t="n">
        <f aca="false">SUM(BZ13:BZ13)</f>
        <v>0</v>
      </c>
      <c r="CA14" s="42" t="n">
        <f aca="false">SUM(CA13:CA13)</f>
        <v>0</v>
      </c>
      <c r="CB14" s="42" t="n">
        <f aca="false">SUM(CB13:CB13)</f>
        <v>0</v>
      </c>
      <c r="CC14" s="42" t="n">
        <f aca="false">SUM(CC13:CC13)</f>
        <v>0</v>
      </c>
      <c r="CD14" s="42" t="n">
        <f aca="false">SUM(CD13:CD13)</f>
        <v>0</v>
      </c>
      <c r="CE14" s="42" t="n">
        <f aca="false">SUM(CE13:CE13)</f>
        <v>0</v>
      </c>
      <c r="CF14" s="42" t="n">
        <f aca="false">SUM(CF13:CF13)</f>
        <v>0</v>
      </c>
      <c r="CG14" s="42" t="n">
        <f aca="false">SUM(CG13:CG13)</f>
        <v>0</v>
      </c>
      <c r="CH14" s="42" t="n">
        <f aca="false">SUM(CH13:CH13)</f>
        <v>0</v>
      </c>
      <c r="CI14" s="42" t="n">
        <f aca="false">SUM(CI13:CI13)</f>
        <v>0</v>
      </c>
      <c r="CJ14" s="42" t="n">
        <f aca="false">SUM(CJ13:CJ13)</f>
        <v>0</v>
      </c>
      <c r="CK14" s="42" t="n">
        <f aca="false">SUM(CK13:CK13)</f>
        <v>0</v>
      </c>
      <c r="CL14" s="43" t="n">
        <f aca="false">SUM(CL13:CL13)</f>
        <v>2885098</v>
      </c>
      <c r="CM14" s="43" t="n">
        <f aca="false">SUM(CM13:CM13)</f>
        <v>2786372</v>
      </c>
      <c r="CN14" s="43" t="n">
        <f aca="false">SUM(CN13:CN13)</f>
        <v>700318</v>
      </c>
      <c r="CO14" s="43" t="n">
        <f aca="false">SUM(CO13:CO13)</f>
        <v>634092</v>
      </c>
      <c r="CP14" s="43" t="n">
        <f aca="false">SUM(CP13:CP13)</f>
        <v>630961</v>
      </c>
      <c r="CQ14" s="43" t="n">
        <f aca="false">SUM(CQ13:CQ13)</f>
        <v>1008830</v>
      </c>
      <c r="CR14" s="43" t="n">
        <f aca="false">SUM(CR13:CR13)</f>
        <v>1005663</v>
      </c>
      <c r="CS14" s="43" t="n">
        <f aca="false">SUM(CS13:CS13)</f>
        <v>954539</v>
      </c>
      <c r="CT14" s="43" t="n">
        <f aca="false">SUM(CT13:CT13)</f>
        <v>951446</v>
      </c>
      <c r="CU14" s="43" t="n">
        <f aca="false">SUM(CU13:CU13)</f>
        <v>247120</v>
      </c>
      <c r="CV14" s="43" t="n">
        <f aca="false">SUM(CV13:CV13)</f>
        <v>241979</v>
      </c>
      <c r="CW14" s="43" t="n">
        <f aca="false">SUM(CW13:CW13)</f>
        <v>149</v>
      </c>
      <c r="CX14" s="43" t="n">
        <f aca="false">SUM(CX13:CX13)</f>
        <v>0</v>
      </c>
      <c r="CY14" s="43" t="n">
        <f aca="false">SUM(CY13:CY13)</f>
        <v>0</v>
      </c>
      <c r="CZ14" s="43" t="n">
        <f aca="false">SUM(CZ13:CZ13)</f>
        <v>1169</v>
      </c>
      <c r="DA14" s="43" t="n">
        <f aca="false">SUM(DA13:DA13)</f>
        <v>229115</v>
      </c>
      <c r="DB14" s="43" t="n">
        <f aca="false">SUM(DB13:DB13)</f>
        <v>17543</v>
      </c>
      <c r="DC14" s="43" t="n">
        <f aca="false">SUM(DC13:DC13)</f>
        <v>240941</v>
      </c>
      <c r="DD14" s="43" t="n">
        <f aca="false">SUM(DD13:DD13)</f>
        <v>143838</v>
      </c>
      <c r="DE14" s="43" t="n">
        <f aca="false">SUM(DE13:DE13)</f>
        <v>160072</v>
      </c>
      <c r="DF14" s="43" t="n">
        <f aca="false">SUM(DF13:DF13)</f>
        <v>185300</v>
      </c>
      <c r="DG14" s="43" t="n">
        <f aca="false">SUM(DG13:DG13)</f>
        <v>117293.42</v>
      </c>
      <c r="DH14" s="43" t="n">
        <f aca="false">SUM(DH13:DH13)</f>
        <v>8173.86</v>
      </c>
      <c r="DI14" s="43" t="n">
        <f aca="false">SUM(DI13:DI13)</f>
        <v>220216</v>
      </c>
      <c r="DJ14" s="44" t="n">
        <f aca="false">SUM(DJ13:DJ13)</f>
        <v>2463322</v>
      </c>
      <c r="DK14" s="44" t="n">
        <f aca="false">SUM(DK13:DK13)</f>
        <v>2379029</v>
      </c>
      <c r="DL14" s="44" t="n">
        <f aca="false">SUM(DL13:DL13)</f>
        <v>699850</v>
      </c>
      <c r="DM14" s="44" t="n">
        <f aca="false">SUM(DM13:DM13)</f>
        <v>514281</v>
      </c>
      <c r="DN14" s="44" t="n">
        <f aca="false">SUM(DN13:DN13)</f>
        <v>876937</v>
      </c>
      <c r="DO14" s="44" t="n">
        <f aca="false">SUM(DO13:DO13)</f>
        <v>828607</v>
      </c>
      <c r="DP14" s="44" t="n">
        <f aca="false">SUM(DP13:DP13)</f>
        <v>130577</v>
      </c>
      <c r="DQ14" s="44" t="n">
        <f aca="false">SUM(DQ13:DQ13)</f>
        <v>130577</v>
      </c>
      <c r="DR14" s="44" t="n">
        <f aca="false">SUM(DR13:DR13)</f>
        <v>0</v>
      </c>
      <c r="DS14" s="44" t="n">
        <f aca="false">SUM(DS13:DS13)</f>
        <v>0</v>
      </c>
      <c r="DT14" s="44" t="n">
        <f aca="false">SUM(DT13:DT13)</f>
        <v>0</v>
      </c>
      <c r="DU14" s="44" t="n">
        <f aca="false">SUM(DU13:DU13)</f>
        <v>0</v>
      </c>
      <c r="DV14" s="44" t="n">
        <f aca="false">SUM(DV13:DV13)</f>
        <v>155090</v>
      </c>
      <c r="DW14" s="44" t="n">
        <f aca="false">SUM(DW13:DW13)</f>
        <v>6112.83</v>
      </c>
      <c r="DX14" s="44" t="n">
        <f aca="false">SUM(DX13:DX13)</f>
        <v>58907</v>
      </c>
      <c r="DY14" s="45"/>
      <c r="DZ14" s="45" t="n">
        <f aca="false">SUM(DZ13:DZ13)</f>
        <v>257</v>
      </c>
      <c r="EA14" s="45" t="n">
        <f aca="false">SUM(EA13:EA13)</f>
        <v>3757</v>
      </c>
      <c r="EB14" s="45" t="n">
        <f aca="false">SUM(EB13:EB13)</f>
        <v>63213</v>
      </c>
      <c r="EC14" s="45" t="n">
        <f aca="false">SUM(EC13:EC13)</f>
        <v>0</v>
      </c>
      <c r="ED14" s="45" t="n">
        <f aca="false">SUM(ED13:ED13)</f>
        <v>0</v>
      </c>
      <c r="EE14" s="45" t="n">
        <f aca="false">SUM(EE13:EE13)</f>
        <v>0</v>
      </c>
      <c r="EF14" s="45" t="n">
        <f aca="false">SUM(EF13:EF13)</f>
        <v>76275</v>
      </c>
      <c r="EG14" s="45" t="n">
        <f aca="false">SUM(EG13:EG13)</f>
        <v>136045</v>
      </c>
      <c r="EH14" s="45" t="n">
        <f aca="false">SUM(EH13:EH13)</f>
        <v>823</v>
      </c>
      <c r="EI14" s="45" t="n">
        <f aca="false">SUM(EI13:EI13)</f>
        <v>62964</v>
      </c>
      <c r="EJ14" s="45" t="n">
        <f aca="false">SUM(EJ13:EJ13)</f>
        <v>136212</v>
      </c>
      <c r="EK14" s="45" t="n">
        <f aca="false">SUM(EK13:EK13)</f>
        <v>7562</v>
      </c>
      <c r="EL14" s="45" t="n">
        <f aca="false">SUM(EL13:EL13)</f>
        <v>20204</v>
      </c>
      <c r="EM14" s="45" t="n">
        <f aca="false">SUM(EM13:EM13)</f>
        <v>29015</v>
      </c>
      <c r="EN14" s="45" t="n">
        <f aca="false">SUM(EN13:EN13)</f>
        <v>974</v>
      </c>
      <c r="EO14" s="45" t="n">
        <f aca="false">SUM(EO13:EO13)</f>
        <v>52563</v>
      </c>
      <c r="EP14" s="45" t="n">
        <f aca="false">SUM(EP13:EP13)</f>
        <v>1565309</v>
      </c>
      <c r="EQ14" s="45" t="n">
        <f aca="false">SUM(EQ13:EQ13)</f>
        <v>485430</v>
      </c>
      <c r="ER14" s="45" t="n">
        <f aca="false">SUM(ER13:ER13)</f>
        <v>306192</v>
      </c>
      <c r="ES14" s="45" t="n">
        <f aca="false">SUM(ES13:ES13)</f>
        <v>19984345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2"/>
    </row>
    <row r="15" customFormat="false" ht="12" hidden="false" customHeight="true" outlineLevel="0" collapsed="false">
      <c r="A15" s="40" t="s">
        <v>429</v>
      </c>
      <c r="B15" s="40"/>
      <c r="C15" s="40"/>
      <c r="D15" s="40"/>
      <c r="E15" s="40"/>
      <c r="F15" s="40"/>
      <c r="G15" s="40"/>
      <c r="H15" s="40"/>
      <c r="I15" s="40"/>
      <c r="J15" s="40"/>
      <c r="K15" s="41" t="n">
        <v>1</v>
      </c>
      <c r="L15" s="41" t="n">
        <v>1</v>
      </c>
      <c r="M15" s="48"/>
      <c r="N15" s="41" t="n">
        <v>1</v>
      </c>
      <c r="O15" s="41" t="n">
        <v>1</v>
      </c>
      <c r="P15" s="41" t="n">
        <v>1</v>
      </c>
      <c r="Q15" s="41" t="n">
        <v>0</v>
      </c>
      <c r="R15" s="41" t="n">
        <v>0</v>
      </c>
      <c r="S15" s="41"/>
      <c r="T15" s="41"/>
      <c r="U15" s="41"/>
      <c r="V15" s="49"/>
      <c r="W15" s="41" t="n">
        <v>1</v>
      </c>
      <c r="X15" s="48"/>
      <c r="Y15" s="41" t="n">
        <v>1</v>
      </c>
      <c r="Z15" s="41" t="n">
        <v>1</v>
      </c>
      <c r="AA15" s="41" t="n">
        <v>1</v>
      </c>
      <c r="AB15" s="41" t="n">
        <v>0</v>
      </c>
      <c r="AC15" s="41" t="n">
        <v>0</v>
      </c>
      <c r="AD15" s="41"/>
      <c r="AE15" s="41"/>
      <c r="AF15" s="41"/>
      <c r="AG15" s="49"/>
      <c r="AH15" s="50" t="n">
        <v>2914830</v>
      </c>
      <c r="AI15" s="50" t="n">
        <v>2815086</v>
      </c>
      <c r="AJ15" s="50" t="n">
        <v>2914830</v>
      </c>
      <c r="AK15" s="50" t="n">
        <v>2815086</v>
      </c>
      <c r="AL15" s="50" t="n">
        <v>2528</v>
      </c>
      <c r="AM15" s="51" t="n">
        <v>1553822755.1</v>
      </c>
      <c r="AN15" s="51" t="n">
        <v>1486620835.1</v>
      </c>
      <c r="AO15" s="51" t="n">
        <v>815152379.1</v>
      </c>
      <c r="AP15" s="51" t="n">
        <v>668576401</v>
      </c>
      <c r="AQ15" s="51" t="n">
        <v>2892055</v>
      </c>
      <c r="AR15" s="51" t="n">
        <v>0</v>
      </c>
      <c r="AS15" s="51" t="n">
        <v>67201920</v>
      </c>
      <c r="AT15" s="51" t="n">
        <v>1441947184</v>
      </c>
      <c r="AU15" s="51" t="n">
        <v>374818628</v>
      </c>
      <c r="AV15" s="51" t="n">
        <v>1592289297</v>
      </c>
      <c r="AW15" s="51" t="n">
        <v>1274785079</v>
      </c>
      <c r="AX15" s="51" t="n">
        <v>676963815</v>
      </c>
      <c r="AY15" s="51" t="n">
        <v>23025766</v>
      </c>
      <c r="AZ15" s="51" t="n">
        <v>101123213</v>
      </c>
      <c r="BA15" s="51" t="n">
        <v>183489313</v>
      </c>
      <c r="BB15" s="51" t="n">
        <v>0</v>
      </c>
      <c r="BC15" s="51" t="n">
        <v>0</v>
      </c>
      <c r="BD15" s="51" t="n">
        <v>148613452</v>
      </c>
      <c r="BE15" s="51" t="n">
        <v>141569520</v>
      </c>
      <c r="BF15" s="51" t="n">
        <v>57889149</v>
      </c>
      <c r="BG15" s="51" t="n">
        <v>0</v>
      </c>
      <c r="BH15" s="51" t="n">
        <v>57889149</v>
      </c>
      <c r="BI15" s="51" t="n">
        <v>103663474</v>
      </c>
      <c r="BJ15" s="51" t="n">
        <v>6382338</v>
      </c>
      <c r="BK15" s="51" t="n">
        <v>149569257</v>
      </c>
      <c r="BL15" s="51" t="n">
        <v>89676139</v>
      </c>
      <c r="BM15" s="51" t="n">
        <v>147565288</v>
      </c>
      <c r="BN15" s="51" t="n">
        <v>10562847.79</v>
      </c>
      <c r="BO15" s="51" t="n">
        <v>55207485.12</v>
      </c>
      <c r="BP15" s="51" t="n">
        <v>59421444.53</v>
      </c>
      <c r="BQ15" s="51" t="n">
        <v>4482628.65</v>
      </c>
      <c r="BR15" s="51" t="n">
        <v>18534506.77</v>
      </c>
      <c r="BS15" s="51" t="n">
        <v>44726655.95</v>
      </c>
      <c r="BT15" s="51" t="n">
        <v>66413243.37</v>
      </c>
      <c r="BU15" s="51" t="n">
        <v>129674406.09</v>
      </c>
      <c r="BV15" s="51" t="n">
        <v>0</v>
      </c>
      <c r="BW15" s="51" t="n">
        <v>0</v>
      </c>
      <c r="BX15" s="51" t="n">
        <v>0</v>
      </c>
      <c r="BY15" s="51" t="n">
        <v>0</v>
      </c>
      <c r="BZ15" s="51" t="n">
        <v>0</v>
      </c>
      <c r="CA15" s="51" t="n">
        <v>0</v>
      </c>
      <c r="CB15" s="51" t="n">
        <v>0</v>
      </c>
      <c r="CC15" s="51" t="n">
        <v>0</v>
      </c>
      <c r="CD15" s="51" t="n">
        <v>0</v>
      </c>
      <c r="CE15" s="51" t="n">
        <v>0</v>
      </c>
      <c r="CF15" s="51" t="n">
        <v>0</v>
      </c>
      <c r="CG15" s="51" t="n">
        <v>0</v>
      </c>
      <c r="CH15" s="51" t="n">
        <v>0</v>
      </c>
      <c r="CI15" s="51" t="n">
        <v>0</v>
      </c>
      <c r="CJ15" s="51" t="n">
        <v>0</v>
      </c>
      <c r="CK15" s="51" t="n">
        <v>0</v>
      </c>
      <c r="CL15" s="52" t="n">
        <v>2885098</v>
      </c>
      <c r="CM15" s="52" t="n">
        <v>2786372</v>
      </c>
      <c r="CN15" s="52" t="n">
        <v>700318</v>
      </c>
      <c r="CO15" s="52" t="n">
        <v>634092</v>
      </c>
      <c r="CP15" s="52" t="n">
        <v>630961</v>
      </c>
      <c r="CQ15" s="52" t="n">
        <v>1008830</v>
      </c>
      <c r="CR15" s="52" t="n">
        <v>1005663</v>
      </c>
      <c r="CS15" s="52" t="n">
        <v>954539</v>
      </c>
      <c r="CT15" s="52" t="n">
        <v>951446</v>
      </c>
      <c r="CU15" s="53" t="n">
        <v>247120</v>
      </c>
      <c r="CV15" s="53" t="n">
        <v>241979</v>
      </c>
      <c r="CW15" s="53" t="n">
        <v>149</v>
      </c>
      <c r="CX15" s="53" t="n">
        <v>0</v>
      </c>
      <c r="CY15" s="53" t="n">
        <v>0</v>
      </c>
      <c r="CZ15" s="53" t="n">
        <v>1169</v>
      </c>
      <c r="DA15" s="53" t="n">
        <v>229115</v>
      </c>
      <c r="DB15" s="53" t="n">
        <v>17543</v>
      </c>
      <c r="DC15" s="53" t="n">
        <v>240941</v>
      </c>
      <c r="DD15" s="53" t="n">
        <v>143838</v>
      </c>
      <c r="DE15" s="53" t="n">
        <v>160072</v>
      </c>
      <c r="DF15" s="53" t="n">
        <v>185300</v>
      </c>
      <c r="DG15" s="53" t="n">
        <v>117293.42</v>
      </c>
      <c r="DH15" s="53" t="n">
        <v>8173.86</v>
      </c>
      <c r="DI15" s="53" t="n">
        <v>220216</v>
      </c>
      <c r="DJ15" s="54" t="n">
        <v>2463322</v>
      </c>
      <c r="DK15" s="54" t="n">
        <v>2379029</v>
      </c>
      <c r="DL15" s="54" t="n">
        <v>699850</v>
      </c>
      <c r="DM15" s="54" t="n">
        <v>514281</v>
      </c>
      <c r="DN15" s="54" t="n">
        <v>876937</v>
      </c>
      <c r="DO15" s="54" t="n">
        <v>828607</v>
      </c>
      <c r="DP15" s="55" t="n">
        <v>130577</v>
      </c>
      <c r="DQ15" s="55" t="n">
        <v>130577</v>
      </c>
      <c r="DR15" s="55" t="n">
        <v>0</v>
      </c>
      <c r="DS15" s="55" t="n">
        <v>0</v>
      </c>
      <c r="DT15" s="55" t="n">
        <v>0</v>
      </c>
      <c r="DU15" s="55" t="n">
        <v>0</v>
      </c>
      <c r="DV15" s="55" t="n">
        <v>155090</v>
      </c>
      <c r="DW15" s="55" t="n">
        <v>6112.83</v>
      </c>
      <c r="DX15" s="55" t="n">
        <v>58907</v>
      </c>
      <c r="DY15" s="56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57" t="n">
        <v>511769</v>
      </c>
      <c r="EU15" s="57" t="n">
        <v>2717379</v>
      </c>
      <c r="EV15" s="57" t="n">
        <v>996304</v>
      </c>
      <c r="EW15" s="57" t="n">
        <v>10012</v>
      </c>
      <c r="EX15" s="57" t="n">
        <v>517255</v>
      </c>
      <c r="EY15" s="57" t="n">
        <v>1203820</v>
      </c>
      <c r="EZ15" s="57" t="n">
        <v>1671138</v>
      </c>
      <c r="FA15" s="57" t="n">
        <v>0</v>
      </c>
      <c r="FB15" s="57" t="n">
        <v>157664</v>
      </c>
      <c r="FC15" s="57" t="n">
        <v>154386</v>
      </c>
      <c r="FD15" s="57" t="n">
        <v>60391</v>
      </c>
      <c r="FE15" s="57" t="n">
        <v>208043</v>
      </c>
      <c r="FF15" s="47" t="s">
        <v>430</v>
      </c>
      <c r="FG15" s="47" t="s">
        <v>431</v>
      </c>
      <c r="FH15" s="47"/>
      <c r="FI15" s="47"/>
      <c r="FJ15" s="47"/>
      <c r="FK15" s="47"/>
      <c r="FL15" s="47"/>
      <c r="FM15" s="47"/>
      <c r="FN15" s="47"/>
      <c r="FO15" s="47"/>
      <c r="FP15" s="47" t="n">
        <v>26.5</v>
      </c>
      <c r="FQ15" s="47" t="n">
        <v>954539</v>
      </c>
      <c r="FR15" s="47" t="s">
        <v>432</v>
      </c>
      <c r="FS15" s="47"/>
      <c r="FT15" s="47" t="s">
        <v>430</v>
      </c>
      <c r="FU15" s="47" t="s">
        <v>430</v>
      </c>
      <c r="FV15" s="58" t="s">
        <v>433</v>
      </c>
      <c r="FW15" s="47" t="n">
        <v>19.3</v>
      </c>
      <c r="FX15" s="47" t="n">
        <v>1336</v>
      </c>
      <c r="FY15" s="47"/>
      <c r="FZ15" s="47"/>
      <c r="GA15" s="47"/>
      <c r="GB15" s="47"/>
      <c r="GC15" s="47" t="s">
        <v>430</v>
      </c>
      <c r="GD15" s="47" t="s">
        <v>430</v>
      </c>
      <c r="GE15" s="47"/>
      <c r="GF15" s="47"/>
      <c r="GG15" s="47"/>
      <c r="GH15" s="47"/>
      <c r="GI15" s="47"/>
      <c r="GJ15" s="47"/>
      <c r="GK15" s="47"/>
      <c r="GL15" s="47"/>
      <c r="GM15" s="58"/>
      <c r="GN15" s="2"/>
    </row>
    <row r="16" customFormat="false" ht="12" hidden="false" customHeight="true" outlineLevel="0" collapsed="false">
      <c r="A16" s="59" t="s">
        <v>434</v>
      </c>
      <c r="B16" s="59"/>
      <c r="C16" s="59"/>
      <c r="D16" s="59"/>
      <c r="E16" s="59"/>
      <c r="F16" s="59"/>
      <c r="G16" s="59"/>
      <c r="H16" s="59"/>
      <c r="I16" s="59"/>
      <c r="J16" s="59"/>
      <c r="K16" s="41" t="n">
        <f aca="false">K14-K15</f>
        <v>0</v>
      </c>
      <c r="L16" s="41" t="n">
        <f aca="false">L14-L15</f>
        <v>0</v>
      </c>
      <c r="M16" s="41"/>
      <c r="N16" s="41" t="n">
        <f aca="false">N14-N15</f>
        <v>0</v>
      </c>
      <c r="O16" s="41" t="n">
        <f aca="false">O14-O15</f>
        <v>0</v>
      </c>
      <c r="P16" s="41" t="n">
        <f aca="false">P14-P15</f>
        <v>0</v>
      </c>
      <c r="Q16" s="41" t="n">
        <f aca="false">Q14-Q15</f>
        <v>0</v>
      </c>
      <c r="R16" s="41" t="n">
        <f aca="false">R14-R15</f>
        <v>0</v>
      </c>
      <c r="S16" s="60"/>
      <c r="T16" s="60"/>
      <c r="U16" s="60"/>
      <c r="V16" s="60"/>
      <c r="W16" s="41" t="n">
        <f aca="false">W14-W15</f>
        <v>0</v>
      </c>
      <c r="X16" s="41"/>
      <c r="Y16" s="41" t="n">
        <f aca="false">Y14-Y15</f>
        <v>0</v>
      </c>
      <c r="Z16" s="41" t="n">
        <f aca="false">Z14-Z15</f>
        <v>0</v>
      </c>
      <c r="AA16" s="41" t="n">
        <f aca="false">AA14-AA15</f>
        <v>0</v>
      </c>
      <c r="AB16" s="41" t="n">
        <f aca="false">AB14-AB15</f>
        <v>0</v>
      </c>
      <c r="AC16" s="41" t="n">
        <f aca="false">AC14-AC15</f>
        <v>0</v>
      </c>
      <c r="AD16" s="41"/>
      <c r="AE16" s="41"/>
      <c r="AF16" s="41"/>
      <c r="AG16" s="41"/>
      <c r="AH16" s="41" t="n">
        <f aca="false">AH14-AH15</f>
        <v>0</v>
      </c>
      <c r="AI16" s="41" t="n">
        <f aca="false">AI14-AI15</f>
        <v>0</v>
      </c>
      <c r="AJ16" s="41" t="n">
        <f aca="false">AJ14-AJ15</f>
        <v>0</v>
      </c>
      <c r="AK16" s="41" t="n">
        <f aca="false">AK14-AK15</f>
        <v>0</v>
      </c>
      <c r="AL16" s="41" t="n">
        <f aca="false">AL14-AL15</f>
        <v>0</v>
      </c>
      <c r="AM16" s="42" t="n">
        <f aca="false">AM14-AM15</f>
        <v>0</v>
      </c>
      <c r="AN16" s="42" t="n">
        <f aca="false">AN14-AN15</f>
        <v>0</v>
      </c>
      <c r="AO16" s="42" t="n">
        <f aca="false">AO14-AO15</f>
        <v>0</v>
      </c>
      <c r="AP16" s="42" t="n">
        <f aca="false">AP14-AP15</f>
        <v>0</v>
      </c>
      <c r="AQ16" s="42" t="n">
        <f aca="false">AQ14-AQ15</f>
        <v>0</v>
      </c>
      <c r="AR16" s="42" t="n">
        <f aca="false">AR14-AR15</f>
        <v>0</v>
      </c>
      <c r="AS16" s="42" t="n">
        <f aca="false">AS14-AS15</f>
        <v>0</v>
      </c>
      <c r="AT16" s="42" t="n">
        <f aca="false">AT14-AT15</f>
        <v>0</v>
      </c>
      <c r="AU16" s="42" t="n">
        <f aca="false">AU14-AU15</f>
        <v>0</v>
      </c>
      <c r="AV16" s="42" t="n">
        <f aca="false">AV14-AV15</f>
        <v>0</v>
      </c>
      <c r="AW16" s="42" t="n">
        <f aca="false">AW14-AW15</f>
        <v>0</v>
      </c>
      <c r="AX16" s="42" t="n">
        <f aca="false">AX14-AX15</f>
        <v>0</v>
      </c>
      <c r="AY16" s="42" t="n">
        <f aca="false">AY14-AY15</f>
        <v>0</v>
      </c>
      <c r="AZ16" s="42" t="n">
        <f aca="false">AZ14-AZ15</f>
        <v>0</v>
      </c>
      <c r="BA16" s="42" t="n">
        <f aca="false">BA14-BA15</f>
        <v>0</v>
      </c>
      <c r="BB16" s="42" t="n">
        <f aca="false">BB14-BB15</f>
        <v>0</v>
      </c>
      <c r="BC16" s="42" t="n">
        <f aca="false">BC14-BC15</f>
        <v>0</v>
      </c>
      <c r="BD16" s="42" t="n">
        <f aca="false">BD14-BD15</f>
        <v>0</v>
      </c>
      <c r="BE16" s="42" t="n">
        <f aca="false">BE14-BE15</f>
        <v>0</v>
      </c>
      <c r="BF16" s="42" t="n">
        <f aca="false">BF14-BF15</f>
        <v>0</v>
      </c>
      <c r="BG16" s="42" t="n">
        <f aca="false">BG14-BG15</f>
        <v>0</v>
      </c>
      <c r="BH16" s="42" t="n">
        <f aca="false">BH14-BH15</f>
        <v>0</v>
      </c>
      <c r="BI16" s="42" t="n">
        <f aca="false">BI14-BI15</f>
        <v>0</v>
      </c>
      <c r="BJ16" s="42" t="n">
        <f aca="false">BJ14-BJ15</f>
        <v>0</v>
      </c>
      <c r="BK16" s="42" t="n">
        <f aca="false">BK14-BK15</f>
        <v>0</v>
      </c>
      <c r="BL16" s="42" t="n">
        <f aca="false">BL14-BL15</f>
        <v>0</v>
      </c>
      <c r="BM16" s="42" t="n">
        <f aca="false">BM14-BM15</f>
        <v>0</v>
      </c>
      <c r="BN16" s="42" t="n">
        <f aca="false">BN14-BN15</f>
        <v>0</v>
      </c>
      <c r="BO16" s="42" t="n">
        <f aca="false">BO14-BO15</f>
        <v>0</v>
      </c>
      <c r="BP16" s="42" t="n">
        <f aca="false">BP14-BP15</f>
        <v>0</v>
      </c>
      <c r="BQ16" s="42" t="n">
        <f aca="false">BQ14-BQ15</f>
        <v>0</v>
      </c>
      <c r="BR16" s="42" t="n">
        <f aca="false">BR14-BR15</f>
        <v>0</v>
      </c>
      <c r="BS16" s="42" t="n">
        <f aca="false">BS14-BS15</f>
        <v>0</v>
      </c>
      <c r="BT16" s="42" t="n">
        <f aca="false">BT14-BT15</f>
        <v>0</v>
      </c>
      <c r="BU16" s="42" t="n">
        <f aca="false">BU14-BU15</f>
        <v>0</v>
      </c>
      <c r="BV16" s="42" t="n">
        <f aca="false">BV14-BV15</f>
        <v>0</v>
      </c>
      <c r="BW16" s="42" t="n">
        <f aca="false">BW14-BW15</f>
        <v>0</v>
      </c>
      <c r="BX16" s="42" t="n">
        <f aca="false">BX14-BX15</f>
        <v>0</v>
      </c>
      <c r="BY16" s="42" t="n">
        <f aca="false">BY14-BY15</f>
        <v>0</v>
      </c>
      <c r="BZ16" s="42" t="n">
        <f aca="false">BZ14-BZ15</f>
        <v>0</v>
      </c>
      <c r="CA16" s="42" t="n">
        <f aca="false">CA14-CA15</f>
        <v>0</v>
      </c>
      <c r="CB16" s="42" t="n">
        <f aca="false">CB14-CB15</f>
        <v>0</v>
      </c>
      <c r="CC16" s="42" t="n">
        <f aca="false">CC14-CC15</f>
        <v>0</v>
      </c>
      <c r="CD16" s="42" t="n">
        <f aca="false">CD14-CD15</f>
        <v>0</v>
      </c>
      <c r="CE16" s="42" t="n">
        <f aca="false">CE14-CE15</f>
        <v>0</v>
      </c>
      <c r="CF16" s="42" t="n">
        <f aca="false">CF14-CF15</f>
        <v>0</v>
      </c>
      <c r="CG16" s="42" t="n">
        <f aca="false">CG14-CG15</f>
        <v>0</v>
      </c>
      <c r="CH16" s="42" t="n">
        <f aca="false">CH14-CH15</f>
        <v>0</v>
      </c>
      <c r="CI16" s="42" t="n">
        <f aca="false">CI14-CI15</f>
        <v>0</v>
      </c>
      <c r="CJ16" s="42" t="n">
        <f aca="false">CJ14-CJ15</f>
        <v>0</v>
      </c>
      <c r="CK16" s="42" t="n">
        <f aca="false">CK14-CK15</f>
        <v>0</v>
      </c>
      <c r="CL16" s="43" t="n">
        <f aca="false">CL14-CL15</f>
        <v>0</v>
      </c>
      <c r="CM16" s="43" t="n">
        <f aca="false">CM14-CM15</f>
        <v>0</v>
      </c>
      <c r="CN16" s="43" t="n">
        <f aca="false">CN14-CN15</f>
        <v>0</v>
      </c>
      <c r="CO16" s="43" t="n">
        <f aca="false">CO14-CO15</f>
        <v>0</v>
      </c>
      <c r="CP16" s="43" t="n">
        <f aca="false">CP14-CP15</f>
        <v>0</v>
      </c>
      <c r="CQ16" s="43" t="n">
        <f aca="false">CQ14-CQ15</f>
        <v>0</v>
      </c>
      <c r="CR16" s="43" t="n">
        <f aca="false">CR14-CR15</f>
        <v>0</v>
      </c>
      <c r="CS16" s="43" t="n">
        <f aca="false">CS14-CS15</f>
        <v>0</v>
      </c>
      <c r="CT16" s="43" t="n">
        <f aca="false">CT14-CT15</f>
        <v>0</v>
      </c>
      <c r="CU16" s="43" t="n">
        <f aca="false">CU14-CU15</f>
        <v>0</v>
      </c>
      <c r="CV16" s="43" t="n">
        <f aca="false">CV14-CV15</f>
        <v>0</v>
      </c>
      <c r="CW16" s="43" t="n">
        <f aca="false">CW14-CW15</f>
        <v>0</v>
      </c>
      <c r="CX16" s="43" t="n">
        <f aca="false">CX14-CX15</f>
        <v>0</v>
      </c>
      <c r="CY16" s="43" t="n">
        <f aca="false">CY14-CY15</f>
        <v>0</v>
      </c>
      <c r="CZ16" s="43" t="n">
        <f aca="false">CZ14-CZ15</f>
        <v>0</v>
      </c>
      <c r="DA16" s="43" t="n">
        <f aca="false">DA14-DA15</f>
        <v>0</v>
      </c>
      <c r="DB16" s="43" t="n">
        <f aca="false">DB14-DB15</f>
        <v>0</v>
      </c>
      <c r="DC16" s="43" t="n">
        <f aca="false">DC14-DC15</f>
        <v>0</v>
      </c>
      <c r="DD16" s="43" t="n">
        <f aca="false">DD14-DD15</f>
        <v>0</v>
      </c>
      <c r="DE16" s="43" t="n">
        <f aca="false">DE14-DE15</f>
        <v>0</v>
      </c>
      <c r="DF16" s="43" t="n">
        <f aca="false">DF14-DF15</f>
        <v>0</v>
      </c>
      <c r="DG16" s="43" t="n">
        <f aca="false">DG14-DG15</f>
        <v>0</v>
      </c>
      <c r="DH16" s="43" t="n">
        <f aca="false">DH14-DH15</f>
        <v>0</v>
      </c>
      <c r="DI16" s="43" t="n">
        <f aca="false">DI14-DI15</f>
        <v>0</v>
      </c>
      <c r="DJ16" s="44" t="n">
        <f aca="false">DJ14-DJ15</f>
        <v>0</v>
      </c>
      <c r="DK16" s="44" t="n">
        <f aca="false">DK14-DK15</f>
        <v>0</v>
      </c>
      <c r="DL16" s="44" t="n">
        <f aca="false">DL14-DL15</f>
        <v>0</v>
      </c>
      <c r="DM16" s="44" t="n">
        <f aca="false">DM14-DM15</f>
        <v>0</v>
      </c>
      <c r="DN16" s="44" t="n">
        <f aca="false">DN14-DN15</f>
        <v>0</v>
      </c>
      <c r="DO16" s="44" t="n">
        <f aca="false">DO14-DO15</f>
        <v>0</v>
      </c>
      <c r="DP16" s="44" t="n">
        <f aca="false">DP14-DP15</f>
        <v>0</v>
      </c>
      <c r="DQ16" s="44" t="n">
        <f aca="false">DQ14-DQ15</f>
        <v>0</v>
      </c>
      <c r="DR16" s="44" t="n">
        <f aca="false">DR14-DR15</f>
        <v>0</v>
      </c>
      <c r="DS16" s="44" t="n">
        <f aca="false">DS14-DS15</f>
        <v>0</v>
      </c>
      <c r="DT16" s="44" t="n">
        <f aca="false">DT14-DT15</f>
        <v>0</v>
      </c>
      <c r="DU16" s="44" t="n">
        <f aca="false">DU14-DU15</f>
        <v>0</v>
      </c>
      <c r="DV16" s="44" t="n">
        <f aca="false">DV14-DV15</f>
        <v>0</v>
      </c>
      <c r="DW16" s="44" t="n">
        <f aca="false">DW14-DW15</f>
        <v>0</v>
      </c>
      <c r="DX16" s="44" t="n">
        <f aca="false">DX14-DX15</f>
        <v>0</v>
      </c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</row>
    <row r="17" customFormat="false" ht="12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2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61" t="s">
        <v>435</v>
      </c>
      <c r="B19" s="61"/>
      <c r="C19" s="61"/>
      <c r="D19" s="61"/>
      <c r="E19" s="61"/>
      <c r="F19" s="61"/>
      <c r="G19" s="61"/>
      <c r="H19" s="61"/>
      <c r="I19" s="61"/>
      <c r="J19" s="6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1" t="s">
        <v>436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1" t="s">
        <v>437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3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39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0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1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2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3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4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 t="s">
        <v>446</v>
      </c>
      <c r="B31" s="1"/>
      <c r="C31" s="1"/>
      <c r="D31" s="1"/>
      <c r="E31" s="1"/>
      <c r="F31" s="1"/>
      <c r="G31" s="1"/>
      <c r="H31" s="1"/>
      <c r="I31" s="1"/>
      <c r="J31" s="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0" hidden="false" customHeight="true" outlineLevel="0" collapsed="false">
      <c r="A32" s="2"/>
      <c r="B32" s="2"/>
      <c r="C32" s="62" t="s">
        <v>447</v>
      </c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2"/>
    </row>
    <row r="33" customFormat="false" ht="10" hidden="false" customHeight="true" outlineLevel="0" collapsed="false">
      <c r="A33" s="2"/>
      <c r="B33" s="2"/>
      <c r="C33" s="62" t="s">
        <v>448</v>
      </c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2"/>
    </row>
    <row r="34" customFormat="false" ht="10" hidden="false" customHeight="true" outlineLevel="0" collapsed="false">
      <c r="A34" s="2"/>
      <c r="B34" s="2"/>
      <c r="C34" s="62" t="s">
        <v>449</v>
      </c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2"/>
    </row>
    <row r="35" customFormat="false" ht="10" hidden="false" customHeight="true" outlineLevel="0" collapsed="false">
      <c r="A35" s="2"/>
      <c r="B35" s="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2"/>
    </row>
    <row r="36" customFormat="false" ht="12" hidden="false" customHeight="true" outlineLevel="0" collapsed="false">
      <c r="A36" s="1" t="s">
        <v>450</v>
      </c>
      <c r="B36" s="1"/>
      <c r="C36" s="1"/>
      <c r="D36" s="1"/>
      <c r="E36" s="1"/>
      <c r="F36" s="1"/>
      <c r="G36" s="1"/>
      <c r="H36" s="1"/>
      <c r="I36" s="1"/>
      <c r="J36" s="1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</row>
    <row r="37" customFormat="false" ht="10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2"/>
    </row>
  </sheetData>
  <mergeCells count="218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4:J14"/>
    <mergeCell ref="ET14:FE14"/>
    <mergeCell ref="FF14:GM14"/>
    <mergeCell ref="A15:J15"/>
    <mergeCell ref="A16:J16"/>
    <mergeCell ref="S16:V16"/>
    <mergeCell ref="A17:J17"/>
    <mergeCell ref="A18:J18"/>
    <mergeCell ref="A19:J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J30"/>
    <mergeCell ref="A31:J31"/>
    <mergeCell ref="C32:GM32"/>
    <mergeCell ref="C33:GM33"/>
    <mergeCell ref="C34:GM34"/>
    <mergeCell ref="C35:GM35"/>
    <mergeCell ref="A36:J36"/>
    <mergeCell ref="A37:GM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