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78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25/01/2017 13:57</t>
  </si>
  <si>
    <t xml:space="preserve">Companhia de Águas e Esgotos de Roraima</t>
  </si>
  <si>
    <t xml:space="preserve">CAER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40002</t>
  </si>
  <si>
    <t xml:space="preserve">Amajari</t>
  </si>
  <si>
    <t xml:space="preserve">RR</t>
  </si>
  <si>
    <t xml:space="preserve">1</t>
  </si>
  <si>
    <t xml:space="preserve">14001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140005</t>
  </si>
  <si>
    <t xml:space="preserve">Alto Alegre</t>
  </si>
  <si>
    <t xml:space="preserve">140010</t>
  </si>
  <si>
    <t xml:space="preserve">Boa Vista</t>
  </si>
  <si>
    <t xml:space="preserve">Água e Esgotos</t>
  </si>
  <si>
    <t xml:space="preserve">Sede municipal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02/2015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ER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05"/>
    <col collapsed="false" customWidth="true" hidden="false" outlineLevel="0" max="2" min="2" style="0" width="30.9"/>
    <col collapsed="false" customWidth="true" hidden="false" outlineLevel="0" max="3" min="3" style="0" width="5.71"/>
    <col collapsed="false" customWidth="true" hidden="false" outlineLevel="0" max="4" min="4" style="0" width="10.24"/>
    <col collapsed="false" customWidth="true" hidden="false" outlineLevel="0" max="5" min="5" style="0" width="8.39"/>
    <col collapsed="false" customWidth="true" hidden="false" outlineLevel="0" max="6" min="6" style="0" width="44.17"/>
    <col collapsed="false" customWidth="true" hidden="false" outlineLevel="0" max="8" min="7" style="0" width="9.4"/>
    <col collapsed="false" customWidth="true" hidden="false" outlineLevel="0" max="9" min="9" style="0" width="38.12"/>
    <col collapsed="false" customWidth="true" hidden="false" outlineLevel="0" max="10" min="10" style="0" width="12.58"/>
    <col collapsed="false" customWidth="true" hidden="false" outlineLevel="0" max="11" min="11" style="0" width="9.4"/>
    <col collapsed="false" customWidth="true" hidden="false" outlineLevel="0" max="12" min="12" style="0" width="9.73"/>
    <col collapsed="false" customWidth="true" hidden="false" outlineLevel="0" max="13" min="13" style="0" width="10.74"/>
    <col collapsed="false" customWidth="true" hidden="false" outlineLevel="0" max="21" min="14" style="0" width="10.58"/>
    <col collapsed="false" customWidth="true" hidden="false" outlineLevel="0" max="22" min="22" style="0" width="11.92"/>
    <col collapsed="false" customWidth="true" hidden="false" outlineLevel="0" max="23" min="23" style="0" width="9.73"/>
    <col collapsed="false" customWidth="true" hidden="false" outlineLevel="0" max="24" min="24" style="0" width="10.74"/>
    <col collapsed="false" customWidth="true" hidden="false" outlineLevel="0" max="32" min="25" style="0" width="10.58"/>
    <col collapsed="false" customWidth="true" hidden="false" outlineLevel="0" max="33" min="33" style="0" width="11.92"/>
    <col collapsed="false" customWidth="true" hidden="false" outlineLevel="0" max="35" min="34" style="0" width="12.42"/>
    <col collapsed="false" customWidth="true" hidden="false" outlineLevel="0" max="37" min="36" style="0" width="16.45"/>
    <col collapsed="false" customWidth="true" hidden="false" outlineLevel="0" max="38" min="38" style="0" width="8.89"/>
    <col collapsed="false" customWidth="true" hidden="false" outlineLevel="0" max="40" min="39" style="0" width="12.08"/>
    <col collapsed="false" customWidth="true" hidden="false" outlineLevel="0" max="41" min="41" style="0" width="11.75"/>
    <col collapsed="false" customWidth="true" hidden="false" outlineLevel="0" max="42" min="42" style="0" width="11.58"/>
    <col collapsed="false" customWidth="true" hidden="false" outlineLevel="0" max="65" min="43" style="0" width="11.42"/>
    <col collapsed="false" customWidth="true" hidden="false" outlineLevel="0" max="117" min="66" style="0" width="10.91"/>
    <col collapsed="false" customWidth="true" hidden="false" outlineLevel="0" max="118" min="118" style="0" width="18.14"/>
    <col collapsed="false" customWidth="true" hidden="false" outlineLevel="0" max="119" min="119" style="0" width="17.96"/>
    <col collapsed="false" customWidth="true" hidden="false" outlineLevel="0" max="128" min="120" style="0" width="10.91"/>
    <col collapsed="false" customWidth="true" hidden="false" outlineLevel="0" max="129" min="129" style="0" width="14.94"/>
    <col collapsed="false" customWidth="true" hidden="false" outlineLevel="0" max="135" min="130" style="0" width="10.07"/>
    <col collapsed="false" customWidth="true" hidden="false" outlineLevel="0" max="138" min="136" style="0" width="13.43"/>
    <col collapsed="false" customWidth="true" hidden="false" outlineLevel="0" max="141" min="139" style="0" width="10.07"/>
    <col collapsed="false" customWidth="true" hidden="false" outlineLevel="0" max="144" min="142" style="0" width="13.43"/>
    <col collapsed="false" customWidth="true" hidden="false" outlineLevel="0" max="145" min="145" style="0" width="16.78"/>
    <col collapsed="false" customWidth="true" hidden="false" outlineLevel="0" max="146" min="146" style="0" width="13.43"/>
    <col collapsed="false" customWidth="true" hidden="false" outlineLevel="0" max="161" min="147" style="0" width="10.07"/>
    <col collapsed="false" customWidth="true" hidden="false" outlineLevel="0" max="163" min="162" style="0" width="12.58"/>
    <col collapsed="false" customWidth="true" hidden="false" outlineLevel="0" max="177" min="164" style="0" width="10.07"/>
    <col collapsed="false" customWidth="true" hidden="false" outlineLevel="0" max="178" min="178" style="0" width="31.9"/>
    <col collapsed="false" customWidth="true" hidden="false" outlineLevel="0" max="194" min="179" style="0" width="10.07"/>
    <col collapsed="false" customWidth="true" hidden="false" outlineLevel="0" max="195" min="195" style="0" width="29.89"/>
    <col collapsed="false" customWidth="true" hidden="true" outlineLevel="0" max="197" min="196" style="0" width="8.8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8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3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0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1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1</v>
      </c>
      <c r="AH13" s="38" t="n">
        <v>11006</v>
      </c>
      <c r="AI13" s="38" t="n">
        <v>1438</v>
      </c>
      <c r="AJ13" s="37"/>
      <c r="AK13" s="37"/>
      <c r="AL13" s="38" t="n">
        <v>9</v>
      </c>
      <c r="AM13" s="39" t="n">
        <v>134042.31</v>
      </c>
      <c r="AN13" s="39" t="n">
        <v>126979.61</v>
      </c>
      <c r="AO13" s="39" t="n">
        <v>126979.61</v>
      </c>
      <c r="AP13" s="37"/>
      <c r="AQ13" s="39" t="n">
        <v>0</v>
      </c>
      <c r="AR13" s="37"/>
      <c r="AS13" s="39" t="n">
        <v>7062.7</v>
      </c>
      <c r="AT13" s="39" t="n">
        <v>72513.01</v>
      </c>
      <c r="AU13" s="39" t="n">
        <v>84654.24</v>
      </c>
      <c r="AV13" s="39" t="n">
        <v>409600</v>
      </c>
      <c r="AW13" s="39" t="n">
        <v>409600</v>
      </c>
      <c r="AX13" s="39" t="n">
        <v>332546.09</v>
      </c>
      <c r="AY13" s="39" t="n">
        <v>6035.78</v>
      </c>
      <c r="AZ13" s="39" t="n">
        <v>26137.34</v>
      </c>
      <c r="BA13" s="39" t="n">
        <v>32108.38</v>
      </c>
      <c r="BB13" s="39" t="n">
        <v>0</v>
      </c>
      <c r="BC13" s="37"/>
      <c r="BD13" s="39" t="n">
        <v>12398.91</v>
      </c>
      <c r="BE13" s="39" t="n">
        <v>373.5</v>
      </c>
      <c r="BF13" s="39" t="n">
        <v>0</v>
      </c>
      <c r="BG13" s="39" t="n">
        <v>0</v>
      </c>
      <c r="BH13" s="39" t="n">
        <v>0</v>
      </c>
      <c r="BI13" s="37"/>
      <c r="BJ13" s="39" t="n">
        <v>0</v>
      </c>
      <c r="BK13" s="37"/>
      <c r="BL13" s="39" t="n">
        <v>0</v>
      </c>
      <c r="BM13" s="39" t="n">
        <v>0</v>
      </c>
      <c r="BN13" s="39" t="n">
        <v>0</v>
      </c>
      <c r="BO13" s="39" t="n">
        <v>0</v>
      </c>
      <c r="BP13" s="37"/>
      <c r="BQ13" s="37"/>
      <c r="BR13" s="37"/>
      <c r="BS13" s="39" t="n">
        <v>0</v>
      </c>
      <c r="BT13" s="39" t="n">
        <v>0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9" t="n">
        <v>0</v>
      </c>
      <c r="CE13" s="39" t="n">
        <v>0</v>
      </c>
      <c r="CF13" s="39" t="n">
        <v>0</v>
      </c>
      <c r="CG13" s="39" t="n">
        <v>0</v>
      </c>
      <c r="CH13" s="37"/>
      <c r="CI13" s="37"/>
      <c r="CJ13" s="37"/>
      <c r="CK13" s="39" t="n">
        <v>0</v>
      </c>
      <c r="CL13" s="38" t="n">
        <v>2533</v>
      </c>
      <c r="CM13" s="38" t="n">
        <v>1410</v>
      </c>
      <c r="CN13" s="38" t="n">
        <v>559</v>
      </c>
      <c r="CO13" s="38" t="n">
        <v>506</v>
      </c>
      <c r="CP13" s="38" t="n">
        <v>94</v>
      </c>
      <c r="CQ13" s="38" t="n">
        <v>511</v>
      </c>
      <c r="CR13" s="38" t="n">
        <v>96</v>
      </c>
      <c r="CS13" s="38" t="n">
        <v>463</v>
      </c>
      <c r="CT13" s="38" t="n">
        <v>83</v>
      </c>
      <c r="CU13" s="39" t="n">
        <v>552.96</v>
      </c>
      <c r="CV13" s="39" t="n">
        <v>0</v>
      </c>
      <c r="CW13" s="37"/>
      <c r="CX13" s="39" t="n">
        <v>0</v>
      </c>
      <c r="CY13" s="39" t="n">
        <v>0</v>
      </c>
      <c r="CZ13" s="39" t="n">
        <v>0</v>
      </c>
      <c r="DA13" s="39" t="n">
        <v>0</v>
      </c>
      <c r="DB13" s="39" t="n">
        <v>552.96</v>
      </c>
      <c r="DC13" s="39" t="n">
        <v>0</v>
      </c>
      <c r="DD13" s="39" t="n">
        <v>14.06</v>
      </c>
      <c r="DE13" s="39" t="n">
        <v>109.38</v>
      </c>
      <c r="DF13" s="39" t="n">
        <v>66.4</v>
      </c>
      <c r="DG13" s="39" t="n">
        <v>12.53</v>
      </c>
      <c r="DH13" s="39" t="n">
        <v>19.62</v>
      </c>
      <c r="DI13" s="39" t="n">
        <v>89.49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1</v>
      </c>
      <c r="EA13" s="38" t="n">
        <v>30</v>
      </c>
      <c r="EB13" s="38" t="n">
        <v>425</v>
      </c>
      <c r="EC13" s="38" t="n">
        <v>0</v>
      </c>
      <c r="ED13" s="39" t="n">
        <v>0</v>
      </c>
      <c r="EE13" s="37"/>
      <c r="EF13" s="38" t="n">
        <v>264</v>
      </c>
      <c r="EG13" s="38" t="n">
        <v>208</v>
      </c>
      <c r="EH13" s="38" t="n">
        <v>31</v>
      </c>
      <c r="EI13" s="38" t="n">
        <v>264</v>
      </c>
      <c r="EJ13" s="38" t="n">
        <v>227</v>
      </c>
      <c r="EK13" s="38" t="n">
        <v>2</v>
      </c>
      <c r="EL13" s="38" t="n">
        <v>360</v>
      </c>
      <c r="EM13" s="38" t="n">
        <v>226</v>
      </c>
      <c r="EN13" s="38" t="n">
        <v>1</v>
      </c>
      <c r="EO13" s="37"/>
      <c r="EP13" s="37"/>
      <c r="EQ13" s="38" t="n">
        <v>508</v>
      </c>
      <c r="ER13" s="38" t="n">
        <v>508</v>
      </c>
      <c r="ES13" s="39" t="n">
        <v>1270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0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1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1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31</v>
      </c>
      <c r="AH14" s="38" t="n">
        <v>16176</v>
      </c>
      <c r="AI14" s="38" t="n">
        <v>4701</v>
      </c>
      <c r="AJ14" s="37"/>
      <c r="AK14" s="37"/>
      <c r="AL14" s="38" t="n">
        <v>18</v>
      </c>
      <c r="AM14" s="39" t="n">
        <v>527608.1</v>
      </c>
      <c r="AN14" s="39" t="n">
        <v>461479.31</v>
      </c>
      <c r="AO14" s="39" t="n">
        <v>461479.31</v>
      </c>
      <c r="AP14" s="37"/>
      <c r="AQ14" s="39" t="n">
        <v>0</v>
      </c>
      <c r="AR14" s="37"/>
      <c r="AS14" s="39" t="n">
        <v>66128.79</v>
      </c>
      <c r="AT14" s="39" t="n">
        <v>351755.31</v>
      </c>
      <c r="AU14" s="39" t="n">
        <v>332634.99</v>
      </c>
      <c r="AV14" s="39" t="n">
        <v>1302556.59</v>
      </c>
      <c r="AW14" s="39" t="n">
        <v>1302556.59</v>
      </c>
      <c r="AX14" s="39" t="n">
        <v>801989.19</v>
      </c>
      <c r="AY14" s="39" t="n">
        <v>52752.08</v>
      </c>
      <c r="AZ14" s="39" t="n">
        <v>217258.73</v>
      </c>
      <c r="BA14" s="39" t="n">
        <v>54194.49</v>
      </c>
      <c r="BB14" s="39" t="n">
        <v>0</v>
      </c>
      <c r="BC14" s="37"/>
      <c r="BD14" s="39" t="n">
        <v>48803.75</v>
      </c>
      <c r="BE14" s="39" t="n">
        <v>127558.35</v>
      </c>
      <c r="BF14" s="39" t="n">
        <v>0</v>
      </c>
      <c r="BG14" s="39" t="n">
        <v>0</v>
      </c>
      <c r="BH14" s="39" t="n">
        <v>0</v>
      </c>
      <c r="BI14" s="37"/>
      <c r="BJ14" s="39" t="n">
        <v>0</v>
      </c>
      <c r="BK14" s="37"/>
      <c r="BL14" s="39" t="n">
        <v>0</v>
      </c>
      <c r="BM14" s="39" t="n">
        <v>0</v>
      </c>
      <c r="BN14" s="39" t="n">
        <v>0</v>
      </c>
      <c r="BO14" s="39" t="n">
        <v>0</v>
      </c>
      <c r="BP14" s="37"/>
      <c r="BQ14" s="37"/>
      <c r="BR14" s="37"/>
      <c r="BS14" s="39" t="n">
        <v>0</v>
      </c>
      <c r="BT14" s="39" t="n">
        <v>0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9" t="n">
        <v>0</v>
      </c>
      <c r="CE14" s="39" t="n">
        <v>0</v>
      </c>
      <c r="CF14" s="39" t="n">
        <v>0</v>
      </c>
      <c r="CG14" s="39" t="n">
        <v>0</v>
      </c>
      <c r="CH14" s="37"/>
      <c r="CI14" s="37"/>
      <c r="CJ14" s="37"/>
      <c r="CK14" s="39" t="n">
        <v>0</v>
      </c>
      <c r="CL14" s="38" t="n">
        <v>6056</v>
      </c>
      <c r="CM14" s="38" t="n">
        <v>4654</v>
      </c>
      <c r="CN14" s="38" t="n">
        <v>2023</v>
      </c>
      <c r="CO14" s="38" t="n">
        <v>1729</v>
      </c>
      <c r="CP14" s="38" t="n">
        <v>171</v>
      </c>
      <c r="CQ14" s="38" t="n">
        <v>1746</v>
      </c>
      <c r="CR14" s="38" t="n">
        <v>174</v>
      </c>
      <c r="CS14" s="38" t="n">
        <v>1588</v>
      </c>
      <c r="CT14" s="38" t="n">
        <v>121</v>
      </c>
      <c r="CU14" s="39" t="n">
        <v>1294.56</v>
      </c>
      <c r="CV14" s="39" t="n">
        <v>0</v>
      </c>
      <c r="CW14" s="37"/>
      <c r="CX14" s="39" t="n">
        <v>0</v>
      </c>
      <c r="CY14" s="39" t="n">
        <v>0</v>
      </c>
      <c r="CZ14" s="39" t="n">
        <v>0</v>
      </c>
      <c r="DA14" s="39" t="n">
        <v>1151.94</v>
      </c>
      <c r="DB14" s="39" t="n">
        <v>142.62</v>
      </c>
      <c r="DC14" s="39" t="n">
        <v>0</v>
      </c>
      <c r="DD14" s="39" t="n">
        <v>23.43</v>
      </c>
      <c r="DE14" s="39" t="n">
        <v>536.11</v>
      </c>
      <c r="DF14" s="39" t="n">
        <v>222.71</v>
      </c>
      <c r="DG14" s="39" t="n">
        <v>8.2</v>
      </c>
      <c r="DH14" s="39" t="n">
        <v>39.96</v>
      </c>
      <c r="DI14" s="39" t="n">
        <v>521.28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8"/>
      <c r="EC14" s="38" t="n">
        <v>0</v>
      </c>
      <c r="ED14" s="39" t="n">
        <v>0</v>
      </c>
      <c r="EE14" s="37"/>
      <c r="EF14" s="38" t="n">
        <v>396</v>
      </c>
      <c r="EG14" s="38" t="n">
        <v>439</v>
      </c>
      <c r="EH14" s="38" t="n">
        <v>12</v>
      </c>
      <c r="EI14" s="38" t="n">
        <v>396</v>
      </c>
      <c r="EJ14" s="38" t="n">
        <v>439</v>
      </c>
      <c r="EK14" s="38" t="n">
        <v>12</v>
      </c>
      <c r="EL14" s="38" t="n">
        <v>492</v>
      </c>
      <c r="EM14" s="38" t="n">
        <v>422</v>
      </c>
      <c r="EN14" s="38" t="n">
        <v>0</v>
      </c>
      <c r="EO14" s="37"/>
      <c r="EP14" s="37"/>
      <c r="EQ14" s="38" t="n">
        <v>1016</v>
      </c>
      <c r="ER14" s="38" t="n">
        <v>1016</v>
      </c>
      <c r="ES14" s="39" t="n">
        <v>1270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0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32</v>
      </c>
      <c r="K15" s="37" t="n">
        <v>1</v>
      </c>
      <c r="L15" s="37" t="n">
        <v>1</v>
      </c>
      <c r="M15" s="1" t="s">
        <v>433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20</v>
      </c>
      <c r="W15" s="37" t="n">
        <v>1</v>
      </c>
      <c r="X15" s="1" t="s">
        <v>433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20</v>
      </c>
      <c r="AH15" s="38" t="n">
        <v>320714</v>
      </c>
      <c r="AI15" s="38" t="n">
        <v>313366</v>
      </c>
      <c r="AJ15" s="38" t="n">
        <v>320714</v>
      </c>
      <c r="AK15" s="38" t="n">
        <v>313366</v>
      </c>
      <c r="AL15" s="38" t="n">
        <v>439</v>
      </c>
      <c r="AM15" s="39" t="n">
        <v>59307502.71</v>
      </c>
      <c r="AN15" s="39" t="n">
        <v>54370788.98</v>
      </c>
      <c r="AO15" s="39" t="n">
        <v>39298677.36</v>
      </c>
      <c r="AP15" s="39" t="n">
        <v>15072111.62</v>
      </c>
      <c r="AQ15" s="39" t="n">
        <v>0</v>
      </c>
      <c r="AR15" s="39" t="n">
        <v>0</v>
      </c>
      <c r="AS15" s="39" t="n">
        <v>4936713.73</v>
      </c>
      <c r="AT15" s="39" t="n">
        <v>50506126.06</v>
      </c>
      <c r="AU15" s="39" t="n">
        <v>13517682.65</v>
      </c>
      <c r="AV15" s="39" t="n">
        <v>91351617.27</v>
      </c>
      <c r="AW15" s="39" t="n">
        <v>58263001.49</v>
      </c>
      <c r="AX15" s="39" t="n">
        <v>32866315.44</v>
      </c>
      <c r="AY15" s="39" t="n">
        <v>2187054.42</v>
      </c>
      <c r="AZ15" s="39" t="n">
        <v>4826693.29</v>
      </c>
      <c r="BA15" s="39" t="n">
        <v>6174565.38</v>
      </c>
      <c r="BB15" s="39" t="n">
        <v>0</v>
      </c>
      <c r="BC15" s="39" t="n">
        <v>0</v>
      </c>
      <c r="BD15" s="39" t="n">
        <v>6067451.31</v>
      </c>
      <c r="BE15" s="39" t="n">
        <v>6140921.65</v>
      </c>
      <c r="BF15" s="39" t="n">
        <v>0</v>
      </c>
      <c r="BG15" s="39" t="n">
        <v>0</v>
      </c>
      <c r="BH15" s="39" t="n">
        <v>0</v>
      </c>
      <c r="BI15" s="39" t="n">
        <v>11472140.49</v>
      </c>
      <c r="BJ15" s="39" t="n">
        <v>0</v>
      </c>
      <c r="BK15" s="39" t="n">
        <v>21616475.29</v>
      </c>
      <c r="BL15" s="39" t="n">
        <v>0</v>
      </c>
      <c r="BM15" s="39" t="n">
        <v>0</v>
      </c>
      <c r="BN15" s="39" t="n">
        <v>0</v>
      </c>
      <c r="BO15" s="39" t="n">
        <v>1977470.23</v>
      </c>
      <c r="BP15" s="39" t="n">
        <v>536500</v>
      </c>
      <c r="BQ15" s="39" t="n">
        <v>1446226.99</v>
      </c>
      <c r="BR15" s="39" t="n">
        <v>3960197.22</v>
      </c>
      <c r="BS15" s="39" t="n">
        <v>0</v>
      </c>
      <c r="BT15" s="39" t="n">
        <v>0</v>
      </c>
      <c r="BU15" s="39" t="n">
        <v>3960197.22</v>
      </c>
      <c r="BV15" s="37"/>
      <c r="BW15" s="37"/>
      <c r="BX15" s="37"/>
      <c r="BY15" s="37"/>
      <c r="BZ15" s="37"/>
      <c r="CA15" s="37"/>
      <c r="CB15" s="37"/>
      <c r="CC15" s="37"/>
      <c r="CD15" s="39" t="n">
        <v>790747.33</v>
      </c>
      <c r="CE15" s="39" t="n">
        <v>0</v>
      </c>
      <c r="CF15" s="39" t="n">
        <v>30972838.42</v>
      </c>
      <c r="CG15" s="39" t="n">
        <v>0</v>
      </c>
      <c r="CH15" s="39" t="n">
        <v>2092230.45</v>
      </c>
      <c r="CI15" s="39" t="n">
        <v>42492.27</v>
      </c>
      <c r="CJ15" s="39" t="n">
        <v>29628863.03</v>
      </c>
      <c r="CK15" s="39" t="n">
        <v>31763585.75</v>
      </c>
      <c r="CL15" s="38" t="n">
        <v>311874</v>
      </c>
      <c r="CM15" s="38" t="n">
        <v>311799</v>
      </c>
      <c r="CN15" s="38" t="n">
        <v>92628</v>
      </c>
      <c r="CO15" s="38" t="n">
        <v>84557</v>
      </c>
      <c r="CP15" s="38" t="n">
        <v>56131</v>
      </c>
      <c r="CQ15" s="38" t="n">
        <v>85312</v>
      </c>
      <c r="CR15" s="38" t="n">
        <v>56301</v>
      </c>
      <c r="CS15" s="38" t="n">
        <v>81092</v>
      </c>
      <c r="CT15" s="38" t="n">
        <v>52959</v>
      </c>
      <c r="CU15" s="39" t="n">
        <v>43002.1</v>
      </c>
      <c r="CV15" s="39" t="n">
        <v>0</v>
      </c>
      <c r="CW15" s="39" t="n">
        <v>2109.05</v>
      </c>
      <c r="CX15" s="39" t="n">
        <v>0</v>
      </c>
      <c r="CY15" s="39" t="n">
        <v>0</v>
      </c>
      <c r="CZ15" s="39" t="n">
        <v>0</v>
      </c>
      <c r="DA15" s="39" t="n">
        <v>25185.54</v>
      </c>
      <c r="DB15" s="39" t="n">
        <v>17816.56</v>
      </c>
      <c r="DC15" s="39" t="n">
        <v>27375.58</v>
      </c>
      <c r="DD15" s="39" t="n">
        <v>11619.95</v>
      </c>
      <c r="DE15" s="39" t="n">
        <v>18646.62</v>
      </c>
      <c r="DF15" s="39" t="n">
        <v>16737.36</v>
      </c>
      <c r="DG15" s="39" t="n">
        <v>10319.95</v>
      </c>
      <c r="DH15" s="39" t="n">
        <v>1395.21</v>
      </c>
      <c r="DI15" s="39" t="n">
        <v>19321.99</v>
      </c>
      <c r="DJ15" s="38" t="n">
        <v>181752</v>
      </c>
      <c r="DK15" s="38" t="n">
        <v>181752</v>
      </c>
      <c r="DL15" s="38" t="n">
        <v>52116</v>
      </c>
      <c r="DM15" s="38" t="n">
        <v>49776</v>
      </c>
      <c r="DN15" s="38" t="n">
        <v>50373</v>
      </c>
      <c r="DO15" s="38" t="n">
        <v>46671</v>
      </c>
      <c r="DP15" s="39" t="n">
        <v>13787.74</v>
      </c>
      <c r="DQ15" s="39" t="n">
        <v>13645.17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6410.55</v>
      </c>
      <c r="DW15" s="39" t="n">
        <v>712.26</v>
      </c>
      <c r="DX15" s="39" t="n">
        <v>2207.6</v>
      </c>
      <c r="DY15" s="1" t="s">
        <v>427</v>
      </c>
      <c r="DZ15" s="38" t="n">
        <v>0</v>
      </c>
      <c r="EA15" s="38" t="n">
        <v>0</v>
      </c>
      <c r="EB15" s="38"/>
      <c r="EC15" s="38" t="n">
        <v>0</v>
      </c>
      <c r="ED15" s="39" t="n">
        <v>0</v>
      </c>
      <c r="EE15" s="37"/>
      <c r="EF15" s="38" t="n">
        <v>2016</v>
      </c>
      <c r="EG15" s="38" t="n">
        <v>2566</v>
      </c>
      <c r="EH15" s="38" t="n">
        <v>527</v>
      </c>
      <c r="EI15" s="38" t="n">
        <v>2016</v>
      </c>
      <c r="EJ15" s="38" t="n">
        <v>2566</v>
      </c>
      <c r="EK15" s="38" t="n">
        <v>1</v>
      </c>
      <c r="EL15" s="38" t="n">
        <v>2112</v>
      </c>
      <c r="EM15" s="38" t="n">
        <v>2927</v>
      </c>
      <c r="EN15" s="38" t="n">
        <v>0</v>
      </c>
      <c r="EO15" s="37"/>
      <c r="EP15" s="39" t="n">
        <v>1584</v>
      </c>
      <c r="EQ15" s="38" t="n">
        <v>7743</v>
      </c>
      <c r="ER15" s="38" t="n">
        <v>7199</v>
      </c>
      <c r="ES15" s="39" t="n">
        <v>1584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0" hidden="false" customHeight="true" outlineLevel="0" collapsed="false">
      <c r="A16" s="36" t="s">
        <v>434</v>
      </c>
      <c r="B16" s="1" t="s">
        <v>435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1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31</v>
      </c>
      <c r="W16" s="37"/>
      <c r="X16" s="1" t="s">
        <v>426</v>
      </c>
      <c r="Y16" s="37"/>
      <c r="Z16" s="37"/>
      <c r="AA16" s="37"/>
      <c r="AB16" s="37"/>
      <c r="AC16" s="37"/>
      <c r="AD16" s="37" t="n">
        <v>1</v>
      </c>
      <c r="AE16" s="37" t="n">
        <v>0</v>
      </c>
      <c r="AF16" s="37" t="n">
        <v>0</v>
      </c>
      <c r="AG16" s="36" t="n">
        <v>2031</v>
      </c>
      <c r="AH16" s="38" t="n">
        <v>11739</v>
      </c>
      <c r="AI16" s="38" t="n">
        <v>3981</v>
      </c>
      <c r="AJ16" s="38"/>
      <c r="AK16" s="38"/>
      <c r="AL16" s="38" t="n">
        <v>9</v>
      </c>
      <c r="AM16" s="39" t="n">
        <v>433497.48</v>
      </c>
      <c r="AN16" s="39" t="n">
        <v>376643.12</v>
      </c>
      <c r="AO16" s="39" t="n">
        <v>376643.12</v>
      </c>
      <c r="AP16" s="39"/>
      <c r="AQ16" s="39" t="n">
        <v>0</v>
      </c>
      <c r="AR16" s="39"/>
      <c r="AS16" s="39" t="n">
        <v>56854.36</v>
      </c>
      <c r="AT16" s="39" t="n">
        <v>225663.26</v>
      </c>
      <c r="AU16" s="39" t="n">
        <v>246285.88</v>
      </c>
      <c r="AV16" s="39" t="n">
        <v>603761.21</v>
      </c>
      <c r="AW16" s="39" t="n">
        <v>603761.21</v>
      </c>
      <c r="AX16" s="39" t="n">
        <v>428315.48</v>
      </c>
      <c r="AY16" s="39" t="n">
        <v>11510.77</v>
      </c>
      <c r="AZ16" s="39" t="n">
        <v>57108.84</v>
      </c>
      <c r="BA16" s="39" t="n">
        <v>29499.4</v>
      </c>
      <c r="BB16" s="39" t="n">
        <v>0</v>
      </c>
      <c r="BC16" s="39"/>
      <c r="BD16" s="39" t="n">
        <v>40098.52</v>
      </c>
      <c r="BE16" s="39" t="n">
        <v>37228.2</v>
      </c>
      <c r="BF16" s="39" t="n">
        <v>0</v>
      </c>
      <c r="BG16" s="39" t="n">
        <v>0</v>
      </c>
      <c r="BH16" s="39" t="n">
        <v>0</v>
      </c>
      <c r="BI16" s="39"/>
      <c r="BJ16" s="39" t="n">
        <v>0</v>
      </c>
      <c r="BK16" s="39"/>
      <c r="BL16" s="39" t="n">
        <v>0</v>
      </c>
      <c r="BM16" s="39" t="n">
        <v>0</v>
      </c>
      <c r="BN16" s="39" t="n">
        <v>0</v>
      </c>
      <c r="BO16" s="39" t="n">
        <v>0</v>
      </c>
      <c r="BP16" s="39"/>
      <c r="BQ16" s="39"/>
      <c r="BR16" s="39"/>
      <c r="BS16" s="39" t="n">
        <v>0</v>
      </c>
      <c r="BT16" s="39" t="n">
        <v>0</v>
      </c>
      <c r="BU16" s="39"/>
      <c r="BV16" s="37"/>
      <c r="BW16" s="37"/>
      <c r="BX16" s="37"/>
      <c r="BY16" s="37"/>
      <c r="BZ16" s="37"/>
      <c r="CA16" s="37"/>
      <c r="CB16" s="37"/>
      <c r="CC16" s="37"/>
      <c r="CD16" s="39" t="n">
        <v>0</v>
      </c>
      <c r="CE16" s="39" t="n">
        <v>1182116.5</v>
      </c>
      <c r="CF16" s="39" t="n">
        <v>0</v>
      </c>
      <c r="CG16" s="39" t="n">
        <v>0</v>
      </c>
      <c r="CH16" s="39"/>
      <c r="CI16" s="39"/>
      <c r="CJ16" s="39" t="n">
        <v>1182116.5</v>
      </c>
      <c r="CK16" s="39" t="n">
        <v>1182116.5</v>
      </c>
      <c r="CL16" s="38" t="n">
        <v>5905</v>
      </c>
      <c r="CM16" s="38" t="n">
        <v>3921</v>
      </c>
      <c r="CN16" s="38" t="n">
        <v>1577</v>
      </c>
      <c r="CO16" s="38" t="n">
        <v>1243</v>
      </c>
      <c r="CP16" s="38" t="n">
        <v>124</v>
      </c>
      <c r="CQ16" s="38" t="n">
        <v>1255</v>
      </c>
      <c r="CR16" s="38" t="n">
        <v>124</v>
      </c>
      <c r="CS16" s="38" t="n">
        <v>1162</v>
      </c>
      <c r="CT16" s="38" t="n">
        <v>89</v>
      </c>
      <c r="CU16" s="39" t="n">
        <v>1222.56</v>
      </c>
      <c r="CV16" s="39" t="n">
        <v>0</v>
      </c>
      <c r="CW16" s="39"/>
      <c r="CX16" s="39" t="n">
        <v>0</v>
      </c>
      <c r="CY16" s="39" t="n">
        <v>0</v>
      </c>
      <c r="CZ16" s="39" t="n">
        <v>0</v>
      </c>
      <c r="DA16" s="39" t="n">
        <v>0</v>
      </c>
      <c r="DB16" s="39" t="n">
        <v>1222.56</v>
      </c>
      <c r="DC16" s="39" t="n">
        <v>0</v>
      </c>
      <c r="DD16" s="39" t="n">
        <v>25.88</v>
      </c>
      <c r="DE16" s="39" t="n">
        <v>317</v>
      </c>
      <c r="DF16" s="39" t="n">
        <v>155.4</v>
      </c>
      <c r="DG16" s="39" t="n">
        <v>11.77</v>
      </c>
      <c r="DH16" s="39" t="n">
        <v>30.92</v>
      </c>
      <c r="DI16" s="39" t="n">
        <v>230.48</v>
      </c>
      <c r="DJ16" s="38"/>
      <c r="DK16" s="38"/>
      <c r="DL16" s="38"/>
      <c r="DM16" s="38"/>
      <c r="DN16" s="38"/>
      <c r="DO16" s="38"/>
      <c r="DP16" s="39"/>
      <c r="DQ16" s="39"/>
      <c r="DR16" s="39"/>
      <c r="DS16" s="39"/>
      <c r="DT16" s="39"/>
      <c r="DU16" s="39"/>
      <c r="DV16" s="39"/>
      <c r="DW16" s="39"/>
      <c r="DX16" s="39"/>
      <c r="DY16" s="1" t="s">
        <v>427</v>
      </c>
      <c r="DZ16" s="38" t="n">
        <v>0</v>
      </c>
      <c r="EA16" s="38" t="n">
        <v>0</v>
      </c>
      <c r="EB16" s="38"/>
      <c r="EC16" s="38" t="n">
        <v>0</v>
      </c>
      <c r="ED16" s="39" t="n">
        <v>0</v>
      </c>
      <c r="EE16" s="37"/>
      <c r="EF16" s="38" t="n">
        <v>288</v>
      </c>
      <c r="EG16" s="38" t="n">
        <v>275</v>
      </c>
      <c r="EH16" s="38" t="n">
        <v>84</v>
      </c>
      <c r="EI16" s="38" t="n">
        <v>288</v>
      </c>
      <c r="EJ16" s="38" t="n">
        <v>278</v>
      </c>
      <c r="EK16" s="38" t="n">
        <v>18</v>
      </c>
      <c r="EL16" s="38" t="n">
        <v>384</v>
      </c>
      <c r="EM16" s="38" t="n">
        <v>267</v>
      </c>
      <c r="EN16" s="38" t="n">
        <v>0</v>
      </c>
      <c r="EO16" s="37"/>
      <c r="EP16" s="39"/>
      <c r="EQ16" s="38" t="n">
        <v>762</v>
      </c>
      <c r="ER16" s="38" t="n">
        <v>762</v>
      </c>
      <c r="ES16" s="39" t="n">
        <v>1270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0" hidden="false" customHeight="true" outlineLevel="0" collapsed="false">
      <c r="A17" s="36" t="s">
        <v>436</v>
      </c>
      <c r="B17" s="1" t="s">
        <v>437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1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1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1</v>
      </c>
      <c r="AH17" s="38" t="n">
        <v>16149</v>
      </c>
      <c r="AI17" s="38" t="n">
        <v>2622</v>
      </c>
      <c r="AJ17" s="38"/>
      <c r="AK17" s="38"/>
      <c r="AL17" s="38" t="n">
        <v>16</v>
      </c>
      <c r="AM17" s="39" t="n">
        <v>530031.21</v>
      </c>
      <c r="AN17" s="39" t="n">
        <v>487440.54</v>
      </c>
      <c r="AO17" s="39" t="n">
        <v>487440.54</v>
      </c>
      <c r="AP17" s="39"/>
      <c r="AQ17" s="39" t="n">
        <v>0</v>
      </c>
      <c r="AR17" s="39"/>
      <c r="AS17" s="39" t="n">
        <v>42590.67</v>
      </c>
      <c r="AT17" s="39" t="n">
        <v>380255.66</v>
      </c>
      <c r="AU17" s="39" t="n">
        <v>201912.05</v>
      </c>
      <c r="AV17" s="39" t="n">
        <v>1091251.41</v>
      </c>
      <c r="AW17" s="39" t="n">
        <v>1091251.41</v>
      </c>
      <c r="AX17" s="39" t="n">
        <v>834396.9</v>
      </c>
      <c r="AY17" s="39" t="n">
        <v>26871.78</v>
      </c>
      <c r="AZ17" s="39" t="n">
        <v>126616.59</v>
      </c>
      <c r="BA17" s="39" t="n">
        <v>25656.81</v>
      </c>
      <c r="BB17" s="39" t="n">
        <v>0</v>
      </c>
      <c r="BC17" s="39"/>
      <c r="BD17" s="39" t="n">
        <v>49027.89</v>
      </c>
      <c r="BE17" s="39" t="n">
        <v>28681.44</v>
      </c>
      <c r="BF17" s="39" t="n">
        <v>0</v>
      </c>
      <c r="BG17" s="39" t="n">
        <v>0</v>
      </c>
      <c r="BH17" s="39" t="n">
        <v>0</v>
      </c>
      <c r="BI17" s="39"/>
      <c r="BJ17" s="39" t="n">
        <v>0</v>
      </c>
      <c r="BK17" s="39"/>
      <c r="BL17" s="39" t="n">
        <v>0</v>
      </c>
      <c r="BM17" s="39" t="n">
        <v>0</v>
      </c>
      <c r="BN17" s="39" t="n">
        <v>0</v>
      </c>
      <c r="BO17" s="39" t="n">
        <v>0</v>
      </c>
      <c r="BP17" s="39"/>
      <c r="BQ17" s="39"/>
      <c r="BR17" s="39"/>
      <c r="BS17" s="39" t="n">
        <v>0</v>
      </c>
      <c r="BT17" s="39" t="n">
        <v>0</v>
      </c>
      <c r="BU17" s="39"/>
      <c r="BV17" s="37"/>
      <c r="BW17" s="37"/>
      <c r="BX17" s="37"/>
      <c r="BY17" s="37"/>
      <c r="BZ17" s="37"/>
      <c r="CA17" s="37"/>
      <c r="CB17" s="37"/>
      <c r="CC17" s="37"/>
      <c r="CD17" s="39" t="n">
        <v>0</v>
      </c>
      <c r="CE17" s="39" t="n">
        <v>0</v>
      </c>
      <c r="CF17" s="39" t="n">
        <v>0</v>
      </c>
      <c r="CG17" s="39" t="n">
        <v>0</v>
      </c>
      <c r="CH17" s="39"/>
      <c r="CI17" s="39"/>
      <c r="CJ17" s="39"/>
      <c r="CK17" s="39" t="n">
        <v>0</v>
      </c>
      <c r="CL17" s="38" t="n">
        <v>8046</v>
      </c>
      <c r="CM17" s="38" t="n">
        <v>2569</v>
      </c>
      <c r="CN17" s="38" t="n">
        <v>1960</v>
      </c>
      <c r="CO17" s="38" t="n">
        <v>1664</v>
      </c>
      <c r="CP17" s="38" t="n">
        <v>310</v>
      </c>
      <c r="CQ17" s="38" t="n">
        <v>1690</v>
      </c>
      <c r="CR17" s="38" t="n">
        <v>322</v>
      </c>
      <c r="CS17" s="38" t="n">
        <v>1593</v>
      </c>
      <c r="CT17" s="38" t="n">
        <v>299</v>
      </c>
      <c r="CU17" s="39" t="n">
        <v>1552.12</v>
      </c>
      <c r="CV17" s="39" t="n">
        <v>0</v>
      </c>
      <c r="CW17" s="39"/>
      <c r="CX17" s="39" t="n">
        <v>0</v>
      </c>
      <c r="CY17" s="39" t="n">
        <v>0</v>
      </c>
      <c r="CZ17" s="39" t="n">
        <v>0</v>
      </c>
      <c r="DA17" s="39" t="n">
        <v>0</v>
      </c>
      <c r="DB17" s="39" t="n">
        <v>1552.12</v>
      </c>
      <c r="DC17" s="39" t="n">
        <v>0</v>
      </c>
      <c r="DD17" s="39" t="n">
        <v>57.92</v>
      </c>
      <c r="DE17" s="39" t="n">
        <v>468.42</v>
      </c>
      <c r="DF17" s="39" t="n">
        <v>234.77</v>
      </c>
      <c r="DG17" s="39" t="n">
        <v>49.47</v>
      </c>
      <c r="DH17" s="39" t="n">
        <v>43.66</v>
      </c>
      <c r="DI17" s="39" t="n">
        <v>407.33</v>
      </c>
      <c r="DJ17" s="38"/>
      <c r="DK17" s="38"/>
      <c r="DL17" s="38"/>
      <c r="DM17" s="38"/>
      <c r="DN17" s="38"/>
      <c r="DO17" s="38"/>
      <c r="DP17" s="39"/>
      <c r="DQ17" s="39"/>
      <c r="DR17" s="39"/>
      <c r="DS17" s="39"/>
      <c r="DT17" s="39"/>
      <c r="DU17" s="39"/>
      <c r="DV17" s="39"/>
      <c r="DW17" s="39"/>
      <c r="DX17" s="39"/>
      <c r="DY17" s="1" t="s">
        <v>427</v>
      </c>
      <c r="DZ17" s="38" t="n">
        <v>0</v>
      </c>
      <c r="EA17" s="38" t="n">
        <v>0</v>
      </c>
      <c r="EB17" s="38"/>
      <c r="EC17" s="38" t="n">
        <v>0</v>
      </c>
      <c r="ED17" s="39" t="n">
        <v>0</v>
      </c>
      <c r="EE17" s="37"/>
      <c r="EF17" s="38" t="n">
        <v>384</v>
      </c>
      <c r="EG17" s="38" t="n">
        <v>359</v>
      </c>
      <c r="EH17" s="38" t="n">
        <v>130</v>
      </c>
      <c r="EI17" s="38" t="n">
        <v>384</v>
      </c>
      <c r="EJ17" s="38" t="n">
        <v>360</v>
      </c>
      <c r="EK17" s="38" t="n">
        <v>7</v>
      </c>
      <c r="EL17" s="38" t="n">
        <v>480</v>
      </c>
      <c r="EM17" s="38" t="n">
        <v>347</v>
      </c>
      <c r="EN17" s="38" t="n">
        <v>4</v>
      </c>
      <c r="EO17" s="37"/>
      <c r="EP17" s="39"/>
      <c r="EQ17" s="38" t="n">
        <v>1778</v>
      </c>
      <c r="ER17" s="38" t="n">
        <v>1778</v>
      </c>
      <c r="ES17" s="39" t="n">
        <v>1270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0" hidden="false" customHeight="true" outlineLevel="0" collapsed="false">
      <c r="A18" s="36" t="s">
        <v>438</v>
      </c>
      <c r="B18" s="1" t="s">
        <v>439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25</v>
      </c>
      <c r="N18" s="37" t="n">
        <v>1</v>
      </c>
      <c r="O18" s="37" t="n">
        <v>1</v>
      </c>
      <c r="P18" s="37" t="n">
        <v>0</v>
      </c>
      <c r="Q18" s="37" t="n">
        <v>0</v>
      </c>
      <c r="R18" s="37" t="n">
        <v>1</v>
      </c>
      <c r="S18" s="37"/>
      <c r="T18" s="37"/>
      <c r="U18" s="37"/>
      <c r="V18" s="36"/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20261</v>
      </c>
      <c r="AI18" s="38" t="n">
        <v>12015</v>
      </c>
      <c r="AJ18" s="38"/>
      <c r="AK18" s="38"/>
      <c r="AL18" s="38" t="n">
        <v>17</v>
      </c>
      <c r="AM18" s="39" t="n">
        <v>1215363.76</v>
      </c>
      <c r="AN18" s="39" t="n">
        <v>1174876.21</v>
      </c>
      <c r="AO18" s="39" t="n">
        <v>1174876.21</v>
      </c>
      <c r="AP18" s="39"/>
      <c r="AQ18" s="39" t="n">
        <v>0</v>
      </c>
      <c r="AR18" s="39"/>
      <c r="AS18" s="39" t="n">
        <v>40487.55</v>
      </c>
      <c r="AT18" s="39" t="n">
        <v>757163.92</v>
      </c>
      <c r="AU18" s="39" t="n">
        <v>844831.45</v>
      </c>
      <c r="AV18" s="39" t="n">
        <v>1190020.2</v>
      </c>
      <c r="AW18" s="39" t="n">
        <v>1190020.2</v>
      </c>
      <c r="AX18" s="39" t="n">
        <v>907666.27</v>
      </c>
      <c r="AY18" s="39" t="n">
        <v>4694.5</v>
      </c>
      <c r="AZ18" s="39" t="n">
        <v>81313.33</v>
      </c>
      <c r="BA18" s="39" t="n">
        <v>53563.94</v>
      </c>
      <c r="BB18" s="39" t="n">
        <v>0</v>
      </c>
      <c r="BC18" s="39"/>
      <c r="BD18" s="39" t="n">
        <v>112421.15</v>
      </c>
      <c r="BE18" s="39" t="n">
        <v>30361.01</v>
      </c>
      <c r="BF18" s="39" t="n">
        <v>0</v>
      </c>
      <c r="BG18" s="39" t="n">
        <v>0</v>
      </c>
      <c r="BH18" s="39" t="n">
        <v>0</v>
      </c>
      <c r="BI18" s="39"/>
      <c r="BJ18" s="39" t="n">
        <v>0</v>
      </c>
      <c r="BK18" s="39"/>
      <c r="BL18" s="39" t="n">
        <v>0</v>
      </c>
      <c r="BM18" s="39" t="n">
        <v>0</v>
      </c>
      <c r="BN18" s="39" t="n">
        <v>0</v>
      </c>
      <c r="BO18" s="39" t="n">
        <v>0</v>
      </c>
      <c r="BP18" s="39"/>
      <c r="BQ18" s="39"/>
      <c r="BR18" s="39"/>
      <c r="BS18" s="39" t="n">
        <v>0</v>
      </c>
      <c r="BT18" s="39" t="n">
        <v>0</v>
      </c>
      <c r="BU18" s="39"/>
      <c r="BV18" s="37"/>
      <c r="BW18" s="37"/>
      <c r="BX18" s="37"/>
      <c r="BY18" s="37"/>
      <c r="BZ18" s="37"/>
      <c r="CA18" s="37"/>
      <c r="CB18" s="37"/>
      <c r="CC18" s="37"/>
      <c r="CD18" s="39" t="n">
        <v>0</v>
      </c>
      <c r="CE18" s="39" t="n">
        <v>0</v>
      </c>
      <c r="CF18" s="39" t="n">
        <v>0</v>
      </c>
      <c r="CG18" s="39" t="n">
        <v>0</v>
      </c>
      <c r="CH18" s="39"/>
      <c r="CI18" s="39"/>
      <c r="CJ18" s="39"/>
      <c r="CK18" s="39" t="n">
        <v>0</v>
      </c>
      <c r="CL18" s="38" t="n">
        <v>14558</v>
      </c>
      <c r="CM18" s="38" t="n">
        <v>11895</v>
      </c>
      <c r="CN18" s="38" t="n">
        <v>3318</v>
      </c>
      <c r="CO18" s="38" t="n">
        <v>2897</v>
      </c>
      <c r="CP18" s="38" t="n">
        <v>1305</v>
      </c>
      <c r="CQ18" s="38" t="n">
        <v>2960</v>
      </c>
      <c r="CR18" s="38" t="n">
        <v>1336</v>
      </c>
      <c r="CS18" s="38" t="n">
        <v>2681</v>
      </c>
      <c r="CT18" s="38" t="n">
        <v>1196</v>
      </c>
      <c r="CU18" s="39" t="n">
        <v>1535.26</v>
      </c>
      <c r="CV18" s="39" t="n">
        <v>0</v>
      </c>
      <c r="CW18" s="39"/>
      <c r="CX18" s="39" t="n">
        <v>0</v>
      </c>
      <c r="CY18" s="39" t="n">
        <v>0</v>
      </c>
      <c r="CZ18" s="39" t="n">
        <v>0</v>
      </c>
      <c r="DA18" s="39" t="n">
        <v>0</v>
      </c>
      <c r="DB18" s="39" t="n">
        <v>1535.26</v>
      </c>
      <c r="DC18" s="39" t="n">
        <v>0</v>
      </c>
      <c r="DD18" s="39" t="n">
        <v>206.03</v>
      </c>
      <c r="DE18" s="39" t="n">
        <v>619.29</v>
      </c>
      <c r="DF18" s="39" t="n">
        <v>457.72</v>
      </c>
      <c r="DG18" s="39" t="n">
        <v>146.47</v>
      </c>
      <c r="DH18" s="39" t="n">
        <v>67.81</v>
      </c>
      <c r="DI18" s="39" t="n">
        <v>471.22</v>
      </c>
      <c r="DJ18" s="38"/>
      <c r="DK18" s="38"/>
      <c r="DL18" s="38"/>
      <c r="DM18" s="38"/>
      <c r="DN18" s="38"/>
      <c r="DO18" s="38"/>
      <c r="DP18" s="39"/>
      <c r="DQ18" s="39"/>
      <c r="DR18" s="39"/>
      <c r="DS18" s="39"/>
      <c r="DT18" s="39"/>
      <c r="DU18" s="39"/>
      <c r="DV18" s="39"/>
      <c r="DW18" s="39"/>
      <c r="DX18" s="39"/>
      <c r="DY18" s="1" t="s">
        <v>427</v>
      </c>
      <c r="DZ18" s="38" t="n">
        <v>1</v>
      </c>
      <c r="EA18" s="38" t="n">
        <v>12</v>
      </c>
      <c r="EB18" s="38"/>
      <c r="EC18" s="38" t="n">
        <v>0</v>
      </c>
      <c r="ED18" s="39" t="n">
        <v>0</v>
      </c>
      <c r="EE18" s="37"/>
      <c r="EF18" s="38" t="n">
        <v>480</v>
      </c>
      <c r="EG18" s="38" t="n">
        <v>412</v>
      </c>
      <c r="EH18" s="38" t="n">
        <v>79</v>
      </c>
      <c r="EI18" s="38" t="n">
        <v>480</v>
      </c>
      <c r="EJ18" s="38" t="n">
        <v>413</v>
      </c>
      <c r="EK18" s="38" t="n">
        <v>1</v>
      </c>
      <c r="EL18" s="38" t="n">
        <v>576</v>
      </c>
      <c r="EM18" s="38" t="n">
        <v>399</v>
      </c>
      <c r="EN18" s="38" t="n">
        <v>0</v>
      </c>
      <c r="EO18" s="37"/>
      <c r="EP18" s="39"/>
      <c r="EQ18" s="38" t="n">
        <v>1016</v>
      </c>
      <c r="ER18" s="38" t="n">
        <v>1016</v>
      </c>
      <c r="ES18" s="39" t="n">
        <v>1270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0" hidden="false" customHeight="true" outlineLevel="0" collapsed="false">
      <c r="A19" s="36" t="s">
        <v>440</v>
      </c>
      <c r="B19" s="1" t="s">
        <v>441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1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31</v>
      </c>
      <c r="W19" s="37"/>
      <c r="X19" s="1" t="s">
        <v>426</v>
      </c>
      <c r="Y19" s="37"/>
      <c r="Z19" s="37"/>
      <c r="AA19" s="37"/>
      <c r="AB19" s="37"/>
      <c r="AC19" s="37"/>
      <c r="AD19" s="37" t="n">
        <v>1</v>
      </c>
      <c r="AE19" s="37" t="n">
        <v>0</v>
      </c>
      <c r="AF19" s="37" t="n">
        <v>0</v>
      </c>
      <c r="AG19" s="36" t="n">
        <v>2031</v>
      </c>
      <c r="AH19" s="38" t="n">
        <v>9165</v>
      </c>
      <c r="AI19" s="38" t="n">
        <v>3755</v>
      </c>
      <c r="AJ19" s="38"/>
      <c r="AK19" s="38"/>
      <c r="AL19" s="38" t="n">
        <v>11</v>
      </c>
      <c r="AM19" s="39" t="n">
        <v>547153.38</v>
      </c>
      <c r="AN19" s="39" t="n">
        <v>530562.76</v>
      </c>
      <c r="AO19" s="39" t="n">
        <v>530562.76</v>
      </c>
      <c r="AP19" s="39"/>
      <c r="AQ19" s="39" t="n">
        <v>0</v>
      </c>
      <c r="AR19" s="39"/>
      <c r="AS19" s="39" t="n">
        <v>16590.62</v>
      </c>
      <c r="AT19" s="39" t="n">
        <v>418364.72</v>
      </c>
      <c r="AU19" s="39" t="n">
        <v>186698.84</v>
      </c>
      <c r="AV19" s="39" t="n">
        <v>747010.98</v>
      </c>
      <c r="AW19" s="39" t="n">
        <v>747010.98</v>
      </c>
      <c r="AX19" s="39" t="n">
        <v>522168.09</v>
      </c>
      <c r="AY19" s="39" t="n">
        <v>19486.81</v>
      </c>
      <c r="AZ19" s="39" t="n">
        <v>74654.58</v>
      </c>
      <c r="BA19" s="39" t="n">
        <v>41036.79</v>
      </c>
      <c r="BB19" s="39" t="n">
        <v>0</v>
      </c>
      <c r="BC19" s="39"/>
      <c r="BD19" s="39" t="n">
        <v>50611.69</v>
      </c>
      <c r="BE19" s="39" t="n">
        <v>39053.02</v>
      </c>
      <c r="BF19" s="39" t="n">
        <v>0</v>
      </c>
      <c r="BG19" s="39" t="n">
        <v>0</v>
      </c>
      <c r="BH19" s="39" t="n">
        <v>0</v>
      </c>
      <c r="BI19" s="39"/>
      <c r="BJ19" s="39" t="n">
        <v>0</v>
      </c>
      <c r="BK19" s="39"/>
      <c r="BL19" s="39" t="n">
        <v>0</v>
      </c>
      <c r="BM19" s="39" t="n">
        <v>0</v>
      </c>
      <c r="BN19" s="39" t="n">
        <v>0</v>
      </c>
      <c r="BO19" s="39" t="n">
        <v>0</v>
      </c>
      <c r="BP19" s="39"/>
      <c r="BQ19" s="39"/>
      <c r="BR19" s="39"/>
      <c r="BS19" s="39" t="n">
        <v>0</v>
      </c>
      <c r="BT19" s="39" t="n">
        <v>0</v>
      </c>
      <c r="BU19" s="39"/>
      <c r="BV19" s="37"/>
      <c r="BW19" s="37"/>
      <c r="BX19" s="37"/>
      <c r="BY19" s="37"/>
      <c r="BZ19" s="37"/>
      <c r="CA19" s="37"/>
      <c r="CB19" s="37"/>
      <c r="CC19" s="37"/>
      <c r="CD19" s="39" t="n">
        <v>0</v>
      </c>
      <c r="CE19" s="39" t="n">
        <v>0</v>
      </c>
      <c r="CF19" s="39" t="n">
        <v>0</v>
      </c>
      <c r="CG19" s="39" t="n">
        <v>0</v>
      </c>
      <c r="CH19" s="39"/>
      <c r="CI19" s="39"/>
      <c r="CJ19" s="39"/>
      <c r="CK19" s="39" t="n">
        <v>0</v>
      </c>
      <c r="CL19" s="38" t="n">
        <v>4375</v>
      </c>
      <c r="CM19" s="38" t="n">
        <v>3680</v>
      </c>
      <c r="CN19" s="38" t="n">
        <v>1839</v>
      </c>
      <c r="CO19" s="38" t="n">
        <v>1482</v>
      </c>
      <c r="CP19" s="38" t="n">
        <v>695</v>
      </c>
      <c r="CQ19" s="38" t="n">
        <v>1498</v>
      </c>
      <c r="CR19" s="38" t="n">
        <v>707</v>
      </c>
      <c r="CS19" s="38" t="n">
        <v>1370</v>
      </c>
      <c r="CT19" s="38" t="n">
        <v>649</v>
      </c>
      <c r="CU19" s="39" t="n">
        <v>1173.74</v>
      </c>
      <c r="CV19" s="39" t="n">
        <v>0</v>
      </c>
      <c r="CW19" s="39"/>
      <c r="CX19" s="39" t="n">
        <v>0</v>
      </c>
      <c r="CY19" s="39" t="n">
        <v>0</v>
      </c>
      <c r="CZ19" s="39" t="n">
        <v>0</v>
      </c>
      <c r="DA19" s="39" t="n">
        <v>963.6</v>
      </c>
      <c r="DB19" s="39" t="n">
        <v>210.13</v>
      </c>
      <c r="DC19" s="39" t="n">
        <v>0</v>
      </c>
      <c r="DD19" s="39" t="n">
        <v>119.16</v>
      </c>
      <c r="DE19" s="39" t="n">
        <v>285.57</v>
      </c>
      <c r="DF19" s="39" t="n">
        <v>232.47</v>
      </c>
      <c r="DG19" s="39" t="n">
        <v>100.72</v>
      </c>
      <c r="DH19" s="39" t="n">
        <v>29.34</v>
      </c>
      <c r="DI19" s="39" t="n">
        <v>345.64</v>
      </c>
      <c r="DJ19" s="38"/>
      <c r="DK19" s="38"/>
      <c r="DL19" s="38"/>
      <c r="DM19" s="38"/>
      <c r="DN19" s="38"/>
      <c r="DO19" s="38"/>
      <c r="DP19" s="39"/>
      <c r="DQ19" s="39"/>
      <c r="DR19" s="39"/>
      <c r="DS19" s="39"/>
      <c r="DT19" s="39"/>
      <c r="DU19" s="39"/>
      <c r="DV19" s="39"/>
      <c r="DW19" s="39"/>
      <c r="DX19" s="39"/>
      <c r="DY19" s="1" t="s">
        <v>427</v>
      </c>
      <c r="DZ19" s="38" t="n">
        <v>2</v>
      </c>
      <c r="EA19" s="38" t="n">
        <v>15</v>
      </c>
      <c r="EB19" s="38" t="n">
        <v>1540</v>
      </c>
      <c r="EC19" s="38" t="n">
        <v>0</v>
      </c>
      <c r="ED19" s="39" t="n">
        <v>0</v>
      </c>
      <c r="EE19" s="37"/>
      <c r="EF19" s="38" t="n">
        <v>216</v>
      </c>
      <c r="EG19" s="38" t="n">
        <v>221</v>
      </c>
      <c r="EH19" s="38" t="n">
        <v>7</v>
      </c>
      <c r="EI19" s="38" t="n">
        <v>216</v>
      </c>
      <c r="EJ19" s="38" t="n">
        <v>221</v>
      </c>
      <c r="EK19" s="38" t="n">
        <v>8</v>
      </c>
      <c r="EL19" s="38" t="n">
        <v>312</v>
      </c>
      <c r="EM19" s="38" t="n">
        <v>215</v>
      </c>
      <c r="EN19" s="38" t="n">
        <v>0</v>
      </c>
      <c r="EO19" s="37"/>
      <c r="EP19" s="39"/>
      <c r="EQ19" s="38" t="n">
        <v>1524</v>
      </c>
      <c r="ER19" s="38" t="n">
        <v>1524</v>
      </c>
      <c r="ES19" s="39" t="n">
        <v>1270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0" hidden="false" customHeight="true" outlineLevel="0" collapsed="false">
      <c r="A20" s="36" t="s">
        <v>442</v>
      </c>
      <c r="B20" s="1" t="s">
        <v>443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33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31</v>
      </c>
      <c r="W20" s="37"/>
      <c r="X20" s="1" t="s">
        <v>426</v>
      </c>
      <c r="Y20" s="37"/>
      <c r="Z20" s="37"/>
      <c r="AA20" s="37"/>
      <c r="AB20" s="37"/>
      <c r="AC20" s="37"/>
      <c r="AD20" s="37" t="n">
        <v>1</v>
      </c>
      <c r="AE20" s="37" t="n">
        <v>0</v>
      </c>
      <c r="AF20" s="37" t="n">
        <v>0</v>
      </c>
      <c r="AG20" s="36" t="n">
        <v>2031</v>
      </c>
      <c r="AH20" s="38" t="n">
        <v>10320</v>
      </c>
      <c r="AI20" s="38" t="n">
        <v>4840</v>
      </c>
      <c r="AJ20" s="38"/>
      <c r="AK20" s="38"/>
      <c r="AL20" s="38" t="n">
        <v>6</v>
      </c>
      <c r="AM20" s="39" t="n">
        <v>364959.98</v>
      </c>
      <c r="AN20" s="39" t="n">
        <v>322664.96</v>
      </c>
      <c r="AO20" s="39" t="n">
        <v>322664.96</v>
      </c>
      <c r="AP20" s="39"/>
      <c r="AQ20" s="39" t="n">
        <v>0</v>
      </c>
      <c r="AR20" s="39"/>
      <c r="AS20" s="39" t="n">
        <v>42295.02</v>
      </c>
      <c r="AT20" s="39" t="n">
        <v>240380.79</v>
      </c>
      <c r="AU20" s="39" t="n">
        <v>173921.96</v>
      </c>
      <c r="AV20" s="39" t="n">
        <v>374081.35</v>
      </c>
      <c r="AW20" s="39" t="n">
        <v>374081.35</v>
      </c>
      <c r="AX20" s="39" t="n">
        <v>265632.4</v>
      </c>
      <c r="AY20" s="39" t="n">
        <v>3497.65</v>
      </c>
      <c r="AZ20" s="39" t="n">
        <v>41279.54</v>
      </c>
      <c r="BA20" s="39" t="n">
        <v>19502.53</v>
      </c>
      <c r="BB20" s="39" t="n">
        <v>0</v>
      </c>
      <c r="BC20" s="39"/>
      <c r="BD20" s="39" t="n">
        <v>33758.8</v>
      </c>
      <c r="BE20" s="39" t="n">
        <v>10410.43</v>
      </c>
      <c r="BF20" s="39" t="n">
        <v>0</v>
      </c>
      <c r="BG20" s="39" t="n">
        <v>0</v>
      </c>
      <c r="BH20" s="39" t="n">
        <v>0</v>
      </c>
      <c r="BI20" s="39"/>
      <c r="BJ20" s="39" t="n">
        <v>0</v>
      </c>
      <c r="BK20" s="39"/>
      <c r="BL20" s="39" t="n">
        <v>0</v>
      </c>
      <c r="BM20" s="39" t="n">
        <v>0</v>
      </c>
      <c r="BN20" s="39" t="n">
        <v>0</v>
      </c>
      <c r="BO20" s="39" t="n">
        <v>0</v>
      </c>
      <c r="BP20" s="39"/>
      <c r="BQ20" s="39"/>
      <c r="BR20" s="39"/>
      <c r="BS20" s="39" t="n">
        <v>0</v>
      </c>
      <c r="BT20" s="39" t="n">
        <v>0</v>
      </c>
      <c r="BU20" s="39"/>
      <c r="BV20" s="37"/>
      <c r="BW20" s="37"/>
      <c r="BX20" s="37"/>
      <c r="BY20" s="37"/>
      <c r="BZ20" s="37"/>
      <c r="CA20" s="37"/>
      <c r="CB20" s="37"/>
      <c r="CC20" s="37"/>
      <c r="CD20" s="39" t="n">
        <v>0</v>
      </c>
      <c r="CE20" s="39" t="n">
        <v>0</v>
      </c>
      <c r="CF20" s="39" t="n">
        <v>0</v>
      </c>
      <c r="CG20" s="39" t="n">
        <v>0</v>
      </c>
      <c r="CH20" s="39"/>
      <c r="CI20" s="39"/>
      <c r="CJ20" s="39"/>
      <c r="CK20" s="39" t="n">
        <v>0</v>
      </c>
      <c r="CL20" s="38" t="n">
        <v>6167</v>
      </c>
      <c r="CM20" s="38" t="n">
        <v>4744</v>
      </c>
      <c r="CN20" s="38" t="n">
        <v>1480</v>
      </c>
      <c r="CO20" s="38" t="n">
        <v>1097</v>
      </c>
      <c r="CP20" s="38" t="n">
        <v>226</v>
      </c>
      <c r="CQ20" s="38" t="n">
        <v>1102</v>
      </c>
      <c r="CR20" s="38" t="n">
        <v>229</v>
      </c>
      <c r="CS20" s="38" t="n">
        <v>1034</v>
      </c>
      <c r="CT20" s="38" t="n">
        <v>193</v>
      </c>
      <c r="CU20" s="39" t="n">
        <v>1152.4</v>
      </c>
      <c r="CV20" s="39" t="n">
        <v>0</v>
      </c>
      <c r="CW20" s="39"/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1152.4</v>
      </c>
      <c r="DC20" s="39" t="n">
        <v>0</v>
      </c>
      <c r="DD20" s="39" t="n">
        <v>28.94</v>
      </c>
      <c r="DE20" s="39" t="n">
        <v>191.16</v>
      </c>
      <c r="DF20" s="39" t="n">
        <v>146.45</v>
      </c>
      <c r="DG20" s="39" t="n">
        <v>19.84</v>
      </c>
      <c r="DH20" s="39" t="n">
        <v>19.2</v>
      </c>
      <c r="DI20" s="39" t="n">
        <v>127.08</v>
      </c>
      <c r="DJ20" s="38"/>
      <c r="DK20" s="38"/>
      <c r="DL20" s="38"/>
      <c r="DM20" s="38"/>
      <c r="DN20" s="38"/>
      <c r="DO20" s="38"/>
      <c r="DP20" s="39"/>
      <c r="DQ20" s="39"/>
      <c r="DR20" s="39"/>
      <c r="DS20" s="39"/>
      <c r="DT20" s="39"/>
      <c r="DU20" s="39"/>
      <c r="DV20" s="39"/>
      <c r="DW20" s="39"/>
      <c r="DX20" s="39"/>
      <c r="DY20" s="1" t="s">
        <v>427</v>
      </c>
      <c r="DZ20" s="38" t="n">
        <v>1</v>
      </c>
      <c r="EA20" s="38" t="n">
        <v>6</v>
      </c>
      <c r="EB20" s="38"/>
      <c r="EC20" s="38" t="n">
        <v>0</v>
      </c>
      <c r="ED20" s="39" t="n">
        <v>0</v>
      </c>
      <c r="EE20" s="37"/>
      <c r="EF20" s="38" t="n">
        <v>240</v>
      </c>
      <c r="EG20" s="38" t="n">
        <v>216</v>
      </c>
      <c r="EH20" s="38" t="n">
        <v>8</v>
      </c>
      <c r="EI20" s="38" t="n">
        <v>240</v>
      </c>
      <c r="EJ20" s="38" t="n">
        <v>216</v>
      </c>
      <c r="EK20" s="38" t="n">
        <v>7</v>
      </c>
      <c r="EL20" s="38" t="n">
        <v>336</v>
      </c>
      <c r="EM20" s="38" t="n">
        <v>217</v>
      </c>
      <c r="EN20" s="38" t="n">
        <v>0</v>
      </c>
      <c r="EO20" s="37"/>
      <c r="EP20" s="39"/>
      <c r="EQ20" s="38" t="n">
        <v>762</v>
      </c>
      <c r="ER20" s="38" t="n">
        <v>762</v>
      </c>
      <c r="ES20" s="39" t="n">
        <v>1270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0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1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31</v>
      </c>
      <c r="W21" s="37"/>
      <c r="X21" s="1" t="s">
        <v>426</v>
      </c>
      <c r="Y21" s="37"/>
      <c r="Z21" s="37"/>
      <c r="AA21" s="37"/>
      <c r="AB21" s="37"/>
      <c r="AC21" s="37"/>
      <c r="AD21" s="37" t="n">
        <v>1</v>
      </c>
      <c r="AE21" s="37" t="n">
        <v>0</v>
      </c>
      <c r="AF21" s="37" t="n">
        <v>0</v>
      </c>
      <c r="AG21" s="36" t="n">
        <v>2031</v>
      </c>
      <c r="AH21" s="38" t="n">
        <v>16380</v>
      </c>
      <c r="AI21" s="38" t="n">
        <v>9894</v>
      </c>
      <c r="AJ21" s="38"/>
      <c r="AK21" s="38"/>
      <c r="AL21" s="38" t="n">
        <v>14</v>
      </c>
      <c r="AM21" s="39" t="n">
        <v>1114032.87</v>
      </c>
      <c r="AN21" s="39" t="n">
        <v>1069885.85</v>
      </c>
      <c r="AO21" s="39" t="n">
        <v>1069885.85</v>
      </c>
      <c r="AP21" s="39"/>
      <c r="AQ21" s="39" t="n">
        <v>0</v>
      </c>
      <c r="AR21" s="39"/>
      <c r="AS21" s="39" t="n">
        <v>44147.02</v>
      </c>
      <c r="AT21" s="39" t="n">
        <v>785876.61</v>
      </c>
      <c r="AU21" s="39" t="n">
        <v>573503.37</v>
      </c>
      <c r="AV21" s="39" t="n">
        <v>970794.47</v>
      </c>
      <c r="AW21" s="39" t="n">
        <v>970794.47</v>
      </c>
      <c r="AX21" s="39" t="n">
        <v>511820.95</v>
      </c>
      <c r="AY21" s="39" t="n">
        <v>62865.32</v>
      </c>
      <c r="AZ21" s="39" t="n">
        <v>184524.13</v>
      </c>
      <c r="BA21" s="39" t="n">
        <v>81576.67</v>
      </c>
      <c r="BB21" s="39" t="n">
        <v>0</v>
      </c>
      <c r="BC21" s="39"/>
      <c r="BD21" s="39" t="n">
        <v>103048.04</v>
      </c>
      <c r="BE21" s="39" t="n">
        <v>26959.36</v>
      </c>
      <c r="BF21" s="39" t="n">
        <v>0</v>
      </c>
      <c r="BG21" s="39" t="n">
        <v>0</v>
      </c>
      <c r="BH21" s="39" t="n">
        <v>0</v>
      </c>
      <c r="BI21" s="39"/>
      <c r="BJ21" s="39" t="n">
        <v>0</v>
      </c>
      <c r="BK21" s="39"/>
      <c r="BL21" s="39" t="n">
        <v>0</v>
      </c>
      <c r="BM21" s="39" t="n">
        <v>0</v>
      </c>
      <c r="BN21" s="39" t="n">
        <v>0</v>
      </c>
      <c r="BO21" s="39" t="n">
        <v>0</v>
      </c>
      <c r="BP21" s="39"/>
      <c r="BQ21" s="39"/>
      <c r="BR21" s="39"/>
      <c r="BS21" s="39" t="n">
        <v>0</v>
      </c>
      <c r="BT21" s="39" t="n">
        <v>0</v>
      </c>
      <c r="BU21" s="39"/>
      <c r="BV21" s="37"/>
      <c r="BW21" s="37"/>
      <c r="BX21" s="37"/>
      <c r="BY21" s="37"/>
      <c r="BZ21" s="37"/>
      <c r="CA21" s="37"/>
      <c r="CB21" s="37"/>
      <c r="CC21" s="37"/>
      <c r="CD21" s="39" t="n">
        <v>0</v>
      </c>
      <c r="CE21" s="39" t="n">
        <v>549008.48</v>
      </c>
      <c r="CF21" s="39" t="n">
        <v>0</v>
      </c>
      <c r="CG21" s="39" t="n">
        <v>0</v>
      </c>
      <c r="CH21" s="39"/>
      <c r="CI21" s="39"/>
      <c r="CJ21" s="39" t="n">
        <v>549008.48</v>
      </c>
      <c r="CK21" s="39" t="n">
        <v>549008.48</v>
      </c>
      <c r="CL21" s="38" t="n">
        <v>10796</v>
      </c>
      <c r="CM21" s="38" t="n">
        <v>9795</v>
      </c>
      <c r="CN21" s="38" t="n">
        <v>3552</v>
      </c>
      <c r="CO21" s="38" t="n">
        <v>3013</v>
      </c>
      <c r="CP21" s="38" t="n">
        <v>657</v>
      </c>
      <c r="CQ21" s="38" t="n">
        <v>3022</v>
      </c>
      <c r="CR21" s="38" t="n">
        <v>661</v>
      </c>
      <c r="CS21" s="38" t="n">
        <v>2888</v>
      </c>
      <c r="CT21" s="38" t="n">
        <v>586</v>
      </c>
      <c r="CU21" s="39" t="n">
        <v>1694.83</v>
      </c>
      <c r="CV21" s="39" t="n">
        <v>0</v>
      </c>
      <c r="CW21" s="39"/>
      <c r="CX21" s="39" t="n">
        <v>0</v>
      </c>
      <c r="CY21" s="39" t="n">
        <v>0</v>
      </c>
      <c r="CZ21" s="39" t="n">
        <v>0</v>
      </c>
      <c r="DA21" s="39" t="n">
        <v>1366.56</v>
      </c>
      <c r="DB21" s="39" t="n">
        <v>328.27</v>
      </c>
      <c r="DC21" s="39" t="n">
        <v>0</v>
      </c>
      <c r="DD21" s="39" t="n">
        <v>134.03</v>
      </c>
      <c r="DE21" s="39" t="n">
        <v>709.85</v>
      </c>
      <c r="DF21" s="39" t="n">
        <v>439.71</v>
      </c>
      <c r="DG21" s="39" t="n">
        <v>93.99</v>
      </c>
      <c r="DH21" s="39" t="n">
        <v>48.77</v>
      </c>
      <c r="DI21" s="39" t="n">
        <v>964.69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15</v>
      </c>
      <c r="EA21" s="38" t="n">
        <v>200</v>
      </c>
      <c r="EB21" s="38" t="n">
        <v>3389</v>
      </c>
      <c r="EC21" s="38" t="n">
        <v>0</v>
      </c>
      <c r="ED21" s="39" t="n">
        <v>0</v>
      </c>
      <c r="EE21" s="37"/>
      <c r="EF21" s="38" t="n">
        <v>384</v>
      </c>
      <c r="EG21" s="38" t="n">
        <v>372</v>
      </c>
      <c r="EH21" s="38" t="n">
        <v>14</v>
      </c>
      <c r="EI21" s="38" t="n">
        <v>384</v>
      </c>
      <c r="EJ21" s="38" t="n">
        <v>372</v>
      </c>
      <c r="EK21" s="38" t="n">
        <v>1</v>
      </c>
      <c r="EL21" s="38" t="n">
        <v>480</v>
      </c>
      <c r="EM21" s="38" t="n">
        <v>365</v>
      </c>
      <c r="EN21" s="38" t="n">
        <v>0</v>
      </c>
      <c r="EO21" s="37"/>
      <c r="EP21" s="39"/>
      <c r="EQ21" s="38" t="n">
        <v>1524</v>
      </c>
      <c r="ER21" s="38" t="n">
        <v>1524</v>
      </c>
      <c r="ES21" s="39" t="n">
        <v>1270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0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3</v>
      </c>
      <c r="N22" s="37" t="n">
        <v>1</v>
      </c>
      <c r="O22" s="37" t="n">
        <v>0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31</v>
      </c>
      <c r="W22" s="37"/>
      <c r="X22" s="1" t="s">
        <v>426</v>
      </c>
      <c r="Y22" s="37"/>
      <c r="Z22" s="37"/>
      <c r="AA22" s="37"/>
      <c r="AB22" s="37"/>
      <c r="AC22" s="37"/>
      <c r="AD22" s="37" t="n">
        <v>1</v>
      </c>
      <c r="AE22" s="37" t="n">
        <v>0</v>
      </c>
      <c r="AF22" s="37" t="n">
        <v>0</v>
      </c>
      <c r="AG22" s="36" t="n">
        <v>2031</v>
      </c>
      <c r="AH22" s="38" t="n">
        <v>10148</v>
      </c>
      <c r="AI22" s="38" t="n">
        <v>2623</v>
      </c>
      <c r="AJ22" s="38"/>
      <c r="AK22" s="38"/>
      <c r="AL22" s="38" t="n">
        <v>5</v>
      </c>
      <c r="AM22" s="39" t="n">
        <v>252168.5</v>
      </c>
      <c r="AN22" s="39" t="n">
        <v>227655.68</v>
      </c>
      <c r="AO22" s="39" t="n">
        <v>227655.68</v>
      </c>
      <c r="AP22" s="39"/>
      <c r="AQ22" s="39" t="n">
        <v>0</v>
      </c>
      <c r="AR22" s="39"/>
      <c r="AS22" s="39" t="n">
        <v>24512.82</v>
      </c>
      <c r="AT22" s="39" t="n">
        <v>172949.81</v>
      </c>
      <c r="AU22" s="39" t="n">
        <v>152949.27</v>
      </c>
      <c r="AV22" s="39" t="n">
        <v>289107.54</v>
      </c>
      <c r="AW22" s="39" t="n">
        <v>289107.54</v>
      </c>
      <c r="AX22" s="39" t="n">
        <v>167144.46</v>
      </c>
      <c r="AY22" s="39" t="n">
        <v>1341.28</v>
      </c>
      <c r="AZ22" s="39" t="n">
        <v>38960.3</v>
      </c>
      <c r="BA22" s="39" t="n">
        <v>28746.37</v>
      </c>
      <c r="BB22" s="39" t="n">
        <v>0</v>
      </c>
      <c r="BC22" s="39"/>
      <c r="BD22" s="39" t="n">
        <v>23325.59</v>
      </c>
      <c r="BE22" s="39" t="n">
        <v>29589.54</v>
      </c>
      <c r="BF22" s="39" t="n">
        <v>0</v>
      </c>
      <c r="BG22" s="39" t="n">
        <v>0</v>
      </c>
      <c r="BH22" s="39" t="n">
        <v>0</v>
      </c>
      <c r="BI22" s="39"/>
      <c r="BJ22" s="39" t="n">
        <v>0</v>
      </c>
      <c r="BK22" s="39"/>
      <c r="BL22" s="39" t="n">
        <v>0</v>
      </c>
      <c r="BM22" s="39" t="n">
        <v>0</v>
      </c>
      <c r="BN22" s="39" t="n">
        <v>0</v>
      </c>
      <c r="BO22" s="39" t="n">
        <v>0</v>
      </c>
      <c r="BP22" s="39"/>
      <c r="BQ22" s="39"/>
      <c r="BR22" s="39"/>
      <c r="BS22" s="39" t="n">
        <v>0</v>
      </c>
      <c r="BT22" s="39" t="n">
        <v>0</v>
      </c>
      <c r="BU22" s="39"/>
      <c r="BV22" s="37"/>
      <c r="BW22" s="37"/>
      <c r="BX22" s="37"/>
      <c r="BY22" s="37"/>
      <c r="BZ22" s="37"/>
      <c r="CA22" s="37"/>
      <c r="CB22" s="37"/>
      <c r="CC22" s="37"/>
      <c r="CD22" s="39" t="n">
        <v>0</v>
      </c>
      <c r="CE22" s="39" t="n">
        <v>0</v>
      </c>
      <c r="CF22" s="39" t="n">
        <v>0</v>
      </c>
      <c r="CG22" s="39" t="n">
        <v>0</v>
      </c>
      <c r="CH22" s="39"/>
      <c r="CI22" s="39"/>
      <c r="CJ22" s="39"/>
      <c r="CK22" s="39" t="n">
        <v>0</v>
      </c>
      <c r="CL22" s="38" t="n">
        <v>3235</v>
      </c>
      <c r="CM22" s="38" t="n">
        <v>2544</v>
      </c>
      <c r="CN22" s="38" t="n">
        <v>803</v>
      </c>
      <c r="CO22" s="38" t="n">
        <v>689</v>
      </c>
      <c r="CP22" s="38" t="n">
        <v>73</v>
      </c>
      <c r="CQ22" s="38" t="n">
        <v>692</v>
      </c>
      <c r="CR22" s="38" t="n">
        <v>73</v>
      </c>
      <c r="CS22" s="38" t="n">
        <v>629</v>
      </c>
      <c r="CT22" s="38" t="n">
        <v>36</v>
      </c>
      <c r="CU22" s="39" t="n">
        <v>743.04</v>
      </c>
      <c r="CV22" s="39" t="n">
        <v>0</v>
      </c>
      <c r="CW22" s="39"/>
      <c r="CX22" s="39" t="n">
        <v>0</v>
      </c>
      <c r="CY22" s="39" t="n">
        <v>0</v>
      </c>
      <c r="CZ22" s="39" t="n">
        <v>0</v>
      </c>
      <c r="DA22" s="39" t="n">
        <v>0</v>
      </c>
      <c r="DB22" s="39" t="n">
        <v>743.04</v>
      </c>
      <c r="DC22" s="39" t="n">
        <v>0</v>
      </c>
      <c r="DD22" s="39" t="n">
        <v>23</v>
      </c>
      <c r="DE22" s="39" t="n">
        <v>177.47</v>
      </c>
      <c r="DF22" s="39" t="n">
        <v>91.93</v>
      </c>
      <c r="DG22" s="39" t="n">
        <v>2.64</v>
      </c>
      <c r="DH22" s="39" t="n">
        <v>24.2</v>
      </c>
      <c r="DI22" s="39" t="n">
        <v>116.72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0</v>
      </c>
      <c r="EA22" s="38" t="n">
        <v>0</v>
      </c>
      <c r="EB22" s="38"/>
      <c r="EC22" s="38" t="n">
        <v>0</v>
      </c>
      <c r="ED22" s="39" t="n">
        <v>0</v>
      </c>
      <c r="EE22" s="37"/>
      <c r="EF22" s="38" t="n">
        <v>228</v>
      </c>
      <c r="EG22" s="38" t="n">
        <v>262</v>
      </c>
      <c r="EH22" s="38" t="n">
        <v>98</v>
      </c>
      <c r="EI22" s="38" t="n">
        <v>228</v>
      </c>
      <c r="EJ22" s="38" t="n">
        <v>262</v>
      </c>
      <c r="EK22" s="38" t="n">
        <v>8</v>
      </c>
      <c r="EL22" s="38" t="n">
        <v>324</v>
      </c>
      <c r="EM22" s="38" t="n">
        <v>265</v>
      </c>
      <c r="EN22" s="38" t="n">
        <v>0</v>
      </c>
      <c r="EO22" s="37"/>
      <c r="EP22" s="39"/>
      <c r="EQ22" s="38" t="n">
        <v>508</v>
      </c>
      <c r="ER22" s="38" t="n">
        <v>508</v>
      </c>
      <c r="ES22" s="39" t="n">
        <v>1270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0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3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31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31</v>
      </c>
      <c r="AH23" s="38" t="n">
        <v>11908</v>
      </c>
      <c r="AI23" s="38" t="n">
        <v>5152</v>
      </c>
      <c r="AJ23" s="38"/>
      <c r="AK23" s="38"/>
      <c r="AL23" s="38" t="n">
        <v>7</v>
      </c>
      <c r="AM23" s="39" t="n">
        <v>661412.28</v>
      </c>
      <c r="AN23" s="39" t="n">
        <v>594157.95</v>
      </c>
      <c r="AO23" s="39" t="n">
        <v>594157.95</v>
      </c>
      <c r="AP23" s="39"/>
      <c r="AQ23" s="39" t="n">
        <v>0</v>
      </c>
      <c r="AR23" s="39"/>
      <c r="AS23" s="39" t="n">
        <v>67254.33</v>
      </c>
      <c r="AT23" s="39" t="n">
        <v>520597.87</v>
      </c>
      <c r="AU23" s="39" t="n">
        <v>219475.42</v>
      </c>
      <c r="AV23" s="39" t="n">
        <v>863142.19</v>
      </c>
      <c r="AW23" s="39" t="n">
        <v>863142.19</v>
      </c>
      <c r="AX23" s="39" t="n">
        <v>383256.24</v>
      </c>
      <c r="AY23" s="39" t="n">
        <v>55117.83</v>
      </c>
      <c r="AZ23" s="39" t="n">
        <v>110506.99</v>
      </c>
      <c r="BA23" s="39" t="n">
        <v>191845.65</v>
      </c>
      <c r="BB23" s="39" t="n">
        <v>0</v>
      </c>
      <c r="BC23" s="39"/>
      <c r="BD23" s="39" t="n">
        <v>61180.64</v>
      </c>
      <c r="BE23" s="39" t="n">
        <v>61234.84</v>
      </c>
      <c r="BF23" s="39" t="n">
        <v>0</v>
      </c>
      <c r="BG23" s="39" t="n">
        <v>0</v>
      </c>
      <c r="BH23" s="39" t="n">
        <v>0</v>
      </c>
      <c r="BI23" s="39"/>
      <c r="BJ23" s="39" t="n">
        <v>0</v>
      </c>
      <c r="BK23" s="39"/>
      <c r="BL23" s="39" t="n">
        <v>0</v>
      </c>
      <c r="BM23" s="39" t="n">
        <v>0</v>
      </c>
      <c r="BN23" s="39" t="n">
        <v>0</v>
      </c>
      <c r="BO23" s="39" t="n">
        <v>0</v>
      </c>
      <c r="BP23" s="39"/>
      <c r="BQ23" s="39"/>
      <c r="BR23" s="39"/>
      <c r="BS23" s="39" t="n">
        <v>0</v>
      </c>
      <c r="BT23" s="39" t="n">
        <v>0</v>
      </c>
      <c r="BU23" s="39"/>
      <c r="BV23" s="37"/>
      <c r="BW23" s="37"/>
      <c r="BX23" s="37"/>
      <c r="BY23" s="37"/>
      <c r="BZ23" s="37"/>
      <c r="CA23" s="37"/>
      <c r="CB23" s="37"/>
      <c r="CC23" s="37"/>
      <c r="CD23" s="39" t="n">
        <v>0</v>
      </c>
      <c r="CE23" s="39" t="n">
        <v>0</v>
      </c>
      <c r="CF23" s="39" t="n">
        <v>0</v>
      </c>
      <c r="CG23" s="39" t="n">
        <v>0</v>
      </c>
      <c r="CH23" s="39"/>
      <c r="CI23" s="39"/>
      <c r="CJ23" s="39"/>
      <c r="CK23" s="39" t="n">
        <v>0</v>
      </c>
      <c r="CL23" s="38" t="n">
        <v>4997</v>
      </c>
      <c r="CM23" s="38" t="n">
        <v>4997</v>
      </c>
      <c r="CN23" s="38" t="n">
        <v>2297</v>
      </c>
      <c r="CO23" s="38" t="n">
        <v>1775</v>
      </c>
      <c r="CP23" s="38" t="n">
        <v>1070</v>
      </c>
      <c r="CQ23" s="38" t="n">
        <v>1892</v>
      </c>
      <c r="CR23" s="38" t="n">
        <v>1144</v>
      </c>
      <c r="CS23" s="38" t="n">
        <v>1623</v>
      </c>
      <c r="CT23" s="38" t="n">
        <v>966</v>
      </c>
      <c r="CU23" s="39" t="n">
        <v>1626.91</v>
      </c>
      <c r="CV23" s="39" t="n">
        <v>0</v>
      </c>
      <c r="CW23" s="39"/>
      <c r="CX23" s="39" t="n">
        <v>0</v>
      </c>
      <c r="CY23" s="39" t="n">
        <v>0</v>
      </c>
      <c r="CZ23" s="39" t="n">
        <v>0</v>
      </c>
      <c r="DA23" s="39" t="n">
        <v>529.98</v>
      </c>
      <c r="DB23" s="39" t="n">
        <v>1096.93</v>
      </c>
      <c r="DC23" s="39" t="n">
        <v>0</v>
      </c>
      <c r="DD23" s="39" t="n">
        <v>140.69</v>
      </c>
      <c r="DE23" s="39" t="n">
        <v>287.83</v>
      </c>
      <c r="DF23" s="39" t="n">
        <v>287.3</v>
      </c>
      <c r="DG23" s="39" t="n">
        <v>123</v>
      </c>
      <c r="DH23" s="39" t="n">
        <v>37.22</v>
      </c>
      <c r="DI23" s="39" t="n">
        <v>426.01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2</v>
      </c>
      <c r="EA23" s="38" t="n">
        <v>24</v>
      </c>
      <c r="EB23" s="38" t="n">
        <v>2198</v>
      </c>
      <c r="EC23" s="38" t="n">
        <v>0</v>
      </c>
      <c r="ED23" s="39" t="n">
        <v>0</v>
      </c>
      <c r="EE23" s="37"/>
      <c r="EF23" s="38" t="n">
        <v>276</v>
      </c>
      <c r="EG23" s="38" t="n">
        <v>244</v>
      </c>
      <c r="EH23" s="38" t="n">
        <v>45</v>
      </c>
      <c r="EI23" s="38" t="n">
        <v>276</v>
      </c>
      <c r="EJ23" s="38" t="n">
        <v>244</v>
      </c>
      <c r="EK23" s="38" t="n">
        <v>15</v>
      </c>
      <c r="EL23" s="38" t="n">
        <v>372</v>
      </c>
      <c r="EM23" s="38" t="n">
        <v>240</v>
      </c>
      <c r="EN23" s="38" t="n">
        <v>0</v>
      </c>
      <c r="EO23" s="37"/>
      <c r="EP23" s="39"/>
      <c r="EQ23" s="38" t="n">
        <v>1270</v>
      </c>
      <c r="ER23" s="38" t="n">
        <v>1270</v>
      </c>
      <c r="ES23" s="39" t="n">
        <v>1270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0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1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31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31</v>
      </c>
      <c r="AH24" s="38" t="n">
        <v>27288</v>
      </c>
      <c r="AI24" s="38" t="n">
        <v>11996</v>
      </c>
      <c r="AJ24" s="38"/>
      <c r="AK24" s="38"/>
      <c r="AL24" s="38" t="n">
        <v>26</v>
      </c>
      <c r="AM24" s="39" t="n">
        <v>691238.18</v>
      </c>
      <c r="AN24" s="39" t="n">
        <v>623948.7</v>
      </c>
      <c r="AO24" s="39" t="n">
        <v>623948.7</v>
      </c>
      <c r="AP24" s="39"/>
      <c r="AQ24" s="39" t="n">
        <v>0</v>
      </c>
      <c r="AR24" s="39"/>
      <c r="AS24" s="39" t="n">
        <v>67289.48</v>
      </c>
      <c r="AT24" s="39" t="n">
        <v>388332.68</v>
      </c>
      <c r="AU24" s="39" t="n">
        <v>382455.24</v>
      </c>
      <c r="AV24" s="39" t="n">
        <v>1523812.35</v>
      </c>
      <c r="AW24" s="39" t="n">
        <v>1523812.35</v>
      </c>
      <c r="AX24" s="39" t="n">
        <v>1183392.9</v>
      </c>
      <c r="AY24" s="39" t="n">
        <v>52774.39</v>
      </c>
      <c r="AZ24" s="39" t="n">
        <v>113456.78</v>
      </c>
      <c r="BA24" s="39" t="n">
        <v>34301.72</v>
      </c>
      <c r="BB24" s="39" t="n">
        <v>0</v>
      </c>
      <c r="BC24" s="39"/>
      <c r="BD24" s="39" t="n">
        <v>63939.53</v>
      </c>
      <c r="BE24" s="39" t="n">
        <v>75947.03</v>
      </c>
      <c r="BF24" s="39" t="n">
        <v>0</v>
      </c>
      <c r="BG24" s="39" t="n">
        <v>0</v>
      </c>
      <c r="BH24" s="39" t="n">
        <v>0</v>
      </c>
      <c r="BI24" s="39"/>
      <c r="BJ24" s="39" t="n">
        <v>0</v>
      </c>
      <c r="BK24" s="39"/>
      <c r="BL24" s="39" t="n">
        <v>0</v>
      </c>
      <c r="BM24" s="39" t="n">
        <v>0</v>
      </c>
      <c r="BN24" s="39" t="n">
        <v>0</v>
      </c>
      <c r="BO24" s="39" t="n">
        <v>0</v>
      </c>
      <c r="BP24" s="39"/>
      <c r="BQ24" s="39"/>
      <c r="BR24" s="39"/>
      <c r="BS24" s="39" t="n">
        <v>0</v>
      </c>
      <c r="BT24" s="39" t="n">
        <v>0</v>
      </c>
      <c r="BU24" s="39"/>
      <c r="BV24" s="37"/>
      <c r="BW24" s="37"/>
      <c r="BX24" s="37"/>
      <c r="BY24" s="37"/>
      <c r="BZ24" s="37"/>
      <c r="CA24" s="37"/>
      <c r="CB24" s="37"/>
      <c r="CC24" s="37"/>
      <c r="CD24" s="39" t="n">
        <v>0</v>
      </c>
      <c r="CE24" s="39" t="n">
        <v>0</v>
      </c>
      <c r="CF24" s="39" t="n">
        <v>0</v>
      </c>
      <c r="CG24" s="39" t="n">
        <v>0</v>
      </c>
      <c r="CH24" s="39"/>
      <c r="CI24" s="39"/>
      <c r="CJ24" s="39"/>
      <c r="CK24" s="39" t="n">
        <v>0</v>
      </c>
      <c r="CL24" s="38" t="n">
        <v>13710</v>
      </c>
      <c r="CM24" s="38" t="n">
        <v>10497</v>
      </c>
      <c r="CN24" s="38" t="n">
        <v>3040</v>
      </c>
      <c r="CO24" s="38" t="n">
        <v>2290</v>
      </c>
      <c r="CP24" s="38" t="n">
        <v>144</v>
      </c>
      <c r="CQ24" s="38" t="n">
        <v>2377</v>
      </c>
      <c r="CR24" s="38" t="n">
        <v>149</v>
      </c>
      <c r="CS24" s="38" t="n">
        <v>2228</v>
      </c>
      <c r="CT24" s="38" t="n">
        <v>102</v>
      </c>
      <c r="CU24" s="39" t="n">
        <v>2366.62</v>
      </c>
      <c r="CV24" s="39" t="n">
        <v>0</v>
      </c>
      <c r="CW24" s="39"/>
      <c r="CX24" s="39" t="n">
        <v>0</v>
      </c>
      <c r="CY24" s="39" t="n">
        <v>0</v>
      </c>
      <c r="CZ24" s="39" t="n">
        <v>0</v>
      </c>
      <c r="DA24" s="39" t="n">
        <v>1261.44</v>
      </c>
      <c r="DB24" s="39" t="n">
        <v>1105.18</v>
      </c>
      <c r="DC24" s="39" t="n">
        <v>0</v>
      </c>
      <c r="DD24" s="39" t="n">
        <v>57.96</v>
      </c>
      <c r="DE24" s="39" t="n">
        <v>985.16</v>
      </c>
      <c r="DF24" s="39" t="n">
        <v>316.44</v>
      </c>
      <c r="DG24" s="39" t="n">
        <v>17.12</v>
      </c>
      <c r="DH24" s="39" t="n">
        <v>92.1</v>
      </c>
      <c r="DI24" s="39" t="n">
        <v>428.13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5</v>
      </c>
      <c r="EA24" s="38" t="n">
        <v>30</v>
      </c>
      <c r="EB24" s="38" t="n">
        <v>2485</v>
      </c>
      <c r="EC24" s="38" t="n">
        <v>0</v>
      </c>
      <c r="ED24" s="39" t="n">
        <v>0</v>
      </c>
      <c r="EE24" s="37"/>
      <c r="EF24" s="38" t="n">
        <v>516</v>
      </c>
      <c r="EG24" s="38" t="n">
        <v>434</v>
      </c>
      <c r="EH24" s="38" t="n">
        <v>104</v>
      </c>
      <c r="EI24" s="38" t="n">
        <v>516</v>
      </c>
      <c r="EJ24" s="38" t="n">
        <v>434</v>
      </c>
      <c r="EK24" s="38" t="n">
        <v>39</v>
      </c>
      <c r="EL24" s="38" t="n">
        <v>612</v>
      </c>
      <c r="EM24" s="38" t="n">
        <v>398</v>
      </c>
      <c r="EN24" s="38" t="n">
        <v>7</v>
      </c>
      <c r="EO24" s="37"/>
      <c r="EP24" s="39"/>
      <c r="EQ24" s="38" t="n">
        <v>1524</v>
      </c>
      <c r="ER24" s="38" t="n">
        <v>1524</v>
      </c>
      <c r="ES24" s="39" t="n">
        <v>1270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0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33</v>
      </c>
      <c r="N25" s="37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1</v>
      </c>
      <c r="W25" s="37"/>
      <c r="X25" s="1" t="s">
        <v>426</v>
      </c>
      <c r="Y25" s="37"/>
      <c r="Z25" s="37"/>
      <c r="AA25" s="37"/>
      <c r="AB25" s="37"/>
      <c r="AC25" s="37"/>
      <c r="AD25" s="37" t="n">
        <v>1</v>
      </c>
      <c r="AE25" s="37" t="n">
        <v>0</v>
      </c>
      <c r="AF25" s="37" t="n">
        <v>0</v>
      </c>
      <c r="AG25" s="36" t="n">
        <v>2031</v>
      </c>
      <c r="AH25" s="38" t="n">
        <v>7516</v>
      </c>
      <c r="AI25" s="38" t="n">
        <v>5280</v>
      </c>
      <c r="AJ25" s="38"/>
      <c r="AK25" s="38"/>
      <c r="AL25" s="38" t="n">
        <v>9</v>
      </c>
      <c r="AM25" s="39" t="n">
        <v>343156.99</v>
      </c>
      <c r="AN25" s="39" t="n">
        <v>307321.71</v>
      </c>
      <c r="AO25" s="39" t="n">
        <v>307321.71</v>
      </c>
      <c r="AP25" s="39"/>
      <c r="AQ25" s="39" t="n">
        <v>0</v>
      </c>
      <c r="AR25" s="39"/>
      <c r="AS25" s="39" t="n">
        <v>35835.28</v>
      </c>
      <c r="AT25" s="39" t="n">
        <v>237373.29</v>
      </c>
      <c r="AU25" s="39" t="n">
        <v>149511.84</v>
      </c>
      <c r="AV25" s="39" t="n">
        <v>554473.87</v>
      </c>
      <c r="AW25" s="39" t="n">
        <v>554473.87</v>
      </c>
      <c r="AX25" s="39" t="n">
        <v>374380.46</v>
      </c>
      <c r="AY25" s="39" t="n">
        <v>19277.22</v>
      </c>
      <c r="AZ25" s="39" t="n">
        <v>61564.84</v>
      </c>
      <c r="BA25" s="39" t="n">
        <v>40884.91</v>
      </c>
      <c r="BB25" s="39" t="n">
        <v>0</v>
      </c>
      <c r="BC25" s="39"/>
      <c r="BD25" s="39" t="n">
        <v>31742.02</v>
      </c>
      <c r="BE25" s="39" t="n">
        <v>26624.42</v>
      </c>
      <c r="BF25" s="39" t="n">
        <v>0</v>
      </c>
      <c r="BG25" s="39" t="n">
        <v>0</v>
      </c>
      <c r="BH25" s="39" t="n">
        <v>0</v>
      </c>
      <c r="BI25" s="39"/>
      <c r="BJ25" s="39" t="n">
        <v>0</v>
      </c>
      <c r="BK25" s="39"/>
      <c r="BL25" s="39" t="n">
        <v>0</v>
      </c>
      <c r="BM25" s="39" t="n">
        <v>0</v>
      </c>
      <c r="BN25" s="39" t="n">
        <v>0</v>
      </c>
      <c r="BO25" s="39" t="n">
        <v>0</v>
      </c>
      <c r="BP25" s="39"/>
      <c r="BQ25" s="39"/>
      <c r="BR25" s="39"/>
      <c r="BS25" s="39" t="n">
        <v>0</v>
      </c>
      <c r="BT25" s="39" t="n">
        <v>0</v>
      </c>
      <c r="BU25" s="39"/>
      <c r="BV25" s="37"/>
      <c r="BW25" s="37"/>
      <c r="BX25" s="37"/>
      <c r="BY25" s="37"/>
      <c r="BZ25" s="37"/>
      <c r="CA25" s="37"/>
      <c r="CB25" s="37"/>
      <c r="CC25" s="37"/>
      <c r="CD25" s="39" t="n">
        <v>0</v>
      </c>
      <c r="CE25" s="39" t="n">
        <v>0</v>
      </c>
      <c r="CF25" s="39" t="n">
        <v>0</v>
      </c>
      <c r="CG25" s="39" t="n">
        <v>0</v>
      </c>
      <c r="CH25" s="39"/>
      <c r="CI25" s="39"/>
      <c r="CJ25" s="39"/>
      <c r="CK25" s="39" t="n">
        <v>0</v>
      </c>
      <c r="CL25" s="38" t="n">
        <v>5148</v>
      </c>
      <c r="CM25" s="38" t="n">
        <v>5148</v>
      </c>
      <c r="CN25" s="38" t="n">
        <v>1558</v>
      </c>
      <c r="CO25" s="38" t="n">
        <v>1218</v>
      </c>
      <c r="CP25" s="38" t="n">
        <v>149</v>
      </c>
      <c r="CQ25" s="38" t="n">
        <v>1234</v>
      </c>
      <c r="CR25" s="38" t="n">
        <v>150</v>
      </c>
      <c r="CS25" s="38" t="n">
        <v>1148</v>
      </c>
      <c r="CT25" s="38" t="n">
        <v>131</v>
      </c>
      <c r="CU25" s="39" t="n">
        <v>1186.29</v>
      </c>
      <c r="CV25" s="39" t="n">
        <v>0</v>
      </c>
      <c r="CW25" s="39"/>
      <c r="CX25" s="39" t="n">
        <v>0</v>
      </c>
      <c r="CY25" s="39" t="n">
        <v>0</v>
      </c>
      <c r="CZ25" s="39" t="n">
        <v>0</v>
      </c>
      <c r="DA25" s="39" t="n">
        <v>651.74</v>
      </c>
      <c r="DB25" s="39" t="n">
        <v>534.55</v>
      </c>
      <c r="DC25" s="39" t="n">
        <v>0</v>
      </c>
      <c r="DD25" s="39" t="n">
        <v>20.42</v>
      </c>
      <c r="DE25" s="39" t="n">
        <v>224.94</v>
      </c>
      <c r="DF25" s="39" t="n">
        <v>158.42</v>
      </c>
      <c r="DG25" s="39" t="n">
        <v>15.41</v>
      </c>
      <c r="DH25" s="39" t="n">
        <v>24.82</v>
      </c>
      <c r="DI25" s="39" t="n">
        <v>307.75</v>
      </c>
      <c r="DJ25" s="38"/>
      <c r="DK25" s="38"/>
      <c r="DL25" s="38"/>
      <c r="DM25" s="38"/>
      <c r="DN25" s="38"/>
      <c r="DO25" s="38"/>
      <c r="DP25" s="39"/>
      <c r="DQ25" s="39"/>
      <c r="DR25" s="39"/>
      <c r="DS25" s="39"/>
      <c r="DT25" s="39"/>
      <c r="DU25" s="39"/>
      <c r="DV25" s="39"/>
      <c r="DW25" s="39"/>
      <c r="DX25" s="39"/>
      <c r="DY25" s="1" t="s">
        <v>427</v>
      </c>
      <c r="DZ25" s="38" t="n">
        <v>44</v>
      </c>
      <c r="EA25" s="38" t="n">
        <v>352</v>
      </c>
      <c r="EB25" s="38" t="n">
        <v>1562</v>
      </c>
      <c r="EC25" s="38" t="n">
        <v>0</v>
      </c>
      <c r="ED25" s="39" t="n">
        <v>0</v>
      </c>
      <c r="EE25" s="37"/>
      <c r="EF25" s="38" t="n">
        <v>180</v>
      </c>
      <c r="EG25" s="38" t="n">
        <v>168</v>
      </c>
      <c r="EH25" s="38" t="n">
        <v>41</v>
      </c>
      <c r="EI25" s="38" t="n">
        <v>180</v>
      </c>
      <c r="EJ25" s="38" t="n">
        <v>168</v>
      </c>
      <c r="EK25" s="38" t="n">
        <v>15</v>
      </c>
      <c r="EL25" s="38" t="n">
        <v>276</v>
      </c>
      <c r="EM25" s="38" t="n">
        <v>172</v>
      </c>
      <c r="EN25" s="38" t="n">
        <v>0</v>
      </c>
      <c r="EO25" s="37"/>
      <c r="EP25" s="39"/>
      <c r="EQ25" s="38" t="n">
        <v>762</v>
      </c>
      <c r="ER25" s="38" t="n">
        <v>762</v>
      </c>
      <c r="ES25" s="39" t="n">
        <v>1270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0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25</v>
      </c>
      <c r="N26" s="37" t="n">
        <v>1</v>
      </c>
      <c r="O26" s="37" t="n">
        <v>1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31</v>
      </c>
      <c r="W26" s="37"/>
      <c r="X26" s="1" t="s">
        <v>426</v>
      </c>
      <c r="Y26" s="37"/>
      <c r="Z26" s="37"/>
      <c r="AA26" s="37"/>
      <c r="AB26" s="37"/>
      <c r="AC26" s="37"/>
      <c r="AD26" s="37" t="n">
        <v>1</v>
      </c>
      <c r="AE26" s="37" t="n">
        <v>0</v>
      </c>
      <c r="AF26" s="37" t="n">
        <v>0</v>
      </c>
      <c r="AG26" s="36" t="n">
        <v>2031</v>
      </c>
      <c r="AH26" s="38" t="n">
        <v>7407</v>
      </c>
      <c r="AI26" s="38" t="n">
        <v>4889</v>
      </c>
      <c r="AJ26" s="38"/>
      <c r="AK26" s="38"/>
      <c r="AL26" s="38" t="n">
        <v>13</v>
      </c>
      <c r="AM26" s="39" t="n">
        <v>363427.29</v>
      </c>
      <c r="AN26" s="39" t="n">
        <v>326706.31</v>
      </c>
      <c r="AO26" s="39" t="n">
        <v>326706.31</v>
      </c>
      <c r="AP26" s="39"/>
      <c r="AQ26" s="39" t="n">
        <v>0</v>
      </c>
      <c r="AR26" s="39"/>
      <c r="AS26" s="39" t="n">
        <v>36720.98</v>
      </c>
      <c r="AT26" s="39" t="n">
        <v>267916.63</v>
      </c>
      <c r="AU26" s="39" t="n">
        <v>171676.34</v>
      </c>
      <c r="AV26" s="39" t="n">
        <v>828926.45</v>
      </c>
      <c r="AW26" s="39" t="n">
        <v>828926.45</v>
      </c>
      <c r="AX26" s="39" t="n">
        <v>640502.35</v>
      </c>
      <c r="AY26" s="39" t="n">
        <v>15886.97</v>
      </c>
      <c r="AZ26" s="39" t="n">
        <v>81108.14</v>
      </c>
      <c r="BA26" s="39" t="n">
        <v>36009.12</v>
      </c>
      <c r="BB26" s="39" t="n">
        <v>0</v>
      </c>
      <c r="BC26" s="39"/>
      <c r="BD26" s="39" t="n">
        <v>33617.02</v>
      </c>
      <c r="BE26" s="39" t="n">
        <v>21802.85</v>
      </c>
      <c r="BF26" s="39" t="n">
        <v>0</v>
      </c>
      <c r="BG26" s="39" t="n">
        <v>0</v>
      </c>
      <c r="BH26" s="39" t="n">
        <v>0</v>
      </c>
      <c r="BI26" s="39"/>
      <c r="BJ26" s="39" t="n">
        <v>0</v>
      </c>
      <c r="BK26" s="39"/>
      <c r="BL26" s="39" t="n">
        <v>0</v>
      </c>
      <c r="BM26" s="39" t="n">
        <v>0</v>
      </c>
      <c r="BN26" s="39" t="n">
        <v>0</v>
      </c>
      <c r="BO26" s="39" t="n">
        <v>0</v>
      </c>
      <c r="BP26" s="39"/>
      <c r="BQ26" s="39"/>
      <c r="BR26" s="39"/>
      <c r="BS26" s="39" t="n">
        <v>0</v>
      </c>
      <c r="BT26" s="39" t="n">
        <v>0</v>
      </c>
      <c r="BU26" s="39"/>
      <c r="BV26" s="37"/>
      <c r="BW26" s="37"/>
      <c r="BX26" s="37"/>
      <c r="BY26" s="37"/>
      <c r="BZ26" s="37"/>
      <c r="CA26" s="37"/>
      <c r="CB26" s="37"/>
      <c r="CC26" s="37"/>
      <c r="CD26" s="39" t="n">
        <v>0</v>
      </c>
      <c r="CE26" s="39" t="n">
        <v>1253435.7</v>
      </c>
      <c r="CF26" s="39" t="n">
        <v>0</v>
      </c>
      <c r="CG26" s="39" t="n">
        <v>0</v>
      </c>
      <c r="CH26" s="39"/>
      <c r="CI26" s="39"/>
      <c r="CJ26" s="39" t="n">
        <v>1253435.7</v>
      </c>
      <c r="CK26" s="39" t="n">
        <v>1253435.7</v>
      </c>
      <c r="CL26" s="38" t="n">
        <v>5984</v>
      </c>
      <c r="CM26" s="38" t="n">
        <v>4791</v>
      </c>
      <c r="CN26" s="38" t="n">
        <v>1572</v>
      </c>
      <c r="CO26" s="38" t="n">
        <v>1199</v>
      </c>
      <c r="CP26" s="38" t="n">
        <v>187</v>
      </c>
      <c r="CQ26" s="38" t="n">
        <v>1208</v>
      </c>
      <c r="CR26" s="38" t="n">
        <v>195</v>
      </c>
      <c r="CS26" s="38" t="n">
        <v>1122</v>
      </c>
      <c r="CT26" s="38" t="n">
        <v>139</v>
      </c>
      <c r="CU26" s="39" t="n">
        <v>1305.72</v>
      </c>
      <c r="CV26" s="39" t="n">
        <v>0</v>
      </c>
      <c r="CW26" s="39"/>
      <c r="CX26" s="39" t="n">
        <v>0</v>
      </c>
      <c r="CY26" s="39" t="n">
        <v>0</v>
      </c>
      <c r="CZ26" s="39" t="n">
        <v>0</v>
      </c>
      <c r="DA26" s="39" t="n">
        <v>1130.04</v>
      </c>
      <c r="DB26" s="39" t="n">
        <v>175.68</v>
      </c>
      <c r="DC26" s="39" t="n">
        <v>0</v>
      </c>
      <c r="DD26" s="39" t="n">
        <v>36.76</v>
      </c>
      <c r="DE26" s="39" t="n">
        <v>282.03</v>
      </c>
      <c r="DF26" s="39" t="n">
        <v>166.37</v>
      </c>
      <c r="DG26" s="39" t="n">
        <v>21.27</v>
      </c>
      <c r="DH26" s="39" t="n">
        <v>38.77</v>
      </c>
      <c r="DI26" s="39" t="n">
        <v>311.22</v>
      </c>
      <c r="DJ26" s="38"/>
      <c r="DK26" s="38"/>
      <c r="DL26" s="38"/>
      <c r="DM26" s="38"/>
      <c r="DN26" s="38"/>
      <c r="DO26" s="38"/>
      <c r="DP26" s="39"/>
      <c r="DQ26" s="39"/>
      <c r="DR26" s="39"/>
      <c r="DS26" s="39"/>
      <c r="DT26" s="39"/>
      <c r="DU26" s="39"/>
      <c r="DV26" s="39"/>
      <c r="DW26" s="39"/>
      <c r="DX26" s="39"/>
      <c r="DY26" s="1" t="s">
        <v>427</v>
      </c>
      <c r="DZ26" s="38" t="n">
        <v>180</v>
      </c>
      <c r="EA26" s="38" t="n">
        <v>2160</v>
      </c>
      <c r="EB26" s="38"/>
      <c r="EC26" s="38" t="n">
        <v>0</v>
      </c>
      <c r="ED26" s="39" t="n">
        <v>0</v>
      </c>
      <c r="EE26" s="37"/>
      <c r="EF26" s="38" t="n">
        <v>180</v>
      </c>
      <c r="EG26" s="38" t="n">
        <v>236</v>
      </c>
      <c r="EH26" s="38" t="n">
        <v>83</v>
      </c>
      <c r="EI26" s="38" t="n">
        <v>180</v>
      </c>
      <c r="EJ26" s="38" t="n">
        <v>236</v>
      </c>
      <c r="EK26" s="38" t="n">
        <v>12</v>
      </c>
      <c r="EL26" s="38" t="n">
        <v>276</v>
      </c>
      <c r="EM26" s="38" t="n">
        <v>234</v>
      </c>
      <c r="EN26" s="38" t="n">
        <v>0</v>
      </c>
      <c r="EO26" s="37"/>
      <c r="EP26" s="39"/>
      <c r="EQ26" s="38" t="n">
        <v>1270</v>
      </c>
      <c r="ER26" s="38" t="n">
        <v>1270</v>
      </c>
      <c r="ES26" s="39" t="n">
        <v>1270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0" hidden="false" customHeight="true" outlineLevel="0" collapsed="false">
      <c r="A27" s="36" t="s">
        <v>456</v>
      </c>
      <c r="B27" s="1" t="s">
        <v>457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33</v>
      </c>
      <c r="N27" s="37" t="n">
        <v>1</v>
      </c>
      <c r="O27" s="37" t="n">
        <v>0</v>
      </c>
      <c r="P27" s="37" t="n">
        <v>0</v>
      </c>
      <c r="Q27" s="37" t="n">
        <v>0</v>
      </c>
      <c r="R27" s="37" t="n">
        <v>1</v>
      </c>
      <c r="S27" s="37"/>
      <c r="T27" s="37"/>
      <c r="U27" s="37"/>
      <c r="V27" s="36"/>
      <c r="W27" s="37"/>
      <c r="X27" s="1" t="s">
        <v>426</v>
      </c>
      <c r="Y27" s="37"/>
      <c r="Z27" s="37"/>
      <c r="AA27" s="37"/>
      <c r="AB27" s="37"/>
      <c r="AC27" s="37"/>
      <c r="AD27" s="37" t="n">
        <v>0</v>
      </c>
      <c r="AE27" s="37" t="n">
        <v>0</v>
      </c>
      <c r="AF27" s="37" t="n">
        <v>1</v>
      </c>
      <c r="AG27" s="36"/>
      <c r="AH27" s="38" t="n">
        <v>9488</v>
      </c>
      <c r="AI27" s="38" t="n">
        <v>1289</v>
      </c>
      <c r="AJ27" s="38"/>
      <c r="AK27" s="38"/>
      <c r="AL27" s="38" t="n">
        <v>2</v>
      </c>
      <c r="AM27" s="39" t="n">
        <v>0</v>
      </c>
      <c r="AN27" s="39" t="n">
        <v>0</v>
      </c>
      <c r="AO27" s="39" t="n">
        <v>0</v>
      </c>
      <c r="AP27" s="39"/>
      <c r="AQ27" s="39" t="n">
        <v>0</v>
      </c>
      <c r="AR27" s="39"/>
      <c r="AS27" s="39" t="n">
        <v>0</v>
      </c>
      <c r="AT27" s="39" t="n">
        <v>0</v>
      </c>
      <c r="AU27" s="39" t="n">
        <v>0</v>
      </c>
      <c r="AV27" s="39" t="n">
        <v>68801.33</v>
      </c>
      <c r="AW27" s="39" t="n">
        <v>68801.33</v>
      </c>
      <c r="AX27" s="39" t="n">
        <v>60171.75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/>
      <c r="BD27" s="39" t="n">
        <v>0</v>
      </c>
      <c r="BE27" s="39" t="n">
        <v>8629.58</v>
      </c>
      <c r="BF27" s="39" t="n">
        <v>0</v>
      </c>
      <c r="BG27" s="39" t="n">
        <v>0</v>
      </c>
      <c r="BH27" s="39" t="n">
        <v>0</v>
      </c>
      <c r="BI27" s="39"/>
      <c r="BJ27" s="39" t="n">
        <v>0</v>
      </c>
      <c r="BK27" s="39"/>
      <c r="BL27" s="39" t="n">
        <v>0</v>
      </c>
      <c r="BM27" s="39" t="n">
        <v>0</v>
      </c>
      <c r="BN27" s="39" t="n">
        <v>0</v>
      </c>
      <c r="BO27" s="39" t="n">
        <v>0</v>
      </c>
      <c r="BP27" s="39"/>
      <c r="BQ27" s="39"/>
      <c r="BR27" s="39"/>
      <c r="BS27" s="39" t="n">
        <v>0</v>
      </c>
      <c r="BT27" s="39" t="n">
        <v>0</v>
      </c>
      <c r="BU27" s="39"/>
      <c r="BV27" s="37"/>
      <c r="BW27" s="37"/>
      <c r="BX27" s="37"/>
      <c r="BY27" s="37"/>
      <c r="BZ27" s="37"/>
      <c r="CA27" s="37"/>
      <c r="CB27" s="37"/>
      <c r="CC27" s="37"/>
      <c r="CD27" s="39" t="n">
        <v>0</v>
      </c>
      <c r="CE27" s="39" t="n">
        <v>0</v>
      </c>
      <c r="CF27" s="39" t="n">
        <v>0</v>
      </c>
      <c r="CG27" s="39" t="n">
        <v>0</v>
      </c>
      <c r="CH27" s="39"/>
      <c r="CI27" s="39"/>
      <c r="CJ27" s="39"/>
      <c r="CK27" s="39" t="n">
        <v>0</v>
      </c>
      <c r="CL27" s="38" t="n">
        <v>1222</v>
      </c>
      <c r="CM27" s="38" t="n">
        <v>1222</v>
      </c>
      <c r="CN27" s="38" t="n">
        <v>215</v>
      </c>
      <c r="CO27" s="38" t="n">
        <v>215</v>
      </c>
      <c r="CP27" s="38" t="n">
        <v>0</v>
      </c>
      <c r="CQ27" s="38" t="n">
        <v>215</v>
      </c>
      <c r="CR27" s="38" t="n">
        <v>0</v>
      </c>
      <c r="CS27" s="38" t="n">
        <v>215</v>
      </c>
      <c r="CT27" s="38" t="n">
        <v>0</v>
      </c>
      <c r="CU27" s="39" t="n">
        <v>38.18</v>
      </c>
      <c r="CV27" s="39" t="n">
        <v>0</v>
      </c>
      <c r="CW27" s="39"/>
      <c r="CX27" s="39" t="n">
        <v>0</v>
      </c>
      <c r="CY27" s="39" t="n">
        <v>0</v>
      </c>
      <c r="CZ27" s="39" t="n">
        <v>0</v>
      </c>
      <c r="DA27" s="39" t="n">
        <v>0</v>
      </c>
      <c r="DB27" s="39" t="n">
        <v>38.18</v>
      </c>
      <c r="DC27" s="39" t="n">
        <v>0</v>
      </c>
      <c r="DD27" s="39" t="n">
        <v>0</v>
      </c>
      <c r="DE27" s="39" t="n">
        <v>33.52</v>
      </c>
      <c r="DF27" s="39" t="n">
        <v>0</v>
      </c>
      <c r="DG27" s="39" t="n">
        <v>0</v>
      </c>
      <c r="DH27" s="39" t="n">
        <v>6.14</v>
      </c>
      <c r="DI27" s="39" t="n">
        <v>0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15</v>
      </c>
      <c r="EA27" s="38" t="n">
        <v>90</v>
      </c>
      <c r="EB27" s="38"/>
      <c r="EC27" s="38" t="n">
        <v>0</v>
      </c>
      <c r="ED27" s="39" t="n">
        <v>0</v>
      </c>
      <c r="EE27" s="37"/>
      <c r="EF27" s="38" t="n">
        <v>228</v>
      </c>
      <c r="EG27" s="38" t="n">
        <v>150</v>
      </c>
      <c r="EH27" s="38" t="n">
        <v>44</v>
      </c>
      <c r="EI27" s="38" t="n">
        <v>228</v>
      </c>
      <c r="EJ27" s="38" t="n">
        <v>150</v>
      </c>
      <c r="EK27" s="38" t="n">
        <v>2</v>
      </c>
      <c r="EL27" s="38" t="n">
        <v>324</v>
      </c>
      <c r="EM27" s="38" t="n">
        <v>149</v>
      </c>
      <c r="EN27" s="38" t="n">
        <v>0</v>
      </c>
      <c r="EO27" s="37"/>
      <c r="EP27" s="39"/>
      <c r="EQ27" s="38" t="n">
        <v>508</v>
      </c>
      <c r="ER27" s="38" t="n">
        <v>508</v>
      </c>
      <c r="ES27" s="39" t="n">
        <v>1270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40" t="s">
        <v>458</v>
      </c>
      <c r="B28" s="40"/>
      <c r="C28" s="40"/>
      <c r="D28" s="40"/>
      <c r="E28" s="40"/>
      <c r="F28" s="40"/>
      <c r="G28" s="40"/>
      <c r="H28" s="40"/>
      <c r="I28" s="40"/>
      <c r="J28" s="40"/>
      <c r="K28" s="41" t="n">
        <f aca="false">SUM(K13:K27)</f>
        <v>15</v>
      </c>
      <c r="L28" s="41" t="n">
        <f aca="false">SUM(L13:L27)</f>
        <v>15</v>
      </c>
      <c r="M28" s="41"/>
      <c r="N28" s="41" t="n">
        <f aca="false">SUM(N13:N27)</f>
        <v>15</v>
      </c>
      <c r="O28" s="41" t="n">
        <f aca="false">SUM(O13:O27)</f>
        <v>9</v>
      </c>
      <c r="P28" s="41" t="n">
        <f aca="false">SUM(P13:P27)</f>
        <v>13</v>
      </c>
      <c r="Q28" s="41" t="n">
        <f aca="false">SUM(Q13:Q27)</f>
        <v>0</v>
      </c>
      <c r="R28" s="41" t="n">
        <f aca="false">SUM(R13:R27)</f>
        <v>2</v>
      </c>
      <c r="S28" s="41" t="n">
        <f aca="false">SUM(S13:S27)</f>
        <v>0</v>
      </c>
      <c r="T28" s="41" t="n">
        <f aca="false">SUM(T13:T27)</f>
        <v>0</v>
      </c>
      <c r="U28" s="41" t="n">
        <f aca="false">SUM(U13:U27)</f>
        <v>0</v>
      </c>
      <c r="V28" s="41"/>
      <c r="W28" s="41" t="n">
        <f aca="false">SUM(W13:W27)</f>
        <v>1</v>
      </c>
      <c r="X28" s="41"/>
      <c r="Y28" s="41" t="n">
        <f aca="false">SUM(Y13:Y27)</f>
        <v>1</v>
      </c>
      <c r="Z28" s="41" t="n">
        <f aca="false">SUM(Z13:Z27)</f>
        <v>0</v>
      </c>
      <c r="AA28" s="41" t="n">
        <f aca="false">SUM(AA13:AA27)</f>
        <v>1</v>
      </c>
      <c r="AB28" s="41" t="n">
        <f aca="false">SUM(AB13:AB27)</f>
        <v>0</v>
      </c>
      <c r="AC28" s="41" t="n">
        <f aca="false">SUM(AC13:AC27)</f>
        <v>0</v>
      </c>
      <c r="AD28" s="41" t="n">
        <f aca="false">SUM(AD13:AD27)</f>
        <v>12</v>
      </c>
      <c r="AE28" s="41" t="n">
        <f aca="false">SUM(AE13:AE27)</f>
        <v>0</v>
      </c>
      <c r="AF28" s="41" t="n">
        <f aca="false">SUM(AF13:AF27)</f>
        <v>2</v>
      </c>
      <c r="AG28" s="41"/>
      <c r="AH28" s="41" t="n">
        <f aca="false">SUM(AH13:AH27)</f>
        <v>505665</v>
      </c>
      <c r="AI28" s="41" t="n">
        <f aca="false">SUM(AI13:AI27)</f>
        <v>387841</v>
      </c>
      <c r="AJ28" s="41" t="n">
        <f aca="false">SUM(AJ13:AJ27)</f>
        <v>320714</v>
      </c>
      <c r="AK28" s="41" t="n">
        <f aca="false">SUM(AK13:AK27)</f>
        <v>313366</v>
      </c>
      <c r="AL28" s="41" t="n">
        <f aca="false">SUM(AL13:AL27)</f>
        <v>601</v>
      </c>
      <c r="AM28" s="42" t="n">
        <f aca="false">SUM(AM13:AM27)</f>
        <v>66485595.04</v>
      </c>
      <c r="AN28" s="42" t="n">
        <f aca="false">SUM(AN13:AN27)</f>
        <v>61001111.69</v>
      </c>
      <c r="AO28" s="42" t="n">
        <f aca="false">SUM(AO13:AO27)</f>
        <v>45929000.07</v>
      </c>
      <c r="AP28" s="42" t="n">
        <f aca="false">SUM(AP13:AP27)</f>
        <v>15072111.62</v>
      </c>
      <c r="AQ28" s="42" t="n">
        <f aca="false">SUM(AQ13:AQ27)</f>
        <v>0</v>
      </c>
      <c r="AR28" s="42" t="n">
        <f aca="false">SUM(AR13:AR27)</f>
        <v>0</v>
      </c>
      <c r="AS28" s="42" t="n">
        <f aca="false">SUM(AS13:AS27)</f>
        <v>5484483.35</v>
      </c>
      <c r="AT28" s="42" t="n">
        <f aca="false">SUM(AT13:AT27)</f>
        <v>55325269.62</v>
      </c>
      <c r="AU28" s="42" t="n">
        <f aca="false">SUM(AU13:AU27)</f>
        <v>17238193.54</v>
      </c>
      <c r="AV28" s="42" t="n">
        <f aca="false">SUM(AV13:AV27)</f>
        <v>102168957.21</v>
      </c>
      <c r="AW28" s="42" t="n">
        <f aca="false">SUM(AW13:AW27)</f>
        <v>69080341.43</v>
      </c>
      <c r="AX28" s="42" t="n">
        <f aca="false">SUM(AX13:AX27)</f>
        <v>40279698.97</v>
      </c>
      <c r="AY28" s="42" t="n">
        <f aca="false">SUM(AY13:AY27)</f>
        <v>2519166.8</v>
      </c>
      <c r="AZ28" s="42" t="n">
        <f aca="false">SUM(AZ13:AZ27)</f>
        <v>6041183.42</v>
      </c>
      <c r="BA28" s="42" t="n">
        <f aca="false">SUM(BA13:BA27)</f>
        <v>6843492.16</v>
      </c>
      <c r="BB28" s="42" t="n">
        <f aca="false">SUM(BB13:BB27)</f>
        <v>0</v>
      </c>
      <c r="BC28" s="42" t="n">
        <f aca="false">SUM(BC13:BC27)</f>
        <v>0</v>
      </c>
      <c r="BD28" s="42" t="n">
        <f aca="false">SUM(BD13:BD27)</f>
        <v>6731424.86</v>
      </c>
      <c r="BE28" s="42" t="n">
        <f aca="false">SUM(BE13:BE27)</f>
        <v>6665375.22</v>
      </c>
      <c r="BF28" s="42" t="n">
        <f aca="false">SUM(BF13:BF27)</f>
        <v>0</v>
      </c>
      <c r="BG28" s="42" t="n">
        <f aca="false">SUM(BG13:BG27)</f>
        <v>0</v>
      </c>
      <c r="BH28" s="42" t="n">
        <f aca="false">SUM(BH13:BH27)</f>
        <v>0</v>
      </c>
      <c r="BI28" s="42" t="n">
        <f aca="false">SUM(BI13:BI27)</f>
        <v>11472140.49</v>
      </c>
      <c r="BJ28" s="42" t="n">
        <f aca="false">SUM(BJ13:BJ27)</f>
        <v>0</v>
      </c>
      <c r="BK28" s="42" t="n">
        <f aca="false">SUM(BK13:BK27)</f>
        <v>21616475.29</v>
      </c>
      <c r="BL28" s="42" t="n">
        <f aca="false">SUM(BL13:BL27)</f>
        <v>0</v>
      </c>
      <c r="BM28" s="42" t="n">
        <f aca="false">SUM(BM13:BM27)</f>
        <v>0</v>
      </c>
      <c r="BN28" s="42" t="n">
        <f aca="false">SUM(BN13:BN27)</f>
        <v>0</v>
      </c>
      <c r="BO28" s="42" t="n">
        <f aca="false">SUM(BO13:BO27)</f>
        <v>1977470.23</v>
      </c>
      <c r="BP28" s="42" t="n">
        <f aca="false">SUM(BP13:BP27)</f>
        <v>536500</v>
      </c>
      <c r="BQ28" s="42" t="n">
        <f aca="false">SUM(BQ13:BQ27)</f>
        <v>1446226.99</v>
      </c>
      <c r="BR28" s="42" t="n">
        <f aca="false">SUM(BR13:BR27)</f>
        <v>3960197.22</v>
      </c>
      <c r="BS28" s="42" t="n">
        <f aca="false">SUM(BS13:BS27)</f>
        <v>0</v>
      </c>
      <c r="BT28" s="42" t="n">
        <f aca="false">SUM(BT13:BT27)</f>
        <v>0</v>
      </c>
      <c r="BU28" s="42" t="n">
        <f aca="false">SUM(BU13:BU27)</f>
        <v>3960197.22</v>
      </c>
      <c r="BV28" s="42" t="n">
        <f aca="false">SUM(BV13:BV27)</f>
        <v>0</v>
      </c>
      <c r="BW28" s="42" t="n">
        <f aca="false">SUM(BW13:BW27)</f>
        <v>0</v>
      </c>
      <c r="BX28" s="42" t="n">
        <f aca="false">SUM(BX13:BX27)</f>
        <v>0</v>
      </c>
      <c r="BY28" s="42" t="n">
        <f aca="false">SUM(BY13:BY27)</f>
        <v>0</v>
      </c>
      <c r="BZ28" s="42" t="n">
        <f aca="false">SUM(BZ13:BZ27)</f>
        <v>0</v>
      </c>
      <c r="CA28" s="42" t="n">
        <f aca="false">SUM(CA13:CA27)</f>
        <v>0</v>
      </c>
      <c r="CB28" s="42" t="n">
        <f aca="false">SUM(CB13:CB27)</f>
        <v>0</v>
      </c>
      <c r="CC28" s="42" t="n">
        <f aca="false">SUM(CC13:CC27)</f>
        <v>0</v>
      </c>
      <c r="CD28" s="42" t="n">
        <f aca="false">SUM(CD13:CD27)</f>
        <v>790747.33</v>
      </c>
      <c r="CE28" s="42" t="n">
        <f aca="false">SUM(CE13:CE27)</f>
        <v>2984560.68</v>
      </c>
      <c r="CF28" s="42" t="n">
        <f aca="false">SUM(CF13:CF27)</f>
        <v>30972838.42</v>
      </c>
      <c r="CG28" s="42" t="n">
        <f aca="false">SUM(CG13:CG27)</f>
        <v>0</v>
      </c>
      <c r="CH28" s="42" t="n">
        <f aca="false">SUM(CH13:CH27)</f>
        <v>2092230.45</v>
      </c>
      <c r="CI28" s="42" t="n">
        <f aca="false">SUM(CI13:CI27)</f>
        <v>42492.27</v>
      </c>
      <c r="CJ28" s="42" t="n">
        <f aca="false">SUM(CJ13:CJ27)</f>
        <v>32613423.71</v>
      </c>
      <c r="CK28" s="42" t="n">
        <f aca="false">SUM(CK13:CK27)</f>
        <v>34748146.43</v>
      </c>
      <c r="CL28" s="43" t="n">
        <f aca="false">SUM(CL13:CL27)</f>
        <v>404606</v>
      </c>
      <c r="CM28" s="43" t="n">
        <f aca="false">SUM(CM13:CM27)</f>
        <v>383666</v>
      </c>
      <c r="CN28" s="43" t="n">
        <f aca="false">SUM(CN13:CN27)</f>
        <v>118421</v>
      </c>
      <c r="CO28" s="43" t="n">
        <f aca="false">SUM(CO13:CO27)</f>
        <v>105574</v>
      </c>
      <c r="CP28" s="43" t="n">
        <f aca="false">SUM(CP13:CP27)</f>
        <v>61336</v>
      </c>
      <c r="CQ28" s="43" t="n">
        <f aca="false">SUM(CQ13:CQ27)</f>
        <v>106714</v>
      </c>
      <c r="CR28" s="43" t="n">
        <f aca="false">SUM(CR13:CR27)</f>
        <v>61661</v>
      </c>
      <c r="CS28" s="43" t="n">
        <f aca="false">SUM(CS13:CS27)</f>
        <v>100836</v>
      </c>
      <c r="CT28" s="43" t="n">
        <f aca="false">SUM(CT13:CT27)</f>
        <v>57549</v>
      </c>
      <c r="CU28" s="43" t="n">
        <f aca="false">SUM(CU13:CU27)</f>
        <v>60447.29</v>
      </c>
      <c r="CV28" s="43" t="n">
        <f aca="false">SUM(CV13:CV27)</f>
        <v>0</v>
      </c>
      <c r="CW28" s="43" t="n">
        <f aca="false">SUM(CW13:CW27)</f>
        <v>2109.05</v>
      </c>
      <c r="CX28" s="43" t="n">
        <f aca="false">SUM(CX13:CX27)</f>
        <v>0</v>
      </c>
      <c r="CY28" s="43" t="n">
        <f aca="false">SUM(CY13:CY27)</f>
        <v>0</v>
      </c>
      <c r="CZ28" s="43" t="n">
        <f aca="false">SUM(CZ13:CZ27)</f>
        <v>0</v>
      </c>
      <c r="DA28" s="43" t="n">
        <f aca="false">SUM(DA13:DA27)</f>
        <v>32240.84</v>
      </c>
      <c r="DB28" s="43" t="n">
        <f aca="false">SUM(DB13:DB27)</f>
        <v>28206.44</v>
      </c>
      <c r="DC28" s="43" t="n">
        <f aca="false">SUM(DC13:DC27)</f>
        <v>27375.58</v>
      </c>
      <c r="DD28" s="43" t="n">
        <f aca="false">SUM(DD13:DD27)</f>
        <v>12508.23</v>
      </c>
      <c r="DE28" s="43" t="n">
        <f aca="false">SUM(DE13:DE27)</f>
        <v>23874.35</v>
      </c>
      <c r="DF28" s="43" t="n">
        <f aca="false">SUM(DF13:DF27)</f>
        <v>19713.45</v>
      </c>
      <c r="DG28" s="43" t="n">
        <f aca="false">SUM(DG13:DG27)</f>
        <v>10942.38</v>
      </c>
      <c r="DH28" s="43" t="n">
        <f aca="false">SUM(DH13:DH27)</f>
        <v>1917.74</v>
      </c>
      <c r="DI28" s="43" t="n">
        <f aca="false">SUM(DI13:DI27)</f>
        <v>24069.03</v>
      </c>
      <c r="DJ28" s="44" t="n">
        <f aca="false">SUM(DJ13:DJ27)</f>
        <v>181752</v>
      </c>
      <c r="DK28" s="44" t="n">
        <f aca="false">SUM(DK13:DK27)</f>
        <v>181752</v>
      </c>
      <c r="DL28" s="44" t="n">
        <f aca="false">SUM(DL13:DL27)</f>
        <v>52116</v>
      </c>
      <c r="DM28" s="44" t="n">
        <f aca="false">SUM(DM13:DM27)</f>
        <v>49776</v>
      </c>
      <c r="DN28" s="44" t="n">
        <f aca="false">SUM(DN13:DN27)</f>
        <v>50373</v>
      </c>
      <c r="DO28" s="44" t="n">
        <f aca="false">SUM(DO13:DO27)</f>
        <v>46671</v>
      </c>
      <c r="DP28" s="44" t="n">
        <f aca="false">SUM(DP13:DP27)</f>
        <v>13787.74</v>
      </c>
      <c r="DQ28" s="44" t="n">
        <f aca="false">SUM(DQ13:DQ27)</f>
        <v>13645.17</v>
      </c>
      <c r="DR28" s="44" t="n">
        <f aca="false">SUM(DR13:DR27)</f>
        <v>0</v>
      </c>
      <c r="DS28" s="44" t="n">
        <f aca="false">SUM(DS13:DS27)</f>
        <v>0</v>
      </c>
      <c r="DT28" s="44" t="n">
        <f aca="false">SUM(DT13:DT27)</f>
        <v>0</v>
      </c>
      <c r="DU28" s="44" t="n">
        <f aca="false">SUM(DU13:DU27)</f>
        <v>0</v>
      </c>
      <c r="DV28" s="44" t="n">
        <f aca="false">SUM(DV13:DV27)</f>
        <v>6410.55</v>
      </c>
      <c r="DW28" s="44" t="n">
        <f aca="false">SUM(DW13:DW27)</f>
        <v>712.26</v>
      </c>
      <c r="DX28" s="44" t="n">
        <f aca="false">SUM(DX13:DX27)</f>
        <v>2207.6</v>
      </c>
      <c r="DY28" s="45"/>
      <c r="DZ28" s="45" t="n">
        <f aca="false">SUM(DZ13:DZ27)</f>
        <v>266</v>
      </c>
      <c r="EA28" s="45" t="n">
        <f aca="false">SUM(EA13:EA27)</f>
        <v>2919</v>
      </c>
      <c r="EB28" s="45" t="n">
        <f aca="false">SUM(EB13:EB27)</f>
        <v>11599</v>
      </c>
      <c r="EC28" s="45" t="n">
        <f aca="false">SUM(EC13:EC27)</f>
        <v>0</v>
      </c>
      <c r="ED28" s="45" t="n">
        <f aca="false">SUM(ED13:ED27)</f>
        <v>0</v>
      </c>
      <c r="EE28" s="45" t="n">
        <f aca="false">SUM(EE13:EE27)</f>
        <v>0</v>
      </c>
      <c r="EF28" s="45" t="n">
        <f aca="false">SUM(EF13:EF27)</f>
        <v>6276</v>
      </c>
      <c r="EG28" s="45" t="n">
        <f aca="false">SUM(EG13:EG27)</f>
        <v>6562</v>
      </c>
      <c r="EH28" s="45" t="n">
        <f aca="false">SUM(EH13:EH27)</f>
        <v>1307</v>
      </c>
      <c r="EI28" s="45" t="n">
        <f aca="false">SUM(EI13:EI27)</f>
        <v>6276</v>
      </c>
      <c r="EJ28" s="45" t="n">
        <f aca="false">SUM(EJ13:EJ27)</f>
        <v>6586</v>
      </c>
      <c r="EK28" s="45" t="n">
        <f aca="false">SUM(EK13:EK27)</f>
        <v>148</v>
      </c>
      <c r="EL28" s="45" t="n">
        <f aca="false">SUM(EL13:EL27)</f>
        <v>7716</v>
      </c>
      <c r="EM28" s="45" t="n">
        <f aca="false">SUM(EM13:EM27)</f>
        <v>6843</v>
      </c>
      <c r="EN28" s="45" t="n">
        <f aca="false">SUM(EN13:EN27)</f>
        <v>12</v>
      </c>
      <c r="EO28" s="45" t="n">
        <f aca="false">SUM(EO13:EO27)</f>
        <v>0</v>
      </c>
      <c r="EP28" s="45" t="n">
        <f aca="false">SUM(EP13:EP27)</f>
        <v>1584</v>
      </c>
      <c r="EQ28" s="45" t="n">
        <f aca="false">SUM(EQ13:EQ27)</f>
        <v>22475</v>
      </c>
      <c r="ER28" s="45" t="n">
        <f aca="false">SUM(ER13:ER27)</f>
        <v>21931</v>
      </c>
      <c r="ES28" s="45" t="n">
        <f aca="false">SUM(ES13:ES27)</f>
        <v>19364</v>
      </c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2"/>
    </row>
    <row r="29" customFormat="false" ht="12" hidden="false" customHeight="true" outlineLevel="0" collapsed="false">
      <c r="A29" s="40" t="s">
        <v>459</v>
      </c>
      <c r="B29" s="40"/>
      <c r="C29" s="40"/>
      <c r="D29" s="40"/>
      <c r="E29" s="40"/>
      <c r="F29" s="40"/>
      <c r="G29" s="40"/>
      <c r="H29" s="40"/>
      <c r="I29" s="40"/>
      <c r="J29" s="40"/>
      <c r="K29" s="41" t="n">
        <v>15</v>
      </c>
      <c r="L29" s="41" t="n">
        <v>15</v>
      </c>
      <c r="M29" s="48"/>
      <c r="N29" s="41" t="n">
        <v>15</v>
      </c>
      <c r="O29" s="41" t="n">
        <v>9</v>
      </c>
      <c r="P29" s="41" t="n">
        <v>13</v>
      </c>
      <c r="Q29" s="41" t="n">
        <v>0</v>
      </c>
      <c r="R29" s="41" t="n">
        <v>2</v>
      </c>
      <c r="S29" s="41"/>
      <c r="T29" s="41"/>
      <c r="U29" s="41"/>
      <c r="V29" s="49"/>
      <c r="W29" s="41" t="n">
        <v>1</v>
      </c>
      <c r="X29" s="48"/>
      <c r="Y29" s="41" t="n">
        <v>1</v>
      </c>
      <c r="Z29" s="41" t="n">
        <v>0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49"/>
      <c r="AH29" s="50" t="n">
        <v>505665</v>
      </c>
      <c r="AI29" s="50" t="n">
        <v>387841</v>
      </c>
      <c r="AJ29" s="50" t="n">
        <v>320714</v>
      </c>
      <c r="AK29" s="50" t="n">
        <v>313366</v>
      </c>
      <c r="AL29" s="50" t="n">
        <v>601</v>
      </c>
      <c r="AM29" s="51" t="n">
        <v>66485595.04</v>
      </c>
      <c r="AN29" s="51" t="n">
        <v>61001111.69</v>
      </c>
      <c r="AO29" s="51" t="n">
        <v>45929000.07</v>
      </c>
      <c r="AP29" s="51" t="n">
        <v>15072111.62</v>
      </c>
      <c r="AQ29" s="51" t="n">
        <v>0</v>
      </c>
      <c r="AR29" s="51" t="n">
        <v>0</v>
      </c>
      <c r="AS29" s="51" t="n">
        <v>5484483.35</v>
      </c>
      <c r="AT29" s="51" t="n">
        <v>55325269.62</v>
      </c>
      <c r="AU29" s="51" t="n">
        <v>17238193.54</v>
      </c>
      <c r="AV29" s="51" t="n">
        <v>102168957.21</v>
      </c>
      <c r="AW29" s="51" t="n">
        <v>69080341.43</v>
      </c>
      <c r="AX29" s="51" t="n">
        <v>40279698.97</v>
      </c>
      <c r="AY29" s="51" t="n">
        <v>2519166.8</v>
      </c>
      <c r="AZ29" s="51" t="n">
        <v>6041183.42</v>
      </c>
      <c r="BA29" s="51" t="n">
        <v>6843492.16</v>
      </c>
      <c r="BB29" s="51" t="n">
        <v>0</v>
      </c>
      <c r="BC29" s="51" t="n">
        <v>0</v>
      </c>
      <c r="BD29" s="51" t="n">
        <v>6731424.86</v>
      </c>
      <c r="BE29" s="51" t="n">
        <v>6665375.22</v>
      </c>
      <c r="BF29" s="51" t="n">
        <v>0</v>
      </c>
      <c r="BG29" s="51" t="n">
        <v>0</v>
      </c>
      <c r="BH29" s="51" t="n">
        <v>0</v>
      </c>
      <c r="BI29" s="51" t="n">
        <v>11472140.49</v>
      </c>
      <c r="BJ29" s="51" t="n">
        <v>0</v>
      </c>
      <c r="BK29" s="51" t="n">
        <v>21616475.29</v>
      </c>
      <c r="BL29" s="51" t="n">
        <v>0</v>
      </c>
      <c r="BM29" s="51" t="n">
        <v>0</v>
      </c>
      <c r="BN29" s="51" t="n">
        <v>0</v>
      </c>
      <c r="BO29" s="51" t="n">
        <v>1977470.23</v>
      </c>
      <c r="BP29" s="51" t="n">
        <v>536500</v>
      </c>
      <c r="BQ29" s="51" t="n">
        <v>1446226.99</v>
      </c>
      <c r="BR29" s="51" t="n">
        <v>3960197.22</v>
      </c>
      <c r="BS29" s="51" t="n">
        <v>0</v>
      </c>
      <c r="BT29" s="51" t="n">
        <v>0</v>
      </c>
      <c r="BU29" s="51" t="n">
        <v>3960197.22</v>
      </c>
      <c r="BV29" s="42"/>
      <c r="BW29" s="42"/>
      <c r="BX29" s="42"/>
      <c r="BY29" s="42"/>
      <c r="BZ29" s="42"/>
      <c r="CA29" s="42"/>
      <c r="CB29" s="42"/>
      <c r="CC29" s="42"/>
      <c r="CD29" s="51" t="n">
        <v>790747.33</v>
      </c>
      <c r="CE29" s="51" t="n">
        <v>2984560.68</v>
      </c>
      <c r="CF29" s="51" t="n">
        <v>30972838.42</v>
      </c>
      <c r="CG29" s="51" t="n">
        <v>0</v>
      </c>
      <c r="CH29" s="51" t="n">
        <v>2092230.45</v>
      </c>
      <c r="CI29" s="51" t="n">
        <v>42492.27</v>
      </c>
      <c r="CJ29" s="51" t="n">
        <v>32613423.71</v>
      </c>
      <c r="CK29" s="51" t="n">
        <v>34748146.43</v>
      </c>
      <c r="CL29" s="52" t="n">
        <v>404606</v>
      </c>
      <c r="CM29" s="52" t="n">
        <v>383666</v>
      </c>
      <c r="CN29" s="52" t="n">
        <v>118421</v>
      </c>
      <c r="CO29" s="52" t="n">
        <v>105574</v>
      </c>
      <c r="CP29" s="52" t="n">
        <v>61336</v>
      </c>
      <c r="CQ29" s="52" t="n">
        <v>106714</v>
      </c>
      <c r="CR29" s="52" t="n">
        <v>61661</v>
      </c>
      <c r="CS29" s="52" t="n">
        <v>100836</v>
      </c>
      <c r="CT29" s="52" t="n">
        <v>57549</v>
      </c>
      <c r="CU29" s="53" t="n">
        <v>60447.29</v>
      </c>
      <c r="CV29" s="53" t="n">
        <v>0</v>
      </c>
      <c r="CW29" s="53" t="n">
        <v>2109.05</v>
      </c>
      <c r="CX29" s="53" t="n">
        <v>0</v>
      </c>
      <c r="CY29" s="53" t="n">
        <v>0</v>
      </c>
      <c r="CZ29" s="53" t="n">
        <v>0</v>
      </c>
      <c r="DA29" s="53" t="n">
        <v>32240.84</v>
      </c>
      <c r="DB29" s="53" t="n">
        <v>28206.44</v>
      </c>
      <c r="DC29" s="53" t="n">
        <v>27375.58</v>
      </c>
      <c r="DD29" s="53" t="n">
        <v>12508.23</v>
      </c>
      <c r="DE29" s="53" t="n">
        <v>23874.35</v>
      </c>
      <c r="DF29" s="53" t="n">
        <v>19713.45</v>
      </c>
      <c r="DG29" s="53" t="n">
        <v>10942.38</v>
      </c>
      <c r="DH29" s="53" t="n">
        <v>1917.74</v>
      </c>
      <c r="DI29" s="53" t="n">
        <v>24069.03</v>
      </c>
      <c r="DJ29" s="54" t="n">
        <v>181752</v>
      </c>
      <c r="DK29" s="54" t="n">
        <v>181752</v>
      </c>
      <c r="DL29" s="54" t="n">
        <v>52116</v>
      </c>
      <c r="DM29" s="54" t="n">
        <v>49776</v>
      </c>
      <c r="DN29" s="54" t="n">
        <v>50373</v>
      </c>
      <c r="DO29" s="54" t="n">
        <v>46671</v>
      </c>
      <c r="DP29" s="55" t="n">
        <v>13787.74</v>
      </c>
      <c r="DQ29" s="55" t="n">
        <v>13645.17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6410.55</v>
      </c>
      <c r="DW29" s="55" t="n">
        <v>712.26</v>
      </c>
      <c r="DX29" s="55" t="n">
        <v>2207.6</v>
      </c>
      <c r="DY29" s="56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57" t="n">
        <v>21566</v>
      </c>
      <c r="EU29" s="57" t="n">
        <v>85837</v>
      </c>
      <c r="EV29" s="57" t="n">
        <v>41161</v>
      </c>
      <c r="EW29" s="57" t="n">
        <v>-34234</v>
      </c>
      <c r="EX29" s="57" t="n">
        <v>167732</v>
      </c>
      <c r="EY29" s="57" t="n">
        <v>-123056</v>
      </c>
      <c r="EZ29" s="57" t="n">
        <v>63822</v>
      </c>
      <c r="FA29" s="57" t="n">
        <v>0</v>
      </c>
      <c r="FB29" s="57" t="n">
        <v>-34234</v>
      </c>
      <c r="FC29" s="57" t="n">
        <v>0</v>
      </c>
      <c r="FD29" s="57" t="n">
        <v>-30916</v>
      </c>
      <c r="FE29" s="57" t="n">
        <v>-30916</v>
      </c>
      <c r="FF29" s="47" t="s">
        <v>460</v>
      </c>
      <c r="FG29" s="47" t="s">
        <v>461</v>
      </c>
      <c r="FH29" s="47"/>
      <c r="FI29" s="47"/>
      <c r="FJ29" s="47"/>
      <c r="FK29" s="47"/>
      <c r="FL29" s="47"/>
      <c r="FM29" s="47"/>
      <c r="FN29" s="47"/>
      <c r="FO29" s="47"/>
      <c r="FP29" s="47" t="n">
        <v>16.52</v>
      </c>
      <c r="FQ29" s="47" t="n">
        <v>67970</v>
      </c>
      <c r="FR29" s="47" t="s">
        <v>462</v>
      </c>
      <c r="FS29" s="47"/>
      <c r="FT29" s="47" t="s">
        <v>460</v>
      </c>
      <c r="FU29" s="47" t="s">
        <v>460</v>
      </c>
      <c r="FV29" s="58" t="s">
        <v>463</v>
      </c>
      <c r="FW29" s="47"/>
      <c r="FX29" s="47" t="n">
        <v>32</v>
      </c>
      <c r="FY29" s="47" t="s">
        <v>460</v>
      </c>
      <c r="FZ29" s="47" t="s">
        <v>461</v>
      </c>
      <c r="GA29" s="47"/>
      <c r="GB29" s="47"/>
      <c r="GC29" s="47"/>
      <c r="GD29" s="47"/>
      <c r="GE29" s="47"/>
      <c r="GF29" s="47"/>
      <c r="GG29" s="47"/>
      <c r="GH29" s="47"/>
      <c r="GI29" s="47"/>
      <c r="GJ29" s="47" t="s">
        <v>460</v>
      </c>
      <c r="GK29" s="47" t="s">
        <v>460</v>
      </c>
      <c r="GL29" s="47" t="s">
        <v>460</v>
      </c>
      <c r="GM29" s="58"/>
      <c r="GN29" s="2"/>
    </row>
    <row r="30" customFormat="false" ht="12" hidden="false" customHeight="true" outlineLevel="0" collapsed="false">
      <c r="A30" s="59" t="s">
        <v>464</v>
      </c>
      <c r="B30" s="59"/>
      <c r="C30" s="59"/>
      <c r="D30" s="59"/>
      <c r="E30" s="59"/>
      <c r="F30" s="59"/>
      <c r="G30" s="59"/>
      <c r="H30" s="59"/>
      <c r="I30" s="59"/>
      <c r="J30" s="59"/>
      <c r="K30" s="41" t="n">
        <f aca="false">K28-K29</f>
        <v>0</v>
      </c>
      <c r="L30" s="41" t="n">
        <f aca="false">L28-L29</f>
        <v>0</v>
      </c>
      <c r="M30" s="41"/>
      <c r="N30" s="41" t="n">
        <f aca="false">N28-N29</f>
        <v>0</v>
      </c>
      <c r="O30" s="41" t="n">
        <f aca="false">O28-O29</f>
        <v>0</v>
      </c>
      <c r="P30" s="41" t="n">
        <f aca="false">P28-P29</f>
        <v>0</v>
      </c>
      <c r="Q30" s="41" t="n">
        <f aca="false">Q28-Q29</f>
        <v>0</v>
      </c>
      <c r="R30" s="41" t="n">
        <f aca="false">R28-R29</f>
        <v>0</v>
      </c>
      <c r="S30" s="60"/>
      <c r="T30" s="60"/>
      <c r="U30" s="60"/>
      <c r="V30" s="60"/>
      <c r="W30" s="41" t="n">
        <f aca="false">W28-W29</f>
        <v>0</v>
      </c>
      <c r="X30" s="41"/>
      <c r="Y30" s="41" t="n">
        <f aca="false">Y28-Y29</f>
        <v>0</v>
      </c>
      <c r="Z30" s="41" t="n">
        <f aca="false">Z28-Z29</f>
        <v>0</v>
      </c>
      <c r="AA30" s="41" t="n">
        <f aca="false">AA28-AA29</f>
        <v>0</v>
      </c>
      <c r="AB30" s="41" t="n">
        <f aca="false">AB28-AB29</f>
        <v>0</v>
      </c>
      <c r="AC30" s="41" t="n">
        <f aca="false">AC28-AC29</f>
        <v>0</v>
      </c>
      <c r="AD30" s="41"/>
      <c r="AE30" s="41"/>
      <c r="AF30" s="41"/>
      <c r="AG30" s="41"/>
      <c r="AH30" s="41" t="n">
        <f aca="false">AH28-AH29</f>
        <v>0</v>
      </c>
      <c r="AI30" s="41" t="n">
        <f aca="false">AI28-AI29</f>
        <v>0</v>
      </c>
      <c r="AJ30" s="41" t="n">
        <f aca="false">AJ28-AJ29</f>
        <v>0</v>
      </c>
      <c r="AK30" s="41" t="n">
        <f aca="false">AK28-AK29</f>
        <v>0</v>
      </c>
      <c r="AL30" s="41" t="n">
        <f aca="false">AL28-AL29</f>
        <v>0</v>
      </c>
      <c r="AM30" s="42" t="n">
        <f aca="false">AM28-AM29</f>
        <v>0</v>
      </c>
      <c r="AN30" s="42" t="n">
        <f aca="false">AN28-AN29</f>
        <v>0</v>
      </c>
      <c r="AO30" s="42" t="n">
        <f aca="false">AO28-AO29</f>
        <v>0</v>
      </c>
      <c r="AP30" s="42" t="n">
        <f aca="false">AP28-AP29</f>
        <v>0</v>
      </c>
      <c r="AQ30" s="42" t="n">
        <f aca="false">AQ28-AQ29</f>
        <v>0</v>
      </c>
      <c r="AR30" s="42" t="n">
        <f aca="false">AR28-AR29</f>
        <v>0</v>
      </c>
      <c r="AS30" s="42" t="n">
        <f aca="false">AS28-AS29</f>
        <v>0</v>
      </c>
      <c r="AT30" s="42" t="n">
        <f aca="false">AT28-AT29</f>
        <v>0</v>
      </c>
      <c r="AU30" s="42" t="n">
        <f aca="false">AU28-AU29</f>
        <v>0</v>
      </c>
      <c r="AV30" s="42" t="n">
        <f aca="false">AV28-AV29</f>
        <v>0</v>
      </c>
      <c r="AW30" s="42" t="n">
        <f aca="false">AW28-AW29</f>
        <v>0</v>
      </c>
      <c r="AX30" s="42" t="n">
        <f aca="false">AX28-AX29</f>
        <v>0</v>
      </c>
      <c r="AY30" s="42" t="n">
        <f aca="false">AY28-AY29</f>
        <v>0</v>
      </c>
      <c r="AZ30" s="42" t="n">
        <f aca="false">AZ28-AZ29</f>
        <v>0</v>
      </c>
      <c r="BA30" s="42" t="n">
        <f aca="false">BA28-BA29</f>
        <v>0</v>
      </c>
      <c r="BB30" s="42" t="n">
        <f aca="false">BB28-BB29</f>
        <v>0</v>
      </c>
      <c r="BC30" s="42" t="n">
        <f aca="false">BC28-BC29</f>
        <v>0</v>
      </c>
      <c r="BD30" s="42" t="n">
        <f aca="false">BD28-BD29</f>
        <v>0</v>
      </c>
      <c r="BE30" s="42" t="n">
        <f aca="false">BE28-BE29</f>
        <v>0</v>
      </c>
      <c r="BF30" s="42" t="n">
        <f aca="false">BF28-BF29</f>
        <v>0</v>
      </c>
      <c r="BG30" s="42" t="n">
        <f aca="false">BG28-BG29</f>
        <v>0</v>
      </c>
      <c r="BH30" s="42" t="n">
        <f aca="false">BH28-BH29</f>
        <v>0</v>
      </c>
      <c r="BI30" s="42" t="n">
        <f aca="false">BI28-BI29</f>
        <v>0</v>
      </c>
      <c r="BJ30" s="42" t="n">
        <f aca="false">BJ28-BJ29</f>
        <v>0</v>
      </c>
      <c r="BK30" s="42" t="n">
        <f aca="false">BK28-BK29</f>
        <v>0</v>
      </c>
      <c r="BL30" s="42" t="n">
        <f aca="false">BL28-BL29</f>
        <v>0</v>
      </c>
      <c r="BM30" s="42" t="n">
        <f aca="false">BM28-BM29</f>
        <v>0</v>
      </c>
      <c r="BN30" s="42" t="n">
        <f aca="false">BN28-BN29</f>
        <v>0</v>
      </c>
      <c r="BO30" s="42" t="n">
        <f aca="false">BO28-BO29</f>
        <v>0</v>
      </c>
      <c r="BP30" s="42" t="n">
        <f aca="false">BP28-BP29</f>
        <v>0</v>
      </c>
      <c r="BQ30" s="42" t="n">
        <f aca="false">BQ28-BQ29</f>
        <v>0</v>
      </c>
      <c r="BR30" s="42" t="n">
        <f aca="false">BR28-BR29</f>
        <v>0</v>
      </c>
      <c r="BS30" s="42" t="n">
        <f aca="false">BS28-BS29</f>
        <v>0</v>
      </c>
      <c r="BT30" s="42" t="n">
        <f aca="false">BT28-BT29</f>
        <v>0</v>
      </c>
      <c r="BU30" s="42" t="n">
        <f aca="false">BU28-BU29</f>
        <v>0</v>
      </c>
      <c r="BV30" s="42" t="n">
        <f aca="false">BV28-BV29</f>
        <v>0</v>
      </c>
      <c r="BW30" s="42" t="n">
        <f aca="false">BW28-BW29</f>
        <v>0</v>
      </c>
      <c r="BX30" s="42" t="n">
        <f aca="false">BX28-BX29</f>
        <v>0</v>
      </c>
      <c r="BY30" s="42" t="n">
        <f aca="false">BY28-BY29</f>
        <v>0</v>
      </c>
      <c r="BZ30" s="42" t="n">
        <f aca="false">BZ28-BZ29</f>
        <v>0</v>
      </c>
      <c r="CA30" s="42" t="n">
        <f aca="false">CA28-CA29</f>
        <v>0</v>
      </c>
      <c r="CB30" s="42" t="n">
        <f aca="false">CB28-CB29</f>
        <v>0</v>
      </c>
      <c r="CC30" s="42" t="n">
        <f aca="false">CC28-CC29</f>
        <v>0</v>
      </c>
      <c r="CD30" s="42" t="n">
        <f aca="false">CD28-CD29</f>
        <v>0</v>
      </c>
      <c r="CE30" s="42" t="n">
        <f aca="false">CE28-CE29</f>
        <v>0</v>
      </c>
      <c r="CF30" s="42" t="n">
        <f aca="false">CF28-CF29</f>
        <v>0</v>
      </c>
      <c r="CG30" s="42" t="n">
        <f aca="false">CG28-CG29</f>
        <v>0</v>
      </c>
      <c r="CH30" s="42" t="n">
        <f aca="false">CH28-CH29</f>
        <v>0</v>
      </c>
      <c r="CI30" s="42" t="n">
        <f aca="false">CI28-CI29</f>
        <v>0</v>
      </c>
      <c r="CJ30" s="42" t="n">
        <f aca="false">CJ28-CJ29</f>
        <v>0</v>
      </c>
      <c r="CK30" s="42" t="n">
        <f aca="false">CK28-CK29</f>
        <v>0</v>
      </c>
      <c r="CL30" s="43" t="n">
        <f aca="false">CL28-CL29</f>
        <v>0</v>
      </c>
      <c r="CM30" s="43" t="n">
        <f aca="false">CM28-CM29</f>
        <v>0</v>
      </c>
      <c r="CN30" s="43" t="n">
        <f aca="false">CN28-CN29</f>
        <v>0</v>
      </c>
      <c r="CO30" s="43" t="n">
        <f aca="false">CO28-CO29</f>
        <v>0</v>
      </c>
      <c r="CP30" s="43" t="n">
        <f aca="false">CP28-CP29</f>
        <v>0</v>
      </c>
      <c r="CQ30" s="43" t="n">
        <f aca="false">CQ28-CQ29</f>
        <v>0</v>
      </c>
      <c r="CR30" s="43" t="n">
        <f aca="false">CR28-CR29</f>
        <v>0</v>
      </c>
      <c r="CS30" s="43" t="n">
        <f aca="false">CS28-CS29</f>
        <v>0</v>
      </c>
      <c r="CT30" s="43" t="n">
        <f aca="false">CT28-CT29</f>
        <v>0</v>
      </c>
      <c r="CU30" s="43" t="n">
        <f aca="false">CU28-CU29</f>
        <v>0</v>
      </c>
      <c r="CV30" s="43" t="n">
        <f aca="false">CV28-CV29</f>
        <v>0</v>
      </c>
      <c r="CW30" s="43" t="n">
        <f aca="false">CW28-CW29</f>
        <v>0</v>
      </c>
      <c r="CX30" s="43" t="n">
        <f aca="false">CX28-CX29</f>
        <v>0</v>
      </c>
      <c r="CY30" s="43" t="n">
        <f aca="false">CY28-CY29</f>
        <v>0</v>
      </c>
      <c r="CZ30" s="43" t="n">
        <f aca="false">CZ28-CZ29</f>
        <v>0</v>
      </c>
      <c r="DA30" s="43" t="n">
        <f aca="false">DA28-DA29</f>
        <v>0</v>
      </c>
      <c r="DB30" s="43" t="n">
        <f aca="false">DB28-DB29</f>
        <v>0</v>
      </c>
      <c r="DC30" s="43" t="n">
        <f aca="false">DC28-DC29</f>
        <v>0</v>
      </c>
      <c r="DD30" s="43" t="n">
        <f aca="false">DD28-DD29</f>
        <v>0</v>
      </c>
      <c r="DE30" s="43" t="n">
        <f aca="false">DE28-DE29</f>
        <v>0</v>
      </c>
      <c r="DF30" s="43" t="n">
        <f aca="false">DF28-DF29</f>
        <v>0</v>
      </c>
      <c r="DG30" s="43" t="n">
        <f aca="false">DG28-DG29</f>
        <v>0</v>
      </c>
      <c r="DH30" s="43" t="n">
        <f aca="false">DH28-DH29</f>
        <v>0</v>
      </c>
      <c r="DI30" s="43" t="n">
        <f aca="false">DI28-DI29</f>
        <v>0</v>
      </c>
      <c r="DJ30" s="44" t="n">
        <f aca="false">DJ28-DJ29</f>
        <v>0</v>
      </c>
      <c r="DK30" s="44" t="n">
        <f aca="false">DK28-DK29</f>
        <v>0</v>
      </c>
      <c r="DL30" s="44" t="n">
        <f aca="false">DL28-DL29</f>
        <v>0</v>
      </c>
      <c r="DM30" s="44" t="n">
        <f aca="false">DM28-DM29</f>
        <v>0</v>
      </c>
      <c r="DN30" s="44" t="n">
        <f aca="false">DN28-DN29</f>
        <v>0</v>
      </c>
      <c r="DO30" s="44" t="n">
        <f aca="false">DO28-DO29</f>
        <v>0</v>
      </c>
      <c r="DP30" s="44" t="n">
        <f aca="false">DP28-DP29</f>
        <v>0</v>
      </c>
      <c r="DQ30" s="44" t="n">
        <f aca="false">DQ28-DQ29</f>
        <v>0</v>
      </c>
      <c r="DR30" s="44" t="n">
        <f aca="false">DR28-DR29</f>
        <v>0</v>
      </c>
      <c r="DS30" s="44" t="n">
        <f aca="false">DS28-DS29</f>
        <v>0</v>
      </c>
      <c r="DT30" s="44" t="n">
        <f aca="false">DT28-DT29</f>
        <v>0</v>
      </c>
      <c r="DU30" s="44" t="n">
        <f aca="false">DU28-DU29</f>
        <v>0</v>
      </c>
      <c r="DV30" s="44" t="n">
        <f aca="false">DV28-DV29</f>
        <v>0</v>
      </c>
      <c r="DW30" s="44" t="n">
        <f aca="false">DW28-DW29</f>
        <v>0</v>
      </c>
      <c r="DX30" s="44" t="n">
        <f aca="false">DX28-DX29</f>
        <v>0</v>
      </c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61" t="s">
        <v>465</v>
      </c>
      <c r="B33" s="61"/>
      <c r="C33" s="61"/>
      <c r="D33" s="61"/>
      <c r="E33" s="61"/>
      <c r="F33" s="61"/>
      <c r="G33" s="61"/>
      <c r="H33" s="61"/>
      <c r="I33" s="61"/>
      <c r="J33" s="6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 t="s">
        <v>46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1" t="s">
        <v>46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12" hidden="false" customHeight="true" outlineLevel="0" collapsed="false">
      <c r="A36" s="1" t="s">
        <v>46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12" hidden="false" customHeight="true" outlineLevel="0" collapsed="false">
      <c r="A37" s="1" t="s">
        <v>46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</row>
    <row r="38" customFormat="false" ht="12" hidden="false" customHeight="true" outlineLevel="0" collapsed="false">
      <c r="A38" s="1" t="s">
        <v>47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12" hidden="false" customHeight="true" outlineLevel="0" collapsed="false">
      <c r="A39" s="1" t="s">
        <v>47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</row>
    <row r="40" customFormat="false" ht="12" hidden="false" customHeight="true" outlineLevel="0" collapsed="false">
      <c r="A40" s="1" t="s">
        <v>472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12" hidden="false" customHeight="true" outlineLevel="0" collapsed="false">
      <c r="A41" s="1" t="s">
        <v>47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12" hidden="false" customHeight="true" outlineLevel="0" collapsed="false">
      <c r="A42" s="1" t="s">
        <v>47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12" hidden="false" customHeight="true" outlineLevel="0" collapsed="false">
      <c r="A43" s="1" t="s">
        <v>47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</row>
    <row r="44" customFormat="false" ht="12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2" hidden="false" customHeight="true" outlineLevel="0" collapsed="false">
      <c r="A45" s="1" t="s">
        <v>476</v>
      </c>
      <c r="B45" s="1"/>
      <c r="C45" s="1"/>
      <c r="D45" s="1"/>
      <c r="E45" s="1"/>
      <c r="F45" s="1"/>
      <c r="G45" s="1"/>
      <c r="H45" s="1"/>
      <c r="I45" s="1"/>
      <c r="J45" s="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10" hidden="false" customHeight="true" outlineLevel="0" collapsed="false">
      <c r="A46" s="2"/>
      <c r="B46" s="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2"/>
    </row>
    <row r="47" customFormat="false" ht="12" hidden="false" customHeight="true" outlineLevel="0" collapsed="false">
      <c r="A47" s="1" t="s">
        <v>477</v>
      </c>
      <c r="B47" s="1"/>
      <c r="C47" s="1"/>
      <c r="D47" s="1"/>
      <c r="E47" s="1"/>
      <c r="F47" s="1"/>
      <c r="G47" s="1"/>
      <c r="H47" s="1"/>
      <c r="I47" s="1"/>
      <c r="J47" s="1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</row>
    <row r="48" customFormat="false" ht="10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28:J28"/>
    <mergeCell ref="ET28:FE28"/>
    <mergeCell ref="FF28:GM28"/>
    <mergeCell ref="A29:J29"/>
    <mergeCell ref="A30:J30"/>
    <mergeCell ref="S30:V30"/>
    <mergeCell ref="A31:J31"/>
    <mergeCell ref="A32:J32"/>
    <mergeCell ref="A33:J33"/>
    <mergeCell ref="A34:AD34"/>
    <mergeCell ref="A35:AD35"/>
    <mergeCell ref="A36:AD36"/>
    <mergeCell ref="A37:AD37"/>
    <mergeCell ref="A38:AD38"/>
    <mergeCell ref="A39:AD39"/>
    <mergeCell ref="A40:AD40"/>
    <mergeCell ref="A41:AD41"/>
    <mergeCell ref="A42:AD42"/>
    <mergeCell ref="A43:AD43"/>
    <mergeCell ref="A44:J44"/>
    <mergeCell ref="A45:J45"/>
    <mergeCell ref="C46:GM46"/>
    <mergeCell ref="A47:J47"/>
    <mergeCell ref="A48:GM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