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601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6</t>
  </si>
  <si>
    <t xml:space="preserve">Agência Tocantinense de Saneamento</t>
  </si>
  <si>
    <t xml:space="preserve">ATS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70025</t>
  </si>
  <si>
    <t xml:space="preserve">Abreulândia</t>
  </si>
  <si>
    <t xml:space="preserve">TO</t>
  </si>
  <si>
    <t xml:space="preserve">1</t>
  </si>
  <si>
    <t xml:space="preserve">17210001</t>
  </si>
  <si>
    <t xml:space="preserve">Regional</t>
  </si>
  <si>
    <t xml:space="preserve">Autarquia</t>
  </si>
  <si>
    <t xml:space="preserve">Sede municipal</t>
  </si>
  <si>
    <t xml:space="preserve">Não atende</t>
  </si>
  <si>
    <t xml:space="preserve">Atende integralmente</t>
  </si>
  <si>
    <t xml:space="preserve">170105</t>
  </si>
  <si>
    <t xml:space="preserve">Angico</t>
  </si>
  <si>
    <t xml:space="preserve">Ambos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70</t>
  </si>
  <si>
    <t xml:space="preserve">Aurora do Tocantins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25</t>
  </si>
  <si>
    <t xml:space="preserve">Crixás do Tocantin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40</t>
  </si>
  <si>
    <t xml:space="preserve">Esperantina</t>
  </si>
  <si>
    <t xml:space="preserve">170755</t>
  </si>
  <si>
    <t xml:space="preserve">Fátim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1570</t>
  </si>
  <si>
    <t xml:space="preserve">Palmeirante</t>
  </si>
  <si>
    <t xml:space="preserve">171630</t>
  </si>
  <si>
    <t xml:space="preserve">Pau D Arco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30</t>
  </si>
  <si>
    <t xml:space="preserve">Praia Norte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0</t>
  </si>
  <si>
    <t xml:space="preserve">Sampaio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5</t>
  </si>
  <si>
    <t xml:space="preserve">Tupirama</t>
  </si>
  <si>
    <t xml:space="preserve">172130</t>
  </si>
  <si>
    <t xml:space="preserve">Tupiratin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RESOLUÇÃO Nº 059/2011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ATS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41</v>
      </c>
      <c r="W13" s="37"/>
      <c r="X13" s="1" t="s">
        <v>426</v>
      </c>
      <c r="Y13" s="37"/>
      <c r="Z13" s="37"/>
      <c r="AA13" s="37"/>
      <c r="AB13" s="37"/>
      <c r="AC13" s="37"/>
      <c r="AD13" s="37" t="n">
        <v>0</v>
      </c>
      <c r="AE13" s="37" t="n">
        <v>0</v>
      </c>
      <c r="AF13" s="37" t="n">
        <v>1</v>
      </c>
      <c r="AG13" s="36"/>
      <c r="AH13" s="38" t="n">
        <v>2539</v>
      </c>
      <c r="AI13" s="38" t="n">
        <v>1567</v>
      </c>
      <c r="AJ13" s="37"/>
      <c r="AK13" s="37"/>
      <c r="AL13" s="38" t="n">
        <v>1</v>
      </c>
      <c r="AM13" s="39" t="n">
        <v>305840.33</v>
      </c>
      <c r="AN13" s="39" t="n">
        <v>288584.77</v>
      </c>
      <c r="AO13" s="39" t="n">
        <v>288584.77</v>
      </c>
      <c r="AP13" s="37"/>
      <c r="AQ13" s="39" t="n">
        <v>0</v>
      </c>
      <c r="AR13" s="37"/>
      <c r="AS13" s="39" t="n">
        <v>17255.56</v>
      </c>
      <c r="AT13" s="39" t="n">
        <v>280013.02</v>
      </c>
      <c r="AU13" s="39" t="n">
        <v>18268.61</v>
      </c>
      <c r="AV13" s="39" t="n">
        <v>216358.32</v>
      </c>
      <c r="AW13" s="39" t="n">
        <v>180867.77</v>
      </c>
      <c r="AX13" s="39" t="n">
        <v>49847.54</v>
      </c>
      <c r="AY13" s="39" t="n">
        <v>0</v>
      </c>
      <c r="AZ13" s="39" t="n">
        <v>29240.17</v>
      </c>
      <c r="BA13" s="39" t="n">
        <v>98188.08</v>
      </c>
      <c r="BB13" s="39" t="n">
        <v>0</v>
      </c>
      <c r="BC13" s="37"/>
      <c r="BD13" s="39" t="n">
        <v>3591.98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35490.55</v>
      </c>
      <c r="BL13" s="39" t="n">
        <v>0</v>
      </c>
      <c r="BM13" s="39" t="n">
        <v>0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0</v>
      </c>
      <c r="BU13" s="39" t="n">
        <v>0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1557</v>
      </c>
      <c r="CM13" s="38" t="n">
        <v>1557</v>
      </c>
      <c r="CN13" s="38" t="n">
        <v>703</v>
      </c>
      <c r="CO13" s="38" t="n">
        <v>617</v>
      </c>
      <c r="CP13" s="38" t="n">
        <v>617</v>
      </c>
      <c r="CQ13" s="38" t="n">
        <v>626</v>
      </c>
      <c r="CR13" s="38" t="n">
        <v>626</v>
      </c>
      <c r="CS13" s="38" t="n">
        <v>579</v>
      </c>
      <c r="CT13" s="38" t="n">
        <v>579</v>
      </c>
      <c r="CU13" s="39" t="n">
        <v>99.64</v>
      </c>
      <c r="CV13" s="39" t="n">
        <v>0</v>
      </c>
      <c r="CW13" s="37"/>
      <c r="CX13" s="39" t="n">
        <v>0</v>
      </c>
      <c r="CY13" s="39" t="n">
        <v>0</v>
      </c>
      <c r="CZ13" s="39" t="n">
        <v>0</v>
      </c>
      <c r="DA13" s="39" t="n">
        <v>0</v>
      </c>
      <c r="DB13" s="39" t="n">
        <v>99.64</v>
      </c>
      <c r="DC13" s="39" t="n">
        <v>0</v>
      </c>
      <c r="DD13" s="39" t="n">
        <v>59.42</v>
      </c>
      <c r="DE13" s="39" t="n">
        <v>59.42</v>
      </c>
      <c r="DF13" s="39" t="n">
        <v>84.08</v>
      </c>
      <c r="DG13" s="39" t="n">
        <v>54.84</v>
      </c>
      <c r="DH13" s="39" t="n">
        <v>10.07</v>
      </c>
      <c r="DI13" s="39" t="n">
        <v>65.35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7"/>
      <c r="EC13" s="38" t="n">
        <v>0</v>
      </c>
      <c r="ED13" s="39" t="n">
        <v>0</v>
      </c>
      <c r="EE13" s="37"/>
      <c r="EF13" s="38" t="n">
        <v>216</v>
      </c>
      <c r="EG13" s="38" t="n">
        <v>241</v>
      </c>
      <c r="EH13" s="38" t="n">
        <v>0</v>
      </c>
      <c r="EI13" s="38" t="n">
        <v>216</v>
      </c>
      <c r="EJ13" s="38" t="n">
        <v>220</v>
      </c>
      <c r="EK13" s="38" t="n">
        <v>1</v>
      </c>
      <c r="EL13" s="38" t="n">
        <v>216</v>
      </c>
      <c r="EM13" s="38" t="n">
        <v>324</v>
      </c>
      <c r="EN13" s="38" t="n">
        <v>0</v>
      </c>
      <c r="EO13" s="37"/>
      <c r="EP13" s="37"/>
      <c r="EQ13" s="38" t="n">
        <v>226</v>
      </c>
      <c r="ER13" s="38" t="n">
        <v>226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30</v>
      </c>
      <c r="N14" s="37" t="n">
        <v>1</v>
      </c>
      <c r="O14" s="37" t="n">
        <v>1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41</v>
      </c>
      <c r="W14" s="37"/>
      <c r="X14" s="1" t="s">
        <v>426</v>
      </c>
      <c r="Y14" s="37"/>
      <c r="Z14" s="37"/>
      <c r="AA14" s="37"/>
      <c r="AB14" s="37"/>
      <c r="AC14" s="37"/>
      <c r="AD14" s="37" t="n">
        <v>0</v>
      </c>
      <c r="AE14" s="37" t="n">
        <v>0</v>
      </c>
      <c r="AF14" s="37" t="n">
        <v>1</v>
      </c>
      <c r="AG14" s="36"/>
      <c r="AH14" s="38" t="n">
        <v>3379</v>
      </c>
      <c r="AI14" s="38" t="n">
        <v>2063</v>
      </c>
      <c r="AJ14" s="37"/>
      <c r="AK14" s="37"/>
      <c r="AL14" s="38" t="n">
        <v>2</v>
      </c>
      <c r="AM14" s="39" t="n">
        <v>360623.65</v>
      </c>
      <c r="AN14" s="39" t="n">
        <v>341626.16</v>
      </c>
      <c r="AO14" s="39" t="n">
        <v>341626.16</v>
      </c>
      <c r="AP14" s="37"/>
      <c r="AQ14" s="39" t="n">
        <v>0</v>
      </c>
      <c r="AR14" s="37"/>
      <c r="AS14" s="39" t="n">
        <v>18997.49</v>
      </c>
      <c r="AT14" s="39" t="n">
        <v>351280.42</v>
      </c>
      <c r="AU14" s="39" t="n">
        <v>5916.88</v>
      </c>
      <c r="AV14" s="39" t="n">
        <v>254753.56</v>
      </c>
      <c r="AW14" s="39" t="n">
        <v>211869.39</v>
      </c>
      <c r="AX14" s="39" t="n">
        <v>59375.92</v>
      </c>
      <c r="AY14" s="39" t="n">
        <v>474.99</v>
      </c>
      <c r="AZ14" s="39" t="n">
        <v>26096.66</v>
      </c>
      <c r="BA14" s="39" t="n">
        <v>121730.22</v>
      </c>
      <c r="BB14" s="39" t="n">
        <v>0</v>
      </c>
      <c r="BC14" s="37"/>
      <c r="BD14" s="39" t="n">
        <v>4191.6</v>
      </c>
      <c r="BE14" s="39" t="n">
        <v>0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42884.17</v>
      </c>
      <c r="BL14" s="39" t="n">
        <v>0</v>
      </c>
      <c r="BM14" s="39" t="n">
        <v>0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39" t="n">
        <v>0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2048</v>
      </c>
      <c r="CM14" s="38" t="n">
        <v>2048</v>
      </c>
      <c r="CN14" s="38" t="n">
        <v>891</v>
      </c>
      <c r="CO14" s="38" t="n">
        <v>723</v>
      </c>
      <c r="CP14" s="38" t="n">
        <v>723</v>
      </c>
      <c r="CQ14" s="38" t="n">
        <v>732</v>
      </c>
      <c r="CR14" s="38" t="n">
        <v>732</v>
      </c>
      <c r="CS14" s="38" t="n">
        <v>687</v>
      </c>
      <c r="CT14" s="38" t="n">
        <v>687</v>
      </c>
      <c r="CU14" s="39" t="n">
        <v>182.5</v>
      </c>
      <c r="CV14" s="39" t="n">
        <v>0</v>
      </c>
      <c r="CW14" s="37"/>
      <c r="CX14" s="39" t="n">
        <v>0</v>
      </c>
      <c r="CY14" s="39" t="n">
        <v>0</v>
      </c>
      <c r="CZ14" s="39" t="n">
        <v>0</v>
      </c>
      <c r="DA14" s="39" t="n">
        <v>0</v>
      </c>
      <c r="DB14" s="39" t="n">
        <v>182.5</v>
      </c>
      <c r="DC14" s="39" t="n">
        <v>0</v>
      </c>
      <c r="DD14" s="39" t="n">
        <v>81.07</v>
      </c>
      <c r="DE14" s="39" t="n">
        <v>81.07</v>
      </c>
      <c r="DF14" s="39" t="n">
        <v>102.8</v>
      </c>
      <c r="DG14" s="39" t="n">
        <v>75.39</v>
      </c>
      <c r="DH14" s="39" t="n">
        <v>11.28</v>
      </c>
      <c r="DI14" s="39" t="n">
        <v>68.78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7"/>
      <c r="EC14" s="38" t="n">
        <v>0</v>
      </c>
      <c r="ED14" s="39" t="n">
        <v>0</v>
      </c>
      <c r="EE14" s="37"/>
      <c r="EF14" s="38" t="n">
        <v>224</v>
      </c>
      <c r="EG14" s="38" t="n">
        <v>286</v>
      </c>
      <c r="EH14" s="38" t="n">
        <v>0</v>
      </c>
      <c r="EI14" s="38" t="n">
        <v>150</v>
      </c>
      <c r="EJ14" s="38" t="n">
        <v>160</v>
      </c>
      <c r="EK14" s="38" t="n">
        <v>0</v>
      </c>
      <c r="EL14" s="38" t="n">
        <v>240</v>
      </c>
      <c r="EM14" s="38" t="n">
        <v>259</v>
      </c>
      <c r="EN14" s="38" t="n">
        <v>0</v>
      </c>
      <c r="EO14" s="37"/>
      <c r="EP14" s="37"/>
      <c r="EQ14" s="38" t="n">
        <v>182</v>
      </c>
      <c r="ER14" s="38" t="n">
        <v>182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25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41</v>
      </c>
      <c r="W15" s="37"/>
      <c r="X15" s="1" t="s">
        <v>426</v>
      </c>
      <c r="Y15" s="37"/>
      <c r="Z15" s="37"/>
      <c r="AA15" s="37"/>
      <c r="AB15" s="37"/>
      <c r="AC15" s="37"/>
      <c r="AD15" s="37" t="n">
        <v>0</v>
      </c>
      <c r="AE15" s="37" t="n">
        <v>0</v>
      </c>
      <c r="AF15" s="37" t="n">
        <v>1</v>
      </c>
      <c r="AG15" s="36"/>
      <c r="AH15" s="38" t="n">
        <v>4618</v>
      </c>
      <c r="AI15" s="38" t="n">
        <v>3631</v>
      </c>
      <c r="AJ15" s="37"/>
      <c r="AK15" s="37"/>
      <c r="AL15" s="38" t="n">
        <v>3</v>
      </c>
      <c r="AM15" s="39" t="n">
        <v>777948.26</v>
      </c>
      <c r="AN15" s="39" t="n">
        <v>738746.91</v>
      </c>
      <c r="AO15" s="39" t="n">
        <v>738746.91</v>
      </c>
      <c r="AP15" s="37"/>
      <c r="AQ15" s="39" t="n">
        <v>0</v>
      </c>
      <c r="AR15" s="37"/>
      <c r="AS15" s="39" t="n">
        <v>39201.35</v>
      </c>
      <c r="AT15" s="39" t="n">
        <v>754627.5</v>
      </c>
      <c r="AU15" s="39" t="n">
        <v>5055.54</v>
      </c>
      <c r="AV15" s="39" t="n">
        <v>424895.3</v>
      </c>
      <c r="AW15" s="39" t="n">
        <v>351921.36</v>
      </c>
      <c r="AX15" s="39" t="n">
        <v>111517.34</v>
      </c>
      <c r="AY15" s="39" t="n">
        <v>1424.98</v>
      </c>
      <c r="AZ15" s="39" t="n">
        <v>24184.87</v>
      </c>
      <c r="BA15" s="39" t="n">
        <v>204238.44</v>
      </c>
      <c r="BB15" s="39" t="n">
        <v>0</v>
      </c>
      <c r="BC15" s="37"/>
      <c r="BD15" s="39" t="n">
        <v>7651.79</v>
      </c>
      <c r="BE15" s="39" t="n">
        <v>2903.94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72973.94</v>
      </c>
      <c r="BL15" s="39" t="n">
        <v>0</v>
      </c>
      <c r="BM15" s="39" t="n">
        <v>0</v>
      </c>
      <c r="BN15" s="39" t="n">
        <v>0</v>
      </c>
      <c r="BO15" s="39" t="n">
        <v>0</v>
      </c>
      <c r="BP15" s="39" t="n">
        <v>0</v>
      </c>
      <c r="BQ15" s="39" t="n">
        <v>0</v>
      </c>
      <c r="BR15" s="39" t="n">
        <v>0</v>
      </c>
      <c r="BS15" s="39" t="n">
        <v>0</v>
      </c>
      <c r="BT15" s="39" t="n">
        <v>0</v>
      </c>
      <c r="BU15" s="39" t="n">
        <v>0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3587</v>
      </c>
      <c r="CM15" s="38" t="n">
        <v>3587</v>
      </c>
      <c r="CN15" s="38" t="n">
        <v>1517</v>
      </c>
      <c r="CO15" s="38" t="n">
        <v>1376</v>
      </c>
      <c r="CP15" s="38" t="n">
        <v>1376</v>
      </c>
      <c r="CQ15" s="38" t="n">
        <v>1457</v>
      </c>
      <c r="CR15" s="38" t="n">
        <v>1457</v>
      </c>
      <c r="CS15" s="38" t="n">
        <v>1354</v>
      </c>
      <c r="CT15" s="38" t="n">
        <v>1354</v>
      </c>
      <c r="CU15" s="39" t="n">
        <v>319</v>
      </c>
      <c r="CV15" s="39" t="n">
        <v>0</v>
      </c>
      <c r="CW15" s="37"/>
      <c r="CX15" s="39" t="n">
        <v>0</v>
      </c>
      <c r="CY15" s="39" t="n">
        <v>0</v>
      </c>
      <c r="CZ15" s="39" t="n">
        <v>0</v>
      </c>
      <c r="DA15" s="39" t="n">
        <v>0</v>
      </c>
      <c r="DB15" s="39" t="n">
        <v>319</v>
      </c>
      <c r="DC15" s="39" t="n">
        <v>0</v>
      </c>
      <c r="DD15" s="39" t="n">
        <v>158.04</v>
      </c>
      <c r="DE15" s="39" t="n">
        <v>158.04</v>
      </c>
      <c r="DF15" s="39" t="n">
        <v>204.88</v>
      </c>
      <c r="DG15" s="39" t="n">
        <v>148.37</v>
      </c>
      <c r="DH15" s="39" t="n">
        <v>23.16</v>
      </c>
      <c r="DI15" s="39" t="n">
        <v>62.9</v>
      </c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1" t="s">
        <v>427</v>
      </c>
      <c r="DZ15" s="38" t="n">
        <v>0</v>
      </c>
      <c r="EA15" s="38" t="n">
        <v>0</v>
      </c>
      <c r="EB15" s="37"/>
      <c r="EC15" s="38" t="n">
        <v>0</v>
      </c>
      <c r="ED15" s="39" t="n">
        <v>0</v>
      </c>
      <c r="EE15" s="37"/>
      <c r="EF15" s="38" t="n">
        <v>330</v>
      </c>
      <c r="EG15" s="38" t="n">
        <v>348</v>
      </c>
      <c r="EH15" s="38" t="n">
        <v>0</v>
      </c>
      <c r="EI15" s="38" t="n">
        <v>330</v>
      </c>
      <c r="EJ15" s="38" t="n">
        <v>410</v>
      </c>
      <c r="EK15" s="38" t="n">
        <v>0</v>
      </c>
      <c r="EL15" s="38" t="n">
        <v>228</v>
      </c>
      <c r="EM15" s="38" t="n">
        <v>238</v>
      </c>
      <c r="EN15" s="38" t="n">
        <v>0</v>
      </c>
      <c r="EO15" s="37"/>
      <c r="EP15" s="37"/>
      <c r="EQ15" s="38" t="n">
        <v>648</v>
      </c>
      <c r="ER15" s="38" t="n">
        <v>648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41</v>
      </c>
      <c r="W16" s="37"/>
      <c r="X16" s="1" t="s">
        <v>426</v>
      </c>
      <c r="Y16" s="37"/>
      <c r="Z16" s="37"/>
      <c r="AA16" s="37"/>
      <c r="AB16" s="37"/>
      <c r="AC16" s="37"/>
      <c r="AD16" s="37" t="n">
        <v>0</v>
      </c>
      <c r="AE16" s="37" t="n">
        <v>0</v>
      </c>
      <c r="AF16" s="37" t="n">
        <v>1</v>
      </c>
      <c r="AG16" s="36"/>
      <c r="AH16" s="38" t="n">
        <v>5910</v>
      </c>
      <c r="AI16" s="38" t="n">
        <v>2241</v>
      </c>
      <c r="AJ16" s="37"/>
      <c r="AK16" s="37"/>
      <c r="AL16" s="38" t="n">
        <v>3</v>
      </c>
      <c r="AM16" s="39" t="n">
        <v>389577.55</v>
      </c>
      <c r="AN16" s="39" t="n">
        <v>377743.8</v>
      </c>
      <c r="AO16" s="39" t="n">
        <v>377743.8</v>
      </c>
      <c r="AP16" s="37"/>
      <c r="AQ16" s="39" t="n">
        <v>0</v>
      </c>
      <c r="AR16" s="37"/>
      <c r="AS16" s="39" t="n">
        <v>11833.75</v>
      </c>
      <c r="AT16" s="39" t="n">
        <v>377323.43</v>
      </c>
      <c r="AU16" s="39" t="n">
        <v>4332.86</v>
      </c>
      <c r="AV16" s="39" t="n">
        <v>274377.57</v>
      </c>
      <c r="AW16" s="39" t="n">
        <v>232201.34</v>
      </c>
      <c r="AX16" s="39" t="n">
        <v>65992.85</v>
      </c>
      <c r="AY16" s="39" t="n">
        <v>1123.89</v>
      </c>
      <c r="AZ16" s="39" t="n">
        <v>41322.01</v>
      </c>
      <c r="BA16" s="39" t="n">
        <v>119720.53</v>
      </c>
      <c r="BB16" s="39" t="n">
        <v>0</v>
      </c>
      <c r="BC16" s="37"/>
      <c r="BD16" s="39" t="n">
        <v>4042.06</v>
      </c>
      <c r="BE16" s="39" t="n">
        <v>0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42176.23</v>
      </c>
      <c r="BL16" s="39" t="n">
        <v>0</v>
      </c>
      <c r="BM16" s="39" t="n">
        <v>0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39" t="n">
        <v>0</v>
      </c>
      <c r="BV16" s="39" t="n">
        <v>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8" t="n">
        <v>2249</v>
      </c>
      <c r="CM16" s="38" t="n">
        <v>2241</v>
      </c>
      <c r="CN16" s="38" t="n">
        <v>846</v>
      </c>
      <c r="CO16" s="38" t="n">
        <v>776</v>
      </c>
      <c r="CP16" s="38" t="n">
        <v>776</v>
      </c>
      <c r="CQ16" s="38" t="n">
        <v>797</v>
      </c>
      <c r="CR16" s="38" t="n">
        <v>797</v>
      </c>
      <c r="CS16" s="38" t="n">
        <v>759</v>
      </c>
      <c r="CT16" s="38" t="n">
        <v>759</v>
      </c>
      <c r="CU16" s="39" t="n">
        <v>175.4</v>
      </c>
      <c r="CV16" s="39" t="n">
        <v>0</v>
      </c>
      <c r="CW16" s="37"/>
      <c r="CX16" s="39" t="n">
        <v>0</v>
      </c>
      <c r="CY16" s="39" t="n">
        <v>0</v>
      </c>
      <c r="CZ16" s="39" t="n">
        <v>0</v>
      </c>
      <c r="DA16" s="39" t="n">
        <v>0</v>
      </c>
      <c r="DB16" s="39" t="n">
        <v>175.4</v>
      </c>
      <c r="DC16" s="39" t="n">
        <v>0</v>
      </c>
      <c r="DD16" s="39" t="n">
        <v>90.72</v>
      </c>
      <c r="DE16" s="39" t="n">
        <v>90.72</v>
      </c>
      <c r="DF16" s="39" t="n">
        <v>117.18</v>
      </c>
      <c r="DG16" s="39" t="n">
        <v>86.9</v>
      </c>
      <c r="DH16" s="39" t="n">
        <v>8.2</v>
      </c>
      <c r="DI16" s="39" t="n">
        <v>78.61</v>
      </c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1" t="s">
        <v>427</v>
      </c>
      <c r="DZ16" s="38" t="n">
        <v>0</v>
      </c>
      <c r="EA16" s="38" t="n">
        <v>0</v>
      </c>
      <c r="EB16" s="37"/>
      <c r="EC16" s="38" t="n">
        <v>0</v>
      </c>
      <c r="ED16" s="39" t="n">
        <v>0</v>
      </c>
      <c r="EE16" s="37"/>
      <c r="EF16" s="38" t="n">
        <v>224</v>
      </c>
      <c r="EG16" s="38" t="n">
        <v>236</v>
      </c>
      <c r="EH16" s="38" t="n">
        <v>0</v>
      </c>
      <c r="EI16" s="38" t="n">
        <v>240</v>
      </c>
      <c r="EJ16" s="38" t="n">
        <v>270</v>
      </c>
      <c r="EK16" s="38" t="n">
        <v>0</v>
      </c>
      <c r="EL16" s="38" t="n">
        <v>224</v>
      </c>
      <c r="EM16" s="38" t="n">
        <v>236</v>
      </c>
      <c r="EN16" s="38" t="n">
        <v>0</v>
      </c>
      <c r="EO16" s="37"/>
      <c r="EP16" s="37"/>
      <c r="EQ16" s="38" t="n">
        <v>341</v>
      </c>
      <c r="ER16" s="38" t="n">
        <v>341</v>
      </c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5</v>
      </c>
      <c r="B17" s="1" t="s">
        <v>436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25</v>
      </c>
      <c r="N17" s="37" t="n">
        <v>1</v>
      </c>
      <c r="O17" s="37" t="n">
        <v>0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41</v>
      </c>
      <c r="W17" s="37"/>
      <c r="X17" s="1" t="s">
        <v>426</v>
      </c>
      <c r="Y17" s="37"/>
      <c r="Z17" s="37"/>
      <c r="AA17" s="37"/>
      <c r="AB17" s="37"/>
      <c r="AC17" s="37"/>
      <c r="AD17" s="37" t="n">
        <v>0</v>
      </c>
      <c r="AE17" s="37" t="n">
        <v>0</v>
      </c>
      <c r="AF17" s="37" t="n">
        <v>1</v>
      </c>
      <c r="AG17" s="36"/>
      <c r="AH17" s="38" t="n">
        <v>6863</v>
      </c>
      <c r="AI17" s="38" t="n">
        <v>3178</v>
      </c>
      <c r="AJ17" s="37"/>
      <c r="AK17" s="37"/>
      <c r="AL17" s="38" t="n">
        <v>8</v>
      </c>
      <c r="AM17" s="39" t="n">
        <v>837002.03</v>
      </c>
      <c r="AN17" s="39" t="n">
        <v>795221.68</v>
      </c>
      <c r="AO17" s="39" t="n">
        <v>795221.68</v>
      </c>
      <c r="AP17" s="37"/>
      <c r="AQ17" s="39" t="n">
        <v>0</v>
      </c>
      <c r="AR17" s="37"/>
      <c r="AS17" s="39" t="n">
        <v>41780.35</v>
      </c>
      <c r="AT17" s="39" t="n">
        <v>764949.84</v>
      </c>
      <c r="AU17" s="39" t="n">
        <v>36105.56</v>
      </c>
      <c r="AV17" s="39" t="n">
        <v>506337.43</v>
      </c>
      <c r="AW17" s="39" t="n">
        <v>424271.62</v>
      </c>
      <c r="AX17" s="39" t="n">
        <v>102518.31</v>
      </c>
      <c r="AY17" s="39" t="n">
        <v>1946.7</v>
      </c>
      <c r="AZ17" s="39" t="n">
        <v>92976.03</v>
      </c>
      <c r="BA17" s="39" t="n">
        <v>217276.23</v>
      </c>
      <c r="BB17" s="39" t="n">
        <v>0</v>
      </c>
      <c r="BC17" s="37"/>
      <c r="BD17" s="39" t="n">
        <v>9554.35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82065.81</v>
      </c>
      <c r="BL17" s="39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8" t="n">
        <v>3144</v>
      </c>
      <c r="CM17" s="38" t="n">
        <v>3144</v>
      </c>
      <c r="CN17" s="38" t="n">
        <v>1864</v>
      </c>
      <c r="CO17" s="38" t="n">
        <v>1512</v>
      </c>
      <c r="CP17" s="38" t="n">
        <v>1512</v>
      </c>
      <c r="CQ17" s="38" t="n">
        <v>1530</v>
      </c>
      <c r="CR17" s="38" t="n">
        <v>1530</v>
      </c>
      <c r="CS17" s="38" t="n">
        <v>1439</v>
      </c>
      <c r="CT17" s="38" t="n">
        <v>1439</v>
      </c>
      <c r="CU17" s="39" t="n">
        <v>371.5</v>
      </c>
      <c r="CV17" s="39" t="n">
        <v>0</v>
      </c>
      <c r="CW17" s="37"/>
      <c r="CX17" s="39" t="n">
        <v>0</v>
      </c>
      <c r="CY17" s="39" t="n">
        <v>0</v>
      </c>
      <c r="CZ17" s="39" t="n">
        <v>0</v>
      </c>
      <c r="DA17" s="39" t="n">
        <v>216.8</v>
      </c>
      <c r="DB17" s="39" t="n">
        <v>154.7</v>
      </c>
      <c r="DC17" s="39" t="n">
        <v>0</v>
      </c>
      <c r="DD17" s="39" t="n">
        <v>168.95</v>
      </c>
      <c r="DE17" s="39" t="n">
        <v>168.95</v>
      </c>
      <c r="DF17" s="39" t="n">
        <v>220.46</v>
      </c>
      <c r="DG17" s="39" t="n">
        <v>155.58</v>
      </c>
      <c r="DH17" s="39" t="n">
        <v>45.47</v>
      </c>
      <c r="DI17" s="39" t="n">
        <v>162.73</v>
      </c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1" t="s">
        <v>427</v>
      </c>
      <c r="DZ17" s="38" t="n">
        <v>0</v>
      </c>
      <c r="EA17" s="38" t="n">
        <v>0</v>
      </c>
      <c r="EB17" s="37"/>
      <c r="EC17" s="38" t="n">
        <v>0</v>
      </c>
      <c r="ED17" s="39" t="n">
        <v>0</v>
      </c>
      <c r="EE17" s="37"/>
      <c r="EF17" s="38" t="n">
        <v>2862</v>
      </c>
      <c r="EG17" s="38" t="n">
        <v>3422</v>
      </c>
      <c r="EH17" s="38" t="n">
        <v>19</v>
      </c>
      <c r="EI17" s="38" t="n">
        <v>2862</v>
      </c>
      <c r="EJ17" s="38" t="n">
        <v>3887</v>
      </c>
      <c r="EK17" s="38" t="n">
        <v>3</v>
      </c>
      <c r="EL17" s="38" t="n">
        <v>744</v>
      </c>
      <c r="EM17" s="38" t="n">
        <v>602</v>
      </c>
      <c r="EN17" s="38" t="n">
        <v>0</v>
      </c>
      <c r="EO17" s="37"/>
      <c r="EP17" s="37"/>
      <c r="EQ17" s="38" t="n">
        <v>1033</v>
      </c>
      <c r="ER17" s="38" t="n">
        <v>1033</v>
      </c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7</v>
      </c>
      <c r="B18" s="1" t="s">
        <v>438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25</v>
      </c>
      <c r="N18" s="37" t="n">
        <v>1</v>
      </c>
      <c r="O18" s="37" t="n">
        <v>0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2041</v>
      </c>
      <c r="W18" s="37"/>
      <c r="X18" s="1" t="s">
        <v>426</v>
      </c>
      <c r="Y18" s="37"/>
      <c r="Z18" s="37"/>
      <c r="AA18" s="37"/>
      <c r="AB18" s="37"/>
      <c r="AC18" s="37"/>
      <c r="AD18" s="37" t="n">
        <v>0</v>
      </c>
      <c r="AE18" s="37" t="n">
        <v>0</v>
      </c>
      <c r="AF18" s="37" t="n">
        <v>1</v>
      </c>
      <c r="AG18" s="36"/>
      <c r="AH18" s="38" t="n">
        <v>3682</v>
      </c>
      <c r="AI18" s="38" t="n">
        <v>2652</v>
      </c>
      <c r="AJ18" s="37"/>
      <c r="AK18" s="37"/>
      <c r="AL18" s="38" t="n">
        <v>5</v>
      </c>
      <c r="AM18" s="39" t="n">
        <v>552479.17</v>
      </c>
      <c r="AN18" s="39" t="n">
        <v>527971.42</v>
      </c>
      <c r="AO18" s="39" t="n">
        <v>527971.42</v>
      </c>
      <c r="AP18" s="37"/>
      <c r="AQ18" s="39" t="n">
        <v>0</v>
      </c>
      <c r="AR18" s="37"/>
      <c r="AS18" s="39" t="n">
        <v>24507.75</v>
      </c>
      <c r="AT18" s="39" t="n">
        <v>541952.42</v>
      </c>
      <c r="AU18" s="39" t="n">
        <v>26933.97</v>
      </c>
      <c r="AV18" s="39" t="n">
        <v>389587.79</v>
      </c>
      <c r="AW18" s="39" t="n">
        <v>327638.3</v>
      </c>
      <c r="AX18" s="39" t="n">
        <v>98195.25</v>
      </c>
      <c r="AY18" s="39" t="n">
        <v>1622.25</v>
      </c>
      <c r="AZ18" s="39" t="n">
        <v>45986.34</v>
      </c>
      <c r="BA18" s="39" t="n">
        <v>175848.52</v>
      </c>
      <c r="BB18" s="39" t="n">
        <v>0</v>
      </c>
      <c r="BC18" s="37"/>
      <c r="BD18" s="39" t="n">
        <v>5985.94</v>
      </c>
      <c r="BE18" s="39" t="n">
        <v>0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61949.49</v>
      </c>
      <c r="BL18" s="39" t="n">
        <v>0</v>
      </c>
      <c r="BM18" s="39" t="n">
        <v>0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39" t="n">
        <v>0</v>
      </c>
      <c r="BV18" s="39" t="n">
        <v>0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39" t="n">
        <v>0</v>
      </c>
      <c r="CC18" s="39" t="n">
        <v>0</v>
      </c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8" t="n">
        <v>2632</v>
      </c>
      <c r="CM18" s="38" t="n">
        <v>2632</v>
      </c>
      <c r="CN18" s="38" t="n">
        <v>1264</v>
      </c>
      <c r="CO18" s="38" t="n">
        <v>1153</v>
      </c>
      <c r="CP18" s="38" t="n">
        <v>1153</v>
      </c>
      <c r="CQ18" s="38" t="n">
        <v>1198</v>
      </c>
      <c r="CR18" s="38" t="n">
        <v>1198</v>
      </c>
      <c r="CS18" s="38" t="n">
        <v>1128</v>
      </c>
      <c r="CT18" s="38" t="n">
        <v>1128</v>
      </c>
      <c r="CU18" s="39" t="n">
        <v>153.3</v>
      </c>
      <c r="CV18" s="39" t="n">
        <v>0</v>
      </c>
      <c r="CW18" s="37"/>
      <c r="CX18" s="39" t="n">
        <v>0</v>
      </c>
      <c r="CY18" s="39" t="n">
        <v>0</v>
      </c>
      <c r="CZ18" s="39" t="n">
        <v>0</v>
      </c>
      <c r="DA18" s="39" t="n">
        <v>153.3</v>
      </c>
      <c r="DB18" s="39" t="n">
        <v>0</v>
      </c>
      <c r="DC18" s="39" t="n">
        <v>0</v>
      </c>
      <c r="DD18" s="39" t="n">
        <v>114.05</v>
      </c>
      <c r="DE18" s="39" t="n">
        <v>114.05</v>
      </c>
      <c r="DF18" s="39" t="n">
        <v>160.95</v>
      </c>
      <c r="DG18" s="39" t="n">
        <v>104.28</v>
      </c>
      <c r="DH18" s="39" t="n">
        <v>16.04</v>
      </c>
      <c r="DI18" s="39" t="n">
        <v>72.76</v>
      </c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1" t="s">
        <v>427</v>
      </c>
      <c r="DZ18" s="38" t="n">
        <v>0</v>
      </c>
      <c r="EA18" s="38" t="n">
        <v>0</v>
      </c>
      <c r="EB18" s="37"/>
      <c r="EC18" s="38" t="n">
        <v>0</v>
      </c>
      <c r="ED18" s="39" t="n">
        <v>0</v>
      </c>
      <c r="EE18" s="37"/>
      <c r="EF18" s="38" t="n">
        <v>2845</v>
      </c>
      <c r="EG18" s="38" t="n">
        <v>3268</v>
      </c>
      <c r="EH18" s="38" t="n">
        <v>0</v>
      </c>
      <c r="EI18" s="38" t="n">
        <v>2845</v>
      </c>
      <c r="EJ18" s="38" t="n">
        <v>3778</v>
      </c>
      <c r="EK18" s="38" t="n">
        <v>0</v>
      </c>
      <c r="EL18" s="38" t="n">
        <v>223</v>
      </c>
      <c r="EM18" s="38" t="n">
        <v>223</v>
      </c>
      <c r="EN18" s="38" t="n">
        <v>0</v>
      </c>
      <c r="EO18" s="37"/>
      <c r="EP18" s="37"/>
      <c r="EQ18" s="38" t="n">
        <v>978</v>
      </c>
      <c r="ER18" s="38" t="n">
        <v>978</v>
      </c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39</v>
      </c>
      <c r="B19" s="1" t="s">
        <v>440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30</v>
      </c>
      <c r="N19" s="37" t="n">
        <v>1</v>
      </c>
      <c r="O19" s="37" t="n">
        <v>1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41</v>
      </c>
      <c r="W19" s="37"/>
      <c r="X19" s="1" t="s">
        <v>426</v>
      </c>
      <c r="Y19" s="37"/>
      <c r="Z19" s="37"/>
      <c r="AA19" s="37"/>
      <c r="AB19" s="37"/>
      <c r="AC19" s="37"/>
      <c r="AD19" s="37" t="n">
        <v>0</v>
      </c>
      <c r="AE19" s="37" t="n">
        <v>0</v>
      </c>
      <c r="AF19" s="37" t="n">
        <v>1</v>
      </c>
      <c r="AG19" s="36"/>
      <c r="AH19" s="38" t="n">
        <v>3420</v>
      </c>
      <c r="AI19" s="38" t="n">
        <v>1846</v>
      </c>
      <c r="AJ19" s="37"/>
      <c r="AK19" s="37"/>
      <c r="AL19" s="38" t="n">
        <v>1</v>
      </c>
      <c r="AM19" s="39" t="n">
        <v>422466.66</v>
      </c>
      <c r="AN19" s="39" t="n">
        <v>404905.68</v>
      </c>
      <c r="AO19" s="39" t="n">
        <v>404905.68</v>
      </c>
      <c r="AP19" s="37"/>
      <c r="AQ19" s="39" t="n">
        <v>0</v>
      </c>
      <c r="AR19" s="37"/>
      <c r="AS19" s="39" t="n">
        <v>17560.98</v>
      </c>
      <c r="AT19" s="39" t="n">
        <v>409946.41</v>
      </c>
      <c r="AU19" s="39" t="n">
        <v>9016.25</v>
      </c>
      <c r="AV19" s="39" t="n">
        <v>240515.46</v>
      </c>
      <c r="AW19" s="39" t="n">
        <v>198602.28</v>
      </c>
      <c r="AX19" s="39" t="n">
        <v>56817.38</v>
      </c>
      <c r="AY19" s="39" t="n">
        <v>0</v>
      </c>
      <c r="AZ19" s="39" t="n">
        <v>27527.09</v>
      </c>
      <c r="BA19" s="39" t="n">
        <v>110119.27</v>
      </c>
      <c r="BB19" s="39" t="n">
        <v>0</v>
      </c>
      <c r="BC19" s="37"/>
      <c r="BD19" s="39" t="n">
        <v>4138.54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41913.18</v>
      </c>
      <c r="BL19" s="39" t="n">
        <v>0</v>
      </c>
      <c r="BM19" s="39" t="n">
        <v>0</v>
      </c>
      <c r="BN19" s="39" t="n">
        <v>0</v>
      </c>
      <c r="BO19" s="39" t="n">
        <v>0</v>
      </c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39" t="n">
        <v>0</v>
      </c>
      <c r="BV19" s="39" t="n">
        <v>0</v>
      </c>
      <c r="BW19" s="39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8" t="n">
        <v>1824</v>
      </c>
      <c r="CM19" s="38" t="n">
        <v>1824</v>
      </c>
      <c r="CN19" s="38" t="n">
        <v>877</v>
      </c>
      <c r="CO19" s="38" t="n">
        <v>798</v>
      </c>
      <c r="CP19" s="38" t="n">
        <v>798</v>
      </c>
      <c r="CQ19" s="38" t="n">
        <v>846</v>
      </c>
      <c r="CR19" s="38" t="n">
        <v>846</v>
      </c>
      <c r="CS19" s="38" t="n">
        <v>789</v>
      </c>
      <c r="CT19" s="38" t="n">
        <v>789</v>
      </c>
      <c r="CU19" s="39" t="n">
        <v>117.8</v>
      </c>
      <c r="CV19" s="39" t="n">
        <v>0</v>
      </c>
      <c r="CW19" s="37"/>
      <c r="CX19" s="39" t="n">
        <v>0</v>
      </c>
      <c r="CY19" s="39" t="n">
        <v>0</v>
      </c>
      <c r="CZ19" s="39" t="n">
        <v>0</v>
      </c>
      <c r="DA19" s="39" t="n">
        <v>0</v>
      </c>
      <c r="DB19" s="39" t="n">
        <v>117.8</v>
      </c>
      <c r="DC19" s="39" t="n">
        <v>0</v>
      </c>
      <c r="DD19" s="39" t="n">
        <v>92.28</v>
      </c>
      <c r="DE19" s="39" t="n">
        <v>92.28</v>
      </c>
      <c r="DF19" s="39" t="n">
        <v>119.49</v>
      </c>
      <c r="DG19" s="39" t="n">
        <v>87.52</v>
      </c>
      <c r="DH19" s="39" t="n">
        <v>13.45</v>
      </c>
      <c r="DI19" s="39" t="n">
        <v>42.43</v>
      </c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1" t="s">
        <v>427</v>
      </c>
      <c r="DZ19" s="38" t="n">
        <v>0</v>
      </c>
      <c r="EA19" s="38" t="n">
        <v>0</v>
      </c>
      <c r="EB19" s="37"/>
      <c r="EC19" s="38" t="n">
        <v>0</v>
      </c>
      <c r="ED19" s="39" t="n">
        <v>0</v>
      </c>
      <c r="EE19" s="37"/>
      <c r="EF19" s="38" t="n">
        <v>450</v>
      </c>
      <c r="EG19" s="38" t="n">
        <v>450</v>
      </c>
      <c r="EH19" s="38" t="n">
        <v>0</v>
      </c>
      <c r="EI19" s="38" t="n">
        <v>450</v>
      </c>
      <c r="EJ19" s="38" t="n">
        <v>450</v>
      </c>
      <c r="EK19" s="38" t="n">
        <v>0</v>
      </c>
      <c r="EL19" s="38" t="n">
        <v>450</v>
      </c>
      <c r="EM19" s="38" t="n">
        <v>451</v>
      </c>
      <c r="EN19" s="38" t="n">
        <v>0</v>
      </c>
      <c r="EO19" s="37"/>
      <c r="EP19" s="37"/>
      <c r="EQ19" s="38" t="n">
        <v>249</v>
      </c>
      <c r="ER19" s="38" t="n">
        <v>249</v>
      </c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1</v>
      </c>
      <c r="B20" s="1" t="s">
        <v>442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25</v>
      </c>
      <c r="N20" s="37" t="n">
        <v>1</v>
      </c>
      <c r="O20" s="37" t="n">
        <v>0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41</v>
      </c>
      <c r="W20" s="37"/>
      <c r="X20" s="1" t="s">
        <v>426</v>
      </c>
      <c r="Y20" s="37"/>
      <c r="Z20" s="37"/>
      <c r="AA20" s="37"/>
      <c r="AB20" s="37"/>
      <c r="AC20" s="37"/>
      <c r="AD20" s="37" t="n">
        <v>0</v>
      </c>
      <c r="AE20" s="37" t="n">
        <v>0</v>
      </c>
      <c r="AF20" s="37" t="n">
        <v>1</v>
      </c>
      <c r="AG20" s="36"/>
      <c r="AH20" s="38" t="n">
        <v>4460</v>
      </c>
      <c r="AI20" s="38" t="n">
        <v>2365</v>
      </c>
      <c r="AJ20" s="37"/>
      <c r="AK20" s="37"/>
      <c r="AL20" s="38" t="n">
        <v>2</v>
      </c>
      <c r="AM20" s="39" t="n">
        <v>375410.64</v>
      </c>
      <c r="AN20" s="39" t="n">
        <v>361046.33</v>
      </c>
      <c r="AO20" s="39" t="n">
        <v>361046.33</v>
      </c>
      <c r="AP20" s="37"/>
      <c r="AQ20" s="39" t="n">
        <v>0</v>
      </c>
      <c r="AR20" s="37"/>
      <c r="AS20" s="39" t="n">
        <v>14364.31</v>
      </c>
      <c r="AT20" s="39" t="n">
        <v>520671.56</v>
      </c>
      <c r="AU20" s="39" t="n">
        <v>8467.39</v>
      </c>
      <c r="AV20" s="39" t="n">
        <v>194954.58</v>
      </c>
      <c r="AW20" s="39" t="n">
        <v>162285.75</v>
      </c>
      <c r="AX20" s="39" t="n">
        <v>50200.45</v>
      </c>
      <c r="AY20" s="39" t="n">
        <v>474.99</v>
      </c>
      <c r="AZ20" s="39" t="n">
        <v>15746.7</v>
      </c>
      <c r="BA20" s="39" t="n">
        <v>92733.17</v>
      </c>
      <c r="BB20" s="39" t="n">
        <v>0</v>
      </c>
      <c r="BC20" s="37"/>
      <c r="BD20" s="39" t="n">
        <v>3130.44</v>
      </c>
      <c r="BE20" s="39" t="n">
        <v>0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32668.83</v>
      </c>
      <c r="BL20" s="39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0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8" t="n">
        <v>2341</v>
      </c>
      <c r="CM20" s="38" t="n">
        <v>2341</v>
      </c>
      <c r="CN20" s="38" t="n">
        <v>1029</v>
      </c>
      <c r="CO20" s="38" t="n">
        <v>962</v>
      </c>
      <c r="CP20" s="38" t="n">
        <v>962</v>
      </c>
      <c r="CQ20" s="38" t="n">
        <v>1017</v>
      </c>
      <c r="CR20" s="38" t="n">
        <v>1017</v>
      </c>
      <c r="CS20" s="38" t="n">
        <v>965</v>
      </c>
      <c r="CT20" s="38" t="n">
        <v>965</v>
      </c>
      <c r="CU20" s="39" t="n">
        <v>131.4</v>
      </c>
      <c r="CV20" s="39" t="n">
        <v>0</v>
      </c>
      <c r="CW20" s="37"/>
      <c r="CX20" s="39" t="n">
        <v>0</v>
      </c>
      <c r="CY20" s="39" t="n">
        <v>0</v>
      </c>
      <c r="CZ20" s="39" t="n">
        <v>0</v>
      </c>
      <c r="DA20" s="39" t="n">
        <v>0</v>
      </c>
      <c r="DB20" s="39" t="n">
        <v>131.4</v>
      </c>
      <c r="DC20" s="39" t="n">
        <v>0</v>
      </c>
      <c r="DD20" s="39" t="n">
        <v>124.2</v>
      </c>
      <c r="DE20" s="39" t="n">
        <v>124.2</v>
      </c>
      <c r="DF20" s="39" t="n">
        <v>151.49</v>
      </c>
      <c r="DG20" s="39" t="n">
        <v>115.89</v>
      </c>
      <c r="DH20" s="39" t="n">
        <v>18.72</v>
      </c>
      <c r="DI20" s="39" t="n">
        <v>51.05</v>
      </c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1" t="s">
        <v>427</v>
      </c>
      <c r="DZ20" s="38" t="n">
        <v>0</v>
      </c>
      <c r="EA20" s="38" t="n">
        <v>0</v>
      </c>
      <c r="EB20" s="37"/>
      <c r="EC20" s="38" t="n">
        <v>0</v>
      </c>
      <c r="ED20" s="39" t="n">
        <v>0</v>
      </c>
      <c r="EE20" s="37"/>
      <c r="EF20" s="38" t="n">
        <v>448</v>
      </c>
      <c r="EG20" s="38" t="n">
        <v>480</v>
      </c>
      <c r="EH20" s="38" t="n">
        <v>0</v>
      </c>
      <c r="EI20" s="38" t="n">
        <v>240</v>
      </c>
      <c r="EJ20" s="38" t="n">
        <v>336</v>
      </c>
      <c r="EK20" s="38" t="n">
        <v>0</v>
      </c>
      <c r="EL20" s="38" t="n">
        <v>336</v>
      </c>
      <c r="EM20" s="38" t="n">
        <v>344</v>
      </c>
      <c r="EN20" s="38" t="n">
        <v>0</v>
      </c>
      <c r="EO20" s="37"/>
      <c r="EP20" s="37"/>
      <c r="EQ20" s="38" t="n">
        <v>274</v>
      </c>
      <c r="ER20" s="38" t="n">
        <v>274</v>
      </c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3</v>
      </c>
      <c r="B21" s="1" t="s">
        <v>444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25</v>
      </c>
      <c r="N21" s="37" t="n">
        <v>1</v>
      </c>
      <c r="O21" s="37" t="n">
        <v>0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41</v>
      </c>
      <c r="W21" s="37"/>
      <c r="X21" s="1" t="s">
        <v>426</v>
      </c>
      <c r="Y21" s="37"/>
      <c r="Z21" s="37"/>
      <c r="AA21" s="37"/>
      <c r="AB21" s="37"/>
      <c r="AC21" s="37"/>
      <c r="AD21" s="37" t="n">
        <v>0</v>
      </c>
      <c r="AE21" s="37" t="n">
        <v>0</v>
      </c>
      <c r="AF21" s="37" t="n">
        <v>1</v>
      </c>
      <c r="AG21" s="36"/>
      <c r="AH21" s="38" t="n">
        <v>4532</v>
      </c>
      <c r="AI21" s="38" t="n">
        <v>2224</v>
      </c>
      <c r="AJ21" s="37"/>
      <c r="AK21" s="37"/>
      <c r="AL21" s="38" t="n">
        <v>2</v>
      </c>
      <c r="AM21" s="39" t="n">
        <v>506552.09</v>
      </c>
      <c r="AN21" s="39" t="n">
        <v>491374.79</v>
      </c>
      <c r="AO21" s="39" t="n">
        <v>491374.79</v>
      </c>
      <c r="AP21" s="37"/>
      <c r="AQ21" s="39" t="n">
        <v>0</v>
      </c>
      <c r="AR21" s="37"/>
      <c r="AS21" s="39" t="n">
        <v>15177.3</v>
      </c>
      <c r="AT21" s="39" t="n">
        <v>498069.54</v>
      </c>
      <c r="AU21" s="39" t="n">
        <v>5216.51</v>
      </c>
      <c r="AV21" s="39" t="n">
        <v>303850.23</v>
      </c>
      <c r="AW21" s="39" t="n">
        <v>252834.36</v>
      </c>
      <c r="AX21" s="39" t="n">
        <v>72080.43</v>
      </c>
      <c r="AY21" s="39" t="n">
        <v>0</v>
      </c>
      <c r="AZ21" s="39" t="n">
        <v>33653.31</v>
      </c>
      <c r="BA21" s="39" t="n">
        <v>142257.86</v>
      </c>
      <c r="BB21" s="39" t="n">
        <v>0</v>
      </c>
      <c r="BC21" s="37"/>
      <c r="BD21" s="39" t="n">
        <v>4842.76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51015.87</v>
      </c>
      <c r="BL21" s="39" t="n">
        <v>0</v>
      </c>
      <c r="BM21" s="39" t="n">
        <v>0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0</v>
      </c>
      <c r="BU21" s="39" t="n">
        <v>0</v>
      </c>
      <c r="BV21" s="39" t="n">
        <v>0</v>
      </c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8" t="n">
        <v>2228</v>
      </c>
      <c r="CM21" s="38" t="n">
        <v>2224</v>
      </c>
      <c r="CN21" s="38" t="n">
        <v>1137</v>
      </c>
      <c r="CO21" s="38" t="n">
        <v>991</v>
      </c>
      <c r="CP21" s="38" t="n">
        <v>991</v>
      </c>
      <c r="CQ21" s="38" t="n">
        <v>1014</v>
      </c>
      <c r="CR21" s="38" t="n">
        <v>1014</v>
      </c>
      <c r="CS21" s="38" t="n">
        <v>925</v>
      </c>
      <c r="CT21" s="38" t="n">
        <v>925</v>
      </c>
      <c r="CU21" s="39" t="n">
        <v>179.6</v>
      </c>
      <c r="CV21" s="39" t="n">
        <v>0</v>
      </c>
      <c r="CW21" s="37"/>
      <c r="CX21" s="39" t="n">
        <v>0</v>
      </c>
      <c r="CY21" s="39" t="n">
        <v>0</v>
      </c>
      <c r="CZ21" s="39" t="n">
        <v>0</v>
      </c>
      <c r="DA21" s="39" t="n">
        <v>0</v>
      </c>
      <c r="DB21" s="39" t="n">
        <v>179.6</v>
      </c>
      <c r="DC21" s="39" t="n">
        <v>0</v>
      </c>
      <c r="DD21" s="39" t="n">
        <v>114.8</v>
      </c>
      <c r="DE21" s="39" t="n">
        <v>114.8</v>
      </c>
      <c r="DF21" s="39" t="n">
        <v>147.45</v>
      </c>
      <c r="DG21" s="39" t="n">
        <v>101.43</v>
      </c>
      <c r="DH21" s="39" t="n">
        <v>23.67</v>
      </c>
      <c r="DI21" s="39" t="n">
        <v>66.12</v>
      </c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1" t="s">
        <v>427</v>
      </c>
      <c r="DZ21" s="38" t="n">
        <v>0</v>
      </c>
      <c r="EA21" s="38" t="n">
        <v>0</v>
      </c>
      <c r="EB21" s="37"/>
      <c r="EC21" s="38" t="n">
        <v>0</v>
      </c>
      <c r="ED21" s="39" t="n">
        <v>0</v>
      </c>
      <c r="EE21" s="37"/>
      <c r="EF21" s="38" t="n">
        <v>450</v>
      </c>
      <c r="EG21" s="38" t="n">
        <v>450</v>
      </c>
      <c r="EH21" s="38" t="n">
        <v>0</v>
      </c>
      <c r="EI21" s="38" t="n">
        <v>450</v>
      </c>
      <c r="EJ21" s="38" t="n">
        <v>450</v>
      </c>
      <c r="EK21" s="38" t="n">
        <v>0</v>
      </c>
      <c r="EL21" s="38" t="n">
        <v>450</v>
      </c>
      <c r="EM21" s="38" t="n">
        <v>450</v>
      </c>
      <c r="EN21" s="38" t="n">
        <v>0</v>
      </c>
      <c r="EO21" s="37"/>
      <c r="EP21" s="37"/>
      <c r="EQ21" s="38" t="n">
        <v>296</v>
      </c>
      <c r="ER21" s="38" t="n">
        <v>296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5</v>
      </c>
      <c r="B22" s="1" t="s">
        <v>446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30</v>
      </c>
      <c r="N22" s="37" t="n">
        <v>1</v>
      </c>
      <c r="O22" s="37" t="n">
        <v>1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41</v>
      </c>
      <c r="W22" s="37"/>
      <c r="X22" s="1" t="s">
        <v>426</v>
      </c>
      <c r="Y22" s="37"/>
      <c r="Z22" s="37"/>
      <c r="AA22" s="37"/>
      <c r="AB22" s="37"/>
      <c r="AC22" s="37"/>
      <c r="AD22" s="37" t="n">
        <v>0</v>
      </c>
      <c r="AE22" s="37" t="n">
        <v>0</v>
      </c>
      <c r="AF22" s="37" t="n">
        <v>1</v>
      </c>
      <c r="AG22" s="36"/>
      <c r="AH22" s="38" t="n">
        <v>2177</v>
      </c>
      <c r="AI22" s="38" t="n">
        <v>1515</v>
      </c>
      <c r="AJ22" s="37"/>
      <c r="AK22" s="37"/>
      <c r="AL22" s="38" t="n">
        <v>1</v>
      </c>
      <c r="AM22" s="39" t="n">
        <v>298252.84</v>
      </c>
      <c r="AN22" s="39" t="n">
        <v>290368.38</v>
      </c>
      <c r="AO22" s="39" t="n">
        <v>290368.38</v>
      </c>
      <c r="AP22" s="37"/>
      <c r="AQ22" s="39" t="n">
        <v>0</v>
      </c>
      <c r="AR22" s="37"/>
      <c r="AS22" s="39" t="n">
        <v>7884.46</v>
      </c>
      <c r="AT22" s="39" t="n">
        <v>527970.43</v>
      </c>
      <c r="AU22" s="39" t="n">
        <v>7222.82</v>
      </c>
      <c r="AV22" s="39" t="n">
        <v>186311.62</v>
      </c>
      <c r="AW22" s="39" t="n">
        <v>154394.33</v>
      </c>
      <c r="AX22" s="39" t="n">
        <v>41466.1</v>
      </c>
      <c r="AY22" s="39" t="n">
        <v>475</v>
      </c>
      <c r="AZ22" s="39" t="n">
        <v>22572.78</v>
      </c>
      <c r="BA22" s="39" t="n">
        <v>86542.62</v>
      </c>
      <c r="BB22" s="39" t="n">
        <v>0</v>
      </c>
      <c r="BC22" s="37"/>
      <c r="BD22" s="39" t="n">
        <v>3337.83</v>
      </c>
      <c r="BE22" s="39" t="n">
        <v>0</v>
      </c>
      <c r="BF22" s="39" t="n">
        <v>0</v>
      </c>
      <c r="BG22" s="39" t="n">
        <v>0</v>
      </c>
      <c r="BH22" s="39" t="n">
        <v>0</v>
      </c>
      <c r="BI22" s="39" t="n">
        <v>0</v>
      </c>
      <c r="BJ22" s="39" t="n">
        <v>0</v>
      </c>
      <c r="BK22" s="39" t="n">
        <v>31917.29</v>
      </c>
      <c r="BL22" s="39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39" t="n">
        <v>0</v>
      </c>
      <c r="CC22" s="39" t="n">
        <v>0</v>
      </c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8" t="n">
        <v>1507</v>
      </c>
      <c r="CM22" s="38" t="n">
        <v>1507</v>
      </c>
      <c r="CN22" s="38" t="n">
        <v>700</v>
      </c>
      <c r="CO22" s="38" t="n">
        <v>597</v>
      </c>
      <c r="CP22" s="38" t="n">
        <v>597</v>
      </c>
      <c r="CQ22" s="38" t="n">
        <v>620</v>
      </c>
      <c r="CR22" s="38" t="n">
        <v>620</v>
      </c>
      <c r="CS22" s="38" t="n">
        <v>579</v>
      </c>
      <c r="CT22" s="38" t="n">
        <v>579</v>
      </c>
      <c r="CU22" s="39" t="n">
        <v>131</v>
      </c>
      <c r="CV22" s="39" t="n">
        <v>0</v>
      </c>
      <c r="CW22" s="37"/>
      <c r="CX22" s="39" t="n">
        <v>0</v>
      </c>
      <c r="CY22" s="39" t="n">
        <v>0</v>
      </c>
      <c r="CZ22" s="39" t="n">
        <v>0</v>
      </c>
      <c r="DA22" s="39" t="n">
        <v>0</v>
      </c>
      <c r="DB22" s="39" t="n">
        <v>131</v>
      </c>
      <c r="DC22" s="39" t="n">
        <v>0</v>
      </c>
      <c r="DD22" s="39" t="n">
        <v>67.73</v>
      </c>
      <c r="DE22" s="39" t="n">
        <v>67.73</v>
      </c>
      <c r="DF22" s="39" t="n">
        <v>87.98</v>
      </c>
      <c r="DG22" s="39" t="n">
        <v>62.02</v>
      </c>
      <c r="DH22" s="39" t="n">
        <v>14.71</v>
      </c>
      <c r="DI22" s="39" t="n">
        <v>41.56</v>
      </c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1" t="s">
        <v>427</v>
      </c>
      <c r="DZ22" s="38" t="n">
        <v>0</v>
      </c>
      <c r="EA22" s="38" t="n">
        <v>0</v>
      </c>
      <c r="EB22" s="37"/>
      <c r="EC22" s="38" t="n">
        <v>0</v>
      </c>
      <c r="ED22" s="39" t="n">
        <v>0</v>
      </c>
      <c r="EE22" s="37"/>
      <c r="EF22" s="38" t="n">
        <v>450</v>
      </c>
      <c r="EG22" s="38" t="n">
        <v>480</v>
      </c>
      <c r="EH22" s="38" t="n">
        <v>0</v>
      </c>
      <c r="EI22" s="38" t="n">
        <v>450</v>
      </c>
      <c r="EJ22" s="38" t="n">
        <v>627</v>
      </c>
      <c r="EK22" s="38" t="n">
        <v>0</v>
      </c>
      <c r="EL22" s="38" t="n">
        <v>336</v>
      </c>
      <c r="EM22" s="38" t="n">
        <v>396</v>
      </c>
      <c r="EN22" s="38" t="n">
        <v>0</v>
      </c>
      <c r="EO22" s="37"/>
      <c r="EP22" s="37"/>
      <c r="EQ22" s="38" t="n">
        <v>164</v>
      </c>
      <c r="ER22" s="38" t="n">
        <v>164</v>
      </c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7</v>
      </c>
      <c r="B23" s="1" t="s">
        <v>448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25</v>
      </c>
      <c r="N23" s="37" t="n">
        <v>1</v>
      </c>
      <c r="O23" s="37" t="n">
        <v>0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41</v>
      </c>
      <c r="W23" s="37"/>
      <c r="X23" s="1" t="s">
        <v>426</v>
      </c>
      <c r="Y23" s="37"/>
      <c r="Z23" s="37"/>
      <c r="AA23" s="37"/>
      <c r="AB23" s="37"/>
      <c r="AC23" s="37"/>
      <c r="AD23" s="37" t="n">
        <v>0</v>
      </c>
      <c r="AE23" s="37" t="n">
        <v>0</v>
      </c>
      <c r="AF23" s="37" t="n">
        <v>1</v>
      </c>
      <c r="AG23" s="36"/>
      <c r="AH23" s="38" t="n">
        <v>5451</v>
      </c>
      <c r="AI23" s="38" t="n">
        <v>4410</v>
      </c>
      <c r="AJ23" s="37"/>
      <c r="AK23" s="37"/>
      <c r="AL23" s="38" t="n">
        <v>3</v>
      </c>
      <c r="AM23" s="39" t="n">
        <v>705753.63</v>
      </c>
      <c r="AN23" s="39" t="n">
        <v>678506.09</v>
      </c>
      <c r="AO23" s="39" t="n">
        <v>678506.09</v>
      </c>
      <c r="AP23" s="37"/>
      <c r="AQ23" s="39" t="n">
        <v>0</v>
      </c>
      <c r="AR23" s="37"/>
      <c r="AS23" s="39" t="n">
        <v>27247.54</v>
      </c>
      <c r="AT23" s="39" t="n">
        <v>682645.52</v>
      </c>
      <c r="AU23" s="39" t="n">
        <v>10932.79</v>
      </c>
      <c r="AV23" s="39" t="n">
        <v>514178.22</v>
      </c>
      <c r="AW23" s="39" t="n">
        <v>434771.05</v>
      </c>
      <c r="AX23" s="39" t="n">
        <v>116016.85</v>
      </c>
      <c r="AY23" s="39" t="n">
        <v>0</v>
      </c>
      <c r="AZ23" s="39" t="n">
        <v>88870.91</v>
      </c>
      <c r="BA23" s="39" t="n">
        <v>221784.44</v>
      </c>
      <c r="BB23" s="39" t="n">
        <v>0</v>
      </c>
      <c r="BC23" s="37"/>
      <c r="BD23" s="39" t="n">
        <v>8098.85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79407.17</v>
      </c>
      <c r="BL23" s="39" t="n">
        <v>0</v>
      </c>
      <c r="BM23" s="39" t="n">
        <v>0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39" t="n">
        <v>0</v>
      </c>
      <c r="BV23" s="39" t="n">
        <v>0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8" t="n">
        <v>4390</v>
      </c>
      <c r="CM23" s="38" t="n">
        <v>4390</v>
      </c>
      <c r="CN23" s="38" t="n">
        <v>1572</v>
      </c>
      <c r="CO23" s="38" t="n">
        <v>1378</v>
      </c>
      <c r="CP23" s="38" t="n">
        <v>1378</v>
      </c>
      <c r="CQ23" s="38" t="n">
        <v>1406</v>
      </c>
      <c r="CR23" s="38" t="n">
        <v>1406</v>
      </c>
      <c r="CS23" s="38" t="n">
        <v>1318</v>
      </c>
      <c r="CT23" s="38" t="n">
        <v>1318</v>
      </c>
      <c r="CU23" s="39" t="n">
        <v>329.8</v>
      </c>
      <c r="CV23" s="39" t="n">
        <v>0</v>
      </c>
      <c r="CW23" s="37"/>
      <c r="CX23" s="39" t="n">
        <v>0</v>
      </c>
      <c r="CY23" s="39" t="n">
        <v>0</v>
      </c>
      <c r="CZ23" s="39" t="n">
        <v>0</v>
      </c>
      <c r="DA23" s="39" t="n">
        <v>200.75</v>
      </c>
      <c r="DB23" s="39" t="n">
        <v>129.05</v>
      </c>
      <c r="DC23" s="39" t="n">
        <v>0</v>
      </c>
      <c r="DD23" s="39" t="n">
        <v>155.59</v>
      </c>
      <c r="DE23" s="39" t="n">
        <v>155.59</v>
      </c>
      <c r="DF23" s="39" t="n">
        <v>200.5</v>
      </c>
      <c r="DG23" s="39" t="n">
        <v>142.74</v>
      </c>
      <c r="DH23" s="39" t="n">
        <v>43.4</v>
      </c>
      <c r="DI23" s="39" t="n">
        <v>189.9</v>
      </c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1" t="s">
        <v>427</v>
      </c>
      <c r="DZ23" s="38" t="n">
        <v>0</v>
      </c>
      <c r="EA23" s="38" t="n">
        <v>0</v>
      </c>
      <c r="EB23" s="37"/>
      <c r="EC23" s="38" t="n">
        <v>0</v>
      </c>
      <c r="ED23" s="39" t="n">
        <v>0</v>
      </c>
      <c r="EE23" s="37"/>
      <c r="EF23" s="38" t="n">
        <v>824</v>
      </c>
      <c r="EG23" s="38" t="n">
        <v>824</v>
      </c>
      <c r="EH23" s="38" t="n">
        <v>0</v>
      </c>
      <c r="EI23" s="38" t="n">
        <v>1331</v>
      </c>
      <c r="EJ23" s="38" t="n">
        <v>1331</v>
      </c>
      <c r="EK23" s="38" t="n">
        <v>0</v>
      </c>
      <c r="EL23" s="38" t="n">
        <v>225</v>
      </c>
      <c r="EM23" s="38" t="n">
        <v>201</v>
      </c>
      <c r="EN23" s="38" t="n">
        <v>0</v>
      </c>
      <c r="EO23" s="37"/>
      <c r="EP23" s="37"/>
      <c r="EQ23" s="38" t="n">
        <v>865</v>
      </c>
      <c r="ER23" s="38" t="n">
        <v>865</v>
      </c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49</v>
      </c>
      <c r="B24" s="1" t="s">
        <v>450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25</v>
      </c>
      <c r="N24" s="37" t="n">
        <v>1</v>
      </c>
      <c r="O24" s="37" t="n">
        <v>0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41</v>
      </c>
      <c r="W24" s="37"/>
      <c r="X24" s="1" t="s">
        <v>426</v>
      </c>
      <c r="Y24" s="37"/>
      <c r="Z24" s="37"/>
      <c r="AA24" s="37"/>
      <c r="AB24" s="37"/>
      <c r="AC24" s="37"/>
      <c r="AD24" s="37" t="n">
        <v>0</v>
      </c>
      <c r="AE24" s="37" t="n">
        <v>0</v>
      </c>
      <c r="AF24" s="37" t="n">
        <v>1</v>
      </c>
      <c r="AG24" s="36"/>
      <c r="AH24" s="38" t="n">
        <v>4178</v>
      </c>
      <c r="AI24" s="38" t="n">
        <v>2328</v>
      </c>
      <c r="AJ24" s="37"/>
      <c r="AK24" s="37"/>
      <c r="AL24" s="38" t="n">
        <v>1</v>
      </c>
      <c r="AM24" s="39" t="n">
        <v>515803.04</v>
      </c>
      <c r="AN24" s="39" t="n">
        <v>485617.39</v>
      </c>
      <c r="AO24" s="39" t="n">
        <v>485617.39</v>
      </c>
      <c r="AP24" s="37"/>
      <c r="AQ24" s="39" t="n">
        <v>0</v>
      </c>
      <c r="AR24" s="37"/>
      <c r="AS24" s="39" t="n">
        <v>30185.65</v>
      </c>
      <c r="AT24" s="39" t="n">
        <v>476135.8</v>
      </c>
      <c r="AU24" s="39" t="n">
        <v>10024.5</v>
      </c>
      <c r="AV24" s="39" t="n">
        <v>276968.77</v>
      </c>
      <c r="AW24" s="39" t="n">
        <v>233073.15</v>
      </c>
      <c r="AX24" s="39" t="n">
        <v>68022.05</v>
      </c>
      <c r="AY24" s="39" t="n">
        <v>474.99</v>
      </c>
      <c r="AZ24" s="39" t="n">
        <v>35730.23</v>
      </c>
      <c r="BA24" s="39" t="n">
        <v>124601.24</v>
      </c>
      <c r="BB24" s="39" t="n">
        <v>0</v>
      </c>
      <c r="BC24" s="37"/>
      <c r="BD24" s="39" t="n">
        <v>4244.64</v>
      </c>
      <c r="BE24" s="39" t="n">
        <v>0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43895.62</v>
      </c>
      <c r="BL24" s="39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39" t="n">
        <v>0</v>
      </c>
      <c r="CC24" s="39" t="n">
        <v>0</v>
      </c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8" t="n">
        <v>2294</v>
      </c>
      <c r="CM24" s="38" t="n">
        <v>2294</v>
      </c>
      <c r="CN24" s="38" t="n">
        <v>905</v>
      </c>
      <c r="CO24" s="38" t="n">
        <v>850</v>
      </c>
      <c r="CP24" s="38" t="n">
        <v>850</v>
      </c>
      <c r="CQ24" s="38" t="n">
        <v>865</v>
      </c>
      <c r="CR24" s="38" t="n">
        <v>865</v>
      </c>
      <c r="CS24" s="38" t="n">
        <v>804</v>
      </c>
      <c r="CT24" s="38" t="n">
        <v>804</v>
      </c>
      <c r="CU24" s="39" t="n">
        <v>115</v>
      </c>
      <c r="CV24" s="39" t="n">
        <v>0</v>
      </c>
      <c r="CW24" s="37"/>
      <c r="CX24" s="39" t="n">
        <v>0</v>
      </c>
      <c r="CY24" s="39" t="n">
        <v>0</v>
      </c>
      <c r="CZ24" s="39" t="n">
        <v>0</v>
      </c>
      <c r="DA24" s="39" t="n">
        <v>0</v>
      </c>
      <c r="DB24" s="39" t="n">
        <v>115</v>
      </c>
      <c r="DC24" s="39" t="n">
        <v>0</v>
      </c>
      <c r="DD24" s="39" t="n">
        <v>109.63</v>
      </c>
      <c r="DE24" s="39" t="n">
        <v>109.63</v>
      </c>
      <c r="DF24" s="39" t="n">
        <v>133.34</v>
      </c>
      <c r="DG24" s="39" t="n">
        <v>101.45</v>
      </c>
      <c r="DH24" s="39" t="n">
        <v>15.54</v>
      </c>
      <c r="DI24" s="39" t="n">
        <v>61.13</v>
      </c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1" t="s">
        <v>427</v>
      </c>
      <c r="DZ24" s="38" t="n">
        <v>0</v>
      </c>
      <c r="EA24" s="38" t="n">
        <v>0</v>
      </c>
      <c r="EB24" s="37"/>
      <c r="EC24" s="38" t="n">
        <v>0</v>
      </c>
      <c r="ED24" s="39" t="n">
        <v>0</v>
      </c>
      <c r="EE24" s="37"/>
      <c r="EF24" s="38" t="n">
        <v>223</v>
      </c>
      <c r="EG24" s="38" t="n">
        <v>315</v>
      </c>
      <c r="EH24" s="38" t="n">
        <v>0</v>
      </c>
      <c r="EI24" s="38" t="n">
        <v>224</v>
      </c>
      <c r="EJ24" s="38" t="n">
        <v>224</v>
      </c>
      <c r="EK24" s="38" t="n">
        <v>0</v>
      </c>
      <c r="EL24" s="38" t="n">
        <v>223</v>
      </c>
      <c r="EM24" s="38" t="n">
        <v>224</v>
      </c>
      <c r="EN24" s="38" t="n">
        <v>0</v>
      </c>
      <c r="EO24" s="37"/>
      <c r="EP24" s="37"/>
      <c r="EQ24" s="38" t="n">
        <v>183</v>
      </c>
      <c r="ER24" s="38" t="n">
        <v>183</v>
      </c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1</v>
      </c>
      <c r="B25" s="1" t="s">
        <v>452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171</v>
      </c>
      <c r="K25" s="37" t="n">
        <v>1</v>
      </c>
      <c r="L25" s="37" t="n">
        <v>1</v>
      </c>
      <c r="M25" s="1" t="s">
        <v>425</v>
      </c>
      <c r="N25" s="37" t="n">
        <v>1</v>
      </c>
      <c r="O25" s="37" t="n">
        <v>0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41</v>
      </c>
      <c r="W25" s="37"/>
      <c r="X25" s="1" t="s">
        <v>426</v>
      </c>
      <c r="Y25" s="37"/>
      <c r="Z25" s="37"/>
      <c r="AA25" s="37"/>
      <c r="AB25" s="37"/>
      <c r="AC25" s="37"/>
      <c r="AD25" s="37" t="n">
        <v>0</v>
      </c>
      <c r="AE25" s="37" t="n">
        <v>0</v>
      </c>
      <c r="AF25" s="37" t="n">
        <v>1</v>
      </c>
      <c r="AG25" s="36"/>
      <c r="AH25" s="38" t="n">
        <v>2507</v>
      </c>
      <c r="AI25" s="38" t="n">
        <v>1974</v>
      </c>
      <c r="AJ25" s="37"/>
      <c r="AK25" s="37"/>
      <c r="AL25" s="38" t="n">
        <v>3</v>
      </c>
      <c r="AM25" s="39" t="n">
        <v>224873.57</v>
      </c>
      <c r="AN25" s="39" t="n">
        <v>213611.44</v>
      </c>
      <c r="AO25" s="39" t="n">
        <v>213611.44</v>
      </c>
      <c r="AP25" s="37"/>
      <c r="AQ25" s="39" t="n">
        <v>0</v>
      </c>
      <c r="AR25" s="37"/>
      <c r="AS25" s="39" t="n">
        <v>11262.13</v>
      </c>
      <c r="AT25" s="39" t="n">
        <v>211994.19</v>
      </c>
      <c r="AU25" s="39" t="n">
        <v>2636.62</v>
      </c>
      <c r="AV25" s="39" t="n">
        <v>231486.88</v>
      </c>
      <c r="AW25" s="39" t="n">
        <v>197604.34</v>
      </c>
      <c r="AX25" s="39" t="n">
        <v>42701.26</v>
      </c>
      <c r="AY25" s="39" t="n">
        <v>1297.8</v>
      </c>
      <c r="AZ25" s="39" t="n">
        <v>54146.94</v>
      </c>
      <c r="BA25" s="39" t="n">
        <v>96178.37</v>
      </c>
      <c r="BB25" s="39" t="n">
        <v>0</v>
      </c>
      <c r="BC25" s="37"/>
      <c r="BD25" s="39" t="n">
        <v>3279.97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33882.54</v>
      </c>
      <c r="BL25" s="39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0</v>
      </c>
      <c r="CL25" s="38" t="n">
        <v>1955</v>
      </c>
      <c r="CM25" s="38" t="n">
        <v>1955</v>
      </c>
      <c r="CN25" s="38" t="n">
        <v>695</v>
      </c>
      <c r="CO25" s="38" t="n">
        <v>572</v>
      </c>
      <c r="CP25" s="38" t="n">
        <v>572</v>
      </c>
      <c r="CQ25" s="38" t="n">
        <v>577</v>
      </c>
      <c r="CR25" s="38" t="n">
        <v>577</v>
      </c>
      <c r="CS25" s="38" t="n">
        <v>548</v>
      </c>
      <c r="CT25" s="38" t="n">
        <v>548</v>
      </c>
      <c r="CU25" s="39" t="n">
        <v>85.8</v>
      </c>
      <c r="CV25" s="39" t="n">
        <v>0</v>
      </c>
      <c r="CW25" s="37"/>
      <c r="CX25" s="39" t="n">
        <v>0</v>
      </c>
      <c r="CY25" s="39" t="n">
        <v>0</v>
      </c>
      <c r="CZ25" s="39" t="n">
        <v>0</v>
      </c>
      <c r="DA25" s="39" t="n">
        <v>85.8</v>
      </c>
      <c r="DB25" s="39" t="n">
        <v>0</v>
      </c>
      <c r="DC25" s="39" t="n">
        <v>0</v>
      </c>
      <c r="DD25" s="39" t="n">
        <v>54.67</v>
      </c>
      <c r="DE25" s="39" t="n">
        <v>54.67</v>
      </c>
      <c r="DF25" s="39" t="n">
        <v>75.86</v>
      </c>
      <c r="DG25" s="39" t="n">
        <v>50.45</v>
      </c>
      <c r="DH25" s="39" t="n">
        <v>9.52</v>
      </c>
      <c r="DI25" s="39" t="n">
        <v>90.95</v>
      </c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1" t="s">
        <v>427</v>
      </c>
      <c r="DZ25" s="38" t="n">
        <v>0</v>
      </c>
      <c r="EA25" s="38" t="n">
        <v>0</v>
      </c>
      <c r="EB25" s="37"/>
      <c r="EC25" s="38" t="n">
        <v>0</v>
      </c>
      <c r="ED25" s="39" t="n">
        <v>0</v>
      </c>
      <c r="EE25" s="37"/>
      <c r="EF25" s="38" t="n">
        <v>2214</v>
      </c>
      <c r="EG25" s="38" t="n">
        <v>2581</v>
      </c>
      <c r="EH25" s="38" t="n">
        <v>0</v>
      </c>
      <c r="EI25" s="38" t="n">
        <v>2214</v>
      </c>
      <c r="EJ25" s="38" t="n">
        <v>3441</v>
      </c>
      <c r="EK25" s="38" t="n">
        <v>0</v>
      </c>
      <c r="EL25" s="38" t="n">
        <v>224</v>
      </c>
      <c r="EM25" s="38" t="n">
        <v>177</v>
      </c>
      <c r="EN25" s="38" t="n">
        <v>0</v>
      </c>
      <c r="EO25" s="37"/>
      <c r="EP25" s="37"/>
      <c r="EQ25" s="38" t="n">
        <v>292</v>
      </c>
      <c r="ER25" s="38" t="n">
        <v>292</v>
      </c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3</v>
      </c>
      <c r="B26" s="1" t="s">
        <v>454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171</v>
      </c>
      <c r="K26" s="37" t="n">
        <v>1</v>
      </c>
      <c r="L26" s="37" t="n">
        <v>1</v>
      </c>
      <c r="M26" s="1" t="s">
        <v>430</v>
      </c>
      <c r="N26" s="37" t="n">
        <v>1</v>
      </c>
      <c r="O26" s="37" t="n">
        <v>1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41</v>
      </c>
      <c r="W26" s="37"/>
      <c r="X26" s="1" t="s">
        <v>426</v>
      </c>
      <c r="Y26" s="37"/>
      <c r="Z26" s="37"/>
      <c r="AA26" s="37"/>
      <c r="AB26" s="37"/>
      <c r="AC26" s="37"/>
      <c r="AD26" s="37" t="n">
        <v>0</v>
      </c>
      <c r="AE26" s="37" t="n">
        <v>0</v>
      </c>
      <c r="AF26" s="37" t="n">
        <v>1</v>
      </c>
      <c r="AG26" s="36"/>
      <c r="AH26" s="38" t="n">
        <v>5119</v>
      </c>
      <c r="AI26" s="38" t="n">
        <v>3045</v>
      </c>
      <c r="AJ26" s="37"/>
      <c r="AK26" s="37"/>
      <c r="AL26" s="38" t="n">
        <v>2</v>
      </c>
      <c r="AM26" s="39" t="n">
        <v>653293.41</v>
      </c>
      <c r="AN26" s="39" t="n">
        <v>616168.9</v>
      </c>
      <c r="AO26" s="39" t="n">
        <v>616168.9</v>
      </c>
      <c r="AP26" s="37"/>
      <c r="AQ26" s="39" t="n">
        <v>0</v>
      </c>
      <c r="AR26" s="37"/>
      <c r="AS26" s="39" t="n">
        <v>37124.51</v>
      </c>
      <c r="AT26" s="39" t="n">
        <v>568782.31</v>
      </c>
      <c r="AU26" s="39" t="n">
        <v>51638.78</v>
      </c>
      <c r="AV26" s="39" t="n">
        <v>371925.12</v>
      </c>
      <c r="AW26" s="39" t="n">
        <v>309307.51</v>
      </c>
      <c r="AX26" s="39" t="n">
        <v>84961.39</v>
      </c>
      <c r="AY26" s="39" t="n">
        <v>0</v>
      </c>
      <c r="AZ26" s="39" t="n">
        <v>43883.55</v>
      </c>
      <c r="BA26" s="39" t="n">
        <v>174125.94</v>
      </c>
      <c r="BB26" s="39" t="n">
        <v>0</v>
      </c>
      <c r="BC26" s="37"/>
      <c r="BD26" s="39" t="n">
        <v>6336.63</v>
      </c>
      <c r="BE26" s="39" t="n">
        <v>0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62617.61</v>
      </c>
      <c r="BL26" s="39" t="n">
        <v>0</v>
      </c>
      <c r="BM26" s="39" t="n">
        <v>0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39" t="n">
        <v>0</v>
      </c>
      <c r="BV26" s="39" t="n">
        <v>0</v>
      </c>
      <c r="BW26" s="39" t="n">
        <v>0</v>
      </c>
      <c r="BX26" s="39" t="n">
        <v>0</v>
      </c>
      <c r="BY26" s="39" t="n">
        <v>0</v>
      </c>
      <c r="BZ26" s="39" t="n">
        <v>0</v>
      </c>
      <c r="CA26" s="39" t="n">
        <v>0</v>
      </c>
      <c r="CB26" s="39" t="n">
        <v>0</v>
      </c>
      <c r="CC26" s="39" t="n">
        <v>0</v>
      </c>
      <c r="CD26" s="39" t="n">
        <v>0</v>
      </c>
      <c r="CE26" s="39" t="n">
        <v>0</v>
      </c>
      <c r="CF26" s="39" t="n">
        <v>0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8" t="n">
        <v>3000</v>
      </c>
      <c r="CM26" s="38" t="n">
        <v>3000</v>
      </c>
      <c r="CN26" s="38" t="n">
        <v>1242</v>
      </c>
      <c r="CO26" s="38" t="n">
        <v>1043</v>
      </c>
      <c r="CP26" s="38" t="n">
        <v>1043</v>
      </c>
      <c r="CQ26" s="38" t="n">
        <v>1073</v>
      </c>
      <c r="CR26" s="38" t="n">
        <v>1073</v>
      </c>
      <c r="CS26" s="38" t="n">
        <v>987</v>
      </c>
      <c r="CT26" s="38" t="n">
        <v>987</v>
      </c>
      <c r="CU26" s="39" t="n">
        <v>241.6</v>
      </c>
      <c r="CV26" s="39" t="n">
        <v>0</v>
      </c>
      <c r="CW26" s="37"/>
      <c r="CX26" s="39" t="n">
        <v>0</v>
      </c>
      <c r="CY26" s="39" t="n">
        <v>0</v>
      </c>
      <c r="CZ26" s="39" t="n">
        <v>0</v>
      </c>
      <c r="DA26" s="39" t="n">
        <v>0</v>
      </c>
      <c r="DB26" s="39" t="n">
        <v>241.6</v>
      </c>
      <c r="DC26" s="39" t="n">
        <v>0</v>
      </c>
      <c r="DD26" s="39" t="n">
        <v>129.62</v>
      </c>
      <c r="DE26" s="39" t="n">
        <v>129.62</v>
      </c>
      <c r="DF26" s="39" t="n">
        <v>162.4</v>
      </c>
      <c r="DG26" s="39" t="n">
        <v>114.64</v>
      </c>
      <c r="DH26" s="39" t="n">
        <v>15.3</v>
      </c>
      <c r="DI26" s="39" t="n">
        <v>84.57</v>
      </c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1" t="s">
        <v>427</v>
      </c>
      <c r="DZ26" s="38" t="n">
        <v>0</v>
      </c>
      <c r="EA26" s="38" t="n">
        <v>0</v>
      </c>
      <c r="EB26" s="37"/>
      <c r="EC26" s="38" t="n">
        <v>0</v>
      </c>
      <c r="ED26" s="39" t="n">
        <v>0</v>
      </c>
      <c r="EE26" s="37"/>
      <c r="EF26" s="38" t="n">
        <v>216</v>
      </c>
      <c r="EG26" s="38" t="n">
        <v>366</v>
      </c>
      <c r="EH26" s="38" t="n">
        <v>0</v>
      </c>
      <c r="EI26" s="38" t="n">
        <v>216</v>
      </c>
      <c r="EJ26" s="38" t="n">
        <v>205</v>
      </c>
      <c r="EK26" s="38" t="n">
        <v>0</v>
      </c>
      <c r="EL26" s="38" t="n">
        <v>216</v>
      </c>
      <c r="EM26" s="38" t="n">
        <v>205</v>
      </c>
      <c r="EN26" s="38" t="n">
        <v>0</v>
      </c>
      <c r="EO26" s="37"/>
      <c r="EP26" s="37"/>
      <c r="EQ26" s="38" t="n">
        <v>770</v>
      </c>
      <c r="ER26" s="38" t="n">
        <v>770</v>
      </c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5</v>
      </c>
      <c r="B27" s="1" t="s">
        <v>456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25</v>
      </c>
      <c r="N27" s="37" t="n">
        <v>1</v>
      </c>
      <c r="O27" s="37" t="n">
        <v>0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41</v>
      </c>
      <c r="W27" s="37"/>
      <c r="X27" s="1" t="s">
        <v>426</v>
      </c>
      <c r="Y27" s="37"/>
      <c r="Z27" s="37"/>
      <c r="AA27" s="37"/>
      <c r="AB27" s="37"/>
      <c r="AC27" s="37"/>
      <c r="AD27" s="37" t="n">
        <v>0</v>
      </c>
      <c r="AE27" s="37" t="n">
        <v>0</v>
      </c>
      <c r="AF27" s="37" t="n">
        <v>1</v>
      </c>
      <c r="AG27" s="36"/>
      <c r="AH27" s="38" t="n">
        <v>2803</v>
      </c>
      <c r="AI27" s="38" t="n">
        <v>1643</v>
      </c>
      <c r="AJ27" s="37"/>
      <c r="AK27" s="37"/>
      <c r="AL27" s="38" t="n">
        <v>1</v>
      </c>
      <c r="AM27" s="39" t="n">
        <v>290355.85</v>
      </c>
      <c r="AN27" s="39" t="n">
        <v>277186.48</v>
      </c>
      <c r="AO27" s="39" t="n">
        <v>277186.48</v>
      </c>
      <c r="AP27" s="37"/>
      <c r="AQ27" s="39" t="n">
        <v>0</v>
      </c>
      <c r="AR27" s="37"/>
      <c r="AS27" s="39" t="n">
        <v>13169.37</v>
      </c>
      <c r="AT27" s="39" t="n">
        <v>277033.3</v>
      </c>
      <c r="AU27" s="39" t="n">
        <v>2329.93</v>
      </c>
      <c r="AV27" s="39" t="n">
        <v>199492.76</v>
      </c>
      <c r="AW27" s="39" t="n">
        <v>165458.5</v>
      </c>
      <c r="AX27" s="39" t="n">
        <v>49229.96</v>
      </c>
      <c r="AY27" s="39" t="n">
        <v>973.35</v>
      </c>
      <c r="AZ27" s="39" t="n">
        <v>18188.39</v>
      </c>
      <c r="BA27" s="39" t="n">
        <v>93537.18</v>
      </c>
      <c r="BB27" s="39" t="n">
        <v>0</v>
      </c>
      <c r="BC27" s="37"/>
      <c r="BD27" s="39" t="n">
        <v>3529.62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34034.26</v>
      </c>
      <c r="BL27" s="39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39" t="n">
        <v>0</v>
      </c>
      <c r="CK27" s="39" t="n">
        <v>0</v>
      </c>
      <c r="CL27" s="38" t="n">
        <v>1624</v>
      </c>
      <c r="CM27" s="38" t="n">
        <v>1624</v>
      </c>
      <c r="CN27" s="38" t="n">
        <v>689</v>
      </c>
      <c r="CO27" s="38" t="n">
        <v>591</v>
      </c>
      <c r="CP27" s="38" t="n">
        <v>591</v>
      </c>
      <c r="CQ27" s="38" t="n">
        <v>616</v>
      </c>
      <c r="CR27" s="38" t="n">
        <v>616</v>
      </c>
      <c r="CS27" s="38" t="n">
        <v>578</v>
      </c>
      <c r="CT27" s="38" t="n">
        <v>578</v>
      </c>
      <c r="CU27" s="39" t="n">
        <v>76.65</v>
      </c>
      <c r="CV27" s="39" t="n">
        <v>0</v>
      </c>
      <c r="CW27" s="37"/>
      <c r="CX27" s="39" t="n">
        <v>0</v>
      </c>
      <c r="CY27" s="39" t="n">
        <v>0</v>
      </c>
      <c r="CZ27" s="39" t="n">
        <v>0</v>
      </c>
      <c r="DA27" s="39" t="n">
        <v>0</v>
      </c>
      <c r="DB27" s="39" t="n">
        <v>76.65</v>
      </c>
      <c r="DC27" s="39" t="n">
        <v>0</v>
      </c>
      <c r="DD27" s="39" t="n">
        <v>59.62</v>
      </c>
      <c r="DE27" s="39" t="n">
        <v>59.62</v>
      </c>
      <c r="DF27" s="39" t="n">
        <v>83.81</v>
      </c>
      <c r="DG27" s="39" t="n">
        <v>55.81</v>
      </c>
      <c r="DH27" s="39" t="n">
        <v>11.38</v>
      </c>
      <c r="DI27" s="39" t="n">
        <v>40.72</v>
      </c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1" t="s">
        <v>427</v>
      </c>
      <c r="DZ27" s="38" t="n">
        <v>0</v>
      </c>
      <c r="EA27" s="38" t="n">
        <v>0</v>
      </c>
      <c r="EB27" s="37"/>
      <c r="EC27" s="38" t="n">
        <v>0</v>
      </c>
      <c r="ED27" s="39" t="n">
        <v>0</v>
      </c>
      <c r="EE27" s="37"/>
      <c r="EF27" s="38" t="n">
        <v>225</v>
      </c>
      <c r="EG27" s="38" t="n">
        <v>223</v>
      </c>
      <c r="EH27" s="38" t="n">
        <v>0</v>
      </c>
      <c r="EI27" s="38" t="n">
        <v>225</v>
      </c>
      <c r="EJ27" s="38" t="n">
        <v>223</v>
      </c>
      <c r="EK27" s="38" t="n">
        <v>0</v>
      </c>
      <c r="EL27" s="38" t="n">
        <v>225</v>
      </c>
      <c r="EM27" s="38" t="n">
        <v>223</v>
      </c>
      <c r="EN27" s="38" t="n">
        <v>0</v>
      </c>
      <c r="EO27" s="37"/>
      <c r="EP27" s="37"/>
      <c r="EQ27" s="38" t="n">
        <v>187</v>
      </c>
      <c r="ER27" s="38" t="n">
        <v>187</v>
      </c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7</v>
      </c>
      <c r="B28" s="1" t="s">
        <v>458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171</v>
      </c>
      <c r="K28" s="37" t="n">
        <v>1</v>
      </c>
      <c r="L28" s="37" t="n">
        <v>1</v>
      </c>
      <c r="M28" s="1" t="s">
        <v>425</v>
      </c>
      <c r="N28" s="37" t="n">
        <v>1</v>
      </c>
      <c r="O28" s="37" t="n">
        <v>0</v>
      </c>
      <c r="P28" s="37" t="n">
        <v>1</v>
      </c>
      <c r="Q28" s="37" t="n">
        <v>0</v>
      </c>
      <c r="R28" s="37" t="n">
        <v>0</v>
      </c>
      <c r="S28" s="37"/>
      <c r="T28" s="37"/>
      <c r="U28" s="37"/>
      <c r="V28" s="36" t="n">
        <v>2041</v>
      </c>
      <c r="W28" s="37"/>
      <c r="X28" s="1" t="s">
        <v>426</v>
      </c>
      <c r="Y28" s="37"/>
      <c r="Z28" s="37"/>
      <c r="AA28" s="37"/>
      <c r="AB28" s="37"/>
      <c r="AC28" s="37"/>
      <c r="AD28" s="37" t="n">
        <v>0</v>
      </c>
      <c r="AE28" s="37" t="n">
        <v>0</v>
      </c>
      <c r="AF28" s="37" t="n">
        <v>1</v>
      </c>
      <c r="AG28" s="36"/>
      <c r="AH28" s="38" t="n">
        <v>3363</v>
      </c>
      <c r="AI28" s="38" t="n">
        <v>1699</v>
      </c>
      <c r="AJ28" s="37"/>
      <c r="AK28" s="37"/>
      <c r="AL28" s="38" t="n">
        <v>3</v>
      </c>
      <c r="AM28" s="39" t="n">
        <v>306945.91</v>
      </c>
      <c r="AN28" s="39" t="n">
        <v>294462.68</v>
      </c>
      <c r="AO28" s="39" t="n">
        <v>294462.68</v>
      </c>
      <c r="AP28" s="37"/>
      <c r="AQ28" s="39" t="n">
        <v>0</v>
      </c>
      <c r="AR28" s="37"/>
      <c r="AS28" s="39" t="n">
        <v>12483.23</v>
      </c>
      <c r="AT28" s="39" t="n">
        <v>262241.11</v>
      </c>
      <c r="AU28" s="39" t="n">
        <v>8787.72</v>
      </c>
      <c r="AV28" s="39" t="n">
        <v>256902.87</v>
      </c>
      <c r="AW28" s="39" t="n">
        <v>222221.44</v>
      </c>
      <c r="AX28" s="39" t="n">
        <v>51259.16</v>
      </c>
      <c r="AY28" s="39" t="n">
        <v>474.99</v>
      </c>
      <c r="AZ28" s="39" t="n">
        <v>71349.84</v>
      </c>
      <c r="BA28" s="39" t="n">
        <v>95891.27</v>
      </c>
      <c r="BB28" s="39" t="n">
        <v>0</v>
      </c>
      <c r="BC28" s="37"/>
      <c r="BD28" s="39" t="n">
        <v>3246.18</v>
      </c>
      <c r="BE28" s="39" t="n">
        <v>0</v>
      </c>
      <c r="BF28" s="39" t="n">
        <v>0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34681.43</v>
      </c>
      <c r="BL28" s="39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39" t="n">
        <v>0</v>
      </c>
      <c r="CC28" s="39" t="n">
        <v>0</v>
      </c>
      <c r="CD28" s="39" t="n">
        <v>0</v>
      </c>
      <c r="CE28" s="39" t="n">
        <v>0</v>
      </c>
      <c r="CF28" s="39" t="n">
        <v>0</v>
      </c>
      <c r="CG28" s="39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8" t="n">
        <v>1699</v>
      </c>
      <c r="CM28" s="38" t="n">
        <v>1699</v>
      </c>
      <c r="CN28" s="38" t="n">
        <v>677</v>
      </c>
      <c r="CO28" s="38" t="n">
        <v>603</v>
      </c>
      <c r="CP28" s="38" t="n">
        <v>603</v>
      </c>
      <c r="CQ28" s="38" t="n">
        <v>623</v>
      </c>
      <c r="CR28" s="38" t="n">
        <v>623</v>
      </c>
      <c r="CS28" s="38" t="n">
        <v>583</v>
      </c>
      <c r="CT28" s="38" t="n">
        <v>583</v>
      </c>
      <c r="CU28" s="39" t="n">
        <v>120.9</v>
      </c>
      <c r="CV28" s="39" t="n">
        <v>0</v>
      </c>
      <c r="CW28" s="37"/>
      <c r="CX28" s="39" t="n">
        <v>0</v>
      </c>
      <c r="CY28" s="39" t="n">
        <v>0</v>
      </c>
      <c r="CZ28" s="39" t="n">
        <v>0</v>
      </c>
      <c r="DA28" s="39" t="n">
        <v>0</v>
      </c>
      <c r="DB28" s="39" t="n">
        <v>120.9</v>
      </c>
      <c r="DC28" s="39" t="n">
        <v>0</v>
      </c>
      <c r="DD28" s="39" t="n">
        <v>57.59</v>
      </c>
      <c r="DE28" s="39" t="n">
        <v>57.59</v>
      </c>
      <c r="DF28" s="39" t="n">
        <v>82.99</v>
      </c>
      <c r="DG28" s="39" t="n">
        <v>52.65</v>
      </c>
      <c r="DH28" s="39" t="n">
        <v>7.4</v>
      </c>
      <c r="DI28" s="39" t="n">
        <v>91.36</v>
      </c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1" t="s">
        <v>427</v>
      </c>
      <c r="DZ28" s="38" t="n">
        <v>0</v>
      </c>
      <c r="EA28" s="38" t="n">
        <v>0</v>
      </c>
      <c r="EB28" s="37"/>
      <c r="EC28" s="38" t="n">
        <v>0</v>
      </c>
      <c r="ED28" s="39" t="n">
        <v>0</v>
      </c>
      <c r="EE28" s="37"/>
      <c r="EF28" s="38" t="n">
        <v>316</v>
      </c>
      <c r="EG28" s="38" t="n">
        <v>308</v>
      </c>
      <c r="EH28" s="38" t="n">
        <v>0</v>
      </c>
      <c r="EI28" s="38" t="n">
        <v>324</v>
      </c>
      <c r="EJ28" s="38" t="n">
        <v>308</v>
      </c>
      <c r="EK28" s="38" t="n">
        <v>0</v>
      </c>
      <c r="EL28" s="38" t="n">
        <v>324</v>
      </c>
      <c r="EM28" s="38" t="n">
        <v>308</v>
      </c>
      <c r="EN28" s="38" t="n">
        <v>0</v>
      </c>
      <c r="EO28" s="37"/>
      <c r="EP28" s="37"/>
      <c r="EQ28" s="38" t="n">
        <v>1144</v>
      </c>
      <c r="ER28" s="38" t="n">
        <v>1144</v>
      </c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59</v>
      </c>
      <c r="B29" s="1" t="s">
        <v>460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171</v>
      </c>
      <c r="K29" s="37" t="n">
        <v>1</v>
      </c>
      <c r="L29" s="37" t="n">
        <v>1</v>
      </c>
      <c r="M29" s="1" t="s">
        <v>425</v>
      </c>
      <c r="N29" s="37" t="n">
        <v>1</v>
      </c>
      <c r="O29" s="37" t="n">
        <v>0</v>
      </c>
      <c r="P29" s="37" t="n">
        <v>1</v>
      </c>
      <c r="Q29" s="37" t="n">
        <v>0</v>
      </c>
      <c r="R29" s="37" t="n">
        <v>0</v>
      </c>
      <c r="S29" s="37"/>
      <c r="T29" s="37"/>
      <c r="U29" s="37"/>
      <c r="V29" s="36" t="n">
        <v>2041</v>
      </c>
      <c r="W29" s="37"/>
      <c r="X29" s="1" t="s">
        <v>426</v>
      </c>
      <c r="Y29" s="37"/>
      <c r="Z29" s="37"/>
      <c r="AA29" s="37"/>
      <c r="AB29" s="37"/>
      <c r="AC29" s="37"/>
      <c r="AD29" s="37" t="n">
        <v>0</v>
      </c>
      <c r="AE29" s="37" t="n">
        <v>0</v>
      </c>
      <c r="AF29" s="37" t="n">
        <v>1</v>
      </c>
      <c r="AG29" s="36"/>
      <c r="AH29" s="38" t="n">
        <v>4209</v>
      </c>
      <c r="AI29" s="38" t="n">
        <v>2930</v>
      </c>
      <c r="AJ29" s="37"/>
      <c r="AK29" s="37"/>
      <c r="AL29" s="38" t="n">
        <v>1</v>
      </c>
      <c r="AM29" s="39" t="n">
        <v>556253.15</v>
      </c>
      <c r="AN29" s="39" t="n">
        <v>528503.38</v>
      </c>
      <c r="AO29" s="39" t="n">
        <v>528503.38</v>
      </c>
      <c r="AP29" s="37"/>
      <c r="AQ29" s="39" t="n">
        <v>0</v>
      </c>
      <c r="AR29" s="37"/>
      <c r="AS29" s="39" t="n">
        <v>27749.77</v>
      </c>
      <c r="AT29" s="39" t="n">
        <v>536285.37</v>
      </c>
      <c r="AU29" s="39" t="n">
        <v>5914.07</v>
      </c>
      <c r="AV29" s="39" t="n">
        <v>419274.86</v>
      </c>
      <c r="AW29" s="39" t="n">
        <v>360713.68</v>
      </c>
      <c r="AX29" s="39" t="n">
        <v>91401.87</v>
      </c>
      <c r="AY29" s="39" t="n">
        <v>1297.8</v>
      </c>
      <c r="AZ29" s="39" t="n">
        <v>96149.54</v>
      </c>
      <c r="BA29" s="39" t="n">
        <v>166230.66</v>
      </c>
      <c r="BB29" s="39" t="n">
        <v>0</v>
      </c>
      <c r="BC29" s="37"/>
      <c r="BD29" s="39" t="n">
        <v>5633.81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58561.18</v>
      </c>
      <c r="BL29" s="39" t="n">
        <v>0</v>
      </c>
      <c r="BM29" s="39" t="n">
        <v>0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8" t="n">
        <v>2930</v>
      </c>
      <c r="CM29" s="38" t="n">
        <v>2930</v>
      </c>
      <c r="CN29" s="38" t="n">
        <v>1195</v>
      </c>
      <c r="CO29" s="38" t="n">
        <v>1102</v>
      </c>
      <c r="CP29" s="38" t="n">
        <v>1102</v>
      </c>
      <c r="CQ29" s="38" t="n">
        <v>1134</v>
      </c>
      <c r="CR29" s="38" t="n">
        <v>1134</v>
      </c>
      <c r="CS29" s="38" t="n">
        <v>1067</v>
      </c>
      <c r="CT29" s="38" t="n">
        <v>1067</v>
      </c>
      <c r="CU29" s="39" t="n">
        <v>152.7</v>
      </c>
      <c r="CV29" s="39" t="n">
        <v>0</v>
      </c>
      <c r="CW29" s="37"/>
      <c r="CX29" s="39" t="n">
        <v>0</v>
      </c>
      <c r="CY29" s="39" t="n">
        <v>0</v>
      </c>
      <c r="CZ29" s="39" t="n">
        <v>0</v>
      </c>
      <c r="DA29" s="39" t="n">
        <v>0</v>
      </c>
      <c r="DB29" s="39" t="n">
        <v>152.7</v>
      </c>
      <c r="DC29" s="39" t="n">
        <v>0</v>
      </c>
      <c r="DD29" s="39" t="n">
        <v>114.9</v>
      </c>
      <c r="DE29" s="39" t="n">
        <v>114.9</v>
      </c>
      <c r="DF29" s="39" t="n">
        <v>154.74</v>
      </c>
      <c r="DG29" s="39" t="n">
        <v>104.35</v>
      </c>
      <c r="DH29" s="39" t="n">
        <v>15.69</v>
      </c>
      <c r="DI29" s="39" t="n">
        <v>133.61</v>
      </c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1" t="s">
        <v>427</v>
      </c>
      <c r="DZ29" s="38" t="n">
        <v>0</v>
      </c>
      <c r="EA29" s="38" t="n">
        <v>0</v>
      </c>
      <c r="EB29" s="37"/>
      <c r="EC29" s="38" t="n">
        <v>0</v>
      </c>
      <c r="ED29" s="39" t="n">
        <v>0</v>
      </c>
      <c r="EE29" s="37"/>
      <c r="EF29" s="38" t="n">
        <v>324</v>
      </c>
      <c r="EG29" s="38" t="n">
        <v>392</v>
      </c>
      <c r="EH29" s="38" t="n">
        <v>0</v>
      </c>
      <c r="EI29" s="38" t="n">
        <v>324</v>
      </c>
      <c r="EJ29" s="38" t="n">
        <v>392</v>
      </c>
      <c r="EK29" s="38" t="n">
        <v>0</v>
      </c>
      <c r="EL29" s="38" t="n">
        <v>324</v>
      </c>
      <c r="EM29" s="38" t="n">
        <v>264</v>
      </c>
      <c r="EN29" s="38" t="n">
        <v>0</v>
      </c>
      <c r="EO29" s="37"/>
      <c r="EP29" s="37"/>
      <c r="EQ29" s="38" t="n">
        <v>508</v>
      </c>
      <c r="ER29" s="38" t="n">
        <v>508</v>
      </c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1</v>
      </c>
      <c r="B30" s="1" t="s">
        <v>462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171</v>
      </c>
      <c r="K30" s="37" t="n">
        <v>1</v>
      </c>
      <c r="L30" s="37" t="n">
        <v>1</v>
      </c>
      <c r="M30" s="1" t="s">
        <v>430</v>
      </c>
      <c r="N30" s="37" t="n">
        <v>1</v>
      </c>
      <c r="O30" s="37" t="n">
        <v>1</v>
      </c>
      <c r="P30" s="37" t="n">
        <v>1</v>
      </c>
      <c r="Q30" s="37" t="n">
        <v>0</v>
      </c>
      <c r="R30" s="37" t="n">
        <v>0</v>
      </c>
      <c r="S30" s="37"/>
      <c r="T30" s="37"/>
      <c r="U30" s="37"/>
      <c r="V30" s="36" t="n">
        <v>2041</v>
      </c>
      <c r="W30" s="37"/>
      <c r="X30" s="1" t="s">
        <v>426</v>
      </c>
      <c r="Y30" s="37"/>
      <c r="Z30" s="37"/>
      <c r="AA30" s="37"/>
      <c r="AB30" s="37"/>
      <c r="AC30" s="37"/>
      <c r="AD30" s="37" t="n">
        <v>0</v>
      </c>
      <c r="AE30" s="37" t="n">
        <v>0</v>
      </c>
      <c r="AF30" s="37" t="n">
        <v>1</v>
      </c>
      <c r="AG30" s="36"/>
      <c r="AH30" s="38" t="n">
        <v>5424</v>
      </c>
      <c r="AI30" s="38" t="n">
        <v>2040</v>
      </c>
      <c r="AJ30" s="37"/>
      <c r="AK30" s="37"/>
      <c r="AL30" s="38" t="n">
        <v>2</v>
      </c>
      <c r="AM30" s="39" t="n">
        <v>500594.74</v>
      </c>
      <c r="AN30" s="39" t="n">
        <v>474582.91</v>
      </c>
      <c r="AO30" s="39" t="n">
        <v>474582.91</v>
      </c>
      <c r="AP30" s="37"/>
      <c r="AQ30" s="39" t="n">
        <v>0</v>
      </c>
      <c r="AR30" s="37"/>
      <c r="AS30" s="39" t="n">
        <v>26011.83</v>
      </c>
      <c r="AT30" s="39" t="n">
        <v>485173.07</v>
      </c>
      <c r="AU30" s="39" t="n">
        <v>5514.29</v>
      </c>
      <c r="AV30" s="39" t="n">
        <v>281076.41</v>
      </c>
      <c r="AW30" s="39" t="n">
        <v>232105.91</v>
      </c>
      <c r="AX30" s="39" t="n">
        <v>65551.73</v>
      </c>
      <c r="AY30" s="39" t="n">
        <v>0</v>
      </c>
      <c r="AZ30" s="39" t="n">
        <v>29739.26</v>
      </c>
      <c r="BA30" s="39" t="n">
        <v>131735.8</v>
      </c>
      <c r="BB30" s="39" t="n">
        <v>0</v>
      </c>
      <c r="BC30" s="37"/>
      <c r="BD30" s="39" t="n">
        <v>5079.12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48970.5</v>
      </c>
      <c r="BL30" s="39" t="n">
        <v>0</v>
      </c>
      <c r="BM30" s="39" t="n">
        <v>0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39" t="n">
        <v>0</v>
      </c>
      <c r="BV30" s="39" t="n">
        <v>0</v>
      </c>
      <c r="BW30" s="39" t="n">
        <v>0</v>
      </c>
      <c r="BX30" s="39" t="n">
        <v>0</v>
      </c>
      <c r="BY30" s="39" t="n">
        <v>0</v>
      </c>
      <c r="BZ30" s="39" t="n">
        <v>0</v>
      </c>
      <c r="CA30" s="39" t="n">
        <v>0</v>
      </c>
      <c r="CB30" s="39" t="n">
        <v>0</v>
      </c>
      <c r="CC30" s="39" t="n">
        <v>0</v>
      </c>
      <c r="CD30" s="39" t="n">
        <v>0</v>
      </c>
      <c r="CE30" s="39" t="n">
        <v>0</v>
      </c>
      <c r="CF30" s="39" t="n">
        <v>0</v>
      </c>
      <c r="CG30" s="39" t="n">
        <v>0</v>
      </c>
      <c r="CH30" s="39" t="n">
        <v>0</v>
      </c>
      <c r="CI30" s="39" t="n">
        <v>0</v>
      </c>
      <c r="CJ30" s="39" t="n">
        <v>0</v>
      </c>
      <c r="CK30" s="39" t="n">
        <v>0</v>
      </c>
      <c r="CL30" s="38" t="n">
        <v>2020</v>
      </c>
      <c r="CM30" s="38" t="n">
        <v>2020</v>
      </c>
      <c r="CN30" s="38" t="n">
        <v>1105</v>
      </c>
      <c r="CO30" s="38" t="n">
        <v>997</v>
      </c>
      <c r="CP30" s="38" t="n">
        <v>997</v>
      </c>
      <c r="CQ30" s="38" t="n">
        <v>1024</v>
      </c>
      <c r="CR30" s="38" t="n">
        <v>1024</v>
      </c>
      <c r="CS30" s="38" t="n">
        <v>960</v>
      </c>
      <c r="CT30" s="38" t="n">
        <v>960</v>
      </c>
      <c r="CU30" s="39" t="n">
        <v>142.27</v>
      </c>
      <c r="CV30" s="39" t="n">
        <v>0</v>
      </c>
      <c r="CW30" s="37"/>
      <c r="CX30" s="39" t="n">
        <v>0</v>
      </c>
      <c r="CY30" s="39" t="n">
        <v>0</v>
      </c>
      <c r="CZ30" s="39" t="n">
        <v>0</v>
      </c>
      <c r="DA30" s="39" t="n">
        <v>0</v>
      </c>
      <c r="DB30" s="39" t="n">
        <v>142.27</v>
      </c>
      <c r="DC30" s="39" t="n">
        <v>0</v>
      </c>
      <c r="DD30" s="39" t="n">
        <v>105.71</v>
      </c>
      <c r="DE30" s="39" t="n">
        <v>105.71</v>
      </c>
      <c r="DF30" s="39" t="n">
        <v>141.01</v>
      </c>
      <c r="DG30" s="39" t="n">
        <v>105.18</v>
      </c>
      <c r="DH30" s="39" t="n">
        <v>17.95</v>
      </c>
      <c r="DI30" s="39" t="n">
        <v>85.75</v>
      </c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1" t="s">
        <v>427</v>
      </c>
      <c r="DZ30" s="38" t="n">
        <v>0</v>
      </c>
      <c r="EA30" s="38" t="n">
        <v>0</v>
      </c>
      <c r="EB30" s="37"/>
      <c r="EC30" s="38" t="n">
        <v>0</v>
      </c>
      <c r="ED30" s="39" t="n">
        <v>0</v>
      </c>
      <c r="EE30" s="37"/>
      <c r="EF30" s="38" t="n">
        <v>450</v>
      </c>
      <c r="EG30" s="38" t="n">
        <v>401</v>
      </c>
      <c r="EH30" s="38" t="n">
        <v>0</v>
      </c>
      <c r="EI30" s="38" t="n">
        <v>450</v>
      </c>
      <c r="EJ30" s="38" t="n">
        <v>400</v>
      </c>
      <c r="EK30" s="38" t="n">
        <v>0</v>
      </c>
      <c r="EL30" s="38" t="n">
        <v>450</v>
      </c>
      <c r="EM30" s="38" t="n">
        <v>401</v>
      </c>
      <c r="EN30" s="38" t="n">
        <v>0</v>
      </c>
      <c r="EO30" s="37"/>
      <c r="EP30" s="37"/>
      <c r="EQ30" s="38" t="n">
        <v>298</v>
      </c>
      <c r="ER30" s="38" t="n">
        <v>298</v>
      </c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3</v>
      </c>
      <c r="B31" s="1" t="s">
        <v>464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171</v>
      </c>
      <c r="K31" s="37" t="n">
        <v>1</v>
      </c>
      <c r="L31" s="37" t="n">
        <v>1</v>
      </c>
      <c r="M31" s="1" t="s">
        <v>425</v>
      </c>
      <c r="N31" s="37" t="n">
        <v>1</v>
      </c>
      <c r="O31" s="37" t="n">
        <v>0</v>
      </c>
      <c r="P31" s="37" t="n">
        <v>1</v>
      </c>
      <c r="Q31" s="37" t="n">
        <v>0</v>
      </c>
      <c r="R31" s="37" t="n">
        <v>0</v>
      </c>
      <c r="S31" s="37"/>
      <c r="T31" s="37"/>
      <c r="U31" s="37"/>
      <c r="V31" s="36" t="n">
        <v>2041</v>
      </c>
      <c r="W31" s="37"/>
      <c r="X31" s="1" t="s">
        <v>426</v>
      </c>
      <c r="Y31" s="37"/>
      <c r="Z31" s="37"/>
      <c r="AA31" s="37"/>
      <c r="AB31" s="37"/>
      <c r="AC31" s="37"/>
      <c r="AD31" s="37" t="n">
        <v>0</v>
      </c>
      <c r="AE31" s="37" t="n">
        <v>0</v>
      </c>
      <c r="AF31" s="37" t="n">
        <v>1</v>
      </c>
      <c r="AG31" s="36"/>
      <c r="AH31" s="38" t="n">
        <v>1680</v>
      </c>
      <c r="AI31" s="38" t="n">
        <v>937</v>
      </c>
      <c r="AJ31" s="37"/>
      <c r="AK31" s="37"/>
      <c r="AL31" s="38" t="n">
        <v>1</v>
      </c>
      <c r="AM31" s="39" t="n">
        <v>191985.8</v>
      </c>
      <c r="AN31" s="39" t="n">
        <v>186340.83</v>
      </c>
      <c r="AO31" s="39" t="n">
        <v>186340.83</v>
      </c>
      <c r="AP31" s="37"/>
      <c r="AQ31" s="39" t="n">
        <v>0</v>
      </c>
      <c r="AR31" s="37"/>
      <c r="AS31" s="39" t="n">
        <v>5644.97</v>
      </c>
      <c r="AT31" s="39" t="n">
        <v>159399.31</v>
      </c>
      <c r="AU31" s="39" t="n">
        <v>10112.92</v>
      </c>
      <c r="AV31" s="39" t="n">
        <v>111236.04</v>
      </c>
      <c r="AW31" s="39" t="n">
        <v>92929.36</v>
      </c>
      <c r="AX31" s="39" t="n">
        <v>26203.05</v>
      </c>
      <c r="AY31" s="39" t="n">
        <v>0</v>
      </c>
      <c r="AZ31" s="39" t="n">
        <v>12933.19</v>
      </c>
      <c r="BA31" s="39" t="n">
        <v>51965.04</v>
      </c>
      <c r="BB31" s="39" t="n">
        <v>0</v>
      </c>
      <c r="BC31" s="37"/>
      <c r="BD31" s="39" t="n">
        <v>1828.08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18306.68</v>
      </c>
      <c r="BL31" s="39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39" t="n">
        <v>0</v>
      </c>
      <c r="CK31" s="39" t="n">
        <v>0</v>
      </c>
      <c r="CL31" s="38" t="n">
        <v>929</v>
      </c>
      <c r="CM31" s="38" t="n">
        <v>929</v>
      </c>
      <c r="CN31" s="38" t="n">
        <v>390</v>
      </c>
      <c r="CO31" s="38" t="n">
        <v>353</v>
      </c>
      <c r="CP31" s="38" t="n">
        <v>353</v>
      </c>
      <c r="CQ31" s="38" t="n">
        <v>363</v>
      </c>
      <c r="CR31" s="38" t="n">
        <v>363</v>
      </c>
      <c r="CS31" s="38" t="n">
        <v>332</v>
      </c>
      <c r="CT31" s="38" t="n">
        <v>332</v>
      </c>
      <c r="CU31" s="39" t="n">
        <v>78.8</v>
      </c>
      <c r="CV31" s="39" t="n">
        <v>0</v>
      </c>
      <c r="CW31" s="37"/>
      <c r="CX31" s="39" t="n">
        <v>0</v>
      </c>
      <c r="CY31" s="39" t="n">
        <v>0</v>
      </c>
      <c r="CZ31" s="39" t="n">
        <v>0</v>
      </c>
      <c r="DA31" s="39" t="n">
        <v>0</v>
      </c>
      <c r="DB31" s="39" t="n">
        <v>78.8</v>
      </c>
      <c r="DC31" s="39" t="n">
        <v>0</v>
      </c>
      <c r="DD31" s="39" t="n">
        <v>36.95</v>
      </c>
      <c r="DE31" s="39" t="n">
        <v>36.95</v>
      </c>
      <c r="DF31" s="39" t="n">
        <v>50.56</v>
      </c>
      <c r="DG31" s="39" t="n">
        <v>33.28</v>
      </c>
      <c r="DH31" s="39" t="n">
        <v>6.67</v>
      </c>
      <c r="DI31" s="39" t="n">
        <v>23.69</v>
      </c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1" t="s">
        <v>427</v>
      </c>
      <c r="DZ31" s="38" t="n">
        <v>0</v>
      </c>
      <c r="EA31" s="38" t="n">
        <v>0</v>
      </c>
      <c r="EB31" s="37"/>
      <c r="EC31" s="38" t="n">
        <v>0</v>
      </c>
      <c r="ED31" s="39" t="n">
        <v>0</v>
      </c>
      <c r="EE31" s="37"/>
      <c r="EF31" s="38" t="n">
        <v>223</v>
      </c>
      <c r="EG31" s="38" t="n">
        <v>342</v>
      </c>
      <c r="EH31" s="38" t="n">
        <v>1</v>
      </c>
      <c r="EI31" s="38" t="n">
        <v>223</v>
      </c>
      <c r="EJ31" s="38" t="n">
        <v>224</v>
      </c>
      <c r="EK31" s="38" t="n">
        <v>0</v>
      </c>
      <c r="EL31" s="38" t="n">
        <v>223</v>
      </c>
      <c r="EM31" s="38" t="n">
        <v>224</v>
      </c>
      <c r="EN31" s="38" t="n">
        <v>0</v>
      </c>
      <c r="EO31" s="37"/>
      <c r="EP31" s="37"/>
      <c r="EQ31" s="38" t="n">
        <v>578</v>
      </c>
      <c r="ER31" s="38" t="n">
        <v>578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5</v>
      </c>
      <c r="B32" s="1" t="s">
        <v>466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171</v>
      </c>
      <c r="K32" s="37" t="n">
        <v>1</v>
      </c>
      <c r="L32" s="37" t="n">
        <v>1</v>
      </c>
      <c r="M32" s="1" t="s">
        <v>425</v>
      </c>
      <c r="N32" s="37" t="n">
        <v>1</v>
      </c>
      <c r="O32" s="37" t="n">
        <v>0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41</v>
      </c>
      <c r="W32" s="37"/>
      <c r="X32" s="1" t="s">
        <v>426</v>
      </c>
      <c r="Y32" s="37"/>
      <c r="Z32" s="37"/>
      <c r="AA32" s="37"/>
      <c r="AB32" s="37"/>
      <c r="AC32" s="37"/>
      <c r="AD32" s="37" t="n">
        <v>0</v>
      </c>
      <c r="AE32" s="37" t="n">
        <v>0</v>
      </c>
      <c r="AF32" s="37" t="n">
        <v>1</v>
      </c>
      <c r="AG32" s="36"/>
      <c r="AH32" s="38" t="n">
        <v>6777</v>
      </c>
      <c r="AI32" s="38" t="n">
        <v>4757</v>
      </c>
      <c r="AJ32" s="37"/>
      <c r="AK32" s="37"/>
      <c r="AL32" s="38" t="n">
        <v>4</v>
      </c>
      <c r="AM32" s="39" t="n">
        <v>1009247.99</v>
      </c>
      <c r="AN32" s="39" t="n">
        <v>964902.82</v>
      </c>
      <c r="AO32" s="39" t="n">
        <v>964902.82</v>
      </c>
      <c r="AP32" s="37"/>
      <c r="AQ32" s="39" t="n">
        <v>0</v>
      </c>
      <c r="AR32" s="37"/>
      <c r="AS32" s="39" t="n">
        <v>44345.17</v>
      </c>
      <c r="AT32" s="39" t="n">
        <v>997075.29</v>
      </c>
      <c r="AU32" s="39" t="n">
        <v>12416.91</v>
      </c>
      <c r="AV32" s="39" t="n">
        <v>657083.16</v>
      </c>
      <c r="AW32" s="39" t="n">
        <v>552956.56</v>
      </c>
      <c r="AX32" s="39" t="n">
        <v>149189.73</v>
      </c>
      <c r="AY32" s="39" t="n">
        <v>0</v>
      </c>
      <c r="AZ32" s="39" t="n">
        <v>103651.64</v>
      </c>
      <c r="BA32" s="39" t="n">
        <v>289396.42</v>
      </c>
      <c r="BB32" s="39" t="n">
        <v>0</v>
      </c>
      <c r="BC32" s="37"/>
      <c r="BD32" s="39" t="n">
        <v>10718.77</v>
      </c>
      <c r="BE32" s="39" t="n">
        <v>0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104126.6</v>
      </c>
      <c r="BL32" s="39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 t="n">
        <v>0</v>
      </c>
      <c r="CB32" s="39" t="n">
        <v>0</v>
      </c>
      <c r="CC32" s="39" t="n">
        <v>0</v>
      </c>
      <c r="CD32" s="39" t="n">
        <v>0</v>
      </c>
      <c r="CE32" s="39" t="n">
        <v>0</v>
      </c>
      <c r="CF32" s="39" t="n">
        <v>0</v>
      </c>
      <c r="CG32" s="39" t="n">
        <v>0</v>
      </c>
      <c r="CH32" s="39" t="n">
        <v>0</v>
      </c>
      <c r="CI32" s="39" t="n">
        <v>0</v>
      </c>
      <c r="CJ32" s="39" t="n">
        <v>0</v>
      </c>
      <c r="CK32" s="39" t="n">
        <v>0</v>
      </c>
      <c r="CL32" s="38" t="n">
        <v>4723</v>
      </c>
      <c r="CM32" s="38" t="n">
        <v>4723</v>
      </c>
      <c r="CN32" s="38" t="n">
        <v>2256</v>
      </c>
      <c r="CO32" s="38" t="n">
        <v>1861</v>
      </c>
      <c r="CP32" s="38" t="n">
        <v>1861</v>
      </c>
      <c r="CQ32" s="38" t="n">
        <v>1906</v>
      </c>
      <c r="CR32" s="38" t="n">
        <v>1906</v>
      </c>
      <c r="CS32" s="38" t="n">
        <v>1762</v>
      </c>
      <c r="CT32" s="38" t="n">
        <v>1762</v>
      </c>
      <c r="CU32" s="39" t="n">
        <v>464.28</v>
      </c>
      <c r="CV32" s="39" t="n">
        <v>0</v>
      </c>
      <c r="CW32" s="37"/>
      <c r="CX32" s="39" t="n">
        <v>0</v>
      </c>
      <c r="CY32" s="39" t="n">
        <v>0</v>
      </c>
      <c r="CZ32" s="39" t="n">
        <v>0</v>
      </c>
      <c r="DA32" s="39" t="n">
        <v>464.28</v>
      </c>
      <c r="DB32" s="39" t="n">
        <v>0</v>
      </c>
      <c r="DC32" s="39" t="n">
        <v>0</v>
      </c>
      <c r="DD32" s="39" t="n">
        <v>200.06</v>
      </c>
      <c r="DE32" s="39" t="n">
        <v>200.06</v>
      </c>
      <c r="DF32" s="39" t="n">
        <v>268.48</v>
      </c>
      <c r="DG32" s="39" t="n">
        <v>190.33</v>
      </c>
      <c r="DH32" s="39" t="n">
        <v>36.94</v>
      </c>
      <c r="DI32" s="39" t="n">
        <v>192.46</v>
      </c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1" t="s">
        <v>427</v>
      </c>
      <c r="DZ32" s="38" t="n">
        <v>0</v>
      </c>
      <c r="EA32" s="38" t="n">
        <v>0</v>
      </c>
      <c r="EB32" s="37"/>
      <c r="EC32" s="38" t="n">
        <v>0</v>
      </c>
      <c r="ED32" s="39" t="n">
        <v>0</v>
      </c>
      <c r="EE32" s="37"/>
      <c r="EF32" s="38" t="n">
        <v>4404</v>
      </c>
      <c r="EG32" s="38" t="n">
        <v>4548</v>
      </c>
      <c r="EH32" s="38" t="n">
        <v>0</v>
      </c>
      <c r="EI32" s="38" t="n">
        <v>4404</v>
      </c>
      <c r="EJ32" s="38" t="n">
        <v>5867</v>
      </c>
      <c r="EK32" s="38" t="n">
        <v>0</v>
      </c>
      <c r="EL32" s="38" t="n">
        <v>228</v>
      </c>
      <c r="EM32" s="38" t="n">
        <v>224</v>
      </c>
      <c r="EN32" s="38" t="n">
        <v>0</v>
      </c>
      <c r="EO32" s="37"/>
      <c r="EP32" s="37"/>
      <c r="EQ32" s="38" t="n">
        <v>1229</v>
      </c>
      <c r="ER32" s="38" t="n">
        <v>1229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7</v>
      </c>
      <c r="B33" s="1" t="s">
        <v>468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171</v>
      </c>
      <c r="K33" s="37" t="n">
        <v>1</v>
      </c>
      <c r="L33" s="37" t="n">
        <v>1</v>
      </c>
      <c r="M33" s="1" t="s">
        <v>425</v>
      </c>
      <c r="N33" s="37" t="n">
        <v>1</v>
      </c>
      <c r="O33" s="37" t="n">
        <v>0</v>
      </c>
      <c r="P33" s="37" t="n">
        <v>1</v>
      </c>
      <c r="Q33" s="37" t="n">
        <v>0</v>
      </c>
      <c r="R33" s="37" t="n">
        <v>0</v>
      </c>
      <c r="S33" s="37"/>
      <c r="T33" s="37"/>
      <c r="U33" s="37"/>
      <c r="V33" s="36" t="n">
        <v>2041</v>
      </c>
      <c r="W33" s="37"/>
      <c r="X33" s="1" t="s">
        <v>426</v>
      </c>
      <c r="Y33" s="37"/>
      <c r="Z33" s="37"/>
      <c r="AA33" s="37"/>
      <c r="AB33" s="37"/>
      <c r="AC33" s="37"/>
      <c r="AD33" s="37" t="n">
        <v>0</v>
      </c>
      <c r="AE33" s="37" t="n">
        <v>0</v>
      </c>
      <c r="AF33" s="37" t="n">
        <v>1</v>
      </c>
      <c r="AG33" s="36"/>
      <c r="AH33" s="38" t="n">
        <v>7302</v>
      </c>
      <c r="AI33" s="38" t="n">
        <v>2832</v>
      </c>
      <c r="AJ33" s="37"/>
      <c r="AK33" s="37"/>
      <c r="AL33" s="38" t="n">
        <v>2</v>
      </c>
      <c r="AM33" s="39" t="n">
        <v>622673.31</v>
      </c>
      <c r="AN33" s="39" t="n">
        <v>600706.79</v>
      </c>
      <c r="AO33" s="39" t="n">
        <v>600706.79</v>
      </c>
      <c r="AP33" s="37"/>
      <c r="AQ33" s="39" t="n">
        <v>0</v>
      </c>
      <c r="AR33" s="37"/>
      <c r="AS33" s="39" t="n">
        <v>21966.52</v>
      </c>
      <c r="AT33" s="39" t="n">
        <v>602594.01</v>
      </c>
      <c r="AU33" s="39" t="n">
        <v>35131.43</v>
      </c>
      <c r="AV33" s="39" t="n">
        <v>460574.07</v>
      </c>
      <c r="AW33" s="39" t="n">
        <v>392191.4</v>
      </c>
      <c r="AX33" s="39" t="n">
        <v>101988.96</v>
      </c>
      <c r="AY33" s="39" t="n">
        <v>0</v>
      </c>
      <c r="AZ33" s="39" t="n">
        <v>92725.41</v>
      </c>
      <c r="BA33" s="39" t="n">
        <v>190490.6</v>
      </c>
      <c r="BB33" s="39" t="n">
        <v>0</v>
      </c>
      <c r="BC33" s="37"/>
      <c r="BD33" s="39" t="n">
        <v>6986.43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68382.67</v>
      </c>
      <c r="BL33" s="39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39" t="n">
        <v>0</v>
      </c>
      <c r="CK33" s="39" t="n">
        <v>0</v>
      </c>
      <c r="CL33" s="38" t="n">
        <v>2832</v>
      </c>
      <c r="CM33" s="38" t="n">
        <v>2832</v>
      </c>
      <c r="CN33" s="38" t="n">
        <v>1353</v>
      </c>
      <c r="CO33" s="38" t="n">
        <v>1243</v>
      </c>
      <c r="CP33" s="38" t="n">
        <v>1243</v>
      </c>
      <c r="CQ33" s="38" t="n">
        <v>1256</v>
      </c>
      <c r="CR33" s="38" t="n">
        <v>1256</v>
      </c>
      <c r="CS33" s="38" t="n">
        <v>1157</v>
      </c>
      <c r="CT33" s="38" t="n">
        <v>1157</v>
      </c>
      <c r="CU33" s="39" t="n">
        <v>231.27</v>
      </c>
      <c r="CV33" s="39" t="n">
        <v>0</v>
      </c>
      <c r="CW33" s="37"/>
      <c r="CX33" s="39" t="n">
        <v>0</v>
      </c>
      <c r="CY33" s="39" t="n">
        <v>0</v>
      </c>
      <c r="CZ33" s="39" t="n">
        <v>0</v>
      </c>
      <c r="DA33" s="39" t="n">
        <v>0</v>
      </c>
      <c r="DB33" s="39" t="n">
        <v>231.27</v>
      </c>
      <c r="DC33" s="39" t="n">
        <v>0</v>
      </c>
      <c r="DD33" s="39" t="n">
        <v>121.68</v>
      </c>
      <c r="DE33" s="39" t="n">
        <v>121.68</v>
      </c>
      <c r="DF33" s="39" t="n">
        <v>171.17</v>
      </c>
      <c r="DG33" s="39" t="n">
        <v>108.35</v>
      </c>
      <c r="DH33" s="39" t="n">
        <v>20</v>
      </c>
      <c r="DI33" s="39" t="n">
        <v>180.29</v>
      </c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1" t="s">
        <v>427</v>
      </c>
      <c r="DZ33" s="38" t="n">
        <v>0</v>
      </c>
      <c r="EA33" s="38" t="n">
        <v>0</v>
      </c>
      <c r="EB33" s="37"/>
      <c r="EC33" s="38" t="n">
        <v>0</v>
      </c>
      <c r="ED33" s="39" t="n">
        <v>0</v>
      </c>
      <c r="EE33" s="37"/>
      <c r="EF33" s="38" t="n">
        <v>312</v>
      </c>
      <c r="EG33" s="38" t="n">
        <v>461</v>
      </c>
      <c r="EH33" s="38" t="n">
        <v>0</v>
      </c>
      <c r="EI33" s="38" t="n">
        <v>312</v>
      </c>
      <c r="EJ33" s="38" t="n">
        <v>294</v>
      </c>
      <c r="EK33" s="38" t="n">
        <v>0</v>
      </c>
      <c r="EL33" s="38" t="n">
        <v>304</v>
      </c>
      <c r="EM33" s="38" t="n">
        <v>292</v>
      </c>
      <c r="EN33" s="38" t="n">
        <v>0</v>
      </c>
      <c r="EO33" s="37"/>
      <c r="EP33" s="37"/>
      <c r="EQ33" s="38" t="n">
        <v>1113</v>
      </c>
      <c r="ER33" s="38" t="n">
        <v>1113</v>
      </c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69</v>
      </c>
      <c r="B34" s="1" t="s">
        <v>470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171</v>
      </c>
      <c r="K34" s="37" t="n">
        <v>1</v>
      </c>
      <c r="L34" s="37" t="n">
        <v>1</v>
      </c>
      <c r="M34" s="1" t="s">
        <v>425</v>
      </c>
      <c r="N34" s="37" t="n">
        <v>1</v>
      </c>
      <c r="O34" s="37" t="n">
        <v>0</v>
      </c>
      <c r="P34" s="37" t="n">
        <v>1</v>
      </c>
      <c r="Q34" s="37" t="n">
        <v>0</v>
      </c>
      <c r="R34" s="37" t="n">
        <v>0</v>
      </c>
      <c r="S34" s="37"/>
      <c r="T34" s="37"/>
      <c r="U34" s="37"/>
      <c r="V34" s="36" t="n">
        <v>2041</v>
      </c>
      <c r="W34" s="37"/>
      <c r="X34" s="1" t="s">
        <v>426</v>
      </c>
      <c r="Y34" s="37"/>
      <c r="Z34" s="37"/>
      <c r="AA34" s="37"/>
      <c r="AB34" s="37"/>
      <c r="AC34" s="37"/>
      <c r="AD34" s="37" t="n">
        <v>0</v>
      </c>
      <c r="AE34" s="37" t="n">
        <v>0</v>
      </c>
      <c r="AF34" s="37" t="n">
        <v>1</v>
      </c>
      <c r="AG34" s="36"/>
      <c r="AH34" s="38" t="n">
        <v>4722</v>
      </c>
      <c r="AI34" s="38" t="n">
        <v>3141</v>
      </c>
      <c r="AJ34" s="37"/>
      <c r="AK34" s="37"/>
      <c r="AL34" s="38" t="n">
        <v>2</v>
      </c>
      <c r="AM34" s="39" t="n">
        <v>645428.02</v>
      </c>
      <c r="AN34" s="39" t="n">
        <v>615486.6</v>
      </c>
      <c r="AO34" s="39" t="n">
        <v>615486.6</v>
      </c>
      <c r="AP34" s="37"/>
      <c r="AQ34" s="39" t="n">
        <v>0</v>
      </c>
      <c r="AR34" s="37"/>
      <c r="AS34" s="39" t="n">
        <v>29941.42</v>
      </c>
      <c r="AT34" s="39" t="n">
        <v>615187.36</v>
      </c>
      <c r="AU34" s="39" t="n">
        <v>4945.13</v>
      </c>
      <c r="AV34" s="39" t="n">
        <v>429276.55</v>
      </c>
      <c r="AW34" s="39" t="n">
        <v>367276.51</v>
      </c>
      <c r="AX34" s="39" t="n">
        <v>96783.64</v>
      </c>
      <c r="AY34" s="39" t="n">
        <v>949.99</v>
      </c>
      <c r="AZ34" s="39" t="n">
        <v>87579.37</v>
      </c>
      <c r="BA34" s="39" t="n">
        <v>175992.07</v>
      </c>
      <c r="BB34" s="39" t="n">
        <v>0</v>
      </c>
      <c r="BC34" s="37"/>
      <c r="BD34" s="39" t="n">
        <v>5971.44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62000.04</v>
      </c>
      <c r="BL34" s="39" t="n">
        <v>0</v>
      </c>
      <c r="BM34" s="39" t="n">
        <v>0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9" t="n">
        <v>0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 t="n">
        <v>0</v>
      </c>
      <c r="CB34" s="39" t="n">
        <v>0</v>
      </c>
      <c r="CC34" s="39" t="n">
        <v>0</v>
      </c>
      <c r="CD34" s="39" t="n">
        <v>0</v>
      </c>
      <c r="CE34" s="39" t="n">
        <v>0</v>
      </c>
      <c r="CF34" s="39" t="n">
        <v>0</v>
      </c>
      <c r="CG34" s="39" t="n">
        <v>0</v>
      </c>
      <c r="CH34" s="39" t="n">
        <v>0</v>
      </c>
      <c r="CI34" s="39" t="n">
        <v>0</v>
      </c>
      <c r="CJ34" s="39" t="n">
        <v>0</v>
      </c>
      <c r="CK34" s="39" t="n">
        <v>0</v>
      </c>
      <c r="CL34" s="38" t="n">
        <v>3140</v>
      </c>
      <c r="CM34" s="38" t="n">
        <v>3140</v>
      </c>
      <c r="CN34" s="38" t="n">
        <v>1272</v>
      </c>
      <c r="CO34" s="38" t="n">
        <v>1183</v>
      </c>
      <c r="CP34" s="38" t="n">
        <v>1183</v>
      </c>
      <c r="CQ34" s="38" t="n">
        <v>1214</v>
      </c>
      <c r="CR34" s="38" t="n">
        <v>1214</v>
      </c>
      <c r="CS34" s="38" t="n">
        <v>1129</v>
      </c>
      <c r="CT34" s="38" t="n">
        <v>1129</v>
      </c>
      <c r="CU34" s="39" t="n">
        <v>193.8</v>
      </c>
      <c r="CV34" s="39" t="n">
        <v>0</v>
      </c>
      <c r="CW34" s="37"/>
      <c r="CX34" s="39" t="n">
        <v>0</v>
      </c>
      <c r="CY34" s="39" t="n">
        <v>0</v>
      </c>
      <c r="CZ34" s="39" t="n">
        <v>0</v>
      </c>
      <c r="DA34" s="39" t="n">
        <v>0</v>
      </c>
      <c r="DB34" s="39" t="n">
        <v>193.8</v>
      </c>
      <c r="DC34" s="39" t="n">
        <v>0</v>
      </c>
      <c r="DD34" s="39" t="n">
        <v>129.76</v>
      </c>
      <c r="DE34" s="39" t="n">
        <v>129.76</v>
      </c>
      <c r="DF34" s="39" t="n">
        <v>171.95</v>
      </c>
      <c r="DG34" s="39" t="n">
        <v>118.66</v>
      </c>
      <c r="DH34" s="39" t="n">
        <v>21.79</v>
      </c>
      <c r="DI34" s="39" t="n">
        <v>130.19</v>
      </c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1" t="s">
        <v>427</v>
      </c>
      <c r="DZ34" s="38" t="n">
        <v>0</v>
      </c>
      <c r="EA34" s="38" t="n">
        <v>0</v>
      </c>
      <c r="EB34" s="37"/>
      <c r="EC34" s="38" t="n">
        <v>0</v>
      </c>
      <c r="ED34" s="39" t="n">
        <v>0</v>
      </c>
      <c r="EE34" s="37"/>
      <c r="EF34" s="38" t="n">
        <v>348</v>
      </c>
      <c r="EG34" s="38" t="n">
        <v>397</v>
      </c>
      <c r="EH34" s="38" t="n">
        <v>5</v>
      </c>
      <c r="EI34" s="38" t="n">
        <v>283</v>
      </c>
      <c r="EJ34" s="38" t="n">
        <v>276</v>
      </c>
      <c r="EK34" s="38" t="n">
        <v>0</v>
      </c>
      <c r="EL34" s="38" t="n">
        <v>283</v>
      </c>
      <c r="EM34" s="38" t="n">
        <v>276</v>
      </c>
      <c r="EN34" s="38" t="n">
        <v>0</v>
      </c>
      <c r="EO34" s="37"/>
      <c r="EP34" s="37"/>
      <c r="EQ34" s="38" t="n">
        <v>589</v>
      </c>
      <c r="ER34" s="38" t="n">
        <v>589</v>
      </c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0" hidden="false" customHeight="true" outlineLevel="0" collapsed="false">
      <c r="A35" s="36" t="s">
        <v>471</v>
      </c>
      <c r="B35" s="1" t="s">
        <v>472</v>
      </c>
      <c r="C35" s="36" t="s">
        <v>420</v>
      </c>
      <c r="D35" s="36" t="s">
        <v>421</v>
      </c>
      <c r="E35" s="36" t="s">
        <v>422</v>
      </c>
      <c r="F35" s="1" t="s">
        <v>5</v>
      </c>
      <c r="G35" s="1" t="s">
        <v>6</v>
      </c>
      <c r="H35" s="1" t="s">
        <v>423</v>
      </c>
      <c r="I35" s="1" t="s">
        <v>424</v>
      </c>
      <c r="J35" s="1" t="s">
        <v>171</v>
      </c>
      <c r="K35" s="37" t="n">
        <v>1</v>
      </c>
      <c r="L35" s="37" t="n">
        <v>1</v>
      </c>
      <c r="M35" s="1" t="s">
        <v>425</v>
      </c>
      <c r="N35" s="37" t="n">
        <v>1</v>
      </c>
      <c r="O35" s="37" t="n">
        <v>0</v>
      </c>
      <c r="P35" s="37" t="n">
        <v>1</v>
      </c>
      <c r="Q35" s="37" t="n">
        <v>0</v>
      </c>
      <c r="R35" s="37" t="n">
        <v>0</v>
      </c>
      <c r="S35" s="37"/>
      <c r="T35" s="37"/>
      <c r="U35" s="37"/>
      <c r="V35" s="36" t="n">
        <v>2041</v>
      </c>
      <c r="W35" s="37"/>
      <c r="X35" s="1" t="s">
        <v>426</v>
      </c>
      <c r="Y35" s="37"/>
      <c r="Z35" s="37"/>
      <c r="AA35" s="37"/>
      <c r="AB35" s="37"/>
      <c r="AC35" s="37"/>
      <c r="AD35" s="37" t="n">
        <v>1</v>
      </c>
      <c r="AE35" s="37" t="n">
        <v>0</v>
      </c>
      <c r="AF35" s="37" t="n">
        <v>0</v>
      </c>
      <c r="AG35" s="36" t="n">
        <v>2041</v>
      </c>
      <c r="AH35" s="38" t="n">
        <v>10506</v>
      </c>
      <c r="AI35" s="38" t="n">
        <v>5116</v>
      </c>
      <c r="AJ35" s="37"/>
      <c r="AK35" s="37"/>
      <c r="AL35" s="38" t="n">
        <v>2</v>
      </c>
      <c r="AM35" s="39" t="n">
        <v>506603.82</v>
      </c>
      <c r="AN35" s="39" t="n">
        <v>473594.19</v>
      </c>
      <c r="AO35" s="39" t="n">
        <v>473594.19</v>
      </c>
      <c r="AP35" s="37"/>
      <c r="AQ35" s="39" t="n">
        <v>0</v>
      </c>
      <c r="AR35" s="37"/>
      <c r="AS35" s="39" t="n">
        <v>33009.63</v>
      </c>
      <c r="AT35" s="39" t="n">
        <v>307558.84</v>
      </c>
      <c r="AU35" s="39" t="n">
        <v>19287.39</v>
      </c>
      <c r="AV35" s="39" t="n">
        <v>588282.34</v>
      </c>
      <c r="AW35" s="39" t="n">
        <v>510150.17</v>
      </c>
      <c r="AX35" s="39" t="n">
        <v>104106.37</v>
      </c>
      <c r="AY35" s="39" t="n">
        <v>949.99</v>
      </c>
      <c r="AZ35" s="39" t="n">
        <v>160702</v>
      </c>
      <c r="BA35" s="39" t="n">
        <v>232786.56</v>
      </c>
      <c r="BB35" s="39" t="n">
        <v>0</v>
      </c>
      <c r="BC35" s="37"/>
      <c r="BD35" s="39" t="n">
        <v>11605.25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78132.17</v>
      </c>
      <c r="BL35" s="39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39" t="n">
        <v>0</v>
      </c>
      <c r="CK35" s="39" t="n">
        <v>0</v>
      </c>
      <c r="CL35" s="38" t="n">
        <v>5042</v>
      </c>
      <c r="CM35" s="38" t="n">
        <v>5042</v>
      </c>
      <c r="CN35" s="38" t="n">
        <v>1575</v>
      </c>
      <c r="CO35" s="38" t="n">
        <v>1239</v>
      </c>
      <c r="CP35" s="38" t="n">
        <v>1239</v>
      </c>
      <c r="CQ35" s="38" t="n">
        <v>1241</v>
      </c>
      <c r="CR35" s="38" t="n">
        <v>1241</v>
      </c>
      <c r="CS35" s="38" t="n">
        <v>1182</v>
      </c>
      <c r="CT35" s="38" t="n">
        <v>1182</v>
      </c>
      <c r="CU35" s="39" t="n">
        <v>355</v>
      </c>
      <c r="CV35" s="39" t="n">
        <v>0</v>
      </c>
      <c r="CW35" s="37"/>
      <c r="CX35" s="39" t="n">
        <v>0</v>
      </c>
      <c r="CY35" s="39" t="n">
        <v>0</v>
      </c>
      <c r="CZ35" s="39" t="n">
        <v>0</v>
      </c>
      <c r="DA35" s="39" t="n">
        <v>0</v>
      </c>
      <c r="DB35" s="39" t="n">
        <v>355</v>
      </c>
      <c r="DC35" s="39" t="n">
        <v>0</v>
      </c>
      <c r="DD35" s="39" t="n">
        <v>144.23</v>
      </c>
      <c r="DE35" s="39" t="n">
        <v>144.23</v>
      </c>
      <c r="DF35" s="39" t="n">
        <v>184.44</v>
      </c>
      <c r="DG35" s="39" t="n">
        <v>132.02</v>
      </c>
      <c r="DH35" s="39" t="n">
        <v>27.55</v>
      </c>
      <c r="DI35" s="39" t="n">
        <v>226.7</v>
      </c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1" t="s">
        <v>427</v>
      </c>
      <c r="DZ35" s="38" t="n">
        <v>0</v>
      </c>
      <c r="EA35" s="38" t="n">
        <v>0</v>
      </c>
      <c r="EB35" s="37"/>
      <c r="EC35" s="38" t="n">
        <v>0</v>
      </c>
      <c r="ED35" s="39" t="n">
        <v>0</v>
      </c>
      <c r="EE35" s="37"/>
      <c r="EF35" s="38" t="n">
        <v>224</v>
      </c>
      <c r="EG35" s="38" t="n">
        <v>460</v>
      </c>
      <c r="EH35" s="38" t="n">
        <v>1</v>
      </c>
      <c r="EI35" s="38" t="n">
        <v>150</v>
      </c>
      <c r="EJ35" s="38" t="n">
        <v>399</v>
      </c>
      <c r="EK35" s="38" t="n">
        <v>0</v>
      </c>
      <c r="EL35" s="38" t="n">
        <v>324</v>
      </c>
      <c r="EM35" s="38" t="n">
        <v>392</v>
      </c>
      <c r="EN35" s="38" t="n">
        <v>0</v>
      </c>
      <c r="EO35" s="37"/>
      <c r="EP35" s="37"/>
      <c r="EQ35" s="38" t="n">
        <v>284</v>
      </c>
      <c r="ER35" s="38" t="n">
        <v>284</v>
      </c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0" hidden="false" customHeight="true" outlineLevel="0" collapsed="false">
      <c r="A36" s="36" t="s">
        <v>473</v>
      </c>
      <c r="B36" s="1" t="s">
        <v>474</v>
      </c>
      <c r="C36" s="36" t="s">
        <v>420</v>
      </c>
      <c r="D36" s="36" t="s">
        <v>421</v>
      </c>
      <c r="E36" s="36" t="s">
        <v>422</v>
      </c>
      <c r="F36" s="1" t="s">
        <v>5</v>
      </c>
      <c r="G36" s="1" t="s">
        <v>6</v>
      </c>
      <c r="H36" s="1" t="s">
        <v>423</v>
      </c>
      <c r="I36" s="1" t="s">
        <v>424</v>
      </c>
      <c r="J36" s="1" t="s">
        <v>171</v>
      </c>
      <c r="K36" s="37" t="n">
        <v>1</v>
      </c>
      <c r="L36" s="37" t="n">
        <v>1</v>
      </c>
      <c r="M36" s="1" t="s">
        <v>430</v>
      </c>
      <c r="N36" s="37" t="n">
        <v>1</v>
      </c>
      <c r="O36" s="37" t="n">
        <v>1</v>
      </c>
      <c r="P36" s="37" t="n">
        <v>1</v>
      </c>
      <c r="Q36" s="37" t="n">
        <v>0</v>
      </c>
      <c r="R36" s="37" t="n">
        <v>0</v>
      </c>
      <c r="S36" s="37"/>
      <c r="T36" s="37"/>
      <c r="U36" s="37"/>
      <c r="V36" s="36" t="n">
        <v>2041</v>
      </c>
      <c r="W36" s="37"/>
      <c r="X36" s="1" t="s">
        <v>426</v>
      </c>
      <c r="Y36" s="37"/>
      <c r="Z36" s="37"/>
      <c r="AA36" s="37"/>
      <c r="AB36" s="37"/>
      <c r="AC36" s="37"/>
      <c r="AD36" s="37" t="n">
        <v>0</v>
      </c>
      <c r="AE36" s="37" t="n">
        <v>0</v>
      </c>
      <c r="AF36" s="37" t="n">
        <v>1</v>
      </c>
      <c r="AG36" s="36"/>
      <c r="AH36" s="38" t="n">
        <v>3886</v>
      </c>
      <c r="AI36" s="38" t="n">
        <v>3202</v>
      </c>
      <c r="AJ36" s="37"/>
      <c r="AK36" s="37"/>
      <c r="AL36" s="38" t="n">
        <v>2</v>
      </c>
      <c r="AM36" s="39" t="n">
        <v>477516.78</v>
      </c>
      <c r="AN36" s="39" t="n">
        <v>451095.57</v>
      </c>
      <c r="AO36" s="39" t="n">
        <v>451095.57</v>
      </c>
      <c r="AP36" s="37"/>
      <c r="AQ36" s="39" t="n">
        <v>0</v>
      </c>
      <c r="AR36" s="37"/>
      <c r="AS36" s="39" t="n">
        <v>26421.21</v>
      </c>
      <c r="AT36" s="39" t="n">
        <v>501533.47</v>
      </c>
      <c r="AU36" s="39" t="n">
        <v>13426.83</v>
      </c>
      <c r="AV36" s="39" t="n">
        <v>340527.13</v>
      </c>
      <c r="AW36" s="39" t="n">
        <v>287093.9</v>
      </c>
      <c r="AX36" s="39" t="n">
        <v>58493.67</v>
      </c>
      <c r="AY36" s="39" t="n">
        <v>474.99</v>
      </c>
      <c r="AZ36" s="39" t="n">
        <v>85611.92</v>
      </c>
      <c r="BA36" s="39" t="n">
        <v>136265.05</v>
      </c>
      <c r="BB36" s="39" t="n">
        <v>0</v>
      </c>
      <c r="BC36" s="37"/>
      <c r="BD36" s="39" t="n">
        <v>6248.27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53433.23</v>
      </c>
      <c r="BL36" s="39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39" t="n">
        <v>0</v>
      </c>
      <c r="CC36" s="39" t="n">
        <v>0</v>
      </c>
      <c r="CD36" s="39" t="n">
        <v>0</v>
      </c>
      <c r="CE36" s="39" t="n">
        <v>0</v>
      </c>
      <c r="CF36" s="39" t="n">
        <v>0</v>
      </c>
      <c r="CG36" s="39" t="n">
        <v>0</v>
      </c>
      <c r="CH36" s="39" t="n">
        <v>0</v>
      </c>
      <c r="CI36" s="39" t="n">
        <v>0</v>
      </c>
      <c r="CJ36" s="39" t="n">
        <v>0</v>
      </c>
      <c r="CK36" s="39" t="n">
        <v>0</v>
      </c>
      <c r="CL36" s="38" t="n">
        <v>2373</v>
      </c>
      <c r="CM36" s="38" t="n">
        <v>2373</v>
      </c>
      <c r="CN36" s="38" t="n">
        <v>1221</v>
      </c>
      <c r="CO36" s="38" t="n">
        <v>1039</v>
      </c>
      <c r="CP36" s="38" t="n">
        <v>1039</v>
      </c>
      <c r="CQ36" s="38" t="n">
        <v>1054</v>
      </c>
      <c r="CR36" s="38" t="n">
        <v>1054</v>
      </c>
      <c r="CS36" s="38" t="n">
        <v>994</v>
      </c>
      <c r="CT36" s="38" t="n">
        <v>994</v>
      </c>
      <c r="CU36" s="39" t="n">
        <v>339.4</v>
      </c>
      <c r="CV36" s="39" t="n">
        <v>0</v>
      </c>
      <c r="CW36" s="37"/>
      <c r="CX36" s="39" t="n">
        <v>0</v>
      </c>
      <c r="CY36" s="39" t="n">
        <v>0</v>
      </c>
      <c r="CZ36" s="39" t="n">
        <v>0</v>
      </c>
      <c r="DA36" s="39" t="n">
        <v>0</v>
      </c>
      <c r="DB36" s="39" t="n">
        <v>339.4</v>
      </c>
      <c r="DC36" s="39" t="n">
        <v>0</v>
      </c>
      <c r="DD36" s="39" t="n">
        <v>109.68</v>
      </c>
      <c r="DE36" s="39" t="n">
        <v>109.68</v>
      </c>
      <c r="DF36" s="39" t="n">
        <v>160.36</v>
      </c>
      <c r="DG36" s="39" t="n">
        <v>101.7</v>
      </c>
      <c r="DH36" s="39" t="n">
        <v>25.63</v>
      </c>
      <c r="DI36" s="39" t="n">
        <v>175.7</v>
      </c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1" t="s">
        <v>427</v>
      </c>
      <c r="DZ36" s="38" t="n">
        <v>0</v>
      </c>
      <c r="EA36" s="38" t="n">
        <v>0</v>
      </c>
      <c r="EB36" s="37"/>
      <c r="EC36" s="38" t="n">
        <v>0</v>
      </c>
      <c r="ED36" s="39" t="n">
        <v>0</v>
      </c>
      <c r="EE36" s="37"/>
      <c r="EF36" s="38" t="n">
        <v>408</v>
      </c>
      <c r="EG36" s="38" t="n">
        <v>489</v>
      </c>
      <c r="EH36" s="38" t="n">
        <v>15</v>
      </c>
      <c r="EI36" s="38" t="n">
        <v>408</v>
      </c>
      <c r="EJ36" s="38" t="n">
        <v>421</v>
      </c>
      <c r="EK36" s="38" t="n">
        <v>1</v>
      </c>
      <c r="EL36" s="38" t="n">
        <v>408</v>
      </c>
      <c r="EM36" s="38" t="n">
        <v>390</v>
      </c>
      <c r="EN36" s="38" t="n">
        <v>0</v>
      </c>
      <c r="EO36" s="37"/>
      <c r="EP36" s="37"/>
      <c r="EQ36" s="38" t="n">
        <v>755</v>
      </c>
      <c r="ER36" s="38" t="n">
        <v>755</v>
      </c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36" t="s">
        <v>475</v>
      </c>
      <c r="B37" s="1" t="s">
        <v>476</v>
      </c>
      <c r="C37" s="36" t="s">
        <v>420</v>
      </c>
      <c r="D37" s="36" t="s">
        <v>421</v>
      </c>
      <c r="E37" s="36" t="s">
        <v>422</v>
      </c>
      <c r="F37" s="1" t="s">
        <v>5</v>
      </c>
      <c r="G37" s="1" t="s">
        <v>6</v>
      </c>
      <c r="H37" s="1" t="s">
        <v>423</v>
      </c>
      <c r="I37" s="1" t="s">
        <v>424</v>
      </c>
      <c r="J37" s="1" t="s">
        <v>171</v>
      </c>
      <c r="K37" s="37" t="n">
        <v>1</v>
      </c>
      <c r="L37" s="37" t="n">
        <v>1</v>
      </c>
      <c r="M37" s="1" t="s">
        <v>425</v>
      </c>
      <c r="N37" s="37" t="n">
        <v>1</v>
      </c>
      <c r="O37" s="37" t="n">
        <v>0</v>
      </c>
      <c r="P37" s="37" t="n">
        <v>1</v>
      </c>
      <c r="Q37" s="37" t="n">
        <v>0</v>
      </c>
      <c r="R37" s="37" t="n">
        <v>0</v>
      </c>
      <c r="S37" s="37"/>
      <c r="T37" s="37"/>
      <c r="U37" s="37"/>
      <c r="V37" s="36" t="n">
        <v>2041</v>
      </c>
      <c r="W37" s="37"/>
      <c r="X37" s="1" t="s">
        <v>426</v>
      </c>
      <c r="Y37" s="37"/>
      <c r="Z37" s="37"/>
      <c r="AA37" s="37"/>
      <c r="AB37" s="37"/>
      <c r="AC37" s="37"/>
      <c r="AD37" s="37" t="n">
        <v>0</v>
      </c>
      <c r="AE37" s="37" t="n">
        <v>0</v>
      </c>
      <c r="AF37" s="37" t="n">
        <v>1</v>
      </c>
      <c r="AG37" s="36"/>
      <c r="AH37" s="38" t="n">
        <v>2556</v>
      </c>
      <c r="AI37" s="38" t="n">
        <v>2079</v>
      </c>
      <c r="AJ37" s="37"/>
      <c r="AK37" s="37"/>
      <c r="AL37" s="38" t="n">
        <v>1</v>
      </c>
      <c r="AM37" s="39" t="n">
        <v>538212.55</v>
      </c>
      <c r="AN37" s="39" t="n">
        <v>513589.52</v>
      </c>
      <c r="AO37" s="39" t="n">
        <v>513589.52</v>
      </c>
      <c r="AP37" s="37"/>
      <c r="AQ37" s="39" t="n">
        <v>0</v>
      </c>
      <c r="AR37" s="37"/>
      <c r="AS37" s="39" t="n">
        <v>24623.03</v>
      </c>
      <c r="AT37" s="39" t="n">
        <v>449935.99</v>
      </c>
      <c r="AU37" s="39" t="n">
        <v>66689.48</v>
      </c>
      <c r="AV37" s="39" t="n">
        <v>309669.87</v>
      </c>
      <c r="AW37" s="39" t="n">
        <v>260019.43</v>
      </c>
      <c r="AX37" s="39" t="n">
        <v>70668.82</v>
      </c>
      <c r="AY37" s="39" t="n">
        <v>1424.98</v>
      </c>
      <c r="AZ37" s="39" t="n">
        <v>43222.97</v>
      </c>
      <c r="BA37" s="39" t="n">
        <v>139530.42</v>
      </c>
      <c r="BB37" s="39" t="n">
        <v>0</v>
      </c>
      <c r="BC37" s="37"/>
      <c r="BD37" s="39" t="n">
        <v>5172.24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49650.44</v>
      </c>
      <c r="BL37" s="39" t="n">
        <v>0</v>
      </c>
      <c r="BM37" s="39" t="n">
        <v>0</v>
      </c>
      <c r="BN37" s="39" t="n">
        <v>0</v>
      </c>
      <c r="BO37" s="39" t="n">
        <v>0</v>
      </c>
      <c r="BP37" s="39" t="n">
        <v>0</v>
      </c>
      <c r="BQ37" s="39" t="n">
        <v>0</v>
      </c>
      <c r="BR37" s="39" t="n">
        <v>0</v>
      </c>
      <c r="BS37" s="39" t="n">
        <v>0</v>
      </c>
      <c r="BT37" s="39" t="n">
        <v>0</v>
      </c>
      <c r="BU37" s="39" t="n">
        <v>0</v>
      </c>
      <c r="BV37" s="39" t="n">
        <v>0</v>
      </c>
      <c r="BW37" s="39" t="n">
        <v>0</v>
      </c>
      <c r="BX37" s="39" t="n">
        <v>0</v>
      </c>
      <c r="BY37" s="39" t="n">
        <v>0</v>
      </c>
      <c r="BZ37" s="39" t="n">
        <v>0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39" t="n">
        <v>0</v>
      </c>
      <c r="CK37" s="39" t="n">
        <v>0</v>
      </c>
      <c r="CL37" s="38" t="n">
        <v>2068</v>
      </c>
      <c r="CM37" s="38" t="n">
        <v>2068</v>
      </c>
      <c r="CN37" s="38" t="n">
        <v>1025</v>
      </c>
      <c r="CO37" s="38" t="n">
        <v>967</v>
      </c>
      <c r="CP37" s="38" t="n">
        <v>967</v>
      </c>
      <c r="CQ37" s="38" t="n">
        <v>988</v>
      </c>
      <c r="CR37" s="38" t="n">
        <v>988</v>
      </c>
      <c r="CS37" s="38" t="n">
        <v>926</v>
      </c>
      <c r="CT37" s="38" t="n">
        <v>926</v>
      </c>
      <c r="CU37" s="39" t="n">
        <v>223.38</v>
      </c>
      <c r="CV37" s="39" t="n">
        <v>0</v>
      </c>
      <c r="CW37" s="37"/>
      <c r="CX37" s="39" t="n">
        <v>0</v>
      </c>
      <c r="CY37" s="39" t="n">
        <v>0</v>
      </c>
      <c r="CZ37" s="39" t="n">
        <v>0</v>
      </c>
      <c r="DA37" s="39" t="n">
        <v>0</v>
      </c>
      <c r="DB37" s="39" t="n">
        <v>223.38</v>
      </c>
      <c r="DC37" s="39" t="n">
        <v>0</v>
      </c>
      <c r="DD37" s="39" t="n">
        <v>118.43</v>
      </c>
      <c r="DE37" s="39" t="n">
        <v>118.43</v>
      </c>
      <c r="DF37" s="39" t="n">
        <v>141.22</v>
      </c>
      <c r="DG37" s="39" t="n">
        <v>106.36</v>
      </c>
      <c r="DH37" s="39" t="n">
        <v>11.82</v>
      </c>
      <c r="DI37" s="39" t="n">
        <v>81.87</v>
      </c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1" t="s">
        <v>427</v>
      </c>
      <c r="DZ37" s="38" t="n">
        <v>0</v>
      </c>
      <c r="EA37" s="38" t="n">
        <v>0</v>
      </c>
      <c r="EB37" s="37"/>
      <c r="EC37" s="38" t="n">
        <v>0</v>
      </c>
      <c r="ED37" s="39" t="n">
        <v>0</v>
      </c>
      <c r="EE37" s="37"/>
      <c r="EF37" s="38" t="n">
        <v>225</v>
      </c>
      <c r="EG37" s="38" t="n">
        <v>220</v>
      </c>
      <c r="EH37" s="38" t="n">
        <v>0</v>
      </c>
      <c r="EI37" s="38" t="n">
        <v>225</v>
      </c>
      <c r="EJ37" s="38" t="n">
        <v>220</v>
      </c>
      <c r="EK37" s="38" t="n">
        <v>0</v>
      </c>
      <c r="EL37" s="38" t="n">
        <v>225</v>
      </c>
      <c r="EM37" s="38" t="n">
        <v>220</v>
      </c>
      <c r="EN37" s="38" t="n">
        <v>0</v>
      </c>
      <c r="EO37" s="37"/>
      <c r="EP37" s="37"/>
      <c r="EQ37" s="38" t="n">
        <v>431</v>
      </c>
      <c r="ER37" s="38" t="n">
        <v>431</v>
      </c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0" hidden="false" customHeight="true" outlineLevel="0" collapsed="false">
      <c r="A38" s="36" t="s">
        <v>477</v>
      </c>
      <c r="B38" s="1" t="s">
        <v>478</v>
      </c>
      <c r="C38" s="36" t="s">
        <v>420</v>
      </c>
      <c r="D38" s="36" t="s">
        <v>421</v>
      </c>
      <c r="E38" s="36" t="s">
        <v>422</v>
      </c>
      <c r="F38" s="1" t="s">
        <v>5</v>
      </c>
      <c r="G38" s="1" t="s">
        <v>6</v>
      </c>
      <c r="H38" s="1" t="s">
        <v>423</v>
      </c>
      <c r="I38" s="1" t="s">
        <v>424</v>
      </c>
      <c r="J38" s="1" t="s">
        <v>171</v>
      </c>
      <c r="K38" s="37" t="n">
        <v>1</v>
      </c>
      <c r="L38" s="37" t="n">
        <v>1</v>
      </c>
      <c r="M38" s="1" t="s">
        <v>425</v>
      </c>
      <c r="N38" s="37" t="n">
        <v>1</v>
      </c>
      <c r="O38" s="37" t="n">
        <v>0</v>
      </c>
      <c r="P38" s="37" t="n">
        <v>1</v>
      </c>
      <c r="Q38" s="37" t="n">
        <v>0</v>
      </c>
      <c r="R38" s="37" t="n">
        <v>0</v>
      </c>
      <c r="S38" s="37"/>
      <c r="T38" s="37"/>
      <c r="U38" s="37"/>
      <c r="V38" s="36" t="n">
        <v>2041</v>
      </c>
      <c r="W38" s="37"/>
      <c r="X38" s="1" t="s">
        <v>426</v>
      </c>
      <c r="Y38" s="37"/>
      <c r="Z38" s="37"/>
      <c r="AA38" s="37"/>
      <c r="AB38" s="37"/>
      <c r="AC38" s="37"/>
      <c r="AD38" s="37" t="n">
        <v>0</v>
      </c>
      <c r="AE38" s="37" t="n">
        <v>0</v>
      </c>
      <c r="AF38" s="37" t="n">
        <v>1</v>
      </c>
      <c r="AG38" s="36"/>
      <c r="AH38" s="38" t="n">
        <v>5135</v>
      </c>
      <c r="AI38" s="38" t="n">
        <v>2860</v>
      </c>
      <c r="AJ38" s="37"/>
      <c r="AK38" s="37"/>
      <c r="AL38" s="38" t="n">
        <v>2</v>
      </c>
      <c r="AM38" s="39" t="n">
        <v>404336.8</v>
      </c>
      <c r="AN38" s="39" t="n">
        <v>382411.72</v>
      </c>
      <c r="AO38" s="39" t="n">
        <v>382411.72</v>
      </c>
      <c r="AP38" s="37"/>
      <c r="AQ38" s="39" t="n">
        <v>0</v>
      </c>
      <c r="AR38" s="37"/>
      <c r="AS38" s="39" t="n">
        <v>21925.08</v>
      </c>
      <c r="AT38" s="39" t="n">
        <v>393517.24</v>
      </c>
      <c r="AU38" s="39" t="n">
        <v>3147.9</v>
      </c>
      <c r="AV38" s="39" t="n">
        <v>345340.42</v>
      </c>
      <c r="AW38" s="39" t="n">
        <v>295717.84</v>
      </c>
      <c r="AX38" s="39" t="n">
        <v>65639.95</v>
      </c>
      <c r="AY38" s="39" t="n">
        <v>1923.34</v>
      </c>
      <c r="AZ38" s="39" t="n">
        <v>80841.95</v>
      </c>
      <c r="BA38" s="39" t="n">
        <v>142171.56</v>
      </c>
      <c r="BB38" s="39" t="n">
        <v>0</v>
      </c>
      <c r="BC38" s="37"/>
      <c r="BD38" s="39" t="n">
        <v>5141.04</v>
      </c>
      <c r="BE38" s="39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49622.58</v>
      </c>
      <c r="BL38" s="39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 t="n">
        <v>0</v>
      </c>
      <c r="CB38" s="39" t="n">
        <v>0</v>
      </c>
      <c r="CC38" s="39" t="n">
        <v>0</v>
      </c>
      <c r="CD38" s="39" t="n">
        <v>0</v>
      </c>
      <c r="CE38" s="39" t="n">
        <v>0</v>
      </c>
      <c r="CF38" s="39" t="n">
        <v>0</v>
      </c>
      <c r="CG38" s="39" t="n">
        <v>0</v>
      </c>
      <c r="CH38" s="39" t="n">
        <v>0</v>
      </c>
      <c r="CI38" s="39" t="n">
        <v>0</v>
      </c>
      <c r="CJ38" s="39" t="n">
        <v>0</v>
      </c>
      <c r="CK38" s="39" t="n">
        <v>0</v>
      </c>
      <c r="CL38" s="38" t="n">
        <v>2599</v>
      </c>
      <c r="CM38" s="38" t="n">
        <v>2599</v>
      </c>
      <c r="CN38" s="38" t="n">
        <v>1019</v>
      </c>
      <c r="CO38" s="38" t="n">
        <v>824</v>
      </c>
      <c r="CP38" s="38" t="n">
        <v>824</v>
      </c>
      <c r="CQ38" s="38" t="n">
        <v>855</v>
      </c>
      <c r="CR38" s="38" t="n">
        <v>855</v>
      </c>
      <c r="CS38" s="38" t="n">
        <v>800</v>
      </c>
      <c r="CT38" s="38" t="n">
        <v>800</v>
      </c>
      <c r="CU38" s="39" t="n">
        <v>157.68</v>
      </c>
      <c r="CV38" s="39" t="n">
        <v>0</v>
      </c>
      <c r="CW38" s="37"/>
      <c r="CX38" s="39" t="n">
        <v>0</v>
      </c>
      <c r="CY38" s="39" t="n">
        <v>0</v>
      </c>
      <c r="CZ38" s="39" t="n">
        <v>0</v>
      </c>
      <c r="DA38" s="39" t="n">
        <v>0</v>
      </c>
      <c r="DB38" s="39" t="n">
        <v>157.68</v>
      </c>
      <c r="DC38" s="39" t="n">
        <v>0</v>
      </c>
      <c r="DD38" s="39" t="n">
        <v>110.53</v>
      </c>
      <c r="DE38" s="39" t="n">
        <v>110.53</v>
      </c>
      <c r="DF38" s="39" t="n">
        <v>111.83</v>
      </c>
      <c r="DG38" s="39" t="n">
        <v>95.76</v>
      </c>
      <c r="DH38" s="39" t="n">
        <v>13.19</v>
      </c>
      <c r="DI38" s="39" t="n">
        <v>170.41</v>
      </c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1" t="s">
        <v>427</v>
      </c>
      <c r="DZ38" s="38" t="n">
        <v>0</v>
      </c>
      <c r="EA38" s="38" t="n">
        <v>0</v>
      </c>
      <c r="EB38" s="37"/>
      <c r="EC38" s="38" t="n">
        <v>0</v>
      </c>
      <c r="ED38" s="39" t="n">
        <v>0</v>
      </c>
      <c r="EE38" s="37"/>
      <c r="EF38" s="38" t="n">
        <v>448</v>
      </c>
      <c r="EG38" s="38" t="n">
        <v>432</v>
      </c>
      <c r="EH38" s="38" t="n">
        <v>0</v>
      </c>
      <c r="EI38" s="38" t="n">
        <v>448</v>
      </c>
      <c r="EJ38" s="38" t="n">
        <v>432</v>
      </c>
      <c r="EK38" s="38" t="n">
        <v>16</v>
      </c>
      <c r="EL38" s="38" t="n">
        <v>448</v>
      </c>
      <c r="EM38" s="38" t="n">
        <v>432</v>
      </c>
      <c r="EN38" s="38" t="n">
        <v>6</v>
      </c>
      <c r="EO38" s="37"/>
      <c r="EP38" s="37"/>
      <c r="EQ38" s="38" t="n">
        <v>390</v>
      </c>
      <c r="ER38" s="38" t="n">
        <v>390</v>
      </c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0" hidden="false" customHeight="true" outlineLevel="0" collapsed="false">
      <c r="A39" s="36" t="s">
        <v>479</v>
      </c>
      <c r="B39" s="1" t="s">
        <v>480</v>
      </c>
      <c r="C39" s="36" t="s">
        <v>420</v>
      </c>
      <c r="D39" s="36" t="s">
        <v>421</v>
      </c>
      <c r="E39" s="36" t="s">
        <v>422</v>
      </c>
      <c r="F39" s="1" t="s">
        <v>5</v>
      </c>
      <c r="G39" s="1" t="s">
        <v>6</v>
      </c>
      <c r="H39" s="1" t="s">
        <v>423</v>
      </c>
      <c r="I39" s="1" t="s">
        <v>424</v>
      </c>
      <c r="J39" s="1" t="s">
        <v>171</v>
      </c>
      <c r="K39" s="37" t="n">
        <v>1</v>
      </c>
      <c r="L39" s="37" t="n">
        <v>1</v>
      </c>
      <c r="M39" s="1" t="s">
        <v>425</v>
      </c>
      <c r="N39" s="37" t="n">
        <v>1</v>
      </c>
      <c r="O39" s="37" t="n">
        <v>0</v>
      </c>
      <c r="P39" s="37" t="n">
        <v>1</v>
      </c>
      <c r="Q39" s="37" t="n">
        <v>0</v>
      </c>
      <c r="R39" s="37" t="n">
        <v>0</v>
      </c>
      <c r="S39" s="37"/>
      <c r="T39" s="37"/>
      <c r="U39" s="37"/>
      <c r="V39" s="36" t="n">
        <v>2041</v>
      </c>
      <c r="W39" s="37"/>
      <c r="X39" s="1" t="s">
        <v>426</v>
      </c>
      <c r="Y39" s="37"/>
      <c r="Z39" s="37"/>
      <c r="AA39" s="37"/>
      <c r="AB39" s="37"/>
      <c r="AC39" s="37"/>
      <c r="AD39" s="37" t="n">
        <v>0</v>
      </c>
      <c r="AE39" s="37" t="n">
        <v>0</v>
      </c>
      <c r="AF39" s="37" t="n">
        <v>1</v>
      </c>
      <c r="AG39" s="36"/>
      <c r="AH39" s="38" t="n">
        <v>1881</v>
      </c>
      <c r="AI39" s="38" t="n">
        <v>1099</v>
      </c>
      <c r="AJ39" s="37"/>
      <c r="AK39" s="37"/>
      <c r="AL39" s="38" t="n">
        <v>3</v>
      </c>
      <c r="AM39" s="39" t="n">
        <v>205829.07</v>
      </c>
      <c r="AN39" s="39" t="n">
        <v>200553.27</v>
      </c>
      <c r="AO39" s="39" t="n">
        <v>200553.27</v>
      </c>
      <c r="AP39" s="37"/>
      <c r="AQ39" s="39" t="n">
        <v>0</v>
      </c>
      <c r="AR39" s="37"/>
      <c r="AS39" s="39" t="n">
        <v>5275.8</v>
      </c>
      <c r="AT39" s="39" t="n">
        <v>166354.91</v>
      </c>
      <c r="AU39" s="39" t="n">
        <v>14975.78</v>
      </c>
      <c r="AV39" s="39" t="n">
        <v>145641.64</v>
      </c>
      <c r="AW39" s="39" t="n">
        <v>123845.53</v>
      </c>
      <c r="AX39" s="39" t="n">
        <v>32114.17</v>
      </c>
      <c r="AY39" s="39" t="n">
        <v>973.35</v>
      </c>
      <c r="AZ39" s="39" t="n">
        <v>26600.79</v>
      </c>
      <c r="BA39" s="39" t="n">
        <v>61869.98</v>
      </c>
      <c r="BB39" s="39" t="n">
        <v>0</v>
      </c>
      <c r="BC39" s="37"/>
      <c r="BD39" s="39" t="n">
        <v>2287.24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21796.11</v>
      </c>
      <c r="BL39" s="39" t="n">
        <v>0</v>
      </c>
      <c r="BM39" s="39" t="n">
        <v>0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39" t="n">
        <v>0</v>
      </c>
      <c r="CK39" s="39" t="n">
        <v>0</v>
      </c>
      <c r="CL39" s="38" t="n">
        <v>1077</v>
      </c>
      <c r="CM39" s="38" t="n">
        <v>1077</v>
      </c>
      <c r="CN39" s="38" t="n">
        <v>445</v>
      </c>
      <c r="CO39" s="38" t="n">
        <v>410</v>
      </c>
      <c r="CP39" s="38" t="n">
        <v>410</v>
      </c>
      <c r="CQ39" s="38" t="n">
        <v>412</v>
      </c>
      <c r="CR39" s="38" t="n">
        <v>412</v>
      </c>
      <c r="CS39" s="38" t="n">
        <v>376</v>
      </c>
      <c r="CT39" s="38" t="n">
        <v>376</v>
      </c>
      <c r="CU39" s="39" t="n">
        <v>75.5</v>
      </c>
      <c r="CV39" s="39" t="n">
        <v>0</v>
      </c>
      <c r="CW39" s="37"/>
      <c r="CX39" s="39" t="n">
        <v>0</v>
      </c>
      <c r="CY39" s="39" t="n">
        <v>0</v>
      </c>
      <c r="CZ39" s="39" t="n">
        <v>0</v>
      </c>
      <c r="DA39" s="39" t="n">
        <v>75.5</v>
      </c>
      <c r="DB39" s="39" t="n">
        <v>0</v>
      </c>
      <c r="DC39" s="39" t="n">
        <v>0</v>
      </c>
      <c r="DD39" s="39" t="n">
        <v>53.48</v>
      </c>
      <c r="DE39" s="39" t="n">
        <v>53.48</v>
      </c>
      <c r="DF39" s="39" t="n">
        <v>57.36</v>
      </c>
      <c r="DG39" s="39" t="n">
        <v>45.51</v>
      </c>
      <c r="DH39" s="39" t="n">
        <v>11.73</v>
      </c>
      <c r="DI39" s="39" t="n">
        <v>48.45</v>
      </c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1" t="s">
        <v>427</v>
      </c>
      <c r="DZ39" s="38" t="n">
        <v>0</v>
      </c>
      <c r="EA39" s="38" t="n">
        <v>0</v>
      </c>
      <c r="EB39" s="37"/>
      <c r="EC39" s="38" t="n">
        <v>0</v>
      </c>
      <c r="ED39" s="39" t="n">
        <v>0</v>
      </c>
      <c r="EE39" s="37"/>
      <c r="EF39" s="38" t="n">
        <v>2563</v>
      </c>
      <c r="EG39" s="38" t="n">
        <v>2898</v>
      </c>
      <c r="EH39" s="38" t="n">
        <v>0</v>
      </c>
      <c r="EI39" s="38" t="n">
        <v>3309</v>
      </c>
      <c r="EJ39" s="38" t="n">
        <v>3832</v>
      </c>
      <c r="EK39" s="38" t="n">
        <v>7</v>
      </c>
      <c r="EL39" s="38" t="n">
        <v>225</v>
      </c>
      <c r="EM39" s="38" t="n">
        <v>207</v>
      </c>
      <c r="EN39" s="38" t="n">
        <v>0</v>
      </c>
      <c r="EO39" s="37"/>
      <c r="EP39" s="37"/>
      <c r="EQ39" s="38" t="n">
        <v>357</v>
      </c>
      <c r="ER39" s="38" t="n">
        <v>357</v>
      </c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0" hidden="false" customHeight="true" outlineLevel="0" collapsed="false">
      <c r="A40" s="36" t="s">
        <v>481</v>
      </c>
      <c r="B40" s="1" t="s">
        <v>482</v>
      </c>
      <c r="C40" s="36" t="s">
        <v>420</v>
      </c>
      <c r="D40" s="36" t="s">
        <v>421</v>
      </c>
      <c r="E40" s="36" t="s">
        <v>422</v>
      </c>
      <c r="F40" s="1" t="s">
        <v>5</v>
      </c>
      <c r="G40" s="1" t="s">
        <v>6</v>
      </c>
      <c r="H40" s="1" t="s">
        <v>423</v>
      </c>
      <c r="I40" s="1" t="s">
        <v>424</v>
      </c>
      <c r="J40" s="1" t="s">
        <v>171</v>
      </c>
      <c r="K40" s="37" t="n">
        <v>1</v>
      </c>
      <c r="L40" s="37" t="n">
        <v>1</v>
      </c>
      <c r="M40" s="1" t="s">
        <v>425</v>
      </c>
      <c r="N40" s="37" t="n">
        <v>1</v>
      </c>
      <c r="O40" s="37" t="n">
        <v>0</v>
      </c>
      <c r="P40" s="37" t="n">
        <v>1</v>
      </c>
      <c r="Q40" s="37" t="n">
        <v>0</v>
      </c>
      <c r="R40" s="37" t="n">
        <v>0</v>
      </c>
      <c r="S40" s="37"/>
      <c r="T40" s="37"/>
      <c r="U40" s="37"/>
      <c r="V40" s="36" t="n">
        <v>2041</v>
      </c>
      <c r="W40" s="37"/>
      <c r="X40" s="1" t="s">
        <v>426</v>
      </c>
      <c r="Y40" s="37"/>
      <c r="Z40" s="37"/>
      <c r="AA40" s="37"/>
      <c r="AB40" s="37"/>
      <c r="AC40" s="37"/>
      <c r="AD40" s="37" t="n">
        <v>0</v>
      </c>
      <c r="AE40" s="37" t="n">
        <v>0</v>
      </c>
      <c r="AF40" s="37" t="n">
        <v>1</v>
      </c>
      <c r="AG40" s="36"/>
      <c r="AH40" s="38" t="n">
        <v>3732</v>
      </c>
      <c r="AI40" s="38" t="n">
        <v>2022</v>
      </c>
      <c r="AJ40" s="37"/>
      <c r="AK40" s="37"/>
      <c r="AL40" s="38" t="n">
        <v>1</v>
      </c>
      <c r="AM40" s="39" t="n">
        <v>181975.6</v>
      </c>
      <c r="AN40" s="39" t="n">
        <v>178492.97</v>
      </c>
      <c r="AO40" s="39" t="n">
        <v>178492.97</v>
      </c>
      <c r="AP40" s="37"/>
      <c r="AQ40" s="39" t="n">
        <v>0</v>
      </c>
      <c r="AR40" s="37"/>
      <c r="AS40" s="39" t="n">
        <v>3482.63</v>
      </c>
      <c r="AT40" s="39" t="n">
        <v>163770.74</v>
      </c>
      <c r="AU40" s="39" t="n">
        <v>7785.79</v>
      </c>
      <c r="AV40" s="39" t="n">
        <v>219698.16</v>
      </c>
      <c r="AW40" s="39" t="n">
        <v>181769.92</v>
      </c>
      <c r="AX40" s="39" t="n">
        <v>49053.51</v>
      </c>
      <c r="AY40" s="39" t="n">
        <v>1297.8</v>
      </c>
      <c r="AZ40" s="39" t="n">
        <v>20075.94</v>
      </c>
      <c r="BA40" s="39" t="n">
        <v>107662.36</v>
      </c>
      <c r="BB40" s="39" t="n">
        <v>0</v>
      </c>
      <c r="BC40" s="37"/>
      <c r="BD40" s="39" t="n">
        <v>3680.31</v>
      </c>
      <c r="BE40" s="39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37928.24</v>
      </c>
      <c r="BL40" s="39" t="n">
        <v>0</v>
      </c>
      <c r="BM40" s="39" t="n">
        <v>0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0</v>
      </c>
      <c r="BU40" s="39" t="n">
        <v>0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 t="n">
        <v>0</v>
      </c>
      <c r="CB40" s="39" t="n">
        <v>0</v>
      </c>
      <c r="CC40" s="39" t="n">
        <v>0</v>
      </c>
      <c r="CD40" s="39" t="n">
        <v>0</v>
      </c>
      <c r="CE40" s="39" t="n">
        <v>0</v>
      </c>
      <c r="CF40" s="39" t="n">
        <v>0</v>
      </c>
      <c r="CG40" s="39" t="n">
        <v>0</v>
      </c>
      <c r="CH40" s="39" t="n">
        <v>0</v>
      </c>
      <c r="CI40" s="39" t="n">
        <v>0</v>
      </c>
      <c r="CJ40" s="39" t="n">
        <v>0</v>
      </c>
      <c r="CK40" s="39" t="n">
        <v>0</v>
      </c>
      <c r="CL40" s="38" t="n">
        <v>2011</v>
      </c>
      <c r="CM40" s="38" t="n">
        <v>2011</v>
      </c>
      <c r="CN40" s="38" t="n">
        <v>776</v>
      </c>
      <c r="CO40" s="38" t="n">
        <v>564</v>
      </c>
      <c r="CP40" s="38" t="n">
        <v>564</v>
      </c>
      <c r="CQ40" s="38" t="n">
        <v>581</v>
      </c>
      <c r="CR40" s="38" t="n">
        <v>581</v>
      </c>
      <c r="CS40" s="38" t="n">
        <v>527</v>
      </c>
      <c r="CT40" s="38" t="n">
        <v>527</v>
      </c>
      <c r="CU40" s="39" t="n">
        <v>170.82</v>
      </c>
      <c r="CV40" s="39" t="n">
        <v>0</v>
      </c>
      <c r="CW40" s="37"/>
      <c r="CX40" s="39" t="n">
        <v>0</v>
      </c>
      <c r="CY40" s="39" t="n">
        <v>0</v>
      </c>
      <c r="CZ40" s="39" t="n">
        <v>0</v>
      </c>
      <c r="DA40" s="39" t="n">
        <v>0</v>
      </c>
      <c r="DB40" s="39" t="n">
        <v>170.82</v>
      </c>
      <c r="DC40" s="39" t="n">
        <v>0</v>
      </c>
      <c r="DD40" s="39" t="n">
        <v>34.24</v>
      </c>
      <c r="DE40" s="39" t="n">
        <v>34.24</v>
      </c>
      <c r="DF40" s="39" t="n">
        <v>50.38</v>
      </c>
      <c r="DG40" s="39" t="n">
        <v>30.11</v>
      </c>
      <c r="DH40" s="39" t="n">
        <v>9.81</v>
      </c>
      <c r="DI40" s="39" t="n">
        <v>36.97</v>
      </c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1" t="s">
        <v>427</v>
      </c>
      <c r="DZ40" s="38" t="n">
        <v>0</v>
      </c>
      <c r="EA40" s="38" t="n">
        <v>0</v>
      </c>
      <c r="EB40" s="37"/>
      <c r="EC40" s="38" t="n">
        <v>0</v>
      </c>
      <c r="ED40" s="39" t="n">
        <v>0</v>
      </c>
      <c r="EE40" s="37"/>
      <c r="EF40" s="38" t="n">
        <v>225</v>
      </c>
      <c r="EG40" s="38" t="n">
        <v>218</v>
      </c>
      <c r="EH40" s="38" t="n">
        <v>0</v>
      </c>
      <c r="EI40" s="38" t="n">
        <v>225</v>
      </c>
      <c r="EJ40" s="38" t="n">
        <v>218</v>
      </c>
      <c r="EK40" s="38" t="n">
        <v>21</v>
      </c>
      <c r="EL40" s="38" t="n">
        <v>225</v>
      </c>
      <c r="EM40" s="38" t="n">
        <v>218</v>
      </c>
      <c r="EN40" s="38" t="n">
        <v>0</v>
      </c>
      <c r="EO40" s="37"/>
      <c r="EP40" s="37"/>
      <c r="EQ40" s="38" t="n">
        <v>467</v>
      </c>
      <c r="ER40" s="38" t="n">
        <v>467</v>
      </c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0" hidden="false" customHeight="true" outlineLevel="0" collapsed="false">
      <c r="A41" s="36" t="s">
        <v>483</v>
      </c>
      <c r="B41" s="1" t="s">
        <v>484</v>
      </c>
      <c r="C41" s="36" t="s">
        <v>420</v>
      </c>
      <c r="D41" s="36" t="s">
        <v>421</v>
      </c>
      <c r="E41" s="36" t="s">
        <v>422</v>
      </c>
      <c r="F41" s="1" t="s">
        <v>5</v>
      </c>
      <c r="G41" s="1" t="s">
        <v>6</v>
      </c>
      <c r="H41" s="1" t="s">
        <v>423</v>
      </c>
      <c r="I41" s="1" t="s">
        <v>424</v>
      </c>
      <c r="J41" s="1" t="s">
        <v>171</v>
      </c>
      <c r="K41" s="37" t="n">
        <v>1</v>
      </c>
      <c r="L41" s="37" t="n">
        <v>1</v>
      </c>
      <c r="M41" s="1" t="s">
        <v>425</v>
      </c>
      <c r="N41" s="37" t="n">
        <v>1</v>
      </c>
      <c r="O41" s="37" t="n">
        <v>0</v>
      </c>
      <c r="P41" s="37" t="n">
        <v>1</v>
      </c>
      <c r="Q41" s="37" t="n">
        <v>0</v>
      </c>
      <c r="R41" s="37" t="n">
        <v>0</v>
      </c>
      <c r="S41" s="37"/>
      <c r="T41" s="37"/>
      <c r="U41" s="37"/>
      <c r="V41" s="36" t="n">
        <v>2041</v>
      </c>
      <c r="W41" s="37"/>
      <c r="X41" s="1" t="s">
        <v>426</v>
      </c>
      <c r="Y41" s="37"/>
      <c r="Z41" s="37"/>
      <c r="AA41" s="37"/>
      <c r="AB41" s="37"/>
      <c r="AC41" s="37"/>
      <c r="AD41" s="37" t="n">
        <v>0</v>
      </c>
      <c r="AE41" s="37" t="n">
        <v>0</v>
      </c>
      <c r="AF41" s="37" t="n">
        <v>1</v>
      </c>
      <c r="AG41" s="36"/>
      <c r="AH41" s="38" t="n">
        <v>2476</v>
      </c>
      <c r="AI41" s="38" t="n">
        <v>1583</v>
      </c>
      <c r="AJ41" s="37"/>
      <c r="AK41" s="37"/>
      <c r="AL41" s="38" t="n">
        <v>3</v>
      </c>
      <c r="AM41" s="39" t="n">
        <v>323324.47</v>
      </c>
      <c r="AN41" s="39" t="n">
        <v>323324.47</v>
      </c>
      <c r="AO41" s="39" t="n">
        <v>323324.47</v>
      </c>
      <c r="AP41" s="37"/>
      <c r="AQ41" s="39" t="n">
        <v>0</v>
      </c>
      <c r="AR41" s="37"/>
      <c r="AS41" s="39" t="n">
        <v>0</v>
      </c>
      <c r="AT41" s="39" t="n">
        <v>290468.03</v>
      </c>
      <c r="AU41" s="39" t="n">
        <v>8088.43</v>
      </c>
      <c r="AV41" s="39" t="n">
        <v>213667.9</v>
      </c>
      <c r="AW41" s="39" t="n">
        <v>179734.75</v>
      </c>
      <c r="AX41" s="39" t="n">
        <v>49406.41</v>
      </c>
      <c r="AY41" s="39" t="n">
        <v>1297.8</v>
      </c>
      <c r="AZ41" s="39" t="n">
        <v>29153.03</v>
      </c>
      <c r="BA41" s="39" t="n">
        <v>96321.92</v>
      </c>
      <c r="BB41" s="39" t="n">
        <v>0</v>
      </c>
      <c r="BC41" s="37"/>
      <c r="BD41" s="39" t="n">
        <v>3555.59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33933.15</v>
      </c>
      <c r="BL41" s="39" t="n">
        <v>0</v>
      </c>
      <c r="BM41" s="39" t="n">
        <v>0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39" t="n">
        <v>0</v>
      </c>
      <c r="CK41" s="39" t="n">
        <v>0</v>
      </c>
      <c r="CL41" s="38" t="n">
        <v>1587</v>
      </c>
      <c r="CM41" s="38" t="n">
        <v>1583</v>
      </c>
      <c r="CN41" s="38" t="n">
        <v>697</v>
      </c>
      <c r="CO41" s="38" t="n">
        <v>622</v>
      </c>
      <c r="CP41" s="38" t="n">
        <v>622</v>
      </c>
      <c r="CQ41" s="38" t="n">
        <v>629</v>
      </c>
      <c r="CR41" s="38" t="n">
        <v>629</v>
      </c>
      <c r="CS41" s="38" t="n">
        <v>565</v>
      </c>
      <c r="CT41" s="38" t="n">
        <v>565</v>
      </c>
      <c r="CU41" s="39" t="n">
        <v>119.6</v>
      </c>
      <c r="CV41" s="39" t="n">
        <v>0</v>
      </c>
      <c r="CW41" s="37"/>
      <c r="CX41" s="39" t="n">
        <v>0</v>
      </c>
      <c r="CY41" s="39" t="n">
        <v>0</v>
      </c>
      <c r="CZ41" s="39" t="n">
        <v>0</v>
      </c>
      <c r="DA41" s="39" t="n">
        <v>119.6</v>
      </c>
      <c r="DB41" s="39" t="n">
        <v>0</v>
      </c>
      <c r="DC41" s="39" t="n">
        <v>0</v>
      </c>
      <c r="DD41" s="39" t="n">
        <v>70.65</v>
      </c>
      <c r="DE41" s="39" t="n">
        <v>70.65</v>
      </c>
      <c r="DF41" s="39" t="n">
        <v>84.4</v>
      </c>
      <c r="DG41" s="39" t="n">
        <v>59.91</v>
      </c>
      <c r="DH41" s="39" t="n">
        <v>10.5</v>
      </c>
      <c r="DI41" s="39" t="n">
        <v>46.03</v>
      </c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1" t="s">
        <v>427</v>
      </c>
      <c r="DZ41" s="38" t="n">
        <v>0</v>
      </c>
      <c r="EA41" s="38" t="n">
        <v>0</v>
      </c>
      <c r="EB41" s="37"/>
      <c r="EC41" s="38" t="n">
        <v>0</v>
      </c>
      <c r="ED41" s="39" t="n">
        <v>0</v>
      </c>
      <c r="EE41" s="37"/>
      <c r="EF41" s="38" t="n">
        <v>1724</v>
      </c>
      <c r="EG41" s="38" t="n">
        <v>1122</v>
      </c>
      <c r="EH41" s="38" t="n">
        <v>0</v>
      </c>
      <c r="EI41" s="38" t="n">
        <v>1724</v>
      </c>
      <c r="EJ41" s="38" t="n">
        <v>1214</v>
      </c>
      <c r="EK41" s="38" t="n">
        <v>7</v>
      </c>
      <c r="EL41" s="38" t="n">
        <v>225</v>
      </c>
      <c r="EM41" s="38" t="n">
        <v>225</v>
      </c>
      <c r="EN41" s="38" t="n">
        <v>1</v>
      </c>
      <c r="EO41" s="37"/>
      <c r="EP41" s="37"/>
      <c r="EQ41" s="38" t="n">
        <v>317</v>
      </c>
      <c r="ER41" s="38" t="n">
        <v>317</v>
      </c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0" hidden="false" customHeight="true" outlineLevel="0" collapsed="false">
      <c r="A42" s="36" t="s">
        <v>485</v>
      </c>
      <c r="B42" s="1" t="s">
        <v>486</v>
      </c>
      <c r="C42" s="36" t="s">
        <v>420</v>
      </c>
      <c r="D42" s="36" t="s">
        <v>421</v>
      </c>
      <c r="E42" s="36" t="s">
        <v>422</v>
      </c>
      <c r="F42" s="1" t="s">
        <v>5</v>
      </c>
      <c r="G42" s="1" t="s">
        <v>6</v>
      </c>
      <c r="H42" s="1" t="s">
        <v>423</v>
      </c>
      <c r="I42" s="1" t="s">
        <v>424</v>
      </c>
      <c r="J42" s="1" t="s">
        <v>171</v>
      </c>
      <c r="K42" s="37" t="n">
        <v>1</v>
      </c>
      <c r="L42" s="37" t="n">
        <v>1</v>
      </c>
      <c r="M42" s="1" t="s">
        <v>430</v>
      </c>
      <c r="N42" s="37" t="n">
        <v>1</v>
      </c>
      <c r="O42" s="37" t="n">
        <v>1</v>
      </c>
      <c r="P42" s="37" t="n">
        <v>1</v>
      </c>
      <c r="Q42" s="37" t="n">
        <v>0</v>
      </c>
      <c r="R42" s="37" t="n">
        <v>0</v>
      </c>
      <c r="S42" s="37"/>
      <c r="T42" s="37"/>
      <c r="U42" s="37"/>
      <c r="V42" s="36" t="n">
        <v>2041</v>
      </c>
      <c r="W42" s="37"/>
      <c r="X42" s="1" t="s">
        <v>426</v>
      </c>
      <c r="Y42" s="37"/>
      <c r="Z42" s="37"/>
      <c r="AA42" s="37"/>
      <c r="AB42" s="37"/>
      <c r="AC42" s="37"/>
      <c r="AD42" s="37" t="n">
        <v>0</v>
      </c>
      <c r="AE42" s="37" t="n">
        <v>0</v>
      </c>
      <c r="AF42" s="37" t="n">
        <v>1</v>
      </c>
      <c r="AG42" s="36"/>
      <c r="AH42" s="38" t="n">
        <v>3761</v>
      </c>
      <c r="AI42" s="38" t="n">
        <v>1405</v>
      </c>
      <c r="AJ42" s="37"/>
      <c r="AK42" s="37"/>
      <c r="AL42" s="38" t="n">
        <v>1</v>
      </c>
      <c r="AM42" s="39" t="n">
        <v>398365.15</v>
      </c>
      <c r="AN42" s="39" t="n">
        <v>381472.47</v>
      </c>
      <c r="AO42" s="39" t="n">
        <v>381472.47</v>
      </c>
      <c r="AP42" s="37"/>
      <c r="AQ42" s="39" t="n">
        <v>0</v>
      </c>
      <c r="AR42" s="37"/>
      <c r="AS42" s="39" t="n">
        <v>16892.68</v>
      </c>
      <c r="AT42" s="39" t="n">
        <v>395513.59</v>
      </c>
      <c r="AU42" s="39" t="n">
        <v>4066.93</v>
      </c>
      <c r="AV42" s="39" t="n">
        <v>216941.82</v>
      </c>
      <c r="AW42" s="39" t="n">
        <v>181364.52</v>
      </c>
      <c r="AX42" s="39" t="n">
        <v>47200.77</v>
      </c>
      <c r="AY42" s="39" t="n">
        <v>474.99</v>
      </c>
      <c r="AZ42" s="39" t="n">
        <v>35335.2</v>
      </c>
      <c r="BA42" s="39" t="n">
        <v>94504.43</v>
      </c>
      <c r="BB42" s="39" t="n">
        <v>0</v>
      </c>
      <c r="BC42" s="37"/>
      <c r="BD42" s="39" t="n">
        <v>3849.13</v>
      </c>
      <c r="BE42" s="39" t="n">
        <v>0</v>
      </c>
      <c r="BF42" s="39" t="n">
        <v>0</v>
      </c>
      <c r="BG42" s="39" t="n">
        <v>0</v>
      </c>
      <c r="BH42" s="39" t="n">
        <v>0</v>
      </c>
      <c r="BI42" s="39" t="n">
        <v>0</v>
      </c>
      <c r="BJ42" s="39" t="n">
        <v>0</v>
      </c>
      <c r="BK42" s="39" t="n">
        <v>35577.3</v>
      </c>
      <c r="BL42" s="39" t="n">
        <v>0</v>
      </c>
      <c r="BM42" s="39" t="n">
        <v>0</v>
      </c>
      <c r="BN42" s="39" t="n">
        <v>0</v>
      </c>
      <c r="BO42" s="39" t="n">
        <v>0</v>
      </c>
      <c r="BP42" s="39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39" t="n">
        <v>0</v>
      </c>
      <c r="BV42" s="39" t="n">
        <v>0</v>
      </c>
      <c r="BW42" s="39" t="n">
        <v>0</v>
      </c>
      <c r="BX42" s="39" t="n">
        <v>0</v>
      </c>
      <c r="BY42" s="39" t="n">
        <v>0</v>
      </c>
      <c r="BZ42" s="39" t="n">
        <v>0</v>
      </c>
      <c r="CA42" s="39" t="n">
        <v>0</v>
      </c>
      <c r="CB42" s="39" t="n">
        <v>0</v>
      </c>
      <c r="CC42" s="39" t="n">
        <v>0</v>
      </c>
      <c r="CD42" s="39" t="n">
        <v>0</v>
      </c>
      <c r="CE42" s="39" t="n">
        <v>0</v>
      </c>
      <c r="CF42" s="39" t="n">
        <v>0</v>
      </c>
      <c r="CG42" s="39" t="n">
        <v>0</v>
      </c>
      <c r="CH42" s="39" t="n">
        <v>0</v>
      </c>
      <c r="CI42" s="39" t="n">
        <v>0</v>
      </c>
      <c r="CJ42" s="39" t="n">
        <v>0</v>
      </c>
      <c r="CK42" s="39" t="n">
        <v>0</v>
      </c>
      <c r="CL42" s="38" t="n">
        <v>1393</v>
      </c>
      <c r="CM42" s="38" t="n">
        <v>1393</v>
      </c>
      <c r="CN42" s="38" t="n">
        <v>808</v>
      </c>
      <c r="CO42" s="38" t="n">
        <v>729</v>
      </c>
      <c r="CP42" s="38" t="n">
        <v>729</v>
      </c>
      <c r="CQ42" s="38" t="n">
        <v>758</v>
      </c>
      <c r="CR42" s="38" t="n">
        <v>758</v>
      </c>
      <c r="CS42" s="38" t="n">
        <v>700</v>
      </c>
      <c r="CT42" s="38" t="n">
        <v>700</v>
      </c>
      <c r="CU42" s="39" t="n">
        <v>137.8</v>
      </c>
      <c r="CV42" s="39" t="n">
        <v>0</v>
      </c>
      <c r="CW42" s="37"/>
      <c r="CX42" s="39" t="n">
        <v>0</v>
      </c>
      <c r="CY42" s="39" t="n">
        <v>0</v>
      </c>
      <c r="CZ42" s="39" t="n">
        <v>0</v>
      </c>
      <c r="DA42" s="39" t="n">
        <v>0</v>
      </c>
      <c r="DB42" s="39" t="n">
        <v>137.8</v>
      </c>
      <c r="DC42" s="39" t="n">
        <v>0</v>
      </c>
      <c r="DD42" s="39" t="n">
        <v>80.99</v>
      </c>
      <c r="DE42" s="39" t="n">
        <v>80.99</v>
      </c>
      <c r="DF42" s="39" t="n">
        <v>108.22</v>
      </c>
      <c r="DG42" s="39" t="n">
        <v>73.54</v>
      </c>
      <c r="DH42" s="39" t="n">
        <v>6.73</v>
      </c>
      <c r="DI42" s="39" t="n">
        <v>58.29</v>
      </c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1" t="s">
        <v>427</v>
      </c>
      <c r="DZ42" s="38" t="n">
        <v>0</v>
      </c>
      <c r="EA42" s="38" t="n">
        <v>0</v>
      </c>
      <c r="EB42" s="37"/>
      <c r="EC42" s="38" t="n">
        <v>0</v>
      </c>
      <c r="ED42" s="39" t="n">
        <v>0</v>
      </c>
      <c r="EE42" s="37"/>
      <c r="EF42" s="38" t="n">
        <v>456</v>
      </c>
      <c r="EG42" s="38" t="n">
        <v>598</v>
      </c>
      <c r="EH42" s="38" t="n">
        <v>38</v>
      </c>
      <c r="EI42" s="38" t="n">
        <v>446</v>
      </c>
      <c r="EJ42" s="38" t="n">
        <v>448</v>
      </c>
      <c r="EK42" s="38" t="n">
        <v>0</v>
      </c>
      <c r="EL42" s="38" t="n">
        <v>446</v>
      </c>
      <c r="EM42" s="38" t="n">
        <v>448</v>
      </c>
      <c r="EN42" s="38" t="n">
        <v>0</v>
      </c>
      <c r="EO42" s="37"/>
      <c r="EP42" s="37"/>
      <c r="EQ42" s="38" t="n">
        <v>132</v>
      </c>
      <c r="ER42" s="38" t="n">
        <v>132</v>
      </c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36" t="s">
        <v>487</v>
      </c>
      <c r="B43" s="1" t="s">
        <v>488</v>
      </c>
      <c r="C43" s="36" t="s">
        <v>420</v>
      </c>
      <c r="D43" s="36" t="s">
        <v>421</v>
      </c>
      <c r="E43" s="36" t="s">
        <v>422</v>
      </c>
      <c r="F43" s="1" t="s">
        <v>5</v>
      </c>
      <c r="G43" s="1" t="s">
        <v>6</v>
      </c>
      <c r="H43" s="1" t="s">
        <v>423</v>
      </c>
      <c r="I43" s="1" t="s">
        <v>424</v>
      </c>
      <c r="J43" s="1" t="s">
        <v>171</v>
      </c>
      <c r="K43" s="37" t="n">
        <v>1</v>
      </c>
      <c r="L43" s="37" t="n">
        <v>1</v>
      </c>
      <c r="M43" s="1" t="s">
        <v>425</v>
      </c>
      <c r="N43" s="37" t="n">
        <v>1</v>
      </c>
      <c r="O43" s="37" t="n">
        <v>0</v>
      </c>
      <c r="P43" s="37" t="n">
        <v>1</v>
      </c>
      <c r="Q43" s="37" t="n">
        <v>0</v>
      </c>
      <c r="R43" s="37" t="n">
        <v>0</v>
      </c>
      <c r="S43" s="37"/>
      <c r="T43" s="37"/>
      <c r="U43" s="37"/>
      <c r="V43" s="36" t="n">
        <v>2041</v>
      </c>
      <c r="W43" s="37"/>
      <c r="X43" s="1" t="s">
        <v>426</v>
      </c>
      <c r="Y43" s="37"/>
      <c r="Z43" s="37"/>
      <c r="AA43" s="37"/>
      <c r="AB43" s="37"/>
      <c r="AC43" s="37"/>
      <c r="AD43" s="37" t="n">
        <v>0</v>
      </c>
      <c r="AE43" s="37" t="n">
        <v>0</v>
      </c>
      <c r="AF43" s="37" t="n">
        <v>1</v>
      </c>
      <c r="AG43" s="36"/>
      <c r="AH43" s="38" t="n">
        <v>2245</v>
      </c>
      <c r="AI43" s="38" t="n">
        <v>1039</v>
      </c>
      <c r="AJ43" s="37"/>
      <c r="AK43" s="37"/>
      <c r="AL43" s="38" t="n">
        <v>1</v>
      </c>
      <c r="AM43" s="39" t="n">
        <v>244155.73</v>
      </c>
      <c r="AN43" s="39" t="n">
        <v>228789</v>
      </c>
      <c r="AO43" s="39" t="n">
        <v>228789</v>
      </c>
      <c r="AP43" s="37"/>
      <c r="AQ43" s="39" t="n">
        <v>0</v>
      </c>
      <c r="AR43" s="37"/>
      <c r="AS43" s="39" t="n">
        <v>15366.73</v>
      </c>
      <c r="AT43" s="39" t="n">
        <v>197716.11</v>
      </c>
      <c r="AU43" s="39" t="n">
        <v>2587.41</v>
      </c>
      <c r="AV43" s="39" t="n">
        <v>168353.62</v>
      </c>
      <c r="AW43" s="39" t="n">
        <v>137694.71</v>
      </c>
      <c r="AX43" s="39" t="n">
        <v>34584.49</v>
      </c>
      <c r="AY43" s="39" t="n">
        <v>0</v>
      </c>
      <c r="AZ43" s="39" t="n">
        <v>20612.23</v>
      </c>
      <c r="BA43" s="39" t="n">
        <v>79420.62</v>
      </c>
      <c r="BB43" s="39" t="n">
        <v>0</v>
      </c>
      <c r="BC43" s="37"/>
      <c r="BD43" s="39" t="n">
        <v>3077.37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30658.91</v>
      </c>
      <c r="BL43" s="39" t="n">
        <v>0</v>
      </c>
      <c r="BM43" s="39" t="n">
        <v>0</v>
      </c>
      <c r="BN43" s="39" t="n">
        <v>0</v>
      </c>
      <c r="BO43" s="39" t="n">
        <v>0</v>
      </c>
      <c r="BP43" s="39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39" t="n">
        <v>0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39" t="n">
        <v>0</v>
      </c>
      <c r="CK43" s="39" t="n">
        <v>0</v>
      </c>
      <c r="CL43" s="38" t="n">
        <v>1043</v>
      </c>
      <c r="CM43" s="38" t="n">
        <v>1039</v>
      </c>
      <c r="CN43" s="38" t="n">
        <v>562</v>
      </c>
      <c r="CO43" s="38" t="n">
        <v>452</v>
      </c>
      <c r="CP43" s="38" t="n">
        <v>452</v>
      </c>
      <c r="CQ43" s="38" t="n">
        <v>461</v>
      </c>
      <c r="CR43" s="38" t="n">
        <v>461</v>
      </c>
      <c r="CS43" s="38" t="n">
        <v>413</v>
      </c>
      <c r="CT43" s="38" t="n">
        <v>413</v>
      </c>
      <c r="CU43" s="39" t="n">
        <v>59.1</v>
      </c>
      <c r="CV43" s="39" t="n">
        <v>0</v>
      </c>
      <c r="CW43" s="37"/>
      <c r="CX43" s="39" t="n">
        <v>0</v>
      </c>
      <c r="CY43" s="39" t="n">
        <v>0</v>
      </c>
      <c r="CZ43" s="39" t="n">
        <v>0</v>
      </c>
      <c r="DA43" s="39" t="n">
        <v>0</v>
      </c>
      <c r="DB43" s="39" t="n">
        <v>59.1</v>
      </c>
      <c r="DC43" s="39" t="n">
        <v>0</v>
      </c>
      <c r="DD43" s="39" t="n">
        <v>44.19</v>
      </c>
      <c r="DE43" s="39" t="n">
        <v>44.19</v>
      </c>
      <c r="DF43" s="39" t="n">
        <v>60.9</v>
      </c>
      <c r="DG43" s="39" t="n">
        <v>38.21</v>
      </c>
      <c r="DH43" s="39" t="n">
        <v>7.87</v>
      </c>
      <c r="DI43" s="39" t="n">
        <v>16.87</v>
      </c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1" t="s">
        <v>427</v>
      </c>
      <c r="DZ43" s="38" t="n">
        <v>0</v>
      </c>
      <c r="EA43" s="38" t="n">
        <v>0</v>
      </c>
      <c r="EB43" s="37"/>
      <c r="EC43" s="38" t="n">
        <v>0</v>
      </c>
      <c r="ED43" s="39" t="n">
        <v>0</v>
      </c>
      <c r="EE43" s="37"/>
      <c r="EF43" s="38" t="n">
        <v>225</v>
      </c>
      <c r="EG43" s="38" t="n">
        <v>225</v>
      </c>
      <c r="EH43" s="38" t="n">
        <v>0</v>
      </c>
      <c r="EI43" s="38" t="n">
        <v>225</v>
      </c>
      <c r="EJ43" s="38" t="n">
        <v>225</v>
      </c>
      <c r="EK43" s="38" t="n">
        <v>0</v>
      </c>
      <c r="EL43" s="38" t="n">
        <v>225</v>
      </c>
      <c r="EM43" s="38" t="n">
        <v>226</v>
      </c>
      <c r="EN43" s="38" t="n">
        <v>0</v>
      </c>
      <c r="EO43" s="37"/>
      <c r="EP43" s="37"/>
      <c r="EQ43" s="38" t="n">
        <v>127</v>
      </c>
      <c r="ER43" s="38" t="n">
        <v>127</v>
      </c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0" hidden="false" customHeight="true" outlineLevel="0" collapsed="false">
      <c r="A44" s="36" t="s">
        <v>489</v>
      </c>
      <c r="B44" s="1" t="s">
        <v>490</v>
      </c>
      <c r="C44" s="36" t="s">
        <v>420</v>
      </c>
      <c r="D44" s="36" t="s">
        <v>421</v>
      </c>
      <c r="E44" s="36" t="s">
        <v>422</v>
      </c>
      <c r="F44" s="1" t="s">
        <v>5</v>
      </c>
      <c r="G44" s="1" t="s">
        <v>6</v>
      </c>
      <c r="H44" s="1" t="s">
        <v>423</v>
      </c>
      <c r="I44" s="1" t="s">
        <v>424</v>
      </c>
      <c r="J44" s="1" t="s">
        <v>171</v>
      </c>
      <c r="K44" s="37" t="n">
        <v>1</v>
      </c>
      <c r="L44" s="37" t="n">
        <v>1</v>
      </c>
      <c r="M44" s="1" t="s">
        <v>425</v>
      </c>
      <c r="N44" s="37" t="n">
        <v>1</v>
      </c>
      <c r="O44" s="37" t="n">
        <v>0</v>
      </c>
      <c r="P44" s="37" t="n">
        <v>1</v>
      </c>
      <c r="Q44" s="37" t="n">
        <v>0</v>
      </c>
      <c r="R44" s="37" t="n">
        <v>0</v>
      </c>
      <c r="S44" s="37"/>
      <c r="T44" s="37"/>
      <c r="U44" s="37"/>
      <c r="V44" s="36" t="n">
        <v>2041</v>
      </c>
      <c r="W44" s="37"/>
      <c r="X44" s="1" t="s">
        <v>426</v>
      </c>
      <c r="Y44" s="37"/>
      <c r="Z44" s="37"/>
      <c r="AA44" s="37"/>
      <c r="AB44" s="37"/>
      <c r="AC44" s="37"/>
      <c r="AD44" s="37" t="n">
        <v>0</v>
      </c>
      <c r="AE44" s="37" t="n">
        <v>0</v>
      </c>
      <c r="AF44" s="37" t="n">
        <v>1</v>
      </c>
      <c r="AG44" s="36"/>
      <c r="AH44" s="38" t="n">
        <v>4037</v>
      </c>
      <c r="AI44" s="38" t="n">
        <v>2907</v>
      </c>
      <c r="AJ44" s="37"/>
      <c r="AK44" s="37"/>
      <c r="AL44" s="38" t="n">
        <v>3</v>
      </c>
      <c r="AM44" s="39" t="n">
        <v>442994.64</v>
      </c>
      <c r="AN44" s="39" t="n">
        <v>422317.67</v>
      </c>
      <c r="AO44" s="39" t="n">
        <v>422317.67</v>
      </c>
      <c r="AP44" s="37"/>
      <c r="AQ44" s="39" t="n">
        <v>0</v>
      </c>
      <c r="AR44" s="37"/>
      <c r="AS44" s="39" t="n">
        <v>20676.97</v>
      </c>
      <c r="AT44" s="39" t="n">
        <v>468785.81</v>
      </c>
      <c r="AU44" s="39" t="n">
        <v>3600.89</v>
      </c>
      <c r="AV44" s="39" t="n">
        <v>321416.46</v>
      </c>
      <c r="AW44" s="39" t="n">
        <v>267962.92</v>
      </c>
      <c r="AX44" s="39" t="n">
        <v>78873.81</v>
      </c>
      <c r="AY44" s="39" t="n">
        <v>973.35</v>
      </c>
      <c r="AZ44" s="39" t="n">
        <v>30837.1</v>
      </c>
      <c r="BA44" s="39" t="n">
        <v>151732.15</v>
      </c>
      <c r="BB44" s="39" t="n">
        <v>0</v>
      </c>
      <c r="BC44" s="37"/>
      <c r="BD44" s="39" t="n">
        <v>5546.51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53453.54</v>
      </c>
      <c r="BL44" s="39" t="n">
        <v>0</v>
      </c>
      <c r="BM44" s="39" t="n">
        <v>0</v>
      </c>
      <c r="BN44" s="39" t="n">
        <v>0</v>
      </c>
      <c r="BO44" s="39" t="n">
        <v>0</v>
      </c>
      <c r="BP44" s="39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39" t="n">
        <v>0</v>
      </c>
      <c r="BV44" s="39" t="n">
        <v>0</v>
      </c>
      <c r="BW44" s="39" t="n">
        <v>0</v>
      </c>
      <c r="BX44" s="39" t="n">
        <v>0</v>
      </c>
      <c r="BY44" s="39" t="n">
        <v>0</v>
      </c>
      <c r="BZ44" s="39" t="n">
        <v>0</v>
      </c>
      <c r="CA44" s="39" t="n">
        <v>0</v>
      </c>
      <c r="CB44" s="39" t="n">
        <v>0</v>
      </c>
      <c r="CC44" s="39" t="n">
        <v>0</v>
      </c>
      <c r="CD44" s="39" t="n">
        <v>0</v>
      </c>
      <c r="CE44" s="39" t="n">
        <v>0</v>
      </c>
      <c r="CF44" s="39" t="n">
        <v>0</v>
      </c>
      <c r="CG44" s="39" t="n">
        <v>0</v>
      </c>
      <c r="CH44" s="39" t="n">
        <v>0</v>
      </c>
      <c r="CI44" s="39" t="n">
        <v>0</v>
      </c>
      <c r="CJ44" s="39" t="n">
        <v>0</v>
      </c>
      <c r="CK44" s="39" t="n">
        <v>0</v>
      </c>
      <c r="CL44" s="38" t="n">
        <v>2849</v>
      </c>
      <c r="CM44" s="38" t="n">
        <v>2849</v>
      </c>
      <c r="CN44" s="38" t="n">
        <v>1086</v>
      </c>
      <c r="CO44" s="38" t="n">
        <v>924</v>
      </c>
      <c r="CP44" s="38" t="n">
        <v>924</v>
      </c>
      <c r="CQ44" s="38" t="n">
        <v>938</v>
      </c>
      <c r="CR44" s="38" t="n">
        <v>938</v>
      </c>
      <c r="CS44" s="38" t="n">
        <v>857</v>
      </c>
      <c r="CT44" s="38" t="n">
        <v>857</v>
      </c>
      <c r="CU44" s="39" t="n">
        <v>180.3</v>
      </c>
      <c r="CV44" s="39" t="n">
        <v>0</v>
      </c>
      <c r="CW44" s="37"/>
      <c r="CX44" s="39" t="n">
        <v>0</v>
      </c>
      <c r="CY44" s="39" t="n">
        <v>0</v>
      </c>
      <c r="CZ44" s="39" t="n">
        <v>0</v>
      </c>
      <c r="DA44" s="39" t="n">
        <v>0</v>
      </c>
      <c r="DB44" s="39" t="n">
        <v>180.3</v>
      </c>
      <c r="DC44" s="39" t="n">
        <v>0</v>
      </c>
      <c r="DD44" s="39" t="n">
        <v>90.97</v>
      </c>
      <c r="DE44" s="39" t="n">
        <v>90.97</v>
      </c>
      <c r="DF44" s="39" t="n">
        <v>128.13</v>
      </c>
      <c r="DG44" s="39" t="n">
        <v>82.59</v>
      </c>
      <c r="DH44" s="39" t="n">
        <v>11.39</v>
      </c>
      <c r="DI44" s="39" t="n">
        <v>64.38</v>
      </c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1" t="s">
        <v>427</v>
      </c>
      <c r="DZ44" s="38" t="n">
        <v>0</v>
      </c>
      <c r="EA44" s="38" t="n">
        <v>0</v>
      </c>
      <c r="EB44" s="37"/>
      <c r="EC44" s="38" t="n">
        <v>0</v>
      </c>
      <c r="ED44" s="39" t="n">
        <v>0</v>
      </c>
      <c r="EE44" s="37"/>
      <c r="EF44" s="38" t="n">
        <v>330</v>
      </c>
      <c r="EG44" s="38" t="n">
        <v>376</v>
      </c>
      <c r="EH44" s="38" t="n">
        <v>0</v>
      </c>
      <c r="EI44" s="38" t="n">
        <v>240</v>
      </c>
      <c r="EJ44" s="38" t="n">
        <v>218</v>
      </c>
      <c r="EK44" s="38" t="n">
        <v>0</v>
      </c>
      <c r="EL44" s="38" t="n">
        <v>322</v>
      </c>
      <c r="EM44" s="38" t="n">
        <v>218</v>
      </c>
      <c r="EN44" s="38" t="n">
        <v>1</v>
      </c>
      <c r="EO44" s="37"/>
      <c r="EP44" s="37"/>
      <c r="EQ44" s="38" t="n">
        <v>403</v>
      </c>
      <c r="ER44" s="38" t="n">
        <v>403</v>
      </c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0" hidden="false" customHeight="true" outlineLevel="0" collapsed="false">
      <c r="A45" s="36" t="s">
        <v>491</v>
      </c>
      <c r="B45" s="1" t="s">
        <v>492</v>
      </c>
      <c r="C45" s="36" t="s">
        <v>420</v>
      </c>
      <c r="D45" s="36" t="s">
        <v>421</v>
      </c>
      <c r="E45" s="36" t="s">
        <v>422</v>
      </c>
      <c r="F45" s="1" t="s">
        <v>5</v>
      </c>
      <c r="G45" s="1" t="s">
        <v>6</v>
      </c>
      <c r="H45" s="1" t="s">
        <v>423</v>
      </c>
      <c r="I45" s="1" t="s">
        <v>424</v>
      </c>
      <c r="J45" s="1" t="s">
        <v>171</v>
      </c>
      <c r="K45" s="37" t="n">
        <v>1</v>
      </c>
      <c r="L45" s="37" t="n">
        <v>1</v>
      </c>
      <c r="M45" s="1" t="s">
        <v>425</v>
      </c>
      <c r="N45" s="37" t="n">
        <v>1</v>
      </c>
      <c r="O45" s="37" t="n">
        <v>0</v>
      </c>
      <c r="P45" s="37" t="n">
        <v>1</v>
      </c>
      <c r="Q45" s="37" t="n">
        <v>0</v>
      </c>
      <c r="R45" s="37" t="n">
        <v>0</v>
      </c>
      <c r="S45" s="37"/>
      <c r="T45" s="37"/>
      <c r="U45" s="37"/>
      <c r="V45" s="36" t="n">
        <v>2041</v>
      </c>
      <c r="W45" s="37"/>
      <c r="X45" s="1" t="s">
        <v>426</v>
      </c>
      <c r="Y45" s="37"/>
      <c r="Z45" s="37"/>
      <c r="AA45" s="37"/>
      <c r="AB45" s="37"/>
      <c r="AC45" s="37"/>
      <c r="AD45" s="37" t="n">
        <v>0</v>
      </c>
      <c r="AE45" s="37" t="n">
        <v>0</v>
      </c>
      <c r="AF45" s="37" t="n">
        <v>1</v>
      </c>
      <c r="AG45" s="36"/>
      <c r="AH45" s="38" t="n">
        <v>3026</v>
      </c>
      <c r="AI45" s="38" t="n">
        <v>2364</v>
      </c>
      <c r="AJ45" s="37"/>
      <c r="AK45" s="37"/>
      <c r="AL45" s="38" t="n">
        <v>4</v>
      </c>
      <c r="AM45" s="39" t="n">
        <v>618210.63</v>
      </c>
      <c r="AN45" s="39" t="n">
        <v>587311.01</v>
      </c>
      <c r="AO45" s="39" t="n">
        <v>587311.01</v>
      </c>
      <c r="AP45" s="37"/>
      <c r="AQ45" s="39" t="n">
        <v>0</v>
      </c>
      <c r="AR45" s="37"/>
      <c r="AS45" s="39" t="n">
        <v>30899.62</v>
      </c>
      <c r="AT45" s="39" t="n">
        <v>524212.11</v>
      </c>
      <c r="AU45" s="39" t="n">
        <v>12012.73</v>
      </c>
      <c r="AV45" s="39" t="n">
        <v>312114.51</v>
      </c>
      <c r="AW45" s="39" t="n">
        <v>260633.25</v>
      </c>
      <c r="AX45" s="39" t="n">
        <v>69963.01</v>
      </c>
      <c r="AY45" s="39" t="n">
        <v>1622.25</v>
      </c>
      <c r="AZ45" s="39" t="n">
        <v>37461.35</v>
      </c>
      <c r="BA45" s="39" t="n">
        <v>146133.69</v>
      </c>
      <c r="BB45" s="39" t="n">
        <v>0</v>
      </c>
      <c r="BC45" s="37"/>
      <c r="BD45" s="39" t="n">
        <v>5452.95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51481.26</v>
      </c>
      <c r="BL45" s="39" t="n">
        <v>0</v>
      </c>
      <c r="BM45" s="39" t="n">
        <v>0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39" t="n">
        <v>0</v>
      </c>
      <c r="CK45" s="39" t="n">
        <v>0</v>
      </c>
      <c r="CL45" s="38" t="n">
        <v>2336</v>
      </c>
      <c r="CM45" s="38" t="n">
        <v>2336</v>
      </c>
      <c r="CN45" s="38" t="n">
        <v>1072</v>
      </c>
      <c r="CO45" s="38" t="n">
        <v>922</v>
      </c>
      <c r="CP45" s="38" t="n">
        <v>922</v>
      </c>
      <c r="CQ45" s="38" t="n">
        <v>953</v>
      </c>
      <c r="CR45" s="38" t="n">
        <v>953</v>
      </c>
      <c r="CS45" s="38" t="n">
        <v>876</v>
      </c>
      <c r="CT45" s="38" t="n">
        <v>876</v>
      </c>
      <c r="CU45" s="39" t="n">
        <v>190.5</v>
      </c>
      <c r="CV45" s="39" t="n">
        <v>0</v>
      </c>
      <c r="CW45" s="37"/>
      <c r="CX45" s="39" t="n">
        <v>0</v>
      </c>
      <c r="CY45" s="39" t="n">
        <v>0</v>
      </c>
      <c r="CZ45" s="39" t="n">
        <v>0</v>
      </c>
      <c r="DA45" s="39" t="n">
        <v>190.5</v>
      </c>
      <c r="DB45" s="39" t="n">
        <v>0</v>
      </c>
      <c r="DC45" s="39" t="n">
        <v>0</v>
      </c>
      <c r="DD45" s="39" t="n">
        <v>131.92</v>
      </c>
      <c r="DE45" s="39" t="n">
        <v>131.92</v>
      </c>
      <c r="DF45" s="39" t="n">
        <v>145.65</v>
      </c>
      <c r="DG45" s="39" t="n">
        <v>112.21</v>
      </c>
      <c r="DH45" s="39" t="n">
        <v>14.76</v>
      </c>
      <c r="DI45" s="39" t="n">
        <v>68.07</v>
      </c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1" t="s">
        <v>427</v>
      </c>
      <c r="DZ45" s="38" t="n">
        <v>0</v>
      </c>
      <c r="EA45" s="38" t="n">
        <v>0</v>
      </c>
      <c r="EB45" s="37"/>
      <c r="EC45" s="38" t="n">
        <v>0</v>
      </c>
      <c r="ED45" s="39" t="n">
        <v>0</v>
      </c>
      <c r="EE45" s="37"/>
      <c r="EF45" s="38" t="n">
        <v>3309</v>
      </c>
      <c r="EG45" s="38" t="n">
        <v>3855</v>
      </c>
      <c r="EH45" s="38" t="n">
        <v>2</v>
      </c>
      <c r="EI45" s="38" t="n">
        <v>3309</v>
      </c>
      <c r="EJ45" s="38" t="n">
        <v>4767</v>
      </c>
      <c r="EK45" s="38" t="n">
        <v>10</v>
      </c>
      <c r="EL45" s="38" t="n">
        <v>228</v>
      </c>
      <c r="EM45" s="38" t="n">
        <v>224</v>
      </c>
      <c r="EN45" s="38" t="n">
        <v>0</v>
      </c>
      <c r="EO45" s="37"/>
      <c r="EP45" s="37"/>
      <c r="EQ45" s="38" t="n">
        <v>501</v>
      </c>
      <c r="ER45" s="38" t="n">
        <v>501</v>
      </c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36" t="s">
        <v>493</v>
      </c>
      <c r="B46" s="1" t="s">
        <v>494</v>
      </c>
      <c r="C46" s="36" t="s">
        <v>420</v>
      </c>
      <c r="D46" s="36" t="s">
        <v>421</v>
      </c>
      <c r="E46" s="36" t="s">
        <v>422</v>
      </c>
      <c r="F46" s="1" t="s">
        <v>5</v>
      </c>
      <c r="G46" s="1" t="s">
        <v>6</v>
      </c>
      <c r="H46" s="1" t="s">
        <v>423</v>
      </c>
      <c r="I46" s="1" t="s">
        <v>424</v>
      </c>
      <c r="J46" s="1" t="s">
        <v>171</v>
      </c>
      <c r="K46" s="37" t="n">
        <v>1</v>
      </c>
      <c r="L46" s="37" t="n">
        <v>1</v>
      </c>
      <c r="M46" s="1" t="s">
        <v>430</v>
      </c>
      <c r="N46" s="37" t="n">
        <v>1</v>
      </c>
      <c r="O46" s="37" t="n">
        <v>1</v>
      </c>
      <c r="P46" s="37" t="n">
        <v>1</v>
      </c>
      <c r="Q46" s="37" t="n">
        <v>0</v>
      </c>
      <c r="R46" s="37" t="n">
        <v>0</v>
      </c>
      <c r="S46" s="37"/>
      <c r="T46" s="37"/>
      <c r="U46" s="37"/>
      <c r="V46" s="36" t="n">
        <v>2041</v>
      </c>
      <c r="W46" s="37"/>
      <c r="X46" s="1" t="s">
        <v>426</v>
      </c>
      <c r="Y46" s="37"/>
      <c r="Z46" s="37"/>
      <c r="AA46" s="37"/>
      <c r="AB46" s="37"/>
      <c r="AC46" s="37"/>
      <c r="AD46" s="37" t="n">
        <v>0</v>
      </c>
      <c r="AE46" s="37" t="n">
        <v>0</v>
      </c>
      <c r="AF46" s="37" t="n">
        <v>1</v>
      </c>
      <c r="AG46" s="36"/>
      <c r="AH46" s="38" t="n">
        <v>3796</v>
      </c>
      <c r="AI46" s="38" t="n">
        <v>2632</v>
      </c>
      <c r="AJ46" s="37"/>
      <c r="AK46" s="37"/>
      <c r="AL46" s="38" t="n">
        <v>2</v>
      </c>
      <c r="AM46" s="39" t="n">
        <v>405856.48</v>
      </c>
      <c r="AN46" s="39" t="n">
        <v>405856.48</v>
      </c>
      <c r="AO46" s="39" t="n">
        <v>405856.48</v>
      </c>
      <c r="AP46" s="37"/>
      <c r="AQ46" s="39" t="n">
        <v>0</v>
      </c>
      <c r="AR46" s="37"/>
      <c r="AS46" s="39" t="n">
        <v>0</v>
      </c>
      <c r="AT46" s="39" t="n">
        <v>353053.96</v>
      </c>
      <c r="AU46" s="39" t="n">
        <v>40814.14</v>
      </c>
      <c r="AV46" s="39" t="n">
        <v>251808.17</v>
      </c>
      <c r="AW46" s="39" t="n">
        <v>210592.86</v>
      </c>
      <c r="AX46" s="39" t="n">
        <v>62375.6</v>
      </c>
      <c r="AY46" s="39" t="n">
        <v>648.9</v>
      </c>
      <c r="AZ46" s="39" t="n">
        <v>26276.34</v>
      </c>
      <c r="BA46" s="39" t="n">
        <v>116993.09</v>
      </c>
      <c r="BB46" s="39" t="n">
        <v>0</v>
      </c>
      <c r="BC46" s="37"/>
      <c r="BD46" s="39" t="n">
        <v>4298.93</v>
      </c>
      <c r="BE46" s="39" t="n">
        <v>0</v>
      </c>
      <c r="BF46" s="39" t="n">
        <v>0</v>
      </c>
      <c r="BG46" s="39" t="n">
        <v>0</v>
      </c>
      <c r="BH46" s="39" t="n">
        <v>0</v>
      </c>
      <c r="BI46" s="39" t="n">
        <v>0</v>
      </c>
      <c r="BJ46" s="39" t="n">
        <v>0</v>
      </c>
      <c r="BK46" s="39" t="n">
        <v>41215.31</v>
      </c>
      <c r="BL46" s="39" t="n">
        <v>0</v>
      </c>
      <c r="BM46" s="39" t="n">
        <v>0</v>
      </c>
      <c r="BN46" s="39" t="n">
        <v>0</v>
      </c>
      <c r="BO46" s="39" t="n">
        <v>0</v>
      </c>
      <c r="BP46" s="39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39" t="n">
        <v>0</v>
      </c>
      <c r="BV46" s="39" t="n">
        <v>0</v>
      </c>
      <c r="BW46" s="39" t="n">
        <v>0</v>
      </c>
      <c r="BX46" s="39" t="n">
        <v>0</v>
      </c>
      <c r="BY46" s="39" t="n">
        <v>0</v>
      </c>
      <c r="BZ46" s="39" t="n">
        <v>0</v>
      </c>
      <c r="CA46" s="39" t="n">
        <v>0</v>
      </c>
      <c r="CB46" s="39" t="n">
        <v>0</v>
      </c>
      <c r="CC46" s="39" t="n">
        <v>0</v>
      </c>
      <c r="CD46" s="39" t="n">
        <v>0</v>
      </c>
      <c r="CE46" s="39" t="n">
        <v>0</v>
      </c>
      <c r="CF46" s="39" t="n">
        <v>0</v>
      </c>
      <c r="CG46" s="39" t="n">
        <v>0</v>
      </c>
      <c r="CH46" s="39" t="n">
        <v>0</v>
      </c>
      <c r="CI46" s="39" t="n">
        <v>0</v>
      </c>
      <c r="CJ46" s="39" t="n">
        <v>0</v>
      </c>
      <c r="CK46" s="39" t="n">
        <v>0</v>
      </c>
      <c r="CL46" s="38" t="n">
        <v>2636</v>
      </c>
      <c r="CM46" s="38" t="n">
        <v>2632</v>
      </c>
      <c r="CN46" s="38" t="n">
        <v>838</v>
      </c>
      <c r="CO46" s="38" t="n">
        <v>754</v>
      </c>
      <c r="CP46" s="38" t="n">
        <v>754</v>
      </c>
      <c r="CQ46" s="38" t="n">
        <v>755</v>
      </c>
      <c r="CR46" s="38" t="n">
        <v>755</v>
      </c>
      <c r="CS46" s="38" t="n">
        <v>716</v>
      </c>
      <c r="CT46" s="38" t="n">
        <v>716</v>
      </c>
      <c r="CU46" s="39" t="n">
        <v>192.72</v>
      </c>
      <c r="CV46" s="39" t="n">
        <v>0</v>
      </c>
      <c r="CW46" s="37"/>
      <c r="CX46" s="39" t="n">
        <v>0</v>
      </c>
      <c r="CY46" s="39" t="n">
        <v>0</v>
      </c>
      <c r="CZ46" s="39" t="n">
        <v>0</v>
      </c>
      <c r="DA46" s="39" t="n">
        <v>0</v>
      </c>
      <c r="DB46" s="39" t="n">
        <v>192.72</v>
      </c>
      <c r="DC46" s="39" t="n">
        <v>0</v>
      </c>
      <c r="DD46" s="39" t="n">
        <v>128.68</v>
      </c>
      <c r="DE46" s="39" t="n">
        <v>128.68</v>
      </c>
      <c r="DF46" s="39" t="n">
        <v>107.5</v>
      </c>
      <c r="DG46" s="39" t="n">
        <v>92.43</v>
      </c>
      <c r="DH46" s="39" t="n">
        <v>12.09</v>
      </c>
      <c r="DI46" s="39" t="n">
        <v>68.5</v>
      </c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1" t="s">
        <v>427</v>
      </c>
      <c r="DZ46" s="38" t="n">
        <v>0</v>
      </c>
      <c r="EA46" s="38" t="n">
        <v>0</v>
      </c>
      <c r="EB46" s="37"/>
      <c r="EC46" s="38" t="n">
        <v>0</v>
      </c>
      <c r="ED46" s="39" t="n">
        <v>0</v>
      </c>
      <c r="EE46" s="37"/>
      <c r="EF46" s="38" t="n">
        <v>240</v>
      </c>
      <c r="EG46" s="38" t="n">
        <v>257</v>
      </c>
      <c r="EH46" s="38" t="n">
        <v>0</v>
      </c>
      <c r="EI46" s="38" t="n">
        <v>216</v>
      </c>
      <c r="EJ46" s="38" t="n">
        <v>155</v>
      </c>
      <c r="EK46" s="38" t="n">
        <v>0</v>
      </c>
      <c r="EL46" s="38" t="n">
        <v>216</v>
      </c>
      <c r="EM46" s="38" t="n">
        <v>155</v>
      </c>
      <c r="EN46" s="38" t="n">
        <v>0</v>
      </c>
      <c r="EO46" s="37"/>
      <c r="EP46" s="37"/>
      <c r="EQ46" s="38" t="n">
        <v>420</v>
      </c>
      <c r="ER46" s="38" t="n">
        <v>420</v>
      </c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36" t="s">
        <v>495</v>
      </c>
      <c r="B47" s="1" t="s">
        <v>496</v>
      </c>
      <c r="C47" s="36" t="s">
        <v>420</v>
      </c>
      <c r="D47" s="36" t="s">
        <v>421</v>
      </c>
      <c r="E47" s="36" t="s">
        <v>422</v>
      </c>
      <c r="F47" s="1" t="s">
        <v>5</v>
      </c>
      <c r="G47" s="1" t="s">
        <v>6</v>
      </c>
      <c r="H47" s="1" t="s">
        <v>423</v>
      </c>
      <c r="I47" s="1" t="s">
        <v>424</v>
      </c>
      <c r="J47" s="1" t="s">
        <v>171</v>
      </c>
      <c r="K47" s="37" t="n">
        <v>1</v>
      </c>
      <c r="L47" s="37" t="n">
        <v>1</v>
      </c>
      <c r="M47" s="1" t="s">
        <v>430</v>
      </c>
      <c r="N47" s="37" t="n">
        <v>1</v>
      </c>
      <c r="O47" s="37" t="n">
        <v>1</v>
      </c>
      <c r="P47" s="37" t="n">
        <v>1</v>
      </c>
      <c r="Q47" s="37" t="n">
        <v>0</v>
      </c>
      <c r="R47" s="37" t="n">
        <v>0</v>
      </c>
      <c r="S47" s="37"/>
      <c r="T47" s="37"/>
      <c r="U47" s="37"/>
      <c r="V47" s="36" t="n">
        <v>2041</v>
      </c>
      <c r="W47" s="37"/>
      <c r="X47" s="1" t="s">
        <v>426</v>
      </c>
      <c r="Y47" s="37"/>
      <c r="Z47" s="37"/>
      <c r="AA47" s="37"/>
      <c r="AB47" s="37"/>
      <c r="AC47" s="37"/>
      <c r="AD47" s="37" t="n">
        <v>0</v>
      </c>
      <c r="AE47" s="37" t="n">
        <v>0</v>
      </c>
      <c r="AF47" s="37" t="n">
        <v>1</v>
      </c>
      <c r="AG47" s="36"/>
      <c r="AH47" s="38" t="n">
        <v>2945</v>
      </c>
      <c r="AI47" s="38" t="n">
        <v>1881</v>
      </c>
      <c r="AJ47" s="37"/>
      <c r="AK47" s="37"/>
      <c r="AL47" s="38" t="n">
        <v>2</v>
      </c>
      <c r="AM47" s="39" t="n">
        <v>323803.34</v>
      </c>
      <c r="AN47" s="39" t="n">
        <v>308742.85</v>
      </c>
      <c r="AO47" s="39" t="n">
        <v>308742.85</v>
      </c>
      <c r="AP47" s="37"/>
      <c r="AQ47" s="39" t="n">
        <v>0</v>
      </c>
      <c r="AR47" s="37"/>
      <c r="AS47" s="39" t="n">
        <v>15060.49</v>
      </c>
      <c r="AT47" s="39" t="n">
        <v>334094.33</v>
      </c>
      <c r="AU47" s="39" t="n">
        <v>2824.89</v>
      </c>
      <c r="AV47" s="39" t="n">
        <v>282178.04</v>
      </c>
      <c r="AW47" s="39" t="n">
        <v>237473.29</v>
      </c>
      <c r="AX47" s="39" t="n">
        <v>63698.98</v>
      </c>
      <c r="AY47" s="39" t="n">
        <v>475</v>
      </c>
      <c r="AZ47" s="39" t="n">
        <v>42074.63</v>
      </c>
      <c r="BA47" s="39" t="n">
        <v>126898.03</v>
      </c>
      <c r="BB47" s="39" t="n">
        <v>0</v>
      </c>
      <c r="BC47" s="37"/>
      <c r="BD47" s="39" t="n">
        <v>4326.65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44704.75</v>
      </c>
      <c r="BL47" s="39" t="n">
        <v>0</v>
      </c>
      <c r="BM47" s="39" t="n">
        <v>0</v>
      </c>
      <c r="BN47" s="39" t="n">
        <v>0</v>
      </c>
      <c r="BO47" s="39" t="n">
        <v>0</v>
      </c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39" t="n">
        <v>0</v>
      </c>
      <c r="BV47" s="39" t="n">
        <v>0</v>
      </c>
      <c r="BW47" s="39" t="n">
        <v>0</v>
      </c>
      <c r="BX47" s="39" t="n">
        <v>0</v>
      </c>
      <c r="BY47" s="39" t="n">
        <v>0</v>
      </c>
      <c r="BZ47" s="39" t="n">
        <v>0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39" t="n">
        <v>0</v>
      </c>
      <c r="CK47" s="39" t="n">
        <v>0</v>
      </c>
      <c r="CL47" s="38" t="n">
        <v>1850</v>
      </c>
      <c r="CM47" s="38" t="n">
        <v>1850</v>
      </c>
      <c r="CN47" s="38" t="n">
        <v>974</v>
      </c>
      <c r="CO47" s="38" t="n">
        <v>824</v>
      </c>
      <c r="CP47" s="38" t="n">
        <v>824</v>
      </c>
      <c r="CQ47" s="38" t="n">
        <v>833</v>
      </c>
      <c r="CR47" s="38" t="n">
        <v>833</v>
      </c>
      <c r="CS47" s="38" t="n">
        <v>772</v>
      </c>
      <c r="CT47" s="38" t="n">
        <v>772</v>
      </c>
      <c r="CU47" s="39" t="n">
        <v>125.5</v>
      </c>
      <c r="CV47" s="39" t="n">
        <v>0</v>
      </c>
      <c r="CW47" s="37"/>
      <c r="CX47" s="39" t="n">
        <v>0</v>
      </c>
      <c r="CY47" s="39" t="n">
        <v>0</v>
      </c>
      <c r="CZ47" s="39" t="n">
        <v>0</v>
      </c>
      <c r="DA47" s="39" t="n">
        <v>0</v>
      </c>
      <c r="DB47" s="39" t="n">
        <v>125.5</v>
      </c>
      <c r="DC47" s="39" t="n">
        <v>0</v>
      </c>
      <c r="DD47" s="39" t="n">
        <v>74.39</v>
      </c>
      <c r="DE47" s="39" t="n">
        <v>74.39</v>
      </c>
      <c r="DF47" s="39" t="n">
        <v>104.26</v>
      </c>
      <c r="DG47" s="39" t="n">
        <v>68.44</v>
      </c>
      <c r="DH47" s="39" t="n">
        <v>11.89</v>
      </c>
      <c r="DI47" s="39" t="n">
        <v>54.08</v>
      </c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1" t="s">
        <v>427</v>
      </c>
      <c r="DZ47" s="38" t="n">
        <v>0</v>
      </c>
      <c r="EA47" s="38" t="n">
        <v>0</v>
      </c>
      <c r="EB47" s="37"/>
      <c r="EC47" s="38" t="n">
        <v>0</v>
      </c>
      <c r="ED47" s="39" t="n">
        <v>0</v>
      </c>
      <c r="EE47" s="37"/>
      <c r="EF47" s="38" t="n">
        <v>240</v>
      </c>
      <c r="EG47" s="38" t="n">
        <v>368</v>
      </c>
      <c r="EH47" s="38" t="n">
        <v>3</v>
      </c>
      <c r="EI47" s="38" t="n">
        <v>300</v>
      </c>
      <c r="EJ47" s="38" t="n">
        <v>302</v>
      </c>
      <c r="EK47" s="38" t="n">
        <v>0</v>
      </c>
      <c r="EL47" s="38" t="n">
        <v>300</v>
      </c>
      <c r="EM47" s="38" t="n">
        <v>302</v>
      </c>
      <c r="EN47" s="38" t="n">
        <v>0</v>
      </c>
      <c r="EO47" s="37"/>
      <c r="EP47" s="37"/>
      <c r="EQ47" s="38" t="n">
        <v>172</v>
      </c>
      <c r="ER47" s="38" t="n">
        <v>172</v>
      </c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36" t="s">
        <v>497</v>
      </c>
      <c r="B48" s="1" t="s">
        <v>498</v>
      </c>
      <c r="C48" s="36" t="s">
        <v>420</v>
      </c>
      <c r="D48" s="36" t="s">
        <v>421</v>
      </c>
      <c r="E48" s="36" t="s">
        <v>422</v>
      </c>
      <c r="F48" s="1" t="s">
        <v>5</v>
      </c>
      <c r="G48" s="1" t="s">
        <v>6</v>
      </c>
      <c r="H48" s="1" t="s">
        <v>423</v>
      </c>
      <c r="I48" s="1" t="s">
        <v>424</v>
      </c>
      <c r="J48" s="1" t="s">
        <v>171</v>
      </c>
      <c r="K48" s="37" t="n">
        <v>1</v>
      </c>
      <c r="L48" s="37" t="n">
        <v>1</v>
      </c>
      <c r="M48" s="1" t="s">
        <v>430</v>
      </c>
      <c r="N48" s="37" t="n">
        <v>1</v>
      </c>
      <c r="O48" s="37" t="n">
        <v>1</v>
      </c>
      <c r="P48" s="37" t="n">
        <v>1</v>
      </c>
      <c r="Q48" s="37" t="n">
        <v>0</v>
      </c>
      <c r="R48" s="37" t="n">
        <v>0</v>
      </c>
      <c r="S48" s="37"/>
      <c r="T48" s="37"/>
      <c r="U48" s="37"/>
      <c r="V48" s="36" t="n">
        <v>2041</v>
      </c>
      <c r="W48" s="37"/>
      <c r="X48" s="1" t="s">
        <v>426</v>
      </c>
      <c r="Y48" s="37"/>
      <c r="Z48" s="37"/>
      <c r="AA48" s="37"/>
      <c r="AB48" s="37"/>
      <c r="AC48" s="37"/>
      <c r="AD48" s="37" t="n">
        <v>0</v>
      </c>
      <c r="AE48" s="37" t="n">
        <v>0</v>
      </c>
      <c r="AF48" s="37" t="n">
        <v>1</v>
      </c>
      <c r="AG48" s="36"/>
      <c r="AH48" s="38" t="n">
        <v>4896</v>
      </c>
      <c r="AI48" s="38" t="n">
        <v>2681</v>
      </c>
      <c r="AJ48" s="37"/>
      <c r="AK48" s="37"/>
      <c r="AL48" s="38" t="n">
        <v>2</v>
      </c>
      <c r="AM48" s="39" t="n">
        <v>493597.17</v>
      </c>
      <c r="AN48" s="39" t="n">
        <v>464921.49</v>
      </c>
      <c r="AO48" s="39" t="n">
        <v>464921.49</v>
      </c>
      <c r="AP48" s="37"/>
      <c r="AQ48" s="39" t="n">
        <v>0</v>
      </c>
      <c r="AR48" s="37"/>
      <c r="AS48" s="39" t="n">
        <v>28675.68</v>
      </c>
      <c r="AT48" s="39" t="n">
        <v>472795.29</v>
      </c>
      <c r="AU48" s="39" t="n">
        <v>13070.24</v>
      </c>
      <c r="AV48" s="39" t="n">
        <v>319238.87</v>
      </c>
      <c r="AW48" s="39" t="n">
        <v>270498.71</v>
      </c>
      <c r="AX48" s="39" t="n">
        <v>71903.98</v>
      </c>
      <c r="AY48" s="39" t="n">
        <v>949.99</v>
      </c>
      <c r="AZ48" s="39" t="n">
        <v>56866.72</v>
      </c>
      <c r="BA48" s="39" t="n">
        <v>135798.11</v>
      </c>
      <c r="BB48" s="39" t="n">
        <v>0</v>
      </c>
      <c r="BC48" s="37"/>
      <c r="BD48" s="39" t="n">
        <v>4979.91</v>
      </c>
      <c r="BE48" s="39" t="n">
        <v>0</v>
      </c>
      <c r="BF48" s="39" t="n">
        <v>0</v>
      </c>
      <c r="BG48" s="39" t="n">
        <v>0</v>
      </c>
      <c r="BH48" s="39" t="n">
        <v>0</v>
      </c>
      <c r="BI48" s="39" t="n">
        <v>0</v>
      </c>
      <c r="BJ48" s="39" t="n">
        <v>0</v>
      </c>
      <c r="BK48" s="39" t="n">
        <v>48740.16</v>
      </c>
      <c r="BL48" s="39" t="n">
        <v>0</v>
      </c>
      <c r="BM48" s="39" t="n">
        <v>0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 t="n">
        <v>0</v>
      </c>
      <c r="CB48" s="39" t="n">
        <v>0</v>
      </c>
      <c r="CC48" s="39" t="n">
        <v>0</v>
      </c>
      <c r="CD48" s="39" t="n">
        <v>0</v>
      </c>
      <c r="CE48" s="39" t="n">
        <v>0</v>
      </c>
      <c r="CF48" s="39" t="n">
        <v>0</v>
      </c>
      <c r="CG48" s="39" t="n">
        <v>0</v>
      </c>
      <c r="CH48" s="39" t="n">
        <v>0</v>
      </c>
      <c r="CI48" s="39" t="n">
        <v>0</v>
      </c>
      <c r="CJ48" s="39" t="n">
        <v>0</v>
      </c>
      <c r="CK48" s="39" t="n">
        <v>0</v>
      </c>
      <c r="CL48" s="38" t="n">
        <v>2636</v>
      </c>
      <c r="CM48" s="38" t="n">
        <v>2636</v>
      </c>
      <c r="CN48" s="38" t="n">
        <v>977</v>
      </c>
      <c r="CO48" s="38" t="n">
        <v>898</v>
      </c>
      <c r="CP48" s="38" t="n">
        <v>898</v>
      </c>
      <c r="CQ48" s="38" t="n">
        <v>919</v>
      </c>
      <c r="CR48" s="38" t="n">
        <v>919</v>
      </c>
      <c r="CS48" s="38" t="n">
        <v>840</v>
      </c>
      <c r="CT48" s="38" t="n">
        <v>840</v>
      </c>
      <c r="CU48" s="39" t="n">
        <v>243.8</v>
      </c>
      <c r="CV48" s="39" t="n">
        <v>0</v>
      </c>
      <c r="CW48" s="37"/>
      <c r="CX48" s="39" t="n">
        <v>0</v>
      </c>
      <c r="CY48" s="39" t="n">
        <v>0</v>
      </c>
      <c r="CZ48" s="39" t="n">
        <v>0</v>
      </c>
      <c r="DA48" s="39" t="n">
        <v>0</v>
      </c>
      <c r="DB48" s="39" t="n">
        <v>243.8</v>
      </c>
      <c r="DC48" s="39" t="n">
        <v>0</v>
      </c>
      <c r="DD48" s="39" t="n">
        <v>98.09</v>
      </c>
      <c r="DE48" s="39" t="n">
        <v>98.09</v>
      </c>
      <c r="DF48" s="39" t="n">
        <v>129.07</v>
      </c>
      <c r="DG48" s="39" t="n">
        <v>88.6</v>
      </c>
      <c r="DH48" s="39" t="n">
        <v>11.16</v>
      </c>
      <c r="DI48" s="39" t="n">
        <v>124.55</v>
      </c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1" t="s">
        <v>427</v>
      </c>
      <c r="DZ48" s="38" t="n">
        <v>0</v>
      </c>
      <c r="EA48" s="38" t="n">
        <v>0</v>
      </c>
      <c r="EB48" s="37"/>
      <c r="EC48" s="38" t="n">
        <v>0</v>
      </c>
      <c r="ED48" s="39" t="n">
        <v>0</v>
      </c>
      <c r="EE48" s="37"/>
      <c r="EF48" s="38" t="n">
        <v>312</v>
      </c>
      <c r="EG48" s="38" t="n">
        <v>349</v>
      </c>
      <c r="EH48" s="38" t="n">
        <v>19</v>
      </c>
      <c r="EI48" s="38" t="n">
        <v>312</v>
      </c>
      <c r="EJ48" s="38" t="n">
        <v>269</v>
      </c>
      <c r="EK48" s="38" t="n">
        <v>0</v>
      </c>
      <c r="EL48" s="38" t="n">
        <v>312</v>
      </c>
      <c r="EM48" s="38" t="n">
        <v>269</v>
      </c>
      <c r="EN48" s="38" t="n">
        <v>0</v>
      </c>
      <c r="EO48" s="37"/>
      <c r="EP48" s="37"/>
      <c r="EQ48" s="38" t="n">
        <v>959</v>
      </c>
      <c r="ER48" s="38" t="n">
        <v>959</v>
      </c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0" hidden="false" customHeight="true" outlineLevel="0" collapsed="false">
      <c r="A49" s="36" t="s">
        <v>499</v>
      </c>
      <c r="B49" s="1" t="s">
        <v>500</v>
      </c>
      <c r="C49" s="36" t="s">
        <v>420</v>
      </c>
      <c r="D49" s="36" t="s">
        <v>421</v>
      </c>
      <c r="E49" s="36" t="s">
        <v>422</v>
      </c>
      <c r="F49" s="1" t="s">
        <v>5</v>
      </c>
      <c r="G49" s="1" t="s">
        <v>6</v>
      </c>
      <c r="H49" s="1" t="s">
        <v>423</v>
      </c>
      <c r="I49" s="1" t="s">
        <v>424</v>
      </c>
      <c r="J49" s="1" t="s">
        <v>171</v>
      </c>
      <c r="K49" s="37" t="n">
        <v>1</v>
      </c>
      <c r="L49" s="37" t="n">
        <v>1</v>
      </c>
      <c r="M49" s="1" t="s">
        <v>425</v>
      </c>
      <c r="N49" s="37" t="n">
        <v>1</v>
      </c>
      <c r="O49" s="37" t="n">
        <v>0</v>
      </c>
      <c r="P49" s="37" t="n">
        <v>1</v>
      </c>
      <c r="Q49" s="37" t="n">
        <v>0</v>
      </c>
      <c r="R49" s="37" t="n">
        <v>0</v>
      </c>
      <c r="S49" s="37"/>
      <c r="T49" s="37"/>
      <c r="U49" s="37"/>
      <c r="V49" s="36" t="n">
        <v>2041</v>
      </c>
      <c r="W49" s="37"/>
      <c r="X49" s="1" t="s">
        <v>426</v>
      </c>
      <c r="Y49" s="37"/>
      <c r="Z49" s="37"/>
      <c r="AA49" s="37"/>
      <c r="AB49" s="37"/>
      <c r="AC49" s="37"/>
      <c r="AD49" s="37" t="n">
        <v>0</v>
      </c>
      <c r="AE49" s="37" t="n">
        <v>0</v>
      </c>
      <c r="AF49" s="37" t="n">
        <v>1</v>
      </c>
      <c r="AG49" s="36"/>
      <c r="AH49" s="38" t="n">
        <v>3362</v>
      </c>
      <c r="AI49" s="38" t="n">
        <v>2150</v>
      </c>
      <c r="AJ49" s="37"/>
      <c r="AK49" s="37"/>
      <c r="AL49" s="38" t="n">
        <v>2</v>
      </c>
      <c r="AM49" s="39" t="n">
        <v>359487.63</v>
      </c>
      <c r="AN49" s="39" t="n">
        <v>338727.87</v>
      </c>
      <c r="AO49" s="39" t="n">
        <v>338727.87</v>
      </c>
      <c r="AP49" s="37"/>
      <c r="AQ49" s="39" t="n">
        <v>0</v>
      </c>
      <c r="AR49" s="37"/>
      <c r="AS49" s="39" t="n">
        <v>20759.76</v>
      </c>
      <c r="AT49" s="39" t="n">
        <v>355378.42</v>
      </c>
      <c r="AU49" s="39" t="n">
        <v>8263.99</v>
      </c>
      <c r="AV49" s="39" t="n">
        <v>228093.01</v>
      </c>
      <c r="AW49" s="39" t="n">
        <v>188951.04</v>
      </c>
      <c r="AX49" s="39" t="n">
        <v>56905.6</v>
      </c>
      <c r="AY49" s="39" t="n">
        <v>474.99</v>
      </c>
      <c r="AZ49" s="39" t="n">
        <v>16459.44</v>
      </c>
      <c r="BA49" s="39" t="n">
        <v>111107.55</v>
      </c>
      <c r="BB49" s="39" t="n">
        <v>0</v>
      </c>
      <c r="BC49" s="37"/>
      <c r="BD49" s="39" t="n">
        <v>4003.46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39141.97</v>
      </c>
      <c r="BL49" s="39" t="n">
        <v>0</v>
      </c>
      <c r="BM49" s="39" t="n">
        <v>0</v>
      </c>
      <c r="BN49" s="39" t="n">
        <v>0</v>
      </c>
      <c r="BO49" s="39" t="n">
        <v>0</v>
      </c>
      <c r="BP49" s="39" t="n">
        <v>0</v>
      </c>
      <c r="BQ49" s="39" t="n">
        <v>0</v>
      </c>
      <c r="BR49" s="39" t="n">
        <v>0</v>
      </c>
      <c r="BS49" s="39" t="n">
        <v>0</v>
      </c>
      <c r="BT49" s="39" t="n">
        <v>0</v>
      </c>
      <c r="BU49" s="39" t="n">
        <v>0</v>
      </c>
      <c r="BV49" s="39" t="n">
        <v>0</v>
      </c>
      <c r="BW49" s="39" t="n">
        <v>0</v>
      </c>
      <c r="BX49" s="39" t="n">
        <v>0</v>
      </c>
      <c r="BY49" s="39" t="n">
        <v>0</v>
      </c>
      <c r="BZ49" s="39" t="n">
        <v>0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39" t="n">
        <v>0</v>
      </c>
      <c r="CK49" s="39" t="n">
        <v>0</v>
      </c>
      <c r="CL49" s="38" t="n">
        <v>2135</v>
      </c>
      <c r="CM49" s="38" t="n">
        <v>2135</v>
      </c>
      <c r="CN49" s="38" t="n">
        <v>852</v>
      </c>
      <c r="CO49" s="38" t="n">
        <v>748</v>
      </c>
      <c r="CP49" s="38" t="n">
        <v>748</v>
      </c>
      <c r="CQ49" s="38" t="n">
        <v>754</v>
      </c>
      <c r="CR49" s="38" t="n">
        <v>754</v>
      </c>
      <c r="CS49" s="38" t="n">
        <v>712</v>
      </c>
      <c r="CT49" s="38" t="n">
        <v>712</v>
      </c>
      <c r="CU49" s="39" t="n">
        <v>99.6</v>
      </c>
      <c r="CV49" s="39" t="n">
        <v>0</v>
      </c>
      <c r="CW49" s="37"/>
      <c r="CX49" s="39" t="n">
        <v>0</v>
      </c>
      <c r="CY49" s="39" t="n">
        <v>0</v>
      </c>
      <c r="CZ49" s="39" t="n">
        <v>0</v>
      </c>
      <c r="DA49" s="39" t="n">
        <v>0</v>
      </c>
      <c r="DB49" s="39" t="n">
        <v>99.6</v>
      </c>
      <c r="DC49" s="39" t="n">
        <v>0</v>
      </c>
      <c r="DD49" s="39" t="n">
        <v>75.82</v>
      </c>
      <c r="DE49" s="39" t="n">
        <v>75.82</v>
      </c>
      <c r="DF49" s="39" t="n">
        <v>103.81</v>
      </c>
      <c r="DG49" s="39" t="n">
        <v>69.65</v>
      </c>
      <c r="DH49" s="39" t="n">
        <v>10.54</v>
      </c>
      <c r="DI49" s="39" t="n">
        <v>27.93</v>
      </c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1" t="s">
        <v>427</v>
      </c>
      <c r="DZ49" s="38" t="n">
        <v>0</v>
      </c>
      <c r="EA49" s="38" t="n">
        <v>0</v>
      </c>
      <c r="EB49" s="37"/>
      <c r="EC49" s="38" t="n">
        <v>0</v>
      </c>
      <c r="ED49" s="39" t="n">
        <v>0</v>
      </c>
      <c r="EE49" s="37"/>
      <c r="EF49" s="38" t="n">
        <v>224</v>
      </c>
      <c r="EG49" s="38" t="n">
        <v>184</v>
      </c>
      <c r="EH49" s="38" t="n">
        <v>0</v>
      </c>
      <c r="EI49" s="38" t="n">
        <v>150</v>
      </c>
      <c r="EJ49" s="38" t="n">
        <v>158</v>
      </c>
      <c r="EK49" s="38" t="n">
        <v>0</v>
      </c>
      <c r="EL49" s="38" t="n">
        <v>150</v>
      </c>
      <c r="EM49" s="38" t="n">
        <v>158</v>
      </c>
      <c r="EN49" s="38" t="n">
        <v>0</v>
      </c>
      <c r="EO49" s="37"/>
      <c r="EP49" s="37"/>
      <c r="EQ49" s="38" t="n">
        <v>184</v>
      </c>
      <c r="ER49" s="38" t="n">
        <v>184</v>
      </c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0" hidden="false" customHeight="true" outlineLevel="0" collapsed="false">
      <c r="A50" s="36" t="s">
        <v>501</v>
      </c>
      <c r="B50" s="1" t="s">
        <v>502</v>
      </c>
      <c r="C50" s="36" t="s">
        <v>420</v>
      </c>
      <c r="D50" s="36" t="s">
        <v>421</v>
      </c>
      <c r="E50" s="36" t="s">
        <v>422</v>
      </c>
      <c r="F50" s="1" t="s">
        <v>5</v>
      </c>
      <c r="G50" s="1" t="s">
        <v>6</v>
      </c>
      <c r="H50" s="1" t="s">
        <v>423</v>
      </c>
      <c r="I50" s="1" t="s">
        <v>424</v>
      </c>
      <c r="J50" s="1" t="s">
        <v>171</v>
      </c>
      <c r="K50" s="37" t="n">
        <v>1</v>
      </c>
      <c r="L50" s="37" t="n">
        <v>1</v>
      </c>
      <c r="M50" s="1" t="s">
        <v>425</v>
      </c>
      <c r="N50" s="37" t="n">
        <v>1</v>
      </c>
      <c r="O50" s="37" t="n">
        <v>0</v>
      </c>
      <c r="P50" s="37" t="n">
        <v>1</v>
      </c>
      <c r="Q50" s="37" t="n">
        <v>0</v>
      </c>
      <c r="R50" s="37" t="n">
        <v>0</v>
      </c>
      <c r="S50" s="37"/>
      <c r="T50" s="37"/>
      <c r="U50" s="37"/>
      <c r="V50" s="36" t="n">
        <v>2041</v>
      </c>
      <c r="W50" s="37"/>
      <c r="X50" s="1" t="s">
        <v>426</v>
      </c>
      <c r="Y50" s="37"/>
      <c r="Z50" s="37"/>
      <c r="AA50" s="37"/>
      <c r="AB50" s="37"/>
      <c r="AC50" s="37"/>
      <c r="AD50" s="37" t="n">
        <v>0</v>
      </c>
      <c r="AE50" s="37" t="n">
        <v>0</v>
      </c>
      <c r="AF50" s="37" t="n">
        <v>1</v>
      </c>
      <c r="AG50" s="36"/>
      <c r="AH50" s="38" t="n">
        <v>7535</v>
      </c>
      <c r="AI50" s="38" t="n">
        <v>3232</v>
      </c>
      <c r="AJ50" s="37"/>
      <c r="AK50" s="37"/>
      <c r="AL50" s="38" t="n">
        <v>5</v>
      </c>
      <c r="AM50" s="39" t="n">
        <v>645734.82</v>
      </c>
      <c r="AN50" s="39" t="n">
        <v>622488.81</v>
      </c>
      <c r="AO50" s="39" t="n">
        <v>622488.81</v>
      </c>
      <c r="AP50" s="37"/>
      <c r="AQ50" s="39" t="n">
        <v>0</v>
      </c>
      <c r="AR50" s="37"/>
      <c r="AS50" s="39" t="n">
        <v>23246.01</v>
      </c>
      <c r="AT50" s="39" t="n">
        <v>544481.11</v>
      </c>
      <c r="AU50" s="39" t="n">
        <v>18800.8</v>
      </c>
      <c r="AV50" s="39" t="n">
        <v>341093.77</v>
      </c>
      <c r="AW50" s="39" t="n">
        <v>282482.01</v>
      </c>
      <c r="AX50" s="39" t="n">
        <v>89372.68</v>
      </c>
      <c r="AY50" s="39" t="n">
        <v>3286.25</v>
      </c>
      <c r="AZ50" s="39" t="n">
        <v>17283.76</v>
      </c>
      <c r="BA50" s="39" t="n">
        <v>163742.24</v>
      </c>
      <c r="BB50" s="39" t="n">
        <v>0</v>
      </c>
      <c r="BC50" s="37"/>
      <c r="BD50" s="39" t="n">
        <v>6165.1</v>
      </c>
      <c r="BE50" s="39" t="n">
        <v>2631.98</v>
      </c>
      <c r="BF50" s="39" t="n">
        <v>0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58611.76</v>
      </c>
      <c r="BL50" s="39" t="n">
        <v>0</v>
      </c>
      <c r="BM50" s="39" t="n">
        <v>0</v>
      </c>
      <c r="BN50" s="39" t="n">
        <v>0</v>
      </c>
      <c r="BO50" s="39" t="n">
        <v>0</v>
      </c>
      <c r="BP50" s="39" t="n">
        <v>0</v>
      </c>
      <c r="BQ50" s="39" t="n">
        <v>0</v>
      </c>
      <c r="BR50" s="39" t="n">
        <v>0</v>
      </c>
      <c r="BS50" s="39" t="n">
        <v>0</v>
      </c>
      <c r="BT50" s="39" t="n">
        <v>0</v>
      </c>
      <c r="BU50" s="39" t="n">
        <v>0</v>
      </c>
      <c r="BV50" s="39" t="n">
        <v>0</v>
      </c>
      <c r="BW50" s="39" t="n">
        <v>0</v>
      </c>
      <c r="BX50" s="39" t="n">
        <v>0</v>
      </c>
      <c r="BY50" s="39" t="n">
        <v>0</v>
      </c>
      <c r="BZ50" s="39" t="n">
        <v>0</v>
      </c>
      <c r="CA50" s="39" t="n">
        <v>0</v>
      </c>
      <c r="CB50" s="39" t="n">
        <v>0</v>
      </c>
      <c r="CC50" s="39" t="n">
        <v>0</v>
      </c>
      <c r="CD50" s="39" t="n">
        <v>0</v>
      </c>
      <c r="CE50" s="39" t="n">
        <v>0</v>
      </c>
      <c r="CF50" s="39" t="n">
        <v>0</v>
      </c>
      <c r="CG50" s="39" t="n">
        <v>0</v>
      </c>
      <c r="CH50" s="39" t="n">
        <v>0</v>
      </c>
      <c r="CI50" s="39" t="n">
        <v>0</v>
      </c>
      <c r="CJ50" s="39" t="n">
        <v>0</v>
      </c>
      <c r="CK50" s="39" t="n">
        <v>0</v>
      </c>
      <c r="CL50" s="38" t="n">
        <v>3180</v>
      </c>
      <c r="CM50" s="38" t="n">
        <v>3180</v>
      </c>
      <c r="CN50" s="38" t="n">
        <v>1223</v>
      </c>
      <c r="CO50" s="38" t="n">
        <v>1126</v>
      </c>
      <c r="CP50" s="38" t="n">
        <v>1126</v>
      </c>
      <c r="CQ50" s="38" t="n">
        <v>1137</v>
      </c>
      <c r="CR50" s="38" t="n">
        <v>1137</v>
      </c>
      <c r="CS50" s="38" t="n">
        <v>1074</v>
      </c>
      <c r="CT50" s="38" t="n">
        <v>1074</v>
      </c>
      <c r="CU50" s="39" t="n">
        <v>214.6</v>
      </c>
      <c r="CV50" s="39" t="n">
        <v>0</v>
      </c>
      <c r="CW50" s="37"/>
      <c r="CX50" s="39" t="n">
        <v>0</v>
      </c>
      <c r="CY50" s="39" t="n">
        <v>0</v>
      </c>
      <c r="CZ50" s="39" t="n">
        <v>0</v>
      </c>
      <c r="DA50" s="39" t="n">
        <v>214.6</v>
      </c>
      <c r="DB50" s="39" t="n">
        <v>0</v>
      </c>
      <c r="DC50" s="39" t="n">
        <v>0</v>
      </c>
      <c r="DD50" s="39" t="n">
        <v>139.81</v>
      </c>
      <c r="DE50" s="39" t="n">
        <v>139.81</v>
      </c>
      <c r="DF50" s="39" t="n">
        <v>167.1</v>
      </c>
      <c r="DG50" s="39" t="n">
        <v>124.83</v>
      </c>
      <c r="DH50" s="39" t="n">
        <v>19.24</v>
      </c>
      <c r="DI50" s="39" t="n">
        <v>44.6</v>
      </c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1" t="s">
        <v>427</v>
      </c>
      <c r="DZ50" s="38" t="n">
        <v>0</v>
      </c>
      <c r="EA50" s="38" t="n">
        <v>0</v>
      </c>
      <c r="EB50" s="37"/>
      <c r="EC50" s="38" t="n">
        <v>0</v>
      </c>
      <c r="ED50" s="39" t="n">
        <v>0</v>
      </c>
      <c r="EE50" s="37"/>
      <c r="EF50" s="38" t="n">
        <v>2322</v>
      </c>
      <c r="EG50" s="38" t="n">
        <v>2464</v>
      </c>
      <c r="EH50" s="38" t="n">
        <v>0</v>
      </c>
      <c r="EI50" s="38" t="n">
        <v>2322</v>
      </c>
      <c r="EJ50" s="38" t="n">
        <v>3289</v>
      </c>
      <c r="EK50" s="38" t="n">
        <v>0</v>
      </c>
      <c r="EL50" s="38" t="n">
        <v>220</v>
      </c>
      <c r="EM50" s="38" t="n">
        <v>171</v>
      </c>
      <c r="EN50" s="38" t="n">
        <v>0</v>
      </c>
      <c r="EO50" s="37"/>
      <c r="EP50" s="37"/>
      <c r="EQ50" s="38" t="n">
        <v>346</v>
      </c>
      <c r="ER50" s="38" t="n">
        <v>346</v>
      </c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0" hidden="false" customHeight="true" outlineLevel="0" collapsed="false">
      <c r="A51" s="36" t="s">
        <v>503</v>
      </c>
      <c r="B51" s="1" t="s">
        <v>504</v>
      </c>
      <c r="C51" s="36" t="s">
        <v>420</v>
      </c>
      <c r="D51" s="36" t="s">
        <v>421</v>
      </c>
      <c r="E51" s="36" t="s">
        <v>422</v>
      </c>
      <c r="F51" s="1" t="s">
        <v>5</v>
      </c>
      <c r="G51" s="1" t="s">
        <v>6</v>
      </c>
      <c r="H51" s="1" t="s">
        <v>423</v>
      </c>
      <c r="I51" s="1" t="s">
        <v>424</v>
      </c>
      <c r="J51" s="1" t="s">
        <v>171</v>
      </c>
      <c r="K51" s="37" t="n">
        <v>1</v>
      </c>
      <c r="L51" s="37" t="n">
        <v>1</v>
      </c>
      <c r="M51" s="1" t="s">
        <v>430</v>
      </c>
      <c r="N51" s="37" t="n">
        <v>1</v>
      </c>
      <c r="O51" s="37" t="n">
        <v>1</v>
      </c>
      <c r="P51" s="37" t="n">
        <v>1</v>
      </c>
      <c r="Q51" s="37" t="n">
        <v>0</v>
      </c>
      <c r="R51" s="37" t="n">
        <v>0</v>
      </c>
      <c r="S51" s="37"/>
      <c r="T51" s="37"/>
      <c r="U51" s="37"/>
      <c r="V51" s="36" t="n">
        <v>2041</v>
      </c>
      <c r="W51" s="37"/>
      <c r="X51" s="1" t="s">
        <v>426</v>
      </c>
      <c r="Y51" s="37"/>
      <c r="Z51" s="37"/>
      <c r="AA51" s="37"/>
      <c r="AB51" s="37"/>
      <c r="AC51" s="37"/>
      <c r="AD51" s="37" t="n">
        <v>0</v>
      </c>
      <c r="AE51" s="37" t="n">
        <v>0</v>
      </c>
      <c r="AF51" s="37" t="n">
        <v>1</v>
      </c>
      <c r="AG51" s="36"/>
      <c r="AH51" s="38" t="n">
        <v>2231</v>
      </c>
      <c r="AI51" s="38" t="n">
        <v>482</v>
      </c>
      <c r="AJ51" s="37"/>
      <c r="AK51" s="37"/>
      <c r="AL51" s="38" t="n">
        <v>1</v>
      </c>
      <c r="AM51" s="39" t="n">
        <v>258067.95</v>
      </c>
      <c r="AN51" s="39" t="n">
        <v>246203.82</v>
      </c>
      <c r="AO51" s="39" t="n">
        <v>246203.82</v>
      </c>
      <c r="AP51" s="37"/>
      <c r="AQ51" s="39" t="n">
        <v>0</v>
      </c>
      <c r="AR51" s="37"/>
      <c r="AS51" s="39" t="n">
        <v>11864.13</v>
      </c>
      <c r="AT51" s="39" t="n">
        <v>227680.39</v>
      </c>
      <c r="AU51" s="39" t="n">
        <v>6712.19</v>
      </c>
      <c r="AV51" s="39" t="n">
        <v>109352.08</v>
      </c>
      <c r="AW51" s="39" t="n">
        <v>88736.76</v>
      </c>
      <c r="AX51" s="39" t="n">
        <v>17645.15</v>
      </c>
      <c r="AY51" s="39" t="n">
        <v>475</v>
      </c>
      <c r="AZ51" s="39" t="n">
        <v>19744.82</v>
      </c>
      <c r="BA51" s="39" t="n">
        <v>47976.39</v>
      </c>
      <c r="BB51" s="39" t="n">
        <v>0</v>
      </c>
      <c r="BC51" s="37"/>
      <c r="BD51" s="39" t="n">
        <v>2895.4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20615.32</v>
      </c>
      <c r="BL51" s="39" t="n">
        <v>0</v>
      </c>
      <c r="BM51" s="39" t="n">
        <v>0</v>
      </c>
      <c r="BN51" s="39" t="n">
        <v>0</v>
      </c>
      <c r="BO51" s="39" t="n">
        <v>0</v>
      </c>
      <c r="BP51" s="39" t="n">
        <v>0</v>
      </c>
      <c r="BQ51" s="39" t="n">
        <v>0</v>
      </c>
      <c r="BR51" s="39" t="n">
        <v>0</v>
      </c>
      <c r="BS51" s="39" t="n">
        <v>0</v>
      </c>
      <c r="BT51" s="39" t="n">
        <v>0</v>
      </c>
      <c r="BU51" s="39" t="n">
        <v>0</v>
      </c>
      <c r="BV51" s="39" t="n">
        <v>0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39" t="n">
        <v>0</v>
      </c>
      <c r="CK51" s="39" t="n">
        <v>0</v>
      </c>
      <c r="CL51" s="38" t="n">
        <v>685</v>
      </c>
      <c r="CM51" s="38" t="n">
        <v>478</v>
      </c>
      <c r="CN51" s="38" t="n">
        <v>251</v>
      </c>
      <c r="CO51" s="38" t="n">
        <v>216</v>
      </c>
      <c r="CP51" s="38" t="n">
        <v>216</v>
      </c>
      <c r="CQ51" s="38" t="n">
        <v>221</v>
      </c>
      <c r="CR51" s="38" t="n">
        <v>221</v>
      </c>
      <c r="CS51" s="38" t="n">
        <v>198</v>
      </c>
      <c r="CT51" s="38" t="n">
        <v>198</v>
      </c>
      <c r="CU51" s="39" t="n">
        <v>189.1</v>
      </c>
      <c r="CV51" s="39" t="n">
        <v>0</v>
      </c>
      <c r="CW51" s="37"/>
      <c r="CX51" s="39" t="n">
        <v>0</v>
      </c>
      <c r="CY51" s="39" t="n">
        <v>0</v>
      </c>
      <c r="CZ51" s="39" t="n">
        <v>0</v>
      </c>
      <c r="DA51" s="39" t="n">
        <v>0</v>
      </c>
      <c r="DB51" s="39" t="n">
        <v>189.1</v>
      </c>
      <c r="DC51" s="39" t="n">
        <v>0</v>
      </c>
      <c r="DD51" s="39" t="n">
        <v>51.5</v>
      </c>
      <c r="DE51" s="39" t="n">
        <v>51.5</v>
      </c>
      <c r="DF51" s="39" t="n">
        <v>70.43</v>
      </c>
      <c r="DG51" s="39" t="n">
        <v>47.5</v>
      </c>
      <c r="DH51" s="39" t="n">
        <v>15.95</v>
      </c>
      <c r="DI51" s="39" t="n">
        <v>43.22</v>
      </c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1" t="s">
        <v>427</v>
      </c>
      <c r="DZ51" s="38" t="n">
        <v>0</v>
      </c>
      <c r="EA51" s="38" t="n">
        <v>0</v>
      </c>
      <c r="EB51" s="37"/>
      <c r="EC51" s="38" t="n">
        <v>0</v>
      </c>
      <c r="ED51" s="39" t="n">
        <v>0</v>
      </c>
      <c r="EE51" s="37"/>
      <c r="EF51" s="38" t="n">
        <v>246</v>
      </c>
      <c r="EG51" s="38" t="n">
        <v>314</v>
      </c>
      <c r="EH51" s="38" t="n">
        <v>0</v>
      </c>
      <c r="EI51" s="38" t="n">
        <v>246</v>
      </c>
      <c r="EJ51" s="38" t="n">
        <v>212</v>
      </c>
      <c r="EK51" s="38" t="n">
        <v>0</v>
      </c>
      <c r="EL51" s="38" t="n">
        <v>228</v>
      </c>
      <c r="EM51" s="38" t="n">
        <v>212</v>
      </c>
      <c r="EN51" s="38" t="n">
        <v>0</v>
      </c>
      <c r="EO51" s="37"/>
      <c r="EP51" s="37"/>
      <c r="EQ51" s="38" t="n">
        <v>84</v>
      </c>
      <c r="ER51" s="38" t="n">
        <v>84</v>
      </c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0" hidden="false" customHeight="true" outlineLevel="0" collapsed="false">
      <c r="A52" s="36" t="s">
        <v>505</v>
      </c>
      <c r="B52" s="1" t="s">
        <v>506</v>
      </c>
      <c r="C52" s="36" t="s">
        <v>420</v>
      </c>
      <c r="D52" s="36" t="s">
        <v>421</v>
      </c>
      <c r="E52" s="36" t="s">
        <v>422</v>
      </c>
      <c r="F52" s="1" t="s">
        <v>5</v>
      </c>
      <c r="G52" s="1" t="s">
        <v>6</v>
      </c>
      <c r="H52" s="1" t="s">
        <v>423</v>
      </c>
      <c r="I52" s="1" t="s">
        <v>424</v>
      </c>
      <c r="J52" s="1" t="s">
        <v>171</v>
      </c>
      <c r="K52" s="37" t="n">
        <v>1</v>
      </c>
      <c r="L52" s="37" t="n">
        <v>1</v>
      </c>
      <c r="M52" s="1" t="s">
        <v>425</v>
      </c>
      <c r="N52" s="37" t="n">
        <v>1</v>
      </c>
      <c r="O52" s="37" t="n">
        <v>0</v>
      </c>
      <c r="P52" s="37" t="n">
        <v>1</v>
      </c>
      <c r="Q52" s="37" t="n">
        <v>0</v>
      </c>
      <c r="R52" s="37" t="n">
        <v>0</v>
      </c>
      <c r="S52" s="37"/>
      <c r="T52" s="37"/>
      <c r="U52" s="37"/>
      <c r="V52" s="36" t="n">
        <v>2041</v>
      </c>
      <c r="W52" s="37"/>
      <c r="X52" s="1" t="s">
        <v>426</v>
      </c>
      <c r="Y52" s="37"/>
      <c r="Z52" s="37"/>
      <c r="AA52" s="37"/>
      <c r="AB52" s="37"/>
      <c r="AC52" s="37"/>
      <c r="AD52" s="37" t="n">
        <v>0</v>
      </c>
      <c r="AE52" s="37" t="n">
        <v>0</v>
      </c>
      <c r="AF52" s="37" t="n">
        <v>1</v>
      </c>
      <c r="AG52" s="36"/>
      <c r="AH52" s="38" t="n">
        <v>3433</v>
      </c>
      <c r="AI52" s="38" t="n">
        <v>1960</v>
      </c>
      <c r="AJ52" s="37"/>
      <c r="AK52" s="37"/>
      <c r="AL52" s="38" t="n">
        <v>3</v>
      </c>
      <c r="AM52" s="39" t="n">
        <v>307750.69</v>
      </c>
      <c r="AN52" s="39" t="n">
        <v>290788.07</v>
      </c>
      <c r="AO52" s="39" t="n">
        <v>290788.07</v>
      </c>
      <c r="AP52" s="37"/>
      <c r="AQ52" s="39" t="n">
        <v>0</v>
      </c>
      <c r="AR52" s="37"/>
      <c r="AS52" s="39" t="n">
        <v>16962.62</v>
      </c>
      <c r="AT52" s="39" t="n">
        <v>299411.84</v>
      </c>
      <c r="AU52" s="39" t="n">
        <v>2311.57</v>
      </c>
      <c r="AV52" s="39" t="n">
        <v>250620.92</v>
      </c>
      <c r="AW52" s="39" t="n">
        <v>211276.71</v>
      </c>
      <c r="AX52" s="39" t="n">
        <v>55670.44</v>
      </c>
      <c r="AY52" s="39" t="n">
        <v>949.99</v>
      </c>
      <c r="AZ52" s="39" t="n">
        <v>39164.01</v>
      </c>
      <c r="BA52" s="39" t="n">
        <v>111681.74</v>
      </c>
      <c r="BB52" s="39" t="n">
        <v>0</v>
      </c>
      <c r="BC52" s="37"/>
      <c r="BD52" s="39" t="n">
        <v>3810.53</v>
      </c>
      <c r="BE52" s="39" t="n">
        <v>0</v>
      </c>
      <c r="BF52" s="39" t="n">
        <v>0</v>
      </c>
      <c r="BG52" s="39" t="n">
        <v>0</v>
      </c>
      <c r="BH52" s="39" t="n">
        <v>0</v>
      </c>
      <c r="BI52" s="39" t="n">
        <v>0</v>
      </c>
      <c r="BJ52" s="39" t="n">
        <v>0</v>
      </c>
      <c r="BK52" s="39" t="n">
        <v>39344.21</v>
      </c>
      <c r="BL52" s="39" t="n">
        <v>0</v>
      </c>
      <c r="BM52" s="39" t="n">
        <v>0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 t="n">
        <v>0</v>
      </c>
      <c r="CB52" s="39" t="n">
        <v>0</v>
      </c>
      <c r="CC52" s="39" t="n">
        <v>0</v>
      </c>
      <c r="CD52" s="39" t="n">
        <v>0</v>
      </c>
      <c r="CE52" s="39" t="n">
        <v>0</v>
      </c>
      <c r="CF52" s="39" t="n">
        <v>0</v>
      </c>
      <c r="CG52" s="39" t="n">
        <v>0</v>
      </c>
      <c r="CH52" s="39" t="n">
        <v>0</v>
      </c>
      <c r="CI52" s="39" t="n">
        <v>0</v>
      </c>
      <c r="CJ52" s="39" t="n">
        <v>0</v>
      </c>
      <c r="CK52" s="39" t="n">
        <v>0</v>
      </c>
      <c r="CL52" s="38" t="n">
        <v>1939</v>
      </c>
      <c r="CM52" s="38" t="n">
        <v>1939</v>
      </c>
      <c r="CN52" s="38" t="n">
        <v>803</v>
      </c>
      <c r="CO52" s="38" t="n">
        <v>687</v>
      </c>
      <c r="CP52" s="38" t="n">
        <v>687</v>
      </c>
      <c r="CQ52" s="38" t="n">
        <v>695</v>
      </c>
      <c r="CR52" s="38" t="n">
        <v>695</v>
      </c>
      <c r="CS52" s="38" t="n">
        <v>638</v>
      </c>
      <c r="CT52" s="38" t="n">
        <v>638</v>
      </c>
      <c r="CU52" s="39" t="n">
        <v>124.8</v>
      </c>
      <c r="CV52" s="39" t="n">
        <v>0</v>
      </c>
      <c r="CW52" s="37"/>
      <c r="CX52" s="39" t="n">
        <v>0</v>
      </c>
      <c r="CY52" s="39" t="n">
        <v>0</v>
      </c>
      <c r="CZ52" s="39" t="n">
        <v>0</v>
      </c>
      <c r="DA52" s="39" t="n">
        <v>0</v>
      </c>
      <c r="DB52" s="39" t="n">
        <v>124.8</v>
      </c>
      <c r="DC52" s="39" t="n">
        <v>0</v>
      </c>
      <c r="DD52" s="39" t="n">
        <v>68.72</v>
      </c>
      <c r="DE52" s="39" t="n">
        <v>68.72</v>
      </c>
      <c r="DF52" s="39" t="n">
        <v>96.13</v>
      </c>
      <c r="DG52" s="39" t="n">
        <v>62.21</v>
      </c>
      <c r="DH52" s="39" t="n">
        <v>13.38</v>
      </c>
      <c r="DI52" s="39" t="n">
        <v>71.43</v>
      </c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1" t="s">
        <v>427</v>
      </c>
      <c r="DZ52" s="38" t="n">
        <v>0</v>
      </c>
      <c r="EA52" s="38" t="n">
        <v>0</v>
      </c>
      <c r="EB52" s="37"/>
      <c r="EC52" s="38" t="n">
        <v>0</v>
      </c>
      <c r="ED52" s="39" t="n">
        <v>0</v>
      </c>
      <c r="EE52" s="37"/>
      <c r="EF52" s="38" t="n">
        <v>224</v>
      </c>
      <c r="EG52" s="38" t="n">
        <v>244</v>
      </c>
      <c r="EH52" s="38" t="n">
        <v>0</v>
      </c>
      <c r="EI52" s="38" t="n">
        <v>224</v>
      </c>
      <c r="EJ52" s="38" t="n">
        <v>177</v>
      </c>
      <c r="EK52" s="38" t="n">
        <v>0</v>
      </c>
      <c r="EL52" s="38" t="n">
        <v>120</v>
      </c>
      <c r="EM52" s="38" t="n">
        <v>190</v>
      </c>
      <c r="EN52" s="38" t="n">
        <v>0</v>
      </c>
      <c r="EO52" s="37"/>
      <c r="EP52" s="37"/>
      <c r="EQ52" s="38" t="n">
        <v>152</v>
      </c>
      <c r="ER52" s="38" t="n">
        <v>152</v>
      </c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36" t="s">
        <v>507</v>
      </c>
      <c r="B53" s="1" t="s">
        <v>508</v>
      </c>
      <c r="C53" s="36" t="s">
        <v>420</v>
      </c>
      <c r="D53" s="36" t="s">
        <v>421</v>
      </c>
      <c r="E53" s="36" t="s">
        <v>422</v>
      </c>
      <c r="F53" s="1" t="s">
        <v>5</v>
      </c>
      <c r="G53" s="1" t="s">
        <v>6</v>
      </c>
      <c r="H53" s="1" t="s">
        <v>423</v>
      </c>
      <c r="I53" s="1" t="s">
        <v>424</v>
      </c>
      <c r="J53" s="1" t="s">
        <v>171</v>
      </c>
      <c r="K53" s="37" t="n">
        <v>1</v>
      </c>
      <c r="L53" s="37" t="n">
        <v>1</v>
      </c>
      <c r="M53" s="1" t="s">
        <v>425</v>
      </c>
      <c r="N53" s="37" t="n">
        <v>1</v>
      </c>
      <c r="O53" s="37" t="n">
        <v>0</v>
      </c>
      <c r="P53" s="37" t="n">
        <v>1</v>
      </c>
      <c r="Q53" s="37" t="n">
        <v>0</v>
      </c>
      <c r="R53" s="37" t="n">
        <v>0</v>
      </c>
      <c r="S53" s="37"/>
      <c r="T53" s="37"/>
      <c r="U53" s="37"/>
      <c r="V53" s="36" t="n">
        <v>2041</v>
      </c>
      <c r="W53" s="37"/>
      <c r="X53" s="1" t="s">
        <v>426</v>
      </c>
      <c r="Y53" s="37"/>
      <c r="Z53" s="37"/>
      <c r="AA53" s="37"/>
      <c r="AB53" s="37"/>
      <c r="AC53" s="37"/>
      <c r="AD53" s="37" t="n">
        <v>0</v>
      </c>
      <c r="AE53" s="37" t="n">
        <v>0</v>
      </c>
      <c r="AF53" s="37" t="n">
        <v>1</v>
      </c>
      <c r="AG53" s="36"/>
      <c r="AH53" s="38" t="n">
        <v>4113</v>
      </c>
      <c r="AI53" s="38" t="n">
        <v>2693</v>
      </c>
      <c r="AJ53" s="37"/>
      <c r="AK53" s="37"/>
      <c r="AL53" s="38" t="n">
        <v>1</v>
      </c>
      <c r="AM53" s="39" t="n">
        <v>388240.84</v>
      </c>
      <c r="AN53" s="39" t="n">
        <v>367521.73</v>
      </c>
      <c r="AO53" s="39" t="n">
        <v>367521.73</v>
      </c>
      <c r="AP53" s="37"/>
      <c r="AQ53" s="39" t="n">
        <v>0</v>
      </c>
      <c r="AR53" s="37"/>
      <c r="AS53" s="39" t="n">
        <v>20719.11</v>
      </c>
      <c r="AT53" s="39" t="n">
        <v>383887.96</v>
      </c>
      <c r="AU53" s="39" t="n">
        <v>5523.38</v>
      </c>
      <c r="AV53" s="39" t="n">
        <v>248072.14</v>
      </c>
      <c r="AW53" s="39" t="n">
        <v>205430.1</v>
      </c>
      <c r="AX53" s="39" t="n">
        <v>57346.73</v>
      </c>
      <c r="AY53" s="39" t="n">
        <v>0</v>
      </c>
      <c r="AZ53" s="39" t="n">
        <v>26329.53</v>
      </c>
      <c r="BA53" s="39" t="n">
        <v>117423.72</v>
      </c>
      <c r="BB53" s="39" t="n">
        <v>0</v>
      </c>
      <c r="BC53" s="37"/>
      <c r="BD53" s="39" t="n">
        <v>4330.12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42642.04</v>
      </c>
      <c r="BL53" s="39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39" t="n">
        <v>0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39" t="n">
        <v>0</v>
      </c>
      <c r="CK53" s="39" t="n">
        <v>0</v>
      </c>
      <c r="CL53" s="38" t="n">
        <v>2480</v>
      </c>
      <c r="CM53" s="38" t="n">
        <v>2480</v>
      </c>
      <c r="CN53" s="38" t="n">
        <v>852</v>
      </c>
      <c r="CO53" s="38" t="n">
        <v>722</v>
      </c>
      <c r="CP53" s="38" t="n">
        <v>722</v>
      </c>
      <c r="CQ53" s="38" t="n">
        <v>745</v>
      </c>
      <c r="CR53" s="38" t="n">
        <v>745</v>
      </c>
      <c r="CS53" s="38" t="n">
        <v>697</v>
      </c>
      <c r="CT53" s="38" t="n">
        <v>697</v>
      </c>
      <c r="CU53" s="39" t="n">
        <v>125.56</v>
      </c>
      <c r="CV53" s="39" t="n">
        <v>0</v>
      </c>
      <c r="CW53" s="37"/>
      <c r="CX53" s="39" t="n">
        <v>0</v>
      </c>
      <c r="CY53" s="39" t="n">
        <v>0</v>
      </c>
      <c r="CZ53" s="39" t="n">
        <v>0</v>
      </c>
      <c r="DA53" s="39" t="n">
        <v>0</v>
      </c>
      <c r="DB53" s="39" t="n">
        <v>125.56</v>
      </c>
      <c r="DC53" s="39" t="n">
        <v>0</v>
      </c>
      <c r="DD53" s="39" t="n">
        <v>79.79</v>
      </c>
      <c r="DE53" s="39" t="n">
        <v>79.79</v>
      </c>
      <c r="DF53" s="39" t="n">
        <v>103.79</v>
      </c>
      <c r="DG53" s="39" t="n">
        <v>73.89</v>
      </c>
      <c r="DH53" s="39" t="n">
        <v>22.45</v>
      </c>
      <c r="DI53" s="39" t="n">
        <v>53.39</v>
      </c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1" t="s">
        <v>427</v>
      </c>
      <c r="DZ53" s="38" t="n">
        <v>0</v>
      </c>
      <c r="EA53" s="38" t="n">
        <v>0</v>
      </c>
      <c r="EB53" s="37"/>
      <c r="EC53" s="38" t="n">
        <v>0</v>
      </c>
      <c r="ED53" s="39" t="n">
        <v>0</v>
      </c>
      <c r="EE53" s="37"/>
      <c r="EF53" s="38" t="n">
        <v>216</v>
      </c>
      <c r="EG53" s="38" t="n">
        <v>321</v>
      </c>
      <c r="EH53" s="38" t="n">
        <v>13</v>
      </c>
      <c r="EI53" s="38" t="n">
        <v>216</v>
      </c>
      <c r="EJ53" s="38" t="n">
        <v>204</v>
      </c>
      <c r="EK53" s="38" t="n">
        <v>0</v>
      </c>
      <c r="EL53" s="38" t="n">
        <v>216</v>
      </c>
      <c r="EM53" s="38" t="n">
        <v>205</v>
      </c>
      <c r="EN53" s="38" t="n">
        <v>0</v>
      </c>
      <c r="EO53" s="37"/>
      <c r="EP53" s="37"/>
      <c r="EQ53" s="38" t="n">
        <v>194</v>
      </c>
      <c r="ER53" s="38" t="n">
        <v>194</v>
      </c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</row>
    <row r="54" customFormat="false" ht="10" hidden="false" customHeight="true" outlineLevel="0" collapsed="false">
      <c r="A54" s="36" t="s">
        <v>509</v>
      </c>
      <c r="B54" s="1" t="s">
        <v>510</v>
      </c>
      <c r="C54" s="36" t="s">
        <v>420</v>
      </c>
      <c r="D54" s="36" t="s">
        <v>421</v>
      </c>
      <c r="E54" s="36" t="s">
        <v>422</v>
      </c>
      <c r="F54" s="1" t="s">
        <v>5</v>
      </c>
      <c r="G54" s="1" t="s">
        <v>6</v>
      </c>
      <c r="H54" s="1" t="s">
        <v>423</v>
      </c>
      <c r="I54" s="1" t="s">
        <v>424</v>
      </c>
      <c r="J54" s="1" t="s">
        <v>171</v>
      </c>
      <c r="K54" s="37" t="n">
        <v>1</v>
      </c>
      <c r="L54" s="37" t="n">
        <v>1</v>
      </c>
      <c r="M54" s="1" t="s">
        <v>425</v>
      </c>
      <c r="N54" s="37" t="n">
        <v>1</v>
      </c>
      <c r="O54" s="37" t="n">
        <v>0</v>
      </c>
      <c r="P54" s="37" t="n">
        <v>1</v>
      </c>
      <c r="Q54" s="37" t="n">
        <v>0</v>
      </c>
      <c r="R54" s="37" t="n">
        <v>0</v>
      </c>
      <c r="S54" s="37"/>
      <c r="T54" s="37"/>
      <c r="U54" s="37"/>
      <c r="V54" s="36" t="n">
        <v>2041</v>
      </c>
      <c r="W54" s="37"/>
      <c r="X54" s="1" t="s">
        <v>426</v>
      </c>
      <c r="Y54" s="37"/>
      <c r="Z54" s="37"/>
      <c r="AA54" s="37"/>
      <c r="AB54" s="37"/>
      <c r="AC54" s="37"/>
      <c r="AD54" s="37" t="n">
        <v>0</v>
      </c>
      <c r="AE54" s="37" t="n">
        <v>0</v>
      </c>
      <c r="AF54" s="37" t="n">
        <v>1</v>
      </c>
      <c r="AG54" s="36"/>
      <c r="AH54" s="38" t="n">
        <v>4158</v>
      </c>
      <c r="AI54" s="38" t="n">
        <v>3408</v>
      </c>
      <c r="AJ54" s="37"/>
      <c r="AK54" s="37"/>
      <c r="AL54" s="38" t="n">
        <v>5</v>
      </c>
      <c r="AM54" s="39" t="n">
        <v>773160.91</v>
      </c>
      <c r="AN54" s="39" t="n">
        <v>738715.51</v>
      </c>
      <c r="AO54" s="39" t="n">
        <v>738715.51</v>
      </c>
      <c r="AP54" s="37"/>
      <c r="AQ54" s="39" t="n">
        <v>0</v>
      </c>
      <c r="AR54" s="37"/>
      <c r="AS54" s="39" t="n">
        <v>34445.4</v>
      </c>
      <c r="AT54" s="39" t="n">
        <v>738150.6</v>
      </c>
      <c r="AU54" s="39" t="n">
        <v>17012.66</v>
      </c>
      <c r="AV54" s="39" t="n">
        <v>352451.93</v>
      </c>
      <c r="AW54" s="39" t="n">
        <v>289035.91</v>
      </c>
      <c r="AX54" s="39" t="n">
        <v>96342.51</v>
      </c>
      <c r="AY54" s="39" t="n">
        <v>3752.05</v>
      </c>
      <c r="AZ54" s="39" t="n">
        <v>2296.97</v>
      </c>
      <c r="BA54" s="39" t="n">
        <v>160011.45</v>
      </c>
      <c r="BB54" s="39" t="n">
        <v>0</v>
      </c>
      <c r="BC54" s="37"/>
      <c r="BD54" s="39" t="n">
        <v>6632.93</v>
      </c>
      <c r="BE54" s="39" t="n">
        <v>20000</v>
      </c>
      <c r="BF54" s="39" t="n">
        <v>0</v>
      </c>
      <c r="BG54" s="39" t="n">
        <v>0</v>
      </c>
      <c r="BH54" s="39" t="n">
        <v>0</v>
      </c>
      <c r="BI54" s="39" t="n">
        <v>0</v>
      </c>
      <c r="BJ54" s="39" t="n">
        <v>0</v>
      </c>
      <c r="BK54" s="39" t="n">
        <v>63416.02</v>
      </c>
      <c r="BL54" s="39" t="n">
        <v>0</v>
      </c>
      <c r="BM54" s="39" t="n">
        <v>0</v>
      </c>
      <c r="BN54" s="39" t="n">
        <v>0</v>
      </c>
      <c r="BO54" s="39" t="n">
        <v>0</v>
      </c>
      <c r="BP54" s="39" t="n">
        <v>0</v>
      </c>
      <c r="BQ54" s="39" t="n">
        <v>0</v>
      </c>
      <c r="BR54" s="39" t="n">
        <v>0</v>
      </c>
      <c r="BS54" s="39" t="n">
        <v>0</v>
      </c>
      <c r="BT54" s="39" t="n">
        <v>0</v>
      </c>
      <c r="BU54" s="39" t="n">
        <v>0</v>
      </c>
      <c r="BV54" s="39" t="n">
        <v>0</v>
      </c>
      <c r="BW54" s="39" t="n">
        <v>0</v>
      </c>
      <c r="BX54" s="39" t="n">
        <v>0</v>
      </c>
      <c r="BY54" s="39" t="n">
        <v>0</v>
      </c>
      <c r="BZ54" s="39" t="n">
        <v>0</v>
      </c>
      <c r="CA54" s="39" t="n">
        <v>0</v>
      </c>
      <c r="CB54" s="39" t="n">
        <v>0</v>
      </c>
      <c r="CC54" s="39" t="n">
        <v>0</v>
      </c>
      <c r="CD54" s="39" t="n">
        <v>0</v>
      </c>
      <c r="CE54" s="39" t="n">
        <v>0</v>
      </c>
      <c r="CF54" s="39" t="n">
        <v>0</v>
      </c>
      <c r="CG54" s="39" t="n">
        <v>0</v>
      </c>
      <c r="CH54" s="39" t="n">
        <v>0</v>
      </c>
      <c r="CI54" s="39" t="n">
        <v>0</v>
      </c>
      <c r="CJ54" s="39" t="n">
        <v>0</v>
      </c>
      <c r="CK54" s="39" t="n">
        <v>0</v>
      </c>
      <c r="CL54" s="38" t="n">
        <v>3361</v>
      </c>
      <c r="CM54" s="38" t="n">
        <v>3361</v>
      </c>
      <c r="CN54" s="38" t="n">
        <v>1306</v>
      </c>
      <c r="CO54" s="38" t="n">
        <v>1179</v>
      </c>
      <c r="CP54" s="38" t="n">
        <v>1179</v>
      </c>
      <c r="CQ54" s="38" t="n">
        <v>1242</v>
      </c>
      <c r="CR54" s="38" t="n">
        <v>1242</v>
      </c>
      <c r="CS54" s="38" t="n">
        <v>1139</v>
      </c>
      <c r="CT54" s="38" t="n">
        <v>1139</v>
      </c>
      <c r="CU54" s="39" t="n">
        <v>252.6</v>
      </c>
      <c r="CV54" s="39" t="n">
        <v>0</v>
      </c>
      <c r="CW54" s="37"/>
      <c r="CX54" s="39" t="n">
        <v>0</v>
      </c>
      <c r="CY54" s="39" t="n">
        <v>0</v>
      </c>
      <c r="CZ54" s="39" t="n">
        <v>0</v>
      </c>
      <c r="DA54" s="39" t="n">
        <v>252.6</v>
      </c>
      <c r="DB54" s="39" t="n">
        <v>0</v>
      </c>
      <c r="DC54" s="39" t="n">
        <v>0</v>
      </c>
      <c r="DD54" s="39" t="n">
        <v>157.45</v>
      </c>
      <c r="DE54" s="39" t="n">
        <v>157.45</v>
      </c>
      <c r="DF54" s="39" t="n">
        <v>192.77</v>
      </c>
      <c r="DG54" s="39" t="n">
        <v>136.48</v>
      </c>
      <c r="DH54" s="39" t="n">
        <v>12.47</v>
      </c>
      <c r="DI54" s="39" t="n">
        <v>4.6</v>
      </c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1" t="s">
        <v>427</v>
      </c>
      <c r="DZ54" s="38" t="n">
        <v>0</v>
      </c>
      <c r="EA54" s="38" t="n">
        <v>0</v>
      </c>
      <c r="EB54" s="37"/>
      <c r="EC54" s="38" t="n">
        <v>0</v>
      </c>
      <c r="ED54" s="39" t="n">
        <v>0</v>
      </c>
      <c r="EE54" s="37"/>
      <c r="EF54" s="38" t="n">
        <v>2805</v>
      </c>
      <c r="EG54" s="38" t="n">
        <v>2673</v>
      </c>
      <c r="EH54" s="38" t="n">
        <v>0</v>
      </c>
      <c r="EI54" s="38" t="n">
        <v>3674</v>
      </c>
      <c r="EJ54" s="38" t="n">
        <v>3527</v>
      </c>
      <c r="EK54" s="38" t="n">
        <v>0</v>
      </c>
      <c r="EL54" s="38" t="n">
        <v>225</v>
      </c>
      <c r="EM54" s="38" t="n">
        <v>171</v>
      </c>
      <c r="EN54" s="38" t="n">
        <v>0</v>
      </c>
      <c r="EO54" s="37"/>
      <c r="EP54" s="37"/>
      <c r="EQ54" s="38" t="n">
        <v>518</v>
      </c>
      <c r="ER54" s="38" t="n">
        <v>518</v>
      </c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</row>
    <row r="55" customFormat="false" ht="10" hidden="false" customHeight="true" outlineLevel="0" collapsed="false">
      <c r="A55" s="36" t="s">
        <v>511</v>
      </c>
      <c r="B55" s="1" t="s">
        <v>512</v>
      </c>
      <c r="C55" s="36" t="s">
        <v>420</v>
      </c>
      <c r="D55" s="36" t="s">
        <v>421</v>
      </c>
      <c r="E55" s="36" t="s">
        <v>422</v>
      </c>
      <c r="F55" s="1" t="s">
        <v>5</v>
      </c>
      <c r="G55" s="1" t="s">
        <v>6</v>
      </c>
      <c r="H55" s="1" t="s">
        <v>423</v>
      </c>
      <c r="I55" s="1" t="s">
        <v>424</v>
      </c>
      <c r="J55" s="1" t="s">
        <v>171</v>
      </c>
      <c r="K55" s="37" t="n">
        <v>1</v>
      </c>
      <c r="L55" s="37" t="n">
        <v>1</v>
      </c>
      <c r="M55" s="1" t="s">
        <v>425</v>
      </c>
      <c r="N55" s="37" t="n">
        <v>1</v>
      </c>
      <c r="O55" s="37" t="n">
        <v>0</v>
      </c>
      <c r="P55" s="37" t="n">
        <v>1</v>
      </c>
      <c r="Q55" s="37" t="n">
        <v>0</v>
      </c>
      <c r="R55" s="37" t="n">
        <v>0</v>
      </c>
      <c r="S55" s="37"/>
      <c r="T55" s="37"/>
      <c r="U55" s="37"/>
      <c r="V55" s="36" t="n">
        <v>2041</v>
      </c>
      <c r="W55" s="37"/>
      <c r="X55" s="1" t="s">
        <v>426</v>
      </c>
      <c r="Y55" s="37"/>
      <c r="Z55" s="37"/>
      <c r="AA55" s="37"/>
      <c r="AB55" s="37"/>
      <c r="AC55" s="37"/>
      <c r="AD55" s="37" t="n">
        <v>0</v>
      </c>
      <c r="AE55" s="37" t="n">
        <v>0</v>
      </c>
      <c r="AF55" s="37" t="n">
        <v>1</v>
      </c>
      <c r="AG55" s="36"/>
      <c r="AH55" s="38" t="n">
        <v>2351</v>
      </c>
      <c r="AI55" s="38" t="n">
        <v>1747</v>
      </c>
      <c r="AJ55" s="37"/>
      <c r="AK55" s="37"/>
      <c r="AL55" s="38" t="n">
        <v>5</v>
      </c>
      <c r="AM55" s="39" t="n">
        <v>338154.79</v>
      </c>
      <c r="AN55" s="39" t="n">
        <v>327905.54</v>
      </c>
      <c r="AO55" s="39" t="n">
        <v>327905.54</v>
      </c>
      <c r="AP55" s="37"/>
      <c r="AQ55" s="39" t="n">
        <v>0</v>
      </c>
      <c r="AR55" s="37"/>
      <c r="AS55" s="39" t="n">
        <v>10249.25</v>
      </c>
      <c r="AT55" s="39" t="n">
        <v>318767.5</v>
      </c>
      <c r="AU55" s="39" t="n">
        <v>3914.59</v>
      </c>
      <c r="AV55" s="39" t="n">
        <v>263240.87</v>
      </c>
      <c r="AW55" s="39" t="n">
        <v>221282.48</v>
      </c>
      <c r="AX55" s="39" t="n">
        <v>60875.76</v>
      </c>
      <c r="AY55" s="39" t="n">
        <v>1297.8</v>
      </c>
      <c r="AZ55" s="39" t="n">
        <v>33379.51</v>
      </c>
      <c r="BA55" s="39" t="n">
        <v>121841.7</v>
      </c>
      <c r="BB55" s="39" t="n">
        <v>0</v>
      </c>
      <c r="BC55" s="37"/>
      <c r="BD55" s="39" t="n">
        <v>3887.71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41958.39</v>
      </c>
      <c r="BL55" s="39" t="n">
        <v>0</v>
      </c>
      <c r="BM55" s="39" t="n">
        <v>0</v>
      </c>
      <c r="BN55" s="39" t="n">
        <v>0</v>
      </c>
      <c r="BO55" s="39" t="n">
        <v>0</v>
      </c>
      <c r="BP55" s="39" t="n">
        <v>0</v>
      </c>
      <c r="BQ55" s="39" t="n">
        <v>0</v>
      </c>
      <c r="BR55" s="39" t="n">
        <v>0</v>
      </c>
      <c r="BS55" s="39" t="n">
        <v>0</v>
      </c>
      <c r="BT55" s="39" t="n">
        <v>0</v>
      </c>
      <c r="BU55" s="39" t="n">
        <v>0</v>
      </c>
      <c r="BV55" s="39" t="n">
        <v>0</v>
      </c>
      <c r="BW55" s="39" t="n">
        <v>0</v>
      </c>
      <c r="BX55" s="39" t="n">
        <v>0</v>
      </c>
      <c r="BY55" s="39" t="n">
        <v>0</v>
      </c>
      <c r="BZ55" s="39" t="n">
        <v>0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39" t="n">
        <v>0</v>
      </c>
      <c r="CK55" s="39" t="n">
        <v>0</v>
      </c>
      <c r="CL55" s="38" t="n">
        <v>1747</v>
      </c>
      <c r="CM55" s="38" t="n">
        <v>1747</v>
      </c>
      <c r="CN55" s="38" t="n">
        <v>818</v>
      </c>
      <c r="CO55" s="38" t="n">
        <v>718</v>
      </c>
      <c r="CP55" s="38" t="n">
        <v>718</v>
      </c>
      <c r="CQ55" s="38" t="n">
        <v>739</v>
      </c>
      <c r="CR55" s="38" t="n">
        <v>739</v>
      </c>
      <c r="CS55" s="38" t="n">
        <v>676</v>
      </c>
      <c r="CT55" s="38" t="n">
        <v>676</v>
      </c>
      <c r="CU55" s="39" t="n">
        <v>140.2</v>
      </c>
      <c r="CV55" s="39" t="n">
        <v>0</v>
      </c>
      <c r="CW55" s="37"/>
      <c r="CX55" s="39" t="n">
        <v>0</v>
      </c>
      <c r="CY55" s="39" t="n">
        <v>0</v>
      </c>
      <c r="CZ55" s="39" t="n">
        <v>0</v>
      </c>
      <c r="DA55" s="39" t="n">
        <v>140.2</v>
      </c>
      <c r="DB55" s="39" t="n">
        <v>0</v>
      </c>
      <c r="DC55" s="39" t="n">
        <v>0</v>
      </c>
      <c r="DD55" s="39" t="n">
        <v>75.55</v>
      </c>
      <c r="DE55" s="39" t="n">
        <v>75.55</v>
      </c>
      <c r="DF55" s="39" t="n">
        <v>101.94</v>
      </c>
      <c r="DG55" s="39" t="n">
        <v>68.3</v>
      </c>
      <c r="DH55" s="39" t="n">
        <v>9.76</v>
      </c>
      <c r="DI55" s="39" t="n">
        <v>60.68</v>
      </c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1" t="s">
        <v>427</v>
      </c>
      <c r="DZ55" s="38" t="n">
        <v>0</v>
      </c>
      <c r="EA55" s="38" t="n">
        <v>0</v>
      </c>
      <c r="EB55" s="37"/>
      <c r="EC55" s="38" t="n">
        <v>0</v>
      </c>
      <c r="ED55" s="39" t="n">
        <v>0</v>
      </c>
      <c r="EE55" s="37"/>
      <c r="EF55" s="38" t="n">
        <v>2214</v>
      </c>
      <c r="EG55" s="38" t="n">
        <v>2311</v>
      </c>
      <c r="EH55" s="38" t="n">
        <v>1</v>
      </c>
      <c r="EI55" s="38" t="n">
        <v>2214</v>
      </c>
      <c r="EJ55" s="38" t="n">
        <v>3028</v>
      </c>
      <c r="EK55" s="38" t="n">
        <v>0</v>
      </c>
      <c r="EL55" s="38" t="n">
        <v>223</v>
      </c>
      <c r="EM55" s="38" t="n">
        <v>223</v>
      </c>
      <c r="EN55" s="38" t="n">
        <v>0</v>
      </c>
      <c r="EO55" s="37"/>
      <c r="EP55" s="37"/>
      <c r="EQ55" s="38" t="n">
        <v>290</v>
      </c>
      <c r="ER55" s="38" t="n">
        <v>290</v>
      </c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</row>
    <row r="56" customFormat="false" ht="10" hidden="false" customHeight="true" outlineLevel="0" collapsed="false">
      <c r="A56" s="36" t="s">
        <v>513</v>
      </c>
      <c r="B56" s="1" t="s">
        <v>514</v>
      </c>
      <c r="C56" s="36" t="s">
        <v>420</v>
      </c>
      <c r="D56" s="36" t="s">
        <v>421</v>
      </c>
      <c r="E56" s="36" t="s">
        <v>422</v>
      </c>
      <c r="F56" s="1" t="s">
        <v>5</v>
      </c>
      <c r="G56" s="1" t="s">
        <v>6</v>
      </c>
      <c r="H56" s="1" t="s">
        <v>423</v>
      </c>
      <c r="I56" s="1" t="s">
        <v>424</v>
      </c>
      <c r="J56" s="1" t="s">
        <v>171</v>
      </c>
      <c r="K56" s="37" t="n">
        <v>1</v>
      </c>
      <c r="L56" s="37" t="n">
        <v>1</v>
      </c>
      <c r="M56" s="1" t="s">
        <v>425</v>
      </c>
      <c r="N56" s="37" t="n">
        <v>1</v>
      </c>
      <c r="O56" s="37" t="n">
        <v>0</v>
      </c>
      <c r="P56" s="37" t="n">
        <v>1</v>
      </c>
      <c r="Q56" s="37" t="n">
        <v>0</v>
      </c>
      <c r="R56" s="37" t="n">
        <v>0</v>
      </c>
      <c r="S56" s="37"/>
      <c r="T56" s="37"/>
      <c r="U56" s="37"/>
      <c r="V56" s="36" t="n">
        <v>2041</v>
      </c>
      <c r="W56" s="37"/>
      <c r="X56" s="1" t="s">
        <v>426</v>
      </c>
      <c r="Y56" s="37"/>
      <c r="Z56" s="37"/>
      <c r="AA56" s="37"/>
      <c r="AB56" s="37"/>
      <c r="AC56" s="37"/>
      <c r="AD56" s="37" t="n">
        <v>0</v>
      </c>
      <c r="AE56" s="37" t="n">
        <v>0</v>
      </c>
      <c r="AF56" s="37" t="n">
        <v>1</v>
      </c>
      <c r="AG56" s="36"/>
      <c r="AH56" s="38" t="n">
        <v>2650</v>
      </c>
      <c r="AI56" s="38" t="n">
        <v>1916</v>
      </c>
      <c r="AJ56" s="37"/>
      <c r="AK56" s="37"/>
      <c r="AL56" s="38" t="n">
        <v>3</v>
      </c>
      <c r="AM56" s="39" t="n">
        <v>283726.3</v>
      </c>
      <c r="AN56" s="39" t="n">
        <v>268407.7</v>
      </c>
      <c r="AO56" s="39" t="n">
        <v>268407.7</v>
      </c>
      <c r="AP56" s="37"/>
      <c r="AQ56" s="39" t="n">
        <v>0</v>
      </c>
      <c r="AR56" s="37"/>
      <c r="AS56" s="39" t="n">
        <v>15318.6</v>
      </c>
      <c r="AT56" s="39" t="n">
        <v>283478.26</v>
      </c>
      <c r="AU56" s="39" t="n">
        <v>3041.67</v>
      </c>
      <c r="AV56" s="39" t="n">
        <v>210075.48</v>
      </c>
      <c r="AW56" s="39" t="n">
        <v>175889.53</v>
      </c>
      <c r="AX56" s="39" t="n">
        <v>51700.28</v>
      </c>
      <c r="AY56" s="39" t="n">
        <v>973.35</v>
      </c>
      <c r="AZ56" s="39" t="n">
        <v>22867.32</v>
      </c>
      <c r="BA56" s="39" t="n">
        <v>97039.67</v>
      </c>
      <c r="BB56" s="39" t="n">
        <v>0</v>
      </c>
      <c r="BC56" s="37"/>
      <c r="BD56" s="39" t="n">
        <v>3308.91</v>
      </c>
      <c r="BE56" s="39" t="n">
        <v>0</v>
      </c>
      <c r="BF56" s="39" t="n">
        <v>0</v>
      </c>
      <c r="BG56" s="39" t="n">
        <v>0</v>
      </c>
      <c r="BH56" s="39" t="n">
        <v>0</v>
      </c>
      <c r="BI56" s="39" t="n">
        <v>0</v>
      </c>
      <c r="BJ56" s="39" t="n">
        <v>0</v>
      </c>
      <c r="BK56" s="39" t="n">
        <v>34185.95</v>
      </c>
      <c r="BL56" s="39" t="n">
        <v>0</v>
      </c>
      <c r="BM56" s="39" t="n">
        <v>0</v>
      </c>
      <c r="BN56" s="39" t="n">
        <v>0</v>
      </c>
      <c r="BO56" s="39" t="n">
        <v>0</v>
      </c>
      <c r="BP56" s="39" t="n">
        <v>0</v>
      </c>
      <c r="BQ56" s="39" t="n">
        <v>0</v>
      </c>
      <c r="BR56" s="39" t="n">
        <v>0</v>
      </c>
      <c r="BS56" s="39" t="n">
        <v>0</v>
      </c>
      <c r="BT56" s="39" t="n">
        <v>0</v>
      </c>
      <c r="BU56" s="39" t="n">
        <v>0</v>
      </c>
      <c r="BV56" s="39" t="n">
        <v>0</v>
      </c>
      <c r="BW56" s="39" t="n">
        <v>0</v>
      </c>
      <c r="BX56" s="39" t="n">
        <v>0</v>
      </c>
      <c r="BY56" s="39" t="n">
        <v>0</v>
      </c>
      <c r="BZ56" s="39" t="n">
        <v>0</v>
      </c>
      <c r="CA56" s="39" t="n">
        <v>0</v>
      </c>
      <c r="CB56" s="39" t="n">
        <v>0</v>
      </c>
      <c r="CC56" s="39" t="n">
        <v>0</v>
      </c>
      <c r="CD56" s="39" t="n">
        <v>0</v>
      </c>
      <c r="CE56" s="39" t="n">
        <v>0</v>
      </c>
      <c r="CF56" s="39" t="n">
        <v>0</v>
      </c>
      <c r="CG56" s="39" t="n">
        <v>0</v>
      </c>
      <c r="CH56" s="39" t="n">
        <v>0</v>
      </c>
      <c r="CI56" s="39" t="n">
        <v>0</v>
      </c>
      <c r="CJ56" s="39" t="n">
        <v>0</v>
      </c>
      <c r="CK56" s="39" t="n">
        <v>0</v>
      </c>
      <c r="CL56" s="38" t="n">
        <v>1897</v>
      </c>
      <c r="CM56" s="38" t="n">
        <v>1897</v>
      </c>
      <c r="CN56" s="38" t="n">
        <v>691</v>
      </c>
      <c r="CO56" s="38" t="n">
        <v>630</v>
      </c>
      <c r="CP56" s="38" t="n">
        <v>630</v>
      </c>
      <c r="CQ56" s="38" t="n">
        <v>632</v>
      </c>
      <c r="CR56" s="38" t="n">
        <v>632</v>
      </c>
      <c r="CS56" s="38" t="n">
        <v>609</v>
      </c>
      <c r="CT56" s="38" t="n">
        <v>609</v>
      </c>
      <c r="CU56" s="39" t="n">
        <v>92.3</v>
      </c>
      <c r="CV56" s="39" t="n">
        <v>0</v>
      </c>
      <c r="CW56" s="37"/>
      <c r="CX56" s="39" t="n">
        <v>0</v>
      </c>
      <c r="CY56" s="39" t="n">
        <v>0</v>
      </c>
      <c r="CZ56" s="39" t="n">
        <v>0</v>
      </c>
      <c r="DA56" s="39" t="n">
        <v>92.3</v>
      </c>
      <c r="DB56" s="39" t="n">
        <v>0</v>
      </c>
      <c r="DC56" s="39" t="n">
        <v>0</v>
      </c>
      <c r="DD56" s="39" t="n">
        <v>69.08</v>
      </c>
      <c r="DE56" s="39" t="n">
        <v>69.08</v>
      </c>
      <c r="DF56" s="39" t="n">
        <v>88.71</v>
      </c>
      <c r="DG56" s="39" t="n">
        <v>64.49</v>
      </c>
      <c r="DH56" s="39" t="n">
        <v>13.28</v>
      </c>
      <c r="DI56" s="39" t="n">
        <v>40.08</v>
      </c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1" t="s">
        <v>427</v>
      </c>
      <c r="DZ56" s="38" t="n">
        <v>0</v>
      </c>
      <c r="EA56" s="38" t="n">
        <v>0</v>
      </c>
      <c r="EB56" s="37"/>
      <c r="EC56" s="38" t="n">
        <v>0</v>
      </c>
      <c r="ED56" s="39" t="n">
        <v>0</v>
      </c>
      <c r="EE56" s="37"/>
      <c r="EF56" s="38" t="n">
        <v>1824</v>
      </c>
      <c r="EG56" s="38" t="n">
        <v>2364</v>
      </c>
      <c r="EH56" s="38" t="n">
        <v>0</v>
      </c>
      <c r="EI56" s="38" t="n">
        <v>1824</v>
      </c>
      <c r="EJ56" s="38" t="n">
        <v>3080</v>
      </c>
      <c r="EK56" s="38" t="n">
        <v>0</v>
      </c>
      <c r="EL56" s="38" t="n">
        <v>223</v>
      </c>
      <c r="EM56" s="38" t="n">
        <v>224</v>
      </c>
      <c r="EN56" s="38" t="n">
        <v>0</v>
      </c>
      <c r="EO56" s="37"/>
      <c r="EP56" s="37"/>
      <c r="EQ56" s="38" t="n">
        <v>222</v>
      </c>
      <c r="ER56" s="38" t="n">
        <v>222</v>
      </c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</row>
    <row r="57" customFormat="false" ht="10" hidden="false" customHeight="true" outlineLevel="0" collapsed="false">
      <c r="A57" s="36" t="s">
        <v>515</v>
      </c>
      <c r="B57" s="1" t="s">
        <v>516</v>
      </c>
      <c r="C57" s="36" t="s">
        <v>420</v>
      </c>
      <c r="D57" s="36" t="s">
        <v>421</v>
      </c>
      <c r="E57" s="36" t="s">
        <v>422</v>
      </c>
      <c r="F57" s="1" t="s">
        <v>5</v>
      </c>
      <c r="G57" s="1" t="s">
        <v>6</v>
      </c>
      <c r="H57" s="1" t="s">
        <v>423</v>
      </c>
      <c r="I57" s="1" t="s">
        <v>424</v>
      </c>
      <c r="J57" s="1" t="s">
        <v>171</v>
      </c>
      <c r="K57" s="37" t="n">
        <v>1</v>
      </c>
      <c r="L57" s="37" t="n">
        <v>1</v>
      </c>
      <c r="M57" s="1" t="s">
        <v>425</v>
      </c>
      <c r="N57" s="37" t="n">
        <v>1</v>
      </c>
      <c r="O57" s="37" t="n">
        <v>0</v>
      </c>
      <c r="P57" s="37" t="n">
        <v>1</v>
      </c>
      <c r="Q57" s="37" t="n">
        <v>0</v>
      </c>
      <c r="R57" s="37" t="n">
        <v>0</v>
      </c>
      <c r="S57" s="37"/>
      <c r="T57" s="37"/>
      <c r="U57" s="37"/>
      <c r="V57" s="36" t="n">
        <v>2041</v>
      </c>
      <c r="W57" s="37"/>
      <c r="X57" s="1" t="s">
        <v>426</v>
      </c>
      <c r="Y57" s="37"/>
      <c r="Z57" s="37"/>
      <c r="AA57" s="37"/>
      <c r="AB57" s="37"/>
      <c r="AC57" s="37"/>
      <c r="AD57" s="37" t="n">
        <v>0</v>
      </c>
      <c r="AE57" s="37" t="n">
        <v>0</v>
      </c>
      <c r="AF57" s="37" t="n">
        <v>1</v>
      </c>
      <c r="AG57" s="36"/>
      <c r="AH57" s="38" t="n">
        <v>1098</v>
      </c>
      <c r="AI57" s="38" t="n">
        <v>865</v>
      </c>
      <c r="AJ57" s="37"/>
      <c r="AK57" s="37"/>
      <c r="AL57" s="38" t="n">
        <v>1</v>
      </c>
      <c r="AM57" s="39" t="n">
        <v>181042.5</v>
      </c>
      <c r="AN57" s="39" t="n">
        <v>170150.64</v>
      </c>
      <c r="AO57" s="39" t="n">
        <v>170150.64</v>
      </c>
      <c r="AP57" s="37"/>
      <c r="AQ57" s="39" t="n">
        <v>0</v>
      </c>
      <c r="AR57" s="37"/>
      <c r="AS57" s="39" t="n">
        <v>10891.86</v>
      </c>
      <c r="AT57" s="39" t="n">
        <v>165669.1</v>
      </c>
      <c r="AU57" s="39" t="n">
        <v>27166.8</v>
      </c>
      <c r="AV57" s="39" t="n">
        <v>116486.85</v>
      </c>
      <c r="AW57" s="39" t="n">
        <v>96157.31</v>
      </c>
      <c r="AX57" s="39" t="n">
        <v>27879.33</v>
      </c>
      <c r="AY57" s="39" t="n">
        <v>0</v>
      </c>
      <c r="AZ57" s="39" t="n">
        <v>8392.96</v>
      </c>
      <c r="BA57" s="39" t="n">
        <v>57706.97</v>
      </c>
      <c r="BB57" s="39" t="n">
        <v>0</v>
      </c>
      <c r="BC57" s="37"/>
      <c r="BD57" s="39" t="n">
        <v>2178.05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20329.54</v>
      </c>
      <c r="BL57" s="39" t="n">
        <v>0</v>
      </c>
      <c r="BM57" s="39" t="n">
        <v>0</v>
      </c>
      <c r="BN57" s="39" t="n">
        <v>0</v>
      </c>
      <c r="BO57" s="39" t="n">
        <v>0</v>
      </c>
      <c r="BP57" s="39" t="n">
        <v>0</v>
      </c>
      <c r="BQ57" s="39" t="n">
        <v>0</v>
      </c>
      <c r="BR57" s="39" t="n">
        <v>0</v>
      </c>
      <c r="BS57" s="39" t="n">
        <v>0</v>
      </c>
      <c r="BT57" s="39" t="n">
        <v>0</v>
      </c>
      <c r="BU57" s="39" t="n">
        <v>0</v>
      </c>
      <c r="BV57" s="39" t="n">
        <v>0</v>
      </c>
      <c r="BW57" s="39" t="n">
        <v>0</v>
      </c>
      <c r="BX57" s="39" t="n">
        <v>0</v>
      </c>
      <c r="BY57" s="39" t="n">
        <v>0</v>
      </c>
      <c r="BZ57" s="39" t="n">
        <v>0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39" t="n">
        <v>0</v>
      </c>
      <c r="CK57" s="39" t="n">
        <v>0</v>
      </c>
      <c r="CL57" s="38" t="n">
        <v>860</v>
      </c>
      <c r="CM57" s="38" t="n">
        <v>860</v>
      </c>
      <c r="CN57" s="38" t="n">
        <v>433</v>
      </c>
      <c r="CO57" s="38" t="n">
        <v>364</v>
      </c>
      <c r="CP57" s="38" t="n">
        <v>364</v>
      </c>
      <c r="CQ57" s="38" t="n">
        <v>368</v>
      </c>
      <c r="CR57" s="38" t="n">
        <v>368</v>
      </c>
      <c r="CS57" s="38" t="n">
        <v>357</v>
      </c>
      <c r="CT57" s="38" t="n">
        <v>357</v>
      </c>
      <c r="CU57" s="39" t="n">
        <v>56.2</v>
      </c>
      <c r="CV57" s="39" t="n">
        <v>0</v>
      </c>
      <c r="CW57" s="37"/>
      <c r="CX57" s="39" t="n">
        <v>0</v>
      </c>
      <c r="CY57" s="39" t="n">
        <v>0</v>
      </c>
      <c r="CZ57" s="39" t="n">
        <v>0</v>
      </c>
      <c r="DA57" s="39" t="n">
        <v>0</v>
      </c>
      <c r="DB57" s="39" t="n">
        <v>56.2</v>
      </c>
      <c r="DC57" s="39" t="n">
        <v>0</v>
      </c>
      <c r="DD57" s="39" t="n">
        <v>38.16</v>
      </c>
      <c r="DE57" s="39" t="n">
        <v>38.16</v>
      </c>
      <c r="DF57" s="39" t="n">
        <v>50.21</v>
      </c>
      <c r="DG57" s="39" t="n">
        <v>35.91</v>
      </c>
      <c r="DH57" s="39" t="n">
        <v>7.1</v>
      </c>
      <c r="DI57" s="39" t="n">
        <v>17.41</v>
      </c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1" t="s">
        <v>427</v>
      </c>
      <c r="DZ57" s="38" t="n">
        <v>0</v>
      </c>
      <c r="EA57" s="38" t="n">
        <v>0</v>
      </c>
      <c r="EB57" s="37"/>
      <c r="EC57" s="38" t="n">
        <v>0</v>
      </c>
      <c r="ED57" s="39" t="n">
        <v>0</v>
      </c>
      <c r="EE57" s="37"/>
      <c r="EF57" s="38" t="n">
        <v>216</v>
      </c>
      <c r="EG57" s="38" t="n">
        <v>264</v>
      </c>
      <c r="EH57" s="38" t="n">
        <v>0</v>
      </c>
      <c r="EI57" s="38" t="n">
        <v>216</v>
      </c>
      <c r="EJ57" s="38" t="n">
        <v>202</v>
      </c>
      <c r="EK57" s="38" t="n">
        <v>0</v>
      </c>
      <c r="EL57" s="38" t="n">
        <v>216</v>
      </c>
      <c r="EM57" s="38" t="n">
        <v>204</v>
      </c>
      <c r="EN57" s="38" t="n">
        <v>0</v>
      </c>
      <c r="EO57" s="37"/>
      <c r="EP57" s="37"/>
      <c r="EQ57" s="38" t="n">
        <v>219</v>
      </c>
      <c r="ER57" s="38" t="n">
        <v>219</v>
      </c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</row>
    <row r="58" customFormat="false" ht="10" hidden="false" customHeight="true" outlineLevel="0" collapsed="false">
      <c r="A58" s="36" t="s">
        <v>517</v>
      </c>
      <c r="B58" s="1" t="s">
        <v>518</v>
      </c>
      <c r="C58" s="36" t="s">
        <v>420</v>
      </c>
      <c r="D58" s="36" t="s">
        <v>421</v>
      </c>
      <c r="E58" s="36" t="s">
        <v>422</v>
      </c>
      <c r="F58" s="1" t="s">
        <v>5</v>
      </c>
      <c r="G58" s="1" t="s">
        <v>6</v>
      </c>
      <c r="H58" s="1" t="s">
        <v>423</v>
      </c>
      <c r="I58" s="1" t="s">
        <v>424</v>
      </c>
      <c r="J58" s="1" t="s">
        <v>171</v>
      </c>
      <c r="K58" s="37" t="n">
        <v>1</v>
      </c>
      <c r="L58" s="37" t="n">
        <v>1</v>
      </c>
      <c r="M58" s="1" t="s">
        <v>425</v>
      </c>
      <c r="N58" s="37" t="n">
        <v>1</v>
      </c>
      <c r="O58" s="37" t="n">
        <v>0</v>
      </c>
      <c r="P58" s="37" t="n">
        <v>1</v>
      </c>
      <c r="Q58" s="37" t="n">
        <v>0</v>
      </c>
      <c r="R58" s="37" t="n">
        <v>0</v>
      </c>
      <c r="S58" s="37"/>
      <c r="T58" s="37"/>
      <c r="U58" s="37"/>
      <c r="V58" s="36" t="n">
        <v>2041</v>
      </c>
      <c r="W58" s="37"/>
      <c r="X58" s="1" t="s">
        <v>426</v>
      </c>
      <c r="Y58" s="37"/>
      <c r="Z58" s="37"/>
      <c r="AA58" s="37"/>
      <c r="AB58" s="37"/>
      <c r="AC58" s="37"/>
      <c r="AD58" s="37" t="n">
        <v>0</v>
      </c>
      <c r="AE58" s="37" t="n">
        <v>0</v>
      </c>
      <c r="AF58" s="37" t="n">
        <v>1</v>
      </c>
      <c r="AG58" s="36"/>
      <c r="AH58" s="38" t="n">
        <v>5651</v>
      </c>
      <c r="AI58" s="38" t="n">
        <v>2197</v>
      </c>
      <c r="AJ58" s="37"/>
      <c r="AK58" s="37"/>
      <c r="AL58" s="38" t="n">
        <v>3</v>
      </c>
      <c r="AM58" s="39" t="n">
        <v>383926.28</v>
      </c>
      <c r="AN58" s="39" t="n">
        <v>363441.21</v>
      </c>
      <c r="AO58" s="39" t="n">
        <v>363441.21</v>
      </c>
      <c r="AP58" s="37"/>
      <c r="AQ58" s="39" t="n">
        <v>0</v>
      </c>
      <c r="AR58" s="37"/>
      <c r="AS58" s="39" t="n">
        <v>20485.07</v>
      </c>
      <c r="AT58" s="39" t="n">
        <v>347752.78</v>
      </c>
      <c r="AU58" s="39" t="n">
        <v>27939.54</v>
      </c>
      <c r="AV58" s="39" t="n">
        <v>227693.08</v>
      </c>
      <c r="AW58" s="39" t="n">
        <v>188197.16</v>
      </c>
      <c r="AX58" s="39" t="n">
        <v>55582.22</v>
      </c>
      <c r="AY58" s="39" t="n">
        <v>1297.8</v>
      </c>
      <c r="AZ58" s="39" t="n">
        <v>15399.04</v>
      </c>
      <c r="BA58" s="39" t="n">
        <v>112112.38</v>
      </c>
      <c r="BB58" s="39" t="n">
        <v>0</v>
      </c>
      <c r="BC58" s="37"/>
      <c r="BD58" s="39" t="n">
        <v>3805.72</v>
      </c>
      <c r="BE58" s="39" t="n">
        <v>0</v>
      </c>
      <c r="BF58" s="39" t="n">
        <v>0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39495.92</v>
      </c>
      <c r="BL58" s="39" t="n">
        <v>0</v>
      </c>
      <c r="BM58" s="39" t="n">
        <v>0</v>
      </c>
      <c r="BN58" s="39" t="n">
        <v>0</v>
      </c>
      <c r="BO58" s="39" t="n">
        <v>0</v>
      </c>
      <c r="BP58" s="39" t="n">
        <v>0</v>
      </c>
      <c r="BQ58" s="39" t="n">
        <v>0</v>
      </c>
      <c r="BR58" s="39" t="n">
        <v>0</v>
      </c>
      <c r="BS58" s="39" t="n">
        <v>0</v>
      </c>
      <c r="BT58" s="39" t="n">
        <v>0</v>
      </c>
      <c r="BU58" s="39" t="n">
        <v>0</v>
      </c>
      <c r="BV58" s="39" t="n">
        <v>0</v>
      </c>
      <c r="BW58" s="39" t="n">
        <v>0</v>
      </c>
      <c r="BX58" s="39" t="n">
        <v>0</v>
      </c>
      <c r="BY58" s="39" t="n">
        <v>0</v>
      </c>
      <c r="BZ58" s="39" t="n">
        <v>0</v>
      </c>
      <c r="CA58" s="39" t="n">
        <v>0</v>
      </c>
      <c r="CB58" s="39" t="n">
        <v>0</v>
      </c>
      <c r="CC58" s="39" t="n">
        <v>0</v>
      </c>
      <c r="CD58" s="39" t="n">
        <v>0</v>
      </c>
      <c r="CE58" s="39" t="n">
        <v>0</v>
      </c>
      <c r="CF58" s="39" t="n">
        <v>0</v>
      </c>
      <c r="CG58" s="39" t="n">
        <v>0</v>
      </c>
      <c r="CH58" s="39" t="n">
        <v>0</v>
      </c>
      <c r="CI58" s="39" t="n">
        <v>0</v>
      </c>
      <c r="CJ58" s="39" t="n">
        <v>0</v>
      </c>
      <c r="CK58" s="39" t="n">
        <v>0</v>
      </c>
      <c r="CL58" s="38" t="n">
        <v>2155</v>
      </c>
      <c r="CM58" s="38" t="n">
        <v>2155</v>
      </c>
      <c r="CN58" s="38" t="n">
        <v>803</v>
      </c>
      <c r="CO58" s="38" t="n">
        <v>703</v>
      </c>
      <c r="CP58" s="38" t="n">
        <v>703</v>
      </c>
      <c r="CQ58" s="38" t="n">
        <v>727</v>
      </c>
      <c r="CR58" s="38" t="n">
        <v>727</v>
      </c>
      <c r="CS58" s="38" t="n">
        <v>622</v>
      </c>
      <c r="CT58" s="38" t="n">
        <v>622</v>
      </c>
      <c r="CU58" s="39" t="n">
        <v>102.2</v>
      </c>
      <c r="CV58" s="39" t="n">
        <v>0</v>
      </c>
      <c r="CW58" s="37"/>
      <c r="CX58" s="39" t="n">
        <v>0</v>
      </c>
      <c r="CY58" s="39" t="n">
        <v>0</v>
      </c>
      <c r="CZ58" s="39" t="n">
        <v>0</v>
      </c>
      <c r="DA58" s="39" t="n">
        <v>102.2</v>
      </c>
      <c r="DB58" s="39" t="n">
        <v>0</v>
      </c>
      <c r="DC58" s="39" t="n">
        <v>0</v>
      </c>
      <c r="DD58" s="39" t="n">
        <v>81.36</v>
      </c>
      <c r="DE58" s="39" t="n">
        <v>81.36</v>
      </c>
      <c r="DF58" s="39" t="n">
        <v>103.18</v>
      </c>
      <c r="DG58" s="39" t="n">
        <v>74.58</v>
      </c>
      <c r="DH58" s="39" t="n">
        <v>11.3</v>
      </c>
      <c r="DI58" s="39" t="n">
        <v>31.84</v>
      </c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1" t="s">
        <v>427</v>
      </c>
      <c r="DZ58" s="38" t="n">
        <v>0</v>
      </c>
      <c r="EA58" s="38" t="n">
        <v>0</v>
      </c>
      <c r="EB58" s="37"/>
      <c r="EC58" s="38" t="n">
        <v>0</v>
      </c>
      <c r="ED58" s="39" t="n">
        <v>0</v>
      </c>
      <c r="EE58" s="37"/>
      <c r="EF58" s="38" t="n">
        <v>1374</v>
      </c>
      <c r="EG58" s="38" t="n">
        <v>1104</v>
      </c>
      <c r="EH58" s="38" t="n">
        <v>0</v>
      </c>
      <c r="EI58" s="38" t="n">
        <v>1374</v>
      </c>
      <c r="EJ58" s="38" t="n">
        <v>1224</v>
      </c>
      <c r="EK58" s="38" t="n">
        <v>0</v>
      </c>
      <c r="EL58" s="38" t="n">
        <v>225</v>
      </c>
      <c r="EM58" s="38" t="n">
        <v>224</v>
      </c>
      <c r="EN58" s="38" t="n">
        <v>0</v>
      </c>
      <c r="EO58" s="37"/>
      <c r="EP58" s="37"/>
      <c r="EQ58" s="38" t="n">
        <v>280</v>
      </c>
      <c r="ER58" s="38" t="n">
        <v>280</v>
      </c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36" t="s">
        <v>519</v>
      </c>
      <c r="B59" s="1" t="s">
        <v>520</v>
      </c>
      <c r="C59" s="36" t="s">
        <v>420</v>
      </c>
      <c r="D59" s="36" t="s">
        <v>421</v>
      </c>
      <c r="E59" s="36" t="s">
        <v>422</v>
      </c>
      <c r="F59" s="1" t="s">
        <v>5</v>
      </c>
      <c r="G59" s="1" t="s">
        <v>6</v>
      </c>
      <c r="H59" s="1" t="s">
        <v>423</v>
      </c>
      <c r="I59" s="1" t="s">
        <v>424</v>
      </c>
      <c r="J59" s="1" t="s">
        <v>171</v>
      </c>
      <c r="K59" s="37" t="n">
        <v>1</v>
      </c>
      <c r="L59" s="37" t="n">
        <v>1</v>
      </c>
      <c r="M59" s="1" t="s">
        <v>425</v>
      </c>
      <c r="N59" s="37" t="n">
        <v>1</v>
      </c>
      <c r="O59" s="37" t="n">
        <v>0</v>
      </c>
      <c r="P59" s="37" t="n">
        <v>1</v>
      </c>
      <c r="Q59" s="37" t="n">
        <v>0</v>
      </c>
      <c r="R59" s="37" t="n">
        <v>0</v>
      </c>
      <c r="S59" s="37"/>
      <c r="T59" s="37"/>
      <c r="U59" s="37"/>
      <c r="V59" s="36" t="n">
        <v>2041</v>
      </c>
      <c r="W59" s="37"/>
      <c r="X59" s="1" t="s">
        <v>426</v>
      </c>
      <c r="Y59" s="37"/>
      <c r="Z59" s="37"/>
      <c r="AA59" s="37"/>
      <c r="AB59" s="37"/>
      <c r="AC59" s="37"/>
      <c r="AD59" s="37" t="n">
        <v>0</v>
      </c>
      <c r="AE59" s="37" t="n">
        <v>0</v>
      </c>
      <c r="AF59" s="37" t="n">
        <v>1</v>
      </c>
      <c r="AG59" s="36"/>
      <c r="AH59" s="38" t="n">
        <v>4814</v>
      </c>
      <c r="AI59" s="38" t="n">
        <v>3043</v>
      </c>
      <c r="AJ59" s="37"/>
      <c r="AK59" s="37"/>
      <c r="AL59" s="38" t="n">
        <v>2</v>
      </c>
      <c r="AM59" s="39" t="n">
        <v>533883.18</v>
      </c>
      <c r="AN59" s="39" t="n">
        <v>504926.15</v>
      </c>
      <c r="AO59" s="39" t="n">
        <v>504926.15</v>
      </c>
      <c r="AP59" s="37"/>
      <c r="AQ59" s="39" t="n">
        <v>0</v>
      </c>
      <c r="AR59" s="37"/>
      <c r="AS59" s="39" t="n">
        <v>28957.03</v>
      </c>
      <c r="AT59" s="39" t="n">
        <v>493779.79</v>
      </c>
      <c r="AU59" s="39" t="n">
        <v>16778.77</v>
      </c>
      <c r="AV59" s="39" t="n">
        <v>382483.88</v>
      </c>
      <c r="AW59" s="39" t="n">
        <v>320883.04</v>
      </c>
      <c r="AX59" s="39" t="n">
        <v>82579.29</v>
      </c>
      <c r="AY59" s="39" t="n">
        <v>0</v>
      </c>
      <c r="AZ59" s="39" t="n">
        <v>62983.3</v>
      </c>
      <c r="BA59" s="39" t="n">
        <v>169532.29</v>
      </c>
      <c r="BB59" s="39" t="n">
        <v>0</v>
      </c>
      <c r="BC59" s="37"/>
      <c r="BD59" s="39" t="n">
        <v>5788.16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61600.84</v>
      </c>
      <c r="BL59" s="39" t="n">
        <v>0</v>
      </c>
      <c r="BM59" s="39" t="n">
        <v>0</v>
      </c>
      <c r="BN59" s="39" t="n">
        <v>0</v>
      </c>
      <c r="BO59" s="39" t="n">
        <v>0</v>
      </c>
      <c r="BP59" s="39" t="n">
        <v>0</v>
      </c>
      <c r="BQ59" s="39" t="n">
        <v>0</v>
      </c>
      <c r="BR59" s="39" t="n">
        <v>0</v>
      </c>
      <c r="BS59" s="39" t="n">
        <v>0</v>
      </c>
      <c r="BT59" s="39" t="n">
        <v>0</v>
      </c>
      <c r="BU59" s="39" t="n">
        <v>0</v>
      </c>
      <c r="BV59" s="39" t="n">
        <v>0</v>
      </c>
      <c r="BW59" s="39" t="n">
        <v>0</v>
      </c>
      <c r="BX59" s="39" t="n">
        <v>0</v>
      </c>
      <c r="BY59" s="39" t="n">
        <v>0</v>
      </c>
      <c r="BZ59" s="39" t="n">
        <v>0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39" t="n">
        <v>0</v>
      </c>
      <c r="CK59" s="39" t="n">
        <v>0</v>
      </c>
      <c r="CL59" s="38" t="n">
        <v>3030</v>
      </c>
      <c r="CM59" s="38" t="n">
        <v>3030</v>
      </c>
      <c r="CN59" s="38" t="n">
        <v>1212</v>
      </c>
      <c r="CO59" s="38" t="n">
        <v>1023</v>
      </c>
      <c r="CP59" s="38" t="n">
        <v>1023</v>
      </c>
      <c r="CQ59" s="38" t="n">
        <v>1073</v>
      </c>
      <c r="CR59" s="38" t="n">
        <v>1073</v>
      </c>
      <c r="CS59" s="38" t="n">
        <v>989</v>
      </c>
      <c r="CT59" s="38" t="n">
        <v>989</v>
      </c>
      <c r="CU59" s="39" t="n">
        <v>219</v>
      </c>
      <c r="CV59" s="39" t="n">
        <v>0</v>
      </c>
      <c r="CW59" s="37"/>
      <c r="CX59" s="39" t="n">
        <v>0</v>
      </c>
      <c r="CY59" s="39" t="n">
        <v>0</v>
      </c>
      <c r="CZ59" s="39" t="n">
        <v>0</v>
      </c>
      <c r="DA59" s="39" t="n">
        <v>0</v>
      </c>
      <c r="DB59" s="39" t="n">
        <v>219</v>
      </c>
      <c r="DC59" s="39" t="n">
        <v>0</v>
      </c>
      <c r="DD59" s="39" t="n">
        <v>117.88</v>
      </c>
      <c r="DE59" s="39" t="n">
        <v>117.88</v>
      </c>
      <c r="DF59" s="39" t="n">
        <v>147.34</v>
      </c>
      <c r="DG59" s="39" t="n">
        <v>98.03</v>
      </c>
      <c r="DH59" s="39" t="n">
        <v>20.23</v>
      </c>
      <c r="DI59" s="39" t="n">
        <v>101.95</v>
      </c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1" t="s">
        <v>427</v>
      </c>
      <c r="DZ59" s="38" t="n">
        <v>0</v>
      </c>
      <c r="EA59" s="38" t="n">
        <v>0</v>
      </c>
      <c r="EB59" s="37"/>
      <c r="EC59" s="38" t="n">
        <v>0</v>
      </c>
      <c r="ED59" s="39" t="n">
        <v>0</v>
      </c>
      <c r="EE59" s="37"/>
      <c r="EF59" s="38" t="n">
        <v>225</v>
      </c>
      <c r="EG59" s="38" t="n">
        <v>225</v>
      </c>
      <c r="EH59" s="38" t="n">
        <v>0</v>
      </c>
      <c r="EI59" s="38" t="n">
        <v>225</v>
      </c>
      <c r="EJ59" s="38" t="n">
        <v>225</v>
      </c>
      <c r="EK59" s="38" t="n">
        <v>0</v>
      </c>
      <c r="EL59" s="38" t="n">
        <v>225</v>
      </c>
      <c r="EM59" s="38" t="n">
        <v>225</v>
      </c>
      <c r="EN59" s="38" t="n">
        <v>0</v>
      </c>
      <c r="EO59" s="37"/>
      <c r="EP59" s="37"/>
      <c r="EQ59" s="38" t="n">
        <v>508</v>
      </c>
      <c r="ER59" s="38" t="n">
        <v>508</v>
      </c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</row>
    <row r="60" customFormat="false" ht="10" hidden="false" customHeight="true" outlineLevel="0" collapsed="false">
      <c r="A60" s="36" t="s">
        <v>521</v>
      </c>
      <c r="B60" s="1" t="s">
        <v>522</v>
      </c>
      <c r="C60" s="36" t="s">
        <v>420</v>
      </c>
      <c r="D60" s="36" t="s">
        <v>421</v>
      </c>
      <c r="E60" s="36" t="s">
        <v>422</v>
      </c>
      <c r="F60" s="1" t="s">
        <v>5</v>
      </c>
      <c r="G60" s="1" t="s">
        <v>6</v>
      </c>
      <c r="H60" s="1" t="s">
        <v>423</v>
      </c>
      <c r="I60" s="1" t="s">
        <v>424</v>
      </c>
      <c r="J60" s="1" t="s">
        <v>171</v>
      </c>
      <c r="K60" s="37" t="n">
        <v>1</v>
      </c>
      <c r="L60" s="37" t="n">
        <v>1</v>
      </c>
      <c r="M60" s="1" t="s">
        <v>425</v>
      </c>
      <c r="N60" s="37" t="n">
        <v>1</v>
      </c>
      <c r="O60" s="37" t="n">
        <v>0</v>
      </c>
      <c r="P60" s="37" t="n">
        <v>1</v>
      </c>
      <c r="Q60" s="37" t="n">
        <v>0</v>
      </c>
      <c r="R60" s="37" t="n">
        <v>0</v>
      </c>
      <c r="S60" s="37"/>
      <c r="T60" s="37"/>
      <c r="U60" s="37"/>
      <c r="V60" s="36" t="n">
        <v>2041</v>
      </c>
      <c r="W60" s="37"/>
      <c r="X60" s="1" t="s">
        <v>426</v>
      </c>
      <c r="Y60" s="37"/>
      <c r="Z60" s="37"/>
      <c r="AA60" s="37"/>
      <c r="AB60" s="37"/>
      <c r="AC60" s="37"/>
      <c r="AD60" s="37" t="n">
        <v>0</v>
      </c>
      <c r="AE60" s="37" t="n">
        <v>0</v>
      </c>
      <c r="AF60" s="37" t="n">
        <v>1</v>
      </c>
      <c r="AG60" s="36"/>
      <c r="AH60" s="38" t="n">
        <v>5381</v>
      </c>
      <c r="AI60" s="38" t="n">
        <v>2545</v>
      </c>
      <c r="AJ60" s="37"/>
      <c r="AK60" s="37"/>
      <c r="AL60" s="38" t="n">
        <v>2</v>
      </c>
      <c r="AM60" s="39" t="n">
        <v>468889.04</v>
      </c>
      <c r="AN60" s="39" t="n">
        <v>446047.92</v>
      </c>
      <c r="AO60" s="39" t="n">
        <v>446047.92</v>
      </c>
      <c r="AP60" s="37"/>
      <c r="AQ60" s="39" t="n">
        <v>0</v>
      </c>
      <c r="AR60" s="37"/>
      <c r="AS60" s="39" t="n">
        <v>22841.12</v>
      </c>
      <c r="AT60" s="39" t="n">
        <v>457383.23</v>
      </c>
      <c r="AU60" s="39" t="n">
        <v>3616.68</v>
      </c>
      <c r="AV60" s="39" t="n">
        <v>368708.58</v>
      </c>
      <c r="AW60" s="39" t="n">
        <v>317671.72</v>
      </c>
      <c r="AX60" s="39" t="n">
        <v>77550.43</v>
      </c>
      <c r="AY60" s="39" t="n">
        <v>0</v>
      </c>
      <c r="AZ60" s="39" t="n">
        <v>96151.71</v>
      </c>
      <c r="BA60" s="39" t="n">
        <v>141253.01</v>
      </c>
      <c r="BB60" s="39" t="n">
        <v>0</v>
      </c>
      <c r="BC60" s="37"/>
      <c r="BD60" s="39" t="n">
        <v>2716.57</v>
      </c>
      <c r="BE60" s="39" t="n">
        <v>0</v>
      </c>
      <c r="BF60" s="39" t="n">
        <v>0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51036.86</v>
      </c>
      <c r="BL60" s="39" t="n">
        <v>0</v>
      </c>
      <c r="BM60" s="39" t="n">
        <v>0</v>
      </c>
      <c r="BN60" s="39" t="n">
        <v>0</v>
      </c>
      <c r="BO60" s="39" t="n">
        <v>0</v>
      </c>
      <c r="BP60" s="39" t="n">
        <v>0</v>
      </c>
      <c r="BQ60" s="39" t="n">
        <v>0</v>
      </c>
      <c r="BR60" s="39" t="n">
        <v>0</v>
      </c>
      <c r="BS60" s="39" t="n">
        <v>0</v>
      </c>
      <c r="BT60" s="39" t="n">
        <v>0</v>
      </c>
      <c r="BU60" s="39" t="n">
        <v>0</v>
      </c>
      <c r="BV60" s="39" t="n">
        <v>0</v>
      </c>
      <c r="BW60" s="39" t="n">
        <v>0</v>
      </c>
      <c r="BX60" s="39" t="n">
        <v>0</v>
      </c>
      <c r="BY60" s="39" t="n">
        <v>0</v>
      </c>
      <c r="BZ60" s="39" t="n">
        <v>0</v>
      </c>
      <c r="CA60" s="39" t="n">
        <v>0</v>
      </c>
      <c r="CB60" s="39" t="n">
        <v>0</v>
      </c>
      <c r="CC60" s="39" t="n">
        <v>0</v>
      </c>
      <c r="CD60" s="39" t="n">
        <v>0</v>
      </c>
      <c r="CE60" s="39" t="n">
        <v>0</v>
      </c>
      <c r="CF60" s="39" t="n">
        <v>0</v>
      </c>
      <c r="CG60" s="39" t="n">
        <v>0</v>
      </c>
      <c r="CH60" s="39" t="n">
        <v>0</v>
      </c>
      <c r="CI60" s="39" t="n">
        <v>0</v>
      </c>
      <c r="CJ60" s="39" t="n">
        <v>0</v>
      </c>
      <c r="CK60" s="39" t="n">
        <v>0</v>
      </c>
      <c r="CL60" s="38" t="n">
        <v>2527</v>
      </c>
      <c r="CM60" s="38" t="n">
        <v>2527</v>
      </c>
      <c r="CN60" s="38" t="n">
        <v>1031</v>
      </c>
      <c r="CO60" s="38" t="n">
        <v>934</v>
      </c>
      <c r="CP60" s="38" t="n">
        <v>934</v>
      </c>
      <c r="CQ60" s="38" t="n">
        <v>964</v>
      </c>
      <c r="CR60" s="38" t="n">
        <v>964</v>
      </c>
      <c r="CS60" s="38" t="n">
        <v>898</v>
      </c>
      <c r="CT60" s="38" t="n">
        <v>898</v>
      </c>
      <c r="CU60" s="39" t="n">
        <v>208.78</v>
      </c>
      <c r="CV60" s="39" t="n">
        <v>0</v>
      </c>
      <c r="CW60" s="37"/>
      <c r="CX60" s="39" t="n">
        <v>0</v>
      </c>
      <c r="CY60" s="39" t="n">
        <v>0</v>
      </c>
      <c r="CZ60" s="39" t="n">
        <v>0</v>
      </c>
      <c r="DA60" s="39" t="n">
        <v>0</v>
      </c>
      <c r="DB60" s="39" t="n">
        <v>208.78</v>
      </c>
      <c r="DC60" s="39" t="n">
        <v>0</v>
      </c>
      <c r="DD60" s="39" t="n">
        <v>103.82</v>
      </c>
      <c r="DE60" s="39" t="n">
        <v>103.82</v>
      </c>
      <c r="DF60" s="39" t="n">
        <v>131.86</v>
      </c>
      <c r="DG60" s="39" t="n">
        <v>95.35</v>
      </c>
      <c r="DH60" s="39" t="n">
        <v>12.69</v>
      </c>
      <c r="DI60" s="39" t="n">
        <v>162.66</v>
      </c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1" t="s">
        <v>427</v>
      </c>
      <c r="DZ60" s="38" t="n">
        <v>0</v>
      </c>
      <c r="EA60" s="38" t="n">
        <v>0</v>
      </c>
      <c r="EB60" s="37"/>
      <c r="EC60" s="38" t="n">
        <v>0</v>
      </c>
      <c r="ED60" s="39" t="n">
        <v>0</v>
      </c>
      <c r="EE60" s="37"/>
      <c r="EF60" s="38" t="n">
        <v>225</v>
      </c>
      <c r="EG60" s="38" t="n">
        <v>223</v>
      </c>
      <c r="EH60" s="38" t="n">
        <v>0</v>
      </c>
      <c r="EI60" s="38" t="n">
        <v>225</v>
      </c>
      <c r="EJ60" s="38" t="n">
        <v>223</v>
      </c>
      <c r="EK60" s="38" t="n">
        <v>0</v>
      </c>
      <c r="EL60" s="38" t="n">
        <v>225</v>
      </c>
      <c r="EM60" s="38" t="n">
        <v>223</v>
      </c>
      <c r="EN60" s="38" t="n">
        <v>0</v>
      </c>
      <c r="EO60" s="37"/>
      <c r="EP60" s="37"/>
      <c r="EQ60" s="38" t="n">
        <v>368</v>
      </c>
      <c r="ER60" s="38" t="n">
        <v>368</v>
      </c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</row>
    <row r="61" customFormat="false" ht="10" hidden="false" customHeight="true" outlineLevel="0" collapsed="false">
      <c r="A61" s="36" t="s">
        <v>523</v>
      </c>
      <c r="B61" s="1" t="s">
        <v>524</v>
      </c>
      <c r="C61" s="36" t="s">
        <v>420</v>
      </c>
      <c r="D61" s="36" t="s">
        <v>421</v>
      </c>
      <c r="E61" s="36" t="s">
        <v>422</v>
      </c>
      <c r="F61" s="1" t="s">
        <v>5</v>
      </c>
      <c r="G61" s="1" t="s">
        <v>6</v>
      </c>
      <c r="H61" s="1" t="s">
        <v>423</v>
      </c>
      <c r="I61" s="1" t="s">
        <v>424</v>
      </c>
      <c r="J61" s="1" t="s">
        <v>171</v>
      </c>
      <c r="K61" s="37" t="n">
        <v>1</v>
      </c>
      <c r="L61" s="37" t="n">
        <v>1</v>
      </c>
      <c r="M61" s="1" t="s">
        <v>425</v>
      </c>
      <c r="N61" s="37" t="n">
        <v>1</v>
      </c>
      <c r="O61" s="37" t="n">
        <v>0</v>
      </c>
      <c r="P61" s="37" t="n">
        <v>1</v>
      </c>
      <c r="Q61" s="37" t="n">
        <v>0</v>
      </c>
      <c r="R61" s="37" t="n">
        <v>0</v>
      </c>
      <c r="S61" s="37"/>
      <c r="T61" s="37"/>
      <c r="U61" s="37"/>
      <c r="V61" s="36" t="n">
        <v>2041</v>
      </c>
      <c r="W61" s="37"/>
      <c r="X61" s="1" t="s">
        <v>426</v>
      </c>
      <c r="Y61" s="37"/>
      <c r="Z61" s="37"/>
      <c r="AA61" s="37"/>
      <c r="AB61" s="37"/>
      <c r="AC61" s="37"/>
      <c r="AD61" s="37" t="n">
        <v>0</v>
      </c>
      <c r="AE61" s="37" t="n">
        <v>0</v>
      </c>
      <c r="AF61" s="37" t="n">
        <v>1</v>
      </c>
      <c r="AG61" s="36"/>
      <c r="AH61" s="38" t="n">
        <v>4547</v>
      </c>
      <c r="AI61" s="38" t="n">
        <v>2974</v>
      </c>
      <c r="AJ61" s="37"/>
      <c r="AK61" s="37"/>
      <c r="AL61" s="38" t="n">
        <v>4</v>
      </c>
      <c r="AM61" s="39" t="n">
        <v>550152.53</v>
      </c>
      <c r="AN61" s="39" t="n">
        <v>527311.53</v>
      </c>
      <c r="AO61" s="39" t="n">
        <v>527311.53</v>
      </c>
      <c r="AP61" s="37"/>
      <c r="AQ61" s="39" t="n">
        <v>0</v>
      </c>
      <c r="AR61" s="37"/>
      <c r="AS61" s="39" t="n">
        <v>22841</v>
      </c>
      <c r="AT61" s="39" t="n">
        <v>502173.48</v>
      </c>
      <c r="AU61" s="39" t="n">
        <v>61576.3</v>
      </c>
      <c r="AV61" s="39" t="n">
        <v>365784.79</v>
      </c>
      <c r="AW61" s="39" t="n">
        <v>304644.46</v>
      </c>
      <c r="AX61" s="39" t="n">
        <v>90519.61</v>
      </c>
      <c r="AY61" s="39" t="n">
        <v>1622.25</v>
      </c>
      <c r="AZ61" s="39" t="n">
        <v>32473.89</v>
      </c>
      <c r="BA61" s="39" t="n">
        <v>173551.71</v>
      </c>
      <c r="BB61" s="39" t="n">
        <v>0</v>
      </c>
      <c r="BC61" s="37"/>
      <c r="BD61" s="39" t="n">
        <v>6477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61140.33</v>
      </c>
      <c r="BL61" s="39" t="n">
        <v>0</v>
      </c>
      <c r="BM61" s="39" t="n">
        <v>0</v>
      </c>
      <c r="BN61" s="39" t="n">
        <v>0</v>
      </c>
      <c r="BO61" s="39" t="n">
        <v>0</v>
      </c>
      <c r="BP61" s="39" t="n">
        <v>0</v>
      </c>
      <c r="BQ61" s="39" t="n">
        <v>0</v>
      </c>
      <c r="BR61" s="39" t="n">
        <v>0</v>
      </c>
      <c r="BS61" s="39" t="n">
        <v>0</v>
      </c>
      <c r="BT61" s="39" t="n">
        <v>0</v>
      </c>
      <c r="BU61" s="39" t="n">
        <v>0</v>
      </c>
      <c r="BV61" s="39" t="n">
        <v>0</v>
      </c>
      <c r="BW61" s="39" t="n">
        <v>0</v>
      </c>
      <c r="BX61" s="39" t="n">
        <v>0</v>
      </c>
      <c r="BY61" s="39" t="n">
        <v>0</v>
      </c>
      <c r="BZ61" s="39" t="n">
        <v>0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39" t="n">
        <v>0</v>
      </c>
      <c r="CK61" s="39" t="n">
        <v>0</v>
      </c>
      <c r="CL61" s="38" t="n">
        <v>2984</v>
      </c>
      <c r="CM61" s="38" t="n">
        <v>2974</v>
      </c>
      <c r="CN61" s="38" t="n">
        <v>1269</v>
      </c>
      <c r="CO61" s="38" t="n">
        <v>1109</v>
      </c>
      <c r="CP61" s="38" t="n">
        <v>1109</v>
      </c>
      <c r="CQ61" s="38" t="n">
        <v>1139</v>
      </c>
      <c r="CR61" s="38" t="n">
        <v>1139</v>
      </c>
      <c r="CS61" s="38" t="n">
        <v>1087</v>
      </c>
      <c r="CT61" s="38" t="n">
        <v>1087</v>
      </c>
      <c r="CU61" s="39" t="n">
        <v>170.8</v>
      </c>
      <c r="CV61" s="39" t="n">
        <v>0</v>
      </c>
      <c r="CW61" s="37"/>
      <c r="CX61" s="39" t="n">
        <v>0</v>
      </c>
      <c r="CY61" s="39" t="n">
        <v>0</v>
      </c>
      <c r="CZ61" s="39" t="n">
        <v>0</v>
      </c>
      <c r="DA61" s="39" t="n">
        <v>170.8</v>
      </c>
      <c r="DB61" s="39" t="n">
        <v>0</v>
      </c>
      <c r="DC61" s="39" t="n">
        <v>0</v>
      </c>
      <c r="DD61" s="39" t="n">
        <v>115.62</v>
      </c>
      <c r="DE61" s="39" t="n">
        <v>115.62</v>
      </c>
      <c r="DF61" s="39" t="n">
        <v>157.11</v>
      </c>
      <c r="DG61" s="39" t="n">
        <v>104.58</v>
      </c>
      <c r="DH61" s="39" t="n">
        <v>18.28</v>
      </c>
      <c r="DI61" s="39" t="n">
        <v>68.56</v>
      </c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1" t="s">
        <v>427</v>
      </c>
      <c r="DZ61" s="38" t="n">
        <v>0</v>
      </c>
      <c r="EA61" s="38" t="n">
        <v>0</v>
      </c>
      <c r="EB61" s="37"/>
      <c r="EC61" s="38" t="n">
        <v>0</v>
      </c>
      <c r="ED61" s="39" t="n">
        <v>0</v>
      </c>
      <c r="EE61" s="37"/>
      <c r="EF61" s="38" t="n">
        <v>1811</v>
      </c>
      <c r="EG61" s="38" t="n">
        <v>1943</v>
      </c>
      <c r="EH61" s="38" t="n">
        <v>0</v>
      </c>
      <c r="EI61" s="38" t="n">
        <v>1814</v>
      </c>
      <c r="EJ61" s="38" t="n">
        <v>2552</v>
      </c>
      <c r="EK61" s="38" t="n">
        <v>0</v>
      </c>
      <c r="EL61" s="38" t="n">
        <v>225</v>
      </c>
      <c r="EM61" s="38" t="n">
        <v>172</v>
      </c>
      <c r="EN61" s="38" t="n">
        <v>0</v>
      </c>
      <c r="EO61" s="37"/>
      <c r="EP61" s="37"/>
      <c r="EQ61" s="38" t="n">
        <v>545</v>
      </c>
      <c r="ER61" s="38" t="n">
        <v>545</v>
      </c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</row>
    <row r="62" customFormat="false" ht="10" hidden="false" customHeight="true" outlineLevel="0" collapsed="false">
      <c r="A62" s="36" t="s">
        <v>525</v>
      </c>
      <c r="B62" s="1" t="s">
        <v>526</v>
      </c>
      <c r="C62" s="36" t="s">
        <v>420</v>
      </c>
      <c r="D62" s="36" t="s">
        <v>421</v>
      </c>
      <c r="E62" s="36" t="s">
        <v>422</v>
      </c>
      <c r="F62" s="1" t="s">
        <v>5</v>
      </c>
      <c r="G62" s="1" t="s">
        <v>6</v>
      </c>
      <c r="H62" s="1" t="s">
        <v>423</v>
      </c>
      <c r="I62" s="1" t="s">
        <v>424</v>
      </c>
      <c r="J62" s="1" t="s">
        <v>171</v>
      </c>
      <c r="K62" s="37" t="n">
        <v>1</v>
      </c>
      <c r="L62" s="37" t="n">
        <v>1</v>
      </c>
      <c r="M62" s="1" t="s">
        <v>425</v>
      </c>
      <c r="N62" s="37" t="n">
        <v>1</v>
      </c>
      <c r="O62" s="37" t="n">
        <v>0</v>
      </c>
      <c r="P62" s="37" t="n">
        <v>1</v>
      </c>
      <c r="Q62" s="37" t="n">
        <v>0</v>
      </c>
      <c r="R62" s="37" t="n">
        <v>0</v>
      </c>
      <c r="S62" s="37"/>
      <c r="T62" s="37"/>
      <c r="U62" s="37"/>
      <c r="V62" s="36" t="n">
        <v>2041</v>
      </c>
      <c r="W62" s="37"/>
      <c r="X62" s="1" t="s">
        <v>426</v>
      </c>
      <c r="Y62" s="37"/>
      <c r="Z62" s="37"/>
      <c r="AA62" s="37"/>
      <c r="AB62" s="37"/>
      <c r="AC62" s="37"/>
      <c r="AD62" s="37" t="n">
        <v>0</v>
      </c>
      <c r="AE62" s="37" t="n">
        <v>0</v>
      </c>
      <c r="AF62" s="37" t="n">
        <v>1</v>
      </c>
      <c r="AG62" s="36"/>
      <c r="AH62" s="38" t="n">
        <v>3031</v>
      </c>
      <c r="AI62" s="38" t="n">
        <v>1165</v>
      </c>
      <c r="AJ62" s="37"/>
      <c r="AK62" s="37"/>
      <c r="AL62" s="38" t="n">
        <v>1</v>
      </c>
      <c r="AM62" s="39" t="n">
        <v>251244.06</v>
      </c>
      <c r="AN62" s="39" t="n">
        <v>238952.6</v>
      </c>
      <c r="AO62" s="39" t="n">
        <v>238952.6</v>
      </c>
      <c r="AP62" s="37"/>
      <c r="AQ62" s="39" t="n">
        <v>0</v>
      </c>
      <c r="AR62" s="37"/>
      <c r="AS62" s="39" t="n">
        <v>12291.46</v>
      </c>
      <c r="AT62" s="39" t="n">
        <v>223511.35</v>
      </c>
      <c r="AU62" s="39" t="n">
        <v>50730.83</v>
      </c>
      <c r="AV62" s="39" t="n">
        <v>149545.42</v>
      </c>
      <c r="AW62" s="39" t="n">
        <v>124361.08</v>
      </c>
      <c r="AX62" s="39" t="n">
        <v>35113.84</v>
      </c>
      <c r="AY62" s="39" t="n">
        <v>475</v>
      </c>
      <c r="AZ62" s="39" t="n">
        <v>14829.29</v>
      </c>
      <c r="BA62" s="39" t="n">
        <v>71487.79</v>
      </c>
      <c r="BB62" s="39" t="n">
        <v>0</v>
      </c>
      <c r="BC62" s="37"/>
      <c r="BD62" s="39" t="n">
        <v>2455.16</v>
      </c>
      <c r="BE62" s="39" t="n">
        <v>0</v>
      </c>
      <c r="BF62" s="39" t="n">
        <v>0</v>
      </c>
      <c r="BG62" s="39" t="n">
        <v>0</v>
      </c>
      <c r="BH62" s="39" t="n">
        <v>0</v>
      </c>
      <c r="BI62" s="39" t="n">
        <v>0</v>
      </c>
      <c r="BJ62" s="39" t="n">
        <v>0</v>
      </c>
      <c r="BK62" s="39" t="n">
        <v>25184.34</v>
      </c>
      <c r="BL62" s="39" t="n">
        <v>0</v>
      </c>
      <c r="BM62" s="39" t="n">
        <v>0</v>
      </c>
      <c r="BN62" s="39" t="n">
        <v>0</v>
      </c>
      <c r="BO62" s="39" t="n">
        <v>0</v>
      </c>
      <c r="BP62" s="39" t="n">
        <v>0</v>
      </c>
      <c r="BQ62" s="39" t="n">
        <v>0</v>
      </c>
      <c r="BR62" s="39" t="n">
        <v>0</v>
      </c>
      <c r="BS62" s="39" t="n">
        <v>0</v>
      </c>
      <c r="BT62" s="39" t="n">
        <v>0</v>
      </c>
      <c r="BU62" s="39" t="n">
        <v>0</v>
      </c>
      <c r="BV62" s="39" t="n">
        <v>0</v>
      </c>
      <c r="BW62" s="39" t="n">
        <v>0</v>
      </c>
      <c r="BX62" s="39" t="n">
        <v>0</v>
      </c>
      <c r="BY62" s="39" t="n">
        <v>0</v>
      </c>
      <c r="BZ62" s="39" t="n">
        <v>0</v>
      </c>
      <c r="CA62" s="39" t="n">
        <v>0</v>
      </c>
      <c r="CB62" s="39" t="n">
        <v>0</v>
      </c>
      <c r="CC62" s="39" t="n">
        <v>0</v>
      </c>
      <c r="CD62" s="39" t="n">
        <v>0</v>
      </c>
      <c r="CE62" s="39" t="n">
        <v>0</v>
      </c>
      <c r="CF62" s="39" t="n">
        <v>0</v>
      </c>
      <c r="CG62" s="39" t="n">
        <v>0</v>
      </c>
      <c r="CH62" s="39" t="n">
        <v>0</v>
      </c>
      <c r="CI62" s="39" t="n">
        <v>0</v>
      </c>
      <c r="CJ62" s="39" t="n">
        <v>0</v>
      </c>
      <c r="CK62" s="39" t="n">
        <v>0</v>
      </c>
      <c r="CL62" s="38" t="n">
        <v>1162</v>
      </c>
      <c r="CM62" s="38" t="n">
        <v>1162</v>
      </c>
      <c r="CN62" s="38" t="n">
        <v>514</v>
      </c>
      <c r="CO62" s="38" t="n">
        <v>449</v>
      </c>
      <c r="CP62" s="38" t="n">
        <v>449</v>
      </c>
      <c r="CQ62" s="38" t="n">
        <v>457</v>
      </c>
      <c r="CR62" s="38" t="n">
        <v>457</v>
      </c>
      <c r="CS62" s="38" t="n">
        <v>418</v>
      </c>
      <c r="CT62" s="38" t="n">
        <v>418</v>
      </c>
      <c r="CU62" s="39" t="n">
        <v>80.3</v>
      </c>
      <c r="CV62" s="39" t="n">
        <v>0</v>
      </c>
      <c r="CW62" s="37"/>
      <c r="CX62" s="39" t="n">
        <v>0</v>
      </c>
      <c r="CY62" s="39" t="n">
        <v>0</v>
      </c>
      <c r="CZ62" s="39" t="n">
        <v>0</v>
      </c>
      <c r="DA62" s="39" t="n">
        <v>0</v>
      </c>
      <c r="DB62" s="39" t="n">
        <v>80.3</v>
      </c>
      <c r="DC62" s="39" t="n">
        <v>0</v>
      </c>
      <c r="DD62" s="39" t="n">
        <v>56.65</v>
      </c>
      <c r="DE62" s="39" t="n">
        <v>56.65</v>
      </c>
      <c r="DF62" s="39" t="n">
        <v>67.19</v>
      </c>
      <c r="DG62" s="39" t="n">
        <v>52.21</v>
      </c>
      <c r="DH62" s="39" t="n">
        <v>9.26</v>
      </c>
      <c r="DI62" s="39" t="n">
        <v>29.3</v>
      </c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1" t="s">
        <v>427</v>
      </c>
      <c r="DZ62" s="38" t="n">
        <v>0</v>
      </c>
      <c r="EA62" s="38" t="n">
        <v>0</v>
      </c>
      <c r="EB62" s="37"/>
      <c r="EC62" s="38" t="n">
        <v>0</v>
      </c>
      <c r="ED62" s="39" t="n">
        <v>0</v>
      </c>
      <c r="EE62" s="37"/>
      <c r="EF62" s="38" t="n">
        <v>224</v>
      </c>
      <c r="EG62" s="38" t="n">
        <v>285</v>
      </c>
      <c r="EH62" s="38" t="n">
        <v>0</v>
      </c>
      <c r="EI62" s="38" t="n">
        <v>224</v>
      </c>
      <c r="EJ62" s="38" t="n">
        <v>235</v>
      </c>
      <c r="EK62" s="38" t="n">
        <v>0</v>
      </c>
      <c r="EL62" s="38" t="n">
        <v>224</v>
      </c>
      <c r="EM62" s="38" t="n">
        <v>225</v>
      </c>
      <c r="EN62" s="38" t="n">
        <v>0</v>
      </c>
      <c r="EO62" s="37"/>
      <c r="EP62" s="37"/>
      <c r="EQ62" s="38" t="n">
        <v>132</v>
      </c>
      <c r="ER62" s="38" t="n">
        <v>132</v>
      </c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</row>
    <row r="63" customFormat="false" ht="10" hidden="false" customHeight="true" outlineLevel="0" collapsed="false">
      <c r="A63" s="36" t="s">
        <v>527</v>
      </c>
      <c r="B63" s="1" t="s">
        <v>528</v>
      </c>
      <c r="C63" s="36" t="s">
        <v>420</v>
      </c>
      <c r="D63" s="36" t="s">
        <v>421</v>
      </c>
      <c r="E63" s="36" t="s">
        <v>422</v>
      </c>
      <c r="F63" s="1" t="s">
        <v>5</v>
      </c>
      <c r="G63" s="1" t="s">
        <v>6</v>
      </c>
      <c r="H63" s="1" t="s">
        <v>423</v>
      </c>
      <c r="I63" s="1" t="s">
        <v>424</v>
      </c>
      <c r="J63" s="1" t="s">
        <v>171</v>
      </c>
      <c r="K63" s="37" t="n">
        <v>1</v>
      </c>
      <c r="L63" s="37" t="n">
        <v>1</v>
      </c>
      <c r="M63" s="1" t="s">
        <v>425</v>
      </c>
      <c r="N63" s="37" t="n">
        <v>1</v>
      </c>
      <c r="O63" s="37" t="n">
        <v>0</v>
      </c>
      <c r="P63" s="37" t="n">
        <v>1</v>
      </c>
      <c r="Q63" s="37" t="n">
        <v>0</v>
      </c>
      <c r="R63" s="37" t="n">
        <v>0</v>
      </c>
      <c r="S63" s="37"/>
      <c r="T63" s="37"/>
      <c r="U63" s="37"/>
      <c r="V63" s="36" t="n">
        <v>2041</v>
      </c>
      <c r="W63" s="37"/>
      <c r="X63" s="1" t="s">
        <v>426</v>
      </c>
      <c r="Y63" s="37"/>
      <c r="Z63" s="37"/>
      <c r="AA63" s="37"/>
      <c r="AB63" s="37"/>
      <c r="AC63" s="37"/>
      <c r="AD63" s="37" t="n">
        <v>0</v>
      </c>
      <c r="AE63" s="37" t="n">
        <v>0</v>
      </c>
      <c r="AF63" s="37" t="n">
        <v>1</v>
      </c>
      <c r="AG63" s="36"/>
      <c r="AH63" s="38" t="n">
        <v>7357</v>
      </c>
      <c r="AI63" s="38" t="n">
        <v>4153</v>
      </c>
      <c r="AJ63" s="37"/>
      <c r="AK63" s="37"/>
      <c r="AL63" s="38" t="n">
        <v>6</v>
      </c>
      <c r="AM63" s="39" t="n">
        <v>776391.93</v>
      </c>
      <c r="AN63" s="39" t="n">
        <v>741703.75</v>
      </c>
      <c r="AO63" s="39" t="n">
        <v>741703.75</v>
      </c>
      <c r="AP63" s="37"/>
      <c r="AQ63" s="39" t="n">
        <v>0</v>
      </c>
      <c r="AR63" s="37"/>
      <c r="AS63" s="39" t="n">
        <v>34688.18</v>
      </c>
      <c r="AT63" s="39" t="n">
        <v>739355.56</v>
      </c>
      <c r="AU63" s="39" t="n">
        <v>7718.25</v>
      </c>
      <c r="AV63" s="39" t="n">
        <v>565858.66</v>
      </c>
      <c r="AW63" s="39" t="n">
        <v>480090.25</v>
      </c>
      <c r="AX63" s="39" t="n">
        <v>116457.98</v>
      </c>
      <c r="AY63" s="39" t="n">
        <v>1946.7</v>
      </c>
      <c r="AZ63" s="39" t="n">
        <v>109315.34</v>
      </c>
      <c r="BA63" s="39" t="n">
        <v>243460.47</v>
      </c>
      <c r="BB63" s="39" t="n">
        <v>0</v>
      </c>
      <c r="BC63" s="37"/>
      <c r="BD63" s="39" t="n">
        <v>8909.76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85768.41</v>
      </c>
      <c r="BL63" s="39" t="n">
        <v>0</v>
      </c>
      <c r="BM63" s="39" t="n">
        <v>0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39" t="n">
        <v>0</v>
      </c>
      <c r="CK63" s="39" t="n">
        <v>0</v>
      </c>
      <c r="CL63" s="38" t="n">
        <v>4101</v>
      </c>
      <c r="CM63" s="38" t="n">
        <v>4101</v>
      </c>
      <c r="CN63" s="38" t="n">
        <v>1734</v>
      </c>
      <c r="CO63" s="38" t="n">
        <v>1429</v>
      </c>
      <c r="CP63" s="38" t="n">
        <v>1429</v>
      </c>
      <c r="CQ63" s="38" t="n">
        <v>1476</v>
      </c>
      <c r="CR63" s="38" t="n">
        <v>1476</v>
      </c>
      <c r="CS63" s="38" t="n">
        <v>1356</v>
      </c>
      <c r="CT63" s="38" t="n">
        <v>1356</v>
      </c>
      <c r="CU63" s="39" t="n">
        <v>327</v>
      </c>
      <c r="CV63" s="39" t="n">
        <v>0</v>
      </c>
      <c r="CW63" s="37"/>
      <c r="CX63" s="39" t="n">
        <v>0</v>
      </c>
      <c r="CY63" s="39" t="n">
        <v>0</v>
      </c>
      <c r="CZ63" s="39" t="n">
        <v>0</v>
      </c>
      <c r="DA63" s="39" t="n">
        <v>262.8</v>
      </c>
      <c r="DB63" s="39" t="n">
        <v>64.2</v>
      </c>
      <c r="DC63" s="39" t="n">
        <v>0</v>
      </c>
      <c r="DD63" s="39" t="n">
        <v>140.39</v>
      </c>
      <c r="DE63" s="39" t="n">
        <v>140.39</v>
      </c>
      <c r="DF63" s="39" t="n">
        <v>205.48</v>
      </c>
      <c r="DG63" s="39" t="n">
        <v>122.88</v>
      </c>
      <c r="DH63" s="39" t="n">
        <v>41.55</v>
      </c>
      <c r="DI63" s="39" t="n">
        <v>202.92</v>
      </c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1" t="s">
        <v>427</v>
      </c>
      <c r="DZ63" s="38" t="n">
        <v>0</v>
      </c>
      <c r="EA63" s="38" t="n">
        <v>0</v>
      </c>
      <c r="EB63" s="37"/>
      <c r="EC63" s="38" t="n">
        <v>0</v>
      </c>
      <c r="ED63" s="39" t="n">
        <v>0</v>
      </c>
      <c r="EE63" s="37"/>
      <c r="EF63" s="38" t="n">
        <v>3552</v>
      </c>
      <c r="EG63" s="38" t="n">
        <v>3482</v>
      </c>
      <c r="EH63" s="38" t="n">
        <v>0</v>
      </c>
      <c r="EI63" s="38" t="n">
        <v>3552</v>
      </c>
      <c r="EJ63" s="38" t="n">
        <v>4545</v>
      </c>
      <c r="EK63" s="38" t="n">
        <v>0</v>
      </c>
      <c r="EL63" s="38" t="n">
        <v>444</v>
      </c>
      <c r="EM63" s="38" t="n">
        <v>211</v>
      </c>
      <c r="EN63" s="38" t="n">
        <v>0</v>
      </c>
      <c r="EO63" s="37"/>
      <c r="EP63" s="37"/>
      <c r="EQ63" s="38" t="n">
        <v>1778</v>
      </c>
      <c r="ER63" s="38" t="n">
        <v>1778</v>
      </c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</row>
    <row r="64" customFormat="false" ht="10" hidden="false" customHeight="true" outlineLevel="0" collapsed="false">
      <c r="A64" s="36" t="s">
        <v>529</v>
      </c>
      <c r="B64" s="1" t="s">
        <v>530</v>
      </c>
      <c r="C64" s="36" t="s">
        <v>420</v>
      </c>
      <c r="D64" s="36" t="s">
        <v>421</v>
      </c>
      <c r="E64" s="36" t="s">
        <v>422</v>
      </c>
      <c r="F64" s="1" t="s">
        <v>5</v>
      </c>
      <c r="G64" s="1" t="s">
        <v>6</v>
      </c>
      <c r="H64" s="1" t="s">
        <v>423</v>
      </c>
      <c r="I64" s="1" t="s">
        <v>424</v>
      </c>
      <c r="J64" s="1" t="s">
        <v>171</v>
      </c>
      <c r="K64" s="37" t="n">
        <v>1</v>
      </c>
      <c r="L64" s="37" t="n">
        <v>1</v>
      </c>
      <c r="M64" s="1" t="s">
        <v>430</v>
      </c>
      <c r="N64" s="37" t="n">
        <v>1</v>
      </c>
      <c r="O64" s="37" t="n">
        <v>1</v>
      </c>
      <c r="P64" s="37" t="n">
        <v>1</v>
      </c>
      <c r="Q64" s="37" t="n">
        <v>0</v>
      </c>
      <c r="R64" s="37" t="n">
        <v>0</v>
      </c>
      <c r="S64" s="37"/>
      <c r="T64" s="37"/>
      <c r="U64" s="37"/>
      <c r="V64" s="36" t="n">
        <v>2041</v>
      </c>
      <c r="W64" s="37"/>
      <c r="X64" s="1" t="s">
        <v>426</v>
      </c>
      <c r="Y64" s="37"/>
      <c r="Z64" s="37"/>
      <c r="AA64" s="37"/>
      <c r="AB64" s="37"/>
      <c r="AC64" s="37"/>
      <c r="AD64" s="37" t="n">
        <v>0</v>
      </c>
      <c r="AE64" s="37" t="n">
        <v>0</v>
      </c>
      <c r="AF64" s="37" t="n">
        <v>1</v>
      </c>
      <c r="AG64" s="36"/>
      <c r="AH64" s="38" t="n">
        <v>4649</v>
      </c>
      <c r="AI64" s="38" t="n">
        <v>2559</v>
      </c>
      <c r="AJ64" s="37"/>
      <c r="AK64" s="37"/>
      <c r="AL64" s="38" t="n">
        <v>5</v>
      </c>
      <c r="AM64" s="39" t="n">
        <v>496496.75</v>
      </c>
      <c r="AN64" s="39" t="n">
        <v>476411.56</v>
      </c>
      <c r="AO64" s="39" t="n">
        <v>476411.56</v>
      </c>
      <c r="AP64" s="37"/>
      <c r="AQ64" s="39" t="n">
        <v>0</v>
      </c>
      <c r="AR64" s="37"/>
      <c r="AS64" s="39" t="n">
        <v>20085.19</v>
      </c>
      <c r="AT64" s="39" t="n">
        <v>475286.88</v>
      </c>
      <c r="AU64" s="39" t="n">
        <v>25892.1</v>
      </c>
      <c r="AV64" s="39" t="n">
        <v>359463.11</v>
      </c>
      <c r="AW64" s="39" t="n">
        <v>299839.93</v>
      </c>
      <c r="AX64" s="39" t="n">
        <v>85490.74</v>
      </c>
      <c r="AY64" s="39" t="n">
        <v>1622.25</v>
      </c>
      <c r="AZ64" s="39" t="n">
        <v>37717.67</v>
      </c>
      <c r="BA64" s="39" t="n">
        <v>169245.22</v>
      </c>
      <c r="BB64" s="39" t="n">
        <v>0</v>
      </c>
      <c r="BC64" s="37"/>
      <c r="BD64" s="39" t="n">
        <v>5764.05</v>
      </c>
      <c r="BE64" s="39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59623.18</v>
      </c>
      <c r="BL64" s="39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 t="n">
        <v>0</v>
      </c>
      <c r="CB64" s="39" t="n">
        <v>0</v>
      </c>
      <c r="CC64" s="39" t="n">
        <v>0</v>
      </c>
      <c r="CD64" s="39" t="n">
        <v>0</v>
      </c>
      <c r="CE64" s="39" t="n">
        <v>0</v>
      </c>
      <c r="CF64" s="39" t="n">
        <v>0</v>
      </c>
      <c r="CG64" s="39" t="n">
        <v>0</v>
      </c>
      <c r="CH64" s="39" t="n">
        <v>0</v>
      </c>
      <c r="CI64" s="39" t="n">
        <v>0</v>
      </c>
      <c r="CJ64" s="39" t="n">
        <v>0</v>
      </c>
      <c r="CK64" s="39" t="n">
        <v>0</v>
      </c>
      <c r="CL64" s="38" t="n">
        <v>2560</v>
      </c>
      <c r="CM64" s="38" t="n">
        <v>2559</v>
      </c>
      <c r="CN64" s="38" t="n">
        <v>1198</v>
      </c>
      <c r="CO64" s="38" t="n">
        <v>1015</v>
      </c>
      <c r="CP64" s="38" t="n">
        <v>1015</v>
      </c>
      <c r="CQ64" s="38" t="n">
        <v>1030</v>
      </c>
      <c r="CR64" s="38" t="n">
        <v>1030</v>
      </c>
      <c r="CS64" s="38" t="n">
        <v>975</v>
      </c>
      <c r="CT64" s="38" t="n">
        <v>975</v>
      </c>
      <c r="CU64" s="39" t="n">
        <v>275.07</v>
      </c>
      <c r="CV64" s="39" t="n">
        <v>0</v>
      </c>
      <c r="CW64" s="37"/>
      <c r="CX64" s="39" t="n">
        <v>0</v>
      </c>
      <c r="CY64" s="39" t="n">
        <v>0</v>
      </c>
      <c r="CZ64" s="39" t="n">
        <v>0</v>
      </c>
      <c r="DA64" s="39" t="n">
        <v>275.07</v>
      </c>
      <c r="DB64" s="39" t="n">
        <v>0</v>
      </c>
      <c r="DC64" s="39" t="n">
        <v>0</v>
      </c>
      <c r="DD64" s="39" t="n">
        <v>110.14</v>
      </c>
      <c r="DE64" s="39" t="n">
        <v>110.14</v>
      </c>
      <c r="DF64" s="39" t="n">
        <v>144.91</v>
      </c>
      <c r="DG64" s="39" t="n">
        <v>102.64</v>
      </c>
      <c r="DH64" s="39" t="n">
        <v>15.86</v>
      </c>
      <c r="DI64" s="39" t="n">
        <v>115.29</v>
      </c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1" t="s">
        <v>427</v>
      </c>
      <c r="DZ64" s="38" t="n">
        <v>0</v>
      </c>
      <c r="EA64" s="38" t="n">
        <v>0</v>
      </c>
      <c r="EB64" s="37"/>
      <c r="EC64" s="38" t="n">
        <v>0</v>
      </c>
      <c r="ED64" s="39" t="n">
        <v>0</v>
      </c>
      <c r="EE64" s="37"/>
      <c r="EF64" s="38" t="n">
        <v>2039</v>
      </c>
      <c r="EG64" s="38" t="n">
        <v>1989</v>
      </c>
      <c r="EH64" s="38" t="n">
        <v>0</v>
      </c>
      <c r="EI64" s="38" t="n">
        <v>2039</v>
      </c>
      <c r="EJ64" s="38" t="n">
        <v>2591</v>
      </c>
      <c r="EK64" s="38" t="n">
        <v>0</v>
      </c>
      <c r="EL64" s="38" t="n">
        <v>223</v>
      </c>
      <c r="EM64" s="38" t="n">
        <v>223</v>
      </c>
      <c r="EN64" s="38" t="n">
        <v>0</v>
      </c>
      <c r="EO64" s="37"/>
      <c r="EP64" s="37"/>
      <c r="EQ64" s="38" t="n">
        <v>953</v>
      </c>
      <c r="ER64" s="38" t="n">
        <v>953</v>
      </c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</row>
    <row r="65" customFormat="false" ht="10" hidden="false" customHeight="true" outlineLevel="0" collapsed="false">
      <c r="A65" s="36" t="s">
        <v>531</v>
      </c>
      <c r="B65" s="1" t="s">
        <v>532</v>
      </c>
      <c r="C65" s="36" t="s">
        <v>420</v>
      </c>
      <c r="D65" s="36" t="s">
        <v>421</v>
      </c>
      <c r="E65" s="36" t="s">
        <v>422</v>
      </c>
      <c r="F65" s="1" t="s">
        <v>5</v>
      </c>
      <c r="G65" s="1" t="s">
        <v>6</v>
      </c>
      <c r="H65" s="1" t="s">
        <v>423</v>
      </c>
      <c r="I65" s="1" t="s">
        <v>424</v>
      </c>
      <c r="J65" s="1" t="s">
        <v>171</v>
      </c>
      <c r="K65" s="37" t="n">
        <v>1</v>
      </c>
      <c r="L65" s="37" t="n">
        <v>1</v>
      </c>
      <c r="M65" s="1" t="s">
        <v>425</v>
      </c>
      <c r="N65" s="37" t="n">
        <v>1</v>
      </c>
      <c r="O65" s="37" t="n">
        <v>0</v>
      </c>
      <c r="P65" s="37" t="n">
        <v>1</v>
      </c>
      <c r="Q65" s="37" t="n">
        <v>0</v>
      </c>
      <c r="R65" s="37" t="n">
        <v>0</v>
      </c>
      <c r="S65" s="37"/>
      <c r="T65" s="37"/>
      <c r="U65" s="37"/>
      <c r="V65" s="36" t="n">
        <v>2041</v>
      </c>
      <c r="W65" s="37"/>
      <c r="X65" s="1" t="s">
        <v>426</v>
      </c>
      <c r="Y65" s="37"/>
      <c r="Z65" s="37"/>
      <c r="AA65" s="37"/>
      <c r="AB65" s="37"/>
      <c r="AC65" s="37"/>
      <c r="AD65" s="37" t="n">
        <v>0</v>
      </c>
      <c r="AE65" s="37" t="n">
        <v>0</v>
      </c>
      <c r="AF65" s="37" t="n">
        <v>1</v>
      </c>
      <c r="AG65" s="36"/>
      <c r="AH65" s="38" t="n">
        <v>7793</v>
      </c>
      <c r="AI65" s="38" t="n">
        <v>4913</v>
      </c>
      <c r="AJ65" s="37"/>
      <c r="AK65" s="37"/>
      <c r="AL65" s="38" t="n">
        <v>3</v>
      </c>
      <c r="AM65" s="39" t="n">
        <v>902832.49</v>
      </c>
      <c r="AN65" s="39" t="n">
        <v>892460.88</v>
      </c>
      <c r="AO65" s="39" t="n">
        <v>892460.88</v>
      </c>
      <c r="AP65" s="37"/>
      <c r="AQ65" s="39" t="n">
        <v>0</v>
      </c>
      <c r="AR65" s="37"/>
      <c r="AS65" s="39" t="n">
        <v>10371.61</v>
      </c>
      <c r="AT65" s="39" t="n">
        <v>800769.4</v>
      </c>
      <c r="AU65" s="39" t="n">
        <v>116851.8</v>
      </c>
      <c r="AV65" s="39" t="n">
        <v>601934.42</v>
      </c>
      <c r="AW65" s="39" t="n">
        <v>512013.84</v>
      </c>
      <c r="AX65" s="39" t="n">
        <v>139308.44</v>
      </c>
      <c r="AY65" s="39" t="n">
        <v>0</v>
      </c>
      <c r="AZ65" s="39" t="n">
        <v>113615.56</v>
      </c>
      <c r="BA65" s="39" t="n">
        <v>249920.21</v>
      </c>
      <c r="BB65" s="39" t="n">
        <v>0</v>
      </c>
      <c r="BC65" s="37"/>
      <c r="BD65" s="39" t="n">
        <v>9169.63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89920.58</v>
      </c>
      <c r="BL65" s="39" t="n">
        <v>0</v>
      </c>
      <c r="BM65" s="39" t="n">
        <v>0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39" t="n">
        <v>0</v>
      </c>
      <c r="CK65" s="39" t="n">
        <v>0</v>
      </c>
      <c r="CL65" s="38" t="n">
        <v>4862</v>
      </c>
      <c r="CM65" s="38" t="n">
        <v>4862</v>
      </c>
      <c r="CN65" s="38" t="n">
        <v>1780</v>
      </c>
      <c r="CO65" s="38" t="n">
        <v>1638</v>
      </c>
      <c r="CP65" s="38" t="n">
        <v>1638</v>
      </c>
      <c r="CQ65" s="38" t="n">
        <v>1666</v>
      </c>
      <c r="CR65" s="38" t="n">
        <v>1666</v>
      </c>
      <c r="CS65" s="38" t="n">
        <v>1575</v>
      </c>
      <c r="CT65" s="38" t="n">
        <v>1575</v>
      </c>
      <c r="CU65" s="39" t="n">
        <v>449.7</v>
      </c>
      <c r="CV65" s="39" t="n">
        <v>0</v>
      </c>
      <c r="CW65" s="37"/>
      <c r="CX65" s="39" t="n">
        <v>0</v>
      </c>
      <c r="CY65" s="39" t="n">
        <v>0</v>
      </c>
      <c r="CZ65" s="39" t="n">
        <v>0</v>
      </c>
      <c r="DA65" s="39" t="n">
        <v>0</v>
      </c>
      <c r="DB65" s="39" t="n">
        <v>449.7</v>
      </c>
      <c r="DC65" s="39" t="n">
        <v>0</v>
      </c>
      <c r="DD65" s="39" t="n">
        <v>200.34</v>
      </c>
      <c r="DE65" s="39" t="n">
        <v>200.34</v>
      </c>
      <c r="DF65" s="39" t="n">
        <v>252.35</v>
      </c>
      <c r="DG65" s="39" t="n">
        <v>179.1</v>
      </c>
      <c r="DH65" s="39" t="n">
        <v>20.95</v>
      </c>
      <c r="DI65" s="39" t="n">
        <v>220.9</v>
      </c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1" t="s">
        <v>427</v>
      </c>
      <c r="DZ65" s="38" t="n">
        <v>0</v>
      </c>
      <c r="EA65" s="38" t="n">
        <v>0</v>
      </c>
      <c r="EB65" s="37"/>
      <c r="EC65" s="38" t="n">
        <v>0</v>
      </c>
      <c r="ED65" s="39" t="n">
        <v>0</v>
      </c>
      <c r="EE65" s="37"/>
      <c r="EF65" s="38" t="n">
        <v>240</v>
      </c>
      <c r="EG65" s="38" t="n">
        <v>266</v>
      </c>
      <c r="EH65" s="38" t="n">
        <v>0</v>
      </c>
      <c r="EI65" s="38" t="n">
        <v>225</v>
      </c>
      <c r="EJ65" s="38" t="n">
        <v>198</v>
      </c>
      <c r="EK65" s="38" t="n">
        <v>0</v>
      </c>
      <c r="EL65" s="38" t="n">
        <v>225</v>
      </c>
      <c r="EM65" s="38" t="n">
        <v>198</v>
      </c>
      <c r="EN65" s="38" t="n">
        <v>0</v>
      </c>
      <c r="EO65" s="37"/>
      <c r="EP65" s="37"/>
      <c r="EQ65" s="38" t="n">
        <v>989</v>
      </c>
      <c r="ER65" s="38" t="n">
        <v>989</v>
      </c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</row>
    <row r="66" customFormat="false" ht="10" hidden="false" customHeight="true" outlineLevel="0" collapsed="false">
      <c r="A66" s="36" t="s">
        <v>533</v>
      </c>
      <c r="B66" s="1" t="s">
        <v>534</v>
      </c>
      <c r="C66" s="36" t="s">
        <v>420</v>
      </c>
      <c r="D66" s="36" t="s">
        <v>421</v>
      </c>
      <c r="E66" s="36" t="s">
        <v>422</v>
      </c>
      <c r="F66" s="1" t="s">
        <v>5</v>
      </c>
      <c r="G66" s="1" t="s">
        <v>6</v>
      </c>
      <c r="H66" s="1" t="s">
        <v>423</v>
      </c>
      <c r="I66" s="1" t="s">
        <v>424</v>
      </c>
      <c r="J66" s="1" t="s">
        <v>171</v>
      </c>
      <c r="K66" s="37" t="n">
        <v>1</v>
      </c>
      <c r="L66" s="37" t="n">
        <v>1</v>
      </c>
      <c r="M66" s="1" t="s">
        <v>425</v>
      </c>
      <c r="N66" s="37" t="n">
        <v>1</v>
      </c>
      <c r="O66" s="37" t="n">
        <v>0</v>
      </c>
      <c r="P66" s="37" t="n">
        <v>1</v>
      </c>
      <c r="Q66" s="37" t="n">
        <v>0</v>
      </c>
      <c r="R66" s="37" t="n">
        <v>0</v>
      </c>
      <c r="S66" s="37"/>
      <c r="T66" s="37"/>
      <c r="U66" s="37"/>
      <c r="V66" s="36" t="n">
        <v>2041</v>
      </c>
      <c r="W66" s="37"/>
      <c r="X66" s="1" t="s">
        <v>426</v>
      </c>
      <c r="Y66" s="37"/>
      <c r="Z66" s="37"/>
      <c r="AA66" s="37"/>
      <c r="AB66" s="37"/>
      <c r="AC66" s="37"/>
      <c r="AD66" s="37" t="n">
        <v>0</v>
      </c>
      <c r="AE66" s="37" t="n">
        <v>0</v>
      </c>
      <c r="AF66" s="37" t="n">
        <v>1</v>
      </c>
      <c r="AG66" s="36"/>
      <c r="AH66" s="38" t="n">
        <v>3039</v>
      </c>
      <c r="AI66" s="38" t="n">
        <v>2086</v>
      </c>
      <c r="AJ66" s="37"/>
      <c r="AK66" s="37"/>
      <c r="AL66" s="38" t="n">
        <v>1</v>
      </c>
      <c r="AM66" s="39" t="n">
        <v>402416.42</v>
      </c>
      <c r="AN66" s="39" t="n">
        <v>379139.69</v>
      </c>
      <c r="AO66" s="39" t="n">
        <v>379139.69</v>
      </c>
      <c r="AP66" s="37"/>
      <c r="AQ66" s="39" t="n">
        <v>0</v>
      </c>
      <c r="AR66" s="37"/>
      <c r="AS66" s="39" t="n">
        <v>23276.73</v>
      </c>
      <c r="AT66" s="39" t="n">
        <v>397754.97</v>
      </c>
      <c r="AU66" s="39" t="n">
        <v>7266.58</v>
      </c>
      <c r="AV66" s="39" t="n">
        <v>259521.31</v>
      </c>
      <c r="AW66" s="39" t="n">
        <v>215372.82</v>
      </c>
      <c r="AX66" s="39" t="n">
        <v>64493.02</v>
      </c>
      <c r="AY66" s="39" t="n">
        <v>973.35</v>
      </c>
      <c r="AZ66" s="39" t="n">
        <v>20318.7</v>
      </c>
      <c r="BA66" s="39" t="n">
        <v>125318.99</v>
      </c>
      <c r="BB66" s="39" t="n">
        <v>0</v>
      </c>
      <c r="BC66" s="37"/>
      <c r="BD66" s="39" t="n">
        <v>4268.76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44148.49</v>
      </c>
      <c r="BL66" s="39" t="n">
        <v>0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 t="n">
        <v>0</v>
      </c>
      <c r="CB66" s="39" t="n">
        <v>0</v>
      </c>
      <c r="CC66" s="39" t="n">
        <v>0</v>
      </c>
      <c r="CD66" s="39" t="n">
        <v>0</v>
      </c>
      <c r="CE66" s="39" t="n">
        <v>0</v>
      </c>
      <c r="CF66" s="39" t="n">
        <v>0</v>
      </c>
      <c r="CG66" s="39" t="n">
        <v>0</v>
      </c>
      <c r="CH66" s="39" t="n">
        <v>0</v>
      </c>
      <c r="CI66" s="39" t="n">
        <v>0</v>
      </c>
      <c r="CJ66" s="39" t="n">
        <v>0</v>
      </c>
      <c r="CK66" s="39" t="n">
        <v>0</v>
      </c>
      <c r="CL66" s="38" t="n">
        <v>2064</v>
      </c>
      <c r="CM66" s="38" t="n">
        <v>2064</v>
      </c>
      <c r="CN66" s="38" t="n">
        <v>914</v>
      </c>
      <c r="CO66" s="38" t="n">
        <v>836</v>
      </c>
      <c r="CP66" s="38" t="n">
        <v>836</v>
      </c>
      <c r="CQ66" s="38" t="n">
        <v>844</v>
      </c>
      <c r="CR66" s="38" t="n">
        <v>844</v>
      </c>
      <c r="CS66" s="38" t="n">
        <v>799</v>
      </c>
      <c r="CT66" s="38" t="n">
        <v>799</v>
      </c>
      <c r="CU66" s="39" t="n">
        <v>131.4</v>
      </c>
      <c r="CV66" s="39" t="n">
        <v>0</v>
      </c>
      <c r="CW66" s="37"/>
      <c r="CX66" s="39" t="n">
        <v>0</v>
      </c>
      <c r="CY66" s="39" t="n">
        <v>0</v>
      </c>
      <c r="CZ66" s="39" t="n">
        <v>0</v>
      </c>
      <c r="DA66" s="39" t="n">
        <v>0</v>
      </c>
      <c r="DB66" s="39" t="n">
        <v>131.4</v>
      </c>
      <c r="DC66" s="39" t="n">
        <v>0</v>
      </c>
      <c r="DD66" s="39" t="n">
        <v>82.26</v>
      </c>
      <c r="DE66" s="39" t="n">
        <v>82.26</v>
      </c>
      <c r="DF66" s="39" t="n">
        <v>113.67</v>
      </c>
      <c r="DG66" s="39" t="n">
        <v>74.69</v>
      </c>
      <c r="DH66" s="39" t="n">
        <v>10.78</v>
      </c>
      <c r="DI66" s="39" t="n">
        <v>31.98</v>
      </c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1" t="s">
        <v>427</v>
      </c>
      <c r="DZ66" s="38" t="n">
        <v>0</v>
      </c>
      <c r="EA66" s="38" t="n">
        <v>0</v>
      </c>
      <c r="EB66" s="37"/>
      <c r="EC66" s="38" t="n">
        <v>0</v>
      </c>
      <c r="ED66" s="39" t="n">
        <v>0</v>
      </c>
      <c r="EE66" s="37"/>
      <c r="EF66" s="38" t="n">
        <v>222</v>
      </c>
      <c r="EG66" s="38" t="n">
        <v>326</v>
      </c>
      <c r="EH66" s="38" t="n">
        <v>0</v>
      </c>
      <c r="EI66" s="38" t="n">
        <v>222</v>
      </c>
      <c r="EJ66" s="38" t="n">
        <v>224</v>
      </c>
      <c r="EK66" s="38" t="n">
        <v>0</v>
      </c>
      <c r="EL66" s="38" t="n">
        <v>222</v>
      </c>
      <c r="EM66" s="38" t="n">
        <v>224</v>
      </c>
      <c r="EN66" s="38" t="n">
        <v>0</v>
      </c>
      <c r="EO66" s="37"/>
      <c r="EP66" s="37"/>
      <c r="EQ66" s="38" t="n">
        <v>340</v>
      </c>
      <c r="ER66" s="38" t="n">
        <v>340</v>
      </c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</row>
    <row r="67" customFormat="false" ht="10" hidden="false" customHeight="true" outlineLevel="0" collapsed="false">
      <c r="A67" s="36" t="s">
        <v>535</v>
      </c>
      <c r="B67" s="1" t="s">
        <v>536</v>
      </c>
      <c r="C67" s="36" t="s">
        <v>420</v>
      </c>
      <c r="D67" s="36" t="s">
        <v>421</v>
      </c>
      <c r="E67" s="36" t="s">
        <v>422</v>
      </c>
      <c r="F67" s="1" t="s">
        <v>5</v>
      </c>
      <c r="G67" s="1" t="s">
        <v>6</v>
      </c>
      <c r="H67" s="1" t="s">
        <v>423</v>
      </c>
      <c r="I67" s="1" t="s">
        <v>424</v>
      </c>
      <c r="J67" s="1" t="s">
        <v>171</v>
      </c>
      <c r="K67" s="37" t="n">
        <v>1</v>
      </c>
      <c r="L67" s="37" t="n">
        <v>1</v>
      </c>
      <c r="M67" s="1" t="s">
        <v>425</v>
      </c>
      <c r="N67" s="37" t="n">
        <v>1</v>
      </c>
      <c r="O67" s="37" t="n">
        <v>0</v>
      </c>
      <c r="P67" s="37" t="n">
        <v>1</v>
      </c>
      <c r="Q67" s="37" t="n">
        <v>0</v>
      </c>
      <c r="R67" s="37" t="n">
        <v>0</v>
      </c>
      <c r="S67" s="37"/>
      <c r="T67" s="37"/>
      <c r="U67" s="37"/>
      <c r="V67" s="36" t="n">
        <v>2041</v>
      </c>
      <c r="W67" s="37"/>
      <c r="X67" s="1" t="s">
        <v>426</v>
      </c>
      <c r="Y67" s="37"/>
      <c r="Z67" s="37"/>
      <c r="AA67" s="37"/>
      <c r="AB67" s="37"/>
      <c r="AC67" s="37"/>
      <c r="AD67" s="37" t="n">
        <v>1</v>
      </c>
      <c r="AE67" s="37" t="n">
        <v>0</v>
      </c>
      <c r="AF67" s="37" t="n">
        <v>0</v>
      </c>
      <c r="AG67" s="36" t="n">
        <v>2041</v>
      </c>
      <c r="AH67" s="38" t="n">
        <v>8229</v>
      </c>
      <c r="AI67" s="38" t="n">
        <v>4801</v>
      </c>
      <c r="AJ67" s="37"/>
      <c r="AK67" s="37"/>
      <c r="AL67" s="38" t="n">
        <v>4</v>
      </c>
      <c r="AM67" s="39" t="n">
        <v>553954.5</v>
      </c>
      <c r="AN67" s="39" t="n">
        <v>524029.78</v>
      </c>
      <c r="AO67" s="39" t="n">
        <v>524029.78</v>
      </c>
      <c r="AP67" s="37"/>
      <c r="AQ67" s="39" t="n">
        <v>0</v>
      </c>
      <c r="AR67" s="37"/>
      <c r="AS67" s="39" t="n">
        <v>29924.72</v>
      </c>
      <c r="AT67" s="39" t="n">
        <v>519878.67</v>
      </c>
      <c r="AU67" s="39" t="n">
        <v>52136.21</v>
      </c>
      <c r="AV67" s="39" t="n">
        <v>665117.05</v>
      </c>
      <c r="AW67" s="39" t="n">
        <v>542648.52</v>
      </c>
      <c r="AX67" s="39" t="n">
        <v>122633.78</v>
      </c>
      <c r="AY67" s="39" t="n">
        <v>949.99</v>
      </c>
      <c r="AZ67" s="39" t="n">
        <v>117623.52</v>
      </c>
      <c r="BA67" s="39" t="n">
        <v>290791</v>
      </c>
      <c r="BB67" s="39" t="n">
        <v>0</v>
      </c>
      <c r="BC67" s="37"/>
      <c r="BD67" s="39" t="n">
        <v>10650.23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122468.53</v>
      </c>
      <c r="BL67" s="39" t="n">
        <v>0</v>
      </c>
      <c r="BM67" s="39" t="n">
        <v>0</v>
      </c>
      <c r="BN67" s="39" t="n">
        <v>0</v>
      </c>
      <c r="BO67" s="39" t="n">
        <v>0</v>
      </c>
      <c r="BP67" s="39" t="n">
        <v>0</v>
      </c>
      <c r="BQ67" s="39" t="n">
        <v>0</v>
      </c>
      <c r="BR67" s="39" t="n">
        <v>0</v>
      </c>
      <c r="BS67" s="39" t="n">
        <v>0</v>
      </c>
      <c r="BT67" s="39" t="n">
        <v>0</v>
      </c>
      <c r="BU67" s="39" t="n">
        <v>0</v>
      </c>
      <c r="BV67" s="39" t="n">
        <v>0</v>
      </c>
      <c r="BW67" s="39" t="n">
        <v>0</v>
      </c>
      <c r="BX67" s="39" t="n">
        <v>0</v>
      </c>
      <c r="BY67" s="39" t="n">
        <v>0</v>
      </c>
      <c r="BZ67" s="39" t="n">
        <v>0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39" t="n">
        <v>0</v>
      </c>
      <c r="CK67" s="39" t="n">
        <v>0</v>
      </c>
      <c r="CL67" s="38" t="n">
        <v>4759</v>
      </c>
      <c r="CM67" s="38" t="n">
        <v>4759</v>
      </c>
      <c r="CN67" s="38" t="n">
        <v>2232</v>
      </c>
      <c r="CO67" s="38" t="n">
        <v>1858</v>
      </c>
      <c r="CP67" s="38" t="n">
        <v>1858</v>
      </c>
      <c r="CQ67" s="38" t="n">
        <v>1862</v>
      </c>
      <c r="CR67" s="38" t="n">
        <v>1862</v>
      </c>
      <c r="CS67" s="38" t="n">
        <v>1782</v>
      </c>
      <c r="CT67" s="38" t="n">
        <v>1782</v>
      </c>
      <c r="CU67" s="39" t="n">
        <v>400.1</v>
      </c>
      <c r="CV67" s="39" t="n">
        <v>0</v>
      </c>
      <c r="CW67" s="37"/>
      <c r="CX67" s="39" t="n">
        <v>0</v>
      </c>
      <c r="CY67" s="39" t="n">
        <v>0</v>
      </c>
      <c r="CZ67" s="39" t="n">
        <v>0</v>
      </c>
      <c r="DA67" s="39" t="n">
        <v>0</v>
      </c>
      <c r="DB67" s="39" t="n">
        <v>400.1</v>
      </c>
      <c r="DC67" s="39" t="n">
        <v>0</v>
      </c>
      <c r="DD67" s="39" t="n">
        <v>244.66</v>
      </c>
      <c r="DE67" s="39" t="n">
        <v>244.66</v>
      </c>
      <c r="DF67" s="39" t="n">
        <v>292.13</v>
      </c>
      <c r="DG67" s="39" t="n">
        <v>233.49</v>
      </c>
      <c r="DH67" s="39" t="n">
        <v>18</v>
      </c>
      <c r="DI67" s="39" t="n">
        <v>176.89</v>
      </c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1" t="s">
        <v>427</v>
      </c>
      <c r="DZ67" s="38" t="n">
        <v>0</v>
      </c>
      <c r="EA67" s="38" t="n">
        <v>0</v>
      </c>
      <c r="EB67" s="37"/>
      <c r="EC67" s="38" t="n">
        <v>0</v>
      </c>
      <c r="ED67" s="39" t="n">
        <v>0</v>
      </c>
      <c r="EE67" s="37"/>
      <c r="EF67" s="38" t="n">
        <v>672</v>
      </c>
      <c r="EG67" s="38" t="n">
        <v>671</v>
      </c>
      <c r="EH67" s="38" t="n">
        <v>0</v>
      </c>
      <c r="EI67" s="38" t="n">
        <v>456</v>
      </c>
      <c r="EJ67" s="38" t="n">
        <v>512</v>
      </c>
      <c r="EK67" s="38" t="n">
        <v>0</v>
      </c>
      <c r="EL67" s="38" t="n">
        <v>552</v>
      </c>
      <c r="EM67" s="38" t="n">
        <v>512</v>
      </c>
      <c r="EN67" s="38" t="n">
        <v>0</v>
      </c>
      <c r="EO67" s="37"/>
      <c r="EP67" s="37"/>
      <c r="EQ67" s="38" t="n">
        <v>438</v>
      </c>
      <c r="ER67" s="38" t="n">
        <v>438</v>
      </c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customFormat="false" ht="10" hidden="false" customHeight="true" outlineLevel="0" collapsed="false">
      <c r="A68" s="36" t="s">
        <v>537</v>
      </c>
      <c r="B68" s="1" t="s">
        <v>538</v>
      </c>
      <c r="C68" s="36" t="s">
        <v>420</v>
      </c>
      <c r="D68" s="36" t="s">
        <v>421</v>
      </c>
      <c r="E68" s="36" t="s">
        <v>422</v>
      </c>
      <c r="F68" s="1" t="s">
        <v>5</v>
      </c>
      <c r="G68" s="1" t="s">
        <v>6</v>
      </c>
      <c r="H68" s="1" t="s">
        <v>423</v>
      </c>
      <c r="I68" s="1" t="s">
        <v>424</v>
      </c>
      <c r="J68" s="1" t="s">
        <v>171</v>
      </c>
      <c r="K68" s="37" t="n">
        <v>1</v>
      </c>
      <c r="L68" s="37" t="n">
        <v>1</v>
      </c>
      <c r="M68" s="1" t="s">
        <v>425</v>
      </c>
      <c r="N68" s="37" t="n">
        <v>1</v>
      </c>
      <c r="O68" s="37" t="n">
        <v>0</v>
      </c>
      <c r="P68" s="37" t="n">
        <v>1</v>
      </c>
      <c r="Q68" s="37" t="n">
        <v>0</v>
      </c>
      <c r="R68" s="37" t="n">
        <v>0</v>
      </c>
      <c r="S68" s="37"/>
      <c r="T68" s="37"/>
      <c r="U68" s="37"/>
      <c r="V68" s="36" t="n">
        <v>2041</v>
      </c>
      <c r="W68" s="37"/>
      <c r="X68" s="1" t="s">
        <v>426</v>
      </c>
      <c r="Y68" s="37"/>
      <c r="Z68" s="37"/>
      <c r="AA68" s="37"/>
      <c r="AB68" s="37"/>
      <c r="AC68" s="37"/>
      <c r="AD68" s="37" t="n">
        <v>0</v>
      </c>
      <c r="AE68" s="37" t="n">
        <v>0</v>
      </c>
      <c r="AF68" s="37" t="n">
        <v>1</v>
      </c>
      <c r="AG68" s="36"/>
      <c r="AH68" s="38" t="n">
        <v>3744</v>
      </c>
      <c r="AI68" s="38" t="n">
        <v>3282</v>
      </c>
      <c r="AJ68" s="37"/>
      <c r="AK68" s="37"/>
      <c r="AL68" s="38" t="n">
        <v>2</v>
      </c>
      <c r="AM68" s="39" t="n">
        <v>488373.38</v>
      </c>
      <c r="AN68" s="39" t="n">
        <v>473656.92</v>
      </c>
      <c r="AO68" s="39" t="n">
        <v>473656.92</v>
      </c>
      <c r="AP68" s="37"/>
      <c r="AQ68" s="39" t="n">
        <v>0</v>
      </c>
      <c r="AR68" s="37"/>
      <c r="AS68" s="39" t="n">
        <v>14716.46</v>
      </c>
      <c r="AT68" s="39" t="n">
        <v>477757.82</v>
      </c>
      <c r="AU68" s="39" t="n">
        <v>13714.79</v>
      </c>
      <c r="AV68" s="39" t="n">
        <v>401201.45</v>
      </c>
      <c r="AW68" s="39" t="n">
        <v>344106.78</v>
      </c>
      <c r="AX68" s="39" t="n">
        <v>82755.74</v>
      </c>
      <c r="AY68" s="39" t="n">
        <v>2073.88</v>
      </c>
      <c r="AZ68" s="39" t="n">
        <v>91708.84</v>
      </c>
      <c r="BA68" s="39" t="n">
        <v>162067.73</v>
      </c>
      <c r="BB68" s="39" t="n">
        <v>0</v>
      </c>
      <c r="BC68" s="37"/>
      <c r="BD68" s="39" t="n">
        <v>5500.59</v>
      </c>
      <c r="BE68" s="39" t="n">
        <v>0</v>
      </c>
      <c r="BF68" s="39" t="n">
        <v>0</v>
      </c>
      <c r="BG68" s="39" t="n">
        <v>0</v>
      </c>
      <c r="BH68" s="39" t="n">
        <v>0</v>
      </c>
      <c r="BI68" s="39" t="n">
        <v>0</v>
      </c>
      <c r="BJ68" s="39" t="n">
        <v>0</v>
      </c>
      <c r="BK68" s="39" t="n">
        <v>57094.67</v>
      </c>
      <c r="BL68" s="39" t="n">
        <v>0</v>
      </c>
      <c r="BM68" s="39" t="n">
        <v>0</v>
      </c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 t="n">
        <v>0</v>
      </c>
      <c r="CB68" s="39" t="n">
        <v>0</v>
      </c>
      <c r="CC68" s="39" t="n">
        <v>0</v>
      </c>
      <c r="CD68" s="39" t="n">
        <v>0</v>
      </c>
      <c r="CE68" s="39" t="n">
        <v>0</v>
      </c>
      <c r="CF68" s="39" t="n">
        <v>0</v>
      </c>
      <c r="CG68" s="39" t="n">
        <v>0</v>
      </c>
      <c r="CH68" s="39" t="n">
        <v>0</v>
      </c>
      <c r="CI68" s="39" t="n">
        <v>0</v>
      </c>
      <c r="CJ68" s="39" t="n">
        <v>0</v>
      </c>
      <c r="CK68" s="39" t="n">
        <v>0</v>
      </c>
      <c r="CL68" s="38" t="n">
        <v>3287</v>
      </c>
      <c r="CM68" s="38" t="n">
        <v>3282</v>
      </c>
      <c r="CN68" s="38" t="n">
        <v>1149</v>
      </c>
      <c r="CO68" s="38" t="n">
        <v>972</v>
      </c>
      <c r="CP68" s="38" t="n">
        <v>972</v>
      </c>
      <c r="CQ68" s="38" t="n">
        <v>991</v>
      </c>
      <c r="CR68" s="38" t="n">
        <v>991</v>
      </c>
      <c r="CS68" s="38" t="n">
        <v>937</v>
      </c>
      <c r="CT68" s="38" t="n">
        <v>937</v>
      </c>
      <c r="CU68" s="39" t="n">
        <v>288.2</v>
      </c>
      <c r="CV68" s="39" t="n">
        <v>0</v>
      </c>
      <c r="CW68" s="37"/>
      <c r="CX68" s="39" t="n">
        <v>0</v>
      </c>
      <c r="CY68" s="39" t="n">
        <v>0</v>
      </c>
      <c r="CZ68" s="39" t="n">
        <v>0</v>
      </c>
      <c r="DA68" s="39" t="n">
        <v>0</v>
      </c>
      <c r="DB68" s="39" t="n">
        <v>288.2</v>
      </c>
      <c r="DC68" s="39" t="n">
        <v>0</v>
      </c>
      <c r="DD68" s="39" t="n">
        <v>121.83</v>
      </c>
      <c r="DE68" s="39" t="n">
        <v>121.83</v>
      </c>
      <c r="DF68" s="39" t="n">
        <v>135.73</v>
      </c>
      <c r="DG68" s="39" t="n">
        <v>116.11</v>
      </c>
      <c r="DH68" s="39" t="n">
        <v>17.25</v>
      </c>
      <c r="DI68" s="39" t="n">
        <v>154.06</v>
      </c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1" t="s">
        <v>427</v>
      </c>
      <c r="DZ68" s="38" t="n">
        <v>0</v>
      </c>
      <c r="EA68" s="38" t="n">
        <v>0</v>
      </c>
      <c r="EB68" s="37"/>
      <c r="EC68" s="38" t="n">
        <v>0</v>
      </c>
      <c r="ED68" s="39" t="n">
        <v>0</v>
      </c>
      <c r="EE68" s="37"/>
      <c r="EF68" s="38" t="n">
        <v>450</v>
      </c>
      <c r="EG68" s="38" t="n">
        <v>422</v>
      </c>
      <c r="EH68" s="38" t="n">
        <v>0</v>
      </c>
      <c r="EI68" s="38" t="n">
        <v>348</v>
      </c>
      <c r="EJ68" s="38" t="n">
        <v>422</v>
      </c>
      <c r="EK68" s="38" t="n">
        <v>0</v>
      </c>
      <c r="EL68" s="38" t="n">
        <v>444</v>
      </c>
      <c r="EM68" s="38" t="n">
        <v>422</v>
      </c>
      <c r="EN68" s="38" t="n">
        <v>2</v>
      </c>
      <c r="EO68" s="37"/>
      <c r="EP68" s="37"/>
      <c r="EQ68" s="38" t="n">
        <v>702</v>
      </c>
      <c r="ER68" s="38" t="n">
        <v>702</v>
      </c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customFormat="false" ht="10" hidden="false" customHeight="true" outlineLevel="0" collapsed="false">
      <c r="A69" s="36" t="s">
        <v>539</v>
      </c>
      <c r="B69" s="1" t="s">
        <v>540</v>
      </c>
      <c r="C69" s="36" t="s">
        <v>420</v>
      </c>
      <c r="D69" s="36" t="s">
        <v>421</v>
      </c>
      <c r="E69" s="36" t="s">
        <v>422</v>
      </c>
      <c r="F69" s="1" t="s">
        <v>5</v>
      </c>
      <c r="G69" s="1" t="s">
        <v>6</v>
      </c>
      <c r="H69" s="1" t="s">
        <v>423</v>
      </c>
      <c r="I69" s="1" t="s">
        <v>424</v>
      </c>
      <c r="J69" s="1" t="s">
        <v>171</v>
      </c>
      <c r="K69" s="37" t="n">
        <v>1</v>
      </c>
      <c r="L69" s="37" t="n">
        <v>1</v>
      </c>
      <c r="M69" s="1" t="s">
        <v>425</v>
      </c>
      <c r="N69" s="37" t="n">
        <v>1</v>
      </c>
      <c r="O69" s="37" t="n">
        <v>0</v>
      </c>
      <c r="P69" s="37" t="n">
        <v>1</v>
      </c>
      <c r="Q69" s="37" t="n">
        <v>0</v>
      </c>
      <c r="R69" s="37" t="n">
        <v>0</v>
      </c>
      <c r="S69" s="37"/>
      <c r="T69" s="37"/>
      <c r="U69" s="37"/>
      <c r="V69" s="36" t="n">
        <v>2041</v>
      </c>
      <c r="W69" s="37"/>
      <c r="X69" s="1" t="s">
        <v>426</v>
      </c>
      <c r="Y69" s="37"/>
      <c r="Z69" s="37"/>
      <c r="AA69" s="37"/>
      <c r="AB69" s="37"/>
      <c r="AC69" s="37"/>
      <c r="AD69" s="37" t="n">
        <v>0</v>
      </c>
      <c r="AE69" s="37" t="n">
        <v>0</v>
      </c>
      <c r="AF69" s="37" t="n">
        <v>1</v>
      </c>
      <c r="AG69" s="36"/>
      <c r="AH69" s="38" t="n">
        <v>2591</v>
      </c>
      <c r="AI69" s="38" t="n">
        <v>2192</v>
      </c>
      <c r="AJ69" s="37"/>
      <c r="AK69" s="37"/>
      <c r="AL69" s="38" t="n">
        <v>1</v>
      </c>
      <c r="AM69" s="39" t="n">
        <v>352392.93</v>
      </c>
      <c r="AN69" s="39" t="n">
        <v>329529.66</v>
      </c>
      <c r="AO69" s="39" t="n">
        <v>329529.66</v>
      </c>
      <c r="AP69" s="37"/>
      <c r="AQ69" s="39" t="n">
        <v>0</v>
      </c>
      <c r="AR69" s="37"/>
      <c r="AS69" s="39" t="n">
        <v>22863.27</v>
      </c>
      <c r="AT69" s="39" t="n">
        <v>312842.02</v>
      </c>
      <c r="AU69" s="39" t="n">
        <v>5093.25</v>
      </c>
      <c r="AV69" s="39" t="n">
        <v>241632.19</v>
      </c>
      <c r="AW69" s="39" t="n">
        <v>199961.73</v>
      </c>
      <c r="AX69" s="39" t="n">
        <v>54611.73</v>
      </c>
      <c r="AY69" s="39" t="n">
        <v>0</v>
      </c>
      <c r="AZ69" s="39" t="n">
        <v>22567.4</v>
      </c>
      <c r="BA69" s="39" t="n">
        <v>118285.03</v>
      </c>
      <c r="BB69" s="39" t="n">
        <v>0</v>
      </c>
      <c r="BC69" s="37"/>
      <c r="BD69" s="39" t="n">
        <v>4497.57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41670.46</v>
      </c>
      <c r="BL69" s="39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0</v>
      </c>
      <c r="BS69" s="39" t="n">
        <v>0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39" t="n">
        <v>0</v>
      </c>
      <c r="CJ69" s="39" t="n">
        <v>0</v>
      </c>
      <c r="CK69" s="39" t="n">
        <v>0</v>
      </c>
      <c r="CL69" s="38" t="n">
        <v>2166</v>
      </c>
      <c r="CM69" s="38" t="n">
        <v>2166</v>
      </c>
      <c r="CN69" s="38" t="n">
        <v>866</v>
      </c>
      <c r="CO69" s="38" t="n">
        <v>695</v>
      </c>
      <c r="CP69" s="38" t="n">
        <v>695</v>
      </c>
      <c r="CQ69" s="38" t="n">
        <v>711</v>
      </c>
      <c r="CR69" s="38" t="n">
        <v>711</v>
      </c>
      <c r="CS69" s="38" t="n">
        <v>655</v>
      </c>
      <c r="CT69" s="38" t="n">
        <v>655</v>
      </c>
      <c r="CU69" s="39" t="n">
        <v>120.4</v>
      </c>
      <c r="CV69" s="39" t="n">
        <v>0</v>
      </c>
      <c r="CW69" s="37"/>
      <c r="CX69" s="39" t="n">
        <v>0</v>
      </c>
      <c r="CY69" s="39" t="n">
        <v>0</v>
      </c>
      <c r="CZ69" s="39" t="n">
        <v>0</v>
      </c>
      <c r="DA69" s="39" t="n">
        <v>0</v>
      </c>
      <c r="DB69" s="39" t="n">
        <v>120.4</v>
      </c>
      <c r="DC69" s="39" t="n">
        <v>0</v>
      </c>
      <c r="DD69" s="39" t="n">
        <v>69.95</v>
      </c>
      <c r="DE69" s="39" t="n">
        <v>69.95</v>
      </c>
      <c r="DF69" s="39" t="n">
        <v>95.72</v>
      </c>
      <c r="DG69" s="39" t="n">
        <v>62.76</v>
      </c>
      <c r="DH69" s="39" t="n">
        <v>19.96</v>
      </c>
      <c r="DI69" s="39" t="n">
        <v>47.47</v>
      </c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1" t="s">
        <v>427</v>
      </c>
      <c r="DZ69" s="38" t="n">
        <v>0</v>
      </c>
      <c r="EA69" s="38" t="n">
        <v>0</v>
      </c>
      <c r="EB69" s="37"/>
      <c r="EC69" s="38" t="n">
        <v>0</v>
      </c>
      <c r="ED69" s="39" t="n">
        <v>0</v>
      </c>
      <c r="EE69" s="37"/>
      <c r="EF69" s="38" t="n">
        <v>240</v>
      </c>
      <c r="EG69" s="38" t="n">
        <v>264</v>
      </c>
      <c r="EH69" s="38" t="n">
        <v>0</v>
      </c>
      <c r="EI69" s="38" t="n">
        <v>216</v>
      </c>
      <c r="EJ69" s="38" t="n">
        <v>204</v>
      </c>
      <c r="EK69" s="38" t="n">
        <v>0</v>
      </c>
      <c r="EL69" s="38" t="n">
        <v>216</v>
      </c>
      <c r="EM69" s="38" t="n">
        <v>204</v>
      </c>
      <c r="EN69" s="38" t="n">
        <v>0</v>
      </c>
      <c r="EO69" s="37"/>
      <c r="EP69" s="37"/>
      <c r="EQ69" s="38" t="n">
        <v>660</v>
      </c>
      <c r="ER69" s="38" t="n">
        <v>660</v>
      </c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</row>
    <row r="70" customFormat="false" ht="10" hidden="false" customHeight="true" outlineLevel="0" collapsed="false">
      <c r="A70" s="36" t="s">
        <v>541</v>
      </c>
      <c r="B70" s="1" t="s">
        <v>542</v>
      </c>
      <c r="C70" s="36" t="s">
        <v>420</v>
      </c>
      <c r="D70" s="36" t="s">
        <v>421</v>
      </c>
      <c r="E70" s="36" t="s">
        <v>422</v>
      </c>
      <c r="F70" s="1" t="s">
        <v>5</v>
      </c>
      <c r="G70" s="1" t="s">
        <v>6</v>
      </c>
      <c r="H70" s="1" t="s">
        <v>423</v>
      </c>
      <c r="I70" s="1" t="s">
        <v>424</v>
      </c>
      <c r="J70" s="1" t="s">
        <v>171</v>
      </c>
      <c r="K70" s="37" t="n">
        <v>1</v>
      </c>
      <c r="L70" s="37" t="n">
        <v>1</v>
      </c>
      <c r="M70" s="1" t="s">
        <v>425</v>
      </c>
      <c r="N70" s="37" t="n">
        <v>1</v>
      </c>
      <c r="O70" s="37" t="n">
        <v>0</v>
      </c>
      <c r="P70" s="37" t="n">
        <v>1</v>
      </c>
      <c r="Q70" s="37" t="n">
        <v>0</v>
      </c>
      <c r="R70" s="37" t="n">
        <v>0</v>
      </c>
      <c r="S70" s="37"/>
      <c r="T70" s="37"/>
      <c r="U70" s="37"/>
      <c r="V70" s="36" t="n">
        <v>2041</v>
      </c>
      <c r="W70" s="37"/>
      <c r="X70" s="1" t="s">
        <v>426</v>
      </c>
      <c r="Y70" s="37"/>
      <c r="Z70" s="37"/>
      <c r="AA70" s="37"/>
      <c r="AB70" s="37"/>
      <c r="AC70" s="37"/>
      <c r="AD70" s="37" t="n">
        <v>0</v>
      </c>
      <c r="AE70" s="37" t="n">
        <v>0</v>
      </c>
      <c r="AF70" s="37" t="n">
        <v>1</v>
      </c>
      <c r="AG70" s="36"/>
      <c r="AH70" s="38" t="n">
        <v>4132</v>
      </c>
      <c r="AI70" s="38" t="n">
        <v>2182</v>
      </c>
      <c r="AJ70" s="37"/>
      <c r="AK70" s="37"/>
      <c r="AL70" s="38" t="n">
        <v>1</v>
      </c>
      <c r="AM70" s="39" t="n">
        <v>359380.44</v>
      </c>
      <c r="AN70" s="39" t="n">
        <v>343844.78</v>
      </c>
      <c r="AO70" s="39" t="n">
        <v>343844.78</v>
      </c>
      <c r="AP70" s="37"/>
      <c r="AQ70" s="39" t="n">
        <v>0</v>
      </c>
      <c r="AR70" s="37"/>
      <c r="AS70" s="39" t="n">
        <v>15535.66</v>
      </c>
      <c r="AT70" s="39" t="n">
        <v>350230.06</v>
      </c>
      <c r="AU70" s="39" t="n">
        <v>2873.66</v>
      </c>
      <c r="AV70" s="39" t="n">
        <v>216919.05</v>
      </c>
      <c r="AW70" s="39" t="n">
        <v>181268.67</v>
      </c>
      <c r="AX70" s="39" t="n">
        <v>56376.25</v>
      </c>
      <c r="AY70" s="39" t="n">
        <v>973.35</v>
      </c>
      <c r="AZ70" s="39" t="n">
        <v>15969.68</v>
      </c>
      <c r="BA70" s="39" t="n">
        <v>104360.71</v>
      </c>
      <c r="BB70" s="39" t="n">
        <v>0</v>
      </c>
      <c r="BC70" s="37"/>
      <c r="BD70" s="39" t="n">
        <v>3588.68</v>
      </c>
      <c r="BE70" s="39" t="n">
        <v>0</v>
      </c>
      <c r="BF70" s="39" t="n">
        <v>0</v>
      </c>
      <c r="BG70" s="39" t="n">
        <v>0</v>
      </c>
      <c r="BH70" s="39" t="n">
        <v>0</v>
      </c>
      <c r="BI70" s="39" t="n">
        <v>0</v>
      </c>
      <c r="BJ70" s="39" t="n">
        <v>0</v>
      </c>
      <c r="BK70" s="39" t="n">
        <v>35650.38</v>
      </c>
      <c r="BL70" s="39" t="n">
        <v>0</v>
      </c>
      <c r="BM70" s="39" t="n">
        <v>0</v>
      </c>
      <c r="BN70" s="39" t="n">
        <v>0</v>
      </c>
      <c r="BO70" s="39" t="n">
        <v>0</v>
      </c>
      <c r="BP70" s="39" t="n">
        <v>0</v>
      </c>
      <c r="BQ70" s="39" t="n">
        <v>0</v>
      </c>
      <c r="BR70" s="39" t="n">
        <v>0</v>
      </c>
      <c r="BS70" s="39" t="n">
        <v>0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 t="n">
        <v>0</v>
      </c>
      <c r="CB70" s="39" t="n">
        <v>0</v>
      </c>
      <c r="CC70" s="39" t="n">
        <v>0</v>
      </c>
      <c r="CD70" s="39" t="n">
        <v>0</v>
      </c>
      <c r="CE70" s="39" t="n">
        <v>0</v>
      </c>
      <c r="CF70" s="39" t="n">
        <v>0</v>
      </c>
      <c r="CG70" s="39" t="n">
        <v>0</v>
      </c>
      <c r="CH70" s="39" t="n">
        <v>0</v>
      </c>
      <c r="CI70" s="39" t="n">
        <v>0</v>
      </c>
      <c r="CJ70" s="39" t="n">
        <v>0</v>
      </c>
      <c r="CK70" s="39" t="n">
        <v>0</v>
      </c>
      <c r="CL70" s="38" t="n">
        <v>2155</v>
      </c>
      <c r="CM70" s="38" t="n">
        <v>2155</v>
      </c>
      <c r="CN70" s="38" t="n">
        <v>763</v>
      </c>
      <c r="CO70" s="38" t="n">
        <v>680</v>
      </c>
      <c r="CP70" s="38" t="n">
        <v>680</v>
      </c>
      <c r="CQ70" s="38" t="n">
        <v>701</v>
      </c>
      <c r="CR70" s="38" t="n">
        <v>701</v>
      </c>
      <c r="CS70" s="38" t="n">
        <v>644</v>
      </c>
      <c r="CT70" s="38" t="n">
        <v>644</v>
      </c>
      <c r="CU70" s="39" t="n">
        <v>109.5</v>
      </c>
      <c r="CV70" s="39" t="n">
        <v>0</v>
      </c>
      <c r="CW70" s="37"/>
      <c r="CX70" s="39" t="n">
        <v>0</v>
      </c>
      <c r="CY70" s="39" t="n">
        <v>0</v>
      </c>
      <c r="CZ70" s="39" t="n">
        <v>0</v>
      </c>
      <c r="DA70" s="39" t="n">
        <v>0</v>
      </c>
      <c r="DB70" s="39" t="n">
        <v>109.5</v>
      </c>
      <c r="DC70" s="39" t="n">
        <v>0</v>
      </c>
      <c r="DD70" s="39" t="n">
        <v>71.5</v>
      </c>
      <c r="DE70" s="39" t="n">
        <v>71.5</v>
      </c>
      <c r="DF70" s="39" t="n">
        <v>98.04</v>
      </c>
      <c r="DG70" s="39" t="n">
        <v>63.68</v>
      </c>
      <c r="DH70" s="39" t="n">
        <v>8.27</v>
      </c>
      <c r="DI70" s="39" t="n">
        <v>44.33</v>
      </c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1" t="s">
        <v>427</v>
      </c>
      <c r="DZ70" s="38" t="n">
        <v>0</v>
      </c>
      <c r="EA70" s="38" t="n">
        <v>0</v>
      </c>
      <c r="EB70" s="37"/>
      <c r="EC70" s="38" t="n">
        <v>0</v>
      </c>
      <c r="ED70" s="39" t="n">
        <v>0</v>
      </c>
      <c r="EE70" s="37"/>
      <c r="EF70" s="38" t="n">
        <v>224</v>
      </c>
      <c r="EG70" s="38" t="n">
        <v>223</v>
      </c>
      <c r="EH70" s="38" t="n">
        <v>10</v>
      </c>
      <c r="EI70" s="38" t="n">
        <v>224</v>
      </c>
      <c r="EJ70" s="38" t="n">
        <v>223</v>
      </c>
      <c r="EK70" s="38" t="n">
        <v>10</v>
      </c>
      <c r="EL70" s="38" t="n">
        <v>224</v>
      </c>
      <c r="EM70" s="38" t="n">
        <v>223</v>
      </c>
      <c r="EN70" s="38" t="n">
        <v>0</v>
      </c>
      <c r="EO70" s="37"/>
      <c r="EP70" s="37"/>
      <c r="EQ70" s="38" t="n">
        <v>202</v>
      </c>
      <c r="ER70" s="38" t="n">
        <v>202</v>
      </c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</row>
    <row r="71" customFormat="false" ht="10" hidden="false" customHeight="true" outlineLevel="0" collapsed="false">
      <c r="A71" s="36" t="s">
        <v>543</v>
      </c>
      <c r="B71" s="1" t="s">
        <v>544</v>
      </c>
      <c r="C71" s="36" t="s">
        <v>420</v>
      </c>
      <c r="D71" s="36" t="s">
        <v>421</v>
      </c>
      <c r="E71" s="36" t="s">
        <v>422</v>
      </c>
      <c r="F71" s="1" t="s">
        <v>5</v>
      </c>
      <c r="G71" s="1" t="s">
        <v>6</v>
      </c>
      <c r="H71" s="1" t="s">
        <v>423</v>
      </c>
      <c r="I71" s="1" t="s">
        <v>424</v>
      </c>
      <c r="J71" s="1" t="s">
        <v>171</v>
      </c>
      <c r="K71" s="37" t="n">
        <v>1</v>
      </c>
      <c r="L71" s="37" t="n">
        <v>1</v>
      </c>
      <c r="M71" s="1" t="s">
        <v>430</v>
      </c>
      <c r="N71" s="37" t="n">
        <v>1</v>
      </c>
      <c r="O71" s="37" t="n">
        <v>2</v>
      </c>
      <c r="P71" s="37" t="n">
        <v>1</v>
      </c>
      <c r="Q71" s="37" t="n">
        <v>0</v>
      </c>
      <c r="R71" s="37" t="n">
        <v>0</v>
      </c>
      <c r="S71" s="37"/>
      <c r="T71" s="37"/>
      <c r="U71" s="37"/>
      <c r="V71" s="36" t="n">
        <v>2041</v>
      </c>
      <c r="W71" s="37"/>
      <c r="X71" s="1" t="s">
        <v>426</v>
      </c>
      <c r="Y71" s="37"/>
      <c r="Z71" s="37"/>
      <c r="AA71" s="37"/>
      <c r="AB71" s="37"/>
      <c r="AC71" s="37"/>
      <c r="AD71" s="37" t="n">
        <v>0</v>
      </c>
      <c r="AE71" s="37" t="n">
        <v>0</v>
      </c>
      <c r="AF71" s="37" t="n">
        <v>1</v>
      </c>
      <c r="AG71" s="36"/>
      <c r="AH71" s="38" t="n">
        <v>4520</v>
      </c>
      <c r="AI71" s="38" t="n">
        <v>1954</v>
      </c>
      <c r="AJ71" s="37"/>
      <c r="AK71" s="37"/>
      <c r="AL71" s="38" t="n">
        <v>5</v>
      </c>
      <c r="AM71" s="39" t="n">
        <v>438637.91</v>
      </c>
      <c r="AN71" s="39" t="n">
        <v>417975.4</v>
      </c>
      <c r="AO71" s="39" t="n">
        <v>417975.4</v>
      </c>
      <c r="AP71" s="37"/>
      <c r="AQ71" s="39" t="n">
        <v>0</v>
      </c>
      <c r="AR71" s="37"/>
      <c r="AS71" s="39" t="n">
        <v>20662.51</v>
      </c>
      <c r="AT71" s="39" t="n">
        <v>377923.36</v>
      </c>
      <c r="AU71" s="39" t="n">
        <v>30812.99</v>
      </c>
      <c r="AV71" s="39" t="n">
        <v>254048.27</v>
      </c>
      <c r="AW71" s="39" t="n">
        <v>208506.6</v>
      </c>
      <c r="AX71" s="39" t="n">
        <v>52406.09</v>
      </c>
      <c r="AY71" s="39" t="n">
        <v>648.9</v>
      </c>
      <c r="AZ71" s="39" t="n">
        <v>32545.17</v>
      </c>
      <c r="BA71" s="39" t="n">
        <v>117726.04</v>
      </c>
      <c r="BB71" s="39" t="n">
        <v>0</v>
      </c>
      <c r="BC71" s="37"/>
      <c r="BD71" s="39" t="n">
        <v>5180.4</v>
      </c>
      <c r="BE71" s="39" t="n">
        <v>0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45541.67</v>
      </c>
      <c r="BL71" s="39" t="n">
        <v>0</v>
      </c>
      <c r="BM71" s="39" t="n">
        <v>0</v>
      </c>
      <c r="BN71" s="39" t="n">
        <v>0</v>
      </c>
      <c r="BO71" s="39" t="n">
        <v>0</v>
      </c>
      <c r="BP71" s="39" t="n">
        <v>0</v>
      </c>
      <c r="BQ71" s="39" t="n">
        <v>0</v>
      </c>
      <c r="BR71" s="39" t="n">
        <v>0</v>
      </c>
      <c r="BS71" s="39" t="n">
        <v>0</v>
      </c>
      <c r="BT71" s="39" t="n">
        <v>0</v>
      </c>
      <c r="BU71" s="39" t="n">
        <v>0</v>
      </c>
      <c r="BV71" s="39" t="n">
        <v>0</v>
      </c>
      <c r="BW71" s="39" t="n">
        <v>0</v>
      </c>
      <c r="BX71" s="39" t="n">
        <v>0</v>
      </c>
      <c r="BY71" s="39" t="n">
        <v>0</v>
      </c>
      <c r="BZ71" s="39" t="n">
        <v>0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39" t="n">
        <v>0</v>
      </c>
      <c r="CJ71" s="39" t="n">
        <v>0</v>
      </c>
      <c r="CK71" s="39" t="n">
        <v>0</v>
      </c>
      <c r="CL71" s="38" t="n">
        <v>1936</v>
      </c>
      <c r="CM71" s="38" t="n">
        <v>1936</v>
      </c>
      <c r="CN71" s="38" t="n">
        <v>1090</v>
      </c>
      <c r="CO71" s="38" t="n">
        <v>958</v>
      </c>
      <c r="CP71" s="38" t="n">
        <v>958</v>
      </c>
      <c r="CQ71" s="38" t="n">
        <v>966</v>
      </c>
      <c r="CR71" s="38" t="n">
        <v>966</v>
      </c>
      <c r="CS71" s="38" t="n">
        <v>908</v>
      </c>
      <c r="CT71" s="38" t="n">
        <v>908</v>
      </c>
      <c r="CU71" s="39" t="n">
        <v>132.4</v>
      </c>
      <c r="CV71" s="39" t="n">
        <v>0</v>
      </c>
      <c r="CW71" s="37"/>
      <c r="CX71" s="39" t="n">
        <v>0</v>
      </c>
      <c r="CY71" s="39" t="n">
        <v>0</v>
      </c>
      <c r="CZ71" s="39" t="n">
        <v>0</v>
      </c>
      <c r="DA71" s="39" t="n">
        <v>128.78</v>
      </c>
      <c r="DB71" s="39" t="n">
        <v>3.62</v>
      </c>
      <c r="DC71" s="39" t="n">
        <v>0</v>
      </c>
      <c r="DD71" s="39" t="n">
        <v>100.77</v>
      </c>
      <c r="DE71" s="39" t="n">
        <v>100.77</v>
      </c>
      <c r="DF71" s="39" t="n">
        <v>133.4</v>
      </c>
      <c r="DG71" s="39" t="n">
        <v>94.16</v>
      </c>
      <c r="DH71" s="39" t="n">
        <v>18.57</v>
      </c>
      <c r="DI71" s="39" t="n">
        <v>70.93</v>
      </c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1" t="s">
        <v>427</v>
      </c>
      <c r="DZ71" s="38" t="n">
        <v>0</v>
      </c>
      <c r="EA71" s="38" t="n">
        <v>0</v>
      </c>
      <c r="EB71" s="37"/>
      <c r="EC71" s="38" t="n">
        <v>0</v>
      </c>
      <c r="ED71" s="39" t="n">
        <v>0</v>
      </c>
      <c r="EE71" s="37"/>
      <c r="EF71" s="38" t="n">
        <v>2538</v>
      </c>
      <c r="EG71" s="38" t="n">
        <v>4201</v>
      </c>
      <c r="EH71" s="38" t="n">
        <v>0</v>
      </c>
      <c r="EI71" s="38" t="n">
        <v>2538</v>
      </c>
      <c r="EJ71" s="38" t="n">
        <v>5295</v>
      </c>
      <c r="EK71" s="38" t="n">
        <v>10</v>
      </c>
      <c r="EL71" s="38" t="n">
        <v>672</v>
      </c>
      <c r="EM71" s="38" t="n">
        <v>675</v>
      </c>
      <c r="EN71" s="38" t="n">
        <v>0</v>
      </c>
      <c r="EO71" s="37"/>
      <c r="EP71" s="37"/>
      <c r="EQ71" s="38" t="n">
        <v>543</v>
      </c>
      <c r="ER71" s="38" t="n">
        <v>543</v>
      </c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customFormat="false" ht="10" hidden="false" customHeight="true" outlineLevel="0" collapsed="false">
      <c r="A72" s="36" t="s">
        <v>545</v>
      </c>
      <c r="B72" s="1" t="s">
        <v>546</v>
      </c>
      <c r="C72" s="36" t="s">
        <v>420</v>
      </c>
      <c r="D72" s="36" t="s">
        <v>421</v>
      </c>
      <c r="E72" s="36" t="s">
        <v>422</v>
      </c>
      <c r="F72" s="1" t="s">
        <v>5</v>
      </c>
      <c r="G72" s="1" t="s">
        <v>6</v>
      </c>
      <c r="H72" s="1" t="s">
        <v>423</v>
      </c>
      <c r="I72" s="1" t="s">
        <v>424</v>
      </c>
      <c r="J72" s="1" t="s">
        <v>171</v>
      </c>
      <c r="K72" s="37" t="n">
        <v>1</v>
      </c>
      <c r="L72" s="37" t="n">
        <v>1</v>
      </c>
      <c r="M72" s="1" t="s">
        <v>425</v>
      </c>
      <c r="N72" s="37" t="n">
        <v>1</v>
      </c>
      <c r="O72" s="37" t="n">
        <v>0</v>
      </c>
      <c r="P72" s="37" t="n">
        <v>1</v>
      </c>
      <c r="Q72" s="37" t="n">
        <v>0</v>
      </c>
      <c r="R72" s="37" t="n">
        <v>0</v>
      </c>
      <c r="S72" s="37"/>
      <c r="T72" s="37"/>
      <c r="U72" s="37"/>
      <c r="V72" s="36" t="n">
        <v>2041</v>
      </c>
      <c r="W72" s="37"/>
      <c r="X72" s="1" t="s">
        <v>426</v>
      </c>
      <c r="Y72" s="37"/>
      <c r="Z72" s="37"/>
      <c r="AA72" s="37"/>
      <c r="AB72" s="37"/>
      <c r="AC72" s="37"/>
      <c r="AD72" s="37" t="n">
        <v>0</v>
      </c>
      <c r="AE72" s="37" t="n">
        <v>0</v>
      </c>
      <c r="AF72" s="37" t="n">
        <v>1</v>
      </c>
      <c r="AG72" s="36"/>
      <c r="AH72" s="38" t="n">
        <v>1980</v>
      </c>
      <c r="AI72" s="38" t="n">
        <v>1818</v>
      </c>
      <c r="AJ72" s="37"/>
      <c r="AK72" s="37"/>
      <c r="AL72" s="38" t="n">
        <v>2</v>
      </c>
      <c r="AM72" s="39" t="n">
        <v>238821.72</v>
      </c>
      <c r="AN72" s="39" t="n">
        <v>224190.74</v>
      </c>
      <c r="AO72" s="39" t="n">
        <v>224190.74</v>
      </c>
      <c r="AP72" s="37"/>
      <c r="AQ72" s="39" t="n">
        <v>0</v>
      </c>
      <c r="AR72" s="37"/>
      <c r="AS72" s="39" t="n">
        <v>14630.98</v>
      </c>
      <c r="AT72" s="39" t="n">
        <v>226390.3</v>
      </c>
      <c r="AU72" s="39" t="n">
        <v>3211.55</v>
      </c>
      <c r="AV72" s="39" t="n">
        <v>191130.75</v>
      </c>
      <c r="AW72" s="39" t="n">
        <v>159675.62</v>
      </c>
      <c r="AX72" s="39" t="n">
        <v>46494.97</v>
      </c>
      <c r="AY72" s="39" t="n">
        <v>648.9</v>
      </c>
      <c r="AZ72" s="39" t="n">
        <v>20200.17</v>
      </c>
      <c r="BA72" s="39" t="n">
        <v>89287.98</v>
      </c>
      <c r="BB72" s="39" t="n">
        <v>0</v>
      </c>
      <c r="BC72" s="37"/>
      <c r="BD72" s="39" t="n">
        <v>3043.6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31455.13</v>
      </c>
      <c r="BL72" s="39" t="n">
        <v>0</v>
      </c>
      <c r="BM72" s="39" t="n">
        <v>0</v>
      </c>
      <c r="BN72" s="39" t="n">
        <v>0</v>
      </c>
      <c r="BO72" s="39" t="n">
        <v>0</v>
      </c>
      <c r="BP72" s="39" t="n">
        <v>0</v>
      </c>
      <c r="BQ72" s="39" t="n">
        <v>0</v>
      </c>
      <c r="BR72" s="39" t="n">
        <v>0</v>
      </c>
      <c r="BS72" s="39" t="n">
        <v>0</v>
      </c>
      <c r="BT72" s="39" t="n">
        <v>0</v>
      </c>
      <c r="BU72" s="39" t="n">
        <v>0</v>
      </c>
      <c r="BV72" s="39" t="n">
        <v>0</v>
      </c>
      <c r="BW72" s="39" t="n">
        <v>0</v>
      </c>
      <c r="BX72" s="39" t="n">
        <v>0</v>
      </c>
      <c r="BY72" s="39" t="n">
        <v>0</v>
      </c>
      <c r="BZ72" s="39" t="n">
        <v>0</v>
      </c>
      <c r="CA72" s="39" t="n">
        <v>0</v>
      </c>
      <c r="CB72" s="39" t="n">
        <v>0</v>
      </c>
      <c r="CC72" s="39" t="n">
        <v>0</v>
      </c>
      <c r="CD72" s="39" t="n">
        <v>0</v>
      </c>
      <c r="CE72" s="39" t="n">
        <v>0</v>
      </c>
      <c r="CF72" s="39" t="n">
        <v>0</v>
      </c>
      <c r="CG72" s="39" t="n">
        <v>0</v>
      </c>
      <c r="CH72" s="39" t="n">
        <v>0</v>
      </c>
      <c r="CI72" s="39" t="n">
        <v>0</v>
      </c>
      <c r="CJ72" s="39" t="n">
        <v>0</v>
      </c>
      <c r="CK72" s="39" t="n">
        <v>0</v>
      </c>
      <c r="CL72" s="38" t="n">
        <v>1780</v>
      </c>
      <c r="CM72" s="38" t="n">
        <v>1780</v>
      </c>
      <c r="CN72" s="38" t="n">
        <v>637</v>
      </c>
      <c r="CO72" s="38" t="n">
        <v>579</v>
      </c>
      <c r="CP72" s="38" t="n">
        <v>579</v>
      </c>
      <c r="CQ72" s="38" t="n">
        <v>580</v>
      </c>
      <c r="CR72" s="38" t="n">
        <v>580</v>
      </c>
      <c r="CS72" s="38" t="n">
        <v>544</v>
      </c>
      <c r="CT72" s="38" t="n">
        <v>544</v>
      </c>
      <c r="CU72" s="39" t="n">
        <v>76.6</v>
      </c>
      <c r="CV72" s="39" t="n">
        <v>0</v>
      </c>
      <c r="CW72" s="37"/>
      <c r="CX72" s="39" t="n">
        <v>0</v>
      </c>
      <c r="CY72" s="39" t="n">
        <v>0</v>
      </c>
      <c r="CZ72" s="39" t="n">
        <v>0</v>
      </c>
      <c r="DA72" s="39" t="n">
        <v>0</v>
      </c>
      <c r="DB72" s="39" t="n">
        <v>76.6</v>
      </c>
      <c r="DC72" s="39" t="n">
        <v>0</v>
      </c>
      <c r="DD72" s="39" t="n">
        <v>52.31</v>
      </c>
      <c r="DE72" s="39" t="n">
        <v>52.31</v>
      </c>
      <c r="DF72" s="39" t="n">
        <v>75.7</v>
      </c>
      <c r="DG72" s="39" t="n">
        <v>47.57</v>
      </c>
      <c r="DH72" s="39" t="n">
        <v>12.48</v>
      </c>
      <c r="DI72" s="39" t="n">
        <v>49.7</v>
      </c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1" t="s">
        <v>427</v>
      </c>
      <c r="DZ72" s="38" t="n">
        <v>0</v>
      </c>
      <c r="EA72" s="38" t="n">
        <v>0</v>
      </c>
      <c r="EB72" s="37"/>
      <c r="EC72" s="38" t="n">
        <v>0</v>
      </c>
      <c r="ED72" s="39" t="n">
        <v>0</v>
      </c>
      <c r="EE72" s="37"/>
      <c r="EF72" s="38" t="n">
        <v>222</v>
      </c>
      <c r="EG72" s="38" t="n">
        <v>339</v>
      </c>
      <c r="EH72" s="38" t="n">
        <v>0</v>
      </c>
      <c r="EI72" s="38" t="n">
        <v>222</v>
      </c>
      <c r="EJ72" s="38" t="n">
        <v>312</v>
      </c>
      <c r="EK72" s="38" t="n">
        <v>0</v>
      </c>
      <c r="EL72" s="38" t="n">
        <v>228</v>
      </c>
      <c r="EM72" s="38" t="n">
        <v>232</v>
      </c>
      <c r="EN72" s="38" t="n">
        <v>0</v>
      </c>
      <c r="EO72" s="37"/>
      <c r="EP72" s="37"/>
      <c r="EQ72" s="38" t="n">
        <v>117</v>
      </c>
      <c r="ER72" s="38" t="n">
        <v>117</v>
      </c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customFormat="false" ht="10" hidden="false" customHeight="true" outlineLevel="0" collapsed="false">
      <c r="A73" s="36" t="s">
        <v>547</v>
      </c>
      <c r="B73" s="1" t="s">
        <v>548</v>
      </c>
      <c r="C73" s="36" t="s">
        <v>420</v>
      </c>
      <c r="D73" s="36" t="s">
        <v>421</v>
      </c>
      <c r="E73" s="36" t="s">
        <v>422</v>
      </c>
      <c r="F73" s="1" t="s">
        <v>5</v>
      </c>
      <c r="G73" s="1" t="s">
        <v>6</v>
      </c>
      <c r="H73" s="1" t="s">
        <v>423</v>
      </c>
      <c r="I73" s="1" t="s">
        <v>424</v>
      </c>
      <c r="J73" s="1" t="s">
        <v>171</v>
      </c>
      <c r="K73" s="37" t="n">
        <v>1</v>
      </c>
      <c r="L73" s="37" t="n">
        <v>1</v>
      </c>
      <c r="M73" s="1" t="s">
        <v>425</v>
      </c>
      <c r="N73" s="37" t="n">
        <v>1</v>
      </c>
      <c r="O73" s="37" t="n">
        <v>0</v>
      </c>
      <c r="P73" s="37" t="n">
        <v>1</v>
      </c>
      <c r="Q73" s="37" t="n">
        <v>0</v>
      </c>
      <c r="R73" s="37" t="n">
        <v>0</v>
      </c>
      <c r="S73" s="37"/>
      <c r="T73" s="37"/>
      <c r="U73" s="37"/>
      <c r="V73" s="36" t="n">
        <v>2041</v>
      </c>
      <c r="W73" s="37"/>
      <c r="X73" s="1" t="s">
        <v>426</v>
      </c>
      <c r="Y73" s="37"/>
      <c r="Z73" s="37"/>
      <c r="AA73" s="37"/>
      <c r="AB73" s="37"/>
      <c r="AC73" s="37"/>
      <c r="AD73" s="37" t="n">
        <v>0</v>
      </c>
      <c r="AE73" s="37" t="n">
        <v>0</v>
      </c>
      <c r="AF73" s="37" t="n">
        <v>1</v>
      </c>
      <c r="AG73" s="36"/>
      <c r="AH73" s="38" t="n">
        <v>2764</v>
      </c>
      <c r="AI73" s="38" t="n">
        <v>1107</v>
      </c>
      <c r="AJ73" s="37"/>
      <c r="AK73" s="37"/>
      <c r="AL73" s="38" t="n">
        <v>1</v>
      </c>
      <c r="AM73" s="39" t="n">
        <v>257693.36</v>
      </c>
      <c r="AN73" s="39" t="n">
        <v>243718.32</v>
      </c>
      <c r="AO73" s="39" t="n">
        <v>243718.32</v>
      </c>
      <c r="AP73" s="37"/>
      <c r="AQ73" s="39" t="n">
        <v>0</v>
      </c>
      <c r="AR73" s="37"/>
      <c r="AS73" s="39" t="n">
        <v>13975.04</v>
      </c>
      <c r="AT73" s="39" t="n">
        <v>247384.33</v>
      </c>
      <c r="AU73" s="39" t="n">
        <v>1665.55</v>
      </c>
      <c r="AV73" s="39" t="n">
        <v>178246.73</v>
      </c>
      <c r="AW73" s="39" t="n">
        <v>146892.71</v>
      </c>
      <c r="AX73" s="39" t="n">
        <v>41113.2</v>
      </c>
      <c r="AY73" s="39" t="n">
        <v>1622.25</v>
      </c>
      <c r="AZ73" s="39" t="n">
        <v>11897.07</v>
      </c>
      <c r="BA73" s="39" t="n">
        <v>89000.89</v>
      </c>
      <c r="BB73" s="39" t="n">
        <v>0</v>
      </c>
      <c r="BC73" s="37"/>
      <c r="BD73" s="39" t="n">
        <v>3259.3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31354.02</v>
      </c>
      <c r="BL73" s="39" t="n">
        <v>0</v>
      </c>
      <c r="BM73" s="39" t="n">
        <v>0</v>
      </c>
      <c r="BN73" s="39" t="n">
        <v>0</v>
      </c>
      <c r="BO73" s="39" t="n">
        <v>0</v>
      </c>
      <c r="BP73" s="39" t="n">
        <v>0</v>
      </c>
      <c r="BQ73" s="39" t="n">
        <v>0</v>
      </c>
      <c r="BR73" s="39" t="n">
        <v>0</v>
      </c>
      <c r="BS73" s="39" t="n">
        <v>0</v>
      </c>
      <c r="BT73" s="39" t="n">
        <v>0</v>
      </c>
      <c r="BU73" s="39" t="n">
        <v>0</v>
      </c>
      <c r="BV73" s="39" t="n">
        <v>0</v>
      </c>
      <c r="BW73" s="39" t="n">
        <v>0</v>
      </c>
      <c r="BX73" s="39" t="n">
        <v>0</v>
      </c>
      <c r="BY73" s="39" t="n">
        <v>0</v>
      </c>
      <c r="BZ73" s="39" t="n">
        <v>0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39" t="n">
        <v>0</v>
      </c>
      <c r="CK73" s="39" t="n">
        <v>0</v>
      </c>
      <c r="CL73" s="38" t="n">
        <v>1097</v>
      </c>
      <c r="CM73" s="38" t="n">
        <v>1097</v>
      </c>
      <c r="CN73" s="38" t="n">
        <v>636</v>
      </c>
      <c r="CO73" s="38" t="n">
        <v>522</v>
      </c>
      <c r="CP73" s="38" t="n">
        <v>522</v>
      </c>
      <c r="CQ73" s="38" t="n">
        <v>534</v>
      </c>
      <c r="CR73" s="38" t="n">
        <v>534</v>
      </c>
      <c r="CS73" s="38" t="n">
        <v>509</v>
      </c>
      <c r="CT73" s="38" t="n">
        <v>509</v>
      </c>
      <c r="CU73" s="39" t="n">
        <v>90.5</v>
      </c>
      <c r="CV73" s="39" t="n">
        <v>0</v>
      </c>
      <c r="CW73" s="37"/>
      <c r="CX73" s="39" t="n">
        <v>0</v>
      </c>
      <c r="CY73" s="39" t="n">
        <v>0</v>
      </c>
      <c r="CZ73" s="39" t="n">
        <v>0</v>
      </c>
      <c r="DA73" s="39" t="n">
        <v>0</v>
      </c>
      <c r="DB73" s="39" t="n">
        <v>90.5</v>
      </c>
      <c r="DC73" s="39" t="n">
        <v>0</v>
      </c>
      <c r="DD73" s="39" t="n">
        <v>62.85</v>
      </c>
      <c r="DE73" s="39" t="n">
        <v>62.85</v>
      </c>
      <c r="DF73" s="39" t="n">
        <v>72.44</v>
      </c>
      <c r="DG73" s="39" t="n">
        <v>59.33</v>
      </c>
      <c r="DH73" s="39" t="n">
        <v>9.82</v>
      </c>
      <c r="DI73" s="39" t="n">
        <v>17.52</v>
      </c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1" t="s">
        <v>427</v>
      </c>
      <c r="DZ73" s="38" t="n">
        <v>0</v>
      </c>
      <c r="EA73" s="38" t="n">
        <v>0</v>
      </c>
      <c r="EB73" s="37"/>
      <c r="EC73" s="38" t="n">
        <v>0</v>
      </c>
      <c r="ED73" s="39" t="n">
        <v>0</v>
      </c>
      <c r="EE73" s="37"/>
      <c r="EF73" s="38" t="n">
        <v>216</v>
      </c>
      <c r="EG73" s="38" t="n">
        <v>314</v>
      </c>
      <c r="EH73" s="38" t="n">
        <v>0</v>
      </c>
      <c r="EI73" s="38" t="n">
        <v>216</v>
      </c>
      <c r="EJ73" s="38" t="n">
        <v>235</v>
      </c>
      <c r="EK73" s="38" t="n">
        <v>0</v>
      </c>
      <c r="EL73" s="38" t="n">
        <v>228</v>
      </c>
      <c r="EM73" s="38" t="n">
        <v>226</v>
      </c>
      <c r="EN73" s="38" t="n">
        <v>0</v>
      </c>
      <c r="EO73" s="37"/>
      <c r="EP73" s="37"/>
      <c r="EQ73" s="38" t="n">
        <v>220</v>
      </c>
      <c r="ER73" s="38" t="n">
        <v>220</v>
      </c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customFormat="false" ht="10" hidden="false" customHeight="true" outlineLevel="0" collapsed="false">
      <c r="A74" s="36" t="s">
        <v>549</v>
      </c>
      <c r="B74" s="1" t="s">
        <v>550</v>
      </c>
      <c r="C74" s="36" t="s">
        <v>420</v>
      </c>
      <c r="D74" s="36" t="s">
        <v>421</v>
      </c>
      <c r="E74" s="36" t="s">
        <v>422</v>
      </c>
      <c r="F74" s="1" t="s">
        <v>5</v>
      </c>
      <c r="G74" s="1" t="s">
        <v>6</v>
      </c>
      <c r="H74" s="1" t="s">
        <v>423</v>
      </c>
      <c r="I74" s="1" t="s">
        <v>424</v>
      </c>
      <c r="J74" s="1" t="s">
        <v>171</v>
      </c>
      <c r="K74" s="37" t="n">
        <v>1</v>
      </c>
      <c r="L74" s="37" t="n">
        <v>1</v>
      </c>
      <c r="M74" s="1" t="s">
        <v>425</v>
      </c>
      <c r="N74" s="37" t="n">
        <v>1</v>
      </c>
      <c r="O74" s="37" t="n">
        <v>0</v>
      </c>
      <c r="P74" s="37" t="n">
        <v>1</v>
      </c>
      <c r="Q74" s="37" t="n">
        <v>0</v>
      </c>
      <c r="R74" s="37" t="n">
        <v>0</v>
      </c>
      <c r="S74" s="37"/>
      <c r="T74" s="37"/>
      <c r="U74" s="37"/>
      <c r="V74" s="36" t="n">
        <v>2041</v>
      </c>
      <c r="W74" s="37"/>
      <c r="X74" s="1" t="s">
        <v>426</v>
      </c>
      <c r="Y74" s="37"/>
      <c r="Z74" s="37"/>
      <c r="AA74" s="37"/>
      <c r="AB74" s="37"/>
      <c r="AC74" s="37"/>
      <c r="AD74" s="37" t="n">
        <v>0</v>
      </c>
      <c r="AE74" s="37" t="n">
        <v>0</v>
      </c>
      <c r="AF74" s="37" t="n">
        <v>1</v>
      </c>
      <c r="AG74" s="36"/>
      <c r="AH74" s="38" t="n">
        <v>4415</v>
      </c>
      <c r="AI74" s="38" t="n">
        <v>4017</v>
      </c>
      <c r="AJ74" s="37"/>
      <c r="AK74" s="37"/>
      <c r="AL74" s="38" t="n">
        <v>1</v>
      </c>
      <c r="AM74" s="39" t="n">
        <v>416007.56</v>
      </c>
      <c r="AN74" s="39" t="n">
        <v>396943.98</v>
      </c>
      <c r="AO74" s="39" t="n">
        <v>396943.98</v>
      </c>
      <c r="AP74" s="37"/>
      <c r="AQ74" s="39" t="n">
        <v>0</v>
      </c>
      <c r="AR74" s="37"/>
      <c r="AS74" s="39" t="n">
        <v>19063.58</v>
      </c>
      <c r="AT74" s="39" t="n">
        <v>340872.34</v>
      </c>
      <c r="AU74" s="39" t="n">
        <v>29864.38</v>
      </c>
      <c r="AV74" s="39" t="n">
        <v>240233.72</v>
      </c>
      <c r="AW74" s="39" t="n">
        <v>197322.98</v>
      </c>
      <c r="AX74" s="39" t="n">
        <v>48965.29</v>
      </c>
      <c r="AY74" s="39" t="n">
        <v>1297.8</v>
      </c>
      <c r="AZ74" s="39" t="n">
        <v>42026.12</v>
      </c>
      <c r="BA74" s="39" t="n">
        <v>100547.95</v>
      </c>
      <c r="BB74" s="39" t="n">
        <v>0</v>
      </c>
      <c r="BC74" s="37"/>
      <c r="BD74" s="39" t="n">
        <v>4485.82</v>
      </c>
      <c r="BE74" s="39" t="n">
        <v>0</v>
      </c>
      <c r="BF74" s="39" t="n">
        <v>0</v>
      </c>
      <c r="BG74" s="39" t="n">
        <v>0</v>
      </c>
      <c r="BH74" s="39" t="n">
        <v>0</v>
      </c>
      <c r="BI74" s="39" t="n">
        <v>0</v>
      </c>
      <c r="BJ74" s="39" t="n">
        <v>0</v>
      </c>
      <c r="BK74" s="39" t="n">
        <v>42910.74</v>
      </c>
      <c r="BL74" s="39" t="n">
        <v>0</v>
      </c>
      <c r="BM74" s="39" t="n">
        <v>0</v>
      </c>
      <c r="BN74" s="39" t="n">
        <v>0</v>
      </c>
      <c r="BO74" s="39" t="n">
        <v>0</v>
      </c>
      <c r="BP74" s="39" t="n">
        <v>0</v>
      </c>
      <c r="BQ74" s="39" t="n">
        <v>0</v>
      </c>
      <c r="BR74" s="39" t="n">
        <v>0</v>
      </c>
      <c r="BS74" s="39" t="n">
        <v>0</v>
      </c>
      <c r="BT74" s="39" t="n">
        <v>0</v>
      </c>
      <c r="BU74" s="39" t="n">
        <v>0</v>
      </c>
      <c r="BV74" s="39" t="n">
        <v>0</v>
      </c>
      <c r="BW74" s="39" t="n">
        <v>0</v>
      </c>
      <c r="BX74" s="39" t="n">
        <v>0</v>
      </c>
      <c r="BY74" s="39" t="n">
        <v>0</v>
      </c>
      <c r="BZ74" s="39" t="n">
        <v>0</v>
      </c>
      <c r="CA74" s="39" t="n">
        <v>0</v>
      </c>
      <c r="CB74" s="39" t="n">
        <v>0</v>
      </c>
      <c r="CC74" s="39" t="n">
        <v>0</v>
      </c>
      <c r="CD74" s="39" t="n">
        <v>0</v>
      </c>
      <c r="CE74" s="39" t="n">
        <v>0</v>
      </c>
      <c r="CF74" s="39" t="n">
        <v>0</v>
      </c>
      <c r="CG74" s="39" t="n">
        <v>0</v>
      </c>
      <c r="CH74" s="39" t="n">
        <v>0</v>
      </c>
      <c r="CI74" s="39" t="n">
        <v>0</v>
      </c>
      <c r="CJ74" s="39" t="n">
        <v>0</v>
      </c>
      <c r="CK74" s="39" t="n">
        <v>0</v>
      </c>
      <c r="CL74" s="38" t="n">
        <v>3939</v>
      </c>
      <c r="CM74" s="38" t="n">
        <v>3939</v>
      </c>
      <c r="CN74" s="38" t="n">
        <v>1366</v>
      </c>
      <c r="CO74" s="38" t="n">
        <v>1196</v>
      </c>
      <c r="CP74" s="38" t="n">
        <v>1196</v>
      </c>
      <c r="CQ74" s="38" t="n">
        <v>1200</v>
      </c>
      <c r="CR74" s="38" t="n">
        <v>1200</v>
      </c>
      <c r="CS74" s="38" t="n">
        <v>1162</v>
      </c>
      <c r="CT74" s="38" t="n">
        <v>1162</v>
      </c>
      <c r="CU74" s="39" t="n">
        <v>219</v>
      </c>
      <c r="CV74" s="39" t="n">
        <v>0</v>
      </c>
      <c r="CW74" s="37"/>
      <c r="CX74" s="39" t="n">
        <v>0</v>
      </c>
      <c r="CY74" s="39" t="n">
        <v>0</v>
      </c>
      <c r="CZ74" s="39" t="n">
        <v>0</v>
      </c>
      <c r="DA74" s="39" t="n">
        <v>0</v>
      </c>
      <c r="DB74" s="39" t="n">
        <v>219</v>
      </c>
      <c r="DC74" s="39" t="n">
        <v>0</v>
      </c>
      <c r="DD74" s="39" t="n">
        <v>160.6</v>
      </c>
      <c r="DE74" s="39" t="n">
        <v>160.6</v>
      </c>
      <c r="DF74" s="39" t="n">
        <v>191.03</v>
      </c>
      <c r="DG74" s="39" t="n">
        <v>146.49</v>
      </c>
      <c r="DH74" s="39" t="n">
        <v>16.77</v>
      </c>
      <c r="DI74" s="39" t="n">
        <v>201.74</v>
      </c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1" t="s">
        <v>427</v>
      </c>
      <c r="DZ74" s="38" t="n">
        <v>0</v>
      </c>
      <c r="EA74" s="38" t="n">
        <v>0</v>
      </c>
      <c r="EB74" s="37"/>
      <c r="EC74" s="38" t="n">
        <v>0</v>
      </c>
      <c r="ED74" s="39" t="n">
        <v>0</v>
      </c>
      <c r="EE74" s="37"/>
      <c r="EF74" s="38" t="n">
        <v>155</v>
      </c>
      <c r="EG74" s="38" t="n">
        <v>155</v>
      </c>
      <c r="EH74" s="38" t="n">
        <v>0</v>
      </c>
      <c r="EI74" s="38" t="n">
        <v>135</v>
      </c>
      <c r="EJ74" s="38" t="n">
        <v>135</v>
      </c>
      <c r="EK74" s="38" t="n">
        <v>0</v>
      </c>
      <c r="EL74" s="38" t="n">
        <v>135</v>
      </c>
      <c r="EM74" s="38" t="n">
        <v>135</v>
      </c>
      <c r="EN74" s="38" t="n">
        <v>0</v>
      </c>
      <c r="EO74" s="37"/>
      <c r="EP74" s="37"/>
      <c r="EQ74" s="38" t="n">
        <v>515</v>
      </c>
      <c r="ER74" s="38" t="n">
        <v>515</v>
      </c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customFormat="false" ht="10" hidden="false" customHeight="true" outlineLevel="0" collapsed="false">
      <c r="A75" s="36" t="s">
        <v>551</v>
      </c>
      <c r="B75" s="1" t="s">
        <v>552</v>
      </c>
      <c r="C75" s="36" t="s">
        <v>420</v>
      </c>
      <c r="D75" s="36" t="s">
        <v>421</v>
      </c>
      <c r="E75" s="36" t="s">
        <v>422</v>
      </c>
      <c r="F75" s="1" t="s">
        <v>5</v>
      </c>
      <c r="G75" s="1" t="s">
        <v>6</v>
      </c>
      <c r="H75" s="1" t="s">
        <v>423</v>
      </c>
      <c r="I75" s="1" t="s">
        <v>424</v>
      </c>
      <c r="J75" s="1" t="s">
        <v>171</v>
      </c>
      <c r="K75" s="37" t="n">
        <v>1</v>
      </c>
      <c r="L75" s="37" t="n">
        <v>1</v>
      </c>
      <c r="M75" s="1" t="s">
        <v>430</v>
      </c>
      <c r="N75" s="37" t="n">
        <v>1</v>
      </c>
      <c r="O75" s="37" t="n">
        <v>1</v>
      </c>
      <c r="P75" s="37" t="n">
        <v>1</v>
      </c>
      <c r="Q75" s="37" t="n">
        <v>0</v>
      </c>
      <c r="R75" s="37" t="n">
        <v>0</v>
      </c>
      <c r="S75" s="37"/>
      <c r="T75" s="37"/>
      <c r="U75" s="37"/>
      <c r="V75" s="36" t="n">
        <v>2041</v>
      </c>
      <c r="W75" s="37"/>
      <c r="X75" s="1" t="s">
        <v>426</v>
      </c>
      <c r="Y75" s="37"/>
      <c r="Z75" s="37"/>
      <c r="AA75" s="37"/>
      <c r="AB75" s="37"/>
      <c r="AC75" s="37"/>
      <c r="AD75" s="37" t="n">
        <v>0</v>
      </c>
      <c r="AE75" s="37" t="n">
        <v>0</v>
      </c>
      <c r="AF75" s="37" t="n">
        <v>1</v>
      </c>
      <c r="AG75" s="36"/>
      <c r="AH75" s="38" t="n">
        <v>3410</v>
      </c>
      <c r="AI75" s="38" t="n">
        <v>1809</v>
      </c>
      <c r="AJ75" s="37"/>
      <c r="AK75" s="37"/>
      <c r="AL75" s="38" t="n">
        <v>5</v>
      </c>
      <c r="AM75" s="39" t="n">
        <v>394053.35</v>
      </c>
      <c r="AN75" s="39" t="n">
        <v>364354.12</v>
      </c>
      <c r="AO75" s="39" t="n">
        <v>364354.12</v>
      </c>
      <c r="AP75" s="37"/>
      <c r="AQ75" s="39" t="n">
        <v>0</v>
      </c>
      <c r="AR75" s="37"/>
      <c r="AS75" s="39" t="n">
        <v>29699.23</v>
      </c>
      <c r="AT75" s="39" t="n">
        <v>372730.39</v>
      </c>
      <c r="AU75" s="39" t="n">
        <v>42003.72</v>
      </c>
      <c r="AV75" s="39" t="n">
        <v>401219.84</v>
      </c>
      <c r="AW75" s="39" t="n">
        <v>343504.84</v>
      </c>
      <c r="AX75" s="39" t="n">
        <v>100577.34</v>
      </c>
      <c r="AY75" s="39" t="n">
        <v>949.99</v>
      </c>
      <c r="AZ75" s="39" t="n">
        <v>73294.57</v>
      </c>
      <c r="BA75" s="39" t="n">
        <v>162229.16</v>
      </c>
      <c r="BB75" s="39" t="n">
        <v>0</v>
      </c>
      <c r="BC75" s="37"/>
      <c r="BD75" s="39" t="n">
        <v>6453.78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57715</v>
      </c>
      <c r="BL75" s="39" t="n">
        <v>0</v>
      </c>
      <c r="BM75" s="39" t="n">
        <v>0</v>
      </c>
      <c r="BN75" s="39" t="n">
        <v>0</v>
      </c>
      <c r="BO75" s="39" t="n">
        <v>0</v>
      </c>
      <c r="BP75" s="39" t="n">
        <v>0</v>
      </c>
      <c r="BQ75" s="39" t="n">
        <v>0</v>
      </c>
      <c r="BR75" s="39" t="n">
        <v>0</v>
      </c>
      <c r="BS75" s="39" t="n">
        <v>0</v>
      </c>
      <c r="BT75" s="39" t="n">
        <v>0</v>
      </c>
      <c r="BU75" s="39" t="n">
        <v>0</v>
      </c>
      <c r="BV75" s="39" t="n">
        <v>0</v>
      </c>
      <c r="BW75" s="39" t="n">
        <v>0</v>
      </c>
      <c r="BX75" s="39" t="n">
        <v>0</v>
      </c>
      <c r="BY75" s="39" t="n">
        <v>0</v>
      </c>
      <c r="BZ75" s="39" t="n">
        <v>0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39" t="n">
        <v>0</v>
      </c>
      <c r="CJ75" s="39" t="n">
        <v>0</v>
      </c>
      <c r="CK75" s="39" t="n">
        <v>0</v>
      </c>
      <c r="CL75" s="38" t="n">
        <v>1809</v>
      </c>
      <c r="CM75" s="38" t="n">
        <v>1809</v>
      </c>
      <c r="CN75" s="38" t="n">
        <v>941</v>
      </c>
      <c r="CO75" s="38" t="n">
        <v>745</v>
      </c>
      <c r="CP75" s="38" t="n">
        <v>745</v>
      </c>
      <c r="CQ75" s="38" t="n">
        <v>770</v>
      </c>
      <c r="CR75" s="38" t="n">
        <v>770</v>
      </c>
      <c r="CS75" s="38" t="n">
        <v>695</v>
      </c>
      <c r="CT75" s="38" t="n">
        <v>695</v>
      </c>
      <c r="CU75" s="39" t="n">
        <v>154.9</v>
      </c>
      <c r="CV75" s="39" t="n">
        <v>0</v>
      </c>
      <c r="CW75" s="37"/>
      <c r="CX75" s="39" t="n">
        <v>0</v>
      </c>
      <c r="CY75" s="39" t="n">
        <v>0</v>
      </c>
      <c r="CZ75" s="39" t="n">
        <v>0</v>
      </c>
      <c r="DA75" s="39" t="n">
        <v>90.1</v>
      </c>
      <c r="DB75" s="39" t="n">
        <v>55.8</v>
      </c>
      <c r="DC75" s="39" t="n">
        <v>0</v>
      </c>
      <c r="DD75" s="39" t="n">
        <v>92.67</v>
      </c>
      <c r="DE75" s="39" t="n">
        <v>92.67</v>
      </c>
      <c r="DF75" s="39" t="n">
        <v>109.54</v>
      </c>
      <c r="DG75" s="39" t="n">
        <v>83.68</v>
      </c>
      <c r="DH75" s="39" t="n">
        <v>15.76</v>
      </c>
      <c r="DI75" s="39" t="n">
        <v>68.86</v>
      </c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1" t="s">
        <v>427</v>
      </c>
      <c r="DZ75" s="38" t="n">
        <v>0</v>
      </c>
      <c r="EA75" s="38" t="n">
        <v>0</v>
      </c>
      <c r="EB75" s="37"/>
      <c r="EC75" s="38" t="n">
        <v>0</v>
      </c>
      <c r="ED75" s="39" t="n">
        <v>0</v>
      </c>
      <c r="EE75" s="37"/>
      <c r="EF75" s="38" t="n">
        <v>2322</v>
      </c>
      <c r="EG75" s="38" t="n">
        <v>2547</v>
      </c>
      <c r="EH75" s="38" t="n">
        <v>22</v>
      </c>
      <c r="EI75" s="38" t="n">
        <v>2828</v>
      </c>
      <c r="EJ75" s="38" t="n">
        <v>3279</v>
      </c>
      <c r="EK75" s="38" t="n">
        <v>11</v>
      </c>
      <c r="EL75" s="38" t="n">
        <v>448</v>
      </c>
      <c r="EM75" s="38" t="n">
        <v>448</v>
      </c>
      <c r="EN75" s="38" t="n">
        <v>0</v>
      </c>
      <c r="EO75" s="37"/>
      <c r="EP75" s="37"/>
      <c r="EQ75" s="38" t="n">
        <v>579</v>
      </c>
      <c r="ER75" s="38" t="n">
        <v>579</v>
      </c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customFormat="false" ht="10" hidden="false" customHeight="true" outlineLevel="0" collapsed="false">
      <c r="A76" s="36" t="s">
        <v>553</v>
      </c>
      <c r="B76" s="1" t="s">
        <v>554</v>
      </c>
      <c r="C76" s="36" t="s">
        <v>420</v>
      </c>
      <c r="D76" s="36" t="s">
        <v>421</v>
      </c>
      <c r="E76" s="36" t="s">
        <v>422</v>
      </c>
      <c r="F76" s="1" t="s">
        <v>5</v>
      </c>
      <c r="G76" s="1" t="s">
        <v>6</v>
      </c>
      <c r="H76" s="1" t="s">
        <v>423</v>
      </c>
      <c r="I76" s="1" t="s">
        <v>424</v>
      </c>
      <c r="J76" s="1" t="s">
        <v>171</v>
      </c>
      <c r="K76" s="37" t="n">
        <v>1</v>
      </c>
      <c r="L76" s="37" t="n">
        <v>1</v>
      </c>
      <c r="M76" s="1" t="s">
        <v>425</v>
      </c>
      <c r="N76" s="37" t="n">
        <v>1</v>
      </c>
      <c r="O76" s="37" t="n">
        <v>0</v>
      </c>
      <c r="P76" s="37" t="n">
        <v>1</v>
      </c>
      <c r="Q76" s="37" t="n">
        <v>0</v>
      </c>
      <c r="R76" s="37" t="n">
        <v>0</v>
      </c>
      <c r="S76" s="37"/>
      <c r="T76" s="37"/>
      <c r="U76" s="37"/>
      <c r="V76" s="36" t="n">
        <v>2041</v>
      </c>
      <c r="W76" s="37"/>
      <c r="X76" s="1" t="s">
        <v>426</v>
      </c>
      <c r="Y76" s="37"/>
      <c r="Z76" s="37"/>
      <c r="AA76" s="37"/>
      <c r="AB76" s="37"/>
      <c r="AC76" s="37"/>
      <c r="AD76" s="37" t="n">
        <v>0</v>
      </c>
      <c r="AE76" s="37" t="n">
        <v>0</v>
      </c>
      <c r="AF76" s="37" t="n">
        <v>1</v>
      </c>
      <c r="AG76" s="36"/>
      <c r="AH76" s="38" t="n">
        <v>3252</v>
      </c>
      <c r="AI76" s="38" t="n">
        <v>1938</v>
      </c>
      <c r="AJ76" s="37"/>
      <c r="AK76" s="37"/>
      <c r="AL76" s="38" t="n">
        <v>2</v>
      </c>
      <c r="AM76" s="39" t="n">
        <v>337368.06</v>
      </c>
      <c r="AN76" s="39" t="n">
        <v>321568.52</v>
      </c>
      <c r="AO76" s="39" t="n">
        <v>321568.52</v>
      </c>
      <c r="AP76" s="37"/>
      <c r="AQ76" s="39" t="n">
        <v>0</v>
      </c>
      <c r="AR76" s="37"/>
      <c r="AS76" s="39" t="n">
        <v>15799.54</v>
      </c>
      <c r="AT76" s="39" t="n">
        <v>333186.64</v>
      </c>
      <c r="AU76" s="39" t="n">
        <v>8709.37</v>
      </c>
      <c r="AV76" s="39" t="n">
        <v>255088.41</v>
      </c>
      <c r="AW76" s="39" t="n">
        <v>220042.71</v>
      </c>
      <c r="AX76" s="39" t="n">
        <v>53023.67</v>
      </c>
      <c r="AY76" s="39" t="n">
        <v>1772.79</v>
      </c>
      <c r="AZ76" s="39" t="n">
        <v>62375.34</v>
      </c>
      <c r="BA76" s="39" t="n">
        <v>99480.01</v>
      </c>
      <c r="BB76" s="39" t="n">
        <v>0</v>
      </c>
      <c r="BC76" s="37"/>
      <c r="BD76" s="39" t="n">
        <v>3390.9</v>
      </c>
      <c r="BE76" s="39" t="n">
        <v>0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35045.7</v>
      </c>
      <c r="BL76" s="39" t="n">
        <v>0</v>
      </c>
      <c r="BM76" s="39" t="n">
        <v>0</v>
      </c>
      <c r="BN76" s="39" t="n">
        <v>0</v>
      </c>
      <c r="BO76" s="39" t="n">
        <v>0</v>
      </c>
      <c r="BP76" s="39" t="n">
        <v>0</v>
      </c>
      <c r="BQ76" s="39" t="n">
        <v>0</v>
      </c>
      <c r="BR76" s="39" t="n">
        <v>0</v>
      </c>
      <c r="BS76" s="39" t="n">
        <v>0</v>
      </c>
      <c r="BT76" s="39" t="n">
        <v>0</v>
      </c>
      <c r="BU76" s="39" t="n">
        <v>0</v>
      </c>
      <c r="BV76" s="39" t="n">
        <v>0</v>
      </c>
      <c r="BW76" s="39" t="n">
        <v>0</v>
      </c>
      <c r="BX76" s="39" t="n">
        <v>0</v>
      </c>
      <c r="BY76" s="39" t="n">
        <v>0</v>
      </c>
      <c r="BZ76" s="39" t="n">
        <v>0</v>
      </c>
      <c r="CA76" s="39" t="n">
        <v>0</v>
      </c>
      <c r="CB76" s="39" t="n">
        <v>0</v>
      </c>
      <c r="CC76" s="39" t="n">
        <v>0</v>
      </c>
      <c r="CD76" s="39" t="n">
        <v>0</v>
      </c>
      <c r="CE76" s="39" t="n">
        <v>0</v>
      </c>
      <c r="CF76" s="39" t="n">
        <v>0</v>
      </c>
      <c r="CG76" s="39" t="n">
        <v>0</v>
      </c>
      <c r="CH76" s="39" t="n">
        <v>0</v>
      </c>
      <c r="CI76" s="39" t="n">
        <v>0</v>
      </c>
      <c r="CJ76" s="39" t="n">
        <v>0</v>
      </c>
      <c r="CK76" s="39" t="n">
        <v>0</v>
      </c>
      <c r="CL76" s="38" t="n">
        <v>1906</v>
      </c>
      <c r="CM76" s="38" t="n">
        <v>1906</v>
      </c>
      <c r="CN76" s="38" t="n">
        <v>717</v>
      </c>
      <c r="CO76" s="38" t="n">
        <v>634</v>
      </c>
      <c r="CP76" s="38" t="n">
        <v>634</v>
      </c>
      <c r="CQ76" s="38" t="n">
        <v>664</v>
      </c>
      <c r="CR76" s="38" t="n">
        <v>664</v>
      </c>
      <c r="CS76" s="38" t="n">
        <v>619</v>
      </c>
      <c r="CT76" s="38" t="n">
        <v>619</v>
      </c>
      <c r="CU76" s="39" t="n">
        <v>122.46</v>
      </c>
      <c r="CV76" s="39" t="n">
        <v>0</v>
      </c>
      <c r="CW76" s="37"/>
      <c r="CX76" s="39" t="n">
        <v>0</v>
      </c>
      <c r="CY76" s="39" t="n">
        <v>0</v>
      </c>
      <c r="CZ76" s="39" t="n">
        <v>0</v>
      </c>
      <c r="DA76" s="39" t="n">
        <v>0</v>
      </c>
      <c r="DB76" s="39" t="n">
        <v>122.46</v>
      </c>
      <c r="DC76" s="39" t="n">
        <v>0</v>
      </c>
      <c r="DD76" s="39" t="n">
        <v>68.17</v>
      </c>
      <c r="DE76" s="39" t="n">
        <v>68.17</v>
      </c>
      <c r="DF76" s="39" t="n">
        <v>91.7</v>
      </c>
      <c r="DG76" s="39" t="n">
        <v>62.62</v>
      </c>
      <c r="DH76" s="39" t="n">
        <v>11.1</v>
      </c>
      <c r="DI76" s="39" t="n">
        <v>116.13</v>
      </c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1" t="s">
        <v>427</v>
      </c>
      <c r="DZ76" s="38" t="n">
        <v>0</v>
      </c>
      <c r="EA76" s="38" t="n">
        <v>0</v>
      </c>
      <c r="EB76" s="37"/>
      <c r="EC76" s="38" t="n">
        <v>0</v>
      </c>
      <c r="ED76" s="39" t="n">
        <v>0</v>
      </c>
      <c r="EE76" s="37"/>
      <c r="EF76" s="38" t="n">
        <v>279</v>
      </c>
      <c r="EG76" s="38" t="n">
        <v>324</v>
      </c>
      <c r="EH76" s="38" t="n">
        <v>0</v>
      </c>
      <c r="EI76" s="38" t="n">
        <v>324</v>
      </c>
      <c r="EJ76" s="38" t="n">
        <v>324</v>
      </c>
      <c r="EK76" s="38" t="n">
        <v>1</v>
      </c>
      <c r="EL76" s="38" t="n">
        <v>324</v>
      </c>
      <c r="EM76" s="38" t="n">
        <v>324</v>
      </c>
      <c r="EN76" s="38" t="n">
        <v>0</v>
      </c>
      <c r="EO76" s="37"/>
      <c r="EP76" s="37"/>
      <c r="EQ76" s="38" t="n">
        <v>222</v>
      </c>
      <c r="ER76" s="38" t="n">
        <v>222</v>
      </c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customFormat="false" ht="10" hidden="false" customHeight="true" outlineLevel="0" collapsed="false">
      <c r="A77" s="36" t="s">
        <v>555</v>
      </c>
      <c r="B77" s="1" t="s">
        <v>556</v>
      </c>
      <c r="C77" s="36" t="s">
        <v>420</v>
      </c>
      <c r="D77" s="36" t="s">
        <v>421</v>
      </c>
      <c r="E77" s="36" t="s">
        <v>422</v>
      </c>
      <c r="F77" s="1" t="s">
        <v>5</v>
      </c>
      <c r="G77" s="1" t="s">
        <v>6</v>
      </c>
      <c r="H77" s="1" t="s">
        <v>423</v>
      </c>
      <c r="I77" s="1" t="s">
        <v>424</v>
      </c>
      <c r="J77" s="1" t="s">
        <v>171</v>
      </c>
      <c r="K77" s="37" t="n">
        <v>1</v>
      </c>
      <c r="L77" s="37" t="n">
        <v>1</v>
      </c>
      <c r="M77" s="1" t="s">
        <v>425</v>
      </c>
      <c r="N77" s="37" t="n">
        <v>1</v>
      </c>
      <c r="O77" s="37" t="n">
        <v>0</v>
      </c>
      <c r="P77" s="37" t="n">
        <v>1</v>
      </c>
      <c r="Q77" s="37" t="n">
        <v>0</v>
      </c>
      <c r="R77" s="37" t="n">
        <v>0</v>
      </c>
      <c r="S77" s="37"/>
      <c r="T77" s="37"/>
      <c r="U77" s="37"/>
      <c r="V77" s="36" t="n">
        <v>2041</v>
      </c>
      <c r="W77" s="37"/>
      <c r="X77" s="1" t="s">
        <v>426</v>
      </c>
      <c r="Y77" s="37"/>
      <c r="Z77" s="37"/>
      <c r="AA77" s="37"/>
      <c r="AB77" s="37"/>
      <c r="AC77" s="37"/>
      <c r="AD77" s="37" t="n">
        <v>0</v>
      </c>
      <c r="AE77" s="37" t="n">
        <v>0</v>
      </c>
      <c r="AF77" s="37" t="n">
        <v>1</v>
      </c>
      <c r="AG77" s="36"/>
      <c r="AH77" s="38" t="n">
        <v>2300</v>
      </c>
      <c r="AI77" s="38" t="n">
        <v>992</v>
      </c>
      <c r="AJ77" s="37"/>
      <c r="AK77" s="37"/>
      <c r="AL77" s="38" t="n">
        <v>1</v>
      </c>
      <c r="AM77" s="39" t="n">
        <v>172897.32</v>
      </c>
      <c r="AN77" s="39" t="n">
        <v>161912.98</v>
      </c>
      <c r="AO77" s="39" t="n">
        <v>161912.98</v>
      </c>
      <c r="AP77" s="37"/>
      <c r="AQ77" s="39" t="n">
        <v>0</v>
      </c>
      <c r="AR77" s="37"/>
      <c r="AS77" s="39" t="n">
        <v>10984.34</v>
      </c>
      <c r="AT77" s="39" t="n">
        <v>169535.69</v>
      </c>
      <c r="AU77" s="39" t="n">
        <v>2897.16</v>
      </c>
      <c r="AV77" s="39" t="n">
        <v>107628.3</v>
      </c>
      <c r="AW77" s="39" t="n">
        <v>89068.74</v>
      </c>
      <c r="AX77" s="39" t="n">
        <v>24350.3</v>
      </c>
      <c r="AY77" s="39" t="n">
        <v>648.9</v>
      </c>
      <c r="AZ77" s="39" t="n">
        <v>9547.69</v>
      </c>
      <c r="BA77" s="39" t="n">
        <v>52682.78</v>
      </c>
      <c r="BB77" s="39" t="n">
        <v>0</v>
      </c>
      <c r="BC77" s="37"/>
      <c r="BD77" s="39" t="n">
        <v>1839.07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18559.56</v>
      </c>
      <c r="BL77" s="39" t="n">
        <v>0</v>
      </c>
      <c r="BM77" s="39" t="n">
        <v>0</v>
      </c>
      <c r="BN77" s="39" t="n">
        <v>0</v>
      </c>
      <c r="BO77" s="39" t="n">
        <v>0</v>
      </c>
      <c r="BP77" s="39" t="n">
        <v>0</v>
      </c>
      <c r="BQ77" s="39" t="n">
        <v>0</v>
      </c>
      <c r="BR77" s="39" t="n">
        <v>0</v>
      </c>
      <c r="BS77" s="39" t="n">
        <v>0</v>
      </c>
      <c r="BT77" s="39" t="n">
        <v>0</v>
      </c>
      <c r="BU77" s="39" t="n">
        <v>0</v>
      </c>
      <c r="BV77" s="39" t="n">
        <v>0</v>
      </c>
      <c r="BW77" s="39" t="n">
        <v>0</v>
      </c>
      <c r="BX77" s="39" t="n">
        <v>0</v>
      </c>
      <c r="BY77" s="39" t="n">
        <v>0</v>
      </c>
      <c r="BZ77" s="39" t="n">
        <v>0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39" t="n">
        <v>0</v>
      </c>
      <c r="CJ77" s="39" t="n">
        <v>0</v>
      </c>
      <c r="CK77" s="39" t="n">
        <v>0</v>
      </c>
      <c r="CL77" s="38" t="n">
        <v>983</v>
      </c>
      <c r="CM77" s="38" t="n">
        <v>983</v>
      </c>
      <c r="CN77" s="38" t="n">
        <v>397</v>
      </c>
      <c r="CO77" s="38" t="n">
        <v>320</v>
      </c>
      <c r="CP77" s="38" t="n">
        <v>320</v>
      </c>
      <c r="CQ77" s="38" t="n">
        <v>326</v>
      </c>
      <c r="CR77" s="38" t="n">
        <v>326</v>
      </c>
      <c r="CS77" s="38" t="n">
        <v>302</v>
      </c>
      <c r="CT77" s="38" t="n">
        <v>302</v>
      </c>
      <c r="CU77" s="39" t="n">
        <v>50.2</v>
      </c>
      <c r="CV77" s="39" t="n">
        <v>0</v>
      </c>
      <c r="CW77" s="37"/>
      <c r="CX77" s="39" t="n">
        <v>0</v>
      </c>
      <c r="CY77" s="39" t="n">
        <v>0</v>
      </c>
      <c r="CZ77" s="39" t="n">
        <v>0</v>
      </c>
      <c r="DA77" s="39" t="n">
        <v>32.12</v>
      </c>
      <c r="DB77" s="39" t="n">
        <v>18.08</v>
      </c>
      <c r="DC77" s="39" t="n">
        <v>0</v>
      </c>
      <c r="DD77" s="39" t="n">
        <v>34.32</v>
      </c>
      <c r="DE77" s="39" t="n">
        <v>34.32</v>
      </c>
      <c r="DF77" s="39" t="n">
        <v>44.81</v>
      </c>
      <c r="DG77" s="39" t="n">
        <v>30.94</v>
      </c>
      <c r="DH77" s="39" t="n">
        <v>4.96</v>
      </c>
      <c r="DI77" s="39" t="n">
        <v>22.48</v>
      </c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1" t="s">
        <v>427</v>
      </c>
      <c r="DZ77" s="38" t="n">
        <v>0</v>
      </c>
      <c r="EA77" s="38" t="n">
        <v>0</v>
      </c>
      <c r="EB77" s="37"/>
      <c r="EC77" s="38" t="n">
        <v>0</v>
      </c>
      <c r="ED77" s="39" t="n">
        <v>0</v>
      </c>
      <c r="EE77" s="37"/>
      <c r="EF77" s="38" t="n">
        <v>1592</v>
      </c>
      <c r="EG77" s="38" t="n">
        <v>1603</v>
      </c>
      <c r="EH77" s="38" t="n">
        <v>0</v>
      </c>
      <c r="EI77" s="38" t="n">
        <v>1592</v>
      </c>
      <c r="EJ77" s="38" t="n">
        <v>1885</v>
      </c>
      <c r="EK77" s="38" t="n">
        <v>0</v>
      </c>
      <c r="EL77" s="38" t="n">
        <v>223</v>
      </c>
      <c r="EM77" s="38" t="n">
        <v>223</v>
      </c>
      <c r="EN77" s="38" t="n">
        <v>0</v>
      </c>
      <c r="EO77" s="37"/>
      <c r="EP77" s="37"/>
      <c r="EQ77" s="38" t="n">
        <v>182</v>
      </c>
      <c r="ER77" s="38" t="n">
        <v>182</v>
      </c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</row>
    <row r="78" customFormat="false" ht="10" hidden="false" customHeight="true" outlineLevel="0" collapsed="false">
      <c r="A78" s="36" t="s">
        <v>557</v>
      </c>
      <c r="B78" s="1" t="s">
        <v>558</v>
      </c>
      <c r="C78" s="36" t="s">
        <v>420</v>
      </c>
      <c r="D78" s="36" t="s">
        <v>421</v>
      </c>
      <c r="E78" s="36" t="s">
        <v>422</v>
      </c>
      <c r="F78" s="1" t="s">
        <v>5</v>
      </c>
      <c r="G78" s="1" t="s">
        <v>6</v>
      </c>
      <c r="H78" s="1" t="s">
        <v>423</v>
      </c>
      <c r="I78" s="1" t="s">
        <v>424</v>
      </c>
      <c r="J78" s="1" t="s">
        <v>171</v>
      </c>
      <c r="K78" s="37" t="n">
        <v>1</v>
      </c>
      <c r="L78" s="37" t="n">
        <v>1</v>
      </c>
      <c r="M78" s="1" t="s">
        <v>430</v>
      </c>
      <c r="N78" s="37" t="n">
        <v>1</v>
      </c>
      <c r="O78" s="37" t="n">
        <v>2</v>
      </c>
      <c r="P78" s="37" t="n">
        <v>1</v>
      </c>
      <c r="Q78" s="37" t="n">
        <v>0</v>
      </c>
      <c r="R78" s="37" t="n">
        <v>0</v>
      </c>
      <c r="S78" s="37"/>
      <c r="T78" s="37"/>
      <c r="U78" s="37"/>
      <c r="V78" s="36" t="n">
        <v>2041</v>
      </c>
      <c r="W78" s="37"/>
      <c r="X78" s="1" t="s">
        <v>426</v>
      </c>
      <c r="Y78" s="37"/>
      <c r="Z78" s="37"/>
      <c r="AA78" s="37"/>
      <c r="AB78" s="37"/>
      <c r="AC78" s="37"/>
      <c r="AD78" s="37" t="n">
        <v>0</v>
      </c>
      <c r="AE78" s="37" t="n">
        <v>0</v>
      </c>
      <c r="AF78" s="37" t="n">
        <v>1</v>
      </c>
      <c r="AG78" s="36"/>
      <c r="AH78" s="38" t="n">
        <v>4794</v>
      </c>
      <c r="AI78" s="38" t="n">
        <v>3093</v>
      </c>
      <c r="AJ78" s="37"/>
      <c r="AK78" s="37"/>
      <c r="AL78" s="38" t="n">
        <v>2</v>
      </c>
      <c r="AM78" s="39" t="n">
        <v>447683.85</v>
      </c>
      <c r="AN78" s="39" t="n">
        <v>424092.57</v>
      </c>
      <c r="AO78" s="39" t="n">
        <v>424092.57</v>
      </c>
      <c r="AP78" s="37"/>
      <c r="AQ78" s="39" t="n">
        <v>0</v>
      </c>
      <c r="AR78" s="37"/>
      <c r="AS78" s="39" t="n">
        <v>23591.28</v>
      </c>
      <c r="AT78" s="39" t="n">
        <v>377785.62</v>
      </c>
      <c r="AU78" s="39" t="n">
        <v>78438.1</v>
      </c>
      <c r="AV78" s="39" t="n">
        <v>279639.3</v>
      </c>
      <c r="AW78" s="39" t="n">
        <v>235488.7</v>
      </c>
      <c r="AX78" s="39" t="n">
        <v>58493.67</v>
      </c>
      <c r="AY78" s="39" t="n">
        <v>474.99</v>
      </c>
      <c r="AZ78" s="39" t="n">
        <v>50558.91</v>
      </c>
      <c r="BA78" s="39" t="n">
        <v>121337.26</v>
      </c>
      <c r="BB78" s="39" t="n">
        <v>0</v>
      </c>
      <c r="BC78" s="37"/>
      <c r="BD78" s="39" t="n">
        <v>4623.87</v>
      </c>
      <c r="BE78" s="39" t="n">
        <v>0</v>
      </c>
      <c r="BF78" s="39" t="n">
        <v>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44150.6</v>
      </c>
      <c r="BL78" s="39" t="n">
        <v>0</v>
      </c>
      <c r="BM78" s="39" t="n">
        <v>0</v>
      </c>
      <c r="BN78" s="39" t="n">
        <v>0</v>
      </c>
      <c r="BO78" s="39" t="n">
        <v>0</v>
      </c>
      <c r="BP78" s="39" t="n">
        <v>0</v>
      </c>
      <c r="BQ78" s="39" t="n">
        <v>0</v>
      </c>
      <c r="BR78" s="39" t="n">
        <v>0</v>
      </c>
      <c r="BS78" s="39" t="n">
        <v>0</v>
      </c>
      <c r="BT78" s="39" t="n">
        <v>0</v>
      </c>
      <c r="BU78" s="39" t="n">
        <v>0</v>
      </c>
      <c r="BV78" s="39" t="n">
        <v>0</v>
      </c>
      <c r="BW78" s="39" t="n">
        <v>0</v>
      </c>
      <c r="BX78" s="39" t="n">
        <v>0</v>
      </c>
      <c r="BY78" s="39" t="n">
        <v>0</v>
      </c>
      <c r="BZ78" s="39" t="n">
        <v>0</v>
      </c>
      <c r="CA78" s="39" t="n">
        <v>0</v>
      </c>
      <c r="CB78" s="39" t="n">
        <v>0</v>
      </c>
      <c r="CC78" s="39" t="n">
        <v>0</v>
      </c>
      <c r="CD78" s="39" t="n">
        <v>0</v>
      </c>
      <c r="CE78" s="39" t="n">
        <v>0</v>
      </c>
      <c r="CF78" s="39" t="n">
        <v>0</v>
      </c>
      <c r="CG78" s="39" t="n">
        <v>0</v>
      </c>
      <c r="CH78" s="39" t="n">
        <v>0</v>
      </c>
      <c r="CI78" s="39" t="n">
        <v>0</v>
      </c>
      <c r="CJ78" s="39" t="n">
        <v>0</v>
      </c>
      <c r="CK78" s="39" t="n">
        <v>0</v>
      </c>
      <c r="CL78" s="38" t="n">
        <v>3079</v>
      </c>
      <c r="CM78" s="38" t="n">
        <v>3079</v>
      </c>
      <c r="CN78" s="38" t="n">
        <v>976</v>
      </c>
      <c r="CO78" s="38" t="n">
        <v>841</v>
      </c>
      <c r="CP78" s="38" t="n">
        <v>841</v>
      </c>
      <c r="CQ78" s="38" t="n">
        <v>869</v>
      </c>
      <c r="CR78" s="38" t="n">
        <v>869</v>
      </c>
      <c r="CS78" s="38" t="n">
        <v>806</v>
      </c>
      <c r="CT78" s="38" t="n">
        <v>806</v>
      </c>
      <c r="CU78" s="39" t="n">
        <v>201.5</v>
      </c>
      <c r="CV78" s="39" t="n">
        <v>0</v>
      </c>
      <c r="CW78" s="37"/>
      <c r="CX78" s="39" t="n">
        <v>0</v>
      </c>
      <c r="CY78" s="39" t="n">
        <v>0</v>
      </c>
      <c r="CZ78" s="39" t="n">
        <v>0</v>
      </c>
      <c r="DA78" s="39" t="n">
        <v>0</v>
      </c>
      <c r="DB78" s="39" t="n">
        <v>201.5</v>
      </c>
      <c r="DC78" s="39" t="n">
        <v>0</v>
      </c>
      <c r="DD78" s="39" t="n">
        <v>87.13</v>
      </c>
      <c r="DE78" s="39" t="n">
        <v>87.13</v>
      </c>
      <c r="DF78" s="39" t="n">
        <v>122.25</v>
      </c>
      <c r="DG78" s="39" t="n">
        <v>74.78</v>
      </c>
      <c r="DH78" s="39" t="n">
        <v>13.11</v>
      </c>
      <c r="DI78" s="39" t="n">
        <v>122.51</v>
      </c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1" t="s">
        <v>427</v>
      </c>
      <c r="DZ78" s="38" t="n">
        <v>0</v>
      </c>
      <c r="EA78" s="38" t="n">
        <v>0</v>
      </c>
      <c r="EB78" s="37"/>
      <c r="EC78" s="38" t="n">
        <v>0</v>
      </c>
      <c r="ED78" s="39" t="n">
        <v>0</v>
      </c>
      <c r="EE78" s="37"/>
      <c r="EF78" s="38" t="n">
        <v>456</v>
      </c>
      <c r="EG78" s="38" t="n">
        <v>525</v>
      </c>
      <c r="EH78" s="38" t="n">
        <v>8</v>
      </c>
      <c r="EI78" s="38" t="n">
        <v>456</v>
      </c>
      <c r="EJ78" s="38" t="n">
        <v>468</v>
      </c>
      <c r="EK78" s="38" t="n">
        <v>0</v>
      </c>
      <c r="EL78" s="38" t="n">
        <v>470</v>
      </c>
      <c r="EM78" s="38" t="n">
        <v>438</v>
      </c>
      <c r="EN78" s="38" t="n">
        <v>0</v>
      </c>
      <c r="EO78" s="37"/>
      <c r="EP78" s="37"/>
      <c r="EQ78" s="38" t="n">
        <v>1192</v>
      </c>
      <c r="ER78" s="38" t="n">
        <v>1192</v>
      </c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</row>
    <row r="79" customFormat="false" ht="10" hidden="false" customHeight="true" outlineLevel="0" collapsed="false">
      <c r="A79" s="36" t="s">
        <v>559</v>
      </c>
      <c r="B79" s="1" t="s">
        <v>560</v>
      </c>
      <c r="C79" s="36" t="s">
        <v>420</v>
      </c>
      <c r="D79" s="36" t="s">
        <v>421</v>
      </c>
      <c r="E79" s="36" t="s">
        <v>422</v>
      </c>
      <c r="F79" s="1" t="s">
        <v>5</v>
      </c>
      <c r="G79" s="1" t="s">
        <v>6</v>
      </c>
      <c r="H79" s="1" t="s">
        <v>423</v>
      </c>
      <c r="I79" s="1" t="s">
        <v>424</v>
      </c>
      <c r="J79" s="1" t="s">
        <v>171</v>
      </c>
      <c r="K79" s="37" t="n">
        <v>1</v>
      </c>
      <c r="L79" s="37" t="n">
        <v>1</v>
      </c>
      <c r="M79" s="1" t="s">
        <v>430</v>
      </c>
      <c r="N79" s="37" t="n">
        <v>1</v>
      </c>
      <c r="O79" s="37" t="n">
        <v>1</v>
      </c>
      <c r="P79" s="37" t="n">
        <v>1</v>
      </c>
      <c r="Q79" s="37" t="n">
        <v>0</v>
      </c>
      <c r="R79" s="37" t="n">
        <v>0</v>
      </c>
      <c r="S79" s="37"/>
      <c r="T79" s="37"/>
      <c r="U79" s="37"/>
      <c r="V79" s="36" t="n">
        <v>2041</v>
      </c>
      <c r="W79" s="37"/>
      <c r="X79" s="1" t="s">
        <v>426</v>
      </c>
      <c r="Y79" s="37"/>
      <c r="Z79" s="37"/>
      <c r="AA79" s="37"/>
      <c r="AB79" s="37"/>
      <c r="AC79" s="37"/>
      <c r="AD79" s="37" t="n">
        <v>0</v>
      </c>
      <c r="AE79" s="37" t="n">
        <v>0</v>
      </c>
      <c r="AF79" s="37" t="n">
        <v>1</v>
      </c>
      <c r="AG79" s="36"/>
      <c r="AH79" s="38" t="n">
        <v>2762</v>
      </c>
      <c r="AI79" s="38" t="n">
        <v>1769</v>
      </c>
      <c r="AJ79" s="37"/>
      <c r="AK79" s="37"/>
      <c r="AL79" s="38" t="n">
        <v>1</v>
      </c>
      <c r="AM79" s="39" t="n">
        <v>329331.47</v>
      </c>
      <c r="AN79" s="39" t="n">
        <v>314957.74</v>
      </c>
      <c r="AO79" s="39" t="n">
        <v>314957.74</v>
      </c>
      <c r="AP79" s="37"/>
      <c r="AQ79" s="39" t="n">
        <v>0</v>
      </c>
      <c r="AR79" s="37"/>
      <c r="AS79" s="39" t="n">
        <v>14373.73</v>
      </c>
      <c r="AT79" s="39" t="n">
        <v>327928.74</v>
      </c>
      <c r="AU79" s="39" t="n">
        <v>1940.58</v>
      </c>
      <c r="AV79" s="39" t="n">
        <v>245719.71</v>
      </c>
      <c r="AW79" s="39" t="n">
        <v>208842.72</v>
      </c>
      <c r="AX79" s="39" t="n">
        <v>52935.44</v>
      </c>
      <c r="AY79" s="39" t="n">
        <v>0</v>
      </c>
      <c r="AZ79" s="39" t="n">
        <v>51167.86</v>
      </c>
      <c r="BA79" s="39" t="n">
        <v>101059.07</v>
      </c>
      <c r="BB79" s="39" t="n">
        <v>0</v>
      </c>
      <c r="BC79" s="37"/>
      <c r="BD79" s="39" t="n">
        <v>3680.35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36876.99</v>
      </c>
      <c r="BL79" s="39" t="n">
        <v>0</v>
      </c>
      <c r="BM79" s="39" t="n">
        <v>0</v>
      </c>
      <c r="BN79" s="39" t="n">
        <v>0</v>
      </c>
      <c r="BO79" s="39" t="n">
        <v>0</v>
      </c>
      <c r="BP79" s="39" t="n">
        <v>0</v>
      </c>
      <c r="BQ79" s="39" t="n">
        <v>0</v>
      </c>
      <c r="BR79" s="39" t="n">
        <v>0</v>
      </c>
      <c r="BS79" s="39" t="n">
        <v>0</v>
      </c>
      <c r="BT79" s="39" t="n">
        <v>0</v>
      </c>
      <c r="BU79" s="39" t="n">
        <v>0</v>
      </c>
      <c r="BV79" s="39" t="n">
        <v>0</v>
      </c>
      <c r="BW79" s="39" t="n">
        <v>0</v>
      </c>
      <c r="BX79" s="39" t="n">
        <v>0</v>
      </c>
      <c r="BY79" s="39" t="n">
        <v>0</v>
      </c>
      <c r="BZ79" s="39" t="n">
        <v>0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39" t="n">
        <v>0</v>
      </c>
      <c r="CJ79" s="39" t="n">
        <v>0</v>
      </c>
      <c r="CK79" s="39" t="n">
        <v>0</v>
      </c>
      <c r="CL79" s="38" t="n">
        <v>1748</v>
      </c>
      <c r="CM79" s="38" t="n">
        <v>1748</v>
      </c>
      <c r="CN79" s="38" t="n">
        <v>723</v>
      </c>
      <c r="CO79" s="38" t="n">
        <v>642</v>
      </c>
      <c r="CP79" s="38" t="n">
        <v>642</v>
      </c>
      <c r="CQ79" s="38" t="n">
        <v>654</v>
      </c>
      <c r="CR79" s="38" t="n">
        <v>654</v>
      </c>
      <c r="CS79" s="38" t="n">
        <v>599</v>
      </c>
      <c r="CT79" s="38" t="n">
        <v>599</v>
      </c>
      <c r="CU79" s="39" t="n">
        <v>177.4</v>
      </c>
      <c r="CV79" s="39" t="n">
        <v>0</v>
      </c>
      <c r="CW79" s="37"/>
      <c r="CX79" s="39" t="n">
        <v>0</v>
      </c>
      <c r="CY79" s="39" t="n">
        <v>0</v>
      </c>
      <c r="CZ79" s="39" t="n">
        <v>0</v>
      </c>
      <c r="DA79" s="39" t="n">
        <v>0</v>
      </c>
      <c r="DB79" s="39" t="n">
        <v>177.4</v>
      </c>
      <c r="DC79" s="39" t="n">
        <v>0</v>
      </c>
      <c r="DD79" s="39" t="n">
        <v>69.04</v>
      </c>
      <c r="DE79" s="39" t="n">
        <v>69.04</v>
      </c>
      <c r="DF79" s="39" t="n">
        <v>91.06</v>
      </c>
      <c r="DG79" s="39" t="n">
        <v>62.91</v>
      </c>
      <c r="DH79" s="39" t="n">
        <v>14.42</v>
      </c>
      <c r="DI79" s="39" t="n">
        <v>95.96</v>
      </c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1" t="s">
        <v>427</v>
      </c>
      <c r="DZ79" s="38" t="n">
        <v>0</v>
      </c>
      <c r="EA79" s="38" t="n">
        <v>0</v>
      </c>
      <c r="EB79" s="37"/>
      <c r="EC79" s="38" t="n">
        <v>0</v>
      </c>
      <c r="ED79" s="39" t="n">
        <v>0</v>
      </c>
      <c r="EE79" s="37"/>
      <c r="EF79" s="38" t="n">
        <v>224</v>
      </c>
      <c r="EG79" s="38" t="n">
        <v>226</v>
      </c>
      <c r="EH79" s="38" t="n">
        <v>0</v>
      </c>
      <c r="EI79" s="38" t="n">
        <v>225</v>
      </c>
      <c r="EJ79" s="38" t="n">
        <v>170</v>
      </c>
      <c r="EK79" s="38" t="n">
        <v>0</v>
      </c>
      <c r="EL79" s="38" t="n">
        <v>224</v>
      </c>
      <c r="EM79" s="38" t="n">
        <v>170</v>
      </c>
      <c r="EN79" s="38" t="n">
        <v>0</v>
      </c>
      <c r="EO79" s="37"/>
      <c r="EP79" s="37"/>
      <c r="EQ79" s="38" t="n">
        <v>244</v>
      </c>
      <c r="ER79" s="38" t="n">
        <v>244</v>
      </c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customFormat="false" ht="10" hidden="false" customHeight="true" outlineLevel="0" collapsed="false">
      <c r="A80" s="36" t="s">
        <v>561</v>
      </c>
      <c r="B80" s="1" t="s">
        <v>562</v>
      </c>
      <c r="C80" s="36" t="s">
        <v>420</v>
      </c>
      <c r="D80" s="36" t="s">
        <v>421</v>
      </c>
      <c r="E80" s="36" t="s">
        <v>422</v>
      </c>
      <c r="F80" s="1" t="s">
        <v>5</v>
      </c>
      <c r="G80" s="1" t="s">
        <v>6</v>
      </c>
      <c r="H80" s="1" t="s">
        <v>423</v>
      </c>
      <c r="I80" s="1" t="s">
        <v>424</v>
      </c>
      <c r="J80" s="1" t="s">
        <v>171</v>
      </c>
      <c r="K80" s="37" t="n">
        <v>1</v>
      </c>
      <c r="L80" s="37" t="n">
        <v>1</v>
      </c>
      <c r="M80" s="1" t="s">
        <v>430</v>
      </c>
      <c r="N80" s="37" t="n">
        <v>1</v>
      </c>
      <c r="O80" s="37" t="n">
        <v>2</v>
      </c>
      <c r="P80" s="37" t="n">
        <v>1</v>
      </c>
      <c r="Q80" s="37" t="n">
        <v>0</v>
      </c>
      <c r="R80" s="37" t="n">
        <v>0</v>
      </c>
      <c r="S80" s="37"/>
      <c r="T80" s="37"/>
      <c r="U80" s="37"/>
      <c r="V80" s="36" t="n">
        <v>2041</v>
      </c>
      <c r="W80" s="37"/>
      <c r="X80" s="1" t="s">
        <v>426</v>
      </c>
      <c r="Y80" s="37"/>
      <c r="Z80" s="37"/>
      <c r="AA80" s="37"/>
      <c r="AB80" s="37"/>
      <c r="AC80" s="37"/>
      <c r="AD80" s="37" t="n">
        <v>0</v>
      </c>
      <c r="AE80" s="37" t="n">
        <v>0</v>
      </c>
      <c r="AF80" s="37" t="n">
        <v>1</v>
      </c>
      <c r="AG80" s="36"/>
      <c r="AH80" s="38" t="n">
        <v>2547</v>
      </c>
      <c r="AI80" s="38" t="n">
        <v>1641</v>
      </c>
      <c r="AJ80" s="37"/>
      <c r="AK80" s="37"/>
      <c r="AL80" s="38" t="n">
        <v>3</v>
      </c>
      <c r="AM80" s="39" t="n">
        <v>342410.37</v>
      </c>
      <c r="AN80" s="39" t="n">
        <v>327624.67</v>
      </c>
      <c r="AO80" s="39" t="n">
        <v>327624.67</v>
      </c>
      <c r="AP80" s="37"/>
      <c r="AQ80" s="39" t="n">
        <v>0</v>
      </c>
      <c r="AR80" s="37"/>
      <c r="AS80" s="39" t="n">
        <v>14785.7</v>
      </c>
      <c r="AT80" s="39" t="n">
        <v>323372.3</v>
      </c>
      <c r="AU80" s="39" t="n">
        <v>43008.43</v>
      </c>
      <c r="AV80" s="39" t="n">
        <v>241753.45</v>
      </c>
      <c r="AW80" s="39" t="n">
        <v>204684.92</v>
      </c>
      <c r="AX80" s="39" t="n">
        <v>53111.9</v>
      </c>
      <c r="AY80" s="39" t="n">
        <v>474.99</v>
      </c>
      <c r="AZ80" s="39" t="n">
        <v>42231.2</v>
      </c>
      <c r="BA80" s="39" t="n">
        <v>105239.59</v>
      </c>
      <c r="BB80" s="39" t="n">
        <v>0</v>
      </c>
      <c r="BC80" s="37"/>
      <c r="BD80" s="39" t="n">
        <v>3627.24</v>
      </c>
      <c r="BE80" s="39" t="n">
        <v>0</v>
      </c>
      <c r="BF80" s="39" t="n">
        <v>0</v>
      </c>
      <c r="BG80" s="39" t="n">
        <v>0</v>
      </c>
      <c r="BH80" s="39" t="n">
        <v>0</v>
      </c>
      <c r="BI80" s="39" t="n">
        <v>0</v>
      </c>
      <c r="BJ80" s="39" t="n">
        <v>0</v>
      </c>
      <c r="BK80" s="39" t="n">
        <v>37068.53</v>
      </c>
      <c r="BL80" s="39" t="n">
        <v>0</v>
      </c>
      <c r="BM80" s="39" t="n">
        <v>0</v>
      </c>
      <c r="BN80" s="39" t="n">
        <v>0</v>
      </c>
      <c r="BO80" s="39" t="n">
        <v>0</v>
      </c>
      <c r="BP80" s="39" t="n">
        <v>0</v>
      </c>
      <c r="BQ80" s="39" t="n">
        <v>0</v>
      </c>
      <c r="BR80" s="39" t="n">
        <v>0</v>
      </c>
      <c r="BS80" s="39" t="n">
        <v>0</v>
      </c>
      <c r="BT80" s="39" t="n">
        <v>0</v>
      </c>
      <c r="BU80" s="39" t="n">
        <v>0</v>
      </c>
      <c r="BV80" s="39" t="n">
        <v>0</v>
      </c>
      <c r="BW80" s="39" t="n">
        <v>0</v>
      </c>
      <c r="BX80" s="39" t="n">
        <v>0</v>
      </c>
      <c r="BY80" s="39" t="n">
        <v>0</v>
      </c>
      <c r="BZ80" s="39" t="n">
        <v>0</v>
      </c>
      <c r="CA80" s="39" t="n">
        <v>0</v>
      </c>
      <c r="CB80" s="39" t="n">
        <v>0</v>
      </c>
      <c r="CC80" s="39" t="n">
        <v>0</v>
      </c>
      <c r="CD80" s="39" t="n">
        <v>0</v>
      </c>
      <c r="CE80" s="39" t="n">
        <v>0</v>
      </c>
      <c r="CF80" s="39" t="n">
        <v>0</v>
      </c>
      <c r="CG80" s="39" t="n">
        <v>0</v>
      </c>
      <c r="CH80" s="39" t="n">
        <v>0</v>
      </c>
      <c r="CI80" s="39" t="n">
        <v>0</v>
      </c>
      <c r="CJ80" s="39" t="n">
        <v>0</v>
      </c>
      <c r="CK80" s="39" t="n">
        <v>0</v>
      </c>
      <c r="CL80" s="38" t="n">
        <v>1640</v>
      </c>
      <c r="CM80" s="38" t="n">
        <v>1640</v>
      </c>
      <c r="CN80" s="38" t="n">
        <v>799</v>
      </c>
      <c r="CO80" s="38" t="n">
        <v>666</v>
      </c>
      <c r="CP80" s="38" t="n">
        <v>666</v>
      </c>
      <c r="CQ80" s="38" t="n">
        <v>673</v>
      </c>
      <c r="CR80" s="38" t="n">
        <v>673</v>
      </c>
      <c r="CS80" s="38" t="n">
        <v>636</v>
      </c>
      <c r="CT80" s="38" t="n">
        <v>636</v>
      </c>
      <c r="CU80" s="39" t="n">
        <v>143.1</v>
      </c>
      <c r="CV80" s="39" t="n">
        <v>0</v>
      </c>
      <c r="CW80" s="37"/>
      <c r="CX80" s="39" t="n">
        <v>0</v>
      </c>
      <c r="CY80" s="39" t="n">
        <v>0</v>
      </c>
      <c r="CZ80" s="39" t="n">
        <v>0</v>
      </c>
      <c r="DA80" s="39" t="n">
        <v>0</v>
      </c>
      <c r="DB80" s="39" t="n">
        <v>143.1</v>
      </c>
      <c r="DC80" s="39" t="n">
        <v>0</v>
      </c>
      <c r="DD80" s="39" t="n">
        <v>75.14</v>
      </c>
      <c r="DE80" s="39" t="n">
        <v>75.14</v>
      </c>
      <c r="DF80" s="39" t="n">
        <v>94.81</v>
      </c>
      <c r="DG80" s="39" t="n">
        <v>68.51</v>
      </c>
      <c r="DH80" s="39" t="n">
        <v>9.03</v>
      </c>
      <c r="DI80" s="39" t="n">
        <v>97.85</v>
      </c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1" t="s">
        <v>427</v>
      </c>
      <c r="DZ80" s="38" t="n">
        <v>0</v>
      </c>
      <c r="EA80" s="38" t="n">
        <v>0</v>
      </c>
      <c r="EB80" s="37"/>
      <c r="EC80" s="38" t="n">
        <v>0</v>
      </c>
      <c r="ED80" s="39" t="n">
        <v>0</v>
      </c>
      <c r="EE80" s="37"/>
      <c r="EF80" s="38" t="n">
        <v>224</v>
      </c>
      <c r="EG80" s="38" t="n">
        <v>243</v>
      </c>
      <c r="EH80" s="38" t="n">
        <v>2</v>
      </c>
      <c r="EI80" s="38" t="n">
        <v>240</v>
      </c>
      <c r="EJ80" s="38" t="n">
        <v>243</v>
      </c>
      <c r="EK80" s="38" t="n">
        <v>0</v>
      </c>
      <c r="EL80" s="38" t="n">
        <v>224</v>
      </c>
      <c r="EM80" s="38" t="n">
        <v>243</v>
      </c>
      <c r="EN80" s="38" t="n">
        <v>0</v>
      </c>
      <c r="EO80" s="37"/>
      <c r="EP80" s="37"/>
      <c r="EQ80" s="38" t="n">
        <v>167</v>
      </c>
      <c r="ER80" s="38" t="n">
        <v>167</v>
      </c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customFormat="false" ht="10" hidden="false" customHeight="true" outlineLevel="0" collapsed="false">
      <c r="A81" s="36" t="s">
        <v>563</v>
      </c>
      <c r="B81" s="1" t="s">
        <v>564</v>
      </c>
      <c r="C81" s="36" t="s">
        <v>420</v>
      </c>
      <c r="D81" s="36" t="s">
        <v>421</v>
      </c>
      <c r="E81" s="36" t="s">
        <v>422</v>
      </c>
      <c r="F81" s="1" t="s">
        <v>5</v>
      </c>
      <c r="G81" s="1" t="s">
        <v>6</v>
      </c>
      <c r="H81" s="1" t="s">
        <v>423</v>
      </c>
      <c r="I81" s="1" t="s">
        <v>424</v>
      </c>
      <c r="J81" s="1" t="s">
        <v>171</v>
      </c>
      <c r="K81" s="37" t="n">
        <v>1</v>
      </c>
      <c r="L81" s="37" t="n">
        <v>1</v>
      </c>
      <c r="M81" s="1" t="s">
        <v>430</v>
      </c>
      <c r="N81" s="37" t="n">
        <v>1</v>
      </c>
      <c r="O81" s="37" t="n">
        <v>1</v>
      </c>
      <c r="P81" s="37" t="n">
        <v>1</v>
      </c>
      <c r="Q81" s="37" t="n">
        <v>0</v>
      </c>
      <c r="R81" s="37" t="n">
        <v>0</v>
      </c>
      <c r="S81" s="37"/>
      <c r="T81" s="37"/>
      <c r="U81" s="37"/>
      <c r="V81" s="36" t="n">
        <v>2041</v>
      </c>
      <c r="W81" s="37"/>
      <c r="X81" s="1" t="s">
        <v>426</v>
      </c>
      <c r="Y81" s="37"/>
      <c r="Z81" s="37"/>
      <c r="AA81" s="37"/>
      <c r="AB81" s="37"/>
      <c r="AC81" s="37"/>
      <c r="AD81" s="37" t="n">
        <v>0</v>
      </c>
      <c r="AE81" s="37" t="n">
        <v>0</v>
      </c>
      <c r="AF81" s="37" t="n">
        <v>1</v>
      </c>
      <c r="AG81" s="36"/>
      <c r="AH81" s="38" t="n">
        <v>5096</v>
      </c>
      <c r="AI81" s="38" t="n">
        <v>3004</v>
      </c>
      <c r="AJ81" s="37"/>
      <c r="AK81" s="37"/>
      <c r="AL81" s="38" t="n">
        <v>3</v>
      </c>
      <c r="AM81" s="39" t="n">
        <v>627105.95</v>
      </c>
      <c r="AN81" s="39" t="n">
        <v>536065.05</v>
      </c>
      <c r="AO81" s="39" t="n">
        <v>536065.05</v>
      </c>
      <c r="AP81" s="37"/>
      <c r="AQ81" s="39" t="n">
        <v>0</v>
      </c>
      <c r="AR81" s="37"/>
      <c r="AS81" s="39" t="n">
        <v>91040.9</v>
      </c>
      <c r="AT81" s="39" t="n">
        <v>531631.02</v>
      </c>
      <c r="AU81" s="39" t="n">
        <v>67891.78</v>
      </c>
      <c r="AV81" s="39" t="n">
        <v>333485.59</v>
      </c>
      <c r="AW81" s="39" t="n">
        <v>278156.25</v>
      </c>
      <c r="AX81" s="39" t="n">
        <v>71198.17</v>
      </c>
      <c r="AY81" s="39" t="n">
        <v>0</v>
      </c>
      <c r="AZ81" s="39" t="n">
        <v>51719.7</v>
      </c>
      <c r="BA81" s="39" t="n">
        <v>149594.93</v>
      </c>
      <c r="BB81" s="39" t="n">
        <v>0</v>
      </c>
      <c r="BC81" s="37"/>
      <c r="BD81" s="39" t="n">
        <v>5643.45</v>
      </c>
      <c r="BE81" s="39" t="n">
        <v>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55329.34</v>
      </c>
      <c r="BL81" s="39" t="n">
        <v>0</v>
      </c>
      <c r="BM81" s="39" t="n">
        <v>0</v>
      </c>
      <c r="BN81" s="39" t="n">
        <v>0</v>
      </c>
      <c r="BO81" s="39" t="n">
        <v>0</v>
      </c>
      <c r="BP81" s="39" t="n">
        <v>0</v>
      </c>
      <c r="BQ81" s="39" t="n">
        <v>0</v>
      </c>
      <c r="BR81" s="39" t="n">
        <v>0</v>
      </c>
      <c r="BS81" s="39" t="n">
        <v>0</v>
      </c>
      <c r="BT81" s="39" t="n">
        <v>0</v>
      </c>
      <c r="BU81" s="39" t="n">
        <v>0</v>
      </c>
      <c r="BV81" s="39" t="n">
        <v>0</v>
      </c>
      <c r="BW81" s="39" t="n">
        <v>0</v>
      </c>
      <c r="BX81" s="39" t="n">
        <v>0</v>
      </c>
      <c r="BY81" s="39" t="n">
        <v>0</v>
      </c>
      <c r="BZ81" s="39" t="n">
        <v>0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39" t="n">
        <v>0</v>
      </c>
      <c r="CJ81" s="39" t="n">
        <v>0</v>
      </c>
      <c r="CK81" s="39" t="n">
        <v>0</v>
      </c>
      <c r="CL81" s="38" t="n">
        <v>2962</v>
      </c>
      <c r="CM81" s="38" t="n">
        <v>2962</v>
      </c>
      <c r="CN81" s="38" t="n">
        <v>1068</v>
      </c>
      <c r="CO81" s="38" t="n">
        <v>962</v>
      </c>
      <c r="CP81" s="38" t="n">
        <v>962</v>
      </c>
      <c r="CQ81" s="38" t="n">
        <v>986</v>
      </c>
      <c r="CR81" s="38" t="n">
        <v>986</v>
      </c>
      <c r="CS81" s="38" t="n">
        <v>940</v>
      </c>
      <c r="CT81" s="38" t="n">
        <v>940</v>
      </c>
      <c r="CU81" s="39" t="n">
        <v>245.3</v>
      </c>
      <c r="CV81" s="39" t="n">
        <v>0</v>
      </c>
      <c r="CW81" s="37"/>
      <c r="CX81" s="39" t="n">
        <v>0</v>
      </c>
      <c r="CY81" s="39" t="n">
        <v>0</v>
      </c>
      <c r="CZ81" s="39" t="n">
        <v>0</v>
      </c>
      <c r="DA81" s="39" t="n">
        <v>0</v>
      </c>
      <c r="DB81" s="39" t="n">
        <v>245.3</v>
      </c>
      <c r="DC81" s="39" t="n">
        <v>0</v>
      </c>
      <c r="DD81" s="39" t="n">
        <v>118.46</v>
      </c>
      <c r="DE81" s="39" t="n">
        <v>118.46</v>
      </c>
      <c r="DF81" s="39" t="n">
        <v>145.67</v>
      </c>
      <c r="DG81" s="39" t="n">
        <v>111.46</v>
      </c>
      <c r="DH81" s="39" t="n">
        <v>11.34</v>
      </c>
      <c r="DI81" s="39" t="n">
        <v>93.36</v>
      </c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1" t="s">
        <v>427</v>
      </c>
      <c r="DZ81" s="38" t="n">
        <v>0</v>
      </c>
      <c r="EA81" s="38" t="n">
        <v>0</v>
      </c>
      <c r="EB81" s="37"/>
      <c r="EC81" s="38" t="n">
        <v>0</v>
      </c>
      <c r="ED81" s="39" t="n">
        <v>0</v>
      </c>
      <c r="EE81" s="37"/>
      <c r="EF81" s="38" t="n">
        <v>456</v>
      </c>
      <c r="EG81" s="38" t="n">
        <v>474</v>
      </c>
      <c r="EH81" s="38" t="n">
        <v>3</v>
      </c>
      <c r="EI81" s="38" t="n">
        <v>456</v>
      </c>
      <c r="EJ81" s="38" t="n">
        <v>441</v>
      </c>
      <c r="EK81" s="38" t="n">
        <v>0</v>
      </c>
      <c r="EL81" s="38" t="n">
        <v>444</v>
      </c>
      <c r="EM81" s="38" t="n">
        <v>441</v>
      </c>
      <c r="EN81" s="38" t="n">
        <v>0</v>
      </c>
      <c r="EO81" s="37"/>
      <c r="EP81" s="37"/>
      <c r="EQ81" s="38" t="n">
        <v>471</v>
      </c>
      <c r="ER81" s="38" t="n">
        <v>471</v>
      </c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</row>
    <row r="82" customFormat="false" ht="10" hidden="false" customHeight="true" outlineLevel="0" collapsed="false">
      <c r="A82" s="36" t="s">
        <v>565</v>
      </c>
      <c r="B82" s="1" t="s">
        <v>566</v>
      </c>
      <c r="C82" s="36" t="s">
        <v>420</v>
      </c>
      <c r="D82" s="36" t="s">
        <v>421</v>
      </c>
      <c r="E82" s="36" t="s">
        <v>422</v>
      </c>
      <c r="F82" s="1" t="s">
        <v>5</v>
      </c>
      <c r="G82" s="1" t="s">
        <v>6</v>
      </c>
      <c r="H82" s="1" t="s">
        <v>423</v>
      </c>
      <c r="I82" s="1" t="s">
        <v>424</v>
      </c>
      <c r="J82" s="1" t="s">
        <v>171</v>
      </c>
      <c r="K82" s="37" t="n">
        <v>1</v>
      </c>
      <c r="L82" s="37" t="n">
        <v>1</v>
      </c>
      <c r="M82" s="1" t="s">
        <v>425</v>
      </c>
      <c r="N82" s="37" t="n">
        <v>1</v>
      </c>
      <c r="O82" s="37" t="n">
        <v>0</v>
      </c>
      <c r="P82" s="37" t="n">
        <v>1</v>
      </c>
      <c r="Q82" s="37" t="n">
        <v>0</v>
      </c>
      <c r="R82" s="37" t="n">
        <v>0</v>
      </c>
      <c r="S82" s="37"/>
      <c r="T82" s="37"/>
      <c r="U82" s="37"/>
      <c r="V82" s="36" t="n">
        <v>2041</v>
      </c>
      <c r="W82" s="37"/>
      <c r="X82" s="1" t="s">
        <v>426</v>
      </c>
      <c r="Y82" s="37"/>
      <c r="Z82" s="37"/>
      <c r="AA82" s="37"/>
      <c r="AB82" s="37"/>
      <c r="AC82" s="37"/>
      <c r="AD82" s="37" t="n">
        <v>0</v>
      </c>
      <c r="AE82" s="37" t="n">
        <v>0</v>
      </c>
      <c r="AF82" s="37" t="n">
        <v>1</v>
      </c>
      <c r="AG82" s="36"/>
      <c r="AH82" s="38" t="n">
        <v>1545</v>
      </c>
      <c r="AI82" s="38" t="n">
        <v>1001</v>
      </c>
      <c r="AJ82" s="37"/>
      <c r="AK82" s="37"/>
      <c r="AL82" s="38" t="n">
        <v>1</v>
      </c>
      <c r="AM82" s="39" t="n">
        <v>195381.66</v>
      </c>
      <c r="AN82" s="39" t="n">
        <v>182075.28</v>
      </c>
      <c r="AO82" s="39" t="n">
        <v>182075.28</v>
      </c>
      <c r="AP82" s="37"/>
      <c r="AQ82" s="39" t="n">
        <v>0</v>
      </c>
      <c r="AR82" s="37"/>
      <c r="AS82" s="39" t="n">
        <v>13306.38</v>
      </c>
      <c r="AT82" s="39" t="n">
        <v>170757.68</v>
      </c>
      <c r="AU82" s="39" t="n">
        <v>2857.61</v>
      </c>
      <c r="AV82" s="39" t="n">
        <v>114768.33</v>
      </c>
      <c r="AW82" s="39" t="n">
        <v>96057.06</v>
      </c>
      <c r="AX82" s="39" t="n">
        <v>27438.21</v>
      </c>
      <c r="AY82" s="39" t="n">
        <v>648.9</v>
      </c>
      <c r="AZ82" s="39" t="n">
        <v>12683.66</v>
      </c>
      <c r="BA82" s="39" t="n">
        <v>53113.44</v>
      </c>
      <c r="BB82" s="39" t="n">
        <v>0</v>
      </c>
      <c r="BC82" s="37"/>
      <c r="BD82" s="39" t="n">
        <v>2172.85</v>
      </c>
      <c r="BE82" s="39" t="n">
        <v>0</v>
      </c>
      <c r="BF82" s="39" t="n">
        <v>0</v>
      </c>
      <c r="BG82" s="39" t="n">
        <v>0</v>
      </c>
      <c r="BH82" s="39" t="n">
        <v>0</v>
      </c>
      <c r="BI82" s="39" t="n">
        <v>0</v>
      </c>
      <c r="BJ82" s="39" t="n">
        <v>0</v>
      </c>
      <c r="BK82" s="39" t="n">
        <v>18711.27</v>
      </c>
      <c r="BL82" s="39" t="n">
        <v>0</v>
      </c>
      <c r="BM82" s="39" t="n">
        <v>0</v>
      </c>
      <c r="BN82" s="39" t="n">
        <v>0</v>
      </c>
      <c r="BO82" s="39" t="n">
        <v>0</v>
      </c>
      <c r="BP82" s="39" t="n">
        <v>0</v>
      </c>
      <c r="BQ82" s="39" t="n">
        <v>0</v>
      </c>
      <c r="BR82" s="39" t="n">
        <v>0</v>
      </c>
      <c r="BS82" s="39" t="n">
        <v>0</v>
      </c>
      <c r="BT82" s="39" t="n">
        <v>0</v>
      </c>
      <c r="BU82" s="39" t="n">
        <v>0</v>
      </c>
      <c r="BV82" s="39" t="n">
        <v>0</v>
      </c>
      <c r="BW82" s="39" t="n">
        <v>0</v>
      </c>
      <c r="BX82" s="39" t="n">
        <v>0</v>
      </c>
      <c r="BY82" s="39" t="n">
        <v>0</v>
      </c>
      <c r="BZ82" s="39" t="n">
        <v>0</v>
      </c>
      <c r="CA82" s="39" t="n">
        <v>0</v>
      </c>
      <c r="CB82" s="39" t="n">
        <v>0</v>
      </c>
      <c r="CC82" s="39" t="n">
        <v>0</v>
      </c>
      <c r="CD82" s="39" t="n">
        <v>0</v>
      </c>
      <c r="CE82" s="39" t="n">
        <v>0</v>
      </c>
      <c r="CF82" s="39" t="n">
        <v>0</v>
      </c>
      <c r="CG82" s="39" t="n">
        <v>0</v>
      </c>
      <c r="CH82" s="39" t="n">
        <v>0</v>
      </c>
      <c r="CI82" s="39" t="n">
        <v>0</v>
      </c>
      <c r="CJ82" s="39" t="n">
        <v>0</v>
      </c>
      <c r="CK82" s="39" t="n">
        <v>0</v>
      </c>
      <c r="CL82" s="38" t="n">
        <v>993</v>
      </c>
      <c r="CM82" s="38" t="n">
        <v>993</v>
      </c>
      <c r="CN82" s="38" t="n">
        <v>445</v>
      </c>
      <c r="CO82" s="38" t="n">
        <v>400</v>
      </c>
      <c r="CP82" s="38" t="n">
        <v>400</v>
      </c>
      <c r="CQ82" s="38" t="n">
        <v>408</v>
      </c>
      <c r="CR82" s="38" t="n">
        <v>408</v>
      </c>
      <c r="CS82" s="38" t="n">
        <v>364</v>
      </c>
      <c r="CT82" s="38" t="n">
        <v>364</v>
      </c>
      <c r="CU82" s="39" t="n">
        <v>121.77</v>
      </c>
      <c r="CV82" s="39" t="n">
        <v>0</v>
      </c>
      <c r="CW82" s="37"/>
      <c r="CX82" s="39" t="n">
        <v>0</v>
      </c>
      <c r="CY82" s="39" t="n">
        <v>0</v>
      </c>
      <c r="CZ82" s="39" t="n">
        <v>0</v>
      </c>
      <c r="DA82" s="39" t="n">
        <v>0</v>
      </c>
      <c r="DB82" s="39" t="n">
        <v>121.77</v>
      </c>
      <c r="DC82" s="39" t="n">
        <v>0</v>
      </c>
      <c r="DD82" s="39" t="n">
        <v>37.55</v>
      </c>
      <c r="DE82" s="39" t="n">
        <v>37.55</v>
      </c>
      <c r="DF82" s="39" t="n">
        <v>52.89</v>
      </c>
      <c r="DG82" s="39" t="n">
        <v>33.27</v>
      </c>
      <c r="DH82" s="39" t="n">
        <v>11.6</v>
      </c>
      <c r="DI82" s="39" t="n">
        <v>20.23</v>
      </c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1" t="s">
        <v>427</v>
      </c>
      <c r="DZ82" s="38" t="n">
        <v>0</v>
      </c>
      <c r="EA82" s="38" t="n">
        <v>0</v>
      </c>
      <c r="EB82" s="37"/>
      <c r="EC82" s="38" t="n">
        <v>0</v>
      </c>
      <c r="ED82" s="39" t="n">
        <v>0</v>
      </c>
      <c r="EE82" s="37"/>
      <c r="EF82" s="38" t="n">
        <v>240</v>
      </c>
      <c r="EG82" s="38" t="n">
        <v>247</v>
      </c>
      <c r="EH82" s="38" t="n">
        <v>0</v>
      </c>
      <c r="EI82" s="38" t="n">
        <v>225</v>
      </c>
      <c r="EJ82" s="38" t="n">
        <v>145</v>
      </c>
      <c r="EK82" s="38" t="n">
        <v>0</v>
      </c>
      <c r="EL82" s="38" t="n">
        <v>225</v>
      </c>
      <c r="EM82" s="38" t="n">
        <v>158</v>
      </c>
      <c r="EN82" s="38" t="n">
        <v>5</v>
      </c>
      <c r="EO82" s="37"/>
      <c r="EP82" s="37"/>
      <c r="EQ82" s="38" t="n">
        <v>94</v>
      </c>
      <c r="ER82" s="38" t="n">
        <v>94</v>
      </c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</row>
    <row r="83" customFormat="false" ht="10" hidden="false" customHeight="true" outlineLevel="0" collapsed="false">
      <c r="A83" s="36" t="s">
        <v>567</v>
      </c>
      <c r="B83" s="1" t="s">
        <v>568</v>
      </c>
      <c r="C83" s="36" t="s">
        <v>420</v>
      </c>
      <c r="D83" s="36" t="s">
        <v>421</v>
      </c>
      <c r="E83" s="36" t="s">
        <v>422</v>
      </c>
      <c r="F83" s="1" t="s">
        <v>5</v>
      </c>
      <c r="G83" s="1" t="s">
        <v>6</v>
      </c>
      <c r="H83" s="1" t="s">
        <v>423</v>
      </c>
      <c r="I83" s="1" t="s">
        <v>424</v>
      </c>
      <c r="J83" s="1" t="s">
        <v>171</v>
      </c>
      <c r="K83" s="37" t="n">
        <v>1</v>
      </c>
      <c r="L83" s="37" t="n">
        <v>1</v>
      </c>
      <c r="M83" s="1" t="s">
        <v>430</v>
      </c>
      <c r="N83" s="37" t="n">
        <v>1</v>
      </c>
      <c r="O83" s="37" t="n">
        <v>1</v>
      </c>
      <c r="P83" s="37" t="n">
        <v>1</v>
      </c>
      <c r="Q83" s="37" t="n">
        <v>0</v>
      </c>
      <c r="R83" s="37" t="n">
        <v>0</v>
      </c>
      <c r="S83" s="37"/>
      <c r="T83" s="37"/>
      <c r="U83" s="37"/>
      <c r="V83" s="36" t="n">
        <v>2041</v>
      </c>
      <c r="W83" s="37"/>
      <c r="X83" s="1" t="s">
        <v>426</v>
      </c>
      <c r="Y83" s="37"/>
      <c r="Z83" s="37"/>
      <c r="AA83" s="37"/>
      <c r="AB83" s="37"/>
      <c r="AC83" s="37"/>
      <c r="AD83" s="37" t="n">
        <v>0</v>
      </c>
      <c r="AE83" s="37" t="n">
        <v>0</v>
      </c>
      <c r="AF83" s="37" t="n">
        <v>1</v>
      </c>
      <c r="AG83" s="36"/>
      <c r="AH83" s="38" t="n">
        <v>3058</v>
      </c>
      <c r="AI83" s="38" t="n">
        <v>1669</v>
      </c>
      <c r="AJ83" s="37"/>
      <c r="AK83" s="37"/>
      <c r="AL83" s="38" t="n">
        <v>2</v>
      </c>
      <c r="AM83" s="39" t="n">
        <v>295950.83</v>
      </c>
      <c r="AN83" s="39" t="n">
        <v>282709.27</v>
      </c>
      <c r="AO83" s="39" t="n">
        <v>282709.27</v>
      </c>
      <c r="AP83" s="37"/>
      <c r="AQ83" s="39" t="n">
        <v>0</v>
      </c>
      <c r="AR83" s="37"/>
      <c r="AS83" s="39" t="n">
        <v>13241.56</v>
      </c>
      <c r="AT83" s="39" t="n">
        <v>370994.81</v>
      </c>
      <c r="AU83" s="39" t="n">
        <v>16086.26</v>
      </c>
      <c r="AV83" s="39" t="n">
        <v>203148.67</v>
      </c>
      <c r="AW83" s="39" t="n">
        <v>168962.72</v>
      </c>
      <c r="AX83" s="39" t="n">
        <v>47906.58</v>
      </c>
      <c r="AY83" s="39" t="n">
        <v>973.35</v>
      </c>
      <c r="AZ83" s="39" t="n">
        <v>19777.16</v>
      </c>
      <c r="BA83" s="39" t="n">
        <v>97040.15</v>
      </c>
      <c r="BB83" s="39" t="n">
        <v>0</v>
      </c>
      <c r="BC83" s="37"/>
      <c r="BD83" s="39" t="n">
        <v>3265.48</v>
      </c>
      <c r="BE83" s="39" t="n">
        <v>0</v>
      </c>
      <c r="BF83" s="39" t="n">
        <v>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34185.95</v>
      </c>
      <c r="BL83" s="39" t="n">
        <v>0</v>
      </c>
      <c r="BM83" s="39" t="n">
        <v>0</v>
      </c>
      <c r="BN83" s="39" t="n">
        <v>0</v>
      </c>
      <c r="BO83" s="39" t="n">
        <v>0</v>
      </c>
      <c r="BP83" s="39" t="n">
        <v>0</v>
      </c>
      <c r="BQ83" s="39" t="n">
        <v>0</v>
      </c>
      <c r="BR83" s="39" t="n">
        <v>0</v>
      </c>
      <c r="BS83" s="39" t="n">
        <v>0</v>
      </c>
      <c r="BT83" s="39" t="n">
        <v>0</v>
      </c>
      <c r="BU83" s="39" t="n">
        <v>0</v>
      </c>
      <c r="BV83" s="39" t="n">
        <v>0</v>
      </c>
      <c r="BW83" s="39" t="n">
        <v>0</v>
      </c>
      <c r="BX83" s="39" t="n">
        <v>0</v>
      </c>
      <c r="BY83" s="39" t="n">
        <v>0</v>
      </c>
      <c r="BZ83" s="39" t="n">
        <v>0</v>
      </c>
      <c r="CA83" s="39" t="n">
        <v>0</v>
      </c>
      <c r="CB83" s="39" t="n">
        <v>0</v>
      </c>
      <c r="CC83" s="39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39" t="n">
        <v>0</v>
      </c>
      <c r="CJ83" s="39" t="n">
        <v>0</v>
      </c>
      <c r="CK83" s="39" t="n">
        <v>0</v>
      </c>
      <c r="CL83" s="38" t="n">
        <v>1661</v>
      </c>
      <c r="CM83" s="38" t="n">
        <v>1661</v>
      </c>
      <c r="CN83" s="38" t="n">
        <v>895</v>
      </c>
      <c r="CO83" s="38" t="n">
        <v>738</v>
      </c>
      <c r="CP83" s="38" t="n">
        <v>738</v>
      </c>
      <c r="CQ83" s="38" t="n">
        <v>747</v>
      </c>
      <c r="CR83" s="38" t="n">
        <v>747</v>
      </c>
      <c r="CS83" s="38" t="n">
        <v>691</v>
      </c>
      <c r="CT83" s="38" t="n">
        <v>691</v>
      </c>
      <c r="CU83" s="39" t="n">
        <v>132.5</v>
      </c>
      <c r="CV83" s="39" t="n">
        <v>0</v>
      </c>
      <c r="CW83" s="37"/>
      <c r="CX83" s="39" t="n">
        <v>0</v>
      </c>
      <c r="CY83" s="39" t="n">
        <v>0</v>
      </c>
      <c r="CZ83" s="39" t="n">
        <v>0</v>
      </c>
      <c r="DA83" s="39" t="n">
        <v>0</v>
      </c>
      <c r="DB83" s="39" t="n">
        <v>132.5</v>
      </c>
      <c r="DC83" s="39" t="n">
        <v>0</v>
      </c>
      <c r="DD83" s="39" t="n">
        <v>76.37</v>
      </c>
      <c r="DE83" s="39" t="n">
        <v>76.37</v>
      </c>
      <c r="DF83" s="39" t="n">
        <v>102.64</v>
      </c>
      <c r="DG83" s="39" t="n">
        <v>67.7</v>
      </c>
      <c r="DH83" s="39" t="n">
        <v>14</v>
      </c>
      <c r="DI83" s="39" t="n">
        <v>44.89</v>
      </c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1" t="s">
        <v>427</v>
      </c>
      <c r="DZ83" s="38" t="n">
        <v>0</v>
      </c>
      <c r="EA83" s="38" t="n">
        <v>0</v>
      </c>
      <c r="EB83" s="37"/>
      <c r="EC83" s="38" t="n">
        <v>0</v>
      </c>
      <c r="ED83" s="39" t="n">
        <v>0</v>
      </c>
      <c r="EE83" s="37"/>
      <c r="EF83" s="38" t="n">
        <v>456</v>
      </c>
      <c r="EG83" s="38" t="n">
        <v>663</v>
      </c>
      <c r="EH83" s="38" t="n">
        <v>0</v>
      </c>
      <c r="EI83" s="38" t="n">
        <v>446</v>
      </c>
      <c r="EJ83" s="38" t="n">
        <v>442</v>
      </c>
      <c r="EK83" s="38" t="n">
        <v>2</v>
      </c>
      <c r="EL83" s="38" t="n">
        <v>446</v>
      </c>
      <c r="EM83" s="38" t="n">
        <v>442</v>
      </c>
      <c r="EN83" s="38" t="n">
        <v>0</v>
      </c>
      <c r="EO83" s="37"/>
      <c r="EP83" s="37"/>
      <c r="EQ83" s="38" t="n">
        <v>192</v>
      </c>
      <c r="ER83" s="38" t="n">
        <v>192</v>
      </c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</row>
    <row r="84" customFormat="false" ht="10" hidden="false" customHeight="true" outlineLevel="0" collapsed="false">
      <c r="A84" s="36" t="s">
        <v>569</v>
      </c>
      <c r="B84" s="1" t="s">
        <v>570</v>
      </c>
      <c r="C84" s="36" t="s">
        <v>420</v>
      </c>
      <c r="D84" s="36" t="s">
        <v>421</v>
      </c>
      <c r="E84" s="36" t="s">
        <v>422</v>
      </c>
      <c r="F84" s="1" t="s">
        <v>5</v>
      </c>
      <c r="G84" s="1" t="s">
        <v>6</v>
      </c>
      <c r="H84" s="1" t="s">
        <v>423</v>
      </c>
      <c r="I84" s="1" t="s">
        <v>424</v>
      </c>
      <c r="J84" s="1" t="s">
        <v>171</v>
      </c>
      <c r="K84" s="37" t="n">
        <v>1</v>
      </c>
      <c r="L84" s="37" t="n">
        <v>1</v>
      </c>
      <c r="M84" s="1" t="s">
        <v>430</v>
      </c>
      <c r="N84" s="37" t="n">
        <v>1</v>
      </c>
      <c r="O84" s="37" t="n">
        <v>2</v>
      </c>
      <c r="P84" s="37" t="n">
        <v>1</v>
      </c>
      <c r="Q84" s="37" t="n">
        <v>0</v>
      </c>
      <c r="R84" s="37" t="n">
        <v>0</v>
      </c>
      <c r="S84" s="37"/>
      <c r="T84" s="37"/>
      <c r="U84" s="37"/>
      <c r="V84" s="36" t="n">
        <v>2041</v>
      </c>
      <c r="W84" s="37"/>
      <c r="X84" s="1" t="s">
        <v>426</v>
      </c>
      <c r="Y84" s="37"/>
      <c r="Z84" s="37"/>
      <c r="AA84" s="37"/>
      <c r="AB84" s="37"/>
      <c r="AC84" s="37"/>
      <c r="AD84" s="37" t="n">
        <v>0</v>
      </c>
      <c r="AE84" s="37" t="n">
        <v>0</v>
      </c>
      <c r="AF84" s="37" t="n">
        <v>1</v>
      </c>
      <c r="AG84" s="36"/>
      <c r="AH84" s="38" t="n">
        <v>4214</v>
      </c>
      <c r="AI84" s="38" t="n">
        <v>2618</v>
      </c>
      <c r="AJ84" s="37"/>
      <c r="AK84" s="37"/>
      <c r="AL84" s="38" t="n">
        <v>5</v>
      </c>
      <c r="AM84" s="39" t="n">
        <v>606646.99</v>
      </c>
      <c r="AN84" s="39" t="n">
        <v>581474.6</v>
      </c>
      <c r="AO84" s="39" t="n">
        <v>581474.6</v>
      </c>
      <c r="AP84" s="37"/>
      <c r="AQ84" s="39" t="n">
        <v>0</v>
      </c>
      <c r="AR84" s="37"/>
      <c r="AS84" s="39" t="n">
        <v>25172.39</v>
      </c>
      <c r="AT84" s="39" t="n">
        <v>594045.57</v>
      </c>
      <c r="AU84" s="39" t="n">
        <v>14933.86</v>
      </c>
      <c r="AV84" s="39" t="n">
        <v>410116.96</v>
      </c>
      <c r="AW84" s="39" t="n">
        <v>345081.1</v>
      </c>
      <c r="AX84" s="39" t="n">
        <v>87872.84</v>
      </c>
      <c r="AY84" s="39" t="n">
        <v>1772.79</v>
      </c>
      <c r="AZ84" s="39" t="n">
        <v>70307.58</v>
      </c>
      <c r="BA84" s="39" t="n">
        <v>178471.52</v>
      </c>
      <c r="BB84" s="39" t="n">
        <v>0</v>
      </c>
      <c r="BC84" s="37"/>
      <c r="BD84" s="39" t="n">
        <v>6656.37</v>
      </c>
      <c r="BE84" s="39" t="n">
        <v>0</v>
      </c>
      <c r="BF84" s="39" t="n">
        <v>0</v>
      </c>
      <c r="BG84" s="39" t="n">
        <v>0</v>
      </c>
      <c r="BH84" s="39" t="n">
        <v>0</v>
      </c>
      <c r="BI84" s="39" t="n">
        <v>0</v>
      </c>
      <c r="BJ84" s="39" t="n">
        <v>0</v>
      </c>
      <c r="BK84" s="39" t="n">
        <v>65035.86</v>
      </c>
      <c r="BL84" s="39" t="n">
        <v>0</v>
      </c>
      <c r="BM84" s="39" t="n">
        <v>0</v>
      </c>
      <c r="BN84" s="39" t="n">
        <v>0</v>
      </c>
      <c r="BO84" s="39" t="n">
        <v>0</v>
      </c>
      <c r="BP84" s="39" t="n">
        <v>0</v>
      </c>
      <c r="BQ84" s="39" t="n">
        <v>0</v>
      </c>
      <c r="BR84" s="39" t="n">
        <v>0</v>
      </c>
      <c r="BS84" s="39" t="n">
        <v>0</v>
      </c>
      <c r="BT84" s="39" t="n">
        <v>0</v>
      </c>
      <c r="BU84" s="39" t="n">
        <v>0</v>
      </c>
      <c r="BV84" s="39" t="n">
        <v>0</v>
      </c>
      <c r="BW84" s="39" t="n">
        <v>0</v>
      </c>
      <c r="BX84" s="39" t="n">
        <v>0</v>
      </c>
      <c r="BY84" s="39" t="n">
        <v>0</v>
      </c>
      <c r="BZ84" s="39" t="n">
        <v>0</v>
      </c>
      <c r="CA84" s="39" t="n">
        <v>0</v>
      </c>
      <c r="CB84" s="39" t="n">
        <v>0</v>
      </c>
      <c r="CC84" s="39" t="n">
        <v>0</v>
      </c>
      <c r="CD84" s="39" t="n">
        <v>0</v>
      </c>
      <c r="CE84" s="39" t="n">
        <v>0</v>
      </c>
      <c r="CF84" s="39" t="n">
        <v>0</v>
      </c>
      <c r="CG84" s="39" t="n">
        <v>0</v>
      </c>
      <c r="CH84" s="39" t="n">
        <v>0</v>
      </c>
      <c r="CI84" s="39" t="n">
        <v>0</v>
      </c>
      <c r="CJ84" s="39" t="n">
        <v>0</v>
      </c>
      <c r="CK84" s="39" t="n">
        <v>0</v>
      </c>
      <c r="CL84" s="38" t="n">
        <v>2651</v>
      </c>
      <c r="CM84" s="38" t="n">
        <v>2618</v>
      </c>
      <c r="CN84" s="38" t="n">
        <v>1401</v>
      </c>
      <c r="CO84" s="38" t="n">
        <v>1173</v>
      </c>
      <c r="CP84" s="38" t="n">
        <v>1173</v>
      </c>
      <c r="CQ84" s="38" t="n">
        <v>1205</v>
      </c>
      <c r="CR84" s="38" t="n">
        <v>1205</v>
      </c>
      <c r="CS84" s="38" t="n">
        <v>1132</v>
      </c>
      <c r="CT84" s="38" t="n">
        <v>1132</v>
      </c>
      <c r="CU84" s="39" t="n">
        <v>387.3</v>
      </c>
      <c r="CV84" s="39" t="n">
        <v>0</v>
      </c>
      <c r="CW84" s="37"/>
      <c r="CX84" s="39" t="n">
        <v>0</v>
      </c>
      <c r="CY84" s="39" t="n">
        <v>0</v>
      </c>
      <c r="CZ84" s="39" t="n">
        <v>0</v>
      </c>
      <c r="DA84" s="39" t="n">
        <v>220.75</v>
      </c>
      <c r="DB84" s="39" t="n">
        <v>166.55</v>
      </c>
      <c r="DC84" s="39" t="n">
        <v>0</v>
      </c>
      <c r="DD84" s="39" t="n">
        <v>127.02</v>
      </c>
      <c r="DE84" s="39" t="n">
        <v>127.02</v>
      </c>
      <c r="DF84" s="39" t="n">
        <v>160.49</v>
      </c>
      <c r="DG84" s="39" t="n">
        <v>114.94</v>
      </c>
      <c r="DH84" s="39" t="n">
        <v>29.62</v>
      </c>
      <c r="DI84" s="39" t="n">
        <v>119.28</v>
      </c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1" t="s">
        <v>427</v>
      </c>
      <c r="DZ84" s="38" t="n">
        <v>0</v>
      </c>
      <c r="EA84" s="38" t="n">
        <v>0</v>
      </c>
      <c r="EB84" s="37"/>
      <c r="EC84" s="38" t="n">
        <v>0</v>
      </c>
      <c r="ED84" s="39" t="n">
        <v>0</v>
      </c>
      <c r="EE84" s="37"/>
      <c r="EF84" s="38" t="n">
        <v>1592</v>
      </c>
      <c r="EG84" s="38" t="n">
        <v>1864</v>
      </c>
      <c r="EH84" s="38" t="n">
        <v>4</v>
      </c>
      <c r="EI84" s="38" t="n">
        <v>1834</v>
      </c>
      <c r="EJ84" s="38" t="n">
        <v>1834</v>
      </c>
      <c r="EK84" s="38" t="n">
        <v>0</v>
      </c>
      <c r="EL84" s="38" t="n">
        <v>666</v>
      </c>
      <c r="EM84" s="38" t="n">
        <v>555</v>
      </c>
      <c r="EN84" s="38" t="n">
        <v>0</v>
      </c>
      <c r="EO84" s="37"/>
      <c r="EP84" s="37"/>
      <c r="EQ84" s="38" t="n">
        <v>1387</v>
      </c>
      <c r="ER84" s="38" t="n">
        <v>1387</v>
      </c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</row>
    <row r="85" customFormat="false" ht="10" hidden="false" customHeight="true" outlineLevel="0" collapsed="false">
      <c r="A85" s="36" t="s">
        <v>571</v>
      </c>
      <c r="B85" s="1" t="s">
        <v>572</v>
      </c>
      <c r="C85" s="36" t="s">
        <v>420</v>
      </c>
      <c r="D85" s="36" t="s">
        <v>421</v>
      </c>
      <c r="E85" s="36" t="s">
        <v>422</v>
      </c>
      <c r="F85" s="1" t="s">
        <v>5</v>
      </c>
      <c r="G85" s="1" t="s">
        <v>6</v>
      </c>
      <c r="H85" s="1" t="s">
        <v>423</v>
      </c>
      <c r="I85" s="1" t="s">
        <v>424</v>
      </c>
      <c r="J85" s="1" t="s">
        <v>171</v>
      </c>
      <c r="K85" s="37" t="n">
        <v>1</v>
      </c>
      <c r="L85" s="37" t="n">
        <v>1</v>
      </c>
      <c r="M85" s="1" t="s">
        <v>425</v>
      </c>
      <c r="N85" s="37" t="n">
        <v>1</v>
      </c>
      <c r="O85" s="37" t="n">
        <v>0</v>
      </c>
      <c r="P85" s="37" t="n">
        <v>1</v>
      </c>
      <c r="Q85" s="37" t="n">
        <v>0</v>
      </c>
      <c r="R85" s="37" t="n">
        <v>0</v>
      </c>
      <c r="S85" s="37"/>
      <c r="T85" s="37"/>
      <c r="U85" s="37"/>
      <c r="V85" s="36" t="n">
        <v>2041</v>
      </c>
      <c r="W85" s="37"/>
      <c r="X85" s="1" t="s">
        <v>426</v>
      </c>
      <c r="Y85" s="37"/>
      <c r="Z85" s="37"/>
      <c r="AA85" s="37"/>
      <c r="AB85" s="37"/>
      <c r="AC85" s="37"/>
      <c r="AD85" s="37" t="n">
        <v>0</v>
      </c>
      <c r="AE85" s="37" t="n">
        <v>0</v>
      </c>
      <c r="AF85" s="37" t="n">
        <v>1</v>
      </c>
      <c r="AG85" s="36"/>
      <c r="AH85" s="38" t="n">
        <v>5345</v>
      </c>
      <c r="AI85" s="38" t="n">
        <v>4283</v>
      </c>
      <c r="AJ85" s="37"/>
      <c r="AK85" s="37"/>
      <c r="AL85" s="38" t="n">
        <v>4</v>
      </c>
      <c r="AM85" s="39" t="n">
        <v>792716.18</v>
      </c>
      <c r="AN85" s="39" t="n">
        <v>746296.96</v>
      </c>
      <c r="AO85" s="39" t="n">
        <v>746296.96</v>
      </c>
      <c r="AP85" s="37"/>
      <c r="AQ85" s="39" t="n">
        <v>0</v>
      </c>
      <c r="AR85" s="37"/>
      <c r="AS85" s="39" t="n">
        <v>46419.22</v>
      </c>
      <c r="AT85" s="39" t="n">
        <v>735878.88</v>
      </c>
      <c r="AU85" s="39" t="n">
        <v>41016.11</v>
      </c>
      <c r="AV85" s="39" t="n">
        <v>451822.85</v>
      </c>
      <c r="AW85" s="39" t="n">
        <v>373791.83</v>
      </c>
      <c r="AX85" s="39" t="n">
        <v>105341.53</v>
      </c>
      <c r="AY85" s="39" t="n">
        <v>4217.85</v>
      </c>
      <c r="AZ85" s="39" t="n">
        <v>34407.55</v>
      </c>
      <c r="BA85" s="39" t="n">
        <v>221497.34</v>
      </c>
      <c r="BB85" s="39" t="n">
        <v>0</v>
      </c>
      <c r="BC85" s="37"/>
      <c r="BD85" s="39" t="n">
        <v>8327.56</v>
      </c>
      <c r="BE85" s="39" t="n">
        <v>0</v>
      </c>
      <c r="BF85" s="39" t="n">
        <v>0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78031.02</v>
      </c>
      <c r="BL85" s="39" t="n">
        <v>0</v>
      </c>
      <c r="BM85" s="39" t="n">
        <v>0</v>
      </c>
      <c r="BN85" s="39" t="n">
        <v>0</v>
      </c>
      <c r="BO85" s="39" t="n">
        <v>0</v>
      </c>
      <c r="BP85" s="39" t="n">
        <v>0</v>
      </c>
      <c r="BQ85" s="39" t="n">
        <v>0</v>
      </c>
      <c r="BR85" s="39" t="n">
        <v>0</v>
      </c>
      <c r="BS85" s="39" t="n">
        <v>0</v>
      </c>
      <c r="BT85" s="39" t="n">
        <v>0</v>
      </c>
      <c r="BU85" s="39" t="n">
        <v>0</v>
      </c>
      <c r="BV85" s="39" t="n">
        <v>0</v>
      </c>
      <c r="BW85" s="39" t="n">
        <v>0</v>
      </c>
      <c r="BX85" s="39" t="n">
        <v>0</v>
      </c>
      <c r="BY85" s="39" t="n">
        <v>0</v>
      </c>
      <c r="BZ85" s="39" t="n">
        <v>0</v>
      </c>
      <c r="CA85" s="39" t="n">
        <v>0</v>
      </c>
      <c r="CB85" s="39" t="n">
        <v>0</v>
      </c>
      <c r="CC85" s="39" t="n">
        <v>0</v>
      </c>
      <c r="CD85" s="39" t="n">
        <v>0</v>
      </c>
      <c r="CE85" s="39" t="n">
        <v>0</v>
      </c>
      <c r="CF85" s="39" t="n">
        <v>0</v>
      </c>
      <c r="CG85" s="39" t="n">
        <v>0</v>
      </c>
      <c r="CH85" s="39" t="n">
        <v>0</v>
      </c>
      <c r="CI85" s="39" t="n">
        <v>0</v>
      </c>
      <c r="CJ85" s="39" t="n">
        <v>0</v>
      </c>
      <c r="CK85" s="39" t="n">
        <v>0</v>
      </c>
      <c r="CL85" s="38" t="n">
        <v>4261</v>
      </c>
      <c r="CM85" s="38" t="n">
        <v>4261</v>
      </c>
      <c r="CN85" s="38" t="n">
        <v>1670</v>
      </c>
      <c r="CO85" s="38" t="n">
        <v>1438</v>
      </c>
      <c r="CP85" s="38" t="n">
        <v>1438</v>
      </c>
      <c r="CQ85" s="38" t="n">
        <v>1468</v>
      </c>
      <c r="CR85" s="38" t="n">
        <v>1468</v>
      </c>
      <c r="CS85" s="38" t="n">
        <v>1378</v>
      </c>
      <c r="CT85" s="38" t="n">
        <v>1378</v>
      </c>
      <c r="CU85" s="39" t="n">
        <v>298.4</v>
      </c>
      <c r="CV85" s="39" t="n">
        <v>0</v>
      </c>
      <c r="CW85" s="37"/>
      <c r="CX85" s="39" t="n">
        <v>0</v>
      </c>
      <c r="CY85" s="39" t="n">
        <v>0</v>
      </c>
      <c r="CZ85" s="39" t="n">
        <v>0</v>
      </c>
      <c r="DA85" s="39" t="n">
        <v>298.4</v>
      </c>
      <c r="DB85" s="39" t="n">
        <v>0</v>
      </c>
      <c r="DC85" s="39" t="n">
        <v>0</v>
      </c>
      <c r="DD85" s="39" t="n">
        <v>156.95</v>
      </c>
      <c r="DE85" s="39" t="n">
        <v>156.95</v>
      </c>
      <c r="DF85" s="39" t="n">
        <v>204.56</v>
      </c>
      <c r="DG85" s="39" t="n">
        <v>143.13</v>
      </c>
      <c r="DH85" s="39" t="n">
        <v>35.26</v>
      </c>
      <c r="DI85" s="39" t="n">
        <v>80.48</v>
      </c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1" t="s">
        <v>427</v>
      </c>
      <c r="DZ85" s="38" t="n">
        <v>0</v>
      </c>
      <c r="EA85" s="38" t="n">
        <v>0</v>
      </c>
      <c r="EB85" s="37"/>
      <c r="EC85" s="38" t="n">
        <v>0</v>
      </c>
      <c r="ED85" s="39" t="n">
        <v>0</v>
      </c>
      <c r="EE85" s="37"/>
      <c r="EF85" s="38" t="n">
        <v>2126</v>
      </c>
      <c r="EG85" s="38" t="n">
        <v>2261</v>
      </c>
      <c r="EH85" s="38" t="n">
        <v>0</v>
      </c>
      <c r="EI85" s="38" t="n">
        <v>2656</v>
      </c>
      <c r="EJ85" s="38" t="n">
        <v>2656</v>
      </c>
      <c r="EK85" s="38" t="n">
        <v>0</v>
      </c>
      <c r="EL85" s="38" t="n">
        <v>226</v>
      </c>
      <c r="EM85" s="38" t="n">
        <v>199</v>
      </c>
      <c r="EN85" s="38" t="n">
        <v>0</v>
      </c>
      <c r="EO85" s="37"/>
      <c r="EP85" s="37"/>
      <c r="EQ85" s="38" t="n">
        <v>731</v>
      </c>
      <c r="ER85" s="38" t="n">
        <v>731</v>
      </c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</row>
    <row r="86" customFormat="false" ht="10" hidden="false" customHeight="true" outlineLevel="0" collapsed="false">
      <c r="A86" s="36" t="s">
        <v>573</v>
      </c>
      <c r="B86" s="1" t="s">
        <v>574</v>
      </c>
      <c r="C86" s="36" t="s">
        <v>420</v>
      </c>
      <c r="D86" s="36" t="s">
        <v>421</v>
      </c>
      <c r="E86" s="36" t="s">
        <v>422</v>
      </c>
      <c r="F86" s="1" t="s">
        <v>5</v>
      </c>
      <c r="G86" s="1" t="s">
        <v>6</v>
      </c>
      <c r="H86" s="1" t="s">
        <v>423</v>
      </c>
      <c r="I86" s="1" t="s">
        <v>424</v>
      </c>
      <c r="J86" s="1" t="s">
        <v>171</v>
      </c>
      <c r="K86" s="37" t="n">
        <v>1</v>
      </c>
      <c r="L86" s="37" t="n">
        <v>1</v>
      </c>
      <c r="M86" s="1" t="s">
        <v>425</v>
      </c>
      <c r="N86" s="37" t="n">
        <v>1</v>
      </c>
      <c r="O86" s="37" t="n">
        <v>0</v>
      </c>
      <c r="P86" s="37" t="n">
        <v>1</v>
      </c>
      <c r="Q86" s="37" t="n">
        <v>0</v>
      </c>
      <c r="R86" s="37" t="n">
        <v>0</v>
      </c>
      <c r="S86" s="37"/>
      <c r="T86" s="37"/>
      <c r="U86" s="37"/>
      <c r="V86" s="36" t="n">
        <v>2041</v>
      </c>
      <c r="W86" s="37"/>
      <c r="X86" s="1" t="s">
        <v>426</v>
      </c>
      <c r="Y86" s="37"/>
      <c r="Z86" s="37"/>
      <c r="AA86" s="37"/>
      <c r="AB86" s="37"/>
      <c r="AC86" s="37"/>
      <c r="AD86" s="37" t="n">
        <v>0</v>
      </c>
      <c r="AE86" s="37" t="n">
        <v>0</v>
      </c>
      <c r="AF86" s="37" t="n">
        <v>1</v>
      </c>
      <c r="AG86" s="36"/>
      <c r="AH86" s="38" t="n">
        <v>1900</v>
      </c>
      <c r="AI86" s="38" t="n">
        <v>1206</v>
      </c>
      <c r="AJ86" s="37"/>
      <c r="AK86" s="37"/>
      <c r="AL86" s="38" t="n">
        <v>1</v>
      </c>
      <c r="AM86" s="39" t="n">
        <v>206779.04</v>
      </c>
      <c r="AN86" s="39" t="n">
        <v>197347.68</v>
      </c>
      <c r="AO86" s="39" t="n">
        <v>197347.68</v>
      </c>
      <c r="AP86" s="37"/>
      <c r="AQ86" s="39" t="n">
        <v>0</v>
      </c>
      <c r="AR86" s="37"/>
      <c r="AS86" s="39" t="n">
        <v>9431.36</v>
      </c>
      <c r="AT86" s="39" t="n">
        <v>202869.57</v>
      </c>
      <c r="AU86" s="39" t="n">
        <v>4322.78</v>
      </c>
      <c r="AV86" s="39" t="n">
        <v>148356.96</v>
      </c>
      <c r="AW86" s="39" t="n">
        <v>123172.62</v>
      </c>
      <c r="AX86" s="39" t="n">
        <v>32555.3</v>
      </c>
      <c r="AY86" s="39" t="n">
        <v>0</v>
      </c>
      <c r="AZ86" s="39" t="n">
        <v>16688.86</v>
      </c>
      <c r="BA86" s="39" t="n">
        <v>71487.79</v>
      </c>
      <c r="BB86" s="39" t="n">
        <v>0</v>
      </c>
      <c r="BC86" s="37"/>
      <c r="BD86" s="39" t="n">
        <v>2440.67</v>
      </c>
      <c r="BE86" s="39" t="n">
        <v>0</v>
      </c>
      <c r="BF86" s="39" t="n">
        <v>0</v>
      </c>
      <c r="BG86" s="39" t="n">
        <v>0</v>
      </c>
      <c r="BH86" s="39" t="n">
        <v>0</v>
      </c>
      <c r="BI86" s="39" t="n">
        <v>0</v>
      </c>
      <c r="BJ86" s="39" t="n">
        <v>0</v>
      </c>
      <c r="BK86" s="39" t="n">
        <v>25184.34</v>
      </c>
      <c r="BL86" s="39" t="n">
        <v>0</v>
      </c>
      <c r="BM86" s="39" t="n">
        <v>0</v>
      </c>
      <c r="BN86" s="39" t="n">
        <v>0</v>
      </c>
      <c r="BO86" s="39" t="n">
        <v>0</v>
      </c>
      <c r="BP86" s="39" t="n">
        <v>0</v>
      </c>
      <c r="BQ86" s="39" t="n">
        <v>0</v>
      </c>
      <c r="BR86" s="39" t="n">
        <v>0</v>
      </c>
      <c r="BS86" s="39" t="n">
        <v>0</v>
      </c>
      <c r="BT86" s="39" t="n">
        <v>0</v>
      </c>
      <c r="BU86" s="39" t="n">
        <v>0</v>
      </c>
      <c r="BV86" s="39" t="n">
        <v>0</v>
      </c>
      <c r="BW86" s="39" t="n">
        <v>0</v>
      </c>
      <c r="BX86" s="39" t="n">
        <v>0</v>
      </c>
      <c r="BY86" s="39" t="n">
        <v>0</v>
      </c>
      <c r="BZ86" s="39" t="n">
        <v>0</v>
      </c>
      <c r="CA86" s="39" t="n">
        <v>0</v>
      </c>
      <c r="CB86" s="39" t="n">
        <v>0</v>
      </c>
      <c r="CC86" s="39" t="n">
        <v>0</v>
      </c>
      <c r="CD86" s="39" t="n">
        <v>0</v>
      </c>
      <c r="CE86" s="39" t="n">
        <v>0</v>
      </c>
      <c r="CF86" s="39" t="n">
        <v>0</v>
      </c>
      <c r="CG86" s="39" t="n">
        <v>0</v>
      </c>
      <c r="CH86" s="39" t="n">
        <v>0</v>
      </c>
      <c r="CI86" s="39" t="n">
        <v>0</v>
      </c>
      <c r="CJ86" s="39" t="n">
        <v>0</v>
      </c>
      <c r="CK86" s="39" t="n">
        <v>0</v>
      </c>
      <c r="CL86" s="38" t="n">
        <v>1192</v>
      </c>
      <c r="CM86" s="38" t="n">
        <v>1192</v>
      </c>
      <c r="CN86" s="38" t="n">
        <v>511</v>
      </c>
      <c r="CO86" s="38" t="n">
        <v>412</v>
      </c>
      <c r="CP86" s="38" t="n">
        <v>412</v>
      </c>
      <c r="CQ86" s="38" t="n">
        <v>415</v>
      </c>
      <c r="CR86" s="38" t="n">
        <v>415</v>
      </c>
      <c r="CS86" s="38" t="n">
        <v>383</v>
      </c>
      <c r="CT86" s="38" t="n">
        <v>383</v>
      </c>
      <c r="CU86" s="39" t="n">
        <v>80.6</v>
      </c>
      <c r="CV86" s="39" t="n">
        <v>0</v>
      </c>
      <c r="CW86" s="37"/>
      <c r="CX86" s="39" t="n">
        <v>0</v>
      </c>
      <c r="CY86" s="39" t="n">
        <v>0</v>
      </c>
      <c r="CZ86" s="39" t="n">
        <v>0</v>
      </c>
      <c r="DA86" s="39" t="n">
        <v>0</v>
      </c>
      <c r="DB86" s="39" t="n">
        <v>80.6</v>
      </c>
      <c r="DC86" s="39" t="n">
        <v>0</v>
      </c>
      <c r="DD86" s="39" t="n">
        <v>40.65</v>
      </c>
      <c r="DE86" s="39" t="n">
        <v>40.65</v>
      </c>
      <c r="DF86" s="39" t="n">
        <v>56.05</v>
      </c>
      <c r="DG86" s="39" t="n">
        <v>35.95</v>
      </c>
      <c r="DH86" s="39" t="n">
        <v>8.9</v>
      </c>
      <c r="DI86" s="39" t="n">
        <v>27.64</v>
      </c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1" t="s">
        <v>427</v>
      </c>
      <c r="DZ86" s="38" t="n">
        <v>0</v>
      </c>
      <c r="EA86" s="38" t="n">
        <v>0</v>
      </c>
      <c r="EB86" s="37"/>
      <c r="EC86" s="38" t="n">
        <v>0</v>
      </c>
      <c r="ED86" s="39" t="n">
        <v>0</v>
      </c>
      <c r="EE86" s="37"/>
      <c r="EF86" s="38" t="n">
        <v>223</v>
      </c>
      <c r="EG86" s="38" t="n">
        <v>313</v>
      </c>
      <c r="EH86" s="38" t="n">
        <v>0</v>
      </c>
      <c r="EI86" s="38" t="n">
        <v>223</v>
      </c>
      <c r="EJ86" s="38" t="n">
        <v>226</v>
      </c>
      <c r="EK86" s="38" t="n">
        <v>0</v>
      </c>
      <c r="EL86" s="38" t="n">
        <v>223</v>
      </c>
      <c r="EM86" s="38" t="n">
        <v>224</v>
      </c>
      <c r="EN86" s="38" t="n">
        <v>0</v>
      </c>
      <c r="EO86" s="37"/>
      <c r="EP86" s="37"/>
      <c r="EQ86" s="38" t="n">
        <v>111</v>
      </c>
      <c r="ER86" s="38" t="n">
        <v>111</v>
      </c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</row>
    <row r="87" customFormat="false" ht="10" hidden="false" customHeight="true" outlineLevel="0" collapsed="false">
      <c r="A87" s="36" t="s">
        <v>575</v>
      </c>
      <c r="B87" s="1" t="s">
        <v>576</v>
      </c>
      <c r="C87" s="36" t="s">
        <v>420</v>
      </c>
      <c r="D87" s="36" t="s">
        <v>421</v>
      </c>
      <c r="E87" s="36" t="s">
        <v>422</v>
      </c>
      <c r="F87" s="1" t="s">
        <v>5</v>
      </c>
      <c r="G87" s="1" t="s">
        <v>6</v>
      </c>
      <c r="H87" s="1" t="s">
        <v>423</v>
      </c>
      <c r="I87" s="1" t="s">
        <v>424</v>
      </c>
      <c r="J87" s="1" t="s">
        <v>171</v>
      </c>
      <c r="K87" s="37" t="n">
        <v>1</v>
      </c>
      <c r="L87" s="37" t="n">
        <v>1</v>
      </c>
      <c r="M87" s="1" t="s">
        <v>425</v>
      </c>
      <c r="N87" s="37" t="n">
        <v>1</v>
      </c>
      <c r="O87" s="37" t="n">
        <v>0</v>
      </c>
      <c r="P87" s="37" t="n">
        <v>1</v>
      </c>
      <c r="Q87" s="37" t="n">
        <v>0</v>
      </c>
      <c r="R87" s="37" t="n">
        <v>0</v>
      </c>
      <c r="S87" s="37"/>
      <c r="T87" s="37"/>
      <c r="U87" s="37"/>
      <c r="V87" s="36" t="n">
        <v>2041</v>
      </c>
      <c r="W87" s="37"/>
      <c r="X87" s="1" t="s">
        <v>426</v>
      </c>
      <c r="Y87" s="37"/>
      <c r="Z87" s="37"/>
      <c r="AA87" s="37"/>
      <c r="AB87" s="37"/>
      <c r="AC87" s="37"/>
      <c r="AD87" s="37" t="n">
        <v>0</v>
      </c>
      <c r="AE87" s="37" t="n">
        <v>0</v>
      </c>
      <c r="AF87" s="37" t="n">
        <v>1</v>
      </c>
      <c r="AG87" s="36"/>
      <c r="AH87" s="38" t="n">
        <v>2094</v>
      </c>
      <c r="AI87" s="38" t="n">
        <v>1676</v>
      </c>
      <c r="AJ87" s="37"/>
      <c r="AK87" s="37"/>
      <c r="AL87" s="38" t="n">
        <v>1</v>
      </c>
      <c r="AM87" s="39" t="n">
        <v>253598.28</v>
      </c>
      <c r="AN87" s="39" t="n">
        <v>236615.92</v>
      </c>
      <c r="AO87" s="39" t="n">
        <v>236615.92</v>
      </c>
      <c r="AP87" s="37"/>
      <c r="AQ87" s="39" t="n">
        <v>0</v>
      </c>
      <c r="AR87" s="37"/>
      <c r="AS87" s="39" t="n">
        <v>16982.36</v>
      </c>
      <c r="AT87" s="39" t="n">
        <v>233385.25</v>
      </c>
      <c r="AU87" s="39" t="n">
        <v>20537.44</v>
      </c>
      <c r="AV87" s="39" t="n">
        <v>165157.3</v>
      </c>
      <c r="AW87" s="39" t="n">
        <v>135371.12</v>
      </c>
      <c r="AX87" s="39" t="n">
        <v>45083.35</v>
      </c>
      <c r="AY87" s="39" t="n">
        <v>973.35</v>
      </c>
      <c r="AZ87" s="39" t="n">
        <v>1898.46</v>
      </c>
      <c r="BA87" s="39" t="n">
        <v>74550.82</v>
      </c>
      <c r="BB87" s="39" t="n">
        <v>0</v>
      </c>
      <c r="BC87" s="37"/>
      <c r="BD87" s="39" t="n">
        <v>2865.14</v>
      </c>
      <c r="BE87" s="39" t="n">
        <v>10000</v>
      </c>
      <c r="BF87" s="39" t="n">
        <v>0</v>
      </c>
      <c r="BG87" s="39" t="n">
        <v>0</v>
      </c>
      <c r="BH87" s="39" t="n">
        <v>0</v>
      </c>
      <c r="BI87" s="39" t="n">
        <v>0</v>
      </c>
      <c r="BJ87" s="39" t="n">
        <v>0</v>
      </c>
      <c r="BK87" s="39" t="n">
        <v>29786.18</v>
      </c>
      <c r="BL87" s="39" t="n">
        <v>0</v>
      </c>
      <c r="BM87" s="39" t="n">
        <v>0</v>
      </c>
      <c r="BN87" s="39" t="n">
        <v>0</v>
      </c>
      <c r="BO87" s="39" t="n">
        <v>0</v>
      </c>
      <c r="BP87" s="39" t="n">
        <v>0</v>
      </c>
      <c r="BQ87" s="39" t="n">
        <v>0</v>
      </c>
      <c r="BR87" s="39" t="n">
        <v>0</v>
      </c>
      <c r="BS87" s="39" t="n">
        <v>0</v>
      </c>
      <c r="BT87" s="39" t="n">
        <v>0</v>
      </c>
      <c r="BU87" s="39" t="n">
        <v>0</v>
      </c>
      <c r="BV87" s="39" t="n">
        <v>0</v>
      </c>
      <c r="BW87" s="39" t="n">
        <v>0</v>
      </c>
      <c r="BX87" s="39" t="n">
        <v>0</v>
      </c>
      <c r="BY87" s="39" t="n">
        <v>0</v>
      </c>
      <c r="BZ87" s="39" t="n">
        <v>0</v>
      </c>
      <c r="CA87" s="39" t="n">
        <v>0</v>
      </c>
      <c r="CB87" s="39" t="n">
        <v>0</v>
      </c>
      <c r="CC87" s="39" t="n">
        <v>0</v>
      </c>
      <c r="CD87" s="39" t="n">
        <v>0</v>
      </c>
      <c r="CE87" s="39" t="n">
        <v>0</v>
      </c>
      <c r="CF87" s="39" t="n">
        <v>0</v>
      </c>
      <c r="CG87" s="39" t="n">
        <v>0</v>
      </c>
      <c r="CH87" s="39" t="n">
        <v>0</v>
      </c>
      <c r="CI87" s="39" t="n">
        <v>0</v>
      </c>
      <c r="CJ87" s="39" t="n">
        <v>0</v>
      </c>
      <c r="CK87" s="39" t="n">
        <v>0</v>
      </c>
      <c r="CL87" s="38" t="n">
        <v>1585</v>
      </c>
      <c r="CM87" s="38" t="n">
        <v>1585</v>
      </c>
      <c r="CN87" s="38" t="n">
        <v>598</v>
      </c>
      <c r="CO87" s="38" t="n">
        <v>551</v>
      </c>
      <c r="CP87" s="38" t="n">
        <v>551</v>
      </c>
      <c r="CQ87" s="38" t="n">
        <v>552</v>
      </c>
      <c r="CR87" s="38" t="n">
        <v>552</v>
      </c>
      <c r="CS87" s="38" t="n">
        <v>527</v>
      </c>
      <c r="CT87" s="38" t="n">
        <v>527</v>
      </c>
      <c r="CU87" s="39" t="n">
        <v>112.4</v>
      </c>
      <c r="CV87" s="39" t="n">
        <v>0</v>
      </c>
      <c r="CW87" s="37"/>
      <c r="CX87" s="39" t="n">
        <v>0</v>
      </c>
      <c r="CY87" s="39" t="n">
        <v>0</v>
      </c>
      <c r="CZ87" s="39" t="n">
        <v>0</v>
      </c>
      <c r="DA87" s="39" t="n">
        <v>112.4</v>
      </c>
      <c r="DB87" s="39" t="n">
        <v>0</v>
      </c>
      <c r="DC87" s="39" t="n">
        <v>0</v>
      </c>
      <c r="DD87" s="39" t="n">
        <v>57.1</v>
      </c>
      <c r="DE87" s="39" t="n">
        <v>57.1</v>
      </c>
      <c r="DF87" s="39" t="n">
        <v>76.95</v>
      </c>
      <c r="DG87" s="39" t="n">
        <v>52.68</v>
      </c>
      <c r="DH87" s="39" t="n">
        <v>8.37</v>
      </c>
      <c r="DI87" s="39" t="n">
        <v>2.88</v>
      </c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1" t="s">
        <v>427</v>
      </c>
      <c r="DZ87" s="38" t="n">
        <v>0</v>
      </c>
      <c r="EA87" s="38" t="n">
        <v>0</v>
      </c>
      <c r="EB87" s="37"/>
      <c r="EC87" s="38" t="n">
        <v>0</v>
      </c>
      <c r="ED87" s="39" t="n">
        <v>0</v>
      </c>
      <c r="EE87" s="37"/>
      <c r="EF87" s="38" t="n">
        <v>222</v>
      </c>
      <c r="EG87" s="38" t="n">
        <v>393</v>
      </c>
      <c r="EH87" s="38" t="n">
        <v>0</v>
      </c>
      <c r="EI87" s="38" t="n">
        <v>222</v>
      </c>
      <c r="EJ87" s="38" t="n">
        <v>224</v>
      </c>
      <c r="EK87" s="38" t="n">
        <v>0</v>
      </c>
      <c r="EL87" s="38" t="n">
        <v>222</v>
      </c>
      <c r="EM87" s="38" t="n">
        <v>224</v>
      </c>
      <c r="EN87" s="38" t="n">
        <v>0</v>
      </c>
      <c r="EO87" s="37"/>
      <c r="EP87" s="37"/>
      <c r="EQ87" s="38" t="n">
        <v>389</v>
      </c>
      <c r="ER87" s="38" t="n">
        <v>389</v>
      </c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</row>
    <row r="88" customFormat="false" ht="10" hidden="false" customHeight="true" outlineLevel="0" collapsed="false">
      <c r="A88" s="36" t="s">
        <v>577</v>
      </c>
      <c r="B88" s="1" t="s">
        <v>578</v>
      </c>
      <c r="C88" s="36" t="s">
        <v>420</v>
      </c>
      <c r="D88" s="36" t="s">
        <v>421</v>
      </c>
      <c r="E88" s="36" t="s">
        <v>422</v>
      </c>
      <c r="F88" s="1" t="s">
        <v>5</v>
      </c>
      <c r="G88" s="1" t="s">
        <v>6</v>
      </c>
      <c r="H88" s="1" t="s">
        <v>423</v>
      </c>
      <c r="I88" s="1" t="s">
        <v>424</v>
      </c>
      <c r="J88" s="1" t="s">
        <v>171</v>
      </c>
      <c r="K88" s="37" t="n">
        <v>1</v>
      </c>
      <c r="L88" s="37" t="n">
        <v>1</v>
      </c>
      <c r="M88" s="1" t="s">
        <v>430</v>
      </c>
      <c r="N88" s="37" t="n">
        <v>1</v>
      </c>
      <c r="O88" s="37" t="n">
        <v>1</v>
      </c>
      <c r="P88" s="37" t="n">
        <v>1</v>
      </c>
      <c r="Q88" s="37" t="n">
        <v>0</v>
      </c>
      <c r="R88" s="37" t="n">
        <v>0</v>
      </c>
      <c r="S88" s="37"/>
      <c r="T88" s="37"/>
      <c r="U88" s="37"/>
      <c r="V88" s="36" t="n">
        <v>2041</v>
      </c>
      <c r="W88" s="37"/>
      <c r="X88" s="1" t="s">
        <v>426</v>
      </c>
      <c r="Y88" s="37"/>
      <c r="Z88" s="37"/>
      <c r="AA88" s="37"/>
      <c r="AB88" s="37"/>
      <c r="AC88" s="37"/>
      <c r="AD88" s="37" t="n">
        <v>0</v>
      </c>
      <c r="AE88" s="37" t="n">
        <v>0</v>
      </c>
      <c r="AF88" s="37" t="n">
        <v>1</v>
      </c>
      <c r="AG88" s="36"/>
      <c r="AH88" s="38" t="n">
        <v>7313</v>
      </c>
      <c r="AI88" s="38" t="n">
        <v>3208</v>
      </c>
      <c r="AJ88" s="37"/>
      <c r="AK88" s="37"/>
      <c r="AL88" s="38" t="n">
        <v>4</v>
      </c>
      <c r="AM88" s="39" t="n">
        <v>715252.59</v>
      </c>
      <c r="AN88" s="39" t="n">
        <v>687197.05</v>
      </c>
      <c r="AO88" s="39" t="n">
        <v>687197.05</v>
      </c>
      <c r="AP88" s="37"/>
      <c r="AQ88" s="39" t="n">
        <v>0</v>
      </c>
      <c r="AR88" s="37"/>
      <c r="AS88" s="39" t="n">
        <v>28055.54</v>
      </c>
      <c r="AT88" s="39" t="n">
        <v>674783.49</v>
      </c>
      <c r="AU88" s="39" t="n">
        <v>13883.36</v>
      </c>
      <c r="AV88" s="39" t="n">
        <v>382132.5</v>
      </c>
      <c r="AW88" s="39" t="n">
        <v>316738.82</v>
      </c>
      <c r="AX88" s="39" t="n">
        <v>91048.96</v>
      </c>
      <c r="AY88" s="39" t="n">
        <v>0</v>
      </c>
      <c r="AZ88" s="39" t="n">
        <v>38815.52</v>
      </c>
      <c r="BA88" s="39" t="n">
        <v>180298.57</v>
      </c>
      <c r="BB88" s="39" t="n">
        <v>0</v>
      </c>
      <c r="BC88" s="37"/>
      <c r="BD88" s="39" t="n">
        <v>6575.77</v>
      </c>
      <c r="BE88" s="39" t="n">
        <v>0</v>
      </c>
      <c r="BF88" s="39" t="n">
        <v>0</v>
      </c>
      <c r="BG88" s="39" t="n">
        <v>0</v>
      </c>
      <c r="BH88" s="39" t="n">
        <v>0</v>
      </c>
      <c r="BI88" s="39" t="n">
        <v>0</v>
      </c>
      <c r="BJ88" s="39" t="n">
        <v>0</v>
      </c>
      <c r="BK88" s="39" t="n">
        <v>65393.68</v>
      </c>
      <c r="BL88" s="39" t="n">
        <v>0</v>
      </c>
      <c r="BM88" s="39" t="n">
        <v>0</v>
      </c>
      <c r="BN88" s="39" t="n">
        <v>0</v>
      </c>
      <c r="BO88" s="39" t="n">
        <v>0</v>
      </c>
      <c r="BP88" s="39" t="n">
        <v>0</v>
      </c>
      <c r="BQ88" s="39" t="n">
        <v>0</v>
      </c>
      <c r="BR88" s="39" t="n">
        <v>0</v>
      </c>
      <c r="BS88" s="39" t="n">
        <v>0</v>
      </c>
      <c r="BT88" s="39" t="n">
        <v>0</v>
      </c>
      <c r="BU88" s="39" t="n">
        <v>0</v>
      </c>
      <c r="BV88" s="39" t="n">
        <v>0</v>
      </c>
      <c r="BW88" s="39" t="n">
        <v>0</v>
      </c>
      <c r="BX88" s="39" t="n">
        <v>0</v>
      </c>
      <c r="BY88" s="39" t="n">
        <v>0</v>
      </c>
      <c r="BZ88" s="39" t="n">
        <v>0</v>
      </c>
      <c r="CA88" s="39" t="n">
        <v>0</v>
      </c>
      <c r="CB88" s="39" t="n">
        <v>0</v>
      </c>
      <c r="CC88" s="39" t="n">
        <v>0</v>
      </c>
      <c r="CD88" s="39" t="n">
        <v>0</v>
      </c>
      <c r="CE88" s="39" t="n">
        <v>0</v>
      </c>
      <c r="CF88" s="39" t="n">
        <v>0</v>
      </c>
      <c r="CG88" s="39" t="n">
        <v>0</v>
      </c>
      <c r="CH88" s="39" t="n">
        <v>0</v>
      </c>
      <c r="CI88" s="39" t="n">
        <v>0</v>
      </c>
      <c r="CJ88" s="39" t="n">
        <v>0</v>
      </c>
      <c r="CK88" s="39" t="n">
        <v>0</v>
      </c>
      <c r="CL88" s="38" t="n">
        <v>3174</v>
      </c>
      <c r="CM88" s="38" t="n">
        <v>3174</v>
      </c>
      <c r="CN88" s="38" t="n">
        <v>1494</v>
      </c>
      <c r="CO88" s="38" t="n">
        <v>1276</v>
      </c>
      <c r="CP88" s="38" t="n">
        <v>1276</v>
      </c>
      <c r="CQ88" s="38" t="n">
        <v>1312</v>
      </c>
      <c r="CR88" s="38" t="n">
        <v>1312</v>
      </c>
      <c r="CS88" s="38" t="n">
        <v>1224</v>
      </c>
      <c r="CT88" s="38" t="n">
        <v>1224</v>
      </c>
      <c r="CU88" s="39" t="n">
        <v>302.2</v>
      </c>
      <c r="CV88" s="39" t="n">
        <v>0</v>
      </c>
      <c r="CW88" s="37"/>
      <c r="CX88" s="39" t="n">
        <v>0</v>
      </c>
      <c r="CY88" s="39" t="n">
        <v>0</v>
      </c>
      <c r="CZ88" s="39" t="n">
        <v>0</v>
      </c>
      <c r="DA88" s="39" t="n">
        <v>302.2</v>
      </c>
      <c r="DB88" s="39" t="n">
        <v>0</v>
      </c>
      <c r="DC88" s="39" t="n">
        <v>0</v>
      </c>
      <c r="DD88" s="39" t="n">
        <v>145.45</v>
      </c>
      <c r="DE88" s="39" t="n">
        <v>145.45</v>
      </c>
      <c r="DF88" s="39" t="n">
        <v>178.79</v>
      </c>
      <c r="DG88" s="39" t="n">
        <v>130.72</v>
      </c>
      <c r="DH88" s="39" t="n">
        <v>27.88</v>
      </c>
      <c r="DI88" s="39" t="n">
        <v>78.33</v>
      </c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1" t="s">
        <v>427</v>
      </c>
      <c r="DZ88" s="38" t="n">
        <v>0</v>
      </c>
      <c r="EA88" s="38" t="n">
        <v>0</v>
      </c>
      <c r="EB88" s="37"/>
      <c r="EC88" s="38" t="n">
        <v>0</v>
      </c>
      <c r="ED88" s="39" t="n">
        <v>0</v>
      </c>
      <c r="EE88" s="37"/>
      <c r="EF88" s="38" t="n">
        <v>3418</v>
      </c>
      <c r="EG88" s="38" t="n">
        <v>3830</v>
      </c>
      <c r="EH88" s="38" t="n">
        <v>3</v>
      </c>
      <c r="EI88" s="38" t="n">
        <v>3418</v>
      </c>
      <c r="EJ88" s="38" t="n">
        <v>5001</v>
      </c>
      <c r="EK88" s="38" t="n">
        <v>2</v>
      </c>
      <c r="EL88" s="38" t="n">
        <v>224</v>
      </c>
      <c r="EM88" s="38" t="n">
        <v>224</v>
      </c>
      <c r="EN88" s="38" t="n">
        <v>0</v>
      </c>
      <c r="EO88" s="37"/>
      <c r="EP88" s="37"/>
      <c r="EQ88" s="38" t="n">
        <v>2365</v>
      </c>
      <c r="ER88" s="38" t="n">
        <v>2365</v>
      </c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</row>
    <row r="89" customFormat="false" ht="10" hidden="false" customHeight="true" outlineLevel="0" collapsed="false">
      <c r="A89" s="36" t="s">
        <v>579</v>
      </c>
      <c r="B89" s="1" t="s">
        <v>580</v>
      </c>
      <c r="C89" s="36" t="s">
        <v>420</v>
      </c>
      <c r="D89" s="36" t="s">
        <v>421</v>
      </c>
      <c r="E89" s="36" t="s">
        <v>422</v>
      </c>
      <c r="F89" s="1" t="s">
        <v>5</v>
      </c>
      <c r="G89" s="1" t="s">
        <v>6</v>
      </c>
      <c r="H89" s="1" t="s">
        <v>423</v>
      </c>
      <c r="I89" s="1" t="s">
        <v>424</v>
      </c>
      <c r="J89" s="1" t="s">
        <v>171</v>
      </c>
      <c r="K89" s="37" t="n">
        <v>1</v>
      </c>
      <c r="L89" s="37" t="n">
        <v>1</v>
      </c>
      <c r="M89" s="1" t="s">
        <v>425</v>
      </c>
      <c r="N89" s="37" t="n">
        <v>1</v>
      </c>
      <c r="O89" s="37" t="n">
        <v>0</v>
      </c>
      <c r="P89" s="37" t="n">
        <v>1</v>
      </c>
      <c r="Q89" s="37" t="n">
        <v>0</v>
      </c>
      <c r="R89" s="37" t="n">
        <v>0</v>
      </c>
      <c r="S89" s="37"/>
      <c r="T89" s="37"/>
      <c r="U89" s="37"/>
      <c r="V89" s="36" t="n">
        <v>2041</v>
      </c>
      <c r="W89" s="37"/>
      <c r="X89" s="1" t="s">
        <v>426</v>
      </c>
      <c r="Y89" s="37"/>
      <c r="Z89" s="37"/>
      <c r="AA89" s="37"/>
      <c r="AB89" s="37"/>
      <c r="AC89" s="37"/>
      <c r="AD89" s="37" t="n">
        <v>0</v>
      </c>
      <c r="AE89" s="37" t="n">
        <v>0</v>
      </c>
      <c r="AF89" s="37" t="n">
        <v>1</v>
      </c>
      <c r="AG89" s="36"/>
      <c r="AH89" s="38" t="n">
        <v>1782</v>
      </c>
      <c r="AI89" s="38" t="n">
        <v>1053</v>
      </c>
      <c r="AJ89" s="37"/>
      <c r="AK89" s="37"/>
      <c r="AL89" s="38" t="n">
        <v>2</v>
      </c>
      <c r="AM89" s="39" t="n">
        <v>263198.43</v>
      </c>
      <c r="AN89" s="39" t="n">
        <v>248325.46</v>
      </c>
      <c r="AO89" s="39" t="n">
        <v>248325.46</v>
      </c>
      <c r="AP89" s="37"/>
      <c r="AQ89" s="39" t="n">
        <v>0</v>
      </c>
      <c r="AR89" s="37"/>
      <c r="AS89" s="39" t="n">
        <v>14872.97</v>
      </c>
      <c r="AT89" s="39" t="n">
        <v>266621.06</v>
      </c>
      <c r="AU89" s="39" t="n">
        <v>3339.99</v>
      </c>
      <c r="AV89" s="39" t="n">
        <v>139722.97</v>
      </c>
      <c r="AW89" s="39" t="n">
        <v>116561.49</v>
      </c>
      <c r="AX89" s="39" t="n">
        <v>35202.07</v>
      </c>
      <c r="AY89" s="39" t="n">
        <v>973.35</v>
      </c>
      <c r="AZ89" s="39" t="n">
        <v>12353.94</v>
      </c>
      <c r="BA89" s="39" t="n">
        <v>65745.79</v>
      </c>
      <c r="BB89" s="39" t="n">
        <v>0</v>
      </c>
      <c r="BC89" s="37"/>
      <c r="BD89" s="39" t="n">
        <v>2286.34</v>
      </c>
      <c r="BE89" s="39" t="n">
        <v>0</v>
      </c>
      <c r="BF89" s="39" t="n">
        <v>0</v>
      </c>
      <c r="BG89" s="39" t="n">
        <v>0</v>
      </c>
      <c r="BH89" s="39" t="n">
        <v>0</v>
      </c>
      <c r="BI89" s="39" t="n">
        <v>0</v>
      </c>
      <c r="BJ89" s="39" t="n">
        <v>0</v>
      </c>
      <c r="BK89" s="39" t="n">
        <v>23161.48</v>
      </c>
      <c r="BL89" s="39" t="n">
        <v>0</v>
      </c>
      <c r="BM89" s="39" t="n">
        <v>0</v>
      </c>
      <c r="BN89" s="39" t="n">
        <v>0</v>
      </c>
      <c r="BO89" s="39" t="n">
        <v>0</v>
      </c>
      <c r="BP89" s="39" t="n">
        <v>0</v>
      </c>
      <c r="BQ89" s="39" t="n">
        <v>0</v>
      </c>
      <c r="BR89" s="39" t="n">
        <v>0</v>
      </c>
      <c r="BS89" s="39" t="n">
        <v>0</v>
      </c>
      <c r="BT89" s="39" t="n">
        <v>0</v>
      </c>
      <c r="BU89" s="39" t="n">
        <v>0</v>
      </c>
      <c r="BV89" s="39" t="n">
        <v>0</v>
      </c>
      <c r="BW89" s="39" t="n">
        <v>0</v>
      </c>
      <c r="BX89" s="39" t="n">
        <v>0</v>
      </c>
      <c r="BY89" s="39" t="n">
        <v>0</v>
      </c>
      <c r="BZ89" s="39" t="n">
        <v>0</v>
      </c>
      <c r="CA89" s="39" t="n">
        <v>0</v>
      </c>
      <c r="CB89" s="39" t="n">
        <v>0</v>
      </c>
      <c r="CC89" s="39" t="n">
        <v>0</v>
      </c>
      <c r="CD89" s="39" t="n">
        <v>0</v>
      </c>
      <c r="CE89" s="39" t="n">
        <v>0</v>
      </c>
      <c r="CF89" s="39" t="n">
        <v>0</v>
      </c>
      <c r="CG89" s="39" t="n">
        <v>0</v>
      </c>
      <c r="CH89" s="39" t="n">
        <v>0</v>
      </c>
      <c r="CI89" s="39" t="n">
        <v>0</v>
      </c>
      <c r="CJ89" s="39" t="n">
        <v>0</v>
      </c>
      <c r="CK89" s="39" t="n">
        <v>0</v>
      </c>
      <c r="CL89" s="38" t="n">
        <v>990</v>
      </c>
      <c r="CM89" s="38" t="n">
        <v>990</v>
      </c>
      <c r="CN89" s="38" t="n">
        <v>506</v>
      </c>
      <c r="CO89" s="38" t="n">
        <v>480</v>
      </c>
      <c r="CP89" s="38" t="n">
        <v>480</v>
      </c>
      <c r="CQ89" s="38" t="n">
        <v>488</v>
      </c>
      <c r="CR89" s="38" t="n">
        <v>488</v>
      </c>
      <c r="CS89" s="38" t="n">
        <v>450</v>
      </c>
      <c r="CT89" s="38" t="n">
        <v>450</v>
      </c>
      <c r="CU89" s="39" t="n">
        <v>71.2</v>
      </c>
      <c r="CV89" s="39" t="n">
        <v>0</v>
      </c>
      <c r="CW89" s="37"/>
      <c r="CX89" s="39" t="n">
        <v>0</v>
      </c>
      <c r="CY89" s="39" t="n">
        <v>0</v>
      </c>
      <c r="CZ89" s="39" t="n">
        <v>0</v>
      </c>
      <c r="DA89" s="39" t="n">
        <v>71.2</v>
      </c>
      <c r="DB89" s="39" t="n">
        <v>0</v>
      </c>
      <c r="DC89" s="39" t="n">
        <v>0</v>
      </c>
      <c r="DD89" s="39" t="n">
        <v>51.27</v>
      </c>
      <c r="DE89" s="39" t="n">
        <v>51.27</v>
      </c>
      <c r="DF89" s="39" t="n">
        <v>67.51</v>
      </c>
      <c r="DG89" s="39" t="n">
        <v>44.31</v>
      </c>
      <c r="DH89" s="39" t="n">
        <v>5.74</v>
      </c>
      <c r="DI89" s="39" t="n">
        <v>27.44</v>
      </c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1" t="s">
        <v>427</v>
      </c>
      <c r="DZ89" s="38" t="n">
        <v>0</v>
      </c>
      <c r="EA89" s="38" t="n">
        <v>0</v>
      </c>
      <c r="EB89" s="37"/>
      <c r="EC89" s="38" t="n">
        <v>0</v>
      </c>
      <c r="ED89" s="39" t="n">
        <v>0</v>
      </c>
      <c r="EE89" s="37"/>
      <c r="EF89" s="38" t="n">
        <v>1264</v>
      </c>
      <c r="EG89" s="38" t="n">
        <v>1264</v>
      </c>
      <c r="EH89" s="38" t="n">
        <v>1</v>
      </c>
      <c r="EI89" s="38" t="n">
        <v>2470</v>
      </c>
      <c r="EJ89" s="38" t="n">
        <v>1397</v>
      </c>
      <c r="EK89" s="38" t="n">
        <v>0</v>
      </c>
      <c r="EL89" s="38" t="n">
        <v>224</v>
      </c>
      <c r="EM89" s="38" t="n">
        <v>224</v>
      </c>
      <c r="EN89" s="38" t="n">
        <v>0</v>
      </c>
      <c r="EO89" s="37"/>
      <c r="EP89" s="37"/>
      <c r="EQ89" s="38" t="n">
        <v>267</v>
      </c>
      <c r="ER89" s="38" t="n">
        <v>267</v>
      </c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</row>
    <row r="90" customFormat="false" ht="10" hidden="false" customHeight="true" outlineLevel="0" collapsed="false">
      <c r="A90" s="36" t="s">
        <v>581</v>
      </c>
      <c r="B90" s="1" t="s">
        <v>582</v>
      </c>
      <c r="C90" s="36" t="s">
        <v>420</v>
      </c>
      <c r="D90" s="36" t="s">
        <v>421</v>
      </c>
      <c r="E90" s="36" t="s">
        <v>422</v>
      </c>
      <c r="F90" s="1" t="s">
        <v>5</v>
      </c>
      <c r="G90" s="1" t="s">
        <v>6</v>
      </c>
      <c r="H90" s="1" t="s">
        <v>423</v>
      </c>
      <c r="I90" s="1" t="s">
        <v>424</v>
      </c>
      <c r="J90" s="1" t="s">
        <v>171</v>
      </c>
      <c r="K90" s="37" t="n">
        <v>1</v>
      </c>
      <c r="L90" s="37" t="n">
        <v>1</v>
      </c>
      <c r="M90" s="1" t="s">
        <v>425</v>
      </c>
      <c r="N90" s="37" t="n">
        <v>1</v>
      </c>
      <c r="O90" s="37" t="n">
        <v>0</v>
      </c>
      <c r="P90" s="37" t="n">
        <v>1</v>
      </c>
      <c r="Q90" s="37" t="n">
        <v>0</v>
      </c>
      <c r="R90" s="37" t="n">
        <v>0</v>
      </c>
      <c r="S90" s="37"/>
      <c r="T90" s="37"/>
      <c r="U90" s="37"/>
      <c r="V90" s="36" t="n">
        <v>2041</v>
      </c>
      <c r="W90" s="37"/>
      <c r="X90" s="1" t="s">
        <v>426</v>
      </c>
      <c r="Y90" s="37"/>
      <c r="Z90" s="37"/>
      <c r="AA90" s="37"/>
      <c r="AB90" s="37"/>
      <c r="AC90" s="37"/>
      <c r="AD90" s="37" t="n">
        <v>0</v>
      </c>
      <c r="AE90" s="37" t="n">
        <v>0</v>
      </c>
      <c r="AF90" s="37" t="n">
        <v>1</v>
      </c>
      <c r="AG90" s="36"/>
      <c r="AH90" s="38" t="n">
        <v>2461</v>
      </c>
      <c r="AI90" s="38" t="n">
        <v>1250</v>
      </c>
      <c r="AJ90" s="37"/>
      <c r="AK90" s="37"/>
      <c r="AL90" s="38" t="n">
        <v>1</v>
      </c>
      <c r="AM90" s="39" t="n">
        <v>251398.46</v>
      </c>
      <c r="AN90" s="39" t="n">
        <v>240722.57</v>
      </c>
      <c r="AO90" s="39" t="n">
        <v>240722.57</v>
      </c>
      <c r="AP90" s="37"/>
      <c r="AQ90" s="39" t="n">
        <v>0</v>
      </c>
      <c r="AR90" s="37"/>
      <c r="AS90" s="39" t="n">
        <v>10675.89</v>
      </c>
      <c r="AT90" s="39" t="n">
        <v>248171.51</v>
      </c>
      <c r="AU90" s="39" t="n">
        <v>2874.26</v>
      </c>
      <c r="AV90" s="39" t="n">
        <v>167971.22</v>
      </c>
      <c r="AW90" s="39" t="n">
        <v>141472</v>
      </c>
      <c r="AX90" s="39" t="n">
        <v>39613.36</v>
      </c>
      <c r="AY90" s="39" t="n">
        <v>475</v>
      </c>
      <c r="AZ90" s="39" t="n">
        <v>23611.97</v>
      </c>
      <c r="BA90" s="39" t="n">
        <v>75220.06</v>
      </c>
      <c r="BB90" s="39" t="n">
        <v>0</v>
      </c>
      <c r="BC90" s="37"/>
      <c r="BD90" s="39" t="n">
        <v>2551.61</v>
      </c>
      <c r="BE90" s="39" t="n">
        <v>0</v>
      </c>
      <c r="BF90" s="39" t="n">
        <v>0</v>
      </c>
      <c r="BG90" s="39" t="n">
        <v>0</v>
      </c>
      <c r="BH90" s="39" t="n">
        <v>0</v>
      </c>
      <c r="BI90" s="39" t="n">
        <v>0</v>
      </c>
      <c r="BJ90" s="39" t="n">
        <v>0</v>
      </c>
      <c r="BK90" s="39" t="n">
        <v>26499.22</v>
      </c>
      <c r="BL90" s="39" t="n">
        <v>0</v>
      </c>
      <c r="BM90" s="39" t="n">
        <v>0</v>
      </c>
      <c r="BN90" s="39" t="n">
        <v>0</v>
      </c>
      <c r="BO90" s="39" t="n">
        <v>0</v>
      </c>
      <c r="BP90" s="39" t="n">
        <v>0</v>
      </c>
      <c r="BQ90" s="39" t="n">
        <v>0</v>
      </c>
      <c r="BR90" s="39" t="n">
        <v>0</v>
      </c>
      <c r="BS90" s="39" t="n">
        <v>0</v>
      </c>
      <c r="BT90" s="39" t="n">
        <v>0</v>
      </c>
      <c r="BU90" s="39" t="n">
        <v>0</v>
      </c>
      <c r="BV90" s="39" t="n">
        <v>0</v>
      </c>
      <c r="BW90" s="39" t="n">
        <v>0</v>
      </c>
      <c r="BX90" s="39" t="n">
        <v>0</v>
      </c>
      <c r="BY90" s="39" t="n">
        <v>0</v>
      </c>
      <c r="BZ90" s="39" t="n">
        <v>0</v>
      </c>
      <c r="CA90" s="39" t="n">
        <v>0</v>
      </c>
      <c r="CB90" s="39" t="n">
        <v>0</v>
      </c>
      <c r="CC90" s="39" t="n">
        <v>0</v>
      </c>
      <c r="CD90" s="39" t="n">
        <v>0</v>
      </c>
      <c r="CE90" s="39" t="n">
        <v>0</v>
      </c>
      <c r="CF90" s="39" t="n">
        <v>0</v>
      </c>
      <c r="CG90" s="39" t="n">
        <v>0</v>
      </c>
      <c r="CH90" s="39" t="n">
        <v>0</v>
      </c>
      <c r="CI90" s="39" t="n">
        <v>0</v>
      </c>
      <c r="CJ90" s="39" t="n">
        <v>0</v>
      </c>
      <c r="CK90" s="39" t="n">
        <v>0</v>
      </c>
      <c r="CL90" s="38" t="n">
        <v>1220</v>
      </c>
      <c r="CM90" s="38" t="n">
        <v>1220</v>
      </c>
      <c r="CN90" s="38" t="n">
        <v>534</v>
      </c>
      <c r="CO90" s="38" t="n">
        <v>470</v>
      </c>
      <c r="CP90" s="38" t="n">
        <v>470</v>
      </c>
      <c r="CQ90" s="38" t="n">
        <v>473</v>
      </c>
      <c r="CR90" s="38" t="n">
        <v>473</v>
      </c>
      <c r="CS90" s="38" t="n">
        <v>419</v>
      </c>
      <c r="CT90" s="38" t="n">
        <v>419</v>
      </c>
      <c r="CU90" s="39" t="n">
        <v>75.5</v>
      </c>
      <c r="CV90" s="39" t="n">
        <v>0</v>
      </c>
      <c r="CW90" s="37"/>
      <c r="CX90" s="39" t="n">
        <v>0</v>
      </c>
      <c r="CY90" s="39" t="n">
        <v>0</v>
      </c>
      <c r="CZ90" s="39" t="n">
        <v>0</v>
      </c>
      <c r="DA90" s="39" t="n">
        <v>0</v>
      </c>
      <c r="DB90" s="39" t="n">
        <v>75.5</v>
      </c>
      <c r="DC90" s="39" t="n">
        <v>0</v>
      </c>
      <c r="DD90" s="39" t="n">
        <v>48.9</v>
      </c>
      <c r="DE90" s="39" t="n">
        <v>48.9</v>
      </c>
      <c r="DF90" s="39" t="n">
        <v>67.23</v>
      </c>
      <c r="DG90" s="39" t="n">
        <v>43.58</v>
      </c>
      <c r="DH90" s="39" t="n">
        <v>14.92</v>
      </c>
      <c r="DI90" s="39" t="n">
        <v>67.18</v>
      </c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1" t="s">
        <v>427</v>
      </c>
      <c r="DZ90" s="38" t="n">
        <v>0</v>
      </c>
      <c r="EA90" s="38" t="n">
        <v>0</v>
      </c>
      <c r="EB90" s="37"/>
      <c r="EC90" s="38" t="n">
        <v>0</v>
      </c>
      <c r="ED90" s="39" t="n">
        <v>0</v>
      </c>
      <c r="EE90" s="37"/>
      <c r="EF90" s="38" t="n">
        <v>224</v>
      </c>
      <c r="EG90" s="38" t="n">
        <v>224</v>
      </c>
      <c r="EH90" s="38" t="n">
        <v>0</v>
      </c>
      <c r="EI90" s="38" t="n">
        <v>225</v>
      </c>
      <c r="EJ90" s="38" t="n">
        <v>222</v>
      </c>
      <c r="EK90" s="38" t="n">
        <v>0</v>
      </c>
      <c r="EL90" s="38" t="n">
        <v>235</v>
      </c>
      <c r="EM90" s="38" t="n">
        <v>222</v>
      </c>
      <c r="EN90" s="38" t="n">
        <v>0</v>
      </c>
      <c r="EO90" s="37"/>
      <c r="EP90" s="37"/>
      <c r="EQ90" s="38" t="n">
        <v>274</v>
      </c>
      <c r="ER90" s="38" t="n">
        <v>274</v>
      </c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</row>
    <row r="91" customFormat="false" ht="12" hidden="false" customHeight="true" outlineLevel="0" collapsed="false">
      <c r="A91" s="40" t="s">
        <v>583</v>
      </c>
      <c r="B91" s="40"/>
      <c r="C91" s="40"/>
      <c r="D91" s="40"/>
      <c r="E91" s="40"/>
      <c r="F91" s="40"/>
      <c r="G91" s="40"/>
      <c r="H91" s="40"/>
      <c r="I91" s="40"/>
      <c r="J91" s="40"/>
      <c r="K91" s="41" t="n">
        <f aca="false">SUM(K13:K90)</f>
        <v>78</v>
      </c>
      <c r="L91" s="41" t="n">
        <f aca="false">SUM(L13:L90)</f>
        <v>78</v>
      </c>
      <c r="M91" s="41"/>
      <c r="N91" s="41" t="n">
        <f aca="false">SUM(N13:N90)</f>
        <v>78</v>
      </c>
      <c r="O91" s="41" t="n">
        <f aca="false">SUM(O13:O90)</f>
        <v>25</v>
      </c>
      <c r="P91" s="41" t="n">
        <f aca="false">SUM(P13:P90)</f>
        <v>78</v>
      </c>
      <c r="Q91" s="41" t="n">
        <f aca="false">SUM(Q13:Q90)</f>
        <v>0</v>
      </c>
      <c r="R91" s="41" t="n">
        <f aca="false">SUM(R13:R90)</f>
        <v>0</v>
      </c>
      <c r="S91" s="41" t="n">
        <f aca="false">SUM(S13:S90)</f>
        <v>0</v>
      </c>
      <c r="T91" s="41" t="n">
        <f aca="false">SUM(T13:T90)</f>
        <v>0</v>
      </c>
      <c r="U91" s="41" t="n">
        <f aca="false">SUM(U13:U90)</f>
        <v>0</v>
      </c>
      <c r="V91" s="41"/>
      <c r="W91" s="41" t="n">
        <f aca="false">SUM(W13:W90)</f>
        <v>0</v>
      </c>
      <c r="X91" s="41"/>
      <c r="Y91" s="41" t="n">
        <f aca="false">SUM(Y13:Y90)</f>
        <v>0</v>
      </c>
      <c r="Z91" s="41" t="n">
        <f aca="false">SUM(Z13:Z90)</f>
        <v>0</v>
      </c>
      <c r="AA91" s="41" t="n">
        <f aca="false">SUM(AA13:AA90)</f>
        <v>0</v>
      </c>
      <c r="AB91" s="41" t="n">
        <f aca="false">SUM(AB13:AB90)</f>
        <v>0</v>
      </c>
      <c r="AC91" s="41" t="n">
        <f aca="false">SUM(AC13:AC90)</f>
        <v>0</v>
      </c>
      <c r="AD91" s="41" t="n">
        <f aca="false">SUM(AD13:AD90)</f>
        <v>2</v>
      </c>
      <c r="AE91" s="41" t="n">
        <f aca="false">SUM(AE13:AE90)</f>
        <v>0</v>
      </c>
      <c r="AF91" s="41" t="n">
        <f aca="false">SUM(AF13:AF90)</f>
        <v>76</v>
      </c>
      <c r="AG91" s="41"/>
      <c r="AH91" s="41" t="n">
        <f aca="false">SUM(AH13:AH90)</f>
        <v>313434</v>
      </c>
      <c r="AI91" s="41" t="n">
        <f aca="false">SUM(AI13:AI90)</f>
        <v>185539</v>
      </c>
      <c r="AJ91" s="41" t="n">
        <f aca="false">SUM(AJ13:AJ90)</f>
        <v>0</v>
      </c>
      <c r="AK91" s="41" t="n">
        <f aca="false">SUM(AK13:AK90)</f>
        <v>0</v>
      </c>
      <c r="AL91" s="41" t="n">
        <f aca="false">SUM(AL13:AL90)</f>
        <v>190</v>
      </c>
      <c r="AM91" s="42" t="n">
        <f aca="false">SUM(AM13:AM90)</f>
        <v>34252777.61</v>
      </c>
      <c r="AN91" s="42" t="n">
        <f aca="false">SUM(AN13:AN90)</f>
        <v>32624673.91</v>
      </c>
      <c r="AO91" s="42" t="n">
        <f aca="false">SUM(AO13:AO90)</f>
        <v>32624673.91</v>
      </c>
      <c r="AP91" s="42" t="n">
        <f aca="false">SUM(AP13:AP90)</f>
        <v>0</v>
      </c>
      <c r="AQ91" s="42" t="n">
        <f aca="false">SUM(AQ13:AQ90)</f>
        <v>0</v>
      </c>
      <c r="AR91" s="42" t="n">
        <f aca="false">SUM(AR13:AR90)</f>
        <v>0</v>
      </c>
      <c r="AS91" s="42" t="n">
        <f aca="false">SUM(AS13:AS90)</f>
        <v>1628103.7</v>
      </c>
      <c r="AT91" s="42" t="n">
        <f aca="false">SUM(AT13:AT90)</f>
        <v>32462291.37</v>
      </c>
      <c r="AU91" s="42" t="n">
        <f aca="false">SUM(AU13:AU90)</f>
        <v>1414532</v>
      </c>
      <c r="AV91" s="42" t="n">
        <f aca="false">SUM(AV13:AV90)</f>
        <v>23073038.39</v>
      </c>
      <c r="AW91" s="42" t="n">
        <f aca="false">SUM(AW13:AW90)</f>
        <v>19361745.11</v>
      </c>
      <c r="AX91" s="42" t="n">
        <f aca="false">SUM(AX13:AX90)</f>
        <v>5201348.55</v>
      </c>
      <c r="AY91" s="42" t="n">
        <f aca="false">SUM(AY13:AY90)</f>
        <v>68216.55</v>
      </c>
      <c r="AZ91" s="42" t="n">
        <f aca="false">SUM(AZ13:AZ90)</f>
        <v>3404627.16</v>
      </c>
      <c r="BA91" s="42" t="n">
        <f aca="false">SUM(BA13:BA90)</f>
        <v>10274201.05</v>
      </c>
      <c r="BB91" s="42" t="n">
        <f aca="false">SUM(BB13:BB90)</f>
        <v>0</v>
      </c>
      <c r="BC91" s="42" t="n">
        <f aca="false">SUM(BC13:BC90)</f>
        <v>0</v>
      </c>
      <c r="BD91" s="42" t="n">
        <f aca="false">SUM(BD13:BD90)</f>
        <v>377815.88</v>
      </c>
      <c r="BE91" s="42" t="n">
        <f aca="false">SUM(BE13:BE90)</f>
        <v>35535.92</v>
      </c>
      <c r="BF91" s="42" t="n">
        <f aca="false">SUM(BF13:BF90)</f>
        <v>0</v>
      </c>
      <c r="BG91" s="42" t="n">
        <f aca="false">SUM(BG13:BG90)</f>
        <v>0</v>
      </c>
      <c r="BH91" s="42" t="n">
        <f aca="false">SUM(BH13:BH90)</f>
        <v>0</v>
      </c>
      <c r="BI91" s="42" t="n">
        <f aca="false">SUM(BI13:BI90)</f>
        <v>0</v>
      </c>
      <c r="BJ91" s="42" t="n">
        <f aca="false">SUM(BJ13:BJ90)</f>
        <v>0</v>
      </c>
      <c r="BK91" s="42" t="n">
        <f aca="false">SUM(BK13:BK90)</f>
        <v>3711293.28</v>
      </c>
      <c r="BL91" s="42" t="n">
        <f aca="false">SUM(BL13:BL90)</f>
        <v>0</v>
      </c>
      <c r="BM91" s="42" t="n">
        <f aca="false">SUM(BM13:BM90)</f>
        <v>0</v>
      </c>
      <c r="BN91" s="42" t="n">
        <f aca="false">SUM(BN13:BN90)</f>
        <v>0</v>
      </c>
      <c r="BO91" s="42" t="n">
        <f aca="false">SUM(BO13:BO90)</f>
        <v>0</v>
      </c>
      <c r="BP91" s="42" t="n">
        <f aca="false">SUM(BP13:BP90)</f>
        <v>0</v>
      </c>
      <c r="BQ91" s="42" t="n">
        <f aca="false">SUM(BQ13:BQ90)</f>
        <v>0</v>
      </c>
      <c r="BR91" s="42" t="n">
        <f aca="false">SUM(BR13:BR90)</f>
        <v>0</v>
      </c>
      <c r="BS91" s="42" t="n">
        <f aca="false">SUM(BS13:BS90)</f>
        <v>0</v>
      </c>
      <c r="BT91" s="42" t="n">
        <f aca="false">SUM(BT13:BT90)</f>
        <v>0</v>
      </c>
      <c r="BU91" s="42" t="n">
        <f aca="false">SUM(BU13:BU90)</f>
        <v>0</v>
      </c>
      <c r="BV91" s="42" t="n">
        <f aca="false">SUM(BV13:BV90)</f>
        <v>0</v>
      </c>
      <c r="BW91" s="42" t="n">
        <f aca="false">SUM(BW13:BW90)</f>
        <v>0</v>
      </c>
      <c r="BX91" s="42" t="n">
        <f aca="false">SUM(BX13:BX90)</f>
        <v>0</v>
      </c>
      <c r="BY91" s="42" t="n">
        <f aca="false">SUM(BY13:BY90)</f>
        <v>0</v>
      </c>
      <c r="BZ91" s="42" t="n">
        <f aca="false">SUM(BZ13:BZ90)</f>
        <v>0</v>
      </c>
      <c r="CA91" s="42" t="n">
        <f aca="false">SUM(CA13:CA90)</f>
        <v>0</v>
      </c>
      <c r="CB91" s="42" t="n">
        <f aca="false">SUM(CB13:CB90)</f>
        <v>0</v>
      </c>
      <c r="CC91" s="42" t="n">
        <f aca="false">SUM(CC13:CC90)</f>
        <v>0</v>
      </c>
      <c r="CD91" s="42" t="n">
        <f aca="false">SUM(CD13:CD90)</f>
        <v>0</v>
      </c>
      <c r="CE91" s="42" t="n">
        <f aca="false">SUM(CE13:CE90)</f>
        <v>0</v>
      </c>
      <c r="CF91" s="42" t="n">
        <f aca="false">SUM(CF13:CF90)</f>
        <v>0</v>
      </c>
      <c r="CG91" s="42" t="n">
        <f aca="false">SUM(CG13:CG90)</f>
        <v>0</v>
      </c>
      <c r="CH91" s="42" t="n">
        <f aca="false">SUM(CH13:CH90)</f>
        <v>0</v>
      </c>
      <c r="CI91" s="42" t="n">
        <f aca="false">SUM(CI13:CI90)</f>
        <v>0</v>
      </c>
      <c r="CJ91" s="42" t="n">
        <f aca="false">SUM(CJ13:CJ90)</f>
        <v>0</v>
      </c>
      <c r="CK91" s="42" t="n">
        <f aca="false">SUM(CK13:CK90)</f>
        <v>0</v>
      </c>
      <c r="CL91" s="43" t="n">
        <f aca="false">SUM(CL13:CL90)</f>
        <v>182855</v>
      </c>
      <c r="CM91" s="43" t="n">
        <f aca="false">SUM(CM13:CM90)</f>
        <v>182575</v>
      </c>
      <c r="CN91" s="43" t="n">
        <f aca="false">SUM(CN13:CN90)</f>
        <v>77352</v>
      </c>
      <c r="CO91" s="43" t="n">
        <f aca="false">SUM(CO13:CO90)</f>
        <v>67183</v>
      </c>
      <c r="CP91" s="43" t="n">
        <f aca="false">SUM(CP13:CP90)</f>
        <v>67183</v>
      </c>
      <c r="CQ91" s="43" t="n">
        <f aca="false">SUM(CQ13:CQ90)</f>
        <v>68735</v>
      </c>
      <c r="CR91" s="43" t="n">
        <f aca="false">SUM(CR13:CR90)</f>
        <v>68735</v>
      </c>
      <c r="CS91" s="43" t="n">
        <f aca="false">SUM(CS13:CS90)</f>
        <v>64098</v>
      </c>
      <c r="CT91" s="43" t="n">
        <f aca="false">SUM(CT13:CT90)</f>
        <v>64098</v>
      </c>
      <c r="CU91" s="43" t="n">
        <f aca="false">SUM(CU13:CU90)</f>
        <v>14037.75</v>
      </c>
      <c r="CV91" s="43" t="n">
        <f aca="false">SUM(CV13:CV90)</f>
        <v>0</v>
      </c>
      <c r="CW91" s="43" t="n">
        <f aca="false">SUM(CW13:CW90)</f>
        <v>0</v>
      </c>
      <c r="CX91" s="43" t="n">
        <f aca="false">SUM(CX13:CX90)</f>
        <v>0</v>
      </c>
      <c r="CY91" s="43" t="n">
        <f aca="false">SUM(CY13:CY90)</f>
        <v>0</v>
      </c>
      <c r="CZ91" s="43" t="n">
        <f aca="false">SUM(CZ13:CZ90)</f>
        <v>0</v>
      </c>
      <c r="DA91" s="43" t="n">
        <f aca="false">SUM(DA13:DA90)</f>
        <v>4273.05</v>
      </c>
      <c r="DB91" s="43" t="n">
        <f aca="false">SUM(DB13:DB90)</f>
        <v>9755.7</v>
      </c>
      <c r="DC91" s="43" t="n">
        <f aca="false">SUM(DC13:DC90)</f>
        <v>0</v>
      </c>
      <c r="DD91" s="43" t="n">
        <f aca="false">SUM(DD13:DD90)</f>
        <v>7572.51</v>
      </c>
      <c r="DE91" s="43" t="n">
        <f aca="false">SUM(DE13:DE90)</f>
        <v>7572.51</v>
      </c>
      <c r="DF91" s="43" t="n">
        <f aca="false">SUM(DF13:DF90)</f>
        <v>9726.41</v>
      </c>
      <c r="DG91" s="43" t="n">
        <f aca="false">SUM(DG13:DG90)</f>
        <v>6869.59</v>
      </c>
      <c r="DH91" s="43" t="n">
        <f aca="false">SUM(DH13:DH90)</f>
        <v>1234.67</v>
      </c>
      <c r="DI91" s="43" t="n">
        <f aca="false">SUM(DI13:DI90)</f>
        <v>6434.66</v>
      </c>
      <c r="DJ91" s="44" t="n">
        <f aca="false">SUM(DJ13:DJ90)</f>
        <v>0</v>
      </c>
      <c r="DK91" s="44" t="n">
        <f aca="false">SUM(DK13:DK90)</f>
        <v>0</v>
      </c>
      <c r="DL91" s="44" t="n">
        <f aca="false">SUM(DL13:DL90)</f>
        <v>0</v>
      </c>
      <c r="DM91" s="44" t="n">
        <f aca="false">SUM(DM13:DM90)</f>
        <v>0</v>
      </c>
      <c r="DN91" s="44" t="n">
        <f aca="false">SUM(DN13:DN90)</f>
        <v>0</v>
      </c>
      <c r="DO91" s="44" t="n">
        <f aca="false">SUM(DO13:DO90)</f>
        <v>0</v>
      </c>
      <c r="DP91" s="44" t="n">
        <f aca="false">SUM(DP13:DP90)</f>
        <v>0</v>
      </c>
      <c r="DQ91" s="44" t="n">
        <f aca="false">SUM(DQ13:DQ90)</f>
        <v>0</v>
      </c>
      <c r="DR91" s="44" t="n">
        <f aca="false">SUM(DR13:DR90)</f>
        <v>0</v>
      </c>
      <c r="DS91" s="44" t="n">
        <f aca="false">SUM(DS13:DS90)</f>
        <v>0</v>
      </c>
      <c r="DT91" s="44" t="n">
        <f aca="false">SUM(DT13:DT90)</f>
        <v>0</v>
      </c>
      <c r="DU91" s="44" t="n">
        <f aca="false">SUM(DU13:DU90)</f>
        <v>0</v>
      </c>
      <c r="DV91" s="44" t="n">
        <f aca="false">SUM(DV13:DV90)</f>
        <v>0</v>
      </c>
      <c r="DW91" s="44" t="n">
        <f aca="false">SUM(DW13:DW90)</f>
        <v>0</v>
      </c>
      <c r="DX91" s="44" t="n">
        <f aca="false">SUM(DX13:DX90)</f>
        <v>0</v>
      </c>
      <c r="DY91" s="45"/>
      <c r="DZ91" s="45" t="n">
        <f aca="false">SUM(DZ13:DZ90)</f>
        <v>0</v>
      </c>
      <c r="EA91" s="45" t="n">
        <f aca="false">SUM(EA13:EA90)</f>
        <v>0</v>
      </c>
      <c r="EB91" s="45" t="n">
        <f aca="false">SUM(EB13:EB90)</f>
        <v>0</v>
      </c>
      <c r="EC91" s="45" t="n">
        <f aca="false">SUM(EC13:EC90)</f>
        <v>0</v>
      </c>
      <c r="ED91" s="45" t="n">
        <f aca="false">SUM(ED13:ED90)</f>
        <v>0</v>
      </c>
      <c r="EE91" s="45" t="n">
        <f aca="false">SUM(EE13:EE90)</f>
        <v>0</v>
      </c>
      <c r="EF91" s="45" t="n">
        <f aca="false">SUM(EF13:EF90)</f>
        <v>69745</v>
      </c>
      <c r="EG91" s="45" t="n">
        <f aca="false">SUM(EG13:EG90)</f>
        <v>77258</v>
      </c>
      <c r="EH91" s="45" t="n">
        <f aca="false">SUM(EH13:EH90)</f>
        <v>170</v>
      </c>
      <c r="EI91" s="45" t="n">
        <f aca="false">SUM(EI13:EI90)</f>
        <v>73481</v>
      </c>
      <c r="EJ91" s="45" t="n">
        <f aca="false">SUM(EJ13:EJ90)</f>
        <v>89082</v>
      </c>
      <c r="EK91" s="45" t="n">
        <f aca="false">SUM(EK13:EK90)</f>
        <v>102</v>
      </c>
      <c r="EL91" s="45" t="n">
        <f aca="false">SUM(EL13:EL90)</f>
        <v>22631</v>
      </c>
      <c r="EM91" s="45" t="n">
        <f aca="false">SUM(EM13:EM90)</f>
        <v>21539</v>
      </c>
      <c r="EN91" s="45" t="n">
        <f aca="false">SUM(EN13:EN90)</f>
        <v>15</v>
      </c>
      <c r="EO91" s="45" t="n">
        <f aca="false">SUM(EO13:EO90)</f>
        <v>0</v>
      </c>
      <c r="EP91" s="45" t="n">
        <f aca="false">SUM(EP13:EP90)</f>
        <v>0</v>
      </c>
      <c r="EQ91" s="45" t="n">
        <f aca="false">SUM(EQ13:EQ90)</f>
        <v>38228</v>
      </c>
      <c r="ER91" s="45" t="n">
        <f aca="false">SUM(ER13:ER90)</f>
        <v>38228</v>
      </c>
      <c r="ES91" s="45" t="n">
        <f aca="false">SUM(ES13:ES90)</f>
        <v>0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2"/>
    </row>
    <row r="92" customFormat="false" ht="12" hidden="false" customHeight="true" outlineLevel="0" collapsed="false">
      <c r="A92" s="40" t="s">
        <v>584</v>
      </c>
      <c r="B92" s="40"/>
      <c r="C92" s="40"/>
      <c r="D92" s="40"/>
      <c r="E92" s="40"/>
      <c r="F92" s="40"/>
      <c r="G92" s="40"/>
      <c r="H92" s="40"/>
      <c r="I92" s="40"/>
      <c r="J92" s="40"/>
      <c r="K92" s="41" t="n">
        <v>78</v>
      </c>
      <c r="L92" s="41" t="n">
        <v>78</v>
      </c>
      <c r="M92" s="48"/>
      <c r="N92" s="41" t="n">
        <v>78</v>
      </c>
      <c r="O92" s="41" t="n">
        <v>25</v>
      </c>
      <c r="P92" s="41" t="n">
        <v>78</v>
      </c>
      <c r="Q92" s="41" t="n">
        <v>0</v>
      </c>
      <c r="R92" s="41" t="n">
        <v>0</v>
      </c>
      <c r="S92" s="41"/>
      <c r="T92" s="41"/>
      <c r="U92" s="41"/>
      <c r="V92" s="49"/>
      <c r="W92" s="41"/>
      <c r="X92" s="48"/>
      <c r="Y92" s="41"/>
      <c r="Z92" s="41"/>
      <c r="AA92" s="41"/>
      <c r="AB92" s="41"/>
      <c r="AC92" s="41"/>
      <c r="AD92" s="41"/>
      <c r="AE92" s="41"/>
      <c r="AF92" s="41"/>
      <c r="AG92" s="49"/>
      <c r="AH92" s="50" t="n">
        <v>313434</v>
      </c>
      <c r="AI92" s="50" t="n">
        <v>185539</v>
      </c>
      <c r="AJ92" s="41"/>
      <c r="AK92" s="41"/>
      <c r="AL92" s="50" t="n">
        <v>190</v>
      </c>
      <c r="AM92" s="51" t="n">
        <v>34252777.61</v>
      </c>
      <c r="AN92" s="51" t="n">
        <v>32624673.91</v>
      </c>
      <c r="AO92" s="51" t="n">
        <v>32624673.91</v>
      </c>
      <c r="AP92" s="42"/>
      <c r="AQ92" s="51" t="n">
        <v>0</v>
      </c>
      <c r="AR92" s="42"/>
      <c r="AS92" s="51" t="n">
        <v>1628103.7</v>
      </c>
      <c r="AT92" s="51" t="n">
        <v>32462291.37</v>
      </c>
      <c r="AU92" s="51" t="n">
        <v>1414532</v>
      </c>
      <c r="AV92" s="51" t="n">
        <v>23073038.39</v>
      </c>
      <c r="AW92" s="51" t="n">
        <v>19361745.11</v>
      </c>
      <c r="AX92" s="51" t="n">
        <v>5201348.55</v>
      </c>
      <c r="AY92" s="51" t="n">
        <v>68216.55</v>
      </c>
      <c r="AZ92" s="51" t="n">
        <v>3404627.16</v>
      </c>
      <c r="BA92" s="51" t="n">
        <v>10309736.97</v>
      </c>
      <c r="BB92" s="51" t="n">
        <v>0</v>
      </c>
      <c r="BC92" s="42"/>
      <c r="BD92" s="51" t="n">
        <v>377815.88</v>
      </c>
      <c r="BE92" s="51" t="n">
        <v>0</v>
      </c>
      <c r="BF92" s="51" t="n">
        <v>0</v>
      </c>
      <c r="BG92" s="51" t="n">
        <v>0</v>
      </c>
      <c r="BH92" s="51" t="n">
        <v>0</v>
      </c>
      <c r="BI92" s="51" t="n">
        <v>0</v>
      </c>
      <c r="BJ92" s="51" t="n">
        <v>0</v>
      </c>
      <c r="BK92" s="51" t="n">
        <v>3711293.28</v>
      </c>
      <c r="BL92" s="51" t="n">
        <v>0</v>
      </c>
      <c r="BM92" s="51" t="n">
        <v>0</v>
      </c>
      <c r="BN92" s="51" t="n">
        <v>0</v>
      </c>
      <c r="BO92" s="51" t="n">
        <v>0</v>
      </c>
      <c r="BP92" s="51" t="n">
        <v>0</v>
      </c>
      <c r="BQ92" s="51" t="n">
        <v>0</v>
      </c>
      <c r="BR92" s="51" t="n">
        <v>0</v>
      </c>
      <c r="BS92" s="51" t="n">
        <v>0</v>
      </c>
      <c r="BT92" s="51" t="n">
        <v>0</v>
      </c>
      <c r="BU92" s="51" t="n">
        <v>0</v>
      </c>
      <c r="BV92" s="51" t="n">
        <v>0</v>
      </c>
      <c r="BW92" s="51" t="n">
        <v>0</v>
      </c>
      <c r="BX92" s="51" t="n">
        <v>0</v>
      </c>
      <c r="BY92" s="51" t="n">
        <v>0</v>
      </c>
      <c r="BZ92" s="51" t="n">
        <v>0</v>
      </c>
      <c r="CA92" s="51" t="n">
        <v>0</v>
      </c>
      <c r="CB92" s="51" t="n">
        <v>0</v>
      </c>
      <c r="CC92" s="51" t="n">
        <v>0</v>
      </c>
      <c r="CD92" s="51" t="n">
        <v>0</v>
      </c>
      <c r="CE92" s="51" t="n">
        <v>0</v>
      </c>
      <c r="CF92" s="51" t="n">
        <v>0</v>
      </c>
      <c r="CG92" s="51" t="n">
        <v>0</v>
      </c>
      <c r="CH92" s="51" t="n">
        <v>0</v>
      </c>
      <c r="CI92" s="51" t="n">
        <v>0</v>
      </c>
      <c r="CJ92" s="51" t="n">
        <v>0</v>
      </c>
      <c r="CK92" s="51" t="n">
        <v>0</v>
      </c>
      <c r="CL92" s="52" t="n">
        <v>182855</v>
      </c>
      <c r="CM92" s="52" t="n">
        <v>182575</v>
      </c>
      <c r="CN92" s="52" t="n">
        <v>77352</v>
      </c>
      <c r="CO92" s="52" t="n">
        <v>67183</v>
      </c>
      <c r="CP92" s="52" t="n">
        <v>67183</v>
      </c>
      <c r="CQ92" s="52" t="n">
        <v>68735</v>
      </c>
      <c r="CR92" s="52" t="n">
        <v>68735</v>
      </c>
      <c r="CS92" s="52" t="n">
        <v>64098</v>
      </c>
      <c r="CT92" s="52" t="n">
        <v>64098</v>
      </c>
      <c r="CU92" s="53" t="n">
        <v>14037.75</v>
      </c>
      <c r="CV92" s="53" t="n">
        <v>0</v>
      </c>
      <c r="CW92" s="43"/>
      <c r="CX92" s="53" t="n">
        <v>0</v>
      </c>
      <c r="CY92" s="53" t="n">
        <v>0</v>
      </c>
      <c r="CZ92" s="53" t="n">
        <v>0</v>
      </c>
      <c r="DA92" s="53" t="n">
        <v>4273.05</v>
      </c>
      <c r="DB92" s="53" t="n">
        <v>9755.7</v>
      </c>
      <c r="DC92" s="53" t="n">
        <v>0</v>
      </c>
      <c r="DD92" s="53" t="n">
        <v>7572.51</v>
      </c>
      <c r="DE92" s="53" t="n">
        <v>7572.51</v>
      </c>
      <c r="DF92" s="53" t="n">
        <v>9726.41</v>
      </c>
      <c r="DG92" s="53" t="n">
        <v>6869.59</v>
      </c>
      <c r="DH92" s="53" t="n">
        <v>1234.67</v>
      </c>
      <c r="DI92" s="53" t="n">
        <v>6434.66</v>
      </c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54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7" t="s">
        <v>585</v>
      </c>
      <c r="FG92" s="47" t="s">
        <v>585</v>
      </c>
      <c r="FH92" s="47" t="n">
        <v>36.44</v>
      </c>
      <c r="FI92" s="47" t="n">
        <v>64980</v>
      </c>
      <c r="FJ92" s="47" t="n">
        <v>2</v>
      </c>
      <c r="FK92" s="47"/>
      <c r="FL92" s="47"/>
      <c r="FM92" s="47" t="n">
        <v>0</v>
      </c>
      <c r="FN92" s="47"/>
      <c r="FO92" s="47"/>
      <c r="FP92" s="47"/>
      <c r="FQ92" s="47"/>
      <c r="FR92" s="47"/>
      <c r="FS92" s="47"/>
      <c r="FT92" s="47" t="s">
        <v>585</v>
      </c>
      <c r="FU92" s="47" t="s">
        <v>585</v>
      </c>
      <c r="FV92" s="55" t="s">
        <v>586</v>
      </c>
      <c r="FW92" s="47" t="n">
        <v>13.48</v>
      </c>
      <c r="FX92" s="47"/>
      <c r="FY92" s="47" t="s">
        <v>585</v>
      </c>
      <c r="FZ92" s="47" t="s">
        <v>585</v>
      </c>
      <c r="GA92" s="47" t="n">
        <v>0</v>
      </c>
      <c r="GB92" s="47" t="n">
        <v>10</v>
      </c>
      <c r="GC92" s="47" t="s">
        <v>585</v>
      </c>
      <c r="GD92" s="47" t="s">
        <v>585</v>
      </c>
      <c r="GE92" s="47"/>
      <c r="GF92" s="47"/>
      <c r="GG92" s="47"/>
      <c r="GH92" s="47"/>
      <c r="GI92" s="47"/>
      <c r="GJ92" s="47"/>
      <c r="GK92" s="47"/>
      <c r="GL92" s="47"/>
      <c r="GM92" s="55"/>
      <c r="GN92" s="2"/>
    </row>
    <row r="93" customFormat="false" ht="12" hidden="false" customHeight="true" outlineLevel="0" collapsed="false">
      <c r="A93" s="56" t="s">
        <v>587</v>
      </c>
      <c r="B93" s="56"/>
      <c r="C93" s="56"/>
      <c r="D93" s="56"/>
      <c r="E93" s="56"/>
      <c r="F93" s="56"/>
      <c r="G93" s="56"/>
      <c r="H93" s="56"/>
      <c r="I93" s="56"/>
      <c r="J93" s="56"/>
      <c r="K93" s="41" t="n">
        <f aca="false">K91-K92</f>
        <v>0</v>
      </c>
      <c r="L93" s="41" t="n">
        <f aca="false">L91-L92</f>
        <v>0</v>
      </c>
      <c r="M93" s="41"/>
      <c r="N93" s="41" t="n">
        <f aca="false">N91-N92</f>
        <v>0</v>
      </c>
      <c r="O93" s="41" t="n">
        <f aca="false">O91-O92</f>
        <v>0</v>
      </c>
      <c r="P93" s="41" t="n">
        <f aca="false">P91-P92</f>
        <v>0</v>
      </c>
      <c r="Q93" s="41" t="n">
        <f aca="false">Q91-Q92</f>
        <v>0</v>
      </c>
      <c r="R93" s="41" t="n">
        <f aca="false">R91-R92</f>
        <v>0</v>
      </c>
      <c r="S93" s="57"/>
      <c r="T93" s="57"/>
      <c r="U93" s="57"/>
      <c r="V93" s="57"/>
      <c r="W93" s="41" t="n">
        <f aca="false">W91-W92</f>
        <v>0</v>
      </c>
      <c r="X93" s="41"/>
      <c r="Y93" s="41" t="n">
        <f aca="false">Y91-Y92</f>
        <v>0</v>
      </c>
      <c r="Z93" s="41" t="n">
        <f aca="false">Z91-Z92</f>
        <v>0</v>
      </c>
      <c r="AA93" s="41" t="n">
        <f aca="false">AA91-AA92</f>
        <v>0</v>
      </c>
      <c r="AB93" s="41" t="n">
        <f aca="false">AB91-AB92</f>
        <v>0</v>
      </c>
      <c r="AC93" s="41" t="n">
        <f aca="false">AC91-AC92</f>
        <v>0</v>
      </c>
      <c r="AD93" s="41"/>
      <c r="AE93" s="41"/>
      <c r="AF93" s="41"/>
      <c r="AG93" s="41"/>
      <c r="AH93" s="41" t="n">
        <f aca="false">AH91-AH92</f>
        <v>0</v>
      </c>
      <c r="AI93" s="41" t="n">
        <f aca="false">AI91-AI92</f>
        <v>0</v>
      </c>
      <c r="AJ93" s="41" t="n">
        <f aca="false">AJ91-AJ92</f>
        <v>0</v>
      </c>
      <c r="AK93" s="41" t="n">
        <f aca="false">AK91-AK92</f>
        <v>0</v>
      </c>
      <c r="AL93" s="41" t="n">
        <f aca="false">AL91-AL92</f>
        <v>0</v>
      </c>
      <c r="AM93" s="42" t="n">
        <f aca="false">AM91-AM92</f>
        <v>0</v>
      </c>
      <c r="AN93" s="42" t="n">
        <f aca="false">AN91-AN92</f>
        <v>0</v>
      </c>
      <c r="AO93" s="42" t="n">
        <f aca="false">AO91-AO92</f>
        <v>0</v>
      </c>
      <c r="AP93" s="42" t="n">
        <f aca="false">AP91-AP92</f>
        <v>0</v>
      </c>
      <c r="AQ93" s="42" t="n">
        <f aca="false">AQ91-AQ92</f>
        <v>0</v>
      </c>
      <c r="AR93" s="42" t="n">
        <f aca="false">AR91-AR92</f>
        <v>0</v>
      </c>
      <c r="AS93" s="42" t="n">
        <f aca="false">AS91-AS92</f>
        <v>0</v>
      </c>
      <c r="AT93" s="42" t="n">
        <f aca="false">AT91-AT92</f>
        <v>0</v>
      </c>
      <c r="AU93" s="42" t="n">
        <f aca="false">AU91-AU92</f>
        <v>0</v>
      </c>
      <c r="AV93" s="42" t="n">
        <f aca="false">AV91-AV92</f>
        <v>0</v>
      </c>
      <c r="AW93" s="42" t="n">
        <f aca="false">AW91-AW92</f>
        <v>0</v>
      </c>
      <c r="AX93" s="42" t="n">
        <f aca="false">AX91-AX92</f>
        <v>0</v>
      </c>
      <c r="AY93" s="42" t="n">
        <f aca="false">AY91-AY92</f>
        <v>0</v>
      </c>
      <c r="AZ93" s="42" t="n">
        <f aca="false">AZ91-AZ92</f>
        <v>0</v>
      </c>
      <c r="BA93" s="42" t="n">
        <f aca="false">BA91-BA92</f>
        <v>-35535.9199999999</v>
      </c>
      <c r="BB93" s="42" t="n">
        <f aca="false">BB91-BB92</f>
        <v>0</v>
      </c>
      <c r="BC93" s="42" t="n">
        <f aca="false">BC91-BC92</f>
        <v>0</v>
      </c>
      <c r="BD93" s="42" t="n">
        <f aca="false">BD91-BD92</f>
        <v>0</v>
      </c>
      <c r="BE93" s="42" t="n">
        <f aca="false">BE91-BE92</f>
        <v>35535.92</v>
      </c>
      <c r="BF93" s="42" t="n">
        <f aca="false">BF91-BF92</f>
        <v>0</v>
      </c>
      <c r="BG93" s="42" t="n">
        <f aca="false">BG91-BG92</f>
        <v>0</v>
      </c>
      <c r="BH93" s="42" t="n">
        <f aca="false">BH91-BH92</f>
        <v>0</v>
      </c>
      <c r="BI93" s="42" t="n">
        <f aca="false">BI91-BI92</f>
        <v>0</v>
      </c>
      <c r="BJ93" s="42" t="n">
        <f aca="false">BJ91-BJ92</f>
        <v>0</v>
      </c>
      <c r="BK93" s="42" t="n">
        <f aca="false">BK91-BK92</f>
        <v>0</v>
      </c>
      <c r="BL93" s="42" t="n">
        <f aca="false">BL91-BL92</f>
        <v>0</v>
      </c>
      <c r="BM93" s="42" t="n">
        <f aca="false">BM91-BM92</f>
        <v>0</v>
      </c>
      <c r="BN93" s="42" t="n">
        <f aca="false">BN91-BN92</f>
        <v>0</v>
      </c>
      <c r="BO93" s="42" t="n">
        <f aca="false">BO91-BO92</f>
        <v>0</v>
      </c>
      <c r="BP93" s="42" t="n">
        <f aca="false">BP91-BP92</f>
        <v>0</v>
      </c>
      <c r="BQ93" s="42" t="n">
        <f aca="false">BQ91-BQ92</f>
        <v>0</v>
      </c>
      <c r="BR93" s="42" t="n">
        <f aca="false">BR91-BR92</f>
        <v>0</v>
      </c>
      <c r="BS93" s="42" t="n">
        <f aca="false">BS91-BS92</f>
        <v>0</v>
      </c>
      <c r="BT93" s="42" t="n">
        <f aca="false">BT91-BT92</f>
        <v>0</v>
      </c>
      <c r="BU93" s="42" t="n">
        <f aca="false">BU91-BU92</f>
        <v>0</v>
      </c>
      <c r="BV93" s="42" t="n">
        <f aca="false">BV91-BV92</f>
        <v>0</v>
      </c>
      <c r="BW93" s="42" t="n">
        <f aca="false">BW91-BW92</f>
        <v>0</v>
      </c>
      <c r="BX93" s="42" t="n">
        <f aca="false">BX91-BX92</f>
        <v>0</v>
      </c>
      <c r="BY93" s="42" t="n">
        <f aca="false">BY91-BY92</f>
        <v>0</v>
      </c>
      <c r="BZ93" s="42" t="n">
        <f aca="false">BZ91-BZ92</f>
        <v>0</v>
      </c>
      <c r="CA93" s="42" t="n">
        <f aca="false">CA91-CA92</f>
        <v>0</v>
      </c>
      <c r="CB93" s="42" t="n">
        <f aca="false">CB91-CB92</f>
        <v>0</v>
      </c>
      <c r="CC93" s="42" t="n">
        <f aca="false">CC91-CC92</f>
        <v>0</v>
      </c>
      <c r="CD93" s="42" t="n">
        <f aca="false">CD91-CD92</f>
        <v>0</v>
      </c>
      <c r="CE93" s="42" t="n">
        <f aca="false">CE91-CE92</f>
        <v>0</v>
      </c>
      <c r="CF93" s="42" t="n">
        <f aca="false">CF91-CF92</f>
        <v>0</v>
      </c>
      <c r="CG93" s="42" t="n">
        <f aca="false">CG91-CG92</f>
        <v>0</v>
      </c>
      <c r="CH93" s="42" t="n">
        <f aca="false">CH91-CH92</f>
        <v>0</v>
      </c>
      <c r="CI93" s="42" t="n">
        <f aca="false">CI91-CI92</f>
        <v>0</v>
      </c>
      <c r="CJ93" s="42" t="n">
        <f aca="false">CJ91-CJ92</f>
        <v>0</v>
      </c>
      <c r="CK93" s="42" t="n">
        <f aca="false">CK91-CK92</f>
        <v>0</v>
      </c>
      <c r="CL93" s="43" t="n">
        <f aca="false">CL91-CL92</f>
        <v>0</v>
      </c>
      <c r="CM93" s="43" t="n">
        <f aca="false">CM91-CM92</f>
        <v>0</v>
      </c>
      <c r="CN93" s="43" t="n">
        <f aca="false">CN91-CN92</f>
        <v>0</v>
      </c>
      <c r="CO93" s="43" t="n">
        <f aca="false">CO91-CO92</f>
        <v>0</v>
      </c>
      <c r="CP93" s="43" t="n">
        <f aca="false">CP91-CP92</f>
        <v>0</v>
      </c>
      <c r="CQ93" s="43" t="n">
        <f aca="false">CQ91-CQ92</f>
        <v>0</v>
      </c>
      <c r="CR93" s="43" t="n">
        <f aca="false">CR91-CR92</f>
        <v>0</v>
      </c>
      <c r="CS93" s="43" t="n">
        <f aca="false">CS91-CS92</f>
        <v>0</v>
      </c>
      <c r="CT93" s="43" t="n">
        <f aca="false">CT91-CT92</f>
        <v>0</v>
      </c>
      <c r="CU93" s="43" t="n">
        <f aca="false">CU91-CU92</f>
        <v>0</v>
      </c>
      <c r="CV93" s="43" t="n">
        <f aca="false">CV91-CV92</f>
        <v>0</v>
      </c>
      <c r="CW93" s="43" t="n">
        <f aca="false">CW91-CW92</f>
        <v>0</v>
      </c>
      <c r="CX93" s="43" t="n">
        <f aca="false">CX91-CX92</f>
        <v>0</v>
      </c>
      <c r="CY93" s="43" t="n">
        <f aca="false">CY91-CY92</f>
        <v>0</v>
      </c>
      <c r="CZ93" s="43" t="n">
        <f aca="false">CZ91-CZ92</f>
        <v>0</v>
      </c>
      <c r="DA93" s="43" t="n">
        <f aca="false">DA91-DA92</f>
        <v>0</v>
      </c>
      <c r="DB93" s="43" t="n">
        <f aca="false">DB91-DB92</f>
        <v>0</v>
      </c>
      <c r="DC93" s="43" t="n">
        <f aca="false">DC91-DC92</f>
        <v>0</v>
      </c>
      <c r="DD93" s="43" t="n">
        <f aca="false">DD91-DD92</f>
        <v>0</v>
      </c>
      <c r="DE93" s="43" t="n">
        <f aca="false">DE91-DE92</f>
        <v>0</v>
      </c>
      <c r="DF93" s="43" t="n">
        <f aca="false">DF91-DF92</f>
        <v>0</v>
      </c>
      <c r="DG93" s="43" t="n">
        <f aca="false">DG91-DG92</f>
        <v>0</v>
      </c>
      <c r="DH93" s="43" t="n">
        <f aca="false">DH91-DH92</f>
        <v>0</v>
      </c>
      <c r="DI93" s="43" t="n">
        <f aca="false">DI91-DI92</f>
        <v>0</v>
      </c>
      <c r="DJ93" s="44" t="n">
        <f aca="false">DJ91-DJ92</f>
        <v>0</v>
      </c>
      <c r="DK93" s="44" t="n">
        <f aca="false">DK91-DK92</f>
        <v>0</v>
      </c>
      <c r="DL93" s="44" t="n">
        <f aca="false">DL91-DL92</f>
        <v>0</v>
      </c>
      <c r="DM93" s="44" t="n">
        <f aca="false">DM91-DM92</f>
        <v>0</v>
      </c>
      <c r="DN93" s="44" t="n">
        <f aca="false">DN91-DN92</f>
        <v>0</v>
      </c>
      <c r="DO93" s="44" t="n">
        <f aca="false">DO91-DO92</f>
        <v>0</v>
      </c>
      <c r="DP93" s="44" t="n">
        <f aca="false">DP91-DP92</f>
        <v>0</v>
      </c>
      <c r="DQ93" s="44" t="n">
        <f aca="false">DQ91-DQ92</f>
        <v>0</v>
      </c>
      <c r="DR93" s="44" t="n">
        <f aca="false">DR91-DR92</f>
        <v>0</v>
      </c>
      <c r="DS93" s="44" t="n">
        <f aca="false">DS91-DS92</f>
        <v>0</v>
      </c>
      <c r="DT93" s="44" t="n">
        <f aca="false">DT91-DT92</f>
        <v>0</v>
      </c>
      <c r="DU93" s="44" t="n">
        <f aca="false">DU91-DU92</f>
        <v>0</v>
      </c>
      <c r="DV93" s="44" t="n">
        <f aca="false">DV91-DV92</f>
        <v>0</v>
      </c>
      <c r="DW93" s="44" t="n">
        <f aca="false">DW91-DW92</f>
        <v>0</v>
      </c>
      <c r="DX93" s="44" t="n">
        <f aca="false">DX91-DX92</f>
        <v>0</v>
      </c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</row>
    <row r="94" customFormat="false" ht="12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</row>
    <row r="95" customFormat="false" ht="12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</row>
    <row r="96" customFormat="false" ht="12" hidden="false" customHeight="true" outlineLevel="0" collapsed="false">
      <c r="A96" s="58" t="s">
        <v>588</v>
      </c>
      <c r="B96" s="58"/>
      <c r="C96" s="58"/>
      <c r="D96" s="58"/>
      <c r="E96" s="58"/>
      <c r="F96" s="58"/>
      <c r="G96" s="58"/>
      <c r="H96" s="58"/>
      <c r="I96" s="58"/>
      <c r="J96" s="58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</row>
    <row r="97" customFormat="false" ht="12" hidden="false" customHeight="true" outlineLevel="0" collapsed="false">
      <c r="A97" s="1" t="s">
        <v>58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</row>
    <row r="98" customFormat="false" ht="12" hidden="false" customHeight="true" outlineLevel="0" collapsed="false">
      <c r="A98" s="1" t="s">
        <v>59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</row>
    <row r="99" customFormat="false" ht="12" hidden="false" customHeight="true" outlineLevel="0" collapsed="false">
      <c r="A99" s="1" t="s">
        <v>591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</row>
    <row r="100" customFormat="false" ht="12" hidden="false" customHeight="true" outlineLevel="0" collapsed="false">
      <c r="A100" s="1" t="s">
        <v>59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</row>
    <row r="101" customFormat="false" ht="12" hidden="false" customHeight="true" outlineLevel="0" collapsed="false">
      <c r="A101" s="1" t="s">
        <v>59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</row>
    <row r="102" customFormat="false" ht="12" hidden="false" customHeight="true" outlineLevel="0" collapsed="false">
      <c r="A102" s="1" t="s">
        <v>59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</row>
    <row r="103" customFormat="false" ht="12" hidden="false" customHeight="true" outlineLevel="0" collapsed="false">
      <c r="A103" s="1" t="s">
        <v>595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</row>
    <row r="104" customFormat="false" ht="12" hidden="false" customHeight="true" outlineLevel="0" collapsed="false">
      <c r="A104" s="1" t="s">
        <v>59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</row>
    <row r="105" customFormat="false" ht="12" hidden="false" customHeight="true" outlineLevel="0" collapsed="false">
      <c r="A105" s="1" t="s">
        <v>59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</row>
    <row r="106" customFormat="false" ht="12" hidden="false" customHeight="true" outlineLevel="0" collapsed="false">
      <c r="A106" s="1" t="s">
        <v>598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</row>
    <row r="107" customFormat="false" ht="12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</row>
    <row r="108" customFormat="false" ht="12" hidden="false" customHeight="true" outlineLevel="0" collapsed="false">
      <c r="A108" s="1" t="s">
        <v>599</v>
      </c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</row>
    <row r="109" customFormat="false" ht="10" hidden="false" customHeight="true" outlineLevel="0" collapsed="false">
      <c r="A109" s="2"/>
      <c r="B109" s="2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59"/>
      <c r="EH109" s="59"/>
      <c r="EI109" s="59"/>
      <c r="EJ109" s="59"/>
      <c r="EK109" s="59"/>
      <c r="EL109" s="59"/>
      <c r="EM109" s="59"/>
      <c r="EN109" s="59"/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2"/>
    </row>
    <row r="110" customFormat="false" ht="12" hidden="false" customHeight="true" outlineLevel="0" collapsed="false">
      <c r="A110" s="1" t="s">
        <v>600</v>
      </c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</row>
    <row r="111" customFormat="false" ht="10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  <c r="ED111" s="59"/>
      <c r="EE111" s="59"/>
      <c r="EF111" s="59"/>
      <c r="EG111" s="59"/>
      <c r="EH111" s="59"/>
      <c r="EI111" s="59"/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2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91:J91"/>
    <mergeCell ref="ET91:FE91"/>
    <mergeCell ref="FF91:GM91"/>
    <mergeCell ref="A92:J92"/>
    <mergeCell ref="A93:J93"/>
    <mergeCell ref="S93:V93"/>
    <mergeCell ref="A94:J94"/>
    <mergeCell ref="A95:J95"/>
    <mergeCell ref="A96:J96"/>
    <mergeCell ref="A97:AD97"/>
    <mergeCell ref="A98:AD98"/>
    <mergeCell ref="A99:AD99"/>
    <mergeCell ref="A100:AD100"/>
    <mergeCell ref="A101:AD101"/>
    <mergeCell ref="A102:AD102"/>
    <mergeCell ref="A103:AD103"/>
    <mergeCell ref="A104:AD104"/>
    <mergeCell ref="A105:AD105"/>
    <mergeCell ref="A106:AD106"/>
    <mergeCell ref="A107:J107"/>
    <mergeCell ref="A108:J108"/>
    <mergeCell ref="C109:GM109"/>
    <mergeCell ref="A110:J110"/>
    <mergeCell ref="A111:GM1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