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462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13/12/2016 13:45</t>
  </si>
  <si>
    <t xml:space="preserve">Prolagos S/A - Concessionária de Serviços Públicos de Água e Esgoto</t>
  </si>
  <si>
    <t xml:space="preserve">PROLAGOS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30023</t>
  </si>
  <si>
    <t xml:space="preserve">Armação dos Búzios</t>
  </si>
  <si>
    <t xml:space="preserve">RJ</t>
  </si>
  <si>
    <t xml:space="preserve">3</t>
  </si>
  <si>
    <t xml:space="preserve">33007011</t>
  </si>
  <si>
    <t xml:space="preserve">Microrregional</t>
  </si>
  <si>
    <t xml:space="preserve">Empresa privada</t>
  </si>
  <si>
    <t xml:space="preserve">Água e Esgotos</t>
  </si>
  <si>
    <t xml:space="preserve">Sede municipal</t>
  </si>
  <si>
    <t xml:space="preserve">Atende integralmente</t>
  </si>
  <si>
    <t xml:space="preserve">330025</t>
  </si>
  <si>
    <t xml:space="preserve">Arraial do Cabo</t>
  </si>
  <si>
    <t xml:space="preserve">Não atende</t>
  </si>
  <si>
    <t xml:space="preserve">330070</t>
  </si>
  <si>
    <t xml:space="preserve">Cabo Frio</t>
  </si>
  <si>
    <t xml:space="preserve">330187</t>
  </si>
  <si>
    <t xml:space="preserve">Iguaba Grande</t>
  </si>
  <si>
    <t xml:space="preserve">330520</t>
  </si>
  <si>
    <t xml:space="preserve">São Pedro da Aldei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Deliberação AGENERSA Nº 1155/12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PROLAGOS</t>
  </si>
  <si>
    <t xml:space="preserve">Água: (--Campo: ag015,ag017,ag18 e ag19)Não possuímos volume com essa característica.</t>
  </si>
  <si>
    <t xml:space="preserve">Esgoto: Erro: E0257(Campo ES004 e ES009). Essa situação na Prolagos é usual, visto que muitas vezes as ligações de esgoto são feitas diretamente na rede de águas pluviais que posteriormente são captadas pelas estações de tratamento e devidamente tratadas. Erro: E0610(Campo - ES008). Essa situação é perfeitamente normal para a Prolagos, visto que os dados utilizados pelo SNIS levam em conta apenas a população residente, enquanto as cidades da área de concessão da Prolagos são cidades turísticas e possuem uma população flutuante considerável, portanto essa relação menor que 1,5 é real para a Prolagos.</t>
  </si>
  <si>
    <t xml:space="preserve">Financeiro: Erro: E0731(Campo - FN015) - houve um aumento na Despesa de 2015 em relação a 2014 de 55%, logo esse aumento reflete na DEX.Devido a exigência da CPC por meio da Lei 12.973, passou a ser necessário a inclusão do Custo de construção no Balancete, anteriormente esse custo de construção era mencionado nas DF’s, porém, não contabilizado. Após alinhamento junto a auditoria, o custo de construção passou a ser informado também no balancete. Esse custo em 2015 representa 63,9 MM, além disso, houveram outros custos que também impactaram em 2015, tais como energia e PDD.</t>
  </si>
  <si>
    <t xml:space="preserve">Gerais: Erro: E0610(Campo - ES001). Essa situação é perfeitamente normal para a Prolagos, visto que os dados utilizados pelo SNIS levam em conta apenas a população residente, enquanto as cidades da área de concessão da Prolagos são cidades turísticas e possuem uma população flutuante considerável, portanto essa relação menor que 1,5 é real para a Prolagos.</t>
  </si>
  <si>
    <t xml:space="preserve">Tarifas: Em observação ao item TR014 (Qual o valor da tarifa mínima praticada para as economias residenciais?) O valor de 6,26 somente é cobrado para as cidades de Cabo Frio , São Pedro da Aldeia , Iguaba Grande e Armação dos Buzios sendo diferente do valor de 3,40 cobrado para a cidade de Arraial do Cabo onde não há o tratamento de esgoto. O mesmo aplica-se para o item TR034 (Qual o valor médio da tarifa social praticada para as economias residenciais?(situação em 31/12/2015)) Sendo o valor de 3,11 para Cabo Frio, Iguaba Grande, São Pedro da Aldeia , Armação dos Buzios e para Arraial do Cabo 1,71.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2.95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9.95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7" t="n">
        <v>1</v>
      </c>
      <c r="L13" s="37" t="n">
        <v>1</v>
      </c>
      <c r="M13" s="1" t="s">
        <v>426</v>
      </c>
      <c r="N13" s="37" t="n">
        <v>1</v>
      </c>
      <c r="O13" s="37" t="n">
        <v>0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41</v>
      </c>
      <c r="W13" s="37" t="n">
        <v>1</v>
      </c>
      <c r="X13" s="1" t="s">
        <v>426</v>
      </c>
      <c r="Y13" s="37" t="n">
        <v>1</v>
      </c>
      <c r="Z13" s="37" t="n">
        <v>0</v>
      </c>
      <c r="AA13" s="37" t="n">
        <v>1</v>
      </c>
      <c r="AB13" s="37" t="n">
        <v>0</v>
      </c>
      <c r="AC13" s="37" t="n">
        <v>0</v>
      </c>
      <c r="AD13" s="37"/>
      <c r="AE13" s="37"/>
      <c r="AF13" s="37"/>
      <c r="AG13" s="36" t="n">
        <v>2041</v>
      </c>
      <c r="AH13" s="38" t="n">
        <v>31067</v>
      </c>
      <c r="AI13" s="38" t="n">
        <v>31067</v>
      </c>
      <c r="AJ13" s="38" t="n">
        <v>31067</v>
      </c>
      <c r="AK13" s="38" t="n">
        <v>31067</v>
      </c>
      <c r="AL13" s="38" t="n">
        <v>49</v>
      </c>
      <c r="AM13" s="39" t="n">
        <v>40224836.14</v>
      </c>
      <c r="AN13" s="39" t="n">
        <v>38305430.09</v>
      </c>
      <c r="AO13" s="39" t="n">
        <v>38305430.09</v>
      </c>
      <c r="AP13" s="39" t="n">
        <v>0</v>
      </c>
      <c r="AQ13" s="39" t="n">
        <v>0</v>
      </c>
      <c r="AR13" s="39" t="n">
        <v>0</v>
      </c>
      <c r="AS13" s="39" t="n">
        <v>1919406.05</v>
      </c>
      <c r="AT13" s="39" t="n">
        <v>35830899.08</v>
      </c>
      <c r="AU13" s="39" t="n">
        <v>14808620.57</v>
      </c>
      <c r="AV13" s="39" t="n">
        <v>22234505.36</v>
      </c>
      <c r="AW13" s="39" t="n">
        <v>17313994.39</v>
      </c>
      <c r="AX13" s="39" t="n">
        <v>2164097.45</v>
      </c>
      <c r="AY13" s="39" t="n">
        <v>158842.79</v>
      </c>
      <c r="AZ13" s="39" t="n">
        <v>2106617.59</v>
      </c>
      <c r="BA13" s="39" t="n">
        <v>3312492.94</v>
      </c>
      <c r="BB13" s="39" t="n">
        <v>0</v>
      </c>
      <c r="BC13" s="39" t="n">
        <v>0</v>
      </c>
      <c r="BD13" s="39" t="n">
        <v>139010.25</v>
      </c>
      <c r="BE13" s="39" t="n">
        <v>9432933.37</v>
      </c>
      <c r="BF13" s="39" t="n">
        <v>3362053.83</v>
      </c>
      <c r="BG13" s="39" t="n">
        <v>0</v>
      </c>
      <c r="BH13" s="39" t="n">
        <v>3362053.83</v>
      </c>
      <c r="BI13" s="39" t="n">
        <v>1558457.14</v>
      </c>
      <c r="BJ13" s="39" t="n">
        <v>0</v>
      </c>
      <c r="BK13" s="39" t="n">
        <v>0</v>
      </c>
      <c r="BL13" s="39" t="n">
        <v>0</v>
      </c>
      <c r="BM13" s="39" t="n">
        <v>3362053.83</v>
      </c>
      <c r="BN13" s="39" t="n">
        <v>0</v>
      </c>
      <c r="BO13" s="39" t="n">
        <v>4928571.45</v>
      </c>
      <c r="BP13" s="39" t="n">
        <v>2153363.99</v>
      </c>
      <c r="BQ13" s="39" t="n">
        <v>199339.24</v>
      </c>
      <c r="BR13" s="39" t="n">
        <v>7281274.68</v>
      </c>
      <c r="BS13" s="39" t="n">
        <v>0</v>
      </c>
      <c r="BT13" s="39" t="n">
        <v>0</v>
      </c>
      <c r="BU13" s="39" t="n">
        <v>7281274.68</v>
      </c>
      <c r="BV13" s="39" t="n">
        <v>0</v>
      </c>
      <c r="BW13" s="39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8" t="n">
        <v>30172</v>
      </c>
      <c r="CM13" s="38" t="n">
        <v>30172</v>
      </c>
      <c r="CN13" s="38" t="n">
        <v>14229</v>
      </c>
      <c r="CO13" s="38" t="n">
        <v>12863</v>
      </c>
      <c r="CP13" s="38" t="n">
        <v>12768</v>
      </c>
      <c r="CQ13" s="38" t="n">
        <v>23436</v>
      </c>
      <c r="CR13" s="38" t="n">
        <v>23292</v>
      </c>
      <c r="CS13" s="38" t="n">
        <v>19883</v>
      </c>
      <c r="CT13" s="38" t="n">
        <v>19767</v>
      </c>
      <c r="CU13" s="39" t="n">
        <v>4693</v>
      </c>
      <c r="CV13" s="39" t="n">
        <v>4693</v>
      </c>
      <c r="CW13" s="39" t="n">
        <v>612.34</v>
      </c>
      <c r="CX13" s="39" t="n">
        <v>0</v>
      </c>
      <c r="CY13" s="39" t="n">
        <v>0</v>
      </c>
      <c r="CZ13" s="39" t="n">
        <v>0</v>
      </c>
      <c r="DA13" s="39" t="n">
        <v>4693</v>
      </c>
      <c r="DB13" s="39" t="n">
        <v>0</v>
      </c>
      <c r="DC13" s="39" t="n">
        <v>4693</v>
      </c>
      <c r="DD13" s="39" t="n">
        <v>3095.61</v>
      </c>
      <c r="DE13" s="39" t="n">
        <v>3102.78</v>
      </c>
      <c r="DF13" s="39" t="n">
        <v>3778.64</v>
      </c>
      <c r="DG13" s="39" t="n">
        <v>2270.56</v>
      </c>
      <c r="DH13" s="39" t="n">
        <v>278</v>
      </c>
      <c r="DI13" s="39" t="n">
        <v>10154.87</v>
      </c>
      <c r="DJ13" s="38" t="n">
        <v>23965</v>
      </c>
      <c r="DK13" s="38" t="n">
        <v>23965</v>
      </c>
      <c r="DL13" s="38" t="n">
        <v>14229</v>
      </c>
      <c r="DM13" s="38" t="n">
        <v>12863</v>
      </c>
      <c r="DN13" s="38" t="n">
        <v>23292</v>
      </c>
      <c r="DO13" s="38" t="n">
        <v>19767</v>
      </c>
      <c r="DP13" s="39" t="n">
        <v>2383.31</v>
      </c>
      <c r="DQ13" s="39" t="n">
        <v>2383.31</v>
      </c>
      <c r="DR13" s="39" t="n">
        <v>0</v>
      </c>
      <c r="DS13" s="39" t="n">
        <v>0</v>
      </c>
      <c r="DT13" s="39" t="n">
        <v>0</v>
      </c>
      <c r="DU13" s="39" t="n">
        <v>0</v>
      </c>
      <c r="DV13" s="39" t="n">
        <v>3778.64</v>
      </c>
      <c r="DW13" s="39" t="n">
        <v>49</v>
      </c>
      <c r="DX13" s="39" t="n">
        <v>1065.75</v>
      </c>
      <c r="DY13" s="1" t="s">
        <v>427</v>
      </c>
      <c r="DZ13" s="38" t="n">
        <v>6</v>
      </c>
      <c r="EA13" s="38" t="n">
        <v>14</v>
      </c>
      <c r="EB13" s="37"/>
      <c r="EC13" s="38" t="n">
        <v>1</v>
      </c>
      <c r="ED13" s="39" t="n">
        <v>1</v>
      </c>
      <c r="EE13" s="37"/>
      <c r="EF13" s="38" t="n">
        <v>546</v>
      </c>
      <c r="EG13" s="38" t="n">
        <v>572</v>
      </c>
      <c r="EH13" s="38" t="n">
        <v>7</v>
      </c>
      <c r="EI13" s="38" t="n">
        <v>546</v>
      </c>
      <c r="EJ13" s="38" t="n">
        <v>579</v>
      </c>
      <c r="EK13" s="38" t="n">
        <v>1</v>
      </c>
      <c r="EL13" s="38" t="n">
        <v>546</v>
      </c>
      <c r="EM13" s="38" t="n">
        <v>568</v>
      </c>
      <c r="EN13" s="38" t="n">
        <v>0</v>
      </c>
      <c r="EO13" s="38" t="n">
        <v>28</v>
      </c>
      <c r="EP13" s="39" t="n">
        <v>0</v>
      </c>
      <c r="EQ13" s="38" t="n">
        <v>3314</v>
      </c>
      <c r="ER13" s="38" t="n">
        <v>3314</v>
      </c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7" t="n">
        <v>1</v>
      </c>
      <c r="L14" s="37" t="n">
        <v>1</v>
      </c>
      <c r="M14" s="1" t="s">
        <v>426</v>
      </c>
      <c r="N14" s="37" t="n">
        <v>1</v>
      </c>
      <c r="O14" s="37" t="n">
        <v>0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41</v>
      </c>
      <c r="W14" s="37"/>
      <c r="X14" s="1" t="s">
        <v>430</v>
      </c>
      <c r="Y14" s="37"/>
      <c r="Z14" s="37"/>
      <c r="AA14" s="37"/>
      <c r="AB14" s="37"/>
      <c r="AC14" s="37"/>
      <c r="AD14" s="37" t="n">
        <v>0</v>
      </c>
      <c r="AE14" s="37" t="n">
        <v>0</v>
      </c>
      <c r="AF14" s="37" t="n">
        <v>1</v>
      </c>
      <c r="AG14" s="36"/>
      <c r="AH14" s="38" t="n">
        <v>29097</v>
      </c>
      <c r="AI14" s="38" t="n">
        <v>29097</v>
      </c>
      <c r="AJ14" s="38"/>
      <c r="AK14" s="38"/>
      <c r="AL14" s="38" t="n">
        <v>35</v>
      </c>
      <c r="AM14" s="39" t="n">
        <v>10614016.73</v>
      </c>
      <c r="AN14" s="39" t="n">
        <v>10055361.39</v>
      </c>
      <c r="AO14" s="39" t="n">
        <v>10055361.39</v>
      </c>
      <c r="AP14" s="39"/>
      <c r="AQ14" s="39" t="n">
        <v>0</v>
      </c>
      <c r="AR14" s="39"/>
      <c r="AS14" s="39" t="n">
        <v>558655.34</v>
      </c>
      <c r="AT14" s="39" t="n">
        <v>9454600.66</v>
      </c>
      <c r="AU14" s="39" t="n">
        <v>4832829.78</v>
      </c>
      <c r="AV14" s="39" t="n">
        <v>15967175.51</v>
      </c>
      <c r="AW14" s="39" t="n">
        <v>12433628.84</v>
      </c>
      <c r="AX14" s="39" t="n">
        <v>1554094.56</v>
      </c>
      <c r="AY14" s="39" t="n">
        <v>114069.13</v>
      </c>
      <c r="AZ14" s="39" t="n">
        <v>1512816.78</v>
      </c>
      <c r="BA14" s="39" t="n">
        <v>2378787.18</v>
      </c>
      <c r="BB14" s="39" t="n">
        <v>0</v>
      </c>
      <c r="BC14" s="39"/>
      <c r="BD14" s="39" t="n">
        <v>99826.87</v>
      </c>
      <c r="BE14" s="39" t="n">
        <v>6774034.32</v>
      </c>
      <c r="BF14" s="39" t="n">
        <v>2414378.14</v>
      </c>
      <c r="BG14" s="39" t="n">
        <v>0</v>
      </c>
      <c r="BH14" s="39" t="n">
        <v>2414378.14</v>
      </c>
      <c r="BI14" s="39" t="n">
        <v>1119168.53</v>
      </c>
      <c r="BJ14" s="39" t="n">
        <v>0</v>
      </c>
      <c r="BK14" s="39" t="n">
        <v>0</v>
      </c>
      <c r="BL14" s="39" t="n">
        <v>0</v>
      </c>
      <c r="BM14" s="39" t="n">
        <v>2414378.14</v>
      </c>
      <c r="BN14" s="39" t="n">
        <v>0</v>
      </c>
      <c r="BO14" s="39" t="n">
        <v>2331405.99</v>
      </c>
      <c r="BP14" s="39" t="n">
        <v>474549.03</v>
      </c>
      <c r="BQ14" s="39" t="n">
        <v>143150.68</v>
      </c>
      <c r="BR14" s="39" t="n">
        <v>2949105.7</v>
      </c>
      <c r="BS14" s="39" t="n">
        <v>0</v>
      </c>
      <c r="BT14" s="39" t="n">
        <v>0</v>
      </c>
      <c r="BU14" s="39" t="n">
        <v>2949105.7</v>
      </c>
      <c r="BV14" s="39" t="n">
        <v>0</v>
      </c>
      <c r="BW14" s="39" t="n">
        <v>0</v>
      </c>
      <c r="BX14" s="39" t="n">
        <v>0</v>
      </c>
      <c r="BY14" s="39" t="n">
        <v>0</v>
      </c>
      <c r="BZ14" s="39" t="n">
        <v>0</v>
      </c>
      <c r="CA14" s="39" t="n">
        <v>0</v>
      </c>
      <c r="CB14" s="39" t="n">
        <v>0</v>
      </c>
      <c r="CC14" s="39" t="n">
        <v>0</v>
      </c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8" t="n">
        <v>28259</v>
      </c>
      <c r="CM14" s="38" t="n">
        <v>28259</v>
      </c>
      <c r="CN14" s="38" t="n">
        <v>12630</v>
      </c>
      <c r="CO14" s="38" t="n">
        <v>11550</v>
      </c>
      <c r="CP14" s="38" t="n">
        <v>11480</v>
      </c>
      <c r="CQ14" s="38" t="n">
        <v>16830</v>
      </c>
      <c r="CR14" s="38" t="n">
        <v>16677</v>
      </c>
      <c r="CS14" s="38" t="n">
        <v>15985</v>
      </c>
      <c r="CT14" s="38" t="n">
        <v>15856</v>
      </c>
      <c r="CU14" s="39" t="n">
        <v>2856</v>
      </c>
      <c r="CV14" s="39" t="n">
        <v>2856</v>
      </c>
      <c r="CW14" s="39" t="n">
        <v>439.74</v>
      </c>
      <c r="CX14" s="39" t="n">
        <v>0</v>
      </c>
      <c r="CY14" s="39" t="n">
        <v>0</v>
      </c>
      <c r="CZ14" s="39" t="n">
        <v>0</v>
      </c>
      <c r="DA14" s="39" t="n">
        <v>2856</v>
      </c>
      <c r="DB14" s="39" t="n">
        <v>0</v>
      </c>
      <c r="DC14" s="39" t="n">
        <v>2856</v>
      </c>
      <c r="DD14" s="39" t="n">
        <v>1607.7</v>
      </c>
      <c r="DE14" s="39" t="n">
        <v>1612.85</v>
      </c>
      <c r="DF14" s="39" t="n">
        <v>2345.52</v>
      </c>
      <c r="DG14" s="39" t="n">
        <v>1413.02</v>
      </c>
      <c r="DH14" s="39" t="n">
        <v>142</v>
      </c>
      <c r="DI14" s="39" t="n">
        <v>3356.24</v>
      </c>
      <c r="DJ14" s="38"/>
      <c r="DK14" s="38"/>
      <c r="DL14" s="38"/>
      <c r="DM14" s="38"/>
      <c r="DN14" s="38"/>
      <c r="DO14" s="38"/>
      <c r="DP14" s="39"/>
      <c r="DQ14" s="39"/>
      <c r="DR14" s="39"/>
      <c r="DS14" s="39"/>
      <c r="DT14" s="39"/>
      <c r="DU14" s="39"/>
      <c r="DV14" s="39"/>
      <c r="DW14" s="39"/>
      <c r="DX14" s="39"/>
      <c r="DY14" s="1" t="s">
        <v>427</v>
      </c>
      <c r="DZ14" s="38" t="n">
        <v>6</v>
      </c>
      <c r="EA14" s="38" t="n">
        <v>14</v>
      </c>
      <c r="EB14" s="37"/>
      <c r="EC14" s="38" t="n">
        <v>1</v>
      </c>
      <c r="ED14" s="39" t="n">
        <v>1</v>
      </c>
      <c r="EE14" s="37"/>
      <c r="EF14" s="38" t="n">
        <v>535</v>
      </c>
      <c r="EG14" s="38" t="n">
        <v>555</v>
      </c>
      <c r="EH14" s="38" t="n">
        <v>46</v>
      </c>
      <c r="EI14" s="38" t="n">
        <v>535</v>
      </c>
      <c r="EJ14" s="38" t="n">
        <v>607</v>
      </c>
      <c r="EK14" s="38" t="n">
        <v>3</v>
      </c>
      <c r="EL14" s="38" t="n">
        <v>535</v>
      </c>
      <c r="EM14" s="38" t="n">
        <v>571</v>
      </c>
      <c r="EN14" s="38" t="n">
        <v>2</v>
      </c>
      <c r="EO14" s="38"/>
      <c r="EP14" s="39"/>
      <c r="EQ14" s="38" t="n">
        <v>3228</v>
      </c>
      <c r="ER14" s="38" t="n">
        <v>3228</v>
      </c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9.95" hidden="false" customHeight="true" outlineLevel="0" collapsed="false">
      <c r="A15" s="36" t="s">
        <v>431</v>
      </c>
      <c r="B15" s="1" t="s">
        <v>432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25</v>
      </c>
      <c r="K15" s="37" t="n">
        <v>1</v>
      </c>
      <c r="L15" s="37" t="n">
        <v>1</v>
      </c>
      <c r="M15" s="1" t="s">
        <v>426</v>
      </c>
      <c r="N15" s="37" t="n">
        <v>1</v>
      </c>
      <c r="O15" s="37" t="n">
        <v>0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41</v>
      </c>
      <c r="W15" s="37" t="n">
        <v>1</v>
      </c>
      <c r="X15" s="1" t="s">
        <v>426</v>
      </c>
      <c r="Y15" s="37" t="n">
        <v>1</v>
      </c>
      <c r="Z15" s="37" t="n">
        <v>0</v>
      </c>
      <c r="AA15" s="37" t="n">
        <v>1</v>
      </c>
      <c r="AB15" s="37" t="n">
        <v>0</v>
      </c>
      <c r="AC15" s="37" t="n">
        <v>0</v>
      </c>
      <c r="AD15" s="37"/>
      <c r="AE15" s="37"/>
      <c r="AF15" s="37"/>
      <c r="AG15" s="36" t="n">
        <v>2041</v>
      </c>
      <c r="AH15" s="38" t="n">
        <v>208451</v>
      </c>
      <c r="AI15" s="38" t="n">
        <v>157251</v>
      </c>
      <c r="AJ15" s="38" t="n">
        <v>208451</v>
      </c>
      <c r="AK15" s="38" t="n">
        <v>157251</v>
      </c>
      <c r="AL15" s="38" t="n">
        <v>228</v>
      </c>
      <c r="AM15" s="39" t="n">
        <v>111667436.25</v>
      </c>
      <c r="AN15" s="39" t="n">
        <v>105272720.68</v>
      </c>
      <c r="AO15" s="39" t="n">
        <v>105272720.68</v>
      </c>
      <c r="AP15" s="39" t="n">
        <v>0</v>
      </c>
      <c r="AQ15" s="39" t="n">
        <v>0</v>
      </c>
      <c r="AR15" s="39" t="n">
        <v>0</v>
      </c>
      <c r="AS15" s="39" t="n">
        <v>6394715.57</v>
      </c>
      <c r="AT15" s="39" t="n">
        <v>99469507.46</v>
      </c>
      <c r="AU15" s="39" t="n">
        <v>48175494.97</v>
      </c>
      <c r="AV15" s="39" t="n">
        <v>102713623.86</v>
      </c>
      <c r="AW15" s="39" t="n">
        <v>79983029.89</v>
      </c>
      <c r="AX15" s="39" t="n">
        <v>9997177.29</v>
      </c>
      <c r="AY15" s="39" t="n">
        <v>733783.73</v>
      </c>
      <c r="AZ15" s="39" t="n">
        <v>9731645.61</v>
      </c>
      <c r="BA15" s="39" t="n">
        <v>15302258.75</v>
      </c>
      <c r="BB15" s="39" t="n">
        <v>0</v>
      </c>
      <c r="BC15" s="39" t="n">
        <v>0</v>
      </c>
      <c r="BD15" s="39" t="n">
        <v>642166.16</v>
      </c>
      <c r="BE15" s="39" t="n">
        <v>43575998.35</v>
      </c>
      <c r="BF15" s="39" t="n">
        <v>15531208.23</v>
      </c>
      <c r="BG15" s="39" t="n">
        <v>0</v>
      </c>
      <c r="BH15" s="39" t="n">
        <v>15531208.23</v>
      </c>
      <c r="BI15" s="39" t="n">
        <v>7199385.73</v>
      </c>
      <c r="BJ15" s="39" t="n">
        <v>0</v>
      </c>
      <c r="BK15" s="39" t="n">
        <v>0</v>
      </c>
      <c r="BL15" s="39" t="n">
        <v>0</v>
      </c>
      <c r="BM15" s="39" t="n">
        <v>15531208.23</v>
      </c>
      <c r="BN15" s="39" t="n">
        <v>0</v>
      </c>
      <c r="BO15" s="39" t="n">
        <v>24475893.77</v>
      </c>
      <c r="BP15" s="39" t="n">
        <v>4441807.91</v>
      </c>
      <c r="BQ15" s="39" t="n">
        <v>920859.51</v>
      </c>
      <c r="BR15" s="39" t="n">
        <v>29838561.19</v>
      </c>
      <c r="BS15" s="39" t="n">
        <v>0</v>
      </c>
      <c r="BT15" s="39" t="n">
        <v>0</v>
      </c>
      <c r="BU15" s="39" t="n">
        <v>29838561.19</v>
      </c>
      <c r="BV15" s="39" t="n">
        <v>0</v>
      </c>
      <c r="BW15" s="39" t="n">
        <v>0</v>
      </c>
      <c r="BX15" s="39" t="n">
        <v>0</v>
      </c>
      <c r="BY15" s="39" t="n">
        <v>0</v>
      </c>
      <c r="BZ15" s="39" t="n">
        <v>0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39" t="n">
        <v>0</v>
      </c>
      <c r="CK15" s="39" t="n">
        <v>0</v>
      </c>
      <c r="CL15" s="38" t="n">
        <v>152722</v>
      </c>
      <c r="CM15" s="38" t="n">
        <v>152722</v>
      </c>
      <c r="CN15" s="38" t="n">
        <v>75651</v>
      </c>
      <c r="CO15" s="38" t="n">
        <v>67976</v>
      </c>
      <c r="CP15" s="38" t="n">
        <v>66128</v>
      </c>
      <c r="CQ15" s="38" t="n">
        <v>108264</v>
      </c>
      <c r="CR15" s="38" t="n">
        <v>106061</v>
      </c>
      <c r="CS15" s="38" t="n">
        <v>102504</v>
      </c>
      <c r="CT15" s="38" t="n">
        <v>100478</v>
      </c>
      <c r="CU15" s="39" t="n">
        <v>18119</v>
      </c>
      <c r="CV15" s="39" t="n">
        <v>18119</v>
      </c>
      <c r="CW15" s="39" t="n">
        <v>2828.75</v>
      </c>
      <c r="CX15" s="39" t="n">
        <v>0</v>
      </c>
      <c r="CY15" s="39" t="n">
        <v>0</v>
      </c>
      <c r="CZ15" s="39" t="n">
        <v>0</v>
      </c>
      <c r="DA15" s="39" t="n">
        <v>18119</v>
      </c>
      <c r="DB15" s="39" t="n">
        <v>0</v>
      </c>
      <c r="DC15" s="39" t="n">
        <v>18119</v>
      </c>
      <c r="DD15" s="39" t="n">
        <v>9633.16</v>
      </c>
      <c r="DE15" s="39" t="n">
        <v>9666.32</v>
      </c>
      <c r="DF15" s="39" t="n">
        <v>13732.24</v>
      </c>
      <c r="DG15" s="39" t="n">
        <v>8207.14</v>
      </c>
      <c r="DH15" s="39" t="n">
        <v>1104</v>
      </c>
      <c r="DI15" s="39" t="n">
        <v>12454.53</v>
      </c>
      <c r="DJ15" s="38" t="n">
        <v>121303</v>
      </c>
      <c r="DK15" s="38" t="n">
        <v>121303</v>
      </c>
      <c r="DL15" s="38" t="n">
        <v>75651</v>
      </c>
      <c r="DM15" s="38" t="n">
        <v>67976</v>
      </c>
      <c r="DN15" s="38" t="n">
        <v>106061</v>
      </c>
      <c r="DO15" s="38" t="n">
        <v>100478</v>
      </c>
      <c r="DP15" s="39" t="n">
        <v>10952.52</v>
      </c>
      <c r="DQ15" s="39" t="n">
        <v>10952.52</v>
      </c>
      <c r="DR15" s="39" t="n">
        <v>0</v>
      </c>
      <c r="DS15" s="39" t="n">
        <v>0</v>
      </c>
      <c r="DT15" s="39" t="n">
        <v>0</v>
      </c>
      <c r="DU15" s="39" t="n">
        <v>0</v>
      </c>
      <c r="DV15" s="39" t="n">
        <v>13732.24</v>
      </c>
      <c r="DW15" s="39" t="n">
        <v>44</v>
      </c>
      <c r="DX15" s="39" t="n">
        <v>1765.87</v>
      </c>
      <c r="DY15" s="1" t="s">
        <v>427</v>
      </c>
      <c r="DZ15" s="38" t="n">
        <v>6</v>
      </c>
      <c r="EA15" s="38" t="n">
        <v>14</v>
      </c>
      <c r="EB15" s="37"/>
      <c r="EC15" s="38" t="n">
        <v>1</v>
      </c>
      <c r="ED15" s="39" t="n">
        <v>1</v>
      </c>
      <c r="EE15" s="37"/>
      <c r="EF15" s="38" t="n">
        <v>1611</v>
      </c>
      <c r="EG15" s="38" t="n">
        <v>1799</v>
      </c>
      <c r="EH15" s="38" t="n">
        <v>70</v>
      </c>
      <c r="EI15" s="38" t="n">
        <v>1611</v>
      </c>
      <c r="EJ15" s="38" t="n">
        <v>1854</v>
      </c>
      <c r="EK15" s="38" t="n">
        <v>3</v>
      </c>
      <c r="EL15" s="38" t="n">
        <v>1611</v>
      </c>
      <c r="EM15" s="38" t="n">
        <v>1773</v>
      </c>
      <c r="EN15" s="38" t="n">
        <v>0</v>
      </c>
      <c r="EO15" s="38" t="n">
        <v>25</v>
      </c>
      <c r="EP15" s="39" t="n">
        <v>0</v>
      </c>
      <c r="EQ15" s="38" t="n">
        <v>11029</v>
      </c>
      <c r="ER15" s="38" t="n">
        <v>11029</v>
      </c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9.95" hidden="false" customHeight="true" outlineLevel="0" collapsed="false">
      <c r="A16" s="36" t="s">
        <v>433</v>
      </c>
      <c r="B16" s="1" t="s">
        <v>434</v>
      </c>
      <c r="C16" s="36" t="s">
        <v>420</v>
      </c>
      <c r="D16" s="36" t="s">
        <v>421</v>
      </c>
      <c r="E16" s="36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425</v>
      </c>
      <c r="K16" s="37" t="n">
        <v>1</v>
      </c>
      <c r="L16" s="37" t="n">
        <v>1</v>
      </c>
      <c r="M16" s="1" t="s">
        <v>426</v>
      </c>
      <c r="N16" s="37" t="n">
        <v>1</v>
      </c>
      <c r="O16" s="37" t="n">
        <v>0</v>
      </c>
      <c r="P16" s="37" t="n">
        <v>1</v>
      </c>
      <c r="Q16" s="37" t="n">
        <v>0</v>
      </c>
      <c r="R16" s="37" t="n">
        <v>0</v>
      </c>
      <c r="S16" s="37"/>
      <c r="T16" s="37"/>
      <c r="U16" s="37"/>
      <c r="V16" s="36" t="n">
        <v>2041</v>
      </c>
      <c r="W16" s="37" t="n">
        <v>1</v>
      </c>
      <c r="X16" s="1" t="s">
        <v>426</v>
      </c>
      <c r="Y16" s="37" t="n">
        <v>1</v>
      </c>
      <c r="Z16" s="37" t="n">
        <v>0</v>
      </c>
      <c r="AA16" s="37" t="n">
        <v>1</v>
      </c>
      <c r="AB16" s="37" t="n">
        <v>0</v>
      </c>
      <c r="AC16" s="37" t="n">
        <v>0</v>
      </c>
      <c r="AD16" s="37"/>
      <c r="AE16" s="37"/>
      <c r="AF16" s="37"/>
      <c r="AG16" s="36" t="n">
        <v>2041</v>
      </c>
      <c r="AH16" s="38" t="n">
        <v>25901</v>
      </c>
      <c r="AI16" s="38" t="n">
        <v>25901</v>
      </c>
      <c r="AJ16" s="38" t="n">
        <v>25901</v>
      </c>
      <c r="AK16" s="38" t="n">
        <v>25901</v>
      </c>
      <c r="AL16" s="38" t="n">
        <v>36</v>
      </c>
      <c r="AM16" s="39" t="n">
        <v>16089029.45</v>
      </c>
      <c r="AN16" s="39" t="n">
        <v>14306102.32</v>
      </c>
      <c r="AO16" s="39" t="n">
        <v>14306102.32</v>
      </c>
      <c r="AP16" s="39" t="n">
        <v>0</v>
      </c>
      <c r="AQ16" s="39" t="n">
        <v>0</v>
      </c>
      <c r="AR16" s="39" t="n">
        <v>0</v>
      </c>
      <c r="AS16" s="39" t="n">
        <v>1782927.13</v>
      </c>
      <c r="AT16" s="39" t="n">
        <v>14331553.49</v>
      </c>
      <c r="AU16" s="39" t="n">
        <v>7310739.69</v>
      </c>
      <c r="AV16" s="39" t="n">
        <v>16111382.92</v>
      </c>
      <c r="AW16" s="39" t="n">
        <v>12545923.05</v>
      </c>
      <c r="AX16" s="39" t="n">
        <v>1568130.35</v>
      </c>
      <c r="AY16" s="39" t="n">
        <v>115099.34</v>
      </c>
      <c r="AZ16" s="39" t="n">
        <v>1526479.76</v>
      </c>
      <c r="BA16" s="39" t="n">
        <v>2400271.17</v>
      </c>
      <c r="BB16" s="39" t="n">
        <v>0</v>
      </c>
      <c r="BC16" s="39" t="n">
        <v>0</v>
      </c>
      <c r="BD16" s="39" t="n">
        <v>100728.46</v>
      </c>
      <c r="BE16" s="39" t="n">
        <v>6835213.97</v>
      </c>
      <c r="BF16" s="39" t="n">
        <v>2436183.57</v>
      </c>
      <c r="BG16" s="39" t="n">
        <v>0</v>
      </c>
      <c r="BH16" s="39" t="n">
        <v>2436183.57</v>
      </c>
      <c r="BI16" s="39" t="n">
        <v>1129276.29</v>
      </c>
      <c r="BJ16" s="39" t="n">
        <v>0</v>
      </c>
      <c r="BK16" s="39" t="n">
        <v>0</v>
      </c>
      <c r="BL16" s="39" t="n">
        <v>0</v>
      </c>
      <c r="BM16" s="39" t="n">
        <v>2436183.57</v>
      </c>
      <c r="BN16" s="39" t="n">
        <v>0</v>
      </c>
      <c r="BO16" s="39" t="n">
        <v>5330182.11</v>
      </c>
      <c r="BP16" s="39" t="n">
        <v>518959.38</v>
      </c>
      <c r="BQ16" s="39" t="n">
        <v>144443.55</v>
      </c>
      <c r="BR16" s="39" t="n">
        <v>5993585.04</v>
      </c>
      <c r="BS16" s="39" t="n">
        <v>0</v>
      </c>
      <c r="BT16" s="39" t="n">
        <v>0</v>
      </c>
      <c r="BU16" s="39" t="n">
        <v>5993585.04</v>
      </c>
      <c r="BV16" s="39" t="n">
        <v>0</v>
      </c>
      <c r="BW16" s="39" t="n">
        <v>0</v>
      </c>
      <c r="BX16" s="39" t="n">
        <v>0</v>
      </c>
      <c r="BY16" s="39" t="n">
        <v>0</v>
      </c>
      <c r="BZ16" s="39" t="n">
        <v>0</v>
      </c>
      <c r="CA16" s="39" t="n">
        <v>0</v>
      </c>
      <c r="CB16" s="39" t="n">
        <v>0</v>
      </c>
      <c r="CC16" s="39" t="n">
        <v>0</v>
      </c>
      <c r="CD16" s="39" t="n">
        <v>0</v>
      </c>
      <c r="CE16" s="39" t="n">
        <v>0</v>
      </c>
      <c r="CF16" s="39" t="n">
        <v>0</v>
      </c>
      <c r="CG16" s="39" t="n">
        <v>0</v>
      </c>
      <c r="CH16" s="39" t="n">
        <v>0</v>
      </c>
      <c r="CI16" s="39" t="n">
        <v>0</v>
      </c>
      <c r="CJ16" s="39" t="n">
        <v>0</v>
      </c>
      <c r="CK16" s="39" t="n">
        <v>0</v>
      </c>
      <c r="CL16" s="38" t="n">
        <v>25155</v>
      </c>
      <c r="CM16" s="38" t="n">
        <v>25155</v>
      </c>
      <c r="CN16" s="38" t="n">
        <v>15259</v>
      </c>
      <c r="CO16" s="38" t="n">
        <v>13789</v>
      </c>
      <c r="CP16" s="38" t="n">
        <v>13413</v>
      </c>
      <c r="CQ16" s="38" t="n">
        <v>16982</v>
      </c>
      <c r="CR16" s="38" t="n">
        <v>16459</v>
      </c>
      <c r="CS16" s="38" t="n">
        <v>16423</v>
      </c>
      <c r="CT16" s="38" t="n">
        <v>15920</v>
      </c>
      <c r="CU16" s="39" t="n">
        <v>2882</v>
      </c>
      <c r="CV16" s="39" t="n">
        <v>2882</v>
      </c>
      <c r="CW16" s="39" t="n">
        <v>443.71</v>
      </c>
      <c r="CX16" s="39" t="n">
        <v>0</v>
      </c>
      <c r="CY16" s="39" t="n">
        <v>0</v>
      </c>
      <c r="CZ16" s="39" t="n">
        <v>0</v>
      </c>
      <c r="DA16" s="39" t="n">
        <v>2882</v>
      </c>
      <c r="DB16" s="39" t="n">
        <v>0</v>
      </c>
      <c r="DC16" s="39" t="n">
        <v>2882</v>
      </c>
      <c r="DD16" s="39" t="n">
        <v>1394.88</v>
      </c>
      <c r="DE16" s="39" t="n">
        <v>1400.08</v>
      </c>
      <c r="DF16" s="39" t="n">
        <v>2108.81</v>
      </c>
      <c r="DG16" s="39" t="n">
        <v>1274.77</v>
      </c>
      <c r="DH16" s="39" t="n">
        <v>274</v>
      </c>
      <c r="DI16" s="39" t="n">
        <v>3883.26</v>
      </c>
      <c r="DJ16" s="38" t="n">
        <v>19980</v>
      </c>
      <c r="DK16" s="38" t="n">
        <v>19980</v>
      </c>
      <c r="DL16" s="38" t="n">
        <v>15259</v>
      </c>
      <c r="DM16" s="38" t="n">
        <v>13789</v>
      </c>
      <c r="DN16" s="38" t="n">
        <v>16459</v>
      </c>
      <c r="DO16" s="38" t="n">
        <v>15920</v>
      </c>
      <c r="DP16" s="39" t="n">
        <v>1392.48</v>
      </c>
      <c r="DQ16" s="39" t="n">
        <v>1392.48</v>
      </c>
      <c r="DR16" s="39" t="n">
        <v>0</v>
      </c>
      <c r="DS16" s="39" t="n">
        <v>0</v>
      </c>
      <c r="DT16" s="39" t="n">
        <v>0</v>
      </c>
      <c r="DU16" s="39" t="n">
        <v>0</v>
      </c>
      <c r="DV16" s="39" t="n">
        <v>2108.81</v>
      </c>
      <c r="DW16" s="39" t="n">
        <v>9</v>
      </c>
      <c r="DX16" s="39" t="n">
        <v>444.52</v>
      </c>
      <c r="DY16" s="1" t="s">
        <v>427</v>
      </c>
      <c r="DZ16" s="38" t="n">
        <v>6</v>
      </c>
      <c r="EA16" s="38" t="n">
        <v>14</v>
      </c>
      <c r="EB16" s="37"/>
      <c r="EC16" s="38" t="n">
        <v>1</v>
      </c>
      <c r="ED16" s="39" t="n">
        <v>1</v>
      </c>
      <c r="EE16" s="37"/>
      <c r="EF16" s="38" t="n">
        <v>515</v>
      </c>
      <c r="EG16" s="38" t="n">
        <v>547</v>
      </c>
      <c r="EH16" s="38" t="n">
        <v>28</v>
      </c>
      <c r="EI16" s="38" t="n">
        <v>515</v>
      </c>
      <c r="EJ16" s="38" t="n">
        <v>573</v>
      </c>
      <c r="EK16" s="38" t="n">
        <v>10</v>
      </c>
      <c r="EL16" s="38" t="n">
        <v>515</v>
      </c>
      <c r="EM16" s="38" t="n">
        <v>546</v>
      </c>
      <c r="EN16" s="38" t="n">
        <v>0</v>
      </c>
      <c r="EO16" s="38" t="n">
        <v>7</v>
      </c>
      <c r="EP16" s="39" t="n">
        <v>0</v>
      </c>
      <c r="EQ16" s="38" t="n">
        <v>3484</v>
      </c>
      <c r="ER16" s="38" t="n">
        <v>3484</v>
      </c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9.95" hidden="false" customHeight="true" outlineLevel="0" collapsed="false">
      <c r="A17" s="36" t="s">
        <v>435</v>
      </c>
      <c r="B17" s="1" t="s">
        <v>436</v>
      </c>
      <c r="C17" s="36" t="s">
        <v>420</v>
      </c>
      <c r="D17" s="36" t="s">
        <v>421</v>
      </c>
      <c r="E17" s="36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425</v>
      </c>
      <c r="K17" s="37" t="n">
        <v>1</v>
      </c>
      <c r="L17" s="37" t="n">
        <v>1</v>
      </c>
      <c r="M17" s="1" t="s">
        <v>426</v>
      </c>
      <c r="N17" s="37" t="n">
        <v>1</v>
      </c>
      <c r="O17" s="37" t="n">
        <v>0</v>
      </c>
      <c r="P17" s="37" t="n">
        <v>1</v>
      </c>
      <c r="Q17" s="37" t="n">
        <v>0</v>
      </c>
      <c r="R17" s="37" t="n">
        <v>0</v>
      </c>
      <c r="S17" s="37"/>
      <c r="T17" s="37"/>
      <c r="U17" s="37"/>
      <c r="V17" s="36" t="n">
        <v>2041</v>
      </c>
      <c r="W17" s="37" t="n">
        <v>1</v>
      </c>
      <c r="X17" s="1" t="s">
        <v>426</v>
      </c>
      <c r="Y17" s="37" t="n">
        <v>1</v>
      </c>
      <c r="Z17" s="37" t="n">
        <v>0</v>
      </c>
      <c r="AA17" s="37" t="n">
        <v>1</v>
      </c>
      <c r="AB17" s="37" t="n">
        <v>0</v>
      </c>
      <c r="AC17" s="37" t="n">
        <v>0</v>
      </c>
      <c r="AD17" s="37"/>
      <c r="AE17" s="37"/>
      <c r="AF17" s="37"/>
      <c r="AG17" s="36" t="n">
        <v>2041</v>
      </c>
      <c r="AH17" s="38" t="n">
        <v>96920</v>
      </c>
      <c r="AI17" s="38" t="n">
        <v>90604</v>
      </c>
      <c r="AJ17" s="38" t="n">
        <v>96920</v>
      </c>
      <c r="AK17" s="38" t="n">
        <v>90604</v>
      </c>
      <c r="AL17" s="38" t="n">
        <v>97</v>
      </c>
      <c r="AM17" s="39" t="n">
        <v>44823101.07</v>
      </c>
      <c r="AN17" s="39" t="n">
        <v>42198997.51</v>
      </c>
      <c r="AO17" s="39" t="n">
        <v>42198997.51</v>
      </c>
      <c r="AP17" s="39" t="n">
        <v>0</v>
      </c>
      <c r="AQ17" s="39" t="n">
        <v>0</v>
      </c>
      <c r="AR17" s="39" t="n">
        <v>0</v>
      </c>
      <c r="AS17" s="39" t="n">
        <v>2624103.56</v>
      </c>
      <c r="AT17" s="39" t="n">
        <v>39926875.16</v>
      </c>
      <c r="AU17" s="39" t="n">
        <v>23141712.05</v>
      </c>
      <c r="AV17" s="39" t="n">
        <v>43543996.1</v>
      </c>
      <c r="AW17" s="39" t="n">
        <v>33907680.51</v>
      </c>
      <c r="AX17" s="39" t="n">
        <v>4238162.69</v>
      </c>
      <c r="AY17" s="39" t="n">
        <v>311077.29</v>
      </c>
      <c r="AZ17" s="39" t="n">
        <v>4125594.27</v>
      </c>
      <c r="BA17" s="39" t="n">
        <v>6487177.36</v>
      </c>
      <c r="BB17" s="39" t="n">
        <v>0</v>
      </c>
      <c r="BC17" s="39" t="n">
        <v>0</v>
      </c>
      <c r="BD17" s="39" t="n">
        <v>272237.31</v>
      </c>
      <c r="BE17" s="39" t="n">
        <v>18473431.59</v>
      </c>
      <c r="BF17" s="39" t="n">
        <v>6584237.27</v>
      </c>
      <c r="BG17" s="39" t="n">
        <v>0</v>
      </c>
      <c r="BH17" s="39" t="n">
        <v>6584237.27</v>
      </c>
      <c r="BI17" s="39" t="n">
        <v>3052078.32</v>
      </c>
      <c r="BJ17" s="39" t="n">
        <v>0</v>
      </c>
      <c r="BK17" s="39" t="n">
        <v>0</v>
      </c>
      <c r="BL17" s="39" t="n">
        <v>0</v>
      </c>
      <c r="BM17" s="39" t="n">
        <v>6584237.27</v>
      </c>
      <c r="BN17" s="39" t="n">
        <v>0</v>
      </c>
      <c r="BO17" s="39" t="n">
        <v>6851434.27</v>
      </c>
      <c r="BP17" s="39" t="n">
        <v>4402596.5</v>
      </c>
      <c r="BQ17" s="39" t="n">
        <v>390385.44</v>
      </c>
      <c r="BR17" s="39" t="n">
        <v>11644416.21</v>
      </c>
      <c r="BS17" s="39" t="n">
        <v>0</v>
      </c>
      <c r="BT17" s="39" t="n">
        <v>0</v>
      </c>
      <c r="BU17" s="39" t="n">
        <v>11644416.21</v>
      </c>
      <c r="BV17" s="39" t="n">
        <v>0</v>
      </c>
      <c r="BW17" s="39" t="n">
        <v>0</v>
      </c>
      <c r="BX17" s="39" t="n">
        <v>0</v>
      </c>
      <c r="BY17" s="39" t="n">
        <v>0</v>
      </c>
      <c r="BZ17" s="39" t="n">
        <v>0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39" t="n">
        <v>0</v>
      </c>
      <c r="CK17" s="39" t="n">
        <v>0</v>
      </c>
      <c r="CL17" s="38" t="n">
        <v>87995</v>
      </c>
      <c r="CM17" s="38" t="n">
        <v>87995</v>
      </c>
      <c r="CN17" s="38" t="n">
        <v>38473</v>
      </c>
      <c r="CO17" s="38" t="n">
        <v>35140</v>
      </c>
      <c r="CP17" s="38" t="n">
        <v>34709</v>
      </c>
      <c r="CQ17" s="38" t="n">
        <v>45897</v>
      </c>
      <c r="CR17" s="38" t="n">
        <v>44593</v>
      </c>
      <c r="CS17" s="38" t="n">
        <v>43966</v>
      </c>
      <c r="CT17" s="38" t="n">
        <v>42727</v>
      </c>
      <c r="CU17" s="39" t="n">
        <v>7632</v>
      </c>
      <c r="CV17" s="39" t="n">
        <v>7632</v>
      </c>
      <c r="CW17" s="39" t="n">
        <v>1199.21</v>
      </c>
      <c r="CX17" s="39" t="n">
        <v>0</v>
      </c>
      <c r="CY17" s="39" t="n">
        <v>0</v>
      </c>
      <c r="CZ17" s="39" t="n">
        <v>0</v>
      </c>
      <c r="DA17" s="39" t="n">
        <v>7632</v>
      </c>
      <c r="DB17" s="39" t="n">
        <v>0</v>
      </c>
      <c r="DC17" s="39" t="n">
        <v>7632</v>
      </c>
      <c r="DD17" s="39" t="n">
        <v>4389.28</v>
      </c>
      <c r="DE17" s="39" t="n">
        <v>4403.33</v>
      </c>
      <c r="DF17" s="39" t="n">
        <v>6034.02</v>
      </c>
      <c r="DG17" s="39" t="n">
        <v>3830.01</v>
      </c>
      <c r="DH17" s="39" t="n">
        <v>449</v>
      </c>
      <c r="DI17" s="39" t="n">
        <v>9297.11</v>
      </c>
      <c r="DJ17" s="38" t="n">
        <v>69892</v>
      </c>
      <c r="DK17" s="38" t="n">
        <v>69892</v>
      </c>
      <c r="DL17" s="38" t="n">
        <v>38473</v>
      </c>
      <c r="DM17" s="38" t="n">
        <v>35140</v>
      </c>
      <c r="DN17" s="38" t="n">
        <v>44593</v>
      </c>
      <c r="DO17" s="38" t="n">
        <v>42727</v>
      </c>
      <c r="DP17" s="39" t="n">
        <v>3724.43</v>
      </c>
      <c r="DQ17" s="39" t="n">
        <v>3724.43</v>
      </c>
      <c r="DR17" s="39" t="n">
        <v>0</v>
      </c>
      <c r="DS17" s="39" t="n">
        <v>0</v>
      </c>
      <c r="DT17" s="39" t="n">
        <v>0</v>
      </c>
      <c r="DU17" s="39" t="n">
        <v>0</v>
      </c>
      <c r="DV17" s="39" t="n">
        <v>6034.02</v>
      </c>
      <c r="DW17" s="39" t="n">
        <v>54</v>
      </c>
      <c r="DX17" s="39" t="n">
        <v>1915.85</v>
      </c>
      <c r="DY17" s="1" t="s">
        <v>427</v>
      </c>
      <c r="DZ17" s="38" t="n">
        <v>7</v>
      </c>
      <c r="EA17" s="38" t="n">
        <v>16</v>
      </c>
      <c r="EB17" s="37"/>
      <c r="EC17" s="38" t="n">
        <v>2</v>
      </c>
      <c r="ED17" s="39" t="n">
        <v>3</v>
      </c>
      <c r="EE17" s="37"/>
      <c r="EF17" s="38" t="n">
        <v>942</v>
      </c>
      <c r="EG17" s="38" t="n">
        <v>949</v>
      </c>
      <c r="EH17" s="38" t="n">
        <v>11</v>
      </c>
      <c r="EI17" s="38" t="n">
        <v>942</v>
      </c>
      <c r="EJ17" s="38" t="n">
        <v>972</v>
      </c>
      <c r="EK17" s="38" t="n">
        <v>1</v>
      </c>
      <c r="EL17" s="38" t="n">
        <v>942</v>
      </c>
      <c r="EM17" s="38" t="n">
        <v>865</v>
      </c>
      <c r="EN17" s="38" t="n">
        <v>2</v>
      </c>
      <c r="EO17" s="38" t="n">
        <v>58</v>
      </c>
      <c r="EP17" s="39" t="n">
        <v>0</v>
      </c>
      <c r="EQ17" s="38" t="n">
        <v>4662</v>
      </c>
      <c r="ER17" s="38" t="n">
        <v>4662</v>
      </c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40" t="s">
        <v>437</v>
      </c>
      <c r="B18" s="40"/>
      <c r="C18" s="40"/>
      <c r="D18" s="40"/>
      <c r="E18" s="40"/>
      <c r="F18" s="40"/>
      <c r="G18" s="40"/>
      <c r="H18" s="40"/>
      <c r="I18" s="40"/>
      <c r="J18" s="40"/>
      <c r="K18" s="41" t="n">
        <f aca="false">SUM(K13:K17)</f>
        <v>5</v>
      </c>
      <c r="L18" s="41" t="n">
        <f aca="false">SUM(L13:L17)</f>
        <v>5</v>
      </c>
      <c r="M18" s="41"/>
      <c r="N18" s="41" t="n">
        <f aca="false">SUM(N13:N17)</f>
        <v>5</v>
      </c>
      <c r="O18" s="41" t="n">
        <f aca="false">SUM(O13:O17)</f>
        <v>0</v>
      </c>
      <c r="P18" s="41" t="n">
        <f aca="false">SUM(P13:P17)</f>
        <v>5</v>
      </c>
      <c r="Q18" s="41" t="n">
        <f aca="false">SUM(Q13:Q17)</f>
        <v>0</v>
      </c>
      <c r="R18" s="41" t="n">
        <f aca="false">SUM(R13:R17)</f>
        <v>0</v>
      </c>
      <c r="S18" s="41"/>
      <c r="T18" s="41"/>
      <c r="U18" s="41"/>
      <c r="V18" s="41"/>
      <c r="W18" s="41" t="n">
        <f aca="false">SUM(W13:W17)</f>
        <v>4</v>
      </c>
      <c r="X18" s="41"/>
      <c r="Y18" s="41" t="n">
        <f aca="false">SUM(Y13:Y17)</f>
        <v>4</v>
      </c>
      <c r="Z18" s="41" t="n">
        <f aca="false">SUM(Z13:Z17)</f>
        <v>0</v>
      </c>
      <c r="AA18" s="41" t="n">
        <f aca="false">SUM(AA13:AA17)</f>
        <v>4</v>
      </c>
      <c r="AB18" s="41" t="n">
        <f aca="false">SUM(AB13:AB17)</f>
        <v>0</v>
      </c>
      <c r="AC18" s="41" t="n">
        <f aca="false">SUM(AC13:AC17)</f>
        <v>0</v>
      </c>
      <c r="AD18" s="41" t="n">
        <f aca="false">SUM(AD13:AD17)</f>
        <v>0</v>
      </c>
      <c r="AE18" s="41" t="n">
        <f aca="false">SUM(AE13:AE17)</f>
        <v>0</v>
      </c>
      <c r="AF18" s="41" t="n">
        <f aca="false">SUM(AF13:AF17)</f>
        <v>1</v>
      </c>
      <c r="AG18" s="41"/>
      <c r="AH18" s="42" t="n">
        <f aca="false">SUM(AH13:AH17)</f>
        <v>391436</v>
      </c>
      <c r="AI18" s="42" t="n">
        <f aca="false">SUM(AI13:AI17)</f>
        <v>333920</v>
      </c>
      <c r="AJ18" s="42" t="n">
        <f aca="false">SUM(AJ13:AJ17)</f>
        <v>362339</v>
      </c>
      <c r="AK18" s="42" t="n">
        <f aca="false">SUM(AK13:AK17)</f>
        <v>304823</v>
      </c>
      <c r="AL18" s="42" t="n">
        <f aca="false">SUM(AL13:AL17)</f>
        <v>445</v>
      </c>
      <c r="AM18" s="43" t="n">
        <f aca="false">SUM(AM13:AM17)</f>
        <v>223418419.64</v>
      </c>
      <c r="AN18" s="43" t="n">
        <f aca="false">SUM(AN13:AN17)</f>
        <v>210138611.99</v>
      </c>
      <c r="AO18" s="43" t="n">
        <f aca="false">SUM(AO13:AO17)</f>
        <v>210138611.99</v>
      </c>
      <c r="AP18" s="43" t="n">
        <f aca="false">SUM(AP13:AP17)</f>
        <v>0</v>
      </c>
      <c r="AQ18" s="43" t="n">
        <f aca="false">SUM(AQ13:AQ17)</f>
        <v>0</v>
      </c>
      <c r="AR18" s="43" t="n">
        <f aca="false">SUM(AR13:AR17)</f>
        <v>0</v>
      </c>
      <c r="AS18" s="43" t="n">
        <f aca="false">SUM(AS13:AS17)</f>
        <v>13279807.65</v>
      </c>
      <c r="AT18" s="43" t="n">
        <f aca="false">SUM(AT13:AT17)</f>
        <v>199013435.85</v>
      </c>
      <c r="AU18" s="43" t="n">
        <f aca="false">SUM(AU13:AU17)</f>
        <v>98269397.06</v>
      </c>
      <c r="AV18" s="43" t="n">
        <f aca="false">SUM(AV13:AV17)</f>
        <v>200570683.75</v>
      </c>
      <c r="AW18" s="43" t="n">
        <f aca="false">SUM(AW13:AW17)</f>
        <v>156184256.68</v>
      </c>
      <c r="AX18" s="43" t="n">
        <f aca="false">SUM(AX13:AX17)</f>
        <v>19521662.34</v>
      </c>
      <c r="AY18" s="43" t="n">
        <f aca="false">SUM(AY13:AY17)</f>
        <v>1432872.28</v>
      </c>
      <c r="AZ18" s="43" t="n">
        <f aca="false">SUM(AZ13:AZ17)</f>
        <v>19003154.01</v>
      </c>
      <c r="BA18" s="43" t="n">
        <f aca="false">SUM(BA13:BA17)</f>
        <v>29880987.4</v>
      </c>
      <c r="BB18" s="43" t="n">
        <f aca="false">SUM(BB13:BB17)</f>
        <v>0</v>
      </c>
      <c r="BC18" s="43" t="n">
        <f aca="false">SUM(BC13:BC17)</f>
        <v>0</v>
      </c>
      <c r="BD18" s="43" t="n">
        <f aca="false">SUM(BD13:BD17)</f>
        <v>1253969.05</v>
      </c>
      <c r="BE18" s="43" t="n">
        <f aca="false">SUM(BE13:BE17)</f>
        <v>85091611.6</v>
      </c>
      <c r="BF18" s="43" t="n">
        <f aca="false">SUM(BF13:BF17)</f>
        <v>30328061.04</v>
      </c>
      <c r="BG18" s="43" t="n">
        <f aca="false">SUM(BG13:BG17)</f>
        <v>0</v>
      </c>
      <c r="BH18" s="43" t="n">
        <f aca="false">SUM(BH13:BH17)</f>
        <v>30328061.04</v>
      </c>
      <c r="BI18" s="43" t="n">
        <f aca="false">SUM(BI13:BI17)</f>
        <v>14058366.01</v>
      </c>
      <c r="BJ18" s="43" t="n">
        <f aca="false">SUM(BJ13:BJ17)</f>
        <v>0</v>
      </c>
      <c r="BK18" s="43" t="n">
        <f aca="false">SUM(BK13:BK17)</f>
        <v>0</v>
      </c>
      <c r="BL18" s="43" t="n">
        <f aca="false">SUM(BL13:BL17)</f>
        <v>0</v>
      </c>
      <c r="BM18" s="43" t="n">
        <f aca="false">SUM(BM13:BM17)</f>
        <v>30328061.04</v>
      </c>
      <c r="BN18" s="43" t="n">
        <f aca="false">SUM(BN13:BN17)</f>
        <v>0</v>
      </c>
      <c r="BO18" s="43" t="n">
        <f aca="false">SUM(BO13:BO17)</f>
        <v>43917487.59</v>
      </c>
      <c r="BP18" s="43" t="n">
        <f aca="false">SUM(BP13:BP17)</f>
        <v>11991276.81</v>
      </c>
      <c r="BQ18" s="43" t="n">
        <f aca="false">SUM(BQ13:BQ17)</f>
        <v>1798178.42</v>
      </c>
      <c r="BR18" s="43" t="n">
        <f aca="false">SUM(BR13:BR17)</f>
        <v>57706942.82</v>
      </c>
      <c r="BS18" s="43" t="n">
        <f aca="false">SUM(BS13:BS17)</f>
        <v>0</v>
      </c>
      <c r="BT18" s="43" t="n">
        <f aca="false">SUM(BT13:BT17)</f>
        <v>0</v>
      </c>
      <c r="BU18" s="43" t="n">
        <f aca="false">SUM(BU13:BU17)</f>
        <v>57706942.82</v>
      </c>
      <c r="BV18" s="43" t="n">
        <f aca="false">SUM(BV13:BV17)</f>
        <v>0</v>
      </c>
      <c r="BW18" s="43" t="n">
        <f aca="false">SUM(BW13:BW17)</f>
        <v>0</v>
      </c>
      <c r="BX18" s="43" t="n">
        <f aca="false">SUM(BX13:BX17)</f>
        <v>0</v>
      </c>
      <c r="BY18" s="43" t="n">
        <f aca="false">SUM(BY13:BY17)</f>
        <v>0</v>
      </c>
      <c r="BZ18" s="43" t="n">
        <f aca="false">SUM(BZ13:BZ17)</f>
        <v>0</v>
      </c>
      <c r="CA18" s="43" t="n">
        <f aca="false">SUM(CA13:CA17)</f>
        <v>0</v>
      </c>
      <c r="CB18" s="43" t="n">
        <f aca="false">SUM(CB13:CB17)</f>
        <v>0</v>
      </c>
      <c r="CC18" s="43" t="n">
        <f aca="false">SUM(CC13:CC17)</f>
        <v>0</v>
      </c>
      <c r="CD18" s="43" t="n">
        <f aca="false">SUM(CD13:CD17)</f>
        <v>0</v>
      </c>
      <c r="CE18" s="43" t="n">
        <f aca="false">SUM(CE13:CE17)</f>
        <v>0</v>
      </c>
      <c r="CF18" s="43" t="n">
        <f aca="false">SUM(CF13:CF17)</f>
        <v>0</v>
      </c>
      <c r="CG18" s="43" t="n">
        <f aca="false">SUM(CG13:CG17)</f>
        <v>0</v>
      </c>
      <c r="CH18" s="43" t="n">
        <f aca="false">SUM(CH13:CH17)</f>
        <v>0</v>
      </c>
      <c r="CI18" s="43" t="n">
        <f aca="false">SUM(CI13:CI17)</f>
        <v>0</v>
      </c>
      <c r="CJ18" s="43" t="n">
        <f aca="false">SUM(CJ13:CJ17)</f>
        <v>0</v>
      </c>
      <c r="CK18" s="43" t="n">
        <f aca="false">SUM(CK13:CK17)</f>
        <v>0</v>
      </c>
      <c r="CL18" s="44" t="n">
        <f aca="false">SUM(CL13:CL17)</f>
        <v>324303</v>
      </c>
      <c r="CM18" s="44" t="n">
        <f aca="false">SUM(CM13:CM17)</f>
        <v>324303</v>
      </c>
      <c r="CN18" s="44" t="n">
        <f aca="false">SUM(CN13:CN17)</f>
        <v>156242</v>
      </c>
      <c r="CO18" s="44" t="n">
        <f aca="false">SUM(CO13:CO17)</f>
        <v>141318</v>
      </c>
      <c r="CP18" s="44" t="n">
        <f aca="false">SUM(CP13:CP17)</f>
        <v>138498</v>
      </c>
      <c r="CQ18" s="44" t="n">
        <f aca="false">SUM(CQ13:CQ17)</f>
        <v>211409</v>
      </c>
      <c r="CR18" s="44" t="n">
        <f aca="false">SUM(CR13:CR17)</f>
        <v>207082</v>
      </c>
      <c r="CS18" s="44" t="n">
        <f aca="false">SUM(CS13:CS17)</f>
        <v>198761</v>
      </c>
      <c r="CT18" s="44" t="n">
        <f aca="false">SUM(CT13:CT17)</f>
        <v>194748</v>
      </c>
      <c r="CU18" s="45" t="n">
        <f aca="false">SUM(CU13:CU17)</f>
        <v>36182</v>
      </c>
      <c r="CV18" s="45" t="n">
        <f aca="false">SUM(CV13:CV17)</f>
        <v>36182</v>
      </c>
      <c r="CW18" s="45" t="n">
        <f aca="false">SUM(CW13:CW17)</f>
        <v>5523.75</v>
      </c>
      <c r="CX18" s="45" t="n">
        <f aca="false">SUM(CX13:CX17)</f>
        <v>0</v>
      </c>
      <c r="CY18" s="45" t="n">
        <f aca="false">SUM(CY13:CY17)</f>
        <v>0</v>
      </c>
      <c r="CZ18" s="45" t="n">
        <f aca="false">SUM(CZ13:CZ17)</f>
        <v>0</v>
      </c>
      <c r="DA18" s="45" t="n">
        <f aca="false">SUM(DA13:DA17)</f>
        <v>36182</v>
      </c>
      <c r="DB18" s="45" t="n">
        <f aca="false">SUM(DB13:DB17)</f>
        <v>0</v>
      </c>
      <c r="DC18" s="45" t="n">
        <f aca="false">SUM(DC13:DC17)</f>
        <v>36182</v>
      </c>
      <c r="DD18" s="45" t="n">
        <f aca="false">SUM(DD13:DD17)</f>
        <v>20120.63</v>
      </c>
      <c r="DE18" s="45" t="n">
        <f aca="false">SUM(DE13:DE17)</f>
        <v>20185.36</v>
      </c>
      <c r="DF18" s="45" t="n">
        <f aca="false">SUM(DF13:DF17)</f>
        <v>27999.23</v>
      </c>
      <c r="DG18" s="45" t="n">
        <f aca="false">SUM(DG13:DG17)</f>
        <v>16995.5</v>
      </c>
      <c r="DH18" s="45" t="n">
        <f aca="false">SUM(DH13:DH17)</f>
        <v>2247</v>
      </c>
      <c r="DI18" s="45" t="n">
        <f aca="false">SUM(DI13:DI17)</f>
        <v>39146.01</v>
      </c>
      <c r="DJ18" s="46" t="n">
        <f aca="false">SUM(DJ13:DJ17)</f>
        <v>235140</v>
      </c>
      <c r="DK18" s="46" t="n">
        <f aca="false">SUM(DK13:DK17)</f>
        <v>235140</v>
      </c>
      <c r="DL18" s="46" t="n">
        <f aca="false">SUM(DL13:DL17)</f>
        <v>143612</v>
      </c>
      <c r="DM18" s="46" t="n">
        <f aca="false">SUM(DM13:DM17)</f>
        <v>129768</v>
      </c>
      <c r="DN18" s="46" t="n">
        <f aca="false">SUM(DN13:DN17)</f>
        <v>190405</v>
      </c>
      <c r="DO18" s="46" t="n">
        <f aca="false">SUM(DO13:DO17)</f>
        <v>178892</v>
      </c>
      <c r="DP18" s="47" t="n">
        <f aca="false">SUM(DP13:DP17)</f>
        <v>18452.74</v>
      </c>
      <c r="DQ18" s="47" t="n">
        <f aca="false">SUM(DQ13:DQ17)</f>
        <v>18452.74</v>
      </c>
      <c r="DR18" s="47" t="n">
        <f aca="false">SUM(DR13:DR17)</f>
        <v>0</v>
      </c>
      <c r="DS18" s="47" t="n">
        <f aca="false">SUM(DS13:DS17)</f>
        <v>0</v>
      </c>
      <c r="DT18" s="47" t="n">
        <f aca="false">SUM(DT13:DT17)</f>
        <v>0</v>
      </c>
      <c r="DU18" s="47" t="n">
        <f aca="false">SUM(DU13:DU17)</f>
        <v>0</v>
      </c>
      <c r="DV18" s="47" t="n">
        <f aca="false">SUM(DV13:DV17)</f>
        <v>25653.71</v>
      </c>
      <c r="DW18" s="47" t="n">
        <f aca="false">SUM(DW13:DW17)</f>
        <v>156</v>
      </c>
      <c r="DX18" s="47" t="n">
        <f aca="false">SUM(DX13:DX17)</f>
        <v>5191.99</v>
      </c>
      <c r="DY18" s="48"/>
      <c r="DZ18" s="48" t="n">
        <f aca="false">SUM(DZ13:DZ17)</f>
        <v>31</v>
      </c>
      <c r="EA18" s="48" t="n">
        <f aca="false">SUM(EA13:EA17)</f>
        <v>72</v>
      </c>
      <c r="EB18" s="48" t="n">
        <f aca="false">SUM(EB13:EB17)</f>
        <v>0</v>
      </c>
      <c r="EC18" s="48" t="n">
        <f aca="false">SUM(EC13:EC17)</f>
        <v>6</v>
      </c>
      <c r="ED18" s="48" t="n">
        <f aca="false">SUM(ED13:ED17)</f>
        <v>7</v>
      </c>
      <c r="EE18" s="48" t="n">
        <f aca="false">SUM(EE13:EE17)</f>
        <v>0</v>
      </c>
      <c r="EF18" s="49" t="n">
        <f aca="false">SUM(EF13:EF17)</f>
        <v>4149</v>
      </c>
      <c r="EG18" s="49" t="n">
        <f aca="false">SUM(EG13:EG17)</f>
        <v>4422</v>
      </c>
      <c r="EH18" s="49" t="n">
        <f aca="false">SUM(EH13:EH17)</f>
        <v>162</v>
      </c>
      <c r="EI18" s="49" t="n">
        <f aca="false">SUM(EI13:EI17)</f>
        <v>4149</v>
      </c>
      <c r="EJ18" s="49" t="n">
        <f aca="false">SUM(EJ13:EJ17)</f>
        <v>4585</v>
      </c>
      <c r="EK18" s="49" t="n">
        <f aca="false">SUM(EK13:EK17)</f>
        <v>18</v>
      </c>
      <c r="EL18" s="49" t="n">
        <f aca="false">SUM(EL13:EL17)</f>
        <v>4149</v>
      </c>
      <c r="EM18" s="49" t="n">
        <f aca="false">SUM(EM13:EM17)</f>
        <v>4323</v>
      </c>
      <c r="EN18" s="49" t="n">
        <f aca="false">SUM(EN13:EN17)</f>
        <v>4</v>
      </c>
      <c r="EO18" s="49" t="n">
        <f aca="false">SUM(EO13:EO17)</f>
        <v>118</v>
      </c>
      <c r="EP18" s="50" t="n">
        <f aca="false">SUM(EP13:EP17)</f>
        <v>0</v>
      </c>
      <c r="EQ18" s="49" t="n">
        <f aca="false">SUM(EQ13:EQ17)</f>
        <v>25717</v>
      </c>
      <c r="ER18" s="49" t="n">
        <f aca="false">SUM(ER13:ER17)</f>
        <v>25717</v>
      </c>
      <c r="ES18" s="48" t="n">
        <f aca="false">SUM(ES13:ES17)</f>
        <v>0</v>
      </c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2"/>
    </row>
    <row r="19" customFormat="false" ht="12" hidden="false" customHeight="true" outlineLevel="0" collapsed="false">
      <c r="A19" s="40" t="s">
        <v>438</v>
      </c>
      <c r="B19" s="40"/>
      <c r="C19" s="40"/>
      <c r="D19" s="40"/>
      <c r="E19" s="40"/>
      <c r="F19" s="40"/>
      <c r="G19" s="40"/>
      <c r="H19" s="40"/>
      <c r="I19" s="40"/>
      <c r="J19" s="40"/>
      <c r="K19" s="41" t="n">
        <v>5</v>
      </c>
      <c r="L19" s="41" t="n">
        <v>5</v>
      </c>
      <c r="M19" s="53"/>
      <c r="N19" s="41" t="n">
        <v>5</v>
      </c>
      <c r="O19" s="41" t="n">
        <v>0</v>
      </c>
      <c r="P19" s="41" t="n">
        <v>5</v>
      </c>
      <c r="Q19" s="41" t="n">
        <v>0</v>
      </c>
      <c r="R19" s="41" t="n">
        <v>0</v>
      </c>
      <c r="S19" s="41"/>
      <c r="T19" s="41"/>
      <c r="U19" s="41"/>
      <c r="V19" s="54"/>
      <c r="W19" s="41" t="n">
        <v>4</v>
      </c>
      <c r="X19" s="53"/>
      <c r="Y19" s="41" t="n">
        <v>4</v>
      </c>
      <c r="Z19" s="41" t="n">
        <v>0</v>
      </c>
      <c r="AA19" s="41" t="n">
        <v>4</v>
      </c>
      <c r="AB19" s="41" t="n">
        <v>0</v>
      </c>
      <c r="AC19" s="41" t="n">
        <v>0</v>
      </c>
      <c r="AD19" s="41"/>
      <c r="AE19" s="41"/>
      <c r="AF19" s="41"/>
      <c r="AG19" s="54"/>
      <c r="AH19" s="42" t="n">
        <v>391436</v>
      </c>
      <c r="AI19" s="42" t="n">
        <v>333920</v>
      </c>
      <c r="AJ19" s="42" t="n">
        <v>362339</v>
      </c>
      <c r="AK19" s="42" t="n">
        <v>304823</v>
      </c>
      <c r="AL19" s="42" t="n">
        <v>445</v>
      </c>
      <c r="AM19" s="43" t="n">
        <v>223418419.64</v>
      </c>
      <c r="AN19" s="43" t="n">
        <v>210138611.99</v>
      </c>
      <c r="AO19" s="43" t="n">
        <v>210138611.99</v>
      </c>
      <c r="AP19" s="43" t="n">
        <v>0</v>
      </c>
      <c r="AQ19" s="43" t="n">
        <v>0</v>
      </c>
      <c r="AR19" s="43" t="n">
        <v>0</v>
      </c>
      <c r="AS19" s="43" t="n">
        <v>13279807.65</v>
      </c>
      <c r="AT19" s="43" t="n">
        <v>199013435.85</v>
      </c>
      <c r="AU19" s="43" t="n">
        <v>98269397.06</v>
      </c>
      <c r="AV19" s="43" t="n">
        <v>200570683.75</v>
      </c>
      <c r="AW19" s="43" t="n">
        <v>156184256.68</v>
      </c>
      <c r="AX19" s="43" t="n">
        <v>19521662.34</v>
      </c>
      <c r="AY19" s="43" t="n">
        <v>1432872.28</v>
      </c>
      <c r="AZ19" s="43" t="n">
        <v>19003154.01</v>
      </c>
      <c r="BA19" s="43" t="n">
        <v>29880987.4</v>
      </c>
      <c r="BB19" s="43" t="n">
        <v>0</v>
      </c>
      <c r="BC19" s="43" t="n">
        <v>0</v>
      </c>
      <c r="BD19" s="43" t="n">
        <v>1253969.05</v>
      </c>
      <c r="BE19" s="43" t="n">
        <v>85091611.6</v>
      </c>
      <c r="BF19" s="43" t="n">
        <v>30328061.04</v>
      </c>
      <c r="BG19" s="43" t="n">
        <v>0</v>
      </c>
      <c r="BH19" s="43" t="n">
        <v>30328061.04</v>
      </c>
      <c r="BI19" s="43" t="n">
        <v>14058366.01</v>
      </c>
      <c r="BJ19" s="43" t="n">
        <v>0</v>
      </c>
      <c r="BK19" s="43" t="n">
        <v>0</v>
      </c>
      <c r="BL19" s="43" t="n">
        <v>0</v>
      </c>
      <c r="BM19" s="43" t="n">
        <v>30328061.04</v>
      </c>
      <c r="BN19" s="43" t="n">
        <v>0</v>
      </c>
      <c r="BO19" s="43" t="n">
        <v>43917487.59</v>
      </c>
      <c r="BP19" s="43" t="n">
        <v>11991276.81</v>
      </c>
      <c r="BQ19" s="43" t="n">
        <v>1798178.42</v>
      </c>
      <c r="BR19" s="43" t="n">
        <v>57706942.82</v>
      </c>
      <c r="BS19" s="43" t="n">
        <v>0</v>
      </c>
      <c r="BT19" s="43" t="n">
        <v>0</v>
      </c>
      <c r="BU19" s="43" t="n">
        <v>57706942.82</v>
      </c>
      <c r="BV19" s="43" t="n">
        <v>0</v>
      </c>
      <c r="BW19" s="43" t="n">
        <v>0</v>
      </c>
      <c r="BX19" s="43" t="n">
        <v>0</v>
      </c>
      <c r="BY19" s="43" t="n">
        <v>0</v>
      </c>
      <c r="BZ19" s="43" t="n">
        <v>0</v>
      </c>
      <c r="CA19" s="43" t="n">
        <v>0</v>
      </c>
      <c r="CB19" s="43" t="n">
        <v>0</v>
      </c>
      <c r="CC19" s="43" t="n">
        <v>0</v>
      </c>
      <c r="CD19" s="43" t="n">
        <v>0</v>
      </c>
      <c r="CE19" s="43" t="n">
        <v>0</v>
      </c>
      <c r="CF19" s="43" t="n">
        <v>0</v>
      </c>
      <c r="CG19" s="43" t="n">
        <v>0</v>
      </c>
      <c r="CH19" s="43" t="n">
        <v>0</v>
      </c>
      <c r="CI19" s="43" t="n">
        <v>0</v>
      </c>
      <c r="CJ19" s="43" t="n">
        <v>0</v>
      </c>
      <c r="CK19" s="43" t="n">
        <v>0</v>
      </c>
      <c r="CL19" s="44" t="n">
        <v>324303</v>
      </c>
      <c r="CM19" s="44" t="n">
        <v>324303</v>
      </c>
      <c r="CN19" s="44" t="n">
        <v>156242</v>
      </c>
      <c r="CO19" s="44" t="n">
        <v>141318</v>
      </c>
      <c r="CP19" s="44" t="n">
        <v>138498</v>
      </c>
      <c r="CQ19" s="44" t="n">
        <v>211409</v>
      </c>
      <c r="CR19" s="44" t="n">
        <v>207082</v>
      </c>
      <c r="CS19" s="44" t="n">
        <v>198761</v>
      </c>
      <c r="CT19" s="44" t="n">
        <v>194748</v>
      </c>
      <c r="CU19" s="45" t="n">
        <v>36181.62</v>
      </c>
      <c r="CV19" s="45" t="n">
        <v>36181.62</v>
      </c>
      <c r="CW19" s="45" t="n">
        <v>5523.75</v>
      </c>
      <c r="CX19" s="45" t="n">
        <v>0</v>
      </c>
      <c r="CY19" s="45" t="n">
        <v>0</v>
      </c>
      <c r="CZ19" s="45" t="n">
        <v>0</v>
      </c>
      <c r="DA19" s="45" t="n">
        <v>36181.62</v>
      </c>
      <c r="DB19" s="45" t="n">
        <v>0</v>
      </c>
      <c r="DC19" s="45" t="n">
        <v>36181.62</v>
      </c>
      <c r="DD19" s="45" t="n">
        <v>20120.63</v>
      </c>
      <c r="DE19" s="45" t="n">
        <v>20185.37</v>
      </c>
      <c r="DF19" s="45" t="n">
        <v>27999.23</v>
      </c>
      <c r="DG19" s="45" t="n">
        <v>16995.5</v>
      </c>
      <c r="DH19" s="45" t="n">
        <v>2247</v>
      </c>
      <c r="DI19" s="45" t="n">
        <v>39146.01</v>
      </c>
      <c r="DJ19" s="46" t="n">
        <v>235140</v>
      </c>
      <c r="DK19" s="46" t="n">
        <v>235140</v>
      </c>
      <c r="DL19" s="46" t="n">
        <v>143612</v>
      </c>
      <c r="DM19" s="46" t="n">
        <v>129768</v>
      </c>
      <c r="DN19" s="46" t="n">
        <v>190405</v>
      </c>
      <c r="DO19" s="46" t="n">
        <v>178892</v>
      </c>
      <c r="DP19" s="47" t="n">
        <v>18452.74</v>
      </c>
      <c r="DQ19" s="47" t="n">
        <v>18452.74</v>
      </c>
      <c r="DR19" s="47" t="n">
        <v>0</v>
      </c>
      <c r="DS19" s="47" t="n">
        <v>0</v>
      </c>
      <c r="DT19" s="47" t="n">
        <v>0</v>
      </c>
      <c r="DU19" s="47" t="n">
        <v>0</v>
      </c>
      <c r="DV19" s="47" t="n">
        <v>25653.71</v>
      </c>
      <c r="DW19" s="47" t="n">
        <v>156</v>
      </c>
      <c r="DX19" s="47" t="n">
        <v>5191.99</v>
      </c>
      <c r="DY19" s="55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56" t="n">
        <v>103794.3</v>
      </c>
      <c r="EU19" s="56" t="n">
        <v>714759.17</v>
      </c>
      <c r="EV19" s="56" t="n">
        <v>264984.32</v>
      </c>
      <c r="EW19" s="56" t="n">
        <v>49385.13</v>
      </c>
      <c r="EX19" s="56" t="n">
        <v>139509.13</v>
      </c>
      <c r="EY19" s="56" t="n">
        <v>310265.72</v>
      </c>
      <c r="EZ19" s="56" t="n">
        <v>299495.8</v>
      </c>
      <c r="FA19" s="56" t="n">
        <v>0</v>
      </c>
      <c r="FB19" s="56" t="n">
        <v>81889.14</v>
      </c>
      <c r="FC19" s="56" t="n">
        <v>88746.95</v>
      </c>
      <c r="FD19" s="56" t="n">
        <v>68426.19</v>
      </c>
      <c r="FE19" s="56" t="n">
        <v>100930.2</v>
      </c>
      <c r="FF19" s="52" t="s">
        <v>439</v>
      </c>
      <c r="FG19" s="52" t="s">
        <v>440</v>
      </c>
      <c r="FH19" s="52"/>
      <c r="FI19" s="52"/>
      <c r="FJ19" s="52"/>
      <c r="FK19" s="52"/>
      <c r="FL19" s="52"/>
      <c r="FM19" s="52"/>
      <c r="FN19" s="52"/>
      <c r="FO19" s="52"/>
      <c r="FP19" s="52" t="n">
        <v>62.6</v>
      </c>
      <c r="FQ19" s="52" t="n">
        <v>68663</v>
      </c>
      <c r="FR19" s="52" t="s">
        <v>441</v>
      </c>
      <c r="FS19" s="52"/>
      <c r="FT19" s="52" t="s">
        <v>439</v>
      </c>
      <c r="FU19" s="52" t="s">
        <v>439</v>
      </c>
      <c r="FV19" s="57" t="s">
        <v>442</v>
      </c>
      <c r="FW19" s="52" t="n">
        <v>31.1</v>
      </c>
      <c r="FX19" s="52" t="n">
        <v>372</v>
      </c>
      <c r="FY19" s="52" t="s">
        <v>439</v>
      </c>
      <c r="FZ19" s="52" t="s">
        <v>439</v>
      </c>
      <c r="GA19" s="52" t="n">
        <v>0</v>
      </c>
      <c r="GB19" s="52" t="n">
        <v>10</v>
      </c>
      <c r="GC19" s="52" t="s">
        <v>439</v>
      </c>
      <c r="GD19" s="52" t="s">
        <v>440</v>
      </c>
      <c r="GE19" s="52"/>
      <c r="GF19" s="52"/>
      <c r="GG19" s="52"/>
      <c r="GH19" s="52" t="s">
        <v>439</v>
      </c>
      <c r="GI19" s="52" t="s">
        <v>439</v>
      </c>
      <c r="GJ19" s="52" t="s">
        <v>439</v>
      </c>
      <c r="GK19" s="52" t="s">
        <v>439</v>
      </c>
      <c r="GL19" s="52"/>
      <c r="GM19" s="57"/>
      <c r="GN19" s="2"/>
    </row>
    <row r="20" customFormat="false" ht="12" hidden="false" customHeight="true" outlineLevel="0" collapsed="false">
      <c r="A20" s="58" t="s">
        <v>443</v>
      </c>
      <c r="B20" s="58"/>
      <c r="C20" s="58"/>
      <c r="D20" s="58"/>
      <c r="E20" s="58"/>
      <c r="F20" s="58"/>
      <c r="G20" s="58"/>
      <c r="H20" s="58"/>
      <c r="I20" s="58"/>
      <c r="J20" s="58"/>
      <c r="K20" s="41" t="n">
        <f aca="false">K18-K19</f>
        <v>0</v>
      </c>
      <c r="L20" s="41" t="n">
        <f aca="false">L18-L19</f>
        <v>0</v>
      </c>
      <c r="M20" s="41"/>
      <c r="N20" s="41" t="n">
        <f aca="false">N18-N19</f>
        <v>0</v>
      </c>
      <c r="O20" s="41" t="n">
        <f aca="false">O18-O19</f>
        <v>0</v>
      </c>
      <c r="P20" s="41" t="n">
        <f aca="false">P18-P19</f>
        <v>0</v>
      </c>
      <c r="Q20" s="41" t="n">
        <f aca="false">Q18-Q19</f>
        <v>0</v>
      </c>
      <c r="R20" s="41" t="n">
        <f aca="false">R18-R19</f>
        <v>0</v>
      </c>
      <c r="S20" s="59"/>
      <c r="T20" s="59"/>
      <c r="U20" s="59"/>
      <c r="V20" s="59"/>
      <c r="W20" s="41" t="n">
        <f aca="false">W18-W19</f>
        <v>0</v>
      </c>
      <c r="X20" s="41"/>
      <c r="Y20" s="41" t="n">
        <f aca="false">Y18-Y19</f>
        <v>0</v>
      </c>
      <c r="Z20" s="41" t="n">
        <f aca="false">Z18-Z19</f>
        <v>0</v>
      </c>
      <c r="AA20" s="41" t="n">
        <f aca="false">AA18-AA19</f>
        <v>0</v>
      </c>
      <c r="AB20" s="41" t="n">
        <f aca="false">AB18-AB19</f>
        <v>0</v>
      </c>
      <c r="AC20" s="41" t="n">
        <f aca="false">AC18-AC19</f>
        <v>0</v>
      </c>
      <c r="AD20" s="41"/>
      <c r="AE20" s="41"/>
      <c r="AF20" s="41"/>
      <c r="AG20" s="41"/>
      <c r="AH20" s="41" t="n">
        <f aca="false">AH18-AH19</f>
        <v>0</v>
      </c>
      <c r="AI20" s="41" t="n">
        <f aca="false">AI18-AI19</f>
        <v>0</v>
      </c>
      <c r="AJ20" s="41" t="n">
        <f aca="false">AJ18-AJ19</f>
        <v>0</v>
      </c>
      <c r="AK20" s="41" t="n">
        <f aca="false">AK18-AK19</f>
        <v>0</v>
      </c>
      <c r="AL20" s="41" t="n">
        <f aca="false">AL18-AL19</f>
        <v>0</v>
      </c>
      <c r="AM20" s="60" t="n">
        <f aca="false">AM18-AM19</f>
        <v>0</v>
      </c>
      <c r="AN20" s="60" t="n">
        <f aca="false">AN18-AN19</f>
        <v>0</v>
      </c>
      <c r="AO20" s="60" t="n">
        <f aca="false">AO18-AO19</f>
        <v>0</v>
      </c>
      <c r="AP20" s="60" t="n">
        <f aca="false">AP18-AP19</f>
        <v>0</v>
      </c>
      <c r="AQ20" s="60" t="n">
        <f aca="false">AQ18-AQ19</f>
        <v>0</v>
      </c>
      <c r="AR20" s="60" t="n">
        <f aca="false">AR18-AR19</f>
        <v>0</v>
      </c>
      <c r="AS20" s="60" t="n">
        <f aca="false">AS18-AS19</f>
        <v>0</v>
      </c>
      <c r="AT20" s="60" t="n">
        <f aca="false">AT18-AT19</f>
        <v>0</v>
      </c>
      <c r="AU20" s="60" t="n">
        <f aca="false">AU18-AU19</f>
        <v>0</v>
      </c>
      <c r="AV20" s="60" t="n">
        <f aca="false">AV18-AV19</f>
        <v>0</v>
      </c>
      <c r="AW20" s="60" t="n">
        <f aca="false">AW18-AW19</f>
        <v>0</v>
      </c>
      <c r="AX20" s="60" t="n">
        <f aca="false">AX18-AX19</f>
        <v>0</v>
      </c>
      <c r="AY20" s="60" t="n">
        <f aca="false">AY18-AY19</f>
        <v>0</v>
      </c>
      <c r="AZ20" s="60" t="n">
        <f aca="false">AZ18-AZ19</f>
        <v>0</v>
      </c>
      <c r="BA20" s="60" t="n">
        <f aca="false">BA18-BA19</f>
        <v>0</v>
      </c>
      <c r="BB20" s="60" t="n">
        <f aca="false">BB18-BB19</f>
        <v>0</v>
      </c>
      <c r="BC20" s="60" t="n">
        <f aca="false">BC18-BC19</f>
        <v>0</v>
      </c>
      <c r="BD20" s="60" t="n">
        <f aca="false">BD18-BD19</f>
        <v>0</v>
      </c>
      <c r="BE20" s="60" t="n">
        <f aca="false">BE18-BE19</f>
        <v>0</v>
      </c>
      <c r="BF20" s="60" t="n">
        <f aca="false">BF18-BF19</f>
        <v>0</v>
      </c>
      <c r="BG20" s="60" t="n">
        <f aca="false">BG18-BG19</f>
        <v>0</v>
      </c>
      <c r="BH20" s="60" t="n">
        <f aca="false">BH18-BH19</f>
        <v>0</v>
      </c>
      <c r="BI20" s="60" t="n">
        <f aca="false">BI18-BI19</f>
        <v>0</v>
      </c>
      <c r="BJ20" s="60" t="n">
        <f aca="false">BJ18-BJ19</f>
        <v>0</v>
      </c>
      <c r="BK20" s="60" t="n">
        <f aca="false">BK18-BK19</f>
        <v>0</v>
      </c>
      <c r="BL20" s="60" t="n">
        <f aca="false">BL18-BL19</f>
        <v>0</v>
      </c>
      <c r="BM20" s="60" t="n">
        <f aca="false">BM18-BM19</f>
        <v>0</v>
      </c>
      <c r="BN20" s="60" t="n">
        <f aca="false">BN18-BN19</f>
        <v>0</v>
      </c>
      <c r="BO20" s="60" t="n">
        <f aca="false">BO18-BO19</f>
        <v>0</v>
      </c>
      <c r="BP20" s="60" t="n">
        <f aca="false">BP18-BP19</f>
        <v>0</v>
      </c>
      <c r="BQ20" s="60" t="n">
        <f aca="false">BQ18-BQ19</f>
        <v>0</v>
      </c>
      <c r="BR20" s="60" t="n">
        <f aca="false">BR18-BR19</f>
        <v>0</v>
      </c>
      <c r="BS20" s="60" t="n">
        <f aca="false">BS18-BS19</f>
        <v>0</v>
      </c>
      <c r="BT20" s="60" t="n">
        <f aca="false">BT18-BT19</f>
        <v>0</v>
      </c>
      <c r="BU20" s="60" t="n">
        <f aca="false">BU18-BU19</f>
        <v>0</v>
      </c>
      <c r="BV20" s="60" t="n">
        <f aca="false">BV18-BV19</f>
        <v>0</v>
      </c>
      <c r="BW20" s="60" t="n">
        <f aca="false">BW18-BW19</f>
        <v>0</v>
      </c>
      <c r="BX20" s="60" t="n">
        <f aca="false">BX18-BX19</f>
        <v>0</v>
      </c>
      <c r="BY20" s="60" t="n">
        <f aca="false">BY18-BY19</f>
        <v>0</v>
      </c>
      <c r="BZ20" s="60" t="n">
        <f aca="false">BZ18-BZ19</f>
        <v>0</v>
      </c>
      <c r="CA20" s="60" t="n">
        <f aca="false">CA18-CA19</f>
        <v>0</v>
      </c>
      <c r="CB20" s="60" t="n">
        <f aca="false">CB18-CB19</f>
        <v>0</v>
      </c>
      <c r="CC20" s="60" t="n">
        <f aca="false">CC18-CC19</f>
        <v>0</v>
      </c>
      <c r="CD20" s="60" t="n">
        <f aca="false">CD18-CD19</f>
        <v>0</v>
      </c>
      <c r="CE20" s="60" t="n">
        <f aca="false">CE18-CE19</f>
        <v>0</v>
      </c>
      <c r="CF20" s="60" t="n">
        <f aca="false">CF18-CF19</f>
        <v>0</v>
      </c>
      <c r="CG20" s="60" t="n">
        <f aca="false">CG18-CG19</f>
        <v>0</v>
      </c>
      <c r="CH20" s="60" t="n">
        <f aca="false">CH18-CH19</f>
        <v>0</v>
      </c>
      <c r="CI20" s="60" t="n">
        <f aca="false">CI18-CI19</f>
        <v>0</v>
      </c>
      <c r="CJ20" s="60" t="n">
        <f aca="false">CJ18-CJ19</f>
        <v>0</v>
      </c>
      <c r="CK20" s="60" t="n">
        <f aca="false">CK18-CK19</f>
        <v>0</v>
      </c>
      <c r="CL20" s="61" t="n">
        <f aca="false">CL18-CL19</f>
        <v>0</v>
      </c>
      <c r="CM20" s="61" t="n">
        <f aca="false">CM18-CM19</f>
        <v>0</v>
      </c>
      <c r="CN20" s="61" t="n">
        <f aca="false">CN18-CN19</f>
        <v>0</v>
      </c>
      <c r="CO20" s="61" t="n">
        <f aca="false">CO18-CO19</f>
        <v>0</v>
      </c>
      <c r="CP20" s="61" t="n">
        <f aca="false">CP18-CP19</f>
        <v>0</v>
      </c>
      <c r="CQ20" s="61" t="n">
        <f aca="false">CQ18-CQ19</f>
        <v>0</v>
      </c>
      <c r="CR20" s="61" t="n">
        <f aca="false">CR18-CR19</f>
        <v>0</v>
      </c>
      <c r="CS20" s="61" t="n">
        <f aca="false">CS18-CS19</f>
        <v>0</v>
      </c>
      <c r="CT20" s="61" t="n">
        <f aca="false">CT18-CT19</f>
        <v>0</v>
      </c>
      <c r="CU20" s="61" t="n">
        <f aca="false">CU18-CU19</f>
        <v>0.379999999997381</v>
      </c>
      <c r="CV20" s="61" t="n">
        <f aca="false">CV18-CV19</f>
        <v>0.379999999997381</v>
      </c>
      <c r="CW20" s="61" t="n">
        <f aca="false">CW18-CW19</f>
        <v>0</v>
      </c>
      <c r="CX20" s="61" t="n">
        <f aca="false">CX18-CX19</f>
        <v>0</v>
      </c>
      <c r="CY20" s="61" t="n">
        <f aca="false">CY18-CY19</f>
        <v>0</v>
      </c>
      <c r="CZ20" s="61" t="n">
        <f aca="false">CZ18-CZ19</f>
        <v>0</v>
      </c>
      <c r="DA20" s="61" t="n">
        <f aca="false">DA18-DA19</f>
        <v>0.379999999997381</v>
      </c>
      <c r="DB20" s="61" t="n">
        <f aca="false">DB18-DB19</f>
        <v>0</v>
      </c>
      <c r="DC20" s="61" t="n">
        <f aca="false">DC18-DC19</f>
        <v>0.379999999997381</v>
      </c>
      <c r="DD20" s="61" t="n">
        <f aca="false">DD18-DD19</f>
        <v>0</v>
      </c>
      <c r="DE20" s="61" t="n">
        <f aca="false">DE18-DE19</f>
        <v>-0.00999999999839929</v>
      </c>
      <c r="DF20" s="61" t="n">
        <f aca="false">DF18-DF19</f>
        <v>0</v>
      </c>
      <c r="DG20" s="61" t="n">
        <f aca="false">DG18-DG19</f>
        <v>0</v>
      </c>
      <c r="DH20" s="61" t="n">
        <f aca="false">DH18-DH19</f>
        <v>0</v>
      </c>
      <c r="DI20" s="61" t="n">
        <f aca="false">DI18-DI19</f>
        <v>0</v>
      </c>
      <c r="DJ20" s="62" t="n">
        <f aca="false">DJ18-DJ19</f>
        <v>0</v>
      </c>
      <c r="DK20" s="62" t="n">
        <f aca="false">DK18-DK19</f>
        <v>0</v>
      </c>
      <c r="DL20" s="62" t="n">
        <f aca="false">DL18-DL19</f>
        <v>0</v>
      </c>
      <c r="DM20" s="62" t="n">
        <f aca="false">DM18-DM19</f>
        <v>0</v>
      </c>
      <c r="DN20" s="62" t="n">
        <f aca="false">DN18-DN19</f>
        <v>0</v>
      </c>
      <c r="DO20" s="62" t="n">
        <f aca="false">DO18-DO19</f>
        <v>0</v>
      </c>
      <c r="DP20" s="62" t="n">
        <f aca="false">DP18-DP19</f>
        <v>0</v>
      </c>
      <c r="DQ20" s="62" t="n">
        <f aca="false">DQ18-DQ19</f>
        <v>0</v>
      </c>
      <c r="DR20" s="62" t="n">
        <f aca="false">DR18-DR19</f>
        <v>0</v>
      </c>
      <c r="DS20" s="62" t="n">
        <f aca="false">DS18-DS19</f>
        <v>0</v>
      </c>
      <c r="DT20" s="62" t="n">
        <f aca="false">DT18-DT19</f>
        <v>0</v>
      </c>
      <c r="DU20" s="62" t="n">
        <f aca="false">DU18-DU19</f>
        <v>0</v>
      </c>
      <c r="DV20" s="62" t="n">
        <f aca="false">DV18-DV19</f>
        <v>0</v>
      </c>
      <c r="DW20" s="62" t="n">
        <f aca="false">DW18-DW19</f>
        <v>0</v>
      </c>
      <c r="DX20" s="62" t="n">
        <f aca="false">DX18-DX19</f>
        <v>0</v>
      </c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63" t="s">
        <v>444</v>
      </c>
      <c r="B23" s="63"/>
      <c r="C23" s="63"/>
      <c r="D23" s="63"/>
      <c r="E23" s="63"/>
      <c r="F23" s="63"/>
      <c r="G23" s="63"/>
      <c r="H23" s="63"/>
      <c r="I23" s="63"/>
      <c r="J23" s="63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5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6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7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8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9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5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5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52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 t="s">
        <v>453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 t="s">
        <v>454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12" hidden="false" customHeight="true" outlineLevel="0" collapsed="false">
      <c r="A35" s="1" t="s">
        <v>455</v>
      </c>
      <c r="B35" s="1"/>
      <c r="C35" s="1"/>
      <c r="D35" s="1"/>
      <c r="E35" s="1"/>
      <c r="F35" s="1"/>
      <c r="G35" s="1"/>
      <c r="H35" s="1"/>
      <c r="I35" s="1"/>
      <c r="J35" s="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9.95" hidden="false" customHeight="true" outlineLevel="0" collapsed="false">
      <c r="A36" s="64" t="s">
        <v>456</v>
      </c>
      <c r="B36" s="64"/>
      <c r="C36" s="64"/>
      <c r="D36" s="64"/>
      <c r="E36" s="64"/>
      <c r="F36" s="64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2"/>
    </row>
    <row r="37" customFormat="false" ht="9.95" hidden="false" customHeight="true" outlineLevel="0" collapsed="false">
      <c r="A37" s="64" t="s">
        <v>457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2"/>
    </row>
    <row r="38" customFormat="false" ht="9.95" hidden="false" customHeight="true" outlineLevel="0" collapsed="false">
      <c r="A38" s="64" t="s">
        <v>458</v>
      </c>
      <c r="B38" s="64"/>
      <c r="C38" s="64"/>
      <c r="D38" s="64"/>
      <c r="E38" s="64"/>
      <c r="F38" s="64"/>
      <c r="G38" s="64"/>
      <c r="H38" s="64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2"/>
    </row>
    <row r="39" customFormat="false" ht="9.95" hidden="false" customHeight="true" outlineLevel="0" collapsed="false">
      <c r="A39" s="64" t="s">
        <v>459</v>
      </c>
      <c r="B39" s="64"/>
      <c r="C39" s="64"/>
      <c r="D39" s="64"/>
      <c r="E39" s="64"/>
      <c r="F39" s="64"/>
      <c r="G39" s="64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2"/>
    </row>
    <row r="40" customFormat="false" ht="9.95" hidden="false" customHeight="true" outlineLevel="0" collapsed="false">
      <c r="A40" s="64" t="s">
        <v>460</v>
      </c>
      <c r="B40" s="64"/>
      <c r="C40" s="64"/>
      <c r="D40" s="64"/>
      <c r="E40" s="64"/>
      <c r="F40" s="64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2"/>
    </row>
    <row r="41" customFormat="false" ht="9.95" hidden="false" customHeight="true" outlineLevel="0" collapsed="false">
      <c r="A41" s="2"/>
      <c r="B41" s="2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  <c r="GF41" s="64"/>
      <c r="GG41" s="64"/>
      <c r="GH41" s="64"/>
      <c r="GI41" s="64"/>
      <c r="GJ41" s="64"/>
      <c r="GK41" s="64"/>
      <c r="GL41" s="64"/>
      <c r="GM41" s="64"/>
      <c r="GN41" s="2"/>
    </row>
    <row r="42" customFormat="false" ht="12" hidden="false" customHeight="true" outlineLevel="0" collapsed="false">
      <c r="A42" s="1" t="s">
        <v>461</v>
      </c>
      <c r="B42" s="1"/>
      <c r="C42" s="1"/>
      <c r="D42" s="1"/>
      <c r="E42" s="1"/>
      <c r="F42" s="1"/>
      <c r="G42" s="1"/>
      <c r="H42" s="1"/>
      <c r="I42" s="1"/>
      <c r="J42" s="1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</row>
    <row r="43" customFormat="false" ht="9.9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2"/>
    </row>
  </sheetData>
  <mergeCells count="220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8:J18"/>
    <mergeCell ref="ET18:FE18"/>
    <mergeCell ref="FF18:GM18"/>
    <mergeCell ref="A19:J19"/>
    <mergeCell ref="A20:J20"/>
    <mergeCell ref="S20:V20"/>
    <mergeCell ref="A21:J21"/>
    <mergeCell ref="A22:J22"/>
    <mergeCell ref="A23:J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J34"/>
    <mergeCell ref="A35:J35"/>
    <mergeCell ref="A36:F36"/>
    <mergeCell ref="A37:GM37"/>
    <mergeCell ref="A38:I38"/>
    <mergeCell ref="A39:G39"/>
    <mergeCell ref="A40:F40"/>
    <mergeCell ref="C41:GM41"/>
    <mergeCell ref="A42:J42"/>
    <mergeCell ref="A43:GM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6-12-16T17:36:41Z</dcterms:modified>
  <cp:revision>0</cp:revision>
  <dc:subject/>
  <dc:title/>
</cp:coreProperties>
</file>