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Resumo Inf. Agr. Estad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371">
  <si>
    <t xml:space="preserve">MINISTÉRIO DAS CIDADES  /  SECRETARIA NACIONAL DE SANEAMENTO AMBIENTAL </t>
  </si>
  <si>
    <t xml:space="preserve">SISTEMA NACIONAL DE INFORMAÇÕES SOBRE SANEAMENTO - SNIS</t>
  </si>
  <si>
    <t xml:space="preserve">Diagnóstico dos Serviços de Água e Esgotos - 2014</t>
  </si>
  <si>
    <t xml:space="preserve">TABELA COMPLETA DE INFORMAÇÕES AGREGADAS</t>
  </si>
  <si>
    <t xml:space="preserve">03/02/2016</t>
  </si>
  <si>
    <t xml:space="preserve">Por ESTADOS, segundo a totalização dos dados agregados dos prestadores de serviços</t>
  </si>
  <si>
    <t xml:space="preserve">MUNICÍPIOS</t>
  </si>
  <si>
    <t xml:space="preserve">INFORMAÇÕES GERAIS</t>
  </si>
  <si>
    <t xml:space="preserve">INFORMAÇÕES FINANCEIRAS</t>
  </si>
  <si>
    <t xml:space="preserve">INFORMAÇÕES OPERACIONAIS - ÁGUA</t>
  </si>
  <si>
    <t xml:space="preserve">INFORMAÇÕES OPERACIONAIS - ESGOTOS</t>
  </si>
  <si>
    <t xml:space="preserve">INFORMAÇÕES SOBRE QUALIDADE</t>
  </si>
  <si>
    <t xml:space="preserve">INFORMAÇÕES SOBRE BALANÇO CONTÁBIL</t>
  </si>
  <si>
    <t xml:space="preserve">Estado</t>
  </si>
  <si>
    <t xml:space="preserve">Quantidade de municípios atendidos</t>
  </si>
  <si>
    <t xml:space="preserve">ATENDIMENTO COM ÁGUA</t>
  </si>
  <si>
    <t xml:space="preserve">SITUAÇÃO DA DELEGAÇÃO - ÁGUA</t>
  </si>
  <si>
    <t xml:space="preserve">ATENDIMENTO COM ESGOTOS</t>
  </si>
  <si>
    <t xml:space="preserve">SITUAÇÃO DA DELEGAÇÃO - ESGOTO</t>
  </si>
  <si>
    <t xml:space="preserve">POPULAÇÃO RESIDENTE</t>
  </si>
  <si>
    <t xml:space="preserve">Quantidade total de empregados próprios</t>
  </si>
  <si>
    <t xml:space="preserve">RECEITAS OPERACIONAIS</t>
  </si>
  <si>
    <t xml:space="preserve">Arrecadação total</t>
  </si>
  <si>
    <t xml:space="preserve">Crédito de contas a receber</t>
  </si>
  <si>
    <t xml:space="preserve">DESPESAS TOTAIS COM OS SERVIÇOS (DTS)</t>
  </si>
  <si>
    <t xml:space="preserve">Serviço da dívida - Parcela 2 de 2 - Amortização</t>
  </si>
  <si>
    <t xml:space="preserve">Totais serviço da dívida</t>
  </si>
  <si>
    <t xml:space="preserve">INVESTIMENTOS CONTRATADOS PELO PRESTADOR DE SERVIÇOS</t>
  </si>
  <si>
    <t xml:space="preserve">INVESTIMENTOS CONTRATADOS PELA PREFEITURA MUNICIPAL</t>
  </si>
  <si>
    <t xml:space="preserve">INVESTIMENTOS CONTRATADOS PELO GOVERNO DO ESTADO</t>
  </si>
  <si>
    <t xml:space="preserve">POPULAÇÃO ATENDIDA</t>
  </si>
  <si>
    <t xml:space="preserve">QUANTIDADES DE LIGAÇÕES</t>
  </si>
  <si>
    <t xml:space="preserve">QUANTIDADES DE ECONOMIAS ATIVAS</t>
  </si>
  <si>
    <t xml:space="preserve">VOLUMES DE ÁGUA</t>
  </si>
  <si>
    <t xml:space="preserve">Extensão da rede</t>
  </si>
  <si>
    <t xml:space="preserve">Consumo total de energia elétrica</t>
  </si>
  <si>
    <t xml:space="preserve">QUANTIDADE DE ECONOMIAS ATIVAS</t>
  </si>
  <si>
    <t xml:space="preserve">VOLUMES DE ESGOTO</t>
  </si>
  <si>
    <t xml:space="preserve">Extensão da rede de esgoto</t>
  </si>
  <si>
    <t xml:space="preserve">Atendimento da portaria sobre qualidade da Água</t>
  </si>
  <si>
    <t xml:space="preserve">PARALISAÇÕES EM SISTEMAS DE ÁGUA</t>
  </si>
  <si>
    <t xml:space="preserve">INTERMITÊNCIAS EM SISTEMAS DE ÁGUA</t>
  </si>
  <si>
    <t xml:space="preserve">AMOSTRAS PARA ANÁLISE CLORO RESIDUAL</t>
  </si>
  <si>
    <t xml:space="preserve">AMOSTRAS PARA ANÁLISE TURBIDEZ</t>
  </si>
  <si>
    <t xml:space="preserve">AMOSTRAS PARA ANÁLISE COLIFORMES TOTAIS</t>
  </si>
  <si>
    <t xml:space="preserve">EXTRAVASAMENTOS DE ESGOTO</t>
  </si>
  <si>
    <t xml:space="preserve">RECLAMAÇÕES E SERVIÇOS EXECUTADOS</t>
  </si>
  <si>
    <t xml:space="preserve">Ativo circulante</t>
  </si>
  <si>
    <t xml:space="preserve">Ativo total</t>
  </si>
  <si>
    <t xml:space="preserve">Exigível a longo prazo</t>
  </si>
  <si>
    <t xml:space="preserve">Lucro líquido com depreciação</t>
  </si>
  <si>
    <t xml:space="preserve">Passivo circulante</t>
  </si>
  <si>
    <t xml:space="preserve">Patrimônio líquido</t>
  </si>
  <si>
    <t xml:space="preserve">Receita operacional</t>
  </si>
  <si>
    <t xml:space="preserve">Resultado de exercícios futuros</t>
  </si>
  <si>
    <t xml:space="preserve">Resultado operacional com depreciação</t>
  </si>
  <si>
    <t xml:space="preserve">Realizável a longo prazo</t>
  </si>
  <si>
    <t xml:space="preserve">Lucro líquido sem depreciação</t>
  </si>
  <si>
    <t xml:space="preserve">Resultado operacional sem depreciação</t>
  </si>
  <si>
    <t xml:space="preserve">Quantidade de municípios atendidos com abastecimento de água</t>
  </si>
  <si>
    <t xml:space="preserve">Aonde atende com abastecimento de água</t>
  </si>
  <si>
    <t xml:space="preserve">Quantidade de sedes municipais atendidas com abastecimento de água</t>
  </si>
  <si>
    <t xml:space="preserve">Quantidade localidades atendidas com abastecimento de água</t>
  </si>
  <si>
    <t xml:space="preserve">MUNICÍPIOS ATENDIDOS</t>
  </si>
  <si>
    <t xml:space="preserve">MUNICÍPIOS NÃO ATENDIDOS</t>
  </si>
  <si>
    <t xml:space="preserve">Ano de vencimento da delegação</t>
  </si>
  <si>
    <t xml:space="preserve">Quantidade de municípios atendidos com esgotamento sanitário</t>
  </si>
  <si>
    <t xml:space="preserve">Aonde atende com esgotamento sanitário</t>
  </si>
  <si>
    <t xml:space="preserve">Quantidade de sedes municipais atendidas com esgotamento sanitário</t>
  </si>
  <si>
    <t xml:space="preserve">Quantidade de localidades atendidas com esgotamento sanitário</t>
  </si>
  <si>
    <t xml:space="preserve">MUNICÍPIOS ATENDIDOS COM ÁGUA</t>
  </si>
  <si>
    <t xml:space="preserve">MUNICÍPIOS ATENDIDOS COM ESGOTOS</t>
  </si>
  <si>
    <t xml:space="preserve">Total (direta + indireta)</t>
  </si>
  <si>
    <t xml:space="preserve">DIRETA</t>
  </si>
  <si>
    <t xml:space="preserve">Indireta</t>
  </si>
  <si>
    <t xml:space="preserve">Total (DTS)</t>
  </si>
  <si>
    <t xml:space="preserve">DESPESAS DE EXPLORACÃO (DEX)</t>
  </si>
  <si>
    <t xml:space="preserve">SERVIÇO DA DÍVIDA - PARCELA 1 DE 2</t>
  </si>
  <si>
    <t xml:space="preserve">Depreciação, amortização e provisão</t>
  </si>
  <si>
    <t xml:space="preserve">Fiscais ou tributárias não incidentes na DEX</t>
  </si>
  <si>
    <t xml:space="preserve">Outras despesas</t>
  </si>
  <si>
    <t xml:space="preserve">SEGUNDO O DESTINO</t>
  </si>
  <si>
    <t xml:space="preserve">SEGUNDO A ORIGEM</t>
  </si>
  <si>
    <t xml:space="preserve">Total</t>
  </si>
  <si>
    <t xml:space="preserve">População total atendida com abastecimento de água</t>
  </si>
  <si>
    <t xml:space="preserve">População urbana atendida com abastecimento de água</t>
  </si>
  <si>
    <t xml:space="preserve">Total (ativas + inativas)</t>
  </si>
  <si>
    <t xml:space="preserve">Ativas</t>
  </si>
  <si>
    <t xml:space="preserve">Ativas micromedidas</t>
  </si>
  <si>
    <t xml:space="preserve">Total (ativas)</t>
  </si>
  <si>
    <t xml:space="preserve">Micromedidas</t>
  </si>
  <si>
    <t xml:space="preserve">Residenciais</t>
  </si>
  <si>
    <t xml:space="preserve">Residencias micromedidas</t>
  </si>
  <si>
    <t xml:space="preserve">Produzido</t>
  </si>
  <si>
    <t xml:space="preserve">Macromedido</t>
  </si>
  <si>
    <t xml:space="preserve">De serviço</t>
  </si>
  <si>
    <t xml:space="preserve">Tratada importado</t>
  </si>
  <si>
    <t xml:space="preserve">Bruta exportado</t>
  </si>
  <si>
    <t xml:space="preserve">Tratada exportado</t>
  </si>
  <si>
    <t xml:space="preserve">Tratado em ETA(s)</t>
  </si>
  <si>
    <t xml:space="preserve">Tratada por simples desinfecção</t>
  </si>
  <si>
    <t xml:space="preserve">Fluoretada</t>
  </si>
  <si>
    <t xml:space="preserve">Micromedido</t>
  </si>
  <si>
    <t xml:space="preserve">Consumido</t>
  </si>
  <si>
    <t xml:space="preserve">Faturado</t>
  </si>
  <si>
    <t xml:space="preserve">Micromedido nas economias residenciais ativas</t>
  </si>
  <si>
    <t xml:space="preserve">População total atendida com esgotamento sanitário</t>
  </si>
  <si>
    <t xml:space="preserve">População urbana atendida com esgotamento sanitário</t>
  </si>
  <si>
    <t xml:space="preserve">Total   (ativas)</t>
  </si>
  <si>
    <t xml:space="preserve">Coletado</t>
  </si>
  <si>
    <t xml:space="preserve">Tratado</t>
  </si>
  <si>
    <t xml:space="preserve">Bruto exportado</t>
  </si>
  <si>
    <t xml:space="preserve">Bruto exportado tratado nas instalações do importador</t>
  </si>
  <si>
    <t xml:space="preserve">Bruto importado</t>
  </si>
  <si>
    <t xml:space="preserve">Bruto importado tratado nas instalações do importador</t>
  </si>
  <si>
    <t xml:space="preserve">Paralisações</t>
  </si>
  <si>
    <t xml:space="preserve">Duração</t>
  </si>
  <si>
    <t xml:space="preserve">Economias ativas atingidas</t>
  </si>
  <si>
    <t xml:space="preserve">Interrupções</t>
  </si>
  <si>
    <t xml:space="preserve">Obrigatórias</t>
  </si>
  <si>
    <t xml:space="preserve">Analisadas</t>
  </si>
  <si>
    <t xml:space="preserve">Resultados fora do padrão</t>
  </si>
  <si>
    <t xml:space="preserve">Extravasamentos</t>
  </si>
  <si>
    <t xml:space="preserve">Reclamações ou solicitações de serviços</t>
  </si>
  <si>
    <t xml:space="preserve">Serviços executados</t>
  </si>
  <si>
    <t xml:space="preserve">Tempo total de execução dos serviços</t>
  </si>
  <si>
    <t xml:space="preserve">Com delegação em vigor</t>
  </si>
  <si>
    <t xml:space="preserve">Com delegação vencida</t>
  </si>
  <si>
    <t xml:space="preserve">Sem delegação</t>
  </si>
  <si>
    <t xml:space="preserve">População residente total, segundo o IBGE</t>
  </si>
  <si>
    <t xml:space="preserve">População residente urbana</t>
  </si>
  <si>
    <t xml:space="preserve">Água</t>
  </si>
  <si>
    <t xml:space="preserve">Esgoto</t>
  </si>
  <si>
    <t xml:space="preserve">Água Exportada</t>
  </si>
  <si>
    <t xml:space="preserve">Esgoto bruto importado</t>
  </si>
  <si>
    <t xml:space="preserve">Total (DEX)</t>
  </si>
  <si>
    <t xml:space="preserve">Pessoal próprio</t>
  </si>
  <si>
    <t xml:space="preserve">Produtos químicos</t>
  </si>
  <si>
    <t xml:space="preserve">Energia elétrica</t>
  </si>
  <si>
    <t xml:space="preserve">Serviços de terceiros</t>
  </si>
  <si>
    <t xml:space="preserve">Água importada (bruta ou tratada)</t>
  </si>
  <si>
    <t xml:space="preserve">Esgoto bruto exportado</t>
  </si>
  <si>
    <t xml:space="preserve">Fiscais ou tributárias computadas na DEX</t>
  </si>
  <si>
    <t xml:space="preserve">Outras despesas de exploração</t>
  </si>
  <si>
    <t xml:space="preserve">Juros e encargos</t>
  </si>
  <si>
    <t xml:space="preserve">Variação cambial</t>
  </si>
  <si>
    <t xml:space="preserve">Despesas Capitalizáveis</t>
  </si>
  <si>
    <t xml:space="preserve">Abastecimento de Água</t>
  </si>
  <si>
    <t xml:space="preserve">Esgotamento Sanitário</t>
  </si>
  <si>
    <t xml:space="preserve">Outros</t>
  </si>
  <si>
    <t xml:space="preserve">Próprios</t>
  </si>
  <si>
    <t xml:space="preserve">Onerosos</t>
  </si>
  <si>
    <t xml:space="preserve">Não onerosos</t>
  </si>
  <si>
    <t xml:space="preserve">-</t>
  </si>
  <si>
    <t xml:space="preserve">município</t>
  </si>
  <si>
    <t xml:space="preserve">sede</t>
  </si>
  <si>
    <t xml:space="preserve">localidade</t>
  </si>
  <si>
    <t xml:space="preserve">ano</t>
  </si>
  <si>
    <t xml:space="preserve">habitante</t>
  </si>
  <si>
    <t xml:space="preserve">empregados</t>
  </si>
  <si>
    <t xml:space="preserve">R$/ano</t>
  </si>
  <si>
    <t xml:space="preserve">ligação</t>
  </si>
  <si>
    <t xml:space="preserve">economia</t>
  </si>
  <si>
    <t xml:space="preserve">1.000 m³/ano</t>
  </si>
  <si>
    <t xml:space="preserve">km</t>
  </si>
  <si>
    <t xml:space="preserve">1.000 kWh/ano</t>
  </si>
  <si>
    <t xml:space="preserve">paralisação/ano</t>
  </si>
  <si>
    <t xml:space="preserve">hora/ano</t>
  </si>
  <si>
    <t xml:space="preserve">economia/ano</t>
  </si>
  <si>
    <t xml:space="preserve">interrupção/ano</t>
  </si>
  <si>
    <t xml:space="preserve">amostra/ano</t>
  </si>
  <si>
    <t xml:space="preserve">extravasamentos/ano</t>
  </si>
  <si>
    <t xml:space="preserve">reclamações/ano</t>
  </si>
  <si>
    <t xml:space="preserve">serviço/ano</t>
  </si>
  <si>
    <t xml:space="preserve">1.000 R$/ano</t>
  </si>
  <si>
    <t xml:space="preserve">GE005</t>
  </si>
  <si>
    <t xml:space="preserve">GE05a</t>
  </si>
  <si>
    <t xml:space="preserve">GE019</t>
  </si>
  <si>
    <t xml:space="preserve">GE008</t>
  </si>
  <si>
    <t xml:space="preserve">GE010</t>
  </si>
  <si>
    <t xml:space="preserve">GE001</t>
  </si>
  <si>
    <t xml:space="preserve">GE002</t>
  </si>
  <si>
    <t xml:space="preserve">GE003</t>
  </si>
  <si>
    <t xml:space="preserve">GE025</t>
  </si>
  <si>
    <t xml:space="preserve">GE026</t>
  </si>
  <si>
    <t xml:space="preserve">GE027</t>
  </si>
  <si>
    <t xml:space="preserve">GE017</t>
  </si>
  <si>
    <t xml:space="preserve">GE05b</t>
  </si>
  <si>
    <t xml:space="preserve">GE020</t>
  </si>
  <si>
    <t xml:space="preserve">GE009</t>
  </si>
  <si>
    <t xml:space="preserve">GE011</t>
  </si>
  <si>
    <t xml:space="preserve">GE014</t>
  </si>
  <si>
    <t xml:space="preserve">GE015</t>
  </si>
  <si>
    <t xml:space="preserve">GE016</t>
  </si>
  <si>
    <t xml:space="preserve">GE028</t>
  </si>
  <si>
    <t xml:space="preserve">GE029</t>
  </si>
  <si>
    <t xml:space="preserve">GE030</t>
  </si>
  <si>
    <t xml:space="preserve">GE018</t>
  </si>
  <si>
    <t xml:space="preserve">GE12a</t>
  </si>
  <si>
    <t xml:space="preserve">GE06a</t>
  </si>
  <si>
    <t xml:space="preserve">GE12b</t>
  </si>
  <si>
    <t xml:space="preserve">GE06b</t>
  </si>
  <si>
    <t xml:space="preserve">FN026</t>
  </si>
  <si>
    <t xml:space="preserve">FN005</t>
  </si>
  <si>
    <t xml:space="preserve">FN001</t>
  </si>
  <si>
    <t xml:space="preserve">FN002</t>
  </si>
  <si>
    <t xml:space="preserve">FN003</t>
  </si>
  <si>
    <t xml:space="preserve">FN007</t>
  </si>
  <si>
    <t xml:space="preserve">FN038</t>
  </si>
  <si>
    <t xml:space="preserve">FN004</t>
  </si>
  <si>
    <t xml:space="preserve">FN006</t>
  </si>
  <si>
    <t xml:space="preserve">FN008</t>
  </si>
  <si>
    <t xml:space="preserve">FN017</t>
  </si>
  <si>
    <t xml:space="preserve">FN015</t>
  </si>
  <si>
    <t xml:space="preserve">FN010</t>
  </si>
  <si>
    <t xml:space="preserve">FN011</t>
  </si>
  <si>
    <t xml:space="preserve">FN013</t>
  </si>
  <si>
    <t xml:space="preserve">FN014</t>
  </si>
  <si>
    <t xml:space="preserve">FN020</t>
  </si>
  <si>
    <t xml:space="preserve">FN039</t>
  </si>
  <si>
    <t xml:space="preserve">FN021</t>
  </si>
  <si>
    <t xml:space="preserve">FN027</t>
  </si>
  <si>
    <t xml:space="preserve">FN035</t>
  </si>
  <si>
    <t xml:space="preserve">FN036</t>
  </si>
  <si>
    <t xml:space="preserve">FN016</t>
  </si>
  <si>
    <t xml:space="preserve">FN019</t>
  </si>
  <si>
    <t xml:space="preserve">FN022</t>
  </si>
  <si>
    <t xml:space="preserve">FN028</t>
  </si>
  <si>
    <t xml:space="preserve">FN034</t>
  </si>
  <si>
    <t xml:space="preserve">FN037</t>
  </si>
  <si>
    <t xml:space="preserve">FN018</t>
  </si>
  <si>
    <t xml:space="preserve">FN023</t>
  </si>
  <si>
    <t xml:space="preserve">FN024</t>
  </si>
  <si>
    <t xml:space="preserve">FN025</t>
  </si>
  <si>
    <t xml:space="preserve">FN030</t>
  </si>
  <si>
    <t xml:space="preserve">FN031</t>
  </si>
  <si>
    <t xml:space="preserve">FN032</t>
  </si>
  <si>
    <t xml:space="preserve">FN033</t>
  </si>
  <si>
    <t xml:space="preserve">FN041</t>
  </si>
  <si>
    <t xml:space="preserve">FN042</t>
  </si>
  <si>
    <t xml:space="preserve">FN043</t>
  </si>
  <si>
    <t xml:space="preserve">FN044</t>
  </si>
  <si>
    <t xml:space="preserve">FN045</t>
  </si>
  <si>
    <t xml:space="preserve">FN046</t>
  </si>
  <si>
    <t xml:space="preserve">FN047</t>
  </si>
  <si>
    <t xml:space="preserve">FN048</t>
  </si>
  <si>
    <t xml:space="preserve">FN051</t>
  </si>
  <si>
    <t xml:space="preserve">FN052</t>
  </si>
  <si>
    <t xml:space="preserve">FN053</t>
  </si>
  <si>
    <t xml:space="preserve">FN054</t>
  </si>
  <si>
    <t xml:space="preserve">FN055</t>
  </si>
  <si>
    <t xml:space="preserve">FN056</t>
  </si>
  <si>
    <t xml:space="preserve">FN057</t>
  </si>
  <si>
    <t xml:space="preserve">FN058</t>
  </si>
  <si>
    <t xml:space="preserve">AG001</t>
  </si>
  <si>
    <t xml:space="preserve">AG026</t>
  </si>
  <si>
    <t xml:space="preserve">AG021</t>
  </si>
  <si>
    <t xml:space="preserve">AG002</t>
  </si>
  <si>
    <t xml:space="preserve">AG004</t>
  </si>
  <si>
    <t xml:space="preserve">AG003</t>
  </si>
  <si>
    <t xml:space="preserve">AG014</t>
  </si>
  <si>
    <t xml:space="preserve">AG013</t>
  </si>
  <si>
    <t xml:space="preserve">AG022</t>
  </si>
  <si>
    <t xml:space="preserve">AG006</t>
  </si>
  <si>
    <t xml:space="preserve">AG012</t>
  </si>
  <si>
    <t xml:space="preserve">AG024</t>
  </si>
  <si>
    <t xml:space="preserve">AG018</t>
  </si>
  <si>
    <t xml:space="preserve">AG017</t>
  </si>
  <si>
    <t xml:space="preserve">AG019</t>
  </si>
  <si>
    <t xml:space="preserve">AG007</t>
  </si>
  <si>
    <t xml:space="preserve">AG015</t>
  </si>
  <si>
    <t xml:space="preserve">AG027</t>
  </si>
  <si>
    <t xml:space="preserve">AG008</t>
  </si>
  <si>
    <t xml:space="preserve">AG010</t>
  </si>
  <si>
    <t xml:space="preserve">AG011</t>
  </si>
  <si>
    <t xml:space="preserve">AG020</t>
  </si>
  <si>
    <t xml:space="preserve">AG005</t>
  </si>
  <si>
    <t xml:space="preserve">AG028</t>
  </si>
  <si>
    <t xml:space="preserve">ES001</t>
  </si>
  <si>
    <t xml:space="preserve">ES026</t>
  </si>
  <si>
    <t xml:space="preserve">ES009</t>
  </si>
  <si>
    <t xml:space="preserve">ES002</t>
  </si>
  <si>
    <t xml:space="preserve">ES003</t>
  </si>
  <si>
    <t xml:space="preserve">ES008</t>
  </si>
  <si>
    <t xml:space="preserve">ES005</t>
  </si>
  <si>
    <t xml:space="preserve">ES006</t>
  </si>
  <si>
    <t xml:space="preserve">ES012</t>
  </si>
  <si>
    <t xml:space="preserve">ES015</t>
  </si>
  <si>
    <t xml:space="preserve">ES013</t>
  </si>
  <si>
    <t xml:space="preserve">ES014</t>
  </si>
  <si>
    <t xml:space="preserve">ES007</t>
  </si>
  <si>
    <t xml:space="preserve">ES004</t>
  </si>
  <si>
    <t xml:space="preserve">ES028</t>
  </si>
  <si>
    <t xml:space="preserve">QD001</t>
  </si>
  <si>
    <t xml:space="preserve">QD002</t>
  </si>
  <si>
    <t xml:space="preserve">QD003</t>
  </si>
  <si>
    <t xml:space="preserve">QD004</t>
  </si>
  <si>
    <t xml:space="preserve">QD021</t>
  </si>
  <si>
    <t xml:space="preserve">QD022</t>
  </si>
  <si>
    <t xml:space="preserve">QD015</t>
  </si>
  <si>
    <t xml:space="preserve">QD020</t>
  </si>
  <si>
    <t xml:space="preserve">QD006</t>
  </si>
  <si>
    <t xml:space="preserve">QD007</t>
  </si>
  <si>
    <t xml:space="preserve">QD019</t>
  </si>
  <si>
    <t xml:space="preserve">QD008</t>
  </si>
  <si>
    <t xml:space="preserve">QD009</t>
  </si>
  <si>
    <t xml:space="preserve">QD028</t>
  </si>
  <si>
    <t xml:space="preserve">QD026</t>
  </si>
  <si>
    <t xml:space="preserve">QD027</t>
  </si>
  <si>
    <t xml:space="preserve">QD011</t>
  </si>
  <si>
    <t xml:space="preserve">QD012</t>
  </si>
  <si>
    <t xml:space="preserve">QD023</t>
  </si>
  <si>
    <t xml:space="preserve">QD024</t>
  </si>
  <si>
    <t xml:space="preserve">QD025</t>
  </si>
  <si>
    <t xml:space="preserve">BL001</t>
  </si>
  <si>
    <t xml:space="preserve">BL002</t>
  </si>
  <si>
    <t xml:space="preserve">BL003</t>
  </si>
  <si>
    <t xml:space="preserve">BL004</t>
  </si>
  <si>
    <t xml:space="preserve">BL005</t>
  </si>
  <si>
    <t xml:space="preserve">BL006</t>
  </si>
  <si>
    <t xml:space="preserve">BL007</t>
  </si>
  <si>
    <t xml:space="preserve">BL008</t>
  </si>
  <si>
    <t xml:space="preserve">BL009</t>
  </si>
  <si>
    <t xml:space="preserve">BL010</t>
  </si>
  <si>
    <t xml:space="preserve">BL011</t>
  </si>
  <si>
    <t xml:space="preserve">BL012</t>
  </si>
  <si>
    <t xml:space="preserve">PRESTADORES DE SERVIÇO DA REGIÃO NORTE</t>
  </si>
  <si>
    <t xml:space="preserve">Acre (AC)</t>
  </si>
  <si>
    <t xml:space="preserve">Amapá (AP)</t>
  </si>
  <si>
    <t xml:space="preserve">Amazonas (AM)</t>
  </si>
  <si>
    <t xml:space="preserve">Pará (PA)</t>
  </si>
  <si>
    <t xml:space="preserve">Rondônia (RO)</t>
  </si>
  <si>
    <t xml:space="preserve">Roraima (RR)</t>
  </si>
  <si>
    <t xml:space="preserve">Tocantins (TO)</t>
  </si>
  <si>
    <t xml:space="preserve">Total por grupo:</t>
  </si>
  <si>
    <t xml:space="preserve">PRESTADORES DE SERVIÇO DA REGIÃO NORDESTE</t>
  </si>
  <si>
    <t xml:space="preserve">Alagoas (AL)</t>
  </si>
  <si>
    <t xml:space="preserve">Bahia (BA)</t>
  </si>
  <si>
    <t xml:space="preserve">Ceará (CE)</t>
  </si>
  <si>
    <t xml:space="preserve">Maranhão (MA)</t>
  </si>
  <si>
    <t xml:space="preserve">Paraíba (PB)</t>
  </si>
  <si>
    <t xml:space="preserve">Pernambuco (PE)</t>
  </si>
  <si>
    <t xml:space="preserve">Piauí (PI)</t>
  </si>
  <si>
    <t xml:space="preserve">Rio Grande do Norte (RN)</t>
  </si>
  <si>
    <t xml:space="preserve">Sergipe (SE)</t>
  </si>
  <si>
    <t xml:space="preserve">PRESTADORES DE SERVIÇO DA REGIÃO SUDESTE</t>
  </si>
  <si>
    <t xml:space="preserve">Espírito Santo (ES)</t>
  </si>
  <si>
    <t xml:space="preserve">Minas Gerais (MG)</t>
  </si>
  <si>
    <t xml:space="preserve">Rio de Janeiro (RJ)</t>
  </si>
  <si>
    <t xml:space="preserve">São Paulo (SP)</t>
  </si>
  <si>
    <t xml:space="preserve">PRESTADORES DE SERVIÇO DA REGIÃO SUL</t>
  </si>
  <si>
    <t xml:space="preserve">Paraná (PR)</t>
  </si>
  <si>
    <t xml:space="preserve">Rio Grande do Sul (RS)</t>
  </si>
  <si>
    <t xml:space="preserve">Santa Catarina (SC)</t>
  </si>
  <si>
    <t xml:space="preserve">PRESTADORES DE SERVIÇO DA REGIÃO CENTRO-OESTE</t>
  </si>
  <si>
    <t xml:space="preserve">Distrito Federal (DF)</t>
  </si>
  <si>
    <t xml:space="preserve">Goiás (GO)</t>
  </si>
  <si>
    <t xml:space="preserve">Mato Grosso do Sul (MS)</t>
  </si>
  <si>
    <t xml:space="preserve">Mato Grosso (MT)</t>
  </si>
  <si>
    <t xml:space="preserve">TOTALIZAÇÃO NACIONAL</t>
  </si>
  <si>
    <t xml:space="preserve">OBSERVAÇÕES DO SNIS:</t>
  </si>
  <si>
    <t xml:space="preserve">a) Esta Tabela Resumo refere-se às informações da base agregada, que correspondem à soma dos valores fornecidos pelos prestadores de serviços para a sua totalização em cada campo.</t>
  </si>
  <si>
    <t xml:space="preserve">b) Existem alguns municípios atendidos por dois prestadores de serviços. Por este motivo, nos campos GE005, GE05a, GE05b, GE12a, Ge06a, Ge12b e GE06b foram feitos expurgos das duplicações nos estados em que tal situação ocorre.</t>
  </si>
  <si>
    <t xml:space="preserve">c) Campos em branco correspondem a valores não fornecidos pelo prestador de serviços. Quando o município não é atendido com água ou esgoto, os campos referentes ao serviço também ficam em branco.</t>
  </si>
  <si>
    <t xml:space="preserve">d) Não há prestadores de serviço de abrangência Microrregional nas regiões Norte e Nordeste, de abrangência Local - Direito Privado com Administração Pública nas regiões Norte e Centro-Oeste e de abrangência Local - Empresa Privada na região Nordeste, de maneira que essas linhas estão inteiras em branco.</t>
  </si>
  <si>
    <t xml:space="preserve">e) Os campos GE019, GE017, GE020 e GE018 não são possíveis de serem totalizados por Estado e Região Geográfica, por isso estão em branco.</t>
  </si>
  <si>
    <t xml:space="preserve">f) Os investimentos com recursos próprios não incluem empreendimentos executados com recursos de empréstimo (por exemplo da CAIXA ou do BNDES) e nem recursos dos orçamentos da União, do Estado ou dos Municípios. Nestes caso devem ser utilizados os campos de recursos onerosos (FN031) e não onerosos (FN032), respectivamente.</t>
  </si>
  <si>
    <t xml:space="preserve">g) Os valores de investimentos contratados pelo prestador de serviços não incluem os investimentos contratados pelas Prefeituras Municipais e nem pelo Governo do Estado.</t>
  </si>
  <si>
    <t xml:space="preserve">h) No grupo de informações sobre qualidade não são solicitados os valores agregados, motivo pelo qual os campos dos prestadores de serviços regionais e microrregionais aparecem em branco. Na base de dados desagregados podem ser consultados os valores de cada município atendidos pelos prestadores destas duas abrangências.</t>
  </si>
  <si>
    <t xml:space="preserve">i) As informações de balanço contábil somente são coletadas pelo SNIS nos prestadores de serviços de direito privado regido pela lei das S/A (Lei nr. 6.404/76).</t>
  </si>
  <si>
    <t xml:space="preserve">j) As famílias de informações sobre "Planos e Consórcios" e "Tarifas Mínima e Social" são coletadas pelo SNIS, mas não possuem totalização. As mesmas podem ser acessadas nas Tabelas dos respectivos prestadores de serviço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sz val="7"/>
      <color rgb="FF0066CC"/>
      <name val="Arial"/>
      <family val="0"/>
    </font>
    <font>
      <b val="true"/>
      <sz val="10"/>
      <color rgb="FFFF0000"/>
      <name val="Arial"/>
      <family val="0"/>
    </font>
    <font>
      <b val="true"/>
      <sz val="8"/>
      <color rgb="FF0000FF"/>
      <name val="Arial"/>
      <family val="0"/>
    </font>
    <font>
      <b val="true"/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7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808000"/>
        <bgColor rgb="FF808080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/>
      <right style="dotted"/>
      <top/>
      <bottom style="dotted"/>
      <diagonal/>
    </border>
    <border diagonalUp="false" diagonalDown="false">
      <left style="dotted"/>
      <right style="dotted"/>
      <top style="dotted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6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W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1" width="9.41"/>
    <col collapsed="false" customWidth="true" hidden="false" outlineLevel="0" max="3" min="3" style="1" width="9.7"/>
    <col collapsed="false" customWidth="true" hidden="false" outlineLevel="0" max="4" min="4" style="1" width="10.71"/>
    <col collapsed="false" customWidth="true" hidden="false" outlineLevel="0" max="12" min="5" style="1" width="10.56"/>
    <col collapsed="false" customWidth="true" hidden="false" outlineLevel="0" max="13" min="13" style="1" width="11.85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23" min="16" style="1" width="10.56"/>
    <col collapsed="false" customWidth="true" hidden="false" outlineLevel="0" max="24" min="24" style="1" width="11.85"/>
    <col collapsed="false" customWidth="true" hidden="false" outlineLevel="0" max="26" min="25" style="1" width="12.42"/>
    <col collapsed="false" customWidth="true" hidden="false" outlineLevel="0" max="28" min="27" style="1" width="16.42"/>
    <col collapsed="false" customWidth="true" hidden="false" outlineLevel="0" max="29" min="29" style="1" width="8.85"/>
    <col collapsed="false" customWidth="true" hidden="false" outlineLevel="0" max="80" min="30" style="2" width="13.7"/>
    <col collapsed="false" customWidth="true" hidden="false" outlineLevel="0" max="89" min="81" style="1" width="10.85"/>
    <col collapsed="false" customWidth="true" hidden="false" outlineLevel="0" max="104" min="90" style="2" width="10.85"/>
    <col collapsed="false" customWidth="true" hidden="false" outlineLevel="0" max="108" min="105" style="1" width="10.85"/>
    <col collapsed="false" customWidth="true" hidden="false" outlineLevel="0" max="109" min="109" style="1" width="18.14"/>
    <col collapsed="false" customWidth="true" hidden="false" outlineLevel="0" max="110" min="110" style="1" width="17.99"/>
    <col collapsed="false" customWidth="true" hidden="false" outlineLevel="0" max="119" min="111" style="2" width="10.85"/>
    <col collapsed="false" customWidth="true" hidden="false" outlineLevel="0" max="120" min="120" style="0" width="14.99"/>
    <col collapsed="false" customWidth="true" hidden="false" outlineLevel="0" max="124" min="121" style="1" width="10.13"/>
    <col collapsed="false" customWidth="true" hidden="false" outlineLevel="0" max="125" min="125" style="2" width="10.13"/>
    <col collapsed="false" customWidth="true" hidden="false" outlineLevel="0" max="126" min="126" style="1" width="10.13"/>
    <col collapsed="false" customWidth="true" hidden="false" outlineLevel="0" max="129" min="127" style="1" width="13.41"/>
    <col collapsed="false" customWidth="true" hidden="false" outlineLevel="0" max="132" min="130" style="1" width="10.13"/>
    <col collapsed="false" customWidth="true" hidden="false" outlineLevel="0" max="135" min="133" style="1" width="13.41"/>
    <col collapsed="false" customWidth="true" hidden="false" outlineLevel="0" max="136" min="136" style="1" width="16.84"/>
    <col collapsed="false" customWidth="true" hidden="false" outlineLevel="0" max="137" min="137" style="2" width="13.41"/>
    <col collapsed="false" customWidth="true" hidden="false" outlineLevel="0" max="139" min="138" style="1" width="10.13"/>
    <col collapsed="false" customWidth="true" hidden="false" outlineLevel="0" max="140" min="140" style="2" width="12.85"/>
    <col collapsed="false" customWidth="true" hidden="false" outlineLevel="0" max="152" min="141" style="2" width="12.7"/>
    <col collapsed="false" customWidth="true" hidden="true" outlineLevel="0" max="154" min="153" style="0" width="8.85"/>
  </cols>
  <sheetData>
    <row r="1" customFormat="false" ht="1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4"/>
      <c r="CD1" s="4"/>
      <c r="CE1" s="4"/>
      <c r="CF1" s="4"/>
      <c r="CG1" s="4"/>
      <c r="CH1" s="4"/>
      <c r="CI1" s="4"/>
      <c r="CJ1" s="4"/>
      <c r="CK1" s="4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  <c r="CW1" s="5"/>
      <c r="CX1" s="5"/>
      <c r="CY1" s="5"/>
      <c r="CZ1" s="5"/>
      <c r="DA1" s="4"/>
      <c r="DB1" s="4"/>
      <c r="DC1" s="4"/>
      <c r="DD1" s="4"/>
      <c r="DE1" s="4"/>
      <c r="DF1" s="4"/>
      <c r="DG1" s="5"/>
      <c r="DH1" s="5"/>
      <c r="DI1" s="5"/>
      <c r="DJ1" s="5"/>
      <c r="DK1" s="5"/>
      <c r="DL1" s="5"/>
      <c r="DM1" s="5"/>
      <c r="DN1" s="5"/>
      <c r="DO1" s="5"/>
      <c r="DP1" s="6"/>
      <c r="DQ1" s="4"/>
      <c r="DR1" s="4"/>
      <c r="DS1" s="4"/>
      <c r="DT1" s="4"/>
      <c r="DU1" s="5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5"/>
      <c r="EH1" s="4"/>
      <c r="EI1" s="4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6"/>
    </row>
    <row r="2" customFormat="false" ht="1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4"/>
      <c r="CD2" s="4"/>
      <c r="CE2" s="4"/>
      <c r="CF2" s="4"/>
      <c r="CG2" s="4"/>
      <c r="CH2" s="4"/>
      <c r="CI2" s="4"/>
      <c r="CJ2" s="4"/>
      <c r="CK2" s="4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4"/>
      <c r="DB2" s="4"/>
      <c r="DC2" s="4"/>
      <c r="DD2" s="4"/>
      <c r="DE2" s="4"/>
      <c r="DF2" s="4"/>
      <c r="DG2" s="5"/>
      <c r="DH2" s="5"/>
      <c r="DI2" s="5"/>
      <c r="DJ2" s="5"/>
      <c r="DK2" s="5"/>
      <c r="DL2" s="5"/>
      <c r="DM2" s="5"/>
      <c r="DN2" s="5"/>
      <c r="DO2" s="5"/>
      <c r="DP2" s="6"/>
      <c r="DQ2" s="4"/>
      <c r="DR2" s="4"/>
      <c r="DS2" s="4"/>
      <c r="DT2" s="4"/>
      <c r="DU2" s="5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5"/>
      <c r="EH2" s="4"/>
      <c r="EI2" s="4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6"/>
    </row>
    <row r="3" customFormat="false" ht="1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4"/>
      <c r="CD3" s="4"/>
      <c r="CE3" s="4"/>
      <c r="CF3" s="4"/>
      <c r="CG3" s="4"/>
      <c r="CH3" s="4"/>
      <c r="CI3" s="4"/>
      <c r="CJ3" s="4"/>
      <c r="CK3" s="4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4"/>
      <c r="DB3" s="4"/>
      <c r="DC3" s="4"/>
      <c r="DD3" s="4"/>
      <c r="DE3" s="4"/>
      <c r="DF3" s="4"/>
      <c r="DG3" s="5"/>
      <c r="DH3" s="5"/>
      <c r="DI3" s="5"/>
      <c r="DJ3" s="5"/>
      <c r="DK3" s="5"/>
      <c r="DL3" s="5"/>
      <c r="DM3" s="5"/>
      <c r="DN3" s="5"/>
      <c r="DO3" s="5"/>
      <c r="DP3" s="6"/>
      <c r="DQ3" s="4"/>
      <c r="DR3" s="4"/>
      <c r="DS3" s="4"/>
      <c r="DT3" s="4"/>
      <c r="DU3" s="5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5"/>
      <c r="EH3" s="4"/>
      <c r="EI3" s="4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6"/>
    </row>
    <row r="4" customFormat="false" ht="12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4"/>
      <c r="CD4" s="4"/>
      <c r="CE4" s="4"/>
      <c r="CF4" s="4"/>
      <c r="CG4" s="4"/>
      <c r="CH4" s="4"/>
      <c r="CI4" s="4"/>
      <c r="CJ4" s="4"/>
      <c r="CK4" s="4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4"/>
      <c r="DB4" s="4"/>
      <c r="DC4" s="4"/>
      <c r="DD4" s="4"/>
      <c r="DE4" s="4"/>
      <c r="DF4" s="4"/>
      <c r="DG4" s="5"/>
      <c r="DH4" s="5"/>
      <c r="DI4" s="5"/>
      <c r="DJ4" s="5"/>
      <c r="DK4" s="5"/>
      <c r="DL4" s="5"/>
      <c r="DM4" s="5"/>
      <c r="DN4" s="5"/>
      <c r="DO4" s="5"/>
      <c r="DP4" s="6"/>
      <c r="DQ4" s="4"/>
      <c r="DR4" s="4"/>
      <c r="DS4" s="4"/>
      <c r="DT4" s="4"/>
      <c r="DU4" s="5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5"/>
      <c r="EH4" s="4"/>
      <c r="EI4" s="4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6"/>
    </row>
    <row r="5" customFormat="false" ht="18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4"/>
      <c r="CD5" s="4"/>
      <c r="CE5" s="4"/>
      <c r="CF5" s="4"/>
      <c r="CG5" s="4"/>
      <c r="CH5" s="4"/>
      <c r="CI5" s="4"/>
      <c r="CJ5" s="4"/>
      <c r="CK5" s="4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4"/>
      <c r="DB5" s="4"/>
      <c r="DC5" s="4"/>
      <c r="DD5" s="4"/>
      <c r="DE5" s="4"/>
      <c r="DF5" s="4"/>
      <c r="DG5" s="5"/>
      <c r="DH5" s="5"/>
      <c r="DI5" s="5"/>
      <c r="DJ5" s="5"/>
      <c r="DK5" s="5"/>
      <c r="DL5" s="5"/>
      <c r="DM5" s="5"/>
      <c r="DN5" s="5"/>
      <c r="DO5" s="5"/>
      <c r="DP5" s="6"/>
      <c r="DQ5" s="4"/>
      <c r="DR5" s="4"/>
      <c r="DS5" s="4"/>
      <c r="DT5" s="4"/>
      <c r="DU5" s="5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5"/>
      <c r="EH5" s="4"/>
      <c r="EI5" s="4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6"/>
    </row>
    <row r="6" customFormat="false" ht="11.1" hidden="false" customHeight="true" outlineLevel="0" collapsed="false">
      <c r="A6" s="9" t="s">
        <v>5</v>
      </c>
      <c r="B6" s="9"/>
      <c r="C6" s="9"/>
      <c r="D6" s="9"/>
      <c r="E6" s="9"/>
      <c r="F6" s="9"/>
      <c r="G6" s="9"/>
      <c r="H6" s="10"/>
      <c r="I6" s="10"/>
      <c r="J6" s="10"/>
      <c r="K6" s="10"/>
      <c r="L6" s="10"/>
      <c r="M6" s="10"/>
      <c r="N6" s="10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4"/>
      <c r="CD6" s="4"/>
      <c r="CE6" s="4"/>
      <c r="CF6" s="4"/>
      <c r="CG6" s="4"/>
      <c r="CH6" s="4"/>
      <c r="CI6" s="4"/>
      <c r="CJ6" s="4"/>
      <c r="CK6" s="4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4"/>
      <c r="DB6" s="4"/>
      <c r="DC6" s="4"/>
      <c r="DD6" s="4"/>
      <c r="DE6" s="4"/>
      <c r="DF6" s="4"/>
      <c r="DG6" s="5"/>
      <c r="DH6" s="5"/>
      <c r="DI6" s="5"/>
      <c r="DJ6" s="5"/>
      <c r="DK6" s="5"/>
      <c r="DL6" s="5"/>
      <c r="DM6" s="5"/>
      <c r="DN6" s="5"/>
      <c r="DO6" s="5"/>
      <c r="DP6" s="6"/>
      <c r="DQ6" s="4"/>
      <c r="DR6" s="4"/>
      <c r="DS6" s="4"/>
      <c r="DT6" s="4"/>
      <c r="DU6" s="5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5"/>
      <c r="EH6" s="4"/>
      <c r="EI6" s="4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6"/>
    </row>
    <row r="7" customFormat="false" ht="27.95" hidden="false" customHeight="true" outlineLevel="0" collapsed="false">
      <c r="A7" s="11" t="s">
        <v>6</v>
      </c>
      <c r="B7" s="12" t="s">
        <v>7</v>
      </c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3" t="s">
        <v>8</v>
      </c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4" t="s">
        <v>9</v>
      </c>
      <c r="CD7" s="14"/>
      <c r="CE7" s="14"/>
      <c r="CF7" s="14"/>
      <c r="CG7" s="14"/>
      <c r="CH7" s="14"/>
      <c r="CI7" s="14"/>
      <c r="CJ7" s="14"/>
      <c r="CK7" s="14"/>
      <c r="CL7" s="14"/>
      <c r="CM7" s="14"/>
      <c r="CN7" s="14"/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5" t="s">
        <v>10</v>
      </c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6" t="s">
        <v>11</v>
      </c>
      <c r="DQ7" s="16"/>
      <c r="DR7" s="16"/>
      <c r="DS7" s="16"/>
      <c r="DT7" s="16"/>
      <c r="DU7" s="16"/>
      <c r="DV7" s="16"/>
      <c r="DW7" s="16"/>
      <c r="DX7" s="16"/>
      <c r="DY7" s="16"/>
      <c r="DZ7" s="16"/>
      <c r="EA7" s="16"/>
      <c r="EB7" s="16"/>
      <c r="EC7" s="16"/>
      <c r="ED7" s="16"/>
      <c r="EE7" s="16"/>
      <c r="EF7" s="16"/>
      <c r="EG7" s="16"/>
      <c r="EH7" s="16"/>
      <c r="EI7" s="16"/>
      <c r="EJ7" s="16"/>
      <c r="EK7" s="17" t="s">
        <v>12</v>
      </c>
      <c r="EL7" s="17"/>
      <c r="EM7" s="17"/>
      <c r="EN7" s="17"/>
      <c r="EO7" s="17"/>
      <c r="EP7" s="17"/>
      <c r="EQ7" s="17"/>
      <c r="ER7" s="17"/>
      <c r="ES7" s="17"/>
      <c r="ET7" s="17"/>
      <c r="EU7" s="17"/>
      <c r="EV7" s="17"/>
      <c r="EW7" s="6"/>
    </row>
    <row r="8" customFormat="false" ht="12" hidden="false" customHeight="true" outlineLevel="0" collapsed="false">
      <c r="A8" s="18" t="s">
        <v>13</v>
      </c>
      <c r="B8" s="19" t="s">
        <v>14</v>
      </c>
      <c r="C8" s="19" t="s">
        <v>15</v>
      </c>
      <c r="D8" s="19"/>
      <c r="E8" s="19"/>
      <c r="F8" s="19"/>
      <c r="G8" s="19" t="s">
        <v>16</v>
      </c>
      <c r="H8" s="19"/>
      <c r="I8" s="19"/>
      <c r="J8" s="19"/>
      <c r="K8" s="19"/>
      <c r="L8" s="19"/>
      <c r="M8" s="19"/>
      <c r="N8" s="19" t="s">
        <v>17</v>
      </c>
      <c r="O8" s="19"/>
      <c r="P8" s="19"/>
      <c r="Q8" s="19"/>
      <c r="R8" s="19" t="s">
        <v>18</v>
      </c>
      <c r="S8" s="19"/>
      <c r="T8" s="19"/>
      <c r="U8" s="19"/>
      <c r="V8" s="19"/>
      <c r="W8" s="19"/>
      <c r="X8" s="19"/>
      <c r="Y8" s="19" t="s">
        <v>19</v>
      </c>
      <c r="Z8" s="19"/>
      <c r="AA8" s="19"/>
      <c r="AB8" s="19"/>
      <c r="AC8" s="19" t="s">
        <v>20</v>
      </c>
      <c r="AD8" s="20" t="s">
        <v>21</v>
      </c>
      <c r="AE8" s="20"/>
      <c r="AF8" s="20"/>
      <c r="AG8" s="20"/>
      <c r="AH8" s="20"/>
      <c r="AI8" s="20"/>
      <c r="AJ8" s="20"/>
      <c r="AK8" s="20" t="s">
        <v>22</v>
      </c>
      <c r="AL8" s="20" t="s">
        <v>23</v>
      </c>
      <c r="AM8" s="20" t="s">
        <v>24</v>
      </c>
      <c r="AN8" s="20"/>
      <c r="AO8" s="20"/>
      <c r="AP8" s="20"/>
      <c r="AQ8" s="20"/>
      <c r="AR8" s="20"/>
      <c r="AS8" s="20"/>
      <c r="AT8" s="20"/>
      <c r="AU8" s="20"/>
      <c r="AV8" s="20"/>
      <c r="AW8" s="20"/>
      <c r="AX8" s="20"/>
      <c r="AY8" s="20"/>
      <c r="AZ8" s="20"/>
      <c r="BA8" s="20"/>
      <c r="BB8" s="20"/>
      <c r="BC8" s="20" t="s">
        <v>25</v>
      </c>
      <c r="BD8" s="20" t="s">
        <v>26</v>
      </c>
      <c r="BE8" s="20" t="s">
        <v>27</v>
      </c>
      <c r="BF8" s="20"/>
      <c r="BG8" s="20"/>
      <c r="BH8" s="20"/>
      <c r="BI8" s="20"/>
      <c r="BJ8" s="20"/>
      <c r="BK8" s="20"/>
      <c r="BL8" s="20"/>
      <c r="BM8" s="20" t="s">
        <v>28</v>
      </c>
      <c r="BN8" s="20"/>
      <c r="BO8" s="20"/>
      <c r="BP8" s="20"/>
      <c r="BQ8" s="20"/>
      <c r="BR8" s="20"/>
      <c r="BS8" s="20"/>
      <c r="BT8" s="20"/>
      <c r="BU8" s="20" t="s">
        <v>29</v>
      </c>
      <c r="BV8" s="20"/>
      <c r="BW8" s="20"/>
      <c r="BX8" s="20"/>
      <c r="BY8" s="20"/>
      <c r="BZ8" s="20"/>
      <c r="CA8" s="20"/>
      <c r="CB8" s="20"/>
      <c r="CC8" s="21" t="s">
        <v>30</v>
      </c>
      <c r="CD8" s="21"/>
      <c r="CE8" s="21" t="s">
        <v>31</v>
      </c>
      <c r="CF8" s="21"/>
      <c r="CG8" s="21"/>
      <c r="CH8" s="21" t="s">
        <v>32</v>
      </c>
      <c r="CI8" s="21"/>
      <c r="CJ8" s="21"/>
      <c r="CK8" s="21"/>
      <c r="CL8" s="22" t="s">
        <v>33</v>
      </c>
      <c r="CM8" s="22"/>
      <c r="CN8" s="22"/>
      <c r="CO8" s="22"/>
      <c r="CP8" s="22"/>
      <c r="CQ8" s="22"/>
      <c r="CR8" s="22"/>
      <c r="CS8" s="22"/>
      <c r="CT8" s="22"/>
      <c r="CU8" s="22"/>
      <c r="CV8" s="22"/>
      <c r="CW8" s="22"/>
      <c r="CX8" s="22"/>
      <c r="CY8" s="22" t="s">
        <v>34</v>
      </c>
      <c r="CZ8" s="22" t="s">
        <v>35</v>
      </c>
      <c r="DA8" s="23" t="s">
        <v>30</v>
      </c>
      <c r="DB8" s="23"/>
      <c r="DC8" s="23" t="s">
        <v>31</v>
      </c>
      <c r="DD8" s="23"/>
      <c r="DE8" s="23" t="s">
        <v>36</v>
      </c>
      <c r="DF8" s="23"/>
      <c r="DG8" s="24" t="s">
        <v>37</v>
      </c>
      <c r="DH8" s="24"/>
      <c r="DI8" s="24"/>
      <c r="DJ8" s="24"/>
      <c r="DK8" s="24"/>
      <c r="DL8" s="24"/>
      <c r="DM8" s="24"/>
      <c r="DN8" s="24" t="s">
        <v>38</v>
      </c>
      <c r="DO8" s="24" t="s">
        <v>35</v>
      </c>
      <c r="DP8" s="25" t="s">
        <v>39</v>
      </c>
      <c r="DQ8" s="26" t="s">
        <v>40</v>
      </c>
      <c r="DR8" s="26"/>
      <c r="DS8" s="26"/>
      <c r="DT8" s="25" t="s">
        <v>41</v>
      </c>
      <c r="DU8" s="25"/>
      <c r="DV8" s="25"/>
      <c r="DW8" s="26" t="s">
        <v>42</v>
      </c>
      <c r="DX8" s="26"/>
      <c r="DY8" s="26"/>
      <c r="DZ8" s="26" t="s">
        <v>43</v>
      </c>
      <c r="EA8" s="26"/>
      <c r="EB8" s="26"/>
      <c r="EC8" s="26" t="s">
        <v>44</v>
      </c>
      <c r="ED8" s="26"/>
      <c r="EE8" s="26"/>
      <c r="EF8" s="25" t="s">
        <v>45</v>
      </c>
      <c r="EG8" s="25"/>
      <c r="EH8" s="25" t="s">
        <v>46</v>
      </c>
      <c r="EI8" s="25"/>
      <c r="EJ8" s="25"/>
      <c r="EK8" s="27" t="s">
        <v>47</v>
      </c>
      <c r="EL8" s="27" t="s">
        <v>48</v>
      </c>
      <c r="EM8" s="27" t="s">
        <v>49</v>
      </c>
      <c r="EN8" s="27" t="s">
        <v>50</v>
      </c>
      <c r="EO8" s="27" t="s">
        <v>51</v>
      </c>
      <c r="EP8" s="27" t="s">
        <v>52</v>
      </c>
      <c r="EQ8" s="27" t="s">
        <v>53</v>
      </c>
      <c r="ER8" s="27" t="s">
        <v>54</v>
      </c>
      <c r="ES8" s="27" t="s">
        <v>55</v>
      </c>
      <c r="ET8" s="27" t="s">
        <v>56</v>
      </c>
      <c r="EU8" s="27" t="s">
        <v>57</v>
      </c>
      <c r="EV8" s="27" t="s">
        <v>58</v>
      </c>
      <c r="EW8" s="6"/>
    </row>
    <row r="9" customFormat="false" ht="12" hidden="false" customHeight="true" outlineLevel="0" collapsed="false">
      <c r="A9" s="18"/>
      <c r="B9" s="19"/>
      <c r="C9" s="19" t="s">
        <v>59</v>
      </c>
      <c r="D9" s="19" t="s">
        <v>60</v>
      </c>
      <c r="E9" s="19" t="s">
        <v>61</v>
      </c>
      <c r="F9" s="19" t="s">
        <v>62</v>
      </c>
      <c r="G9" s="19" t="s">
        <v>63</v>
      </c>
      <c r="H9" s="19"/>
      <c r="I9" s="19"/>
      <c r="J9" s="19" t="s">
        <v>64</v>
      </c>
      <c r="K9" s="19"/>
      <c r="L9" s="19"/>
      <c r="M9" s="19" t="s">
        <v>65</v>
      </c>
      <c r="N9" s="19" t="s">
        <v>66</v>
      </c>
      <c r="O9" s="19" t="s">
        <v>67</v>
      </c>
      <c r="P9" s="19" t="s">
        <v>68</v>
      </c>
      <c r="Q9" s="19" t="s">
        <v>69</v>
      </c>
      <c r="R9" s="19" t="s">
        <v>63</v>
      </c>
      <c r="S9" s="19"/>
      <c r="T9" s="19"/>
      <c r="U9" s="19" t="s">
        <v>64</v>
      </c>
      <c r="V9" s="19"/>
      <c r="W9" s="19"/>
      <c r="X9" s="19" t="s">
        <v>65</v>
      </c>
      <c r="Y9" s="19" t="s">
        <v>70</v>
      </c>
      <c r="Z9" s="19"/>
      <c r="AA9" s="19" t="s">
        <v>71</v>
      </c>
      <c r="AB9" s="19"/>
      <c r="AC9" s="19"/>
      <c r="AD9" s="20" t="s">
        <v>72</v>
      </c>
      <c r="AE9" s="20" t="s">
        <v>73</v>
      </c>
      <c r="AF9" s="20"/>
      <c r="AG9" s="20"/>
      <c r="AH9" s="20"/>
      <c r="AI9" s="20"/>
      <c r="AJ9" s="20" t="s">
        <v>74</v>
      </c>
      <c r="AK9" s="20"/>
      <c r="AL9" s="20"/>
      <c r="AM9" s="20" t="s">
        <v>75</v>
      </c>
      <c r="AN9" s="20" t="s">
        <v>76</v>
      </c>
      <c r="AO9" s="20"/>
      <c r="AP9" s="20"/>
      <c r="AQ9" s="20"/>
      <c r="AR9" s="20"/>
      <c r="AS9" s="20"/>
      <c r="AT9" s="20"/>
      <c r="AU9" s="20"/>
      <c r="AV9" s="20"/>
      <c r="AW9" s="20" t="s">
        <v>77</v>
      </c>
      <c r="AX9" s="20"/>
      <c r="AY9" s="20"/>
      <c r="AZ9" s="20" t="s">
        <v>78</v>
      </c>
      <c r="BA9" s="20" t="s">
        <v>79</v>
      </c>
      <c r="BB9" s="20" t="s">
        <v>80</v>
      </c>
      <c r="BC9" s="20"/>
      <c r="BD9" s="20"/>
      <c r="BE9" s="20" t="s">
        <v>81</v>
      </c>
      <c r="BF9" s="20"/>
      <c r="BG9" s="20"/>
      <c r="BH9" s="20"/>
      <c r="BI9" s="20" t="s">
        <v>82</v>
      </c>
      <c r="BJ9" s="20"/>
      <c r="BK9" s="20"/>
      <c r="BL9" s="20" t="s">
        <v>83</v>
      </c>
      <c r="BM9" s="20" t="s">
        <v>81</v>
      </c>
      <c r="BN9" s="20"/>
      <c r="BO9" s="20"/>
      <c r="BP9" s="20"/>
      <c r="BQ9" s="20" t="s">
        <v>82</v>
      </c>
      <c r="BR9" s="20"/>
      <c r="BS9" s="20"/>
      <c r="BT9" s="20" t="s">
        <v>83</v>
      </c>
      <c r="BU9" s="20" t="s">
        <v>81</v>
      </c>
      <c r="BV9" s="20"/>
      <c r="BW9" s="20"/>
      <c r="BX9" s="20"/>
      <c r="BY9" s="20" t="s">
        <v>82</v>
      </c>
      <c r="BZ9" s="20"/>
      <c r="CA9" s="20"/>
      <c r="CB9" s="20" t="s">
        <v>83</v>
      </c>
      <c r="CC9" s="21" t="s">
        <v>84</v>
      </c>
      <c r="CD9" s="21" t="s">
        <v>85</v>
      </c>
      <c r="CE9" s="21" t="s">
        <v>86</v>
      </c>
      <c r="CF9" s="21" t="s">
        <v>87</v>
      </c>
      <c r="CG9" s="21" t="s">
        <v>88</v>
      </c>
      <c r="CH9" s="21" t="s">
        <v>89</v>
      </c>
      <c r="CI9" s="21" t="s">
        <v>90</v>
      </c>
      <c r="CJ9" s="21" t="s">
        <v>91</v>
      </c>
      <c r="CK9" s="21" t="s">
        <v>92</v>
      </c>
      <c r="CL9" s="22" t="s">
        <v>93</v>
      </c>
      <c r="CM9" s="22" t="s">
        <v>94</v>
      </c>
      <c r="CN9" s="22" t="s">
        <v>95</v>
      </c>
      <c r="CO9" s="22" t="s">
        <v>96</v>
      </c>
      <c r="CP9" s="22" t="s">
        <v>97</v>
      </c>
      <c r="CQ9" s="22" t="s">
        <v>98</v>
      </c>
      <c r="CR9" s="22" t="s">
        <v>99</v>
      </c>
      <c r="CS9" s="22" t="s">
        <v>100</v>
      </c>
      <c r="CT9" s="22" t="s">
        <v>101</v>
      </c>
      <c r="CU9" s="22" t="s">
        <v>102</v>
      </c>
      <c r="CV9" s="22" t="s">
        <v>103</v>
      </c>
      <c r="CW9" s="22" t="s">
        <v>104</v>
      </c>
      <c r="CX9" s="22" t="s">
        <v>105</v>
      </c>
      <c r="CY9" s="22"/>
      <c r="CZ9" s="22"/>
      <c r="DA9" s="23" t="s">
        <v>106</v>
      </c>
      <c r="DB9" s="23" t="s">
        <v>107</v>
      </c>
      <c r="DC9" s="23" t="s">
        <v>86</v>
      </c>
      <c r="DD9" s="23" t="s">
        <v>87</v>
      </c>
      <c r="DE9" s="23" t="s">
        <v>108</v>
      </c>
      <c r="DF9" s="23" t="s">
        <v>91</v>
      </c>
      <c r="DG9" s="24" t="s">
        <v>109</v>
      </c>
      <c r="DH9" s="24" t="s">
        <v>110</v>
      </c>
      <c r="DI9" s="24" t="s">
        <v>111</v>
      </c>
      <c r="DJ9" s="24" t="s">
        <v>112</v>
      </c>
      <c r="DK9" s="24" t="s">
        <v>113</v>
      </c>
      <c r="DL9" s="24" t="s">
        <v>114</v>
      </c>
      <c r="DM9" s="24" t="s">
        <v>104</v>
      </c>
      <c r="DN9" s="24"/>
      <c r="DO9" s="24"/>
      <c r="DP9" s="25"/>
      <c r="DQ9" s="26" t="s">
        <v>115</v>
      </c>
      <c r="DR9" s="26" t="s">
        <v>116</v>
      </c>
      <c r="DS9" s="26" t="s">
        <v>117</v>
      </c>
      <c r="DT9" s="26" t="s">
        <v>118</v>
      </c>
      <c r="DU9" s="28" t="s">
        <v>116</v>
      </c>
      <c r="DV9" s="26" t="s">
        <v>117</v>
      </c>
      <c r="DW9" s="26" t="s">
        <v>119</v>
      </c>
      <c r="DX9" s="26" t="s">
        <v>120</v>
      </c>
      <c r="DY9" s="26" t="s">
        <v>121</v>
      </c>
      <c r="DZ9" s="26" t="s">
        <v>119</v>
      </c>
      <c r="EA9" s="26" t="s">
        <v>120</v>
      </c>
      <c r="EB9" s="26" t="s">
        <v>121</v>
      </c>
      <c r="EC9" s="26" t="s">
        <v>119</v>
      </c>
      <c r="ED9" s="26" t="s">
        <v>120</v>
      </c>
      <c r="EE9" s="26" t="s">
        <v>121</v>
      </c>
      <c r="EF9" s="26" t="s">
        <v>122</v>
      </c>
      <c r="EG9" s="28" t="s">
        <v>116</v>
      </c>
      <c r="EH9" s="26" t="s">
        <v>123</v>
      </c>
      <c r="EI9" s="26" t="s">
        <v>124</v>
      </c>
      <c r="EJ9" s="28" t="s">
        <v>125</v>
      </c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6"/>
    </row>
    <row r="10" customFormat="false" ht="66" hidden="false" customHeight="true" outlineLevel="0" collapsed="false">
      <c r="A10" s="18"/>
      <c r="B10" s="19"/>
      <c r="C10" s="19"/>
      <c r="D10" s="19"/>
      <c r="E10" s="19"/>
      <c r="F10" s="19"/>
      <c r="G10" s="19" t="s">
        <v>126</v>
      </c>
      <c r="H10" s="19" t="s">
        <v>127</v>
      </c>
      <c r="I10" s="19" t="s">
        <v>128</v>
      </c>
      <c r="J10" s="19" t="s">
        <v>126</v>
      </c>
      <c r="K10" s="19" t="s">
        <v>127</v>
      </c>
      <c r="L10" s="19" t="s">
        <v>128</v>
      </c>
      <c r="M10" s="19"/>
      <c r="N10" s="19"/>
      <c r="O10" s="19"/>
      <c r="P10" s="19"/>
      <c r="Q10" s="19"/>
      <c r="R10" s="19" t="s">
        <v>126</v>
      </c>
      <c r="S10" s="19" t="s">
        <v>127</v>
      </c>
      <c r="T10" s="19" t="s">
        <v>128</v>
      </c>
      <c r="U10" s="19" t="s">
        <v>126</v>
      </c>
      <c r="V10" s="19" t="s">
        <v>127</v>
      </c>
      <c r="W10" s="19" t="s">
        <v>128</v>
      </c>
      <c r="X10" s="19"/>
      <c r="Y10" s="19" t="s">
        <v>129</v>
      </c>
      <c r="Z10" s="19" t="s">
        <v>130</v>
      </c>
      <c r="AA10" s="19" t="s">
        <v>129</v>
      </c>
      <c r="AB10" s="19" t="s">
        <v>130</v>
      </c>
      <c r="AC10" s="19"/>
      <c r="AD10" s="20"/>
      <c r="AE10" s="20" t="s">
        <v>83</v>
      </c>
      <c r="AF10" s="20" t="s">
        <v>131</v>
      </c>
      <c r="AG10" s="20" t="s">
        <v>132</v>
      </c>
      <c r="AH10" s="20" t="s">
        <v>133</v>
      </c>
      <c r="AI10" s="20" t="s">
        <v>134</v>
      </c>
      <c r="AJ10" s="20"/>
      <c r="AK10" s="20"/>
      <c r="AL10" s="20"/>
      <c r="AM10" s="20"/>
      <c r="AN10" s="20" t="s">
        <v>135</v>
      </c>
      <c r="AO10" s="20" t="s">
        <v>136</v>
      </c>
      <c r="AP10" s="20" t="s">
        <v>137</v>
      </c>
      <c r="AQ10" s="20" t="s">
        <v>138</v>
      </c>
      <c r="AR10" s="20" t="s">
        <v>139</v>
      </c>
      <c r="AS10" s="20" t="s">
        <v>140</v>
      </c>
      <c r="AT10" s="20" t="s">
        <v>141</v>
      </c>
      <c r="AU10" s="20" t="s">
        <v>142</v>
      </c>
      <c r="AV10" s="20" t="s">
        <v>143</v>
      </c>
      <c r="AW10" s="20" t="s">
        <v>144</v>
      </c>
      <c r="AX10" s="20" t="s">
        <v>145</v>
      </c>
      <c r="AY10" s="20" t="s">
        <v>83</v>
      </c>
      <c r="AZ10" s="20"/>
      <c r="BA10" s="20"/>
      <c r="BB10" s="20"/>
      <c r="BC10" s="20"/>
      <c r="BD10" s="20"/>
      <c r="BE10" s="20" t="s">
        <v>146</v>
      </c>
      <c r="BF10" s="20" t="s">
        <v>147</v>
      </c>
      <c r="BG10" s="20" t="s">
        <v>148</v>
      </c>
      <c r="BH10" s="20" t="s">
        <v>149</v>
      </c>
      <c r="BI10" s="20" t="s">
        <v>150</v>
      </c>
      <c r="BJ10" s="20" t="s">
        <v>151</v>
      </c>
      <c r="BK10" s="20" t="s">
        <v>152</v>
      </c>
      <c r="BL10" s="20"/>
      <c r="BM10" s="20" t="s">
        <v>146</v>
      </c>
      <c r="BN10" s="20" t="s">
        <v>147</v>
      </c>
      <c r="BO10" s="20" t="s">
        <v>148</v>
      </c>
      <c r="BP10" s="20" t="s">
        <v>149</v>
      </c>
      <c r="BQ10" s="20" t="s">
        <v>150</v>
      </c>
      <c r="BR10" s="20" t="s">
        <v>151</v>
      </c>
      <c r="BS10" s="20" t="s">
        <v>152</v>
      </c>
      <c r="BT10" s="20"/>
      <c r="BU10" s="20" t="s">
        <v>146</v>
      </c>
      <c r="BV10" s="20" t="s">
        <v>147</v>
      </c>
      <c r="BW10" s="20" t="s">
        <v>148</v>
      </c>
      <c r="BX10" s="20" t="s">
        <v>149</v>
      </c>
      <c r="BY10" s="20" t="s">
        <v>150</v>
      </c>
      <c r="BZ10" s="20" t="s">
        <v>151</v>
      </c>
      <c r="CA10" s="20" t="s">
        <v>152</v>
      </c>
      <c r="CB10" s="20"/>
      <c r="CC10" s="21"/>
      <c r="CD10" s="21"/>
      <c r="CE10" s="21"/>
      <c r="CF10" s="21"/>
      <c r="CG10" s="21"/>
      <c r="CH10" s="21"/>
      <c r="CI10" s="21"/>
      <c r="CJ10" s="21"/>
      <c r="CK10" s="21"/>
      <c r="CL10" s="22"/>
      <c r="CM10" s="22"/>
      <c r="CN10" s="22"/>
      <c r="CO10" s="22"/>
      <c r="CP10" s="22"/>
      <c r="CQ10" s="22"/>
      <c r="CR10" s="22"/>
      <c r="CS10" s="22"/>
      <c r="CT10" s="22"/>
      <c r="CU10" s="22"/>
      <c r="CV10" s="22"/>
      <c r="CW10" s="22"/>
      <c r="CX10" s="22"/>
      <c r="CY10" s="22"/>
      <c r="CZ10" s="22"/>
      <c r="DA10" s="23"/>
      <c r="DB10" s="23"/>
      <c r="DC10" s="23"/>
      <c r="DD10" s="23"/>
      <c r="DE10" s="23"/>
      <c r="DF10" s="23"/>
      <c r="DG10" s="24"/>
      <c r="DH10" s="24"/>
      <c r="DI10" s="24"/>
      <c r="DJ10" s="24"/>
      <c r="DK10" s="24"/>
      <c r="DL10" s="24"/>
      <c r="DM10" s="24"/>
      <c r="DN10" s="24"/>
      <c r="DO10" s="24"/>
      <c r="DP10" s="25"/>
      <c r="DQ10" s="26"/>
      <c r="DR10" s="26"/>
      <c r="DS10" s="26"/>
      <c r="DT10" s="26"/>
      <c r="DU10" s="28"/>
      <c r="DV10" s="26"/>
      <c r="DW10" s="26"/>
      <c r="DX10" s="26"/>
      <c r="DY10" s="26"/>
      <c r="DZ10" s="26"/>
      <c r="EA10" s="26"/>
      <c r="EB10" s="26"/>
      <c r="EC10" s="26"/>
      <c r="ED10" s="26"/>
      <c r="EE10" s="26"/>
      <c r="EF10" s="26"/>
      <c r="EG10" s="28"/>
      <c r="EH10" s="26"/>
      <c r="EI10" s="26"/>
      <c r="EJ10" s="28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6"/>
    </row>
    <row r="11" customFormat="false" ht="12" hidden="false" customHeight="true" outlineLevel="0" collapsed="false">
      <c r="A11" s="29" t="s">
        <v>153</v>
      </c>
      <c r="B11" s="30" t="s">
        <v>154</v>
      </c>
      <c r="C11" s="30" t="s">
        <v>154</v>
      </c>
      <c r="D11" s="30" t="s">
        <v>153</v>
      </c>
      <c r="E11" s="30" t="s">
        <v>155</v>
      </c>
      <c r="F11" s="30" t="s">
        <v>156</v>
      </c>
      <c r="G11" s="30" t="s">
        <v>154</v>
      </c>
      <c r="H11" s="30" t="s">
        <v>154</v>
      </c>
      <c r="I11" s="30" t="s">
        <v>154</v>
      </c>
      <c r="J11" s="30" t="s">
        <v>154</v>
      </c>
      <c r="K11" s="30" t="s">
        <v>154</v>
      </c>
      <c r="L11" s="30" t="s">
        <v>154</v>
      </c>
      <c r="M11" s="30" t="s">
        <v>157</v>
      </c>
      <c r="N11" s="30" t="s">
        <v>154</v>
      </c>
      <c r="O11" s="30" t="s">
        <v>153</v>
      </c>
      <c r="P11" s="30" t="s">
        <v>155</v>
      </c>
      <c r="Q11" s="30" t="s">
        <v>156</v>
      </c>
      <c r="R11" s="30" t="s">
        <v>154</v>
      </c>
      <c r="S11" s="30" t="s">
        <v>154</v>
      </c>
      <c r="T11" s="30" t="s">
        <v>154</v>
      </c>
      <c r="U11" s="30" t="s">
        <v>154</v>
      </c>
      <c r="V11" s="30" t="s">
        <v>154</v>
      </c>
      <c r="W11" s="30" t="s">
        <v>154</v>
      </c>
      <c r="X11" s="30" t="s">
        <v>157</v>
      </c>
      <c r="Y11" s="30" t="s">
        <v>158</v>
      </c>
      <c r="Z11" s="30" t="s">
        <v>158</v>
      </c>
      <c r="AA11" s="30" t="s">
        <v>158</v>
      </c>
      <c r="AB11" s="30" t="s">
        <v>158</v>
      </c>
      <c r="AC11" s="30" t="s">
        <v>159</v>
      </c>
      <c r="AD11" s="31" t="s">
        <v>160</v>
      </c>
      <c r="AE11" s="31" t="s">
        <v>160</v>
      </c>
      <c r="AF11" s="31" t="s">
        <v>160</v>
      </c>
      <c r="AG11" s="31" t="s">
        <v>160</v>
      </c>
      <c r="AH11" s="31" t="s">
        <v>160</v>
      </c>
      <c r="AI11" s="31" t="s">
        <v>160</v>
      </c>
      <c r="AJ11" s="31" t="s">
        <v>160</v>
      </c>
      <c r="AK11" s="31" t="s">
        <v>160</v>
      </c>
      <c r="AL11" s="31" t="s">
        <v>160</v>
      </c>
      <c r="AM11" s="31" t="s">
        <v>160</v>
      </c>
      <c r="AN11" s="31" t="s">
        <v>160</v>
      </c>
      <c r="AO11" s="31" t="s">
        <v>160</v>
      </c>
      <c r="AP11" s="31" t="s">
        <v>160</v>
      </c>
      <c r="AQ11" s="31" t="s">
        <v>160</v>
      </c>
      <c r="AR11" s="31" t="s">
        <v>160</v>
      </c>
      <c r="AS11" s="31" t="s">
        <v>160</v>
      </c>
      <c r="AT11" s="31" t="s">
        <v>160</v>
      </c>
      <c r="AU11" s="31" t="s">
        <v>160</v>
      </c>
      <c r="AV11" s="31" t="s">
        <v>160</v>
      </c>
      <c r="AW11" s="31" t="s">
        <v>160</v>
      </c>
      <c r="AX11" s="31" t="s">
        <v>160</v>
      </c>
      <c r="AY11" s="31" t="s">
        <v>160</v>
      </c>
      <c r="AZ11" s="31" t="s">
        <v>160</v>
      </c>
      <c r="BA11" s="31" t="s">
        <v>160</v>
      </c>
      <c r="BB11" s="31" t="s">
        <v>160</v>
      </c>
      <c r="BC11" s="31" t="s">
        <v>160</v>
      </c>
      <c r="BD11" s="31" t="s">
        <v>160</v>
      </c>
      <c r="BE11" s="31" t="s">
        <v>160</v>
      </c>
      <c r="BF11" s="31" t="s">
        <v>160</v>
      </c>
      <c r="BG11" s="31" t="s">
        <v>160</v>
      </c>
      <c r="BH11" s="31" t="s">
        <v>160</v>
      </c>
      <c r="BI11" s="31" t="s">
        <v>160</v>
      </c>
      <c r="BJ11" s="31" t="s">
        <v>160</v>
      </c>
      <c r="BK11" s="31" t="s">
        <v>160</v>
      </c>
      <c r="BL11" s="31" t="s">
        <v>160</v>
      </c>
      <c r="BM11" s="31" t="s">
        <v>160</v>
      </c>
      <c r="BN11" s="31" t="s">
        <v>160</v>
      </c>
      <c r="BO11" s="31" t="s">
        <v>160</v>
      </c>
      <c r="BP11" s="31" t="s">
        <v>160</v>
      </c>
      <c r="BQ11" s="31" t="s">
        <v>160</v>
      </c>
      <c r="BR11" s="31" t="s">
        <v>160</v>
      </c>
      <c r="BS11" s="31" t="s">
        <v>160</v>
      </c>
      <c r="BT11" s="31" t="s">
        <v>160</v>
      </c>
      <c r="BU11" s="31" t="s">
        <v>160</v>
      </c>
      <c r="BV11" s="31" t="s">
        <v>160</v>
      </c>
      <c r="BW11" s="31" t="s">
        <v>160</v>
      </c>
      <c r="BX11" s="31" t="s">
        <v>160</v>
      </c>
      <c r="BY11" s="31" t="s">
        <v>160</v>
      </c>
      <c r="BZ11" s="31" t="s">
        <v>160</v>
      </c>
      <c r="CA11" s="31" t="s">
        <v>160</v>
      </c>
      <c r="CB11" s="31" t="s">
        <v>160</v>
      </c>
      <c r="CC11" s="32" t="s">
        <v>158</v>
      </c>
      <c r="CD11" s="32" t="s">
        <v>158</v>
      </c>
      <c r="CE11" s="32" t="s">
        <v>161</v>
      </c>
      <c r="CF11" s="32" t="s">
        <v>161</v>
      </c>
      <c r="CG11" s="32" t="s">
        <v>161</v>
      </c>
      <c r="CH11" s="32" t="s">
        <v>162</v>
      </c>
      <c r="CI11" s="32" t="s">
        <v>162</v>
      </c>
      <c r="CJ11" s="32" t="s">
        <v>162</v>
      </c>
      <c r="CK11" s="32" t="s">
        <v>162</v>
      </c>
      <c r="CL11" s="33" t="s">
        <v>163</v>
      </c>
      <c r="CM11" s="33" t="s">
        <v>163</v>
      </c>
      <c r="CN11" s="33" t="s">
        <v>163</v>
      </c>
      <c r="CO11" s="33" t="s">
        <v>163</v>
      </c>
      <c r="CP11" s="33" t="s">
        <v>163</v>
      </c>
      <c r="CQ11" s="33" t="s">
        <v>163</v>
      </c>
      <c r="CR11" s="33" t="s">
        <v>163</v>
      </c>
      <c r="CS11" s="33" t="s">
        <v>163</v>
      </c>
      <c r="CT11" s="33" t="s">
        <v>163</v>
      </c>
      <c r="CU11" s="33" t="s">
        <v>163</v>
      </c>
      <c r="CV11" s="33" t="s">
        <v>163</v>
      </c>
      <c r="CW11" s="33" t="s">
        <v>163</v>
      </c>
      <c r="CX11" s="33" t="s">
        <v>163</v>
      </c>
      <c r="CY11" s="33" t="s">
        <v>164</v>
      </c>
      <c r="CZ11" s="33" t="s">
        <v>165</v>
      </c>
      <c r="DA11" s="34" t="s">
        <v>158</v>
      </c>
      <c r="DB11" s="34" t="s">
        <v>158</v>
      </c>
      <c r="DC11" s="34" t="s">
        <v>161</v>
      </c>
      <c r="DD11" s="34" t="s">
        <v>161</v>
      </c>
      <c r="DE11" s="34" t="s">
        <v>162</v>
      </c>
      <c r="DF11" s="34" t="s">
        <v>162</v>
      </c>
      <c r="DG11" s="35" t="s">
        <v>163</v>
      </c>
      <c r="DH11" s="35" t="s">
        <v>163</v>
      </c>
      <c r="DI11" s="35" t="s">
        <v>165</v>
      </c>
      <c r="DJ11" s="35" t="s">
        <v>165</v>
      </c>
      <c r="DK11" s="35" t="s">
        <v>163</v>
      </c>
      <c r="DL11" s="35" t="s">
        <v>163</v>
      </c>
      <c r="DM11" s="35" t="s">
        <v>163</v>
      </c>
      <c r="DN11" s="35" t="s">
        <v>164</v>
      </c>
      <c r="DO11" s="35" t="s">
        <v>165</v>
      </c>
      <c r="DP11" s="36" t="s">
        <v>153</v>
      </c>
      <c r="DQ11" s="37" t="s">
        <v>166</v>
      </c>
      <c r="DR11" s="37" t="s">
        <v>167</v>
      </c>
      <c r="DS11" s="37" t="s">
        <v>168</v>
      </c>
      <c r="DT11" s="37" t="s">
        <v>169</v>
      </c>
      <c r="DU11" s="38" t="s">
        <v>167</v>
      </c>
      <c r="DV11" s="37" t="s">
        <v>168</v>
      </c>
      <c r="DW11" s="37" t="s">
        <v>170</v>
      </c>
      <c r="DX11" s="37" t="s">
        <v>170</v>
      </c>
      <c r="DY11" s="37" t="s">
        <v>170</v>
      </c>
      <c r="DZ11" s="37" t="s">
        <v>170</v>
      </c>
      <c r="EA11" s="37" t="s">
        <v>170</v>
      </c>
      <c r="EB11" s="37" t="s">
        <v>170</v>
      </c>
      <c r="EC11" s="37" t="s">
        <v>170</v>
      </c>
      <c r="ED11" s="37" t="s">
        <v>170</v>
      </c>
      <c r="EE11" s="37" t="s">
        <v>170</v>
      </c>
      <c r="EF11" s="37" t="s">
        <v>171</v>
      </c>
      <c r="EG11" s="38" t="s">
        <v>167</v>
      </c>
      <c r="EH11" s="37" t="s">
        <v>172</v>
      </c>
      <c r="EI11" s="37" t="s">
        <v>173</v>
      </c>
      <c r="EJ11" s="38" t="s">
        <v>167</v>
      </c>
      <c r="EK11" s="39" t="s">
        <v>174</v>
      </c>
      <c r="EL11" s="39" t="s">
        <v>174</v>
      </c>
      <c r="EM11" s="39" t="s">
        <v>174</v>
      </c>
      <c r="EN11" s="39" t="s">
        <v>174</v>
      </c>
      <c r="EO11" s="39" t="s">
        <v>174</v>
      </c>
      <c r="EP11" s="39" t="s">
        <v>174</v>
      </c>
      <c r="EQ11" s="39" t="s">
        <v>174</v>
      </c>
      <c r="ER11" s="39" t="s">
        <v>174</v>
      </c>
      <c r="ES11" s="39" t="s">
        <v>174</v>
      </c>
      <c r="ET11" s="39" t="s">
        <v>174</v>
      </c>
      <c r="EU11" s="39" t="s">
        <v>174</v>
      </c>
      <c r="EV11" s="39" t="s">
        <v>174</v>
      </c>
      <c r="EW11" s="6"/>
    </row>
    <row r="12" customFormat="false" ht="12.95" hidden="false" customHeight="true" outlineLevel="0" collapsed="false">
      <c r="A12" s="29" t="s">
        <v>153</v>
      </c>
      <c r="B12" s="40" t="s">
        <v>175</v>
      </c>
      <c r="C12" s="40" t="s">
        <v>176</v>
      </c>
      <c r="D12" s="40" t="s">
        <v>177</v>
      </c>
      <c r="E12" s="40" t="s">
        <v>178</v>
      </c>
      <c r="F12" s="40" t="s">
        <v>179</v>
      </c>
      <c r="G12" s="40" t="s">
        <v>180</v>
      </c>
      <c r="H12" s="40" t="s">
        <v>181</v>
      </c>
      <c r="I12" s="40" t="s">
        <v>182</v>
      </c>
      <c r="J12" s="40" t="s">
        <v>183</v>
      </c>
      <c r="K12" s="40" t="s">
        <v>184</v>
      </c>
      <c r="L12" s="40" t="s">
        <v>185</v>
      </c>
      <c r="M12" s="40" t="s">
        <v>186</v>
      </c>
      <c r="N12" s="40" t="s">
        <v>187</v>
      </c>
      <c r="O12" s="40" t="s">
        <v>188</v>
      </c>
      <c r="P12" s="40" t="s">
        <v>189</v>
      </c>
      <c r="Q12" s="40" t="s">
        <v>190</v>
      </c>
      <c r="R12" s="40" t="s">
        <v>191</v>
      </c>
      <c r="S12" s="40" t="s">
        <v>192</v>
      </c>
      <c r="T12" s="40" t="s">
        <v>193</v>
      </c>
      <c r="U12" s="40" t="s">
        <v>194</v>
      </c>
      <c r="V12" s="40" t="s">
        <v>195</v>
      </c>
      <c r="W12" s="40" t="s">
        <v>196</v>
      </c>
      <c r="X12" s="40" t="s">
        <v>197</v>
      </c>
      <c r="Y12" s="40" t="s">
        <v>198</v>
      </c>
      <c r="Z12" s="40" t="s">
        <v>199</v>
      </c>
      <c r="AA12" s="40" t="s">
        <v>200</v>
      </c>
      <c r="AB12" s="40" t="s">
        <v>201</v>
      </c>
      <c r="AC12" s="40" t="s">
        <v>202</v>
      </c>
      <c r="AD12" s="41" t="s">
        <v>203</v>
      </c>
      <c r="AE12" s="41" t="s">
        <v>204</v>
      </c>
      <c r="AF12" s="41" t="s">
        <v>205</v>
      </c>
      <c r="AG12" s="41" t="s">
        <v>206</v>
      </c>
      <c r="AH12" s="41" t="s">
        <v>207</v>
      </c>
      <c r="AI12" s="41" t="s">
        <v>208</v>
      </c>
      <c r="AJ12" s="41" t="s">
        <v>209</v>
      </c>
      <c r="AK12" s="41" t="s">
        <v>210</v>
      </c>
      <c r="AL12" s="41" t="s">
        <v>211</v>
      </c>
      <c r="AM12" s="41" t="s">
        <v>212</v>
      </c>
      <c r="AN12" s="41" t="s">
        <v>213</v>
      </c>
      <c r="AO12" s="41" t="s">
        <v>214</v>
      </c>
      <c r="AP12" s="41" t="s">
        <v>215</v>
      </c>
      <c r="AQ12" s="41" t="s">
        <v>216</v>
      </c>
      <c r="AR12" s="41" t="s">
        <v>217</v>
      </c>
      <c r="AS12" s="41" t="s">
        <v>218</v>
      </c>
      <c r="AT12" s="41" t="s">
        <v>219</v>
      </c>
      <c r="AU12" s="41" t="s">
        <v>220</v>
      </c>
      <c r="AV12" s="41" t="s">
        <v>221</v>
      </c>
      <c r="AW12" s="41" t="s">
        <v>222</v>
      </c>
      <c r="AX12" s="41" t="s">
        <v>223</v>
      </c>
      <c r="AY12" s="41" t="s">
        <v>224</v>
      </c>
      <c r="AZ12" s="41" t="s">
        <v>225</v>
      </c>
      <c r="BA12" s="41" t="s">
        <v>226</v>
      </c>
      <c r="BB12" s="41" t="s">
        <v>227</v>
      </c>
      <c r="BC12" s="41" t="s">
        <v>228</v>
      </c>
      <c r="BD12" s="41" t="s">
        <v>229</v>
      </c>
      <c r="BE12" s="41" t="s">
        <v>230</v>
      </c>
      <c r="BF12" s="41" t="s">
        <v>231</v>
      </c>
      <c r="BG12" s="41" t="s">
        <v>232</v>
      </c>
      <c r="BH12" s="41" t="s">
        <v>233</v>
      </c>
      <c r="BI12" s="41" t="s">
        <v>234</v>
      </c>
      <c r="BJ12" s="41" t="s">
        <v>235</v>
      </c>
      <c r="BK12" s="41" t="s">
        <v>236</v>
      </c>
      <c r="BL12" s="41" t="s">
        <v>237</v>
      </c>
      <c r="BM12" s="41" t="s">
        <v>238</v>
      </c>
      <c r="BN12" s="41" t="s">
        <v>239</v>
      </c>
      <c r="BO12" s="41" t="s">
        <v>240</v>
      </c>
      <c r="BP12" s="41" t="s">
        <v>241</v>
      </c>
      <c r="BQ12" s="41" t="s">
        <v>242</v>
      </c>
      <c r="BR12" s="41" t="s">
        <v>243</v>
      </c>
      <c r="BS12" s="41" t="s">
        <v>244</v>
      </c>
      <c r="BT12" s="41" t="s">
        <v>245</v>
      </c>
      <c r="BU12" s="41" t="s">
        <v>246</v>
      </c>
      <c r="BV12" s="41" t="s">
        <v>247</v>
      </c>
      <c r="BW12" s="41" t="s">
        <v>248</v>
      </c>
      <c r="BX12" s="41" t="s">
        <v>249</v>
      </c>
      <c r="BY12" s="41" t="s">
        <v>250</v>
      </c>
      <c r="BZ12" s="41" t="s">
        <v>251</v>
      </c>
      <c r="CA12" s="41" t="s">
        <v>252</v>
      </c>
      <c r="CB12" s="41" t="s">
        <v>253</v>
      </c>
      <c r="CC12" s="42" t="s">
        <v>254</v>
      </c>
      <c r="CD12" s="42" t="s">
        <v>255</v>
      </c>
      <c r="CE12" s="42" t="s">
        <v>256</v>
      </c>
      <c r="CF12" s="42" t="s">
        <v>257</v>
      </c>
      <c r="CG12" s="42" t="s">
        <v>258</v>
      </c>
      <c r="CH12" s="42" t="s">
        <v>259</v>
      </c>
      <c r="CI12" s="42" t="s">
        <v>260</v>
      </c>
      <c r="CJ12" s="42" t="s">
        <v>261</v>
      </c>
      <c r="CK12" s="42" t="s">
        <v>262</v>
      </c>
      <c r="CL12" s="43" t="s">
        <v>263</v>
      </c>
      <c r="CM12" s="43" t="s">
        <v>264</v>
      </c>
      <c r="CN12" s="43" t="s">
        <v>265</v>
      </c>
      <c r="CO12" s="43" t="s">
        <v>266</v>
      </c>
      <c r="CP12" s="43" t="s">
        <v>267</v>
      </c>
      <c r="CQ12" s="43" t="s">
        <v>268</v>
      </c>
      <c r="CR12" s="43" t="s">
        <v>269</v>
      </c>
      <c r="CS12" s="43" t="s">
        <v>270</v>
      </c>
      <c r="CT12" s="43" t="s">
        <v>271</v>
      </c>
      <c r="CU12" s="43" t="s">
        <v>272</v>
      </c>
      <c r="CV12" s="43" t="s">
        <v>273</v>
      </c>
      <c r="CW12" s="43" t="s">
        <v>274</v>
      </c>
      <c r="CX12" s="43" t="s">
        <v>275</v>
      </c>
      <c r="CY12" s="43" t="s">
        <v>276</v>
      </c>
      <c r="CZ12" s="43" t="s">
        <v>277</v>
      </c>
      <c r="DA12" s="44" t="s">
        <v>278</v>
      </c>
      <c r="DB12" s="44" t="s">
        <v>279</v>
      </c>
      <c r="DC12" s="44" t="s">
        <v>280</v>
      </c>
      <c r="DD12" s="44" t="s">
        <v>281</v>
      </c>
      <c r="DE12" s="44" t="s">
        <v>282</v>
      </c>
      <c r="DF12" s="44" t="s">
        <v>283</v>
      </c>
      <c r="DG12" s="45" t="s">
        <v>284</v>
      </c>
      <c r="DH12" s="45" t="s">
        <v>285</v>
      </c>
      <c r="DI12" s="45" t="s">
        <v>286</v>
      </c>
      <c r="DJ12" s="45" t="s">
        <v>287</v>
      </c>
      <c r="DK12" s="45" t="s">
        <v>288</v>
      </c>
      <c r="DL12" s="45" t="s">
        <v>289</v>
      </c>
      <c r="DM12" s="45" t="s">
        <v>290</v>
      </c>
      <c r="DN12" s="45" t="s">
        <v>291</v>
      </c>
      <c r="DO12" s="45" t="s">
        <v>292</v>
      </c>
      <c r="DP12" s="46" t="s">
        <v>293</v>
      </c>
      <c r="DQ12" s="47" t="s">
        <v>294</v>
      </c>
      <c r="DR12" s="47" t="s">
        <v>295</v>
      </c>
      <c r="DS12" s="47" t="s">
        <v>296</v>
      </c>
      <c r="DT12" s="47" t="s">
        <v>297</v>
      </c>
      <c r="DU12" s="48" t="s">
        <v>298</v>
      </c>
      <c r="DV12" s="47" t="s">
        <v>299</v>
      </c>
      <c r="DW12" s="47" t="s">
        <v>300</v>
      </c>
      <c r="DX12" s="47" t="s">
        <v>301</v>
      </c>
      <c r="DY12" s="47" t="s">
        <v>302</v>
      </c>
      <c r="DZ12" s="47" t="s">
        <v>303</v>
      </c>
      <c r="EA12" s="47" t="s">
        <v>304</v>
      </c>
      <c r="EB12" s="47" t="s">
        <v>305</v>
      </c>
      <c r="EC12" s="47" t="s">
        <v>306</v>
      </c>
      <c r="ED12" s="47" t="s">
        <v>307</v>
      </c>
      <c r="EE12" s="47" t="s">
        <v>308</v>
      </c>
      <c r="EF12" s="47" t="s">
        <v>309</v>
      </c>
      <c r="EG12" s="48" t="s">
        <v>310</v>
      </c>
      <c r="EH12" s="47" t="s">
        <v>311</v>
      </c>
      <c r="EI12" s="47" t="s">
        <v>312</v>
      </c>
      <c r="EJ12" s="48" t="s">
        <v>313</v>
      </c>
      <c r="EK12" s="49" t="s">
        <v>314</v>
      </c>
      <c r="EL12" s="49" t="s">
        <v>315</v>
      </c>
      <c r="EM12" s="49" t="s">
        <v>316</v>
      </c>
      <c r="EN12" s="49" t="s">
        <v>317</v>
      </c>
      <c r="EO12" s="49" t="s">
        <v>318</v>
      </c>
      <c r="EP12" s="49" t="s">
        <v>319</v>
      </c>
      <c r="EQ12" s="49" t="s">
        <v>320</v>
      </c>
      <c r="ER12" s="49" t="s">
        <v>321</v>
      </c>
      <c r="ES12" s="49" t="s">
        <v>322</v>
      </c>
      <c r="ET12" s="49" t="s">
        <v>323</v>
      </c>
      <c r="EU12" s="49" t="s">
        <v>324</v>
      </c>
      <c r="EV12" s="49" t="s">
        <v>325</v>
      </c>
      <c r="EW12" s="6"/>
    </row>
    <row r="13" customFormat="false" ht="12" hidden="false" customHeight="true" outlineLevel="0" collapsed="false">
      <c r="A13" s="50" t="s">
        <v>326</v>
      </c>
      <c r="B13" s="50"/>
      <c r="C13" s="50"/>
      <c r="D13" s="50"/>
      <c r="E13" s="50"/>
      <c r="F13" s="50"/>
      <c r="G13" s="50"/>
      <c r="H13" s="50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4"/>
      <c r="CD13" s="4"/>
      <c r="CE13" s="4"/>
      <c r="CF13" s="4"/>
      <c r="CG13" s="4"/>
      <c r="CH13" s="4"/>
      <c r="CI13" s="4"/>
      <c r="CJ13" s="4"/>
      <c r="CK13" s="4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4"/>
      <c r="DB13" s="4"/>
      <c r="DC13" s="4"/>
      <c r="DD13" s="4"/>
      <c r="DE13" s="4"/>
      <c r="DF13" s="4"/>
      <c r="DG13" s="5"/>
      <c r="DH13" s="5"/>
      <c r="DI13" s="5"/>
      <c r="DJ13" s="5"/>
      <c r="DK13" s="5"/>
      <c r="DL13" s="5"/>
      <c r="DM13" s="5"/>
      <c r="DN13" s="5"/>
      <c r="DO13" s="5"/>
      <c r="DP13" s="6"/>
      <c r="DQ13" s="4"/>
      <c r="DR13" s="4"/>
      <c r="DS13" s="4"/>
      <c r="DT13" s="4"/>
      <c r="DU13" s="5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5"/>
      <c r="EH13" s="4"/>
      <c r="EI13" s="4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6"/>
    </row>
    <row r="14" customFormat="false" ht="12" hidden="false" customHeight="true" outlineLevel="0" collapsed="false">
      <c r="A14" s="3" t="s">
        <v>327</v>
      </c>
      <c r="B14" s="51" t="n">
        <v>22</v>
      </c>
      <c r="C14" s="51" t="n">
        <v>22</v>
      </c>
      <c r="D14" s="52"/>
      <c r="E14" s="51" t="n">
        <v>22</v>
      </c>
      <c r="F14" s="51" t="n">
        <v>29</v>
      </c>
      <c r="G14" s="51" t="n">
        <v>22</v>
      </c>
      <c r="H14" s="51"/>
      <c r="I14" s="51"/>
      <c r="J14" s="51"/>
      <c r="K14" s="51"/>
      <c r="L14" s="51"/>
      <c r="M14" s="53"/>
      <c r="N14" s="51" t="n">
        <v>5</v>
      </c>
      <c r="O14" s="52"/>
      <c r="P14" s="51" t="n">
        <v>5</v>
      </c>
      <c r="Q14" s="51" t="n">
        <v>0</v>
      </c>
      <c r="R14" s="51" t="n">
        <v>1</v>
      </c>
      <c r="S14" s="51"/>
      <c r="T14" s="51"/>
      <c r="U14" s="51" t="n">
        <v>21</v>
      </c>
      <c r="V14" s="51"/>
      <c r="W14" s="51"/>
      <c r="X14" s="53"/>
      <c r="Y14" s="51" t="n">
        <v>790101</v>
      </c>
      <c r="Z14" s="51" t="n">
        <v>572554</v>
      </c>
      <c r="AA14" s="51" t="n">
        <v>431253</v>
      </c>
      <c r="AB14" s="51" t="n">
        <v>374239</v>
      </c>
      <c r="AC14" s="51" t="n">
        <v>268</v>
      </c>
      <c r="AD14" s="54" t="n">
        <v>50508614.93</v>
      </c>
      <c r="AE14" s="54" t="n">
        <v>49515688.67</v>
      </c>
      <c r="AF14" s="54" t="n">
        <v>42746494.36</v>
      </c>
      <c r="AG14" s="54" t="n">
        <v>6694194.31</v>
      </c>
      <c r="AH14" s="54" t="n">
        <v>0</v>
      </c>
      <c r="AI14" s="54" t="n">
        <v>75000</v>
      </c>
      <c r="AJ14" s="54" t="n">
        <v>992926.26</v>
      </c>
      <c r="AK14" s="54" t="n">
        <v>23235056.97</v>
      </c>
      <c r="AL14" s="54" t="n">
        <v>53993436.74</v>
      </c>
      <c r="AM14" s="54" t="n">
        <v>48020324.74</v>
      </c>
      <c r="AN14" s="54" t="n">
        <v>46187865.91</v>
      </c>
      <c r="AO14" s="54" t="n">
        <v>19064179.07</v>
      </c>
      <c r="AP14" s="54" t="n">
        <v>9039163.31</v>
      </c>
      <c r="AQ14" s="54" t="n">
        <v>8274228.08</v>
      </c>
      <c r="AR14" s="54" t="n">
        <v>9465585.98</v>
      </c>
      <c r="AS14" s="54" t="n">
        <v>0</v>
      </c>
      <c r="AT14" s="54" t="n">
        <v>20600</v>
      </c>
      <c r="AU14" s="54" t="n">
        <v>309781.47</v>
      </c>
      <c r="AV14" s="54" t="n">
        <v>14328</v>
      </c>
      <c r="AW14" s="54" t="n">
        <v>1</v>
      </c>
      <c r="AX14" s="54" t="n">
        <v>51</v>
      </c>
      <c r="AY14" s="54" t="n">
        <v>52</v>
      </c>
      <c r="AZ14" s="54" t="n">
        <v>1199831.61</v>
      </c>
      <c r="BA14" s="54" t="n">
        <v>201</v>
      </c>
      <c r="BB14" s="54" t="n">
        <v>632374.22</v>
      </c>
      <c r="BC14" s="54" t="n">
        <v>11</v>
      </c>
      <c r="BD14" s="54" t="n">
        <v>63</v>
      </c>
      <c r="BE14" s="54" t="n">
        <v>622123.61</v>
      </c>
      <c r="BF14" s="54" t="n">
        <v>692147.15</v>
      </c>
      <c r="BG14" s="54" t="n">
        <v>202.8</v>
      </c>
      <c r="BH14" s="54" t="n">
        <v>0</v>
      </c>
      <c r="BI14" s="54" t="n">
        <v>967973.56</v>
      </c>
      <c r="BJ14" s="54" t="n">
        <v>0</v>
      </c>
      <c r="BK14" s="54" t="n">
        <v>346500</v>
      </c>
      <c r="BL14" s="54" t="n">
        <v>1314473.56</v>
      </c>
      <c r="BM14" s="54" t="n">
        <v>15000</v>
      </c>
      <c r="BN14" s="54" t="n">
        <v>100000</v>
      </c>
      <c r="BO14" s="54" t="n">
        <v>75000</v>
      </c>
      <c r="BP14" s="54" t="n">
        <v>0</v>
      </c>
      <c r="BQ14" s="54" t="n">
        <v>0</v>
      </c>
      <c r="BR14" s="54" t="n">
        <v>0</v>
      </c>
      <c r="BS14" s="54" t="n">
        <v>0</v>
      </c>
      <c r="BT14" s="54" t="n">
        <v>190000</v>
      </c>
      <c r="BU14" s="54" t="n">
        <v>1590437.26</v>
      </c>
      <c r="BV14" s="54" t="n">
        <v>11133113.6</v>
      </c>
      <c r="BW14" s="54" t="n">
        <v>8429965.78</v>
      </c>
      <c r="BX14" s="54" t="n">
        <v>0</v>
      </c>
      <c r="BY14" s="54" t="n">
        <v>2078465.81</v>
      </c>
      <c r="BZ14" s="54" t="n">
        <v>15718923.65</v>
      </c>
      <c r="CA14" s="54" t="n">
        <v>2156127.18</v>
      </c>
      <c r="CB14" s="54" t="n">
        <v>21153516.64</v>
      </c>
      <c r="CC14" s="51" t="n">
        <v>352041</v>
      </c>
      <c r="CD14" s="51" t="n">
        <v>341106</v>
      </c>
      <c r="CE14" s="51" t="n">
        <v>127916</v>
      </c>
      <c r="CF14" s="51" t="n">
        <v>90463</v>
      </c>
      <c r="CG14" s="51" t="n">
        <v>62981</v>
      </c>
      <c r="CH14" s="51" t="n">
        <v>98606</v>
      </c>
      <c r="CI14" s="51" t="n">
        <v>69526</v>
      </c>
      <c r="CJ14" s="51" t="n">
        <v>93975</v>
      </c>
      <c r="CK14" s="51" t="n">
        <v>66514</v>
      </c>
      <c r="CL14" s="54" t="n">
        <v>53633.76</v>
      </c>
      <c r="CM14" s="54" t="n">
        <v>26272.13</v>
      </c>
      <c r="CN14" s="54" t="n">
        <v>2673.76</v>
      </c>
      <c r="CO14" s="54" t="n">
        <v>0</v>
      </c>
      <c r="CP14" s="54" t="n">
        <v>0</v>
      </c>
      <c r="CQ14" s="54" t="n">
        <v>0</v>
      </c>
      <c r="CR14" s="54" t="n">
        <v>51877.04</v>
      </c>
      <c r="CS14" s="54" t="n">
        <v>1656.72</v>
      </c>
      <c r="CT14" s="54" t="n">
        <v>0</v>
      </c>
      <c r="CU14" s="54" t="n">
        <v>17538.52</v>
      </c>
      <c r="CV14" s="54" t="n">
        <v>22998.73</v>
      </c>
      <c r="CW14" s="54" t="n">
        <v>22999.52</v>
      </c>
      <c r="CX14" s="54" t="n">
        <v>15606.91</v>
      </c>
      <c r="CY14" s="54" t="n">
        <v>2280.57</v>
      </c>
      <c r="CZ14" s="54" t="n">
        <v>24250.95</v>
      </c>
      <c r="DA14" s="51" t="n">
        <v>94511</v>
      </c>
      <c r="DB14" s="51" t="n">
        <v>90194</v>
      </c>
      <c r="DC14" s="51" t="n">
        <v>20686</v>
      </c>
      <c r="DD14" s="51" t="n">
        <v>20566</v>
      </c>
      <c r="DE14" s="51" t="n">
        <v>24510</v>
      </c>
      <c r="DF14" s="51" t="n">
        <v>22116</v>
      </c>
      <c r="DG14" s="54" t="n">
        <v>5995.14</v>
      </c>
      <c r="DH14" s="54" t="n">
        <v>4955.14</v>
      </c>
      <c r="DI14" s="54" t="n">
        <v>1040</v>
      </c>
      <c r="DJ14" s="54" t="n">
        <v>1000</v>
      </c>
      <c r="DK14" s="54" t="n">
        <v>1020</v>
      </c>
      <c r="DL14" s="54" t="n">
        <v>1000</v>
      </c>
      <c r="DM14" s="54" t="n">
        <v>3880.14</v>
      </c>
      <c r="DN14" s="54" t="n">
        <v>482.72</v>
      </c>
      <c r="DO14" s="54" t="n">
        <v>1520</v>
      </c>
      <c r="DP14" s="3"/>
      <c r="DQ14" s="51" t="n">
        <v>72</v>
      </c>
      <c r="DR14" s="51" t="n">
        <v>758</v>
      </c>
      <c r="DS14" s="51" t="n">
        <v>55576</v>
      </c>
      <c r="DT14" s="51" t="n">
        <v>9259</v>
      </c>
      <c r="DU14" s="54" t="n">
        <v>85291</v>
      </c>
      <c r="DV14" s="51" t="n">
        <v>33435346</v>
      </c>
      <c r="DW14" s="51" t="n">
        <v>111024</v>
      </c>
      <c r="DX14" s="51" t="n">
        <v>684</v>
      </c>
      <c r="DY14" s="51" t="n">
        <v>308</v>
      </c>
      <c r="DZ14" s="51" t="n">
        <v>97100</v>
      </c>
      <c r="EA14" s="51" t="n">
        <v>23282</v>
      </c>
      <c r="EB14" s="51" t="n">
        <v>1015</v>
      </c>
      <c r="EC14" s="51" t="n">
        <v>8666</v>
      </c>
      <c r="ED14" s="51" t="n">
        <v>5906</v>
      </c>
      <c r="EE14" s="51" t="n">
        <v>490</v>
      </c>
      <c r="EF14" s="51" t="n">
        <v>128</v>
      </c>
      <c r="EG14" s="54" t="n">
        <v>2701</v>
      </c>
      <c r="EH14" s="51" t="n">
        <v>34492</v>
      </c>
      <c r="EI14" s="51" t="n">
        <v>33663</v>
      </c>
      <c r="EJ14" s="54" t="n">
        <v>400576</v>
      </c>
      <c r="EK14" s="54"/>
      <c r="EL14" s="54"/>
      <c r="EM14" s="54"/>
      <c r="EN14" s="54"/>
      <c r="EO14" s="54"/>
      <c r="EP14" s="54"/>
      <c r="EQ14" s="54"/>
      <c r="ER14" s="54"/>
      <c r="ES14" s="54"/>
      <c r="ET14" s="54"/>
      <c r="EU14" s="54"/>
      <c r="EV14" s="54"/>
      <c r="EW14" s="6"/>
    </row>
    <row r="15" customFormat="false" ht="12" hidden="false" customHeight="true" outlineLevel="0" collapsed="false">
      <c r="A15" s="3" t="s">
        <v>328</v>
      </c>
      <c r="B15" s="51" t="n">
        <v>16</v>
      </c>
      <c r="C15" s="51" t="n">
        <v>16</v>
      </c>
      <c r="D15" s="52"/>
      <c r="E15" s="51" t="n">
        <v>16</v>
      </c>
      <c r="F15" s="51" t="n">
        <v>52</v>
      </c>
      <c r="G15" s="51" t="n">
        <v>0</v>
      </c>
      <c r="H15" s="51" t="n">
        <v>0</v>
      </c>
      <c r="I15" s="51" t="n">
        <v>16</v>
      </c>
      <c r="J15" s="51" t="n">
        <v>0</v>
      </c>
      <c r="K15" s="51" t="n">
        <v>0</v>
      </c>
      <c r="L15" s="51"/>
      <c r="M15" s="53"/>
      <c r="N15" s="51" t="n">
        <v>6</v>
      </c>
      <c r="O15" s="52"/>
      <c r="P15" s="51" t="n">
        <v>6</v>
      </c>
      <c r="Q15" s="51" t="n">
        <v>0</v>
      </c>
      <c r="R15" s="51" t="n">
        <v>0</v>
      </c>
      <c r="S15" s="51" t="n">
        <v>0</v>
      </c>
      <c r="T15" s="51" t="n">
        <v>6</v>
      </c>
      <c r="U15" s="51" t="n">
        <v>0</v>
      </c>
      <c r="V15" s="51" t="n">
        <v>0</v>
      </c>
      <c r="W15" s="51"/>
      <c r="X15" s="53"/>
      <c r="Y15" s="51" t="n">
        <v>750912</v>
      </c>
      <c r="Z15" s="51" t="n">
        <v>672809</v>
      </c>
      <c r="AA15" s="51" t="n">
        <v>613510</v>
      </c>
      <c r="AB15" s="51" t="n">
        <v>571401</v>
      </c>
      <c r="AC15" s="51" t="n">
        <v>373</v>
      </c>
      <c r="AD15" s="54" t="n">
        <v>44804704.23</v>
      </c>
      <c r="AE15" s="54" t="n">
        <v>42219842.15</v>
      </c>
      <c r="AF15" s="54" t="n">
        <v>35401045.83</v>
      </c>
      <c r="AG15" s="54" t="n">
        <v>6818796.32</v>
      </c>
      <c r="AH15" s="54" t="n">
        <v>0</v>
      </c>
      <c r="AI15" s="54" t="n">
        <v>0</v>
      </c>
      <c r="AJ15" s="54" t="n">
        <v>2584862.08</v>
      </c>
      <c r="AK15" s="54" t="n">
        <v>23434710.41</v>
      </c>
      <c r="AL15" s="54" t="n">
        <v>21369993.82</v>
      </c>
      <c r="AM15" s="54" t="n">
        <v>80707922.41</v>
      </c>
      <c r="AN15" s="54" t="n">
        <v>50272173.58</v>
      </c>
      <c r="AO15" s="54" t="n">
        <v>27180405.5</v>
      </c>
      <c r="AP15" s="54" t="n">
        <v>5249993.92</v>
      </c>
      <c r="AQ15" s="54" t="n">
        <v>5401752.36</v>
      </c>
      <c r="AR15" s="54" t="n">
        <v>8841924.38</v>
      </c>
      <c r="AS15" s="54" t="n">
        <v>0</v>
      </c>
      <c r="AT15" s="54" t="n">
        <v>0</v>
      </c>
      <c r="AU15" s="54" t="n">
        <v>1398113.46</v>
      </c>
      <c r="AV15" s="54" t="n">
        <v>2199983.96</v>
      </c>
      <c r="AW15" s="54" t="n">
        <v>0</v>
      </c>
      <c r="AX15" s="54" t="n">
        <v>0</v>
      </c>
      <c r="AY15" s="54" t="n">
        <v>0</v>
      </c>
      <c r="AZ15" s="54" t="n">
        <v>30435748.83</v>
      </c>
      <c r="BA15" s="54" t="n">
        <v>0</v>
      </c>
      <c r="BB15" s="54" t="n">
        <v>0</v>
      </c>
      <c r="BC15" s="54" t="n">
        <v>0</v>
      </c>
      <c r="BD15" s="54" t="n">
        <v>0</v>
      </c>
      <c r="BE15" s="54" t="n">
        <v>0</v>
      </c>
      <c r="BF15" s="54" t="n">
        <v>780680.1</v>
      </c>
      <c r="BG15" s="54" t="n">
        <v>0</v>
      </c>
      <c r="BH15" s="54" t="n">
        <v>0</v>
      </c>
      <c r="BI15" s="54" t="n">
        <v>780680.1</v>
      </c>
      <c r="BJ15" s="54" t="n">
        <v>0</v>
      </c>
      <c r="BK15" s="54" t="n">
        <v>0</v>
      </c>
      <c r="BL15" s="54" t="n">
        <v>780680.1</v>
      </c>
      <c r="BM15" s="54" t="n">
        <v>0</v>
      </c>
      <c r="BN15" s="54" t="n">
        <v>0</v>
      </c>
      <c r="BO15" s="54" t="n">
        <v>0</v>
      </c>
      <c r="BP15" s="54" t="n">
        <v>0</v>
      </c>
      <c r="BQ15" s="54" t="n">
        <v>0</v>
      </c>
      <c r="BR15" s="54" t="n">
        <v>0</v>
      </c>
      <c r="BS15" s="54" t="n">
        <v>0</v>
      </c>
      <c r="BT15" s="54" t="n">
        <v>0</v>
      </c>
      <c r="BU15" s="54" t="n">
        <v>0</v>
      </c>
      <c r="BV15" s="54" t="n">
        <v>14808445.84</v>
      </c>
      <c r="BW15" s="54" t="n">
        <v>122534.37</v>
      </c>
      <c r="BX15" s="54" t="n">
        <v>2009859.04</v>
      </c>
      <c r="BY15" s="54" t="n">
        <v>0</v>
      </c>
      <c r="BZ15" s="54" t="n">
        <v>2681207.76</v>
      </c>
      <c r="CA15" s="54" t="n">
        <v>14259631.49</v>
      </c>
      <c r="CB15" s="54" t="n">
        <v>16940839.25</v>
      </c>
      <c r="CC15" s="51" t="n">
        <v>258136</v>
      </c>
      <c r="CD15" s="51" t="n">
        <v>252197</v>
      </c>
      <c r="CE15" s="51" t="n">
        <v>84795</v>
      </c>
      <c r="CF15" s="51" t="n">
        <v>60514</v>
      </c>
      <c r="CG15" s="51" t="n">
        <v>13926</v>
      </c>
      <c r="CH15" s="51" t="n">
        <v>68783</v>
      </c>
      <c r="CI15" s="51" t="n">
        <v>16849</v>
      </c>
      <c r="CJ15" s="51" t="n">
        <v>60522</v>
      </c>
      <c r="CK15" s="51" t="n">
        <v>14537</v>
      </c>
      <c r="CL15" s="54" t="n">
        <v>59624.46</v>
      </c>
      <c r="CM15" s="54" t="n">
        <v>0</v>
      </c>
      <c r="CN15" s="54" t="n">
        <v>0</v>
      </c>
      <c r="CO15" s="54" t="n">
        <v>0</v>
      </c>
      <c r="CP15" s="54" t="n">
        <v>0</v>
      </c>
      <c r="CQ15" s="54" t="n">
        <v>0</v>
      </c>
      <c r="CR15" s="54" t="n">
        <v>52165.29</v>
      </c>
      <c r="CS15" s="54" t="n">
        <v>7459.14</v>
      </c>
      <c r="CT15" s="54" t="n">
        <v>36308.53</v>
      </c>
      <c r="CU15" s="54" t="n">
        <v>4180.09</v>
      </c>
      <c r="CV15" s="54" t="n">
        <v>12997</v>
      </c>
      <c r="CW15" s="54" t="n">
        <v>17190</v>
      </c>
      <c r="CX15" s="54" t="n">
        <v>3465.46</v>
      </c>
      <c r="CY15" s="54" t="n">
        <v>1064.59</v>
      </c>
      <c r="CZ15" s="54" t="n">
        <v>23659.69</v>
      </c>
      <c r="DA15" s="51" t="n">
        <v>29011</v>
      </c>
      <c r="DB15" s="51" t="n">
        <v>29011</v>
      </c>
      <c r="DC15" s="51" t="n">
        <v>7858</v>
      </c>
      <c r="DD15" s="51" t="n">
        <v>6755</v>
      </c>
      <c r="DE15" s="51" t="n">
        <v>10999</v>
      </c>
      <c r="DF15" s="51" t="n">
        <v>6918</v>
      </c>
      <c r="DG15" s="54" t="n">
        <v>864</v>
      </c>
      <c r="DH15" s="54" t="n">
        <v>749</v>
      </c>
      <c r="DI15" s="54" t="n">
        <v>0</v>
      </c>
      <c r="DJ15" s="54" t="n">
        <v>0</v>
      </c>
      <c r="DK15" s="54" t="n">
        <v>0</v>
      </c>
      <c r="DL15" s="54" t="n">
        <v>0</v>
      </c>
      <c r="DM15" s="54" t="n">
        <v>864</v>
      </c>
      <c r="DN15" s="54" t="n">
        <v>118.07</v>
      </c>
      <c r="DO15" s="54" t="n">
        <v>22.86</v>
      </c>
      <c r="DP15" s="3"/>
      <c r="DQ15" s="51" t="n">
        <v>10</v>
      </c>
      <c r="DR15" s="51" t="n">
        <v>70</v>
      </c>
      <c r="DS15" s="51" t="n">
        <v>48638</v>
      </c>
      <c r="DT15" s="51" t="n">
        <v>0</v>
      </c>
      <c r="DU15" s="54" t="n">
        <v>0</v>
      </c>
      <c r="DV15" s="51" t="n">
        <v>0</v>
      </c>
      <c r="DW15" s="51" t="n">
        <v>60432</v>
      </c>
      <c r="DX15" s="51" t="n">
        <v>4598</v>
      </c>
      <c r="DY15" s="51" t="n">
        <v>386</v>
      </c>
      <c r="DZ15" s="51" t="n">
        <v>60432</v>
      </c>
      <c r="EA15" s="51" t="n">
        <v>4655</v>
      </c>
      <c r="EB15" s="51" t="n">
        <v>1965</v>
      </c>
      <c r="EC15" s="51" t="n">
        <v>5676</v>
      </c>
      <c r="ED15" s="51" t="n">
        <v>287</v>
      </c>
      <c r="EE15" s="51" t="n">
        <v>28</v>
      </c>
      <c r="EF15" s="51" t="n">
        <v>0</v>
      </c>
      <c r="EG15" s="54" t="n">
        <v>0</v>
      </c>
      <c r="EH15" s="51" t="n">
        <v>1244</v>
      </c>
      <c r="EI15" s="51" t="n">
        <v>1244</v>
      </c>
      <c r="EJ15" s="54" t="n">
        <v>622</v>
      </c>
      <c r="EK15" s="54" t="n">
        <v>18723.52</v>
      </c>
      <c r="EL15" s="54" t="n">
        <v>162153.12</v>
      </c>
      <c r="EM15" s="54" t="n">
        <v>132284.8</v>
      </c>
      <c r="EN15" s="54" t="n">
        <v>-41597.57</v>
      </c>
      <c r="EO15" s="54" t="n">
        <v>156702.84</v>
      </c>
      <c r="EP15" s="54" t="n">
        <v>-126834.52</v>
      </c>
      <c r="EQ15" s="54" t="n">
        <v>44804.7</v>
      </c>
      <c r="ER15" s="54" t="n">
        <v>0</v>
      </c>
      <c r="ES15" s="54" t="n">
        <v>8456.2</v>
      </c>
      <c r="ET15" s="54" t="n">
        <v>143429.59</v>
      </c>
      <c r="EU15" s="54" t="n">
        <v>-36843.32</v>
      </c>
      <c r="EV15" s="54" t="n">
        <v>13210.45</v>
      </c>
      <c r="EW15" s="6"/>
    </row>
    <row r="16" customFormat="false" ht="12" hidden="false" customHeight="true" outlineLevel="0" collapsed="false">
      <c r="A16" s="3" t="s">
        <v>329</v>
      </c>
      <c r="B16" s="51" t="n">
        <v>32</v>
      </c>
      <c r="C16" s="51" t="n">
        <v>31</v>
      </c>
      <c r="D16" s="52"/>
      <c r="E16" s="51" t="n">
        <v>31</v>
      </c>
      <c r="F16" s="51" t="n">
        <v>151</v>
      </c>
      <c r="G16" s="51" t="n">
        <v>8</v>
      </c>
      <c r="H16" s="51" t="n">
        <v>0</v>
      </c>
      <c r="I16" s="51" t="n">
        <v>5</v>
      </c>
      <c r="J16" s="51" t="n">
        <v>0</v>
      </c>
      <c r="K16" s="51" t="n">
        <v>0</v>
      </c>
      <c r="L16" s="51"/>
      <c r="M16" s="53"/>
      <c r="N16" s="51" t="n">
        <v>4</v>
      </c>
      <c r="O16" s="52"/>
      <c r="P16" s="51" t="n">
        <v>4</v>
      </c>
      <c r="Q16" s="51" t="n">
        <v>1</v>
      </c>
      <c r="R16" s="51" t="n">
        <v>1</v>
      </c>
      <c r="S16" s="51" t="n">
        <v>0</v>
      </c>
      <c r="T16" s="51" t="n">
        <v>0</v>
      </c>
      <c r="U16" s="51" t="n">
        <v>0</v>
      </c>
      <c r="V16" s="51" t="n">
        <v>0</v>
      </c>
      <c r="W16" s="51"/>
      <c r="X16" s="53"/>
      <c r="Y16" s="51" t="n">
        <v>2982292</v>
      </c>
      <c r="Z16" s="51" t="n">
        <v>2540454</v>
      </c>
      <c r="AA16" s="51" t="n">
        <v>2076779</v>
      </c>
      <c r="AB16" s="51" t="n">
        <v>2037896</v>
      </c>
      <c r="AC16" s="51" t="n">
        <v>1189</v>
      </c>
      <c r="AD16" s="54" t="n">
        <v>372035908.6</v>
      </c>
      <c r="AE16" s="54" t="n">
        <v>360344947.05</v>
      </c>
      <c r="AF16" s="54" t="n">
        <v>319827854.48</v>
      </c>
      <c r="AG16" s="54" t="n">
        <v>40517091.57</v>
      </c>
      <c r="AH16" s="54" t="n">
        <v>1</v>
      </c>
      <c r="AI16" s="54" t="n">
        <v>0</v>
      </c>
      <c r="AJ16" s="54" t="n">
        <v>11690961.54</v>
      </c>
      <c r="AK16" s="54" t="n">
        <v>301597639.08</v>
      </c>
      <c r="AL16" s="54" t="n">
        <v>160360136.19</v>
      </c>
      <c r="AM16" s="54" t="n">
        <v>347823475.74</v>
      </c>
      <c r="AN16" s="54" t="n">
        <v>280709632.02</v>
      </c>
      <c r="AO16" s="54" t="n">
        <v>65274719.65</v>
      </c>
      <c r="AP16" s="54" t="n">
        <v>17208381.69</v>
      </c>
      <c r="AQ16" s="54" t="n">
        <v>36678881.15</v>
      </c>
      <c r="AR16" s="54" t="n">
        <v>30910119.61</v>
      </c>
      <c r="AS16" s="54" t="n">
        <v>17501290.26</v>
      </c>
      <c r="AT16" s="54" t="n">
        <v>0</v>
      </c>
      <c r="AU16" s="54" t="n">
        <v>33460613.79</v>
      </c>
      <c r="AV16" s="54" t="n">
        <v>79675624.97</v>
      </c>
      <c r="AW16" s="54" t="n">
        <v>16679389.74</v>
      </c>
      <c r="AX16" s="54" t="n">
        <v>665743.99</v>
      </c>
      <c r="AY16" s="54" t="n">
        <v>17345133.73</v>
      </c>
      <c r="AZ16" s="54" t="n">
        <v>48354392.88</v>
      </c>
      <c r="BA16" s="54" t="n">
        <v>-9292809.83</v>
      </c>
      <c r="BB16" s="54" t="n">
        <v>10611986.94</v>
      </c>
      <c r="BC16" s="54" t="n">
        <v>21116925.26</v>
      </c>
      <c r="BD16" s="54" t="n">
        <v>38462058.99</v>
      </c>
      <c r="BE16" s="54" t="n">
        <v>0</v>
      </c>
      <c r="BF16" s="54" t="n">
        <v>41064872.44</v>
      </c>
      <c r="BG16" s="54" t="n">
        <v>755252.87</v>
      </c>
      <c r="BH16" s="54" t="n">
        <v>4495400.46</v>
      </c>
      <c r="BI16" s="54" t="n">
        <v>38562504.98</v>
      </c>
      <c r="BJ16" s="54" t="n">
        <v>6778587.96</v>
      </c>
      <c r="BK16" s="54" t="n">
        <v>233487.17</v>
      </c>
      <c r="BL16" s="54" t="n">
        <v>46315525.77</v>
      </c>
      <c r="BM16" s="54" t="n">
        <v>125236.56</v>
      </c>
      <c r="BN16" s="54" t="n">
        <v>987453.9</v>
      </c>
      <c r="BO16" s="54" t="n">
        <v>140000</v>
      </c>
      <c r="BP16" s="54" t="n">
        <v>100000</v>
      </c>
      <c r="BQ16" s="54" t="n">
        <v>761259.45</v>
      </c>
      <c r="BR16" s="54" t="n">
        <v>0</v>
      </c>
      <c r="BS16" s="54" t="n">
        <v>408654.14</v>
      </c>
      <c r="BT16" s="54" t="n">
        <v>1352690.46</v>
      </c>
      <c r="BU16" s="54" t="n">
        <v>0</v>
      </c>
      <c r="BV16" s="54" t="n">
        <v>7435206.02</v>
      </c>
      <c r="BW16" s="54" t="n">
        <v>0</v>
      </c>
      <c r="BX16" s="54" t="n">
        <v>0</v>
      </c>
      <c r="BY16" s="54" t="n">
        <v>4364971.02</v>
      </c>
      <c r="BZ16" s="54" t="n">
        <v>0</v>
      </c>
      <c r="CA16" s="54" t="n">
        <v>0</v>
      </c>
      <c r="CB16" s="54" t="n">
        <v>7435206.02</v>
      </c>
      <c r="CC16" s="51" t="n">
        <v>2203829</v>
      </c>
      <c r="CD16" s="51" t="n">
        <v>2113205</v>
      </c>
      <c r="CE16" s="51" t="n">
        <v>558283</v>
      </c>
      <c r="CF16" s="51" t="n">
        <v>475343</v>
      </c>
      <c r="CG16" s="51" t="n">
        <v>330906</v>
      </c>
      <c r="CH16" s="51" t="n">
        <v>588380</v>
      </c>
      <c r="CI16" s="51" t="n">
        <v>399999</v>
      </c>
      <c r="CJ16" s="51" t="n">
        <v>547189</v>
      </c>
      <c r="CK16" s="51" t="n">
        <v>381347</v>
      </c>
      <c r="CL16" s="54" t="n">
        <v>260977.01</v>
      </c>
      <c r="CM16" s="54" t="n">
        <v>260539.55</v>
      </c>
      <c r="CN16" s="54" t="n">
        <v>48153.92</v>
      </c>
      <c r="CO16" s="54" t="n">
        <v>43237.05</v>
      </c>
      <c r="CP16" s="54" t="n">
        <v>23</v>
      </c>
      <c r="CQ16" s="54" t="n">
        <v>712.5</v>
      </c>
      <c r="CR16" s="54" t="n">
        <v>204413.6</v>
      </c>
      <c r="CS16" s="54" t="n">
        <v>45575.13</v>
      </c>
      <c r="CT16" s="54" t="n">
        <v>185084</v>
      </c>
      <c r="CU16" s="54" t="n">
        <v>51184.51</v>
      </c>
      <c r="CV16" s="54" t="n">
        <v>134052.27</v>
      </c>
      <c r="CW16" s="54" t="n">
        <v>83856.53</v>
      </c>
      <c r="CX16" s="54" t="n">
        <v>45628.66</v>
      </c>
      <c r="CY16" s="54" t="n">
        <v>4812.06</v>
      </c>
      <c r="CZ16" s="54" t="n">
        <v>170321.2</v>
      </c>
      <c r="DA16" s="51" t="n">
        <v>209015</v>
      </c>
      <c r="DB16" s="51" t="n">
        <v>209015</v>
      </c>
      <c r="DC16" s="51" t="n">
        <v>134785</v>
      </c>
      <c r="DD16" s="51" t="n">
        <v>51752</v>
      </c>
      <c r="DE16" s="51" t="n">
        <v>59510</v>
      </c>
      <c r="DF16" s="51" t="n">
        <v>53446</v>
      </c>
      <c r="DG16" s="54" t="n">
        <v>28462.1</v>
      </c>
      <c r="DH16" s="54" t="n">
        <v>27217.1</v>
      </c>
      <c r="DI16" s="54" t="n">
        <v>0</v>
      </c>
      <c r="DJ16" s="54" t="n">
        <v>0</v>
      </c>
      <c r="DK16" s="54" t="n">
        <v>0</v>
      </c>
      <c r="DL16" s="54" t="n">
        <v>0</v>
      </c>
      <c r="DM16" s="54" t="n">
        <v>8394.6</v>
      </c>
      <c r="DN16" s="54" t="n">
        <v>516.12</v>
      </c>
      <c r="DO16" s="54" t="n">
        <v>2544.9</v>
      </c>
      <c r="DP16" s="3"/>
      <c r="DQ16" s="51" t="n">
        <v>542</v>
      </c>
      <c r="DR16" s="51" t="n">
        <v>3671</v>
      </c>
      <c r="DS16" s="51" t="n">
        <v>200971</v>
      </c>
      <c r="DT16" s="51" t="n">
        <v>3110</v>
      </c>
      <c r="DU16" s="54" t="n">
        <v>10201</v>
      </c>
      <c r="DV16" s="51" t="n">
        <v>197154</v>
      </c>
      <c r="DW16" s="51" t="n">
        <v>77692</v>
      </c>
      <c r="DX16" s="51" t="n">
        <v>76988</v>
      </c>
      <c r="DY16" s="51" t="n">
        <v>584</v>
      </c>
      <c r="DZ16" s="51" t="n">
        <v>79447</v>
      </c>
      <c r="EA16" s="51" t="n">
        <v>67370</v>
      </c>
      <c r="EB16" s="51" t="n">
        <v>5251</v>
      </c>
      <c r="EC16" s="51" t="n">
        <v>21815</v>
      </c>
      <c r="ED16" s="51" t="n">
        <v>19605</v>
      </c>
      <c r="EE16" s="51" t="n">
        <v>164</v>
      </c>
      <c r="EF16" s="51" t="n">
        <v>4711</v>
      </c>
      <c r="EG16" s="54" t="n">
        <v>171226</v>
      </c>
      <c r="EH16" s="51" t="n">
        <v>113276</v>
      </c>
      <c r="EI16" s="51" t="n">
        <v>105157</v>
      </c>
      <c r="EJ16" s="54" t="n">
        <v>492832</v>
      </c>
      <c r="EK16" s="54" t="n">
        <v>185828.23</v>
      </c>
      <c r="EL16" s="54" t="n">
        <v>816185.59</v>
      </c>
      <c r="EM16" s="54" t="n">
        <v>152370.82</v>
      </c>
      <c r="EN16" s="54" t="n">
        <v>27056.93</v>
      </c>
      <c r="EO16" s="54" t="n">
        <v>148615.96</v>
      </c>
      <c r="EP16" s="54" t="n">
        <v>484590.88</v>
      </c>
      <c r="EQ16" s="54" t="n">
        <v>364569.84</v>
      </c>
      <c r="ER16" s="54" t="n">
        <v>0</v>
      </c>
      <c r="ES16" s="54" t="n">
        <v>44033.02</v>
      </c>
      <c r="ET16" s="54" t="n">
        <v>78152.7</v>
      </c>
      <c r="EU16" s="54" t="n">
        <v>68535.08</v>
      </c>
      <c r="EV16" s="54" t="n">
        <v>85512.16</v>
      </c>
      <c r="EW16" s="6"/>
    </row>
    <row r="17" customFormat="false" ht="12" hidden="false" customHeight="true" outlineLevel="0" collapsed="false">
      <c r="A17" s="3" t="s">
        <v>330</v>
      </c>
      <c r="B17" s="51" t="n">
        <v>86</v>
      </c>
      <c r="C17" s="51" t="n">
        <v>86</v>
      </c>
      <c r="D17" s="52"/>
      <c r="E17" s="51" t="n">
        <v>86</v>
      </c>
      <c r="F17" s="51" t="n">
        <v>349</v>
      </c>
      <c r="G17" s="51" t="n">
        <v>19</v>
      </c>
      <c r="H17" s="51" t="n">
        <v>39</v>
      </c>
      <c r="I17" s="51" t="n">
        <v>0</v>
      </c>
      <c r="J17" s="51" t="n">
        <v>0</v>
      </c>
      <c r="K17" s="51" t="n">
        <v>0</v>
      </c>
      <c r="L17" s="51"/>
      <c r="M17" s="53"/>
      <c r="N17" s="51" t="n">
        <v>11</v>
      </c>
      <c r="O17" s="52"/>
      <c r="P17" s="51" t="n">
        <v>11</v>
      </c>
      <c r="Q17" s="51" t="n">
        <v>5</v>
      </c>
      <c r="R17" s="51" t="n">
        <v>1</v>
      </c>
      <c r="S17" s="51" t="n">
        <v>0</v>
      </c>
      <c r="T17" s="51" t="n">
        <v>0</v>
      </c>
      <c r="U17" s="51" t="n">
        <v>16</v>
      </c>
      <c r="V17" s="51" t="n">
        <v>39</v>
      </c>
      <c r="W17" s="51"/>
      <c r="X17" s="53"/>
      <c r="Y17" s="51" t="n">
        <v>6589237</v>
      </c>
      <c r="Z17" s="51" t="n">
        <v>4767267</v>
      </c>
      <c r="AA17" s="51" t="n">
        <v>2260894</v>
      </c>
      <c r="AB17" s="51" t="n">
        <v>2010027</v>
      </c>
      <c r="AC17" s="51" t="n">
        <v>2530</v>
      </c>
      <c r="AD17" s="54" t="n">
        <v>245344945.16</v>
      </c>
      <c r="AE17" s="54" t="n">
        <v>238489131.54</v>
      </c>
      <c r="AF17" s="54" t="n">
        <v>219517449.22</v>
      </c>
      <c r="AG17" s="54" t="n">
        <v>18779634</v>
      </c>
      <c r="AH17" s="54" t="n">
        <v>63517.32</v>
      </c>
      <c r="AI17" s="54" t="n">
        <v>128531</v>
      </c>
      <c r="AJ17" s="54" t="n">
        <v>6855813.62</v>
      </c>
      <c r="AK17" s="54" t="n">
        <v>180603133.88</v>
      </c>
      <c r="AL17" s="54" t="n">
        <v>95579907.78</v>
      </c>
      <c r="AM17" s="54" t="n">
        <v>488149209.35</v>
      </c>
      <c r="AN17" s="54" t="n">
        <v>315286207.18</v>
      </c>
      <c r="AO17" s="54" t="n">
        <v>150030800.54</v>
      </c>
      <c r="AP17" s="54" t="n">
        <v>17533265.13</v>
      </c>
      <c r="AQ17" s="54" t="n">
        <v>62420058.24</v>
      </c>
      <c r="AR17" s="54" t="n">
        <v>60446898.24</v>
      </c>
      <c r="AS17" s="54" t="n">
        <v>980000</v>
      </c>
      <c r="AT17" s="54" t="n">
        <v>720000</v>
      </c>
      <c r="AU17" s="54" t="n">
        <v>8400148.68</v>
      </c>
      <c r="AV17" s="54" t="n">
        <v>14755036.35</v>
      </c>
      <c r="AW17" s="54" t="n">
        <v>33632933.61</v>
      </c>
      <c r="AX17" s="54" t="n">
        <v>11370096</v>
      </c>
      <c r="AY17" s="54" t="n">
        <v>45003029.61</v>
      </c>
      <c r="AZ17" s="54" t="n">
        <v>121738344.33</v>
      </c>
      <c r="BA17" s="54" t="n">
        <v>-577478.23</v>
      </c>
      <c r="BB17" s="54" t="n">
        <v>6698106.06</v>
      </c>
      <c r="BC17" s="54" t="n">
        <v>8692407</v>
      </c>
      <c r="BD17" s="54" t="n">
        <v>53695436.61</v>
      </c>
      <c r="BE17" s="54" t="n">
        <v>0</v>
      </c>
      <c r="BF17" s="54" t="n">
        <v>14240092.62</v>
      </c>
      <c r="BG17" s="54" t="n">
        <v>16393.93</v>
      </c>
      <c r="BH17" s="54" t="n">
        <v>182310.27</v>
      </c>
      <c r="BI17" s="54" t="n">
        <v>6550642.37</v>
      </c>
      <c r="BJ17" s="54" t="n">
        <v>7337672.85</v>
      </c>
      <c r="BK17" s="54" t="n">
        <v>0</v>
      </c>
      <c r="BL17" s="54" t="n">
        <v>14438796.82</v>
      </c>
      <c r="BM17" s="54" t="n">
        <v>111177.07</v>
      </c>
      <c r="BN17" s="54" t="n">
        <v>15728588.74</v>
      </c>
      <c r="BO17" s="54" t="n">
        <v>1348906.76</v>
      </c>
      <c r="BP17" s="54" t="n">
        <v>5446914.4</v>
      </c>
      <c r="BQ17" s="54" t="n">
        <v>4180553.86</v>
      </c>
      <c r="BR17" s="54" t="n">
        <v>499291.01</v>
      </c>
      <c r="BS17" s="54" t="n">
        <v>30000</v>
      </c>
      <c r="BT17" s="54" t="n">
        <v>22646586.97</v>
      </c>
      <c r="BU17" s="54" t="n">
        <v>0</v>
      </c>
      <c r="BV17" s="54" t="n">
        <v>59571404</v>
      </c>
      <c r="BW17" s="54" t="n">
        <v>35171601</v>
      </c>
      <c r="BX17" s="54" t="n">
        <v>10983757</v>
      </c>
      <c r="BY17" s="54" t="n">
        <v>150000</v>
      </c>
      <c r="BZ17" s="54" t="n">
        <v>0</v>
      </c>
      <c r="CA17" s="54" t="n">
        <v>105576762</v>
      </c>
      <c r="CB17" s="54" t="n">
        <v>105726762</v>
      </c>
      <c r="CC17" s="51" t="n">
        <v>2987190</v>
      </c>
      <c r="CD17" s="51" t="n">
        <v>2801333</v>
      </c>
      <c r="CE17" s="51" t="n">
        <v>720159</v>
      </c>
      <c r="CF17" s="51" t="n">
        <v>623983</v>
      </c>
      <c r="CG17" s="51" t="n">
        <v>203551</v>
      </c>
      <c r="CH17" s="51" t="n">
        <v>720106</v>
      </c>
      <c r="CI17" s="51" t="n">
        <v>268224</v>
      </c>
      <c r="CJ17" s="51" t="n">
        <v>624577</v>
      </c>
      <c r="CK17" s="51" t="n">
        <v>242573</v>
      </c>
      <c r="CL17" s="54" t="n">
        <v>264330.28</v>
      </c>
      <c r="CM17" s="54" t="n">
        <v>58093.4</v>
      </c>
      <c r="CN17" s="54" t="n">
        <v>5301.58</v>
      </c>
      <c r="CO17" s="54" t="n">
        <v>3448</v>
      </c>
      <c r="CP17" s="54" t="n">
        <v>1357</v>
      </c>
      <c r="CQ17" s="54" t="n">
        <v>1104</v>
      </c>
      <c r="CR17" s="54" t="n">
        <v>138554.4</v>
      </c>
      <c r="CS17" s="54" t="n">
        <v>95752.04</v>
      </c>
      <c r="CT17" s="54" t="n">
        <v>13099</v>
      </c>
      <c r="CU17" s="54" t="n">
        <v>57765.81</v>
      </c>
      <c r="CV17" s="54" t="n">
        <v>150276.68</v>
      </c>
      <c r="CW17" s="54" t="n">
        <v>128420.67</v>
      </c>
      <c r="CX17" s="54" t="n">
        <v>47817.89</v>
      </c>
      <c r="CY17" s="54" t="n">
        <v>8633.74</v>
      </c>
      <c r="CZ17" s="54" t="n">
        <v>218466.17</v>
      </c>
      <c r="DA17" s="51" t="n">
        <v>352662</v>
      </c>
      <c r="DB17" s="51" t="n">
        <v>322958</v>
      </c>
      <c r="DC17" s="51" t="n">
        <v>86044</v>
      </c>
      <c r="DD17" s="51" t="n">
        <v>38247</v>
      </c>
      <c r="DE17" s="51" t="n">
        <v>91399</v>
      </c>
      <c r="DF17" s="51" t="n">
        <v>80190</v>
      </c>
      <c r="DG17" s="54" t="n">
        <v>14759.37</v>
      </c>
      <c r="DH17" s="54" t="n">
        <v>2161.94</v>
      </c>
      <c r="DI17" s="54" t="n">
        <v>25</v>
      </c>
      <c r="DJ17" s="54" t="n">
        <v>25</v>
      </c>
      <c r="DK17" s="54" t="n">
        <v>113</v>
      </c>
      <c r="DL17" s="54" t="n">
        <v>98</v>
      </c>
      <c r="DM17" s="54" t="n">
        <v>11942.44</v>
      </c>
      <c r="DN17" s="54" t="n">
        <v>892.52</v>
      </c>
      <c r="DO17" s="54" t="n">
        <v>723.87</v>
      </c>
      <c r="DP17" s="3"/>
      <c r="DQ17" s="51" t="n">
        <v>2406</v>
      </c>
      <c r="DR17" s="51" t="n">
        <v>11050</v>
      </c>
      <c r="DS17" s="51" t="n">
        <v>115149</v>
      </c>
      <c r="DT17" s="51" t="n">
        <v>10912</v>
      </c>
      <c r="DU17" s="54" t="n">
        <v>44096</v>
      </c>
      <c r="DV17" s="51" t="n">
        <v>269892</v>
      </c>
      <c r="DW17" s="51" t="n">
        <v>176588</v>
      </c>
      <c r="DX17" s="51" t="n">
        <v>44773</v>
      </c>
      <c r="DY17" s="51" t="n">
        <v>1697</v>
      </c>
      <c r="DZ17" s="51" t="n">
        <v>152611</v>
      </c>
      <c r="EA17" s="51" t="n">
        <v>32355</v>
      </c>
      <c r="EB17" s="51" t="n">
        <v>589</v>
      </c>
      <c r="EC17" s="51" t="n">
        <v>81162</v>
      </c>
      <c r="ED17" s="51" t="n">
        <v>129366</v>
      </c>
      <c r="EE17" s="51" t="n">
        <v>203</v>
      </c>
      <c r="EF17" s="51" t="n">
        <v>799</v>
      </c>
      <c r="EG17" s="54" t="n">
        <v>142</v>
      </c>
      <c r="EH17" s="51" t="n">
        <v>430273</v>
      </c>
      <c r="EI17" s="51" t="n">
        <v>299625</v>
      </c>
      <c r="EJ17" s="54" t="n">
        <v>2797364.87</v>
      </c>
      <c r="EK17" s="54" t="n">
        <v>83375.74</v>
      </c>
      <c r="EL17" s="54" t="n">
        <v>1546486.5</v>
      </c>
      <c r="EM17" s="54" t="n">
        <v>466574.81</v>
      </c>
      <c r="EN17" s="54" t="n">
        <v>78254.03</v>
      </c>
      <c r="EO17" s="54" t="n">
        <v>126174.36</v>
      </c>
      <c r="EP17" s="54" t="n">
        <v>953736.31</v>
      </c>
      <c r="EQ17" s="54" t="n">
        <v>197676.97</v>
      </c>
      <c r="ER17" s="54" t="n">
        <v>0</v>
      </c>
      <c r="ES17" s="54" t="n">
        <v>78417.62</v>
      </c>
      <c r="ET17" s="54" t="n">
        <v>144723.19</v>
      </c>
      <c r="EU17" s="54" t="n">
        <v>43862.46</v>
      </c>
      <c r="EV17" s="54" t="n">
        <v>44114.01</v>
      </c>
      <c r="EW17" s="6"/>
    </row>
    <row r="18" customFormat="false" ht="12" hidden="false" customHeight="true" outlineLevel="0" collapsed="false">
      <c r="A18" s="3" t="s">
        <v>331</v>
      </c>
      <c r="B18" s="51" t="n">
        <v>47</v>
      </c>
      <c r="C18" s="51" t="n">
        <v>47</v>
      </c>
      <c r="D18" s="52"/>
      <c r="E18" s="51" t="n">
        <v>47</v>
      </c>
      <c r="F18" s="51" t="n">
        <v>30</v>
      </c>
      <c r="G18" s="51" t="n">
        <v>11</v>
      </c>
      <c r="H18" s="51" t="n">
        <v>0</v>
      </c>
      <c r="I18" s="51" t="n">
        <v>29</v>
      </c>
      <c r="J18" s="51" t="n">
        <v>0</v>
      </c>
      <c r="K18" s="51" t="n">
        <v>0</v>
      </c>
      <c r="L18" s="51"/>
      <c r="M18" s="53"/>
      <c r="N18" s="51" t="n">
        <v>5</v>
      </c>
      <c r="O18" s="52"/>
      <c r="P18" s="51" t="n">
        <v>5</v>
      </c>
      <c r="Q18" s="51" t="n">
        <v>1</v>
      </c>
      <c r="R18" s="51" t="n">
        <v>1</v>
      </c>
      <c r="S18" s="51" t="n">
        <v>0</v>
      </c>
      <c r="T18" s="51" t="n">
        <v>1</v>
      </c>
      <c r="U18" s="51" t="n">
        <v>10</v>
      </c>
      <c r="V18" s="51" t="n">
        <v>0</v>
      </c>
      <c r="W18" s="51"/>
      <c r="X18" s="53"/>
      <c r="Y18" s="51" t="n">
        <v>1658586</v>
      </c>
      <c r="Z18" s="51" t="n">
        <v>1253146</v>
      </c>
      <c r="AA18" s="51" t="n">
        <v>699807</v>
      </c>
      <c r="AB18" s="51" t="n">
        <v>612373</v>
      </c>
      <c r="AC18" s="51" t="n">
        <v>922</v>
      </c>
      <c r="AD18" s="54" t="n">
        <v>169168524.58</v>
      </c>
      <c r="AE18" s="54" t="n">
        <v>160741975.87</v>
      </c>
      <c r="AF18" s="54" t="n">
        <v>154732454.19</v>
      </c>
      <c r="AG18" s="54" t="n">
        <v>6009521.68</v>
      </c>
      <c r="AH18" s="54" t="n">
        <v>0</v>
      </c>
      <c r="AI18" s="54" t="n">
        <v>0</v>
      </c>
      <c r="AJ18" s="54" t="n">
        <v>8426548.71</v>
      </c>
      <c r="AK18" s="54" t="n">
        <v>142182751.3</v>
      </c>
      <c r="AL18" s="54" t="n">
        <v>61217861.99</v>
      </c>
      <c r="AM18" s="54" t="n">
        <v>182631314.87</v>
      </c>
      <c r="AN18" s="54" t="n">
        <v>152165053.01</v>
      </c>
      <c r="AO18" s="54" t="n">
        <v>93235089.26</v>
      </c>
      <c r="AP18" s="54" t="n">
        <v>4132093.72</v>
      </c>
      <c r="AQ18" s="54" t="n">
        <v>15304737.86</v>
      </c>
      <c r="AR18" s="54" t="n">
        <v>17227642.53</v>
      </c>
      <c r="AS18" s="54" t="n">
        <v>0</v>
      </c>
      <c r="AT18" s="54" t="n">
        <v>0</v>
      </c>
      <c r="AU18" s="54" t="n">
        <v>11877852.4</v>
      </c>
      <c r="AV18" s="54" t="n">
        <v>10387637.24</v>
      </c>
      <c r="AW18" s="54" t="n">
        <v>23063927.99</v>
      </c>
      <c r="AX18" s="54" t="n">
        <v>0</v>
      </c>
      <c r="AY18" s="54" t="n">
        <v>23063927.99</v>
      </c>
      <c r="AZ18" s="54" t="n">
        <v>5351350.65</v>
      </c>
      <c r="BA18" s="54" t="n">
        <v>9824.91</v>
      </c>
      <c r="BB18" s="54" t="n">
        <v>2041158.31</v>
      </c>
      <c r="BC18" s="54" t="n">
        <v>23063927.99</v>
      </c>
      <c r="BD18" s="54" t="n">
        <v>46127855.98</v>
      </c>
      <c r="BE18" s="54" t="n">
        <v>9375.4</v>
      </c>
      <c r="BF18" s="54" t="n">
        <v>1936434.91</v>
      </c>
      <c r="BG18" s="54" t="n">
        <v>0</v>
      </c>
      <c r="BH18" s="54" t="n">
        <v>2725312.82</v>
      </c>
      <c r="BI18" s="54" t="n">
        <v>4671123.13</v>
      </c>
      <c r="BJ18" s="54" t="n">
        <v>0</v>
      </c>
      <c r="BK18" s="54" t="n">
        <v>0</v>
      </c>
      <c r="BL18" s="54" t="n">
        <v>4671123.13</v>
      </c>
      <c r="BM18" s="54" t="n">
        <v>0</v>
      </c>
      <c r="BN18" s="54" t="n">
        <v>0</v>
      </c>
      <c r="BO18" s="54" t="n">
        <v>7122513.83</v>
      </c>
      <c r="BP18" s="54" t="n">
        <v>0</v>
      </c>
      <c r="BQ18" s="54" t="n">
        <v>0</v>
      </c>
      <c r="BR18" s="54" t="n">
        <v>0</v>
      </c>
      <c r="BS18" s="54" t="n">
        <v>7122513.83</v>
      </c>
      <c r="BT18" s="54" t="n">
        <v>7122513.83</v>
      </c>
      <c r="BU18" s="54" t="n">
        <v>0</v>
      </c>
      <c r="BV18" s="54" t="n">
        <v>7897561.07</v>
      </c>
      <c r="BW18" s="54" t="n">
        <v>0</v>
      </c>
      <c r="BX18" s="54" t="n">
        <v>0</v>
      </c>
      <c r="BY18" s="54" t="n">
        <v>32821.56</v>
      </c>
      <c r="BZ18" s="54" t="n">
        <v>0</v>
      </c>
      <c r="CA18" s="54" t="n">
        <v>7864739.51</v>
      </c>
      <c r="CB18" s="54" t="n">
        <v>7897561.07</v>
      </c>
      <c r="CC18" s="51" t="n">
        <v>680204</v>
      </c>
      <c r="CD18" s="51" t="n">
        <v>673734</v>
      </c>
      <c r="CE18" s="51" t="n">
        <v>269029</v>
      </c>
      <c r="CF18" s="51" t="n">
        <v>198989</v>
      </c>
      <c r="CG18" s="51" t="n">
        <v>147270</v>
      </c>
      <c r="CH18" s="51" t="n">
        <v>218063</v>
      </c>
      <c r="CI18" s="51" t="n">
        <v>165603</v>
      </c>
      <c r="CJ18" s="51" t="n">
        <v>204309</v>
      </c>
      <c r="CK18" s="51" t="n">
        <v>154099</v>
      </c>
      <c r="CL18" s="54" t="n">
        <v>91123.04</v>
      </c>
      <c r="CM18" s="54" t="n">
        <v>9141.06</v>
      </c>
      <c r="CN18" s="54" t="n">
        <v>0</v>
      </c>
      <c r="CO18" s="54" t="n">
        <v>0</v>
      </c>
      <c r="CP18" s="54" t="n">
        <v>0</v>
      </c>
      <c r="CQ18" s="54" t="n">
        <v>0</v>
      </c>
      <c r="CR18" s="54" t="n">
        <v>57699.45</v>
      </c>
      <c r="CS18" s="54" t="n">
        <v>12494.73</v>
      </c>
      <c r="CT18" s="54" t="n">
        <v>14903.26</v>
      </c>
      <c r="CU18" s="54" t="n">
        <v>31872.89</v>
      </c>
      <c r="CV18" s="54" t="n">
        <v>45251.42</v>
      </c>
      <c r="CW18" s="54" t="n">
        <v>45306.37</v>
      </c>
      <c r="CX18" s="54" t="n">
        <v>25737.54</v>
      </c>
      <c r="CY18" s="54" t="n">
        <v>4951.71</v>
      </c>
      <c r="CZ18" s="54" t="n">
        <v>46805.38</v>
      </c>
      <c r="DA18" s="51" t="n">
        <v>58518</v>
      </c>
      <c r="DB18" s="51" t="n">
        <v>57210</v>
      </c>
      <c r="DC18" s="51" t="n">
        <v>19317</v>
      </c>
      <c r="DD18" s="51" t="n">
        <v>16773</v>
      </c>
      <c r="DE18" s="51" t="n">
        <v>18117</v>
      </c>
      <c r="DF18" s="51" t="n">
        <v>16224</v>
      </c>
      <c r="DG18" s="54" t="n">
        <v>2843.51</v>
      </c>
      <c r="DH18" s="54" t="n">
        <v>1619.89</v>
      </c>
      <c r="DI18" s="54" t="n">
        <v>0</v>
      </c>
      <c r="DJ18" s="54" t="n">
        <v>0</v>
      </c>
      <c r="DK18" s="54" t="n">
        <v>100</v>
      </c>
      <c r="DL18" s="54" t="n">
        <v>0</v>
      </c>
      <c r="DM18" s="54" t="n">
        <v>2854.11</v>
      </c>
      <c r="DN18" s="54" t="n">
        <v>307.57</v>
      </c>
      <c r="DO18" s="54" t="n">
        <v>532.3</v>
      </c>
      <c r="DP18" s="3"/>
      <c r="DQ18" s="51" t="n">
        <v>156</v>
      </c>
      <c r="DR18" s="51" t="n">
        <v>1463</v>
      </c>
      <c r="DS18" s="51" t="n">
        <v>127861</v>
      </c>
      <c r="DT18" s="51" t="n">
        <v>879</v>
      </c>
      <c r="DU18" s="54" t="n">
        <v>6876.4</v>
      </c>
      <c r="DV18" s="51" t="n">
        <v>82939</v>
      </c>
      <c r="DW18" s="51" t="n">
        <v>118167</v>
      </c>
      <c r="DX18" s="51" t="n">
        <v>25839</v>
      </c>
      <c r="DY18" s="51" t="n">
        <v>1309</v>
      </c>
      <c r="DZ18" s="51" t="n">
        <v>117574</v>
      </c>
      <c r="EA18" s="51" t="n">
        <v>15955</v>
      </c>
      <c r="EB18" s="51" t="n">
        <v>3799</v>
      </c>
      <c r="EC18" s="51" t="n">
        <v>14532</v>
      </c>
      <c r="ED18" s="51" t="n">
        <v>6045</v>
      </c>
      <c r="EE18" s="51" t="n">
        <v>231</v>
      </c>
      <c r="EF18" s="51" t="n">
        <v>1072</v>
      </c>
      <c r="EG18" s="54" t="n">
        <v>103</v>
      </c>
      <c r="EH18" s="51" t="n">
        <v>142894</v>
      </c>
      <c r="EI18" s="51" t="n">
        <v>137122</v>
      </c>
      <c r="EJ18" s="54" t="n">
        <v>84995.12</v>
      </c>
      <c r="EK18" s="54" t="n">
        <v>98036.72</v>
      </c>
      <c r="EL18" s="54" t="n">
        <v>319193.97</v>
      </c>
      <c r="EM18" s="54" t="n">
        <v>40874.28</v>
      </c>
      <c r="EN18" s="54" t="n">
        <v>35373.27</v>
      </c>
      <c r="EO18" s="54" t="n">
        <v>759471.42</v>
      </c>
      <c r="EP18" s="54" t="n">
        <v>521063.08</v>
      </c>
      <c r="EQ18" s="54" t="n">
        <v>146355.31</v>
      </c>
      <c r="ER18" s="54" t="n">
        <v>0</v>
      </c>
      <c r="ES18" s="54" t="n">
        <v>35613.93</v>
      </c>
      <c r="ET18" s="54" t="n">
        <v>7374.22</v>
      </c>
      <c r="EU18" s="54" t="n">
        <v>30002.44</v>
      </c>
      <c r="EV18" s="54" t="n">
        <v>30243.1</v>
      </c>
      <c r="EW18" s="6"/>
    </row>
    <row r="19" customFormat="false" ht="12" hidden="false" customHeight="true" outlineLevel="0" collapsed="false">
      <c r="A19" s="3" t="s">
        <v>332</v>
      </c>
      <c r="B19" s="51" t="n">
        <v>15</v>
      </c>
      <c r="C19" s="51" t="n">
        <v>15</v>
      </c>
      <c r="D19" s="52"/>
      <c r="E19" s="51" t="n">
        <v>15</v>
      </c>
      <c r="F19" s="51" t="n">
        <v>48</v>
      </c>
      <c r="G19" s="51" t="n">
        <v>13</v>
      </c>
      <c r="H19" s="51"/>
      <c r="I19" s="51" t="n">
        <v>2</v>
      </c>
      <c r="J19" s="51"/>
      <c r="K19" s="51"/>
      <c r="L19" s="51"/>
      <c r="M19" s="53"/>
      <c r="N19" s="51" t="n">
        <v>4</v>
      </c>
      <c r="O19" s="52"/>
      <c r="P19" s="51" t="n">
        <v>4</v>
      </c>
      <c r="Q19" s="51" t="n">
        <v>1</v>
      </c>
      <c r="R19" s="51" t="n">
        <v>1</v>
      </c>
      <c r="S19" s="51"/>
      <c r="T19" s="51"/>
      <c r="U19" s="51" t="n">
        <v>12</v>
      </c>
      <c r="V19" s="51"/>
      <c r="W19" s="51"/>
      <c r="X19" s="53"/>
      <c r="Y19" s="51" t="n">
        <v>496936</v>
      </c>
      <c r="Z19" s="51" t="n">
        <v>381016</v>
      </c>
      <c r="AA19" s="51" t="n">
        <v>355510</v>
      </c>
      <c r="AB19" s="51" t="n">
        <v>327165</v>
      </c>
      <c r="AC19" s="51" t="n">
        <v>616</v>
      </c>
      <c r="AD19" s="54" t="n">
        <v>57636504.11</v>
      </c>
      <c r="AE19" s="54" t="n">
        <v>52048278.33</v>
      </c>
      <c r="AF19" s="54" t="n">
        <v>40446613.95</v>
      </c>
      <c r="AG19" s="54" t="n">
        <v>11601663.38</v>
      </c>
      <c r="AH19" s="54" t="n">
        <v>0</v>
      </c>
      <c r="AI19" s="54" t="n">
        <v>1</v>
      </c>
      <c r="AJ19" s="54" t="n">
        <v>5588224.78</v>
      </c>
      <c r="AK19" s="54" t="n">
        <v>49207878.87</v>
      </c>
      <c r="AL19" s="54" t="n">
        <v>14455946</v>
      </c>
      <c r="AM19" s="54" t="n">
        <v>105779957.29</v>
      </c>
      <c r="AN19" s="54" t="n">
        <v>63245274.53</v>
      </c>
      <c r="AO19" s="54" t="n">
        <v>36464319.09</v>
      </c>
      <c r="AP19" s="54" t="n">
        <v>2727496.76</v>
      </c>
      <c r="AQ19" s="54" t="n">
        <v>4165142.14</v>
      </c>
      <c r="AR19" s="54" t="n">
        <v>7049195.25</v>
      </c>
      <c r="AS19" s="54" t="n">
        <v>0</v>
      </c>
      <c r="AT19" s="54" t="n">
        <v>231</v>
      </c>
      <c r="AU19" s="54" t="n">
        <v>5180210.72</v>
      </c>
      <c r="AV19" s="54" t="n">
        <v>7658678.57</v>
      </c>
      <c r="AW19" s="54" t="n">
        <v>1854</v>
      </c>
      <c r="AX19" s="54" t="n">
        <v>789</v>
      </c>
      <c r="AY19" s="54" t="n">
        <v>2643</v>
      </c>
      <c r="AZ19" s="54" t="n">
        <v>3015619.43</v>
      </c>
      <c r="BA19" s="54" t="n">
        <v>3265</v>
      </c>
      <c r="BB19" s="54" t="n">
        <v>39430914.33</v>
      </c>
      <c r="BC19" s="54" t="n">
        <v>432</v>
      </c>
      <c r="BD19" s="54" t="n">
        <v>3075</v>
      </c>
      <c r="BE19" s="54" t="n">
        <v>0</v>
      </c>
      <c r="BF19" s="54" t="n">
        <v>3587968.04</v>
      </c>
      <c r="BG19" s="54" t="n">
        <v>1524090.08</v>
      </c>
      <c r="BH19" s="54" t="n">
        <v>692456.72</v>
      </c>
      <c r="BI19" s="54" t="n">
        <v>5804514.84</v>
      </c>
      <c r="BJ19" s="54" t="n">
        <v>0</v>
      </c>
      <c r="BK19" s="54" t="n">
        <v>0</v>
      </c>
      <c r="BL19" s="54" t="n">
        <v>5804514.84</v>
      </c>
      <c r="BM19" s="54" t="n">
        <v>50000</v>
      </c>
      <c r="BN19" s="54" t="n">
        <v>0</v>
      </c>
      <c r="BO19" s="54" t="n">
        <v>0</v>
      </c>
      <c r="BP19" s="54" t="n">
        <v>0</v>
      </c>
      <c r="BQ19" s="54" t="n">
        <v>50000</v>
      </c>
      <c r="BR19" s="54" t="n">
        <v>0</v>
      </c>
      <c r="BS19" s="54" t="n">
        <v>0</v>
      </c>
      <c r="BT19" s="54" t="n">
        <v>50000</v>
      </c>
      <c r="BU19" s="54" t="n">
        <v>1113581.08</v>
      </c>
      <c r="BV19" s="54" t="n">
        <v>1271435.24</v>
      </c>
      <c r="BW19" s="54" t="n">
        <v>43646967.98</v>
      </c>
      <c r="BX19" s="54" t="n">
        <v>0</v>
      </c>
      <c r="BY19" s="54" t="n">
        <v>14122794.99</v>
      </c>
      <c r="BZ19" s="54" t="n">
        <v>5424792.19</v>
      </c>
      <c r="CA19" s="54" t="n">
        <v>26484397.12</v>
      </c>
      <c r="CB19" s="54" t="n">
        <v>46031984.3</v>
      </c>
      <c r="CC19" s="51" t="n">
        <v>397200</v>
      </c>
      <c r="CD19" s="51" t="n">
        <v>376915</v>
      </c>
      <c r="CE19" s="51" t="n">
        <v>113609</v>
      </c>
      <c r="CF19" s="51" t="n">
        <v>101023</v>
      </c>
      <c r="CG19" s="51" t="n">
        <v>59710</v>
      </c>
      <c r="CH19" s="51" t="n">
        <v>102056</v>
      </c>
      <c r="CI19" s="51" t="n">
        <v>59995</v>
      </c>
      <c r="CJ19" s="51" t="n">
        <v>96293</v>
      </c>
      <c r="CK19" s="51" t="n">
        <v>55932</v>
      </c>
      <c r="CL19" s="54" t="n">
        <v>56179.13</v>
      </c>
      <c r="CM19" s="54" t="n">
        <v>0</v>
      </c>
      <c r="CN19" s="54" t="n">
        <v>2109.83</v>
      </c>
      <c r="CO19" s="54" t="n">
        <v>0</v>
      </c>
      <c r="CP19" s="54" t="n">
        <v>0</v>
      </c>
      <c r="CQ19" s="54" t="n">
        <v>0</v>
      </c>
      <c r="CR19" s="54" t="n">
        <v>29382.44</v>
      </c>
      <c r="CS19" s="54" t="n">
        <v>25796.69</v>
      </c>
      <c r="CT19" s="54" t="n">
        <v>0</v>
      </c>
      <c r="CU19" s="54" t="n">
        <v>13248.54</v>
      </c>
      <c r="CV19" s="54" t="n">
        <v>21972.69</v>
      </c>
      <c r="CW19" s="54" t="n">
        <v>19974</v>
      </c>
      <c r="CX19" s="54" t="n">
        <v>11258.67</v>
      </c>
      <c r="CY19" s="54" t="n">
        <v>1961.37</v>
      </c>
      <c r="CZ19" s="54" t="n">
        <v>19721.36</v>
      </c>
      <c r="DA19" s="51" t="n">
        <v>140535</v>
      </c>
      <c r="DB19" s="51" t="n">
        <v>139413</v>
      </c>
      <c r="DC19" s="51" t="n">
        <v>49937</v>
      </c>
      <c r="DD19" s="51" t="n">
        <v>38196</v>
      </c>
      <c r="DE19" s="51" t="n">
        <v>35328</v>
      </c>
      <c r="DF19" s="51" t="n">
        <v>36254</v>
      </c>
      <c r="DG19" s="54" t="n">
        <v>8121.05</v>
      </c>
      <c r="DH19" s="54" t="n">
        <v>7892.05</v>
      </c>
      <c r="DI19" s="54" t="n">
        <v>2</v>
      </c>
      <c r="DJ19" s="54" t="n">
        <v>0</v>
      </c>
      <c r="DK19" s="54" t="n">
        <v>1</v>
      </c>
      <c r="DL19" s="54" t="n">
        <v>0</v>
      </c>
      <c r="DM19" s="54" t="n">
        <v>6174.33</v>
      </c>
      <c r="DN19" s="54" t="n">
        <v>710.14</v>
      </c>
      <c r="DO19" s="54" t="n">
        <v>2180.9</v>
      </c>
      <c r="DP19" s="3"/>
      <c r="DQ19" s="51" t="n">
        <v>70</v>
      </c>
      <c r="DR19" s="51" t="n">
        <v>778</v>
      </c>
      <c r="DS19" s="51"/>
      <c r="DT19" s="51" t="n">
        <v>0</v>
      </c>
      <c r="DU19" s="54" t="n">
        <v>0</v>
      </c>
      <c r="DV19" s="51"/>
      <c r="DW19" s="51" t="n">
        <v>47736</v>
      </c>
      <c r="DX19" s="51" t="n">
        <v>71210</v>
      </c>
      <c r="DY19" s="51" t="n">
        <v>2044</v>
      </c>
      <c r="DZ19" s="51" t="n">
        <v>47736</v>
      </c>
      <c r="EA19" s="51" t="n">
        <v>71210</v>
      </c>
      <c r="EB19" s="51" t="n">
        <v>745</v>
      </c>
      <c r="EC19" s="51" t="n">
        <v>7800</v>
      </c>
      <c r="ED19" s="51" t="n">
        <v>7800</v>
      </c>
      <c r="EE19" s="51" t="n">
        <v>339</v>
      </c>
      <c r="EF19" s="51" t="n">
        <v>4</v>
      </c>
      <c r="EG19" s="54" t="n">
        <v>96</v>
      </c>
      <c r="EH19" s="51" t="n">
        <v>12067</v>
      </c>
      <c r="EI19" s="51" t="n">
        <v>11250</v>
      </c>
      <c r="EJ19" s="54" t="n">
        <v>465</v>
      </c>
      <c r="EK19" s="54" t="n">
        <v>19405</v>
      </c>
      <c r="EL19" s="54" t="n">
        <v>83154.88</v>
      </c>
      <c r="EM19" s="54" t="n">
        <v>35169.26</v>
      </c>
      <c r="EN19" s="54" t="n">
        <v>-47612.73</v>
      </c>
      <c r="EO19" s="54" t="n">
        <v>136812.09</v>
      </c>
      <c r="EP19" s="54" t="n">
        <v>-88826.47</v>
      </c>
      <c r="EQ19" s="54" t="n">
        <v>55845.48</v>
      </c>
      <c r="ER19" s="54" t="n">
        <v>0</v>
      </c>
      <c r="ES19" s="54" t="n">
        <v>-47612.73</v>
      </c>
      <c r="ET19" s="54" t="n">
        <v>0</v>
      </c>
      <c r="EU19" s="54" t="n">
        <v>-44416.84</v>
      </c>
      <c r="EV19" s="54" t="n">
        <v>-44416.84</v>
      </c>
      <c r="EW19" s="6"/>
    </row>
    <row r="20" customFormat="false" ht="12" hidden="false" customHeight="true" outlineLevel="0" collapsed="false">
      <c r="A20" s="3" t="s">
        <v>333</v>
      </c>
      <c r="B20" s="51" t="n">
        <v>135</v>
      </c>
      <c r="C20" s="51" t="n">
        <v>135</v>
      </c>
      <c r="D20" s="52"/>
      <c r="E20" s="51" t="n">
        <v>135</v>
      </c>
      <c r="F20" s="51" t="n">
        <v>41</v>
      </c>
      <c r="G20" s="51" t="n">
        <v>131</v>
      </c>
      <c r="H20" s="51" t="n">
        <v>0</v>
      </c>
      <c r="I20" s="51" t="n">
        <v>0</v>
      </c>
      <c r="J20" s="51"/>
      <c r="K20" s="51"/>
      <c r="L20" s="51"/>
      <c r="M20" s="53"/>
      <c r="N20" s="51" t="n">
        <v>20</v>
      </c>
      <c r="O20" s="52"/>
      <c r="P20" s="51" t="n">
        <v>20</v>
      </c>
      <c r="Q20" s="51" t="n">
        <v>1</v>
      </c>
      <c r="R20" s="51" t="n">
        <v>14</v>
      </c>
      <c r="S20" s="51" t="n">
        <v>0</v>
      </c>
      <c r="T20" s="51" t="n">
        <v>0</v>
      </c>
      <c r="U20" s="51" t="n">
        <v>38</v>
      </c>
      <c r="V20" s="51"/>
      <c r="W20" s="51"/>
      <c r="X20" s="53"/>
      <c r="Y20" s="51" t="n">
        <v>1567704</v>
      </c>
      <c r="Z20" s="51" t="n">
        <v>1232885</v>
      </c>
      <c r="AA20" s="51" t="n">
        <v>805227</v>
      </c>
      <c r="AB20" s="51" t="n">
        <v>731056</v>
      </c>
      <c r="AC20" s="51" t="n">
        <v>1431</v>
      </c>
      <c r="AD20" s="54" t="n">
        <v>290629824.18</v>
      </c>
      <c r="AE20" s="54" t="n">
        <v>275756445</v>
      </c>
      <c r="AF20" s="54" t="n">
        <v>230695597.58</v>
      </c>
      <c r="AG20" s="54" t="n">
        <v>45060847.42</v>
      </c>
      <c r="AH20" s="54" t="n">
        <v>0</v>
      </c>
      <c r="AI20" s="54" t="n">
        <v>0</v>
      </c>
      <c r="AJ20" s="54" t="n">
        <v>14873378.18</v>
      </c>
      <c r="AK20" s="54" t="n">
        <v>289323914.35</v>
      </c>
      <c r="AL20" s="54" t="n">
        <v>376832.75</v>
      </c>
      <c r="AM20" s="54" t="n">
        <v>265925673.62</v>
      </c>
      <c r="AN20" s="54" t="n">
        <v>164451688.01</v>
      </c>
      <c r="AO20" s="54" t="n">
        <v>91431030.78</v>
      </c>
      <c r="AP20" s="54" t="n">
        <v>2713648.21</v>
      </c>
      <c r="AQ20" s="54" t="n">
        <v>20485469.04</v>
      </c>
      <c r="AR20" s="54" t="n">
        <v>26155181.14</v>
      </c>
      <c r="AS20" s="54" t="n">
        <v>0</v>
      </c>
      <c r="AT20" s="54" t="n">
        <v>0</v>
      </c>
      <c r="AU20" s="54" t="n">
        <v>23432484.4</v>
      </c>
      <c r="AV20" s="54" t="n">
        <v>233874.44</v>
      </c>
      <c r="AW20" s="54" t="n">
        <v>29138346.74</v>
      </c>
      <c r="AX20" s="54" t="n">
        <v>1000</v>
      </c>
      <c r="AY20" s="54" t="n">
        <v>29139346.74</v>
      </c>
      <c r="AZ20" s="54" t="n">
        <v>0</v>
      </c>
      <c r="BA20" s="54" t="n">
        <v>3470038.72</v>
      </c>
      <c r="BB20" s="54" t="n">
        <v>27348.77</v>
      </c>
      <c r="BC20" s="54" t="n">
        <v>83000</v>
      </c>
      <c r="BD20" s="54" t="n">
        <v>29222346.74</v>
      </c>
      <c r="BE20" s="54" t="n">
        <v>0</v>
      </c>
      <c r="BF20" s="54" t="n">
        <v>54628992.7</v>
      </c>
      <c r="BG20" s="54" t="n">
        <v>70517948.32</v>
      </c>
      <c r="BH20" s="54" t="n">
        <v>1367539.35</v>
      </c>
      <c r="BI20" s="54" t="n">
        <v>22359849.54</v>
      </c>
      <c r="BJ20" s="54" t="n">
        <v>104154630.83</v>
      </c>
      <c r="BK20" s="54" t="n">
        <v>0</v>
      </c>
      <c r="BL20" s="54" t="n">
        <v>126514480.37</v>
      </c>
      <c r="BM20" s="54" t="n">
        <v>48980</v>
      </c>
      <c r="BN20" s="54" t="n">
        <v>41500</v>
      </c>
      <c r="BO20" s="54" t="n">
        <v>14052</v>
      </c>
      <c r="BP20" s="54" t="n">
        <v>0</v>
      </c>
      <c r="BQ20" s="54" t="n">
        <v>104532</v>
      </c>
      <c r="BR20" s="54" t="n">
        <v>0</v>
      </c>
      <c r="BS20" s="54" t="n">
        <v>0</v>
      </c>
      <c r="BT20" s="54" t="n">
        <v>104532</v>
      </c>
      <c r="BU20" s="54" t="n">
        <v>0</v>
      </c>
      <c r="BV20" s="54" t="n">
        <v>0</v>
      </c>
      <c r="BW20" s="54" t="n">
        <v>0</v>
      </c>
      <c r="BX20" s="54" t="n">
        <v>0</v>
      </c>
      <c r="BY20" s="54" t="n">
        <v>0</v>
      </c>
      <c r="BZ20" s="54" t="n">
        <v>0</v>
      </c>
      <c r="CA20" s="54" t="n">
        <v>0</v>
      </c>
      <c r="CB20" s="54" t="n">
        <v>0</v>
      </c>
      <c r="CC20" s="51" t="n">
        <v>1207938</v>
      </c>
      <c r="CD20" s="51" t="n">
        <v>1187436</v>
      </c>
      <c r="CE20" s="51" t="n">
        <v>458228</v>
      </c>
      <c r="CF20" s="51" t="n">
        <v>412504</v>
      </c>
      <c r="CG20" s="51" t="n">
        <v>408499</v>
      </c>
      <c r="CH20" s="51" t="n">
        <v>417341</v>
      </c>
      <c r="CI20" s="51" t="n">
        <v>413932</v>
      </c>
      <c r="CJ20" s="51" t="n">
        <v>405931</v>
      </c>
      <c r="CK20" s="51" t="n">
        <v>403494</v>
      </c>
      <c r="CL20" s="54" t="n">
        <v>96197.91</v>
      </c>
      <c r="CM20" s="54" t="n">
        <v>57261.53</v>
      </c>
      <c r="CN20" s="54" t="n">
        <v>4728.61</v>
      </c>
      <c r="CO20" s="54" t="n">
        <v>0</v>
      </c>
      <c r="CP20" s="54" t="n">
        <v>0</v>
      </c>
      <c r="CQ20" s="54" t="n">
        <v>5400</v>
      </c>
      <c r="CR20" s="54" t="n">
        <v>52074.82</v>
      </c>
      <c r="CS20" s="54" t="n">
        <v>36992.14</v>
      </c>
      <c r="CT20" s="54" t="n">
        <v>60017.25</v>
      </c>
      <c r="CU20" s="54" t="n">
        <v>54874.12</v>
      </c>
      <c r="CV20" s="54" t="n">
        <v>63531.08</v>
      </c>
      <c r="CW20" s="54" t="n">
        <v>69176.67</v>
      </c>
      <c r="CX20" s="54" t="n">
        <v>52845.13</v>
      </c>
      <c r="CY20" s="54" t="n">
        <v>6931.01</v>
      </c>
      <c r="CZ20" s="54" t="n">
        <v>62151.01</v>
      </c>
      <c r="DA20" s="51" t="n">
        <v>285252</v>
      </c>
      <c r="DB20" s="51" t="n">
        <v>285243</v>
      </c>
      <c r="DC20" s="51" t="n">
        <v>99891</v>
      </c>
      <c r="DD20" s="51" t="n">
        <v>97822</v>
      </c>
      <c r="DE20" s="51" t="n">
        <v>90897</v>
      </c>
      <c r="DF20" s="51" t="n">
        <v>84819</v>
      </c>
      <c r="DG20" s="54" t="n">
        <v>10138.45</v>
      </c>
      <c r="DH20" s="54" t="n">
        <v>9921.41</v>
      </c>
      <c r="DI20" s="54" t="n">
        <v>0</v>
      </c>
      <c r="DJ20" s="54" t="n">
        <v>0</v>
      </c>
      <c r="DK20" s="54" t="n">
        <v>0</v>
      </c>
      <c r="DL20" s="54" t="n">
        <v>0</v>
      </c>
      <c r="DM20" s="54" t="n">
        <v>14856.47</v>
      </c>
      <c r="DN20" s="54" t="n">
        <v>1373.07</v>
      </c>
      <c r="DO20" s="54" t="n">
        <v>3107.54</v>
      </c>
      <c r="DP20" s="3"/>
      <c r="DQ20" s="51" t="n">
        <v>73</v>
      </c>
      <c r="DR20" s="51" t="n">
        <v>665</v>
      </c>
      <c r="DS20" s="51" t="n">
        <v>3905</v>
      </c>
      <c r="DT20" s="51" t="n">
        <v>375</v>
      </c>
      <c r="DU20" s="54" t="n">
        <v>3691</v>
      </c>
      <c r="DV20" s="51" t="n">
        <v>3905</v>
      </c>
      <c r="DW20" s="51" t="n">
        <v>189611</v>
      </c>
      <c r="DX20" s="51" t="n">
        <v>211938</v>
      </c>
      <c r="DY20" s="51" t="n">
        <v>256</v>
      </c>
      <c r="DZ20" s="51" t="n">
        <v>193037</v>
      </c>
      <c r="EA20" s="51" t="n">
        <v>106869</v>
      </c>
      <c r="EB20" s="51" t="n">
        <v>233</v>
      </c>
      <c r="EC20" s="51" t="n">
        <v>54697</v>
      </c>
      <c r="ED20" s="51" t="n">
        <v>51213</v>
      </c>
      <c r="EE20" s="51" t="n">
        <v>40</v>
      </c>
      <c r="EF20" s="51" t="n">
        <v>188</v>
      </c>
      <c r="EG20" s="54" t="n">
        <v>1499.78</v>
      </c>
      <c r="EH20" s="51" t="n">
        <v>897608</v>
      </c>
      <c r="EI20" s="51" t="n">
        <v>871667</v>
      </c>
      <c r="EJ20" s="54" t="n">
        <v>29951291.75</v>
      </c>
      <c r="EK20" s="54" t="n">
        <v>156456.58</v>
      </c>
      <c r="EL20" s="54" t="n">
        <v>2181634.51</v>
      </c>
      <c r="EM20" s="54" t="n">
        <v>551051</v>
      </c>
      <c r="EN20" s="54" t="n">
        <v>61010.12</v>
      </c>
      <c r="EO20" s="54" t="n">
        <v>850306</v>
      </c>
      <c r="EP20" s="54" t="n">
        <v>161955.68</v>
      </c>
      <c r="EQ20" s="54" t="n">
        <v>715032</v>
      </c>
      <c r="ER20" s="54" t="n">
        <v>0</v>
      </c>
      <c r="ES20" s="54" t="n">
        <v>128085.2</v>
      </c>
      <c r="ET20" s="54" t="n">
        <v>158604</v>
      </c>
      <c r="EU20" s="54" t="n">
        <v>21056</v>
      </c>
      <c r="EV20" s="54" t="n">
        <v>76595</v>
      </c>
      <c r="EW20" s="6"/>
    </row>
    <row r="21" customFormat="false" ht="12" hidden="false" customHeight="true" outlineLevel="0" collapsed="false">
      <c r="A21" s="55" t="s">
        <v>334</v>
      </c>
      <c r="B21" s="56" t="n">
        <v>353</v>
      </c>
      <c r="C21" s="56" t="n">
        <v>352</v>
      </c>
      <c r="D21" s="57"/>
      <c r="E21" s="56" t="n">
        <v>352</v>
      </c>
      <c r="F21" s="58" t="n">
        <f aca="false">SUM(F14:F20)</f>
        <v>700</v>
      </c>
      <c r="G21" s="56" t="n">
        <v>204</v>
      </c>
      <c r="H21" s="56" t="n">
        <v>39</v>
      </c>
      <c r="I21" s="56" t="n">
        <v>52</v>
      </c>
      <c r="J21" s="56" t="n">
        <v>0</v>
      </c>
      <c r="K21" s="56" t="n">
        <v>0</v>
      </c>
      <c r="L21" s="56"/>
      <c r="M21" s="59"/>
      <c r="N21" s="56" t="n">
        <v>55</v>
      </c>
      <c r="O21" s="57"/>
      <c r="P21" s="56" t="n">
        <v>55</v>
      </c>
      <c r="Q21" s="58" t="n">
        <f aca="false">SUM(Q14:Q20)</f>
        <v>9</v>
      </c>
      <c r="R21" s="56" t="n">
        <v>19</v>
      </c>
      <c r="S21" s="56" t="n">
        <v>0</v>
      </c>
      <c r="T21" s="56" t="n">
        <v>7</v>
      </c>
      <c r="U21" s="56" t="n">
        <v>97</v>
      </c>
      <c r="V21" s="56" t="n">
        <v>39</v>
      </c>
      <c r="W21" s="56"/>
      <c r="X21" s="59"/>
      <c r="Y21" s="56" t="n">
        <v>14835768</v>
      </c>
      <c r="Z21" s="56" t="n">
        <v>11420131</v>
      </c>
      <c r="AA21" s="56" t="n">
        <v>7242980</v>
      </c>
      <c r="AB21" s="56" t="n">
        <v>6664157</v>
      </c>
      <c r="AC21" s="58" t="n">
        <f aca="false">SUM(AC14:AC20)</f>
        <v>7329</v>
      </c>
      <c r="AD21" s="60" t="n">
        <f aca="false">SUM(AD14:AD20)</f>
        <v>1230129025.79</v>
      </c>
      <c r="AE21" s="60" t="n">
        <f aca="false">SUM(AE14:AE20)</f>
        <v>1179116308.61</v>
      </c>
      <c r="AF21" s="60" t="n">
        <f aca="false">SUM(AF14:AF20)</f>
        <v>1043367509.61</v>
      </c>
      <c r="AG21" s="60" t="n">
        <f aca="false">SUM(AG14:AG20)</f>
        <v>135481748.68</v>
      </c>
      <c r="AH21" s="60" t="n">
        <f aca="false">SUM(AH14:AH20)</f>
        <v>63518.32</v>
      </c>
      <c r="AI21" s="60" t="n">
        <f aca="false">SUM(AI14:AI20)</f>
        <v>203532</v>
      </c>
      <c r="AJ21" s="60" t="n">
        <f aca="false">SUM(AJ14:AJ20)</f>
        <v>51012715.17</v>
      </c>
      <c r="AK21" s="60" t="n">
        <f aca="false">SUM(AK14:AK20)</f>
        <v>1009585084.86</v>
      </c>
      <c r="AL21" s="60" t="n">
        <f aca="false">SUM(AL14:AL20)</f>
        <v>407354115.27</v>
      </c>
      <c r="AM21" s="60" t="n">
        <f aca="false">SUM(AM14:AM20)</f>
        <v>1519037878.02</v>
      </c>
      <c r="AN21" s="60" t="n">
        <f aca="false">SUM(AN14:AN20)</f>
        <v>1072317894.24</v>
      </c>
      <c r="AO21" s="60" t="n">
        <f aca="false">SUM(AO14:AO20)</f>
        <v>482680543.89</v>
      </c>
      <c r="AP21" s="60" t="n">
        <f aca="false">SUM(AP14:AP20)</f>
        <v>58604042.74</v>
      </c>
      <c r="AQ21" s="60" t="n">
        <f aca="false">SUM(AQ14:AQ20)</f>
        <v>152730268.87</v>
      </c>
      <c r="AR21" s="60" t="n">
        <f aca="false">SUM(AR14:AR20)</f>
        <v>160096547.13</v>
      </c>
      <c r="AS21" s="60" t="n">
        <f aca="false">SUM(AS14:AS20)</f>
        <v>18481290.26</v>
      </c>
      <c r="AT21" s="60" t="n">
        <f aca="false">SUM(AT14:AT20)</f>
        <v>740831</v>
      </c>
      <c r="AU21" s="60" t="n">
        <f aca="false">SUM(AU14:AU20)</f>
        <v>84059204.92</v>
      </c>
      <c r="AV21" s="60" t="n">
        <f aca="false">SUM(AV14:AV20)</f>
        <v>114925163.53</v>
      </c>
      <c r="AW21" s="60" t="n">
        <f aca="false">SUM(AW14:AW20)</f>
        <v>102516453.08</v>
      </c>
      <c r="AX21" s="60" t="n">
        <f aca="false">SUM(AX14:AX20)</f>
        <v>12037679.99</v>
      </c>
      <c r="AY21" s="60" t="n">
        <f aca="false">SUM(AY14:AY20)</f>
        <v>114554133.07</v>
      </c>
      <c r="AZ21" s="60" t="n">
        <f aca="false">SUM(AZ14:AZ20)</f>
        <v>210095287.73</v>
      </c>
      <c r="BA21" s="60" t="n">
        <f aca="false">SUM(BA14:BA20)</f>
        <v>-6386958.43</v>
      </c>
      <c r="BB21" s="60" t="n">
        <f aca="false">SUM(BB14:BB20)</f>
        <v>59441888.63</v>
      </c>
      <c r="BC21" s="60" t="n">
        <f aca="false">SUM(BC14:BC20)</f>
        <v>52956703.25</v>
      </c>
      <c r="BD21" s="60" t="n">
        <f aca="false">SUM(BD14:BD20)</f>
        <v>167510836.32</v>
      </c>
      <c r="BE21" s="60" t="n">
        <f aca="false">SUM(BE14:BE20)</f>
        <v>631499.01</v>
      </c>
      <c r="BF21" s="60" t="n">
        <f aca="false">SUM(BF14:BF20)</f>
        <v>116931187.96</v>
      </c>
      <c r="BG21" s="60" t="n">
        <f aca="false">SUM(BG14:BG20)</f>
        <v>72813888</v>
      </c>
      <c r="BH21" s="60" t="n">
        <f aca="false">SUM(BH14:BH20)</f>
        <v>9463019.62</v>
      </c>
      <c r="BI21" s="60" t="n">
        <f aca="false">SUM(BI14:BI20)</f>
        <v>79697288.52</v>
      </c>
      <c r="BJ21" s="60" t="n">
        <f aca="false">SUM(BJ14:BJ20)</f>
        <v>118270891.64</v>
      </c>
      <c r="BK21" s="60" t="n">
        <f aca="false">SUM(BK14:BK20)</f>
        <v>579987.17</v>
      </c>
      <c r="BL21" s="60" t="n">
        <f aca="false">SUM(BL14:BL20)</f>
        <v>199839594.59</v>
      </c>
      <c r="BM21" s="60" t="n">
        <f aca="false">SUM(BM14:BM20)</f>
        <v>350393.63</v>
      </c>
      <c r="BN21" s="60" t="n">
        <f aca="false">SUM(BN14:BN20)</f>
        <v>16857542.64</v>
      </c>
      <c r="BO21" s="60" t="n">
        <f aca="false">SUM(BO14:BO20)</f>
        <v>8700472.59</v>
      </c>
      <c r="BP21" s="60" t="n">
        <f aca="false">SUM(BP14:BP20)</f>
        <v>5546914.4</v>
      </c>
      <c r="BQ21" s="60" t="n">
        <f aca="false">SUM(BQ14:BQ20)</f>
        <v>5096345.31</v>
      </c>
      <c r="BR21" s="60" t="n">
        <f aca="false">SUM(BR14:BR20)</f>
        <v>499291.01</v>
      </c>
      <c r="BS21" s="60" t="n">
        <f aca="false">SUM(BS14:BS20)</f>
        <v>7561167.97</v>
      </c>
      <c r="BT21" s="60" t="n">
        <f aca="false">SUM(BT14:BT20)</f>
        <v>31466323.26</v>
      </c>
      <c r="BU21" s="60" t="n">
        <f aca="false">SUM(BU14:BU20)</f>
        <v>2704018.34</v>
      </c>
      <c r="BV21" s="60" t="n">
        <f aca="false">SUM(BV14:BV20)</f>
        <v>102117165.77</v>
      </c>
      <c r="BW21" s="60" t="n">
        <f aca="false">SUM(BW14:BW20)</f>
        <v>87371069.13</v>
      </c>
      <c r="BX21" s="60" t="n">
        <f aca="false">SUM(BX14:BX20)</f>
        <v>12993616.04</v>
      </c>
      <c r="BY21" s="60" t="n">
        <f aca="false">SUM(BY14:BY20)</f>
        <v>20749053.38</v>
      </c>
      <c r="BZ21" s="60" t="n">
        <f aca="false">SUM(BZ14:BZ20)</f>
        <v>23824923.6</v>
      </c>
      <c r="CA21" s="60" t="n">
        <f aca="false">SUM(CA14:CA20)</f>
        <v>156341657.3</v>
      </c>
      <c r="CB21" s="60" t="n">
        <f aca="false">SUM(CB14:CB20)</f>
        <v>205185869.28</v>
      </c>
      <c r="CC21" s="58" t="n">
        <f aca="false">SUM(CC14:CC20)</f>
        <v>8086538</v>
      </c>
      <c r="CD21" s="58" t="n">
        <f aca="false">SUM(CD14:CD20)</f>
        <v>7745926</v>
      </c>
      <c r="CE21" s="58" t="n">
        <f aca="false">SUM(CE14:CE20)</f>
        <v>2332019</v>
      </c>
      <c r="CF21" s="58" t="n">
        <f aca="false">SUM(CF14:CF20)</f>
        <v>1962819</v>
      </c>
      <c r="CG21" s="58" t="n">
        <f aca="false">SUM(CG14:CG20)</f>
        <v>1226843</v>
      </c>
      <c r="CH21" s="58" t="n">
        <f aca="false">SUM(CH14:CH20)</f>
        <v>2213335</v>
      </c>
      <c r="CI21" s="58" t="n">
        <f aca="false">SUM(CI14:CI20)</f>
        <v>1394128</v>
      </c>
      <c r="CJ21" s="58" t="n">
        <f aca="false">SUM(CJ14:CJ20)</f>
        <v>2032796</v>
      </c>
      <c r="CK21" s="58" t="n">
        <f aca="false">SUM(CK14:CK20)</f>
        <v>1318496</v>
      </c>
      <c r="CL21" s="60" t="n">
        <f aca="false">SUM(CL14:CL20)</f>
        <v>882065.59</v>
      </c>
      <c r="CM21" s="60" t="n">
        <f aca="false">SUM(CM14:CM20)</f>
        <v>411307.67</v>
      </c>
      <c r="CN21" s="60" t="n">
        <f aca="false">SUM(CN14:CN20)</f>
        <v>62967.7</v>
      </c>
      <c r="CO21" s="60" t="n">
        <f aca="false">SUM(CO14:CO20)</f>
        <v>46685.05</v>
      </c>
      <c r="CP21" s="60" t="n">
        <f aca="false">SUM(CP14:CP20)</f>
        <v>1380</v>
      </c>
      <c r="CQ21" s="60" t="n">
        <f aca="false">SUM(CQ14:CQ20)</f>
        <v>7216.5</v>
      </c>
      <c r="CR21" s="60" t="n">
        <f aca="false">SUM(CR14:CR20)</f>
        <v>586167.04</v>
      </c>
      <c r="CS21" s="60" t="n">
        <f aca="false">SUM(CS14:CS20)</f>
        <v>225726.59</v>
      </c>
      <c r="CT21" s="60" t="n">
        <f aca="false">SUM(CT14:CT20)</f>
        <v>309412.04</v>
      </c>
      <c r="CU21" s="60" t="n">
        <f aca="false">SUM(CU14:CU20)</f>
        <v>230664.48</v>
      </c>
      <c r="CV21" s="60" t="n">
        <f aca="false">SUM(CV14:CV20)</f>
        <v>451079.87</v>
      </c>
      <c r="CW21" s="60" t="n">
        <f aca="false">SUM(CW14:CW20)</f>
        <v>386923.76</v>
      </c>
      <c r="CX21" s="60" t="n">
        <f aca="false">SUM(CX14:CX20)</f>
        <v>202360.26</v>
      </c>
      <c r="CY21" s="60" t="n">
        <f aca="false">SUM(CY14:CY20)</f>
        <v>30635.05</v>
      </c>
      <c r="CZ21" s="60" t="n">
        <f aca="false">SUM(CZ14:CZ20)</f>
        <v>565375.76</v>
      </c>
      <c r="DA21" s="58" t="n">
        <f aca="false">SUM(DA14:DA20)</f>
        <v>1169504</v>
      </c>
      <c r="DB21" s="58" t="n">
        <f aca="false">SUM(DB14:DB20)</f>
        <v>1133044</v>
      </c>
      <c r="DC21" s="58" t="n">
        <f aca="false">SUM(DC14:DC20)</f>
        <v>418518</v>
      </c>
      <c r="DD21" s="58" t="n">
        <f aca="false">SUM(DD14:DD20)</f>
        <v>270111</v>
      </c>
      <c r="DE21" s="58" t="n">
        <f aca="false">SUM(DE14:DE20)</f>
        <v>330760</v>
      </c>
      <c r="DF21" s="58" t="n">
        <f aca="false">SUM(DF14:DF20)</f>
        <v>299967</v>
      </c>
      <c r="DG21" s="60" t="n">
        <f aca="false">SUM(DG14:DG20)</f>
        <v>71183.62</v>
      </c>
      <c r="DH21" s="60" t="n">
        <f aca="false">SUM(DH14:DH20)</f>
        <v>54516.53</v>
      </c>
      <c r="DI21" s="60" t="n">
        <f aca="false">SUM(DI14:DI20)</f>
        <v>1067</v>
      </c>
      <c r="DJ21" s="60" t="n">
        <f aca="false">SUM(DJ14:DJ20)</f>
        <v>1025</v>
      </c>
      <c r="DK21" s="60" t="n">
        <f aca="false">SUM(DK14:DK20)</f>
        <v>1234</v>
      </c>
      <c r="DL21" s="60" t="n">
        <f aca="false">SUM(DL14:DL20)</f>
        <v>1098</v>
      </c>
      <c r="DM21" s="60" t="n">
        <f aca="false">SUM(DM14:DM20)</f>
        <v>48966.09</v>
      </c>
      <c r="DN21" s="60" t="n">
        <f aca="false">SUM(DN14:DN20)</f>
        <v>4400.21</v>
      </c>
      <c r="DO21" s="60" t="n">
        <f aca="false">SUM(DO14:DO20)</f>
        <v>10632.37</v>
      </c>
      <c r="DP21" s="50"/>
      <c r="DQ21" s="58" t="n">
        <f aca="false">SUM(DQ14:DQ20)</f>
        <v>3329</v>
      </c>
      <c r="DR21" s="58" t="n">
        <f aca="false">SUM(DR14:DR20)</f>
        <v>18455</v>
      </c>
      <c r="DS21" s="58" t="n">
        <f aca="false">SUM(DS14:DS20)</f>
        <v>552100</v>
      </c>
      <c r="DT21" s="58" t="n">
        <f aca="false">SUM(DT14:DT20)</f>
        <v>24535</v>
      </c>
      <c r="DU21" s="60" t="n">
        <f aca="false">SUM(DU14:DU20)</f>
        <v>150155.4</v>
      </c>
      <c r="DV21" s="58" t="n">
        <f aca="false">SUM(DV14:DV20)</f>
        <v>33989236</v>
      </c>
      <c r="DW21" s="58" t="n">
        <f aca="false">SUM(DW14:DW20)</f>
        <v>781250</v>
      </c>
      <c r="DX21" s="58" t="n">
        <f aca="false">SUM(DX14:DX20)</f>
        <v>436030</v>
      </c>
      <c r="DY21" s="58" t="n">
        <f aca="false">SUM(DY14:DY20)</f>
        <v>6584</v>
      </c>
      <c r="DZ21" s="58" t="n">
        <f aca="false">SUM(DZ14:DZ20)</f>
        <v>747937</v>
      </c>
      <c r="EA21" s="58" t="n">
        <f aca="false">SUM(EA14:EA20)</f>
        <v>321696</v>
      </c>
      <c r="EB21" s="58" t="n">
        <f aca="false">SUM(EB14:EB20)</f>
        <v>13597</v>
      </c>
      <c r="EC21" s="58" t="n">
        <f aca="false">SUM(EC14:EC20)</f>
        <v>194348</v>
      </c>
      <c r="ED21" s="58" t="n">
        <f aca="false">SUM(ED14:ED20)</f>
        <v>220222</v>
      </c>
      <c r="EE21" s="58" t="n">
        <f aca="false">SUM(EE14:EE20)</f>
        <v>1495</v>
      </c>
      <c r="EF21" s="58" t="n">
        <f aca="false">SUM(EF14:EF20)</f>
        <v>6902</v>
      </c>
      <c r="EG21" s="60" t="n">
        <f aca="false">SUM(EG14:EG20)</f>
        <v>175767.78</v>
      </c>
      <c r="EH21" s="58" t="n">
        <f aca="false">SUM(EH14:EH20)</f>
        <v>1631854</v>
      </c>
      <c r="EI21" s="58" t="n">
        <f aca="false">SUM(EI14:EI20)</f>
        <v>1459728</v>
      </c>
      <c r="EJ21" s="60" t="n">
        <f aca="false">SUM(EJ14:EJ20)</f>
        <v>33728146.74</v>
      </c>
      <c r="EK21" s="60" t="n">
        <f aca="false">SUM(EK14:EK20)</f>
        <v>561825.79</v>
      </c>
      <c r="EL21" s="60" t="n">
        <f aca="false">SUM(EL14:EL20)</f>
        <v>5108808.57</v>
      </c>
      <c r="EM21" s="60" t="n">
        <f aca="false">SUM(EM14:EM20)</f>
        <v>1378324.97</v>
      </c>
      <c r="EN21" s="60" t="n">
        <f aca="false">SUM(EN14:EN20)</f>
        <v>112484.05</v>
      </c>
      <c r="EO21" s="60" t="n">
        <f aca="false">SUM(EO14:EO20)</f>
        <v>2178082.67</v>
      </c>
      <c r="EP21" s="60" t="n">
        <f aca="false">SUM(EP14:EP20)</f>
        <v>1905684.96</v>
      </c>
      <c r="EQ21" s="60" t="n">
        <f aca="false">SUM(EQ14:EQ20)</f>
        <v>1524284.3</v>
      </c>
      <c r="ER21" s="60" t="n">
        <f aca="false">SUM(ER14:ER20)</f>
        <v>0</v>
      </c>
      <c r="ES21" s="60" t="n">
        <f aca="false">SUM(ES14:ES20)</f>
        <v>246993.24</v>
      </c>
      <c r="ET21" s="60" t="n">
        <f aca="false">SUM(ET14:ET20)</f>
        <v>532283.7</v>
      </c>
      <c r="EU21" s="60" t="n">
        <f aca="false">SUM(EU14:EU20)</f>
        <v>82195.82</v>
      </c>
      <c r="EV21" s="60" t="n">
        <f aca="false">SUM(EV14:EV20)</f>
        <v>205257.88</v>
      </c>
      <c r="EW21" s="6"/>
    </row>
    <row r="22" customFormat="false" ht="12" hidden="false" customHeight="true" outlineLevel="0" collapsed="false">
      <c r="A22" s="50" t="s">
        <v>335</v>
      </c>
      <c r="B22" s="50"/>
      <c r="C22" s="50"/>
      <c r="D22" s="50"/>
      <c r="E22" s="50"/>
      <c r="F22" s="50"/>
      <c r="G22" s="50"/>
      <c r="H22" s="50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4"/>
      <c r="CD22" s="4"/>
      <c r="CE22" s="4"/>
      <c r="CF22" s="4"/>
      <c r="CG22" s="4"/>
      <c r="CH22" s="4"/>
      <c r="CI22" s="4"/>
      <c r="CJ22" s="4"/>
      <c r="CK22" s="4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4"/>
      <c r="DB22" s="4"/>
      <c r="DC22" s="4"/>
      <c r="DD22" s="4"/>
      <c r="DE22" s="4"/>
      <c r="DF22" s="4"/>
      <c r="DG22" s="5"/>
      <c r="DH22" s="5"/>
      <c r="DI22" s="5"/>
      <c r="DJ22" s="5"/>
      <c r="DK22" s="5"/>
      <c r="DL22" s="5"/>
      <c r="DM22" s="5"/>
      <c r="DN22" s="5"/>
      <c r="DO22" s="5"/>
      <c r="DP22" s="6"/>
      <c r="DQ22" s="4"/>
      <c r="DR22" s="4"/>
      <c r="DS22" s="4"/>
      <c r="DT22" s="4"/>
      <c r="DU22" s="5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5"/>
      <c r="EH22" s="4"/>
      <c r="EI22" s="4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6"/>
    </row>
    <row r="23" customFormat="false" ht="12" hidden="false" customHeight="true" outlineLevel="0" collapsed="false">
      <c r="A23" s="3" t="s">
        <v>336</v>
      </c>
      <c r="B23" s="51" t="n">
        <v>88</v>
      </c>
      <c r="C23" s="51" t="n">
        <v>88</v>
      </c>
      <c r="D23" s="52"/>
      <c r="E23" s="51" t="n">
        <v>88</v>
      </c>
      <c r="F23" s="51" t="n">
        <v>779</v>
      </c>
      <c r="G23" s="51" t="n">
        <v>40</v>
      </c>
      <c r="H23" s="51" t="n">
        <v>27</v>
      </c>
      <c r="I23" s="51" t="n">
        <v>9</v>
      </c>
      <c r="J23" s="51" t="n">
        <v>0</v>
      </c>
      <c r="K23" s="51" t="n">
        <v>0</v>
      </c>
      <c r="L23" s="51"/>
      <c r="M23" s="53"/>
      <c r="N23" s="51" t="n">
        <v>21</v>
      </c>
      <c r="O23" s="52"/>
      <c r="P23" s="51" t="n">
        <v>21</v>
      </c>
      <c r="Q23" s="51" t="n">
        <v>10</v>
      </c>
      <c r="R23" s="51" t="n">
        <v>6</v>
      </c>
      <c r="S23" s="51" t="n">
        <v>2</v>
      </c>
      <c r="T23" s="51" t="n">
        <v>0</v>
      </c>
      <c r="U23" s="51" t="n">
        <v>34</v>
      </c>
      <c r="V23" s="51" t="n">
        <v>25</v>
      </c>
      <c r="W23" s="51"/>
      <c r="X23" s="53"/>
      <c r="Y23" s="51" t="n">
        <v>3097933</v>
      </c>
      <c r="Z23" s="51" t="n">
        <v>2316270</v>
      </c>
      <c r="AA23" s="51" t="n">
        <v>1933248</v>
      </c>
      <c r="AB23" s="51" t="n">
        <v>1730957</v>
      </c>
      <c r="AC23" s="51" t="n">
        <v>1764</v>
      </c>
      <c r="AD23" s="54" t="n">
        <v>316167739.26</v>
      </c>
      <c r="AE23" s="54" t="n">
        <v>285788618.91</v>
      </c>
      <c r="AF23" s="54" t="n">
        <v>237465112.89</v>
      </c>
      <c r="AG23" s="54" t="n">
        <v>48317506.02</v>
      </c>
      <c r="AH23" s="54" t="n">
        <v>0</v>
      </c>
      <c r="AI23" s="54" t="n">
        <v>6000</v>
      </c>
      <c r="AJ23" s="54" t="n">
        <v>30379120.35</v>
      </c>
      <c r="AK23" s="54" t="n">
        <v>309666305.43</v>
      </c>
      <c r="AL23" s="54" t="n">
        <v>254692983.09</v>
      </c>
      <c r="AM23" s="54" t="n">
        <v>408179044.75</v>
      </c>
      <c r="AN23" s="54" t="n">
        <v>289856762.97</v>
      </c>
      <c r="AO23" s="54" t="n">
        <v>136323920.89</v>
      </c>
      <c r="AP23" s="54" t="n">
        <v>4672978.03</v>
      </c>
      <c r="AQ23" s="54" t="n">
        <v>41825601.4</v>
      </c>
      <c r="AR23" s="54" t="n">
        <v>91319907.78</v>
      </c>
      <c r="AS23" s="54" t="n">
        <v>466077.32</v>
      </c>
      <c r="AT23" s="54" t="n">
        <v>20000</v>
      </c>
      <c r="AU23" s="54" t="n">
        <v>9818774.21</v>
      </c>
      <c r="AV23" s="54" t="n">
        <v>5409502.87</v>
      </c>
      <c r="AW23" s="54" t="n">
        <v>74781924.46</v>
      </c>
      <c r="AX23" s="54" t="n">
        <v>6871217.05</v>
      </c>
      <c r="AY23" s="54" t="n">
        <v>81653141.51</v>
      </c>
      <c r="AZ23" s="54" t="n">
        <v>33287723.31</v>
      </c>
      <c r="BA23" s="54" t="n">
        <v>1285181.95</v>
      </c>
      <c r="BB23" s="54" t="n">
        <v>2059725.01</v>
      </c>
      <c r="BC23" s="54" t="n">
        <v>3756825.03</v>
      </c>
      <c r="BD23" s="54" t="n">
        <v>85409966.54</v>
      </c>
      <c r="BE23" s="54" t="n">
        <v>0</v>
      </c>
      <c r="BF23" s="54" t="n">
        <v>24519333.86</v>
      </c>
      <c r="BG23" s="54" t="n">
        <v>499835</v>
      </c>
      <c r="BH23" s="54" t="n">
        <v>114293.43</v>
      </c>
      <c r="BI23" s="54" t="n">
        <v>25062385.29</v>
      </c>
      <c r="BJ23" s="54" t="n">
        <v>0</v>
      </c>
      <c r="BK23" s="54" t="n">
        <v>0</v>
      </c>
      <c r="BL23" s="54" t="n">
        <v>25133462.29</v>
      </c>
      <c r="BM23" s="54" t="n">
        <v>5000</v>
      </c>
      <c r="BN23" s="54" t="n">
        <v>10000</v>
      </c>
      <c r="BO23" s="54" t="n">
        <v>10000</v>
      </c>
      <c r="BP23" s="54" t="n">
        <v>260000</v>
      </c>
      <c r="BQ23" s="54" t="n">
        <v>285000</v>
      </c>
      <c r="BR23" s="54" t="n">
        <v>0</v>
      </c>
      <c r="BS23" s="54" t="n">
        <v>0</v>
      </c>
      <c r="BT23" s="54" t="n">
        <v>285000</v>
      </c>
      <c r="BU23" s="54" t="n">
        <v>0</v>
      </c>
      <c r="BV23" s="54" t="n">
        <v>0</v>
      </c>
      <c r="BW23" s="54" t="n">
        <v>0</v>
      </c>
      <c r="BX23" s="54" t="n">
        <v>0</v>
      </c>
      <c r="BY23" s="54" t="n">
        <v>0</v>
      </c>
      <c r="BZ23" s="54" t="n">
        <v>0</v>
      </c>
      <c r="CA23" s="54" t="n">
        <v>0</v>
      </c>
      <c r="CB23" s="54" t="n">
        <v>0</v>
      </c>
      <c r="CC23" s="51" t="n">
        <v>2412583</v>
      </c>
      <c r="CD23" s="51" t="n">
        <v>2173304</v>
      </c>
      <c r="CE23" s="51" t="n">
        <v>647103</v>
      </c>
      <c r="CF23" s="51" t="n">
        <v>520207</v>
      </c>
      <c r="CG23" s="51" t="n">
        <v>453297</v>
      </c>
      <c r="CH23" s="51" t="n">
        <v>591824</v>
      </c>
      <c r="CI23" s="51" t="n">
        <v>514190</v>
      </c>
      <c r="CJ23" s="51" t="n">
        <v>557856</v>
      </c>
      <c r="CK23" s="51" t="n">
        <v>483717</v>
      </c>
      <c r="CL23" s="54" t="n">
        <v>190344.42</v>
      </c>
      <c r="CM23" s="54" t="n">
        <v>64020.33</v>
      </c>
      <c r="CN23" s="54" t="n">
        <v>244.45</v>
      </c>
      <c r="CO23" s="54" t="n">
        <v>44744.75</v>
      </c>
      <c r="CP23" s="54" t="n">
        <v>12</v>
      </c>
      <c r="CQ23" s="54" t="n">
        <v>43699.75</v>
      </c>
      <c r="CR23" s="54" t="n">
        <v>119334.62</v>
      </c>
      <c r="CS23" s="54" t="n">
        <v>38041.48</v>
      </c>
      <c r="CT23" s="54" t="n">
        <v>19387.51</v>
      </c>
      <c r="CU23" s="54" t="n">
        <v>60455.6</v>
      </c>
      <c r="CV23" s="54" t="n">
        <v>131075.91</v>
      </c>
      <c r="CW23" s="54" t="n">
        <v>86376.79</v>
      </c>
      <c r="CX23" s="54" t="n">
        <v>50796.99</v>
      </c>
      <c r="CY23" s="54" t="n">
        <v>6306.97</v>
      </c>
      <c r="CZ23" s="54" t="n">
        <v>168037.8</v>
      </c>
      <c r="DA23" s="51" t="n">
        <v>691273</v>
      </c>
      <c r="DB23" s="51" t="n">
        <v>648632</v>
      </c>
      <c r="DC23" s="51" t="n">
        <v>128981</v>
      </c>
      <c r="DD23" s="51" t="n">
        <v>118314</v>
      </c>
      <c r="DE23" s="51" t="n">
        <v>137404</v>
      </c>
      <c r="DF23" s="51" t="n">
        <v>120320</v>
      </c>
      <c r="DG23" s="54" t="n">
        <v>31670.24</v>
      </c>
      <c r="DH23" s="54" t="n">
        <v>17839.08</v>
      </c>
      <c r="DI23" s="54" t="n">
        <v>0</v>
      </c>
      <c r="DJ23" s="54" t="n">
        <v>0</v>
      </c>
      <c r="DK23" s="54" t="n">
        <v>86</v>
      </c>
      <c r="DL23" s="54" t="n">
        <v>86</v>
      </c>
      <c r="DM23" s="54" t="n">
        <v>13660.46</v>
      </c>
      <c r="DN23" s="54" t="n">
        <v>1065.68</v>
      </c>
      <c r="DO23" s="54" t="n">
        <v>4572.52</v>
      </c>
      <c r="DP23" s="3"/>
      <c r="DQ23" s="51" t="n">
        <v>2936</v>
      </c>
      <c r="DR23" s="51" t="n">
        <v>39739</v>
      </c>
      <c r="DS23" s="51" t="n">
        <v>743729</v>
      </c>
      <c r="DT23" s="51" t="n">
        <v>4145</v>
      </c>
      <c r="DU23" s="54" t="n">
        <v>64824</v>
      </c>
      <c r="DV23" s="51" t="n">
        <v>948088</v>
      </c>
      <c r="DW23" s="51" t="n">
        <v>56656</v>
      </c>
      <c r="DX23" s="51" t="n">
        <v>62865</v>
      </c>
      <c r="DY23" s="51" t="n">
        <v>4165</v>
      </c>
      <c r="DZ23" s="51" t="n">
        <v>33830</v>
      </c>
      <c r="EA23" s="51" t="n">
        <v>25563</v>
      </c>
      <c r="EB23" s="51" t="n">
        <v>3558</v>
      </c>
      <c r="EC23" s="51" t="n">
        <v>22950</v>
      </c>
      <c r="ED23" s="51" t="n">
        <v>19208</v>
      </c>
      <c r="EE23" s="51" t="n">
        <v>1637</v>
      </c>
      <c r="EF23" s="51" t="n">
        <v>10054</v>
      </c>
      <c r="EG23" s="54" t="n">
        <v>14130.84</v>
      </c>
      <c r="EH23" s="51" t="n">
        <v>155077</v>
      </c>
      <c r="EI23" s="51" t="n">
        <v>129003</v>
      </c>
      <c r="EJ23" s="54" t="n">
        <v>466790.95</v>
      </c>
      <c r="EK23" s="54" t="n">
        <v>65269.18</v>
      </c>
      <c r="EL23" s="54" t="n">
        <v>279733.16</v>
      </c>
      <c r="EM23" s="54" t="n">
        <v>500472.82</v>
      </c>
      <c r="EN23" s="54" t="n">
        <v>0</v>
      </c>
      <c r="EO23" s="54" t="n">
        <v>317558.04</v>
      </c>
      <c r="EP23" s="54" t="n">
        <v>-538297.7</v>
      </c>
      <c r="EQ23" s="54" t="n">
        <v>290104.96</v>
      </c>
      <c r="ER23" s="54" t="n">
        <v>0</v>
      </c>
      <c r="ES23" s="54" t="n">
        <v>1236.76</v>
      </c>
      <c r="ET23" s="54" t="n">
        <v>14328.6</v>
      </c>
      <c r="EU23" s="54" t="n">
        <v>0</v>
      </c>
      <c r="EV23" s="54" t="n">
        <v>8666.58</v>
      </c>
      <c r="EW23" s="6"/>
    </row>
    <row r="24" customFormat="false" ht="12" hidden="false" customHeight="true" outlineLevel="0" collapsed="false">
      <c r="A24" s="3" t="s">
        <v>337</v>
      </c>
      <c r="B24" s="51" t="n">
        <v>396</v>
      </c>
      <c r="C24" s="51" t="n">
        <v>396</v>
      </c>
      <c r="D24" s="52"/>
      <c r="E24" s="51" t="n">
        <v>395</v>
      </c>
      <c r="F24" s="51" t="n">
        <v>1162</v>
      </c>
      <c r="G24" s="51" t="n">
        <v>305</v>
      </c>
      <c r="H24" s="51" t="n">
        <v>55</v>
      </c>
      <c r="I24" s="51" t="n">
        <v>6</v>
      </c>
      <c r="J24" s="51"/>
      <c r="K24" s="51"/>
      <c r="L24" s="51"/>
      <c r="M24" s="53"/>
      <c r="N24" s="51" t="n">
        <v>135</v>
      </c>
      <c r="O24" s="52"/>
      <c r="P24" s="51" t="n">
        <v>127</v>
      </c>
      <c r="Q24" s="51" t="n">
        <v>72</v>
      </c>
      <c r="R24" s="51" t="n">
        <v>78</v>
      </c>
      <c r="S24" s="51" t="n">
        <v>17</v>
      </c>
      <c r="T24" s="51" t="n">
        <v>1</v>
      </c>
      <c r="U24" s="51" t="n">
        <v>225</v>
      </c>
      <c r="V24" s="51" t="n">
        <v>38</v>
      </c>
      <c r="W24" s="51"/>
      <c r="X24" s="53"/>
      <c r="Y24" s="51" t="n">
        <v>14725252</v>
      </c>
      <c r="Z24" s="51" t="n">
        <v>10770479</v>
      </c>
      <c r="AA24" s="51" t="n">
        <v>10151155</v>
      </c>
      <c r="AB24" s="51" t="n">
        <v>8435265</v>
      </c>
      <c r="AC24" s="51" t="n">
        <v>7109</v>
      </c>
      <c r="AD24" s="54" t="n">
        <v>2443461092.69</v>
      </c>
      <c r="AE24" s="54" t="n">
        <v>2357423916.98</v>
      </c>
      <c r="AF24" s="54" t="n">
        <v>1809273599.68</v>
      </c>
      <c r="AG24" s="54" t="n">
        <v>548116116.3</v>
      </c>
      <c r="AH24" s="54" t="n">
        <v>14100</v>
      </c>
      <c r="AI24" s="54" t="n">
        <v>20101</v>
      </c>
      <c r="AJ24" s="54" t="n">
        <v>86037174.71</v>
      </c>
      <c r="AK24" s="54" t="n">
        <v>2221811950.6</v>
      </c>
      <c r="AL24" s="54" t="n">
        <v>667575856.78</v>
      </c>
      <c r="AM24" s="54" t="n">
        <v>2316149661.63</v>
      </c>
      <c r="AN24" s="54" t="n">
        <v>1700182724.1</v>
      </c>
      <c r="AO24" s="54" t="n">
        <v>595093677.21</v>
      </c>
      <c r="AP24" s="54" t="n">
        <v>69517091.58</v>
      </c>
      <c r="AQ24" s="54" t="n">
        <v>171850257.32</v>
      </c>
      <c r="AR24" s="54" t="n">
        <v>514019065.76</v>
      </c>
      <c r="AS24" s="54" t="n">
        <v>4604146.27</v>
      </c>
      <c r="AT24" s="54" t="n">
        <v>8000</v>
      </c>
      <c r="AU24" s="54" t="n">
        <v>215731728.26</v>
      </c>
      <c r="AV24" s="54" t="n">
        <v>129358757.7</v>
      </c>
      <c r="AW24" s="54" t="n">
        <v>31488763.72</v>
      </c>
      <c r="AX24" s="54" t="n">
        <v>2131389.65</v>
      </c>
      <c r="AY24" s="54" t="n">
        <v>33620153.37</v>
      </c>
      <c r="AZ24" s="54" t="n">
        <v>428230645.98</v>
      </c>
      <c r="BA24" s="54" t="n">
        <v>88106842.33</v>
      </c>
      <c r="BB24" s="54" t="n">
        <v>65836195.85</v>
      </c>
      <c r="BC24" s="54" t="n">
        <v>48705010.85</v>
      </c>
      <c r="BD24" s="54" t="n">
        <v>82325164.22</v>
      </c>
      <c r="BE24" s="54" t="n">
        <v>58027111.51</v>
      </c>
      <c r="BF24" s="54" t="n">
        <v>277176732.26</v>
      </c>
      <c r="BG24" s="54" t="n">
        <v>200015608.83</v>
      </c>
      <c r="BH24" s="54" t="n">
        <v>45307093.83</v>
      </c>
      <c r="BI24" s="54" t="n">
        <v>362911551.65</v>
      </c>
      <c r="BJ24" s="54" t="n">
        <v>106465463.96</v>
      </c>
      <c r="BK24" s="54" t="n">
        <v>107995031.21</v>
      </c>
      <c r="BL24" s="54" t="n">
        <v>580526546.43</v>
      </c>
      <c r="BM24" s="54" t="n">
        <v>284039.17</v>
      </c>
      <c r="BN24" s="54" t="n">
        <v>2645408.62</v>
      </c>
      <c r="BO24" s="54" t="n">
        <v>493250</v>
      </c>
      <c r="BP24" s="54" t="n">
        <v>3581819.34</v>
      </c>
      <c r="BQ24" s="54" t="n">
        <v>4559517.13</v>
      </c>
      <c r="BR24" s="54" t="n">
        <v>100000</v>
      </c>
      <c r="BS24" s="54" t="n">
        <v>2168000</v>
      </c>
      <c r="BT24" s="54" t="n">
        <v>7004517.13</v>
      </c>
      <c r="BU24" s="54" t="n">
        <v>0</v>
      </c>
      <c r="BV24" s="54" t="n">
        <v>300000</v>
      </c>
      <c r="BW24" s="54" t="n">
        <v>128660.61</v>
      </c>
      <c r="BX24" s="54" t="n">
        <v>0</v>
      </c>
      <c r="BY24" s="54" t="n">
        <v>300000</v>
      </c>
      <c r="BZ24" s="54" t="n">
        <v>0</v>
      </c>
      <c r="CA24" s="54" t="n">
        <v>0</v>
      </c>
      <c r="CB24" s="54" t="n">
        <v>428660.61</v>
      </c>
      <c r="CC24" s="51" t="n">
        <v>11578056</v>
      </c>
      <c r="CD24" s="51" t="n">
        <v>10256582</v>
      </c>
      <c r="CE24" s="51" t="n">
        <v>3740249</v>
      </c>
      <c r="CF24" s="51" t="n">
        <v>3206876</v>
      </c>
      <c r="CG24" s="51" t="n">
        <v>3036940</v>
      </c>
      <c r="CH24" s="51" t="n">
        <v>3851504</v>
      </c>
      <c r="CI24" s="51" t="n">
        <v>3665222</v>
      </c>
      <c r="CJ24" s="51" t="n">
        <v>3546953</v>
      </c>
      <c r="CK24" s="51" t="n">
        <v>3385219</v>
      </c>
      <c r="CL24" s="54" t="n">
        <v>836236.62</v>
      </c>
      <c r="CM24" s="54" t="n">
        <v>741917.95</v>
      </c>
      <c r="CN24" s="54" t="n">
        <v>32732.5</v>
      </c>
      <c r="CO24" s="54" t="n">
        <v>30639.49</v>
      </c>
      <c r="CP24" s="54" t="n">
        <v>1171.77</v>
      </c>
      <c r="CQ24" s="54" t="n">
        <v>28820.09</v>
      </c>
      <c r="CR24" s="54" t="n">
        <v>714847.21</v>
      </c>
      <c r="CS24" s="54" t="n">
        <v>94827.56</v>
      </c>
      <c r="CT24" s="54" t="n">
        <v>712689.79</v>
      </c>
      <c r="CU24" s="54" t="n">
        <v>425814.25</v>
      </c>
      <c r="CV24" s="54" t="n">
        <v>504277.78</v>
      </c>
      <c r="CW24" s="54" t="n">
        <v>575506.43</v>
      </c>
      <c r="CX24" s="54" t="n">
        <v>364927.1</v>
      </c>
      <c r="CY24" s="54" t="n">
        <v>40814.18</v>
      </c>
      <c r="CZ24" s="54" t="n">
        <v>726257.42</v>
      </c>
      <c r="DA24" s="51" t="n">
        <v>4832225</v>
      </c>
      <c r="DB24" s="51" t="n">
        <v>4721720</v>
      </c>
      <c r="DC24" s="51" t="n">
        <v>1245170</v>
      </c>
      <c r="DD24" s="51" t="n">
        <v>1178534</v>
      </c>
      <c r="DE24" s="51" t="n">
        <v>1660009</v>
      </c>
      <c r="DF24" s="51" t="n">
        <v>1524927</v>
      </c>
      <c r="DG24" s="54" t="n">
        <v>246713.66</v>
      </c>
      <c r="DH24" s="54" t="n">
        <v>213855.28</v>
      </c>
      <c r="DI24" s="54" t="n">
        <v>10</v>
      </c>
      <c r="DJ24" s="54" t="n">
        <v>0</v>
      </c>
      <c r="DK24" s="54" t="n">
        <v>705</v>
      </c>
      <c r="DL24" s="54" t="n">
        <v>0</v>
      </c>
      <c r="DM24" s="54" t="n">
        <v>234567.66</v>
      </c>
      <c r="DN24" s="54" t="n">
        <v>10971.36</v>
      </c>
      <c r="DO24" s="54" t="n">
        <v>85422.41</v>
      </c>
      <c r="DP24" s="3"/>
      <c r="DQ24" s="51" t="n">
        <v>3734</v>
      </c>
      <c r="DR24" s="51" t="n">
        <v>399220</v>
      </c>
      <c r="DS24" s="51" t="n">
        <v>11413099</v>
      </c>
      <c r="DT24" s="51" t="n">
        <v>26239</v>
      </c>
      <c r="DU24" s="54" t="n">
        <v>540581</v>
      </c>
      <c r="DV24" s="51" t="n">
        <v>29950680</v>
      </c>
      <c r="DW24" s="51" t="n">
        <v>1489203</v>
      </c>
      <c r="DX24" s="51" t="n">
        <v>1705204</v>
      </c>
      <c r="DY24" s="51" t="n">
        <v>13565</v>
      </c>
      <c r="DZ24" s="51" t="n">
        <v>1405578</v>
      </c>
      <c r="EA24" s="51" t="n">
        <v>1065363</v>
      </c>
      <c r="EB24" s="51" t="n">
        <v>7980</v>
      </c>
      <c r="EC24" s="51" t="n">
        <v>226652</v>
      </c>
      <c r="ED24" s="51" t="n">
        <v>239740</v>
      </c>
      <c r="EE24" s="51" t="n">
        <v>3762</v>
      </c>
      <c r="EF24" s="51" t="n">
        <v>67511</v>
      </c>
      <c r="EG24" s="54" t="n">
        <v>592517.76</v>
      </c>
      <c r="EH24" s="51" t="n">
        <v>2110078</v>
      </c>
      <c r="EI24" s="51" t="n">
        <v>1974185</v>
      </c>
      <c r="EJ24" s="54" t="n">
        <v>6339321.17</v>
      </c>
      <c r="EK24" s="54" t="n">
        <v>715202.06</v>
      </c>
      <c r="EL24" s="54" t="n">
        <v>7378828.87</v>
      </c>
      <c r="EM24" s="54" t="n">
        <v>1618490</v>
      </c>
      <c r="EN24" s="54" t="n">
        <v>65084.28</v>
      </c>
      <c r="EO24" s="54" t="n">
        <v>727715.54</v>
      </c>
      <c r="EP24" s="54" t="n">
        <v>5032512.57</v>
      </c>
      <c r="EQ24" s="54" t="n">
        <v>2620225.02</v>
      </c>
      <c r="ER24" s="54" t="n">
        <v>6.3</v>
      </c>
      <c r="ES24" s="54" t="n">
        <v>167030.74</v>
      </c>
      <c r="ET24" s="54" t="n">
        <v>2000755.81</v>
      </c>
      <c r="EU24" s="54" t="n">
        <v>341088.28</v>
      </c>
      <c r="EV24" s="54" t="n">
        <v>445489.74</v>
      </c>
      <c r="EW24" s="6"/>
    </row>
    <row r="25" customFormat="false" ht="12" hidden="false" customHeight="true" outlineLevel="0" collapsed="false">
      <c r="A25" s="3" t="s">
        <v>338</v>
      </c>
      <c r="B25" s="51" t="n">
        <v>175</v>
      </c>
      <c r="C25" s="51" t="n">
        <v>175</v>
      </c>
      <c r="D25" s="52"/>
      <c r="E25" s="51" t="n">
        <v>175</v>
      </c>
      <c r="F25" s="51" t="n">
        <v>406</v>
      </c>
      <c r="G25" s="51" t="n">
        <v>143</v>
      </c>
      <c r="H25" s="51" t="n">
        <v>7</v>
      </c>
      <c r="I25" s="51" t="n">
        <v>2</v>
      </c>
      <c r="J25" s="51"/>
      <c r="K25" s="51"/>
      <c r="L25" s="51"/>
      <c r="M25" s="53"/>
      <c r="N25" s="51" t="n">
        <v>98</v>
      </c>
      <c r="O25" s="52"/>
      <c r="P25" s="51" t="n">
        <v>98</v>
      </c>
      <c r="Q25" s="51" t="n">
        <v>22</v>
      </c>
      <c r="R25" s="51" t="n">
        <v>68</v>
      </c>
      <c r="S25" s="51" t="n">
        <v>4</v>
      </c>
      <c r="T25" s="51" t="n">
        <v>2</v>
      </c>
      <c r="U25" s="51" t="n">
        <v>74</v>
      </c>
      <c r="V25" s="51" t="n">
        <v>3</v>
      </c>
      <c r="W25" s="51"/>
      <c r="X25" s="53"/>
      <c r="Y25" s="51" t="n">
        <v>8664098</v>
      </c>
      <c r="Z25" s="51" t="n">
        <v>6571988</v>
      </c>
      <c r="AA25" s="51" t="n">
        <v>7190005</v>
      </c>
      <c r="AB25" s="51" t="n">
        <v>5777151</v>
      </c>
      <c r="AC25" s="51" t="n">
        <v>2847</v>
      </c>
      <c r="AD25" s="54" t="n">
        <v>994551144.63</v>
      </c>
      <c r="AE25" s="54" t="n">
        <v>960676657.17</v>
      </c>
      <c r="AF25" s="54" t="n">
        <v>713069564.16</v>
      </c>
      <c r="AG25" s="54" t="n">
        <v>247600083.01</v>
      </c>
      <c r="AH25" s="54" t="n">
        <v>0</v>
      </c>
      <c r="AI25" s="54" t="n">
        <v>7010</v>
      </c>
      <c r="AJ25" s="54" t="n">
        <v>33874487.45</v>
      </c>
      <c r="AK25" s="54" t="n">
        <v>987129459.18</v>
      </c>
      <c r="AL25" s="54" t="n">
        <v>304248561.72</v>
      </c>
      <c r="AM25" s="54" t="n">
        <v>1332900097.32</v>
      </c>
      <c r="AN25" s="54" t="n">
        <v>758813800.74</v>
      </c>
      <c r="AO25" s="54" t="n">
        <v>279082844.35</v>
      </c>
      <c r="AP25" s="54" t="n">
        <v>49420309.76</v>
      </c>
      <c r="AQ25" s="54" t="n">
        <v>79951316.42</v>
      </c>
      <c r="AR25" s="54" t="n">
        <v>182236232.4</v>
      </c>
      <c r="AS25" s="54" t="n">
        <v>39533372.1</v>
      </c>
      <c r="AT25" s="54" t="n">
        <v>2000</v>
      </c>
      <c r="AU25" s="54" t="n">
        <v>-28700609.05</v>
      </c>
      <c r="AV25" s="54" t="n">
        <v>157288334.74</v>
      </c>
      <c r="AW25" s="54" t="n">
        <v>25601085.94</v>
      </c>
      <c r="AX25" s="54" t="n">
        <v>24383260.83</v>
      </c>
      <c r="AY25" s="54" t="n">
        <v>49984346.77</v>
      </c>
      <c r="AZ25" s="54" t="n">
        <v>503858863.02</v>
      </c>
      <c r="BA25" s="54" t="n">
        <v>19081851.09</v>
      </c>
      <c r="BB25" s="54" t="n">
        <v>1156285.7</v>
      </c>
      <c r="BC25" s="54" t="n">
        <v>52502939.55</v>
      </c>
      <c r="BD25" s="54" t="n">
        <v>102487286.32</v>
      </c>
      <c r="BE25" s="54" t="n">
        <v>9498609.5</v>
      </c>
      <c r="BF25" s="54" t="n">
        <v>141285340.46</v>
      </c>
      <c r="BG25" s="54" t="n">
        <v>97986298.03</v>
      </c>
      <c r="BH25" s="54" t="n">
        <v>1132022.64</v>
      </c>
      <c r="BI25" s="54" t="n">
        <v>87892817.35</v>
      </c>
      <c r="BJ25" s="54" t="n">
        <v>33207292.17</v>
      </c>
      <c r="BK25" s="54" t="n">
        <v>128266721.52</v>
      </c>
      <c r="BL25" s="54" t="n">
        <v>249902270.63</v>
      </c>
      <c r="BM25" s="54" t="n">
        <v>58000</v>
      </c>
      <c r="BN25" s="54" t="n">
        <v>1110112.86</v>
      </c>
      <c r="BO25" s="54" t="n">
        <v>2353701.37</v>
      </c>
      <c r="BP25" s="54" t="n">
        <v>1872480</v>
      </c>
      <c r="BQ25" s="54" t="n">
        <v>231089.12</v>
      </c>
      <c r="BR25" s="54" t="n">
        <v>0</v>
      </c>
      <c r="BS25" s="54" t="n">
        <v>2652592.86</v>
      </c>
      <c r="BT25" s="54" t="n">
        <v>5394294.23</v>
      </c>
      <c r="BU25" s="54" t="n">
        <v>0</v>
      </c>
      <c r="BV25" s="54" t="n">
        <v>1111000</v>
      </c>
      <c r="BW25" s="54" t="n">
        <v>0</v>
      </c>
      <c r="BX25" s="54" t="n">
        <v>0</v>
      </c>
      <c r="BY25" s="54" t="n">
        <v>1111000</v>
      </c>
      <c r="BZ25" s="54" t="n">
        <v>0</v>
      </c>
      <c r="CA25" s="54" t="n">
        <v>0</v>
      </c>
      <c r="CB25" s="54" t="n">
        <v>1111000</v>
      </c>
      <c r="CC25" s="51" t="n">
        <v>5550561</v>
      </c>
      <c r="CD25" s="51" t="n">
        <v>5323406</v>
      </c>
      <c r="CE25" s="51" t="n">
        <v>2064366</v>
      </c>
      <c r="CF25" s="51" t="n">
        <v>1878116</v>
      </c>
      <c r="CG25" s="51" t="n">
        <v>1818545</v>
      </c>
      <c r="CH25" s="51" t="n">
        <v>2109805</v>
      </c>
      <c r="CI25" s="51" t="n">
        <v>2040035</v>
      </c>
      <c r="CJ25" s="51" t="n">
        <v>1975817</v>
      </c>
      <c r="CK25" s="51" t="n">
        <v>1916788</v>
      </c>
      <c r="CL25" s="54" t="n">
        <v>467341.1</v>
      </c>
      <c r="CM25" s="54" t="n">
        <v>317431.36</v>
      </c>
      <c r="CN25" s="54" t="n">
        <v>11100.24</v>
      </c>
      <c r="CO25" s="54" t="n">
        <v>83</v>
      </c>
      <c r="CP25" s="54" t="n">
        <v>0</v>
      </c>
      <c r="CQ25" s="54" t="n">
        <v>0</v>
      </c>
      <c r="CR25" s="54" t="n">
        <v>401858.07</v>
      </c>
      <c r="CS25" s="54" t="n">
        <v>58197.56</v>
      </c>
      <c r="CT25" s="54" t="n">
        <v>377199.15</v>
      </c>
      <c r="CU25" s="54" t="n">
        <v>251667.46</v>
      </c>
      <c r="CV25" s="54" t="n">
        <v>273262.74</v>
      </c>
      <c r="CW25" s="54" t="n">
        <v>329272.29</v>
      </c>
      <c r="CX25" s="54" t="n">
        <v>221823.31</v>
      </c>
      <c r="CY25" s="54" t="n">
        <v>16176.63</v>
      </c>
      <c r="CZ25" s="54" t="n">
        <v>233768.06</v>
      </c>
      <c r="DA25" s="51" t="n">
        <v>2161770</v>
      </c>
      <c r="DB25" s="51" t="n">
        <v>2112628</v>
      </c>
      <c r="DC25" s="51" t="n">
        <v>659603</v>
      </c>
      <c r="DD25" s="51" t="n">
        <v>614654</v>
      </c>
      <c r="DE25" s="51" t="n">
        <v>793238</v>
      </c>
      <c r="DF25" s="51" t="n">
        <v>714247</v>
      </c>
      <c r="DG25" s="54" t="n">
        <v>100764.21</v>
      </c>
      <c r="DH25" s="54" t="n">
        <v>88324.21</v>
      </c>
      <c r="DI25" s="54" t="n">
        <v>1</v>
      </c>
      <c r="DJ25" s="54" t="n">
        <v>0</v>
      </c>
      <c r="DK25" s="54" t="n">
        <v>2000</v>
      </c>
      <c r="DL25" s="54" t="n">
        <v>0</v>
      </c>
      <c r="DM25" s="54" t="n">
        <v>104598.63</v>
      </c>
      <c r="DN25" s="54" t="n">
        <v>5421.69</v>
      </c>
      <c r="DO25" s="54" t="n">
        <v>27395.52</v>
      </c>
      <c r="DP25" s="3"/>
      <c r="DQ25" s="51" t="n">
        <v>2355</v>
      </c>
      <c r="DR25" s="51" t="n">
        <v>130433</v>
      </c>
      <c r="DS25" s="51" t="n">
        <v>219163</v>
      </c>
      <c r="DT25" s="51" t="n">
        <v>3364</v>
      </c>
      <c r="DU25" s="54" t="n">
        <v>70436</v>
      </c>
      <c r="DV25" s="51" t="n">
        <v>457375</v>
      </c>
      <c r="DW25" s="51" t="n">
        <v>788020</v>
      </c>
      <c r="DX25" s="51" t="n">
        <v>715925</v>
      </c>
      <c r="DY25" s="51" t="n">
        <v>7633</v>
      </c>
      <c r="DZ25" s="51" t="n">
        <v>765169</v>
      </c>
      <c r="EA25" s="51" t="n">
        <v>587878</v>
      </c>
      <c r="EB25" s="51" t="n">
        <v>267688</v>
      </c>
      <c r="EC25" s="51" t="n">
        <v>142167</v>
      </c>
      <c r="ED25" s="51" t="n">
        <v>95524</v>
      </c>
      <c r="EE25" s="51" t="n">
        <v>5551</v>
      </c>
      <c r="EF25" s="51" t="n">
        <v>3217</v>
      </c>
      <c r="EG25" s="54" t="n">
        <v>4450</v>
      </c>
      <c r="EH25" s="51" t="n">
        <v>1248890</v>
      </c>
      <c r="EI25" s="51" t="n">
        <v>1087871</v>
      </c>
      <c r="EJ25" s="54" t="n">
        <v>101132261.54</v>
      </c>
      <c r="EK25" s="54" t="n">
        <v>295174.17</v>
      </c>
      <c r="EL25" s="54" t="n">
        <v>3797972.02</v>
      </c>
      <c r="EM25" s="54" t="n">
        <v>1071019.39</v>
      </c>
      <c r="EN25" s="54" t="n">
        <v>-251678</v>
      </c>
      <c r="EO25" s="54" t="n">
        <v>249585.86</v>
      </c>
      <c r="EP25" s="54" t="n">
        <v>2481194.51</v>
      </c>
      <c r="EQ25" s="54" t="n">
        <v>1054075.4</v>
      </c>
      <c r="ER25" s="54" t="n">
        <v>0</v>
      </c>
      <c r="ES25" s="54" t="n">
        <v>-355309</v>
      </c>
      <c r="ET25" s="54" t="n">
        <v>404219.42</v>
      </c>
      <c r="EU25" s="54" t="n">
        <v>245492.08</v>
      </c>
      <c r="EV25" s="54" t="n">
        <v>141861.08</v>
      </c>
      <c r="EW25" s="6"/>
    </row>
    <row r="26" customFormat="false" ht="12" hidden="false" customHeight="true" outlineLevel="0" collapsed="false">
      <c r="A26" s="3" t="s">
        <v>339</v>
      </c>
      <c r="B26" s="51" t="n">
        <v>166</v>
      </c>
      <c r="C26" s="51" t="n">
        <v>166</v>
      </c>
      <c r="D26" s="52"/>
      <c r="E26" s="51" t="n">
        <v>164</v>
      </c>
      <c r="F26" s="51" t="n">
        <v>614</v>
      </c>
      <c r="G26" s="51" t="n">
        <v>91</v>
      </c>
      <c r="H26" s="51" t="n">
        <v>35</v>
      </c>
      <c r="I26" s="51" t="n">
        <v>15</v>
      </c>
      <c r="J26" s="51" t="n">
        <v>13</v>
      </c>
      <c r="K26" s="51"/>
      <c r="L26" s="51"/>
      <c r="M26" s="53"/>
      <c r="N26" s="51" t="n">
        <v>13</v>
      </c>
      <c r="O26" s="52"/>
      <c r="P26" s="51" t="n">
        <v>12</v>
      </c>
      <c r="Q26" s="51" t="n">
        <v>2</v>
      </c>
      <c r="R26" s="51" t="n">
        <v>1</v>
      </c>
      <c r="S26" s="51" t="n">
        <v>1</v>
      </c>
      <c r="T26" s="51" t="n">
        <v>1</v>
      </c>
      <c r="U26" s="51" t="n">
        <v>86</v>
      </c>
      <c r="V26" s="51"/>
      <c r="W26" s="51"/>
      <c r="X26" s="53"/>
      <c r="Y26" s="51" t="n">
        <v>5883344</v>
      </c>
      <c r="Z26" s="51" t="n">
        <v>3904808</v>
      </c>
      <c r="AA26" s="51" t="n">
        <v>1847965</v>
      </c>
      <c r="AB26" s="51" t="n">
        <v>1590082</v>
      </c>
      <c r="AC26" s="51" t="n">
        <v>2896</v>
      </c>
      <c r="AD26" s="54" t="n">
        <v>436663548.19</v>
      </c>
      <c r="AE26" s="54" t="n">
        <v>416004262.61</v>
      </c>
      <c r="AF26" s="54" t="n">
        <v>310557072.8</v>
      </c>
      <c r="AG26" s="54" t="n">
        <v>105417039.81</v>
      </c>
      <c r="AH26" s="54" t="n">
        <v>120</v>
      </c>
      <c r="AI26" s="54" t="n">
        <v>30030</v>
      </c>
      <c r="AJ26" s="54" t="n">
        <v>20659285.58</v>
      </c>
      <c r="AK26" s="54" t="n">
        <v>332316085.71</v>
      </c>
      <c r="AL26" s="54" t="n">
        <v>549118861.86</v>
      </c>
      <c r="AM26" s="54" t="n">
        <v>501022769.15</v>
      </c>
      <c r="AN26" s="54" t="n">
        <v>432231698.77</v>
      </c>
      <c r="AO26" s="54" t="n">
        <v>237842911.38</v>
      </c>
      <c r="AP26" s="54" t="n">
        <v>15791510.14</v>
      </c>
      <c r="AQ26" s="54" t="n">
        <v>74073012.98</v>
      </c>
      <c r="AR26" s="54" t="n">
        <v>76520930.09</v>
      </c>
      <c r="AS26" s="54" t="n">
        <v>9300</v>
      </c>
      <c r="AT26" s="54" t="n">
        <v>1000</v>
      </c>
      <c r="AU26" s="54" t="n">
        <v>23257636.06</v>
      </c>
      <c r="AV26" s="54" t="n">
        <v>4735397.89</v>
      </c>
      <c r="AW26" s="54" t="n">
        <v>50600</v>
      </c>
      <c r="AX26" s="54" t="n">
        <v>297815.74</v>
      </c>
      <c r="AY26" s="54" t="n">
        <v>348415.74</v>
      </c>
      <c r="AZ26" s="54" t="n">
        <v>67291071.93</v>
      </c>
      <c r="BA26" s="54" t="n">
        <v>616270.05</v>
      </c>
      <c r="BB26" s="54" t="n">
        <v>442312.66</v>
      </c>
      <c r="BC26" s="54" t="n">
        <v>381988.6</v>
      </c>
      <c r="BD26" s="54" t="n">
        <v>730404.34</v>
      </c>
      <c r="BE26" s="54" t="n">
        <v>428607.93</v>
      </c>
      <c r="BF26" s="54" t="n">
        <v>21952615.35</v>
      </c>
      <c r="BG26" s="54" t="n">
        <v>31189174.84</v>
      </c>
      <c r="BH26" s="54" t="n">
        <v>47906113.86</v>
      </c>
      <c r="BI26" s="54" t="n">
        <v>101350111.98</v>
      </c>
      <c r="BJ26" s="54" t="n">
        <v>3500</v>
      </c>
      <c r="BK26" s="54" t="n">
        <v>121000</v>
      </c>
      <c r="BL26" s="54" t="n">
        <v>101476511.98</v>
      </c>
      <c r="BM26" s="54" t="n">
        <v>49000</v>
      </c>
      <c r="BN26" s="54" t="n">
        <v>1230915.43</v>
      </c>
      <c r="BO26" s="54" t="n">
        <v>20000</v>
      </c>
      <c r="BP26" s="54" t="n">
        <v>320000</v>
      </c>
      <c r="BQ26" s="54" t="n">
        <v>733215.43</v>
      </c>
      <c r="BR26" s="54" t="n">
        <v>45066</v>
      </c>
      <c r="BS26" s="54" t="n">
        <v>6500</v>
      </c>
      <c r="BT26" s="54" t="n">
        <v>1602449.43</v>
      </c>
      <c r="BU26" s="54" t="n">
        <v>5000</v>
      </c>
      <c r="BV26" s="54" t="n">
        <v>6000</v>
      </c>
      <c r="BW26" s="54" t="n">
        <v>0</v>
      </c>
      <c r="BX26" s="54" t="n">
        <v>1065000</v>
      </c>
      <c r="BY26" s="54" t="n">
        <v>0</v>
      </c>
      <c r="BZ26" s="54" t="n">
        <v>0</v>
      </c>
      <c r="CA26" s="54" t="n">
        <v>1050000</v>
      </c>
      <c r="CB26" s="54" t="n">
        <v>1076000</v>
      </c>
      <c r="CC26" s="51" t="n">
        <v>3166083</v>
      </c>
      <c r="CD26" s="51" t="n">
        <v>2875891</v>
      </c>
      <c r="CE26" s="51" t="n">
        <v>1027513</v>
      </c>
      <c r="CF26" s="51" t="n">
        <v>780787</v>
      </c>
      <c r="CG26" s="51" t="n">
        <v>191087</v>
      </c>
      <c r="CH26" s="51" t="n">
        <v>867845</v>
      </c>
      <c r="CI26" s="51" t="n">
        <v>255096</v>
      </c>
      <c r="CJ26" s="51" t="n">
        <v>798368</v>
      </c>
      <c r="CK26" s="51" t="n">
        <v>232868</v>
      </c>
      <c r="CL26" s="54" t="n">
        <v>393051.51</v>
      </c>
      <c r="CM26" s="54" t="n">
        <v>11237</v>
      </c>
      <c r="CN26" s="54" t="n">
        <v>4301.09</v>
      </c>
      <c r="CO26" s="54" t="n">
        <v>1263</v>
      </c>
      <c r="CP26" s="54" t="n">
        <v>57</v>
      </c>
      <c r="CQ26" s="54" t="n">
        <v>1056</v>
      </c>
      <c r="CR26" s="54" t="n">
        <v>144525.93</v>
      </c>
      <c r="CS26" s="54" t="n">
        <v>62846.29</v>
      </c>
      <c r="CT26" s="54" t="n">
        <v>15720.46</v>
      </c>
      <c r="CU26" s="54" t="n">
        <v>39429.34</v>
      </c>
      <c r="CV26" s="54" t="n">
        <v>164400.43</v>
      </c>
      <c r="CW26" s="54" t="n">
        <v>152269.98</v>
      </c>
      <c r="CX26" s="54" t="n">
        <v>34585.44</v>
      </c>
      <c r="CY26" s="54" t="n">
        <v>8875.57</v>
      </c>
      <c r="CZ26" s="54" t="n">
        <v>221296.43</v>
      </c>
      <c r="DA26" s="51" t="n">
        <v>585835</v>
      </c>
      <c r="DB26" s="51" t="n">
        <v>585736</v>
      </c>
      <c r="DC26" s="51" t="n">
        <v>116648</v>
      </c>
      <c r="DD26" s="51" t="n">
        <v>106689</v>
      </c>
      <c r="DE26" s="51" t="n">
        <v>169083</v>
      </c>
      <c r="DF26" s="51" t="n">
        <v>149713</v>
      </c>
      <c r="DG26" s="54" t="n">
        <v>42529.46</v>
      </c>
      <c r="DH26" s="54" t="n">
        <v>13640.47</v>
      </c>
      <c r="DI26" s="54" t="n">
        <v>0</v>
      </c>
      <c r="DJ26" s="54" t="n">
        <v>0</v>
      </c>
      <c r="DK26" s="54" t="n">
        <v>3432.1</v>
      </c>
      <c r="DL26" s="54" t="n">
        <v>3432</v>
      </c>
      <c r="DM26" s="54" t="n">
        <v>35309.22</v>
      </c>
      <c r="DN26" s="54" t="n">
        <v>1156.9</v>
      </c>
      <c r="DO26" s="54" t="n">
        <v>2135.04</v>
      </c>
      <c r="DP26" s="3"/>
      <c r="DQ26" s="51" t="n">
        <v>963</v>
      </c>
      <c r="DR26" s="51" t="n">
        <v>154954</v>
      </c>
      <c r="DS26" s="51" t="n">
        <v>246821</v>
      </c>
      <c r="DT26" s="51" t="n">
        <v>856</v>
      </c>
      <c r="DU26" s="54" t="n">
        <v>153614</v>
      </c>
      <c r="DV26" s="51" t="n">
        <v>186568</v>
      </c>
      <c r="DW26" s="51" t="n">
        <v>88318</v>
      </c>
      <c r="DX26" s="51" t="n">
        <v>72819</v>
      </c>
      <c r="DY26" s="51" t="n">
        <v>3451</v>
      </c>
      <c r="DZ26" s="51" t="n">
        <v>85915</v>
      </c>
      <c r="EA26" s="51" t="n">
        <v>61519</v>
      </c>
      <c r="EB26" s="51" t="n">
        <v>1845</v>
      </c>
      <c r="EC26" s="51" t="n">
        <v>67661</v>
      </c>
      <c r="ED26" s="51" t="n">
        <v>43321</v>
      </c>
      <c r="EE26" s="51" t="n">
        <v>3480</v>
      </c>
      <c r="EF26" s="51" t="n">
        <v>162</v>
      </c>
      <c r="EG26" s="54" t="n">
        <v>763</v>
      </c>
      <c r="EH26" s="51" t="n">
        <v>253756</v>
      </c>
      <c r="EI26" s="51" t="n">
        <v>150999</v>
      </c>
      <c r="EJ26" s="54" t="n">
        <v>7658209.39</v>
      </c>
      <c r="EK26" s="54" t="n">
        <v>471255</v>
      </c>
      <c r="EL26" s="54" t="n">
        <v>1607699</v>
      </c>
      <c r="EM26" s="54" t="n">
        <v>154511</v>
      </c>
      <c r="EN26" s="54" t="n">
        <v>-21819</v>
      </c>
      <c r="EO26" s="54" t="n">
        <v>794136</v>
      </c>
      <c r="EP26" s="54" t="n">
        <v>659052</v>
      </c>
      <c r="EQ26" s="54" t="n">
        <v>424490</v>
      </c>
      <c r="ER26" s="54" t="n">
        <v>0</v>
      </c>
      <c r="ES26" s="54" t="n">
        <v>13735</v>
      </c>
      <c r="ET26" s="54" t="n">
        <v>1136444</v>
      </c>
      <c r="EU26" s="54" t="n">
        <v>3302</v>
      </c>
      <c r="EV26" s="54" t="n">
        <v>38856</v>
      </c>
      <c r="EW26" s="6"/>
    </row>
    <row r="27" customFormat="false" ht="12" hidden="false" customHeight="true" outlineLevel="0" collapsed="false">
      <c r="A27" s="3" t="s">
        <v>340</v>
      </c>
      <c r="B27" s="51" t="n">
        <v>196</v>
      </c>
      <c r="C27" s="51" t="n">
        <v>193</v>
      </c>
      <c r="D27" s="52"/>
      <c r="E27" s="51" t="n">
        <v>193</v>
      </c>
      <c r="F27" s="51" t="n">
        <v>107</v>
      </c>
      <c r="G27" s="51" t="n">
        <v>55</v>
      </c>
      <c r="H27" s="51" t="n">
        <v>108</v>
      </c>
      <c r="I27" s="51" t="n">
        <v>17</v>
      </c>
      <c r="J27" s="51" t="n">
        <v>2</v>
      </c>
      <c r="K27" s="51" t="n">
        <v>8</v>
      </c>
      <c r="L27" s="51"/>
      <c r="M27" s="53"/>
      <c r="N27" s="51" t="n">
        <v>63</v>
      </c>
      <c r="O27" s="52"/>
      <c r="P27" s="51" t="n">
        <v>63</v>
      </c>
      <c r="Q27" s="51" t="n">
        <v>11</v>
      </c>
      <c r="R27" s="51" t="n">
        <v>7</v>
      </c>
      <c r="S27" s="51" t="n">
        <v>14</v>
      </c>
      <c r="T27" s="51" t="n">
        <v>0</v>
      </c>
      <c r="U27" s="51" t="n">
        <v>50</v>
      </c>
      <c r="V27" s="51" t="n">
        <v>102</v>
      </c>
      <c r="W27" s="51"/>
      <c r="X27" s="53"/>
      <c r="Y27" s="51" t="n">
        <v>3720243</v>
      </c>
      <c r="Z27" s="51" t="n">
        <v>2873449</v>
      </c>
      <c r="AA27" s="51" t="n">
        <v>2418046</v>
      </c>
      <c r="AB27" s="51" t="n">
        <v>2098953</v>
      </c>
      <c r="AC27" s="51" t="n">
        <v>3601</v>
      </c>
      <c r="AD27" s="54" t="n">
        <v>609809861.12</v>
      </c>
      <c r="AE27" s="54" t="n">
        <v>550014001.96</v>
      </c>
      <c r="AF27" s="54" t="n">
        <v>404314833.96</v>
      </c>
      <c r="AG27" s="54" t="n">
        <v>143113329.53</v>
      </c>
      <c r="AH27" s="54" t="n">
        <v>2580838.47</v>
      </c>
      <c r="AI27" s="54" t="n">
        <v>5000</v>
      </c>
      <c r="AJ27" s="54" t="n">
        <v>59795859.16</v>
      </c>
      <c r="AK27" s="54" t="n">
        <v>529388702.66</v>
      </c>
      <c r="AL27" s="54" t="n">
        <v>312122541.9</v>
      </c>
      <c r="AM27" s="54" t="n">
        <v>628057253.69</v>
      </c>
      <c r="AN27" s="54" t="n">
        <v>501161613.76</v>
      </c>
      <c r="AO27" s="54" t="n">
        <v>287111794.72</v>
      </c>
      <c r="AP27" s="54" t="n">
        <v>10201418.33</v>
      </c>
      <c r="AQ27" s="54" t="n">
        <v>46430232.27</v>
      </c>
      <c r="AR27" s="54" t="n">
        <v>61613797.72</v>
      </c>
      <c r="AS27" s="54" t="n">
        <v>4098895</v>
      </c>
      <c r="AT27" s="54" t="n">
        <v>47498.25</v>
      </c>
      <c r="AU27" s="54" t="n">
        <v>52990252.56</v>
      </c>
      <c r="AV27" s="54" t="n">
        <v>38667724.91</v>
      </c>
      <c r="AW27" s="54" t="n">
        <v>24074553</v>
      </c>
      <c r="AX27" s="54" t="n">
        <v>76094.26</v>
      </c>
      <c r="AY27" s="54" t="n">
        <v>24150647.26</v>
      </c>
      <c r="AZ27" s="54" t="n">
        <v>67491544.61</v>
      </c>
      <c r="BA27" s="54" t="n">
        <v>5853437.25</v>
      </c>
      <c r="BB27" s="54" t="n">
        <v>29395710.81</v>
      </c>
      <c r="BC27" s="54" t="n">
        <v>12511216.94</v>
      </c>
      <c r="BD27" s="54" t="n">
        <v>36661864.2</v>
      </c>
      <c r="BE27" s="54" t="n">
        <v>0</v>
      </c>
      <c r="BF27" s="54" t="n">
        <v>47766778.93</v>
      </c>
      <c r="BG27" s="54" t="n">
        <v>30280035.61</v>
      </c>
      <c r="BH27" s="54" t="n">
        <v>2848171.1</v>
      </c>
      <c r="BI27" s="54" t="n">
        <v>12830546.03</v>
      </c>
      <c r="BJ27" s="54" t="n">
        <v>31791118.69</v>
      </c>
      <c r="BK27" s="54" t="n">
        <v>36273320.92</v>
      </c>
      <c r="BL27" s="54" t="n">
        <v>80894985.64</v>
      </c>
      <c r="BM27" s="54" t="n">
        <v>263000</v>
      </c>
      <c r="BN27" s="54" t="n">
        <v>1171970.5</v>
      </c>
      <c r="BO27" s="54" t="n">
        <v>5695977.99</v>
      </c>
      <c r="BP27" s="54" t="n">
        <v>531795.7</v>
      </c>
      <c r="BQ27" s="54" t="n">
        <v>1072916.89</v>
      </c>
      <c r="BR27" s="54" t="n">
        <v>100000</v>
      </c>
      <c r="BS27" s="54" t="n">
        <v>5737377.3</v>
      </c>
      <c r="BT27" s="54" t="n">
        <v>7662744.19</v>
      </c>
      <c r="BU27" s="54" t="n">
        <v>67400</v>
      </c>
      <c r="BV27" s="54" t="n">
        <v>1281874.21</v>
      </c>
      <c r="BW27" s="54" t="n">
        <v>0</v>
      </c>
      <c r="BX27" s="54" t="n">
        <v>0</v>
      </c>
      <c r="BY27" s="54" t="n">
        <v>867400</v>
      </c>
      <c r="BZ27" s="54" t="n">
        <v>0</v>
      </c>
      <c r="CA27" s="54" t="n">
        <v>271000</v>
      </c>
      <c r="CB27" s="54" t="n">
        <v>1349274.21</v>
      </c>
      <c r="CC27" s="51" t="n">
        <v>3000790</v>
      </c>
      <c r="CD27" s="51" t="n">
        <v>2788728</v>
      </c>
      <c r="CE27" s="51" t="n">
        <v>1035068</v>
      </c>
      <c r="CF27" s="51" t="n">
        <v>849584</v>
      </c>
      <c r="CG27" s="51" t="n">
        <v>725440</v>
      </c>
      <c r="CH27" s="51" t="n">
        <v>951962</v>
      </c>
      <c r="CI27" s="51" t="n">
        <v>826222</v>
      </c>
      <c r="CJ27" s="51" t="n">
        <v>896124</v>
      </c>
      <c r="CK27" s="51" t="n">
        <v>777493</v>
      </c>
      <c r="CL27" s="54" t="n">
        <v>228871.84</v>
      </c>
      <c r="CM27" s="54" t="n">
        <v>125342.83</v>
      </c>
      <c r="CN27" s="54" t="n">
        <v>10962.53</v>
      </c>
      <c r="CO27" s="54" t="n">
        <v>7948</v>
      </c>
      <c r="CP27" s="54" t="n">
        <v>0</v>
      </c>
      <c r="CQ27" s="54" t="n">
        <v>4498.6</v>
      </c>
      <c r="CR27" s="54" t="n">
        <v>206969.58</v>
      </c>
      <c r="CS27" s="54" t="n">
        <v>7125.08</v>
      </c>
      <c r="CT27" s="54" t="n">
        <v>6948</v>
      </c>
      <c r="CU27" s="54" t="n">
        <v>98974.15</v>
      </c>
      <c r="CV27" s="54" t="n">
        <v>139112.49</v>
      </c>
      <c r="CW27" s="54" t="n">
        <v>139588.79</v>
      </c>
      <c r="CX27" s="54" t="n">
        <v>84033.87</v>
      </c>
      <c r="CY27" s="54" t="n">
        <v>5426.08</v>
      </c>
      <c r="CZ27" s="54" t="n">
        <v>212717.05</v>
      </c>
      <c r="DA27" s="51" t="n">
        <v>1235444</v>
      </c>
      <c r="DB27" s="51" t="n">
        <v>1208499</v>
      </c>
      <c r="DC27" s="51" t="n">
        <v>311960</v>
      </c>
      <c r="DD27" s="51" t="n">
        <v>305542</v>
      </c>
      <c r="DE27" s="51" t="n">
        <v>374507</v>
      </c>
      <c r="DF27" s="51" t="n">
        <v>341783</v>
      </c>
      <c r="DG27" s="54" t="n">
        <v>75690.02</v>
      </c>
      <c r="DH27" s="54" t="n">
        <v>58098.02</v>
      </c>
      <c r="DI27" s="54" t="n">
        <v>1323</v>
      </c>
      <c r="DJ27" s="54" t="n">
        <v>50</v>
      </c>
      <c r="DK27" s="54" t="n">
        <v>1050</v>
      </c>
      <c r="DL27" s="54" t="n">
        <v>50</v>
      </c>
      <c r="DM27" s="54" t="n">
        <v>54683.62</v>
      </c>
      <c r="DN27" s="54" t="n">
        <v>1877.51</v>
      </c>
      <c r="DO27" s="54" t="n">
        <v>11141.04</v>
      </c>
      <c r="DP27" s="3"/>
      <c r="DQ27" s="51" t="n">
        <v>142</v>
      </c>
      <c r="DR27" s="51" t="n">
        <v>2676</v>
      </c>
      <c r="DS27" s="51" t="n">
        <v>69505</v>
      </c>
      <c r="DT27" s="51" t="n">
        <v>113</v>
      </c>
      <c r="DU27" s="54" t="n">
        <v>1784.6</v>
      </c>
      <c r="DV27" s="51" t="n">
        <v>81701</v>
      </c>
      <c r="DW27" s="51" t="n">
        <v>45753</v>
      </c>
      <c r="DX27" s="51" t="n">
        <v>88515</v>
      </c>
      <c r="DY27" s="51" t="n">
        <v>6930</v>
      </c>
      <c r="DZ27" s="51" t="n">
        <v>26438</v>
      </c>
      <c r="EA27" s="51" t="n">
        <v>38369</v>
      </c>
      <c r="EB27" s="51" t="n">
        <v>2891</v>
      </c>
      <c r="EC27" s="51" t="n">
        <v>45667</v>
      </c>
      <c r="ED27" s="51" t="n">
        <v>39082</v>
      </c>
      <c r="EE27" s="51" t="n">
        <v>552</v>
      </c>
      <c r="EF27" s="51" t="n">
        <v>7751</v>
      </c>
      <c r="EG27" s="54" t="n">
        <v>19545</v>
      </c>
      <c r="EH27" s="51" t="n">
        <v>388900</v>
      </c>
      <c r="EI27" s="51" t="n">
        <v>237082</v>
      </c>
      <c r="EJ27" s="54" t="n">
        <v>24121</v>
      </c>
      <c r="EK27" s="54" t="n">
        <v>332158</v>
      </c>
      <c r="EL27" s="54" t="n">
        <v>1180246</v>
      </c>
      <c r="EM27" s="54" t="n">
        <v>307181</v>
      </c>
      <c r="EN27" s="54" t="n">
        <v>-11137</v>
      </c>
      <c r="EO27" s="54" t="n">
        <v>217907</v>
      </c>
      <c r="EP27" s="54" t="n">
        <v>655158</v>
      </c>
      <c r="EQ27" s="54" t="n">
        <v>559339</v>
      </c>
      <c r="ER27" s="54" t="n">
        <v>0</v>
      </c>
      <c r="ES27" s="54" t="n">
        <v>5310</v>
      </c>
      <c r="ET27" s="54" t="n">
        <v>848088</v>
      </c>
      <c r="EU27" s="54" t="n">
        <v>10412</v>
      </c>
      <c r="EV27" s="54" t="n">
        <v>16239</v>
      </c>
      <c r="EW27" s="6"/>
    </row>
    <row r="28" customFormat="false" ht="12" hidden="false" customHeight="true" outlineLevel="0" collapsed="false">
      <c r="A28" s="3" t="s">
        <v>341</v>
      </c>
      <c r="B28" s="51" t="n">
        <v>183</v>
      </c>
      <c r="C28" s="51" t="n">
        <v>183</v>
      </c>
      <c r="D28" s="52"/>
      <c r="E28" s="51" t="n">
        <v>183</v>
      </c>
      <c r="F28" s="51" t="n">
        <v>181</v>
      </c>
      <c r="G28" s="51" t="n">
        <v>157</v>
      </c>
      <c r="H28" s="51"/>
      <c r="I28" s="51" t="n">
        <v>16</v>
      </c>
      <c r="J28" s="51"/>
      <c r="K28" s="51"/>
      <c r="L28" s="51"/>
      <c r="M28" s="53"/>
      <c r="N28" s="51" t="n">
        <v>54</v>
      </c>
      <c r="O28" s="52"/>
      <c r="P28" s="51" t="n">
        <v>54</v>
      </c>
      <c r="Q28" s="51" t="n">
        <v>64</v>
      </c>
      <c r="R28" s="51" t="n">
        <v>22</v>
      </c>
      <c r="S28" s="51"/>
      <c r="T28" s="51" t="n">
        <v>4</v>
      </c>
      <c r="U28" s="51" t="n">
        <v>135</v>
      </c>
      <c r="V28" s="51"/>
      <c r="W28" s="51"/>
      <c r="X28" s="53"/>
      <c r="Y28" s="51" t="n">
        <v>9222509</v>
      </c>
      <c r="Z28" s="51" t="n">
        <v>7404360</v>
      </c>
      <c r="AA28" s="51" t="n">
        <v>6090325</v>
      </c>
      <c r="AB28" s="51" t="n">
        <v>5403711</v>
      </c>
      <c r="AC28" s="51" t="n">
        <v>3837</v>
      </c>
      <c r="AD28" s="54" t="n">
        <v>1230487679.99</v>
      </c>
      <c r="AE28" s="54" t="n">
        <v>1184732276.51</v>
      </c>
      <c r="AF28" s="54" t="n">
        <v>951441608.35</v>
      </c>
      <c r="AG28" s="54" t="n">
        <v>232996681.1</v>
      </c>
      <c r="AH28" s="54" t="n">
        <v>101567.06</v>
      </c>
      <c r="AI28" s="54" t="n">
        <v>192420</v>
      </c>
      <c r="AJ28" s="54" t="n">
        <v>45755402.48</v>
      </c>
      <c r="AK28" s="54" t="n">
        <v>1117926815.66</v>
      </c>
      <c r="AL28" s="54" t="n">
        <v>446788588.69</v>
      </c>
      <c r="AM28" s="54" t="n">
        <v>1152592861.81</v>
      </c>
      <c r="AN28" s="54" t="n">
        <v>1014111755.04</v>
      </c>
      <c r="AO28" s="54" t="n">
        <v>295079154.64</v>
      </c>
      <c r="AP28" s="54" t="n">
        <v>46759945.6</v>
      </c>
      <c r="AQ28" s="54" t="n">
        <v>118037613.1</v>
      </c>
      <c r="AR28" s="54" t="n">
        <v>282749224.88</v>
      </c>
      <c r="AS28" s="54" t="n">
        <v>15526.4</v>
      </c>
      <c r="AT28" s="54" t="n">
        <v>6000</v>
      </c>
      <c r="AU28" s="54" t="n">
        <v>120544003.41</v>
      </c>
      <c r="AV28" s="54" t="n">
        <v>150920287.01</v>
      </c>
      <c r="AW28" s="54" t="n">
        <v>43071536.12</v>
      </c>
      <c r="AX28" s="54" t="n">
        <v>3671689.4</v>
      </c>
      <c r="AY28" s="54" t="n">
        <v>46743225.52</v>
      </c>
      <c r="AZ28" s="54" t="n">
        <v>44105205.51</v>
      </c>
      <c r="BA28" s="54" t="n">
        <v>9473735.8</v>
      </c>
      <c r="BB28" s="54" t="n">
        <v>37888349.94</v>
      </c>
      <c r="BC28" s="54" t="n">
        <v>49553874.06</v>
      </c>
      <c r="BD28" s="54" t="n">
        <v>96297099.58</v>
      </c>
      <c r="BE28" s="54" t="n">
        <v>11369023.31</v>
      </c>
      <c r="BF28" s="54" t="n">
        <v>599899822.91</v>
      </c>
      <c r="BG28" s="54" t="n">
        <v>81238557.63</v>
      </c>
      <c r="BH28" s="54" t="n">
        <v>6052864.29</v>
      </c>
      <c r="BI28" s="54" t="n">
        <v>151610426.8</v>
      </c>
      <c r="BJ28" s="54" t="n">
        <v>19716454.35</v>
      </c>
      <c r="BK28" s="54" t="n">
        <v>527207939.49</v>
      </c>
      <c r="BL28" s="54" t="n">
        <v>698560268.14</v>
      </c>
      <c r="BM28" s="54" t="n">
        <v>1015125.53</v>
      </c>
      <c r="BN28" s="54" t="n">
        <v>448200</v>
      </c>
      <c r="BO28" s="54" t="n">
        <v>1376528.62</v>
      </c>
      <c r="BP28" s="54" t="n">
        <v>390000</v>
      </c>
      <c r="BQ28" s="54" t="n">
        <v>1799987.55</v>
      </c>
      <c r="BR28" s="54" t="n">
        <v>2700</v>
      </c>
      <c r="BS28" s="54" t="n">
        <v>0</v>
      </c>
      <c r="BT28" s="54" t="n">
        <v>3229854.15</v>
      </c>
      <c r="BU28" s="54" t="n">
        <v>0</v>
      </c>
      <c r="BV28" s="54" t="n">
        <v>5536828.55</v>
      </c>
      <c r="BW28" s="54" t="n">
        <v>0</v>
      </c>
      <c r="BX28" s="54" t="n">
        <v>0</v>
      </c>
      <c r="BY28" s="54" t="n">
        <v>3000000</v>
      </c>
      <c r="BZ28" s="54" t="n">
        <v>0</v>
      </c>
      <c r="CA28" s="54" t="n">
        <v>0</v>
      </c>
      <c r="CB28" s="54" t="n">
        <v>5536828.55</v>
      </c>
      <c r="CC28" s="51" t="n">
        <v>6874758</v>
      </c>
      <c r="CD28" s="51" t="n">
        <v>6479157</v>
      </c>
      <c r="CE28" s="51" t="n">
        <v>2183148</v>
      </c>
      <c r="CF28" s="51" t="n">
        <v>1881620</v>
      </c>
      <c r="CG28" s="51" t="n">
        <v>1600332</v>
      </c>
      <c r="CH28" s="51" t="n">
        <v>2157212</v>
      </c>
      <c r="CI28" s="51" t="n">
        <v>1855336</v>
      </c>
      <c r="CJ28" s="51" t="n">
        <v>2048831</v>
      </c>
      <c r="CK28" s="51" t="n">
        <v>1762806</v>
      </c>
      <c r="CL28" s="54" t="n">
        <v>605397.06</v>
      </c>
      <c r="CM28" s="54" t="n">
        <v>529862.15</v>
      </c>
      <c r="CN28" s="54" t="n">
        <v>67496.29</v>
      </c>
      <c r="CO28" s="54" t="n">
        <v>0</v>
      </c>
      <c r="CP28" s="54" t="n">
        <v>428</v>
      </c>
      <c r="CQ28" s="54" t="n">
        <v>0</v>
      </c>
      <c r="CR28" s="54" t="n">
        <v>547783.54</v>
      </c>
      <c r="CS28" s="54" t="n">
        <v>54981.79</v>
      </c>
      <c r="CT28" s="54" t="n">
        <v>14494.56</v>
      </c>
      <c r="CU28" s="54" t="n">
        <v>226334.47</v>
      </c>
      <c r="CV28" s="54" t="n">
        <v>258797.26</v>
      </c>
      <c r="CW28" s="54" t="n">
        <v>334200.32</v>
      </c>
      <c r="CX28" s="54" t="n">
        <v>183591.34</v>
      </c>
      <c r="CY28" s="54" t="n">
        <v>18552.74</v>
      </c>
      <c r="CZ28" s="54" t="n">
        <v>551904.64</v>
      </c>
      <c r="DA28" s="51" t="n">
        <v>2005650</v>
      </c>
      <c r="DB28" s="51" t="n">
        <v>1913979</v>
      </c>
      <c r="DC28" s="51" t="n">
        <v>455276</v>
      </c>
      <c r="DD28" s="51" t="n">
        <v>441566</v>
      </c>
      <c r="DE28" s="51" t="n">
        <v>539854</v>
      </c>
      <c r="DF28" s="51" t="n">
        <v>492188</v>
      </c>
      <c r="DG28" s="54" t="n">
        <v>97252.74</v>
      </c>
      <c r="DH28" s="54" t="n">
        <v>71029</v>
      </c>
      <c r="DI28" s="54" t="n">
        <v>480</v>
      </c>
      <c r="DJ28" s="54" t="n">
        <v>480</v>
      </c>
      <c r="DK28" s="54" t="n">
        <v>2340</v>
      </c>
      <c r="DL28" s="54" t="n">
        <v>490</v>
      </c>
      <c r="DM28" s="54" t="n">
        <v>80300</v>
      </c>
      <c r="DN28" s="54" t="n">
        <v>5280.31</v>
      </c>
      <c r="DO28" s="54" t="n">
        <v>21371.35</v>
      </c>
      <c r="DP28" s="3"/>
      <c r="DQ28" s="51" t="n">
        <v>935</v>
      </c>
      <c r="DR28" s="51" t="n">
        <v>26257</v>
      </c>
      <c r="DS28" s="51" t="n">
        <v>1273020</v>
      </c>
      <c r="DT28" s="51" t="n">
        <v>151</v>
      </c>
      <c r="DU28" s="54" t="n">
        <v>1649</v>
      </c>
      <c r="DV28" s="51" t="n">
        <v>5300</v>
      </c>
      <c r="DW28" s="51" t="n">
        <v>106331</v>
      </c>
      <c r="DX28" s="51" t="n">
        <v>97429</v>
      </c>
      <c r="DY28" s="51" t="n">
        <v>3476</v>
      </c>
      <c r="DZ28" s="51" t="n">
        <v>105494</v>
      </c>
      <c r="EA28" s="51" t="n">
        <v>86663</v>
      </c>
      <c r="EB28" s="51" t="n">
        <v>6631</v>
      </c>
      <c r="EC28" s="51" t="n">
        <v>91606</v>
      </c>
      <c r="ED28" s="51" t="n">
        <v>83469</v>
      </c>
      <c r="EE28" s="51" t="n">
        <v>2267</v>
      </c>
      <c r="EF28" s="51" t="n">
        <v>51563</v>
      </c>
      <c r="EG28" s="54" t="n">
        <v>3308229</v>
      </c>
      <c r="EH28" s="51" t="n">
        <v>190663</v>
      </c>
      <c r="EI28" s="51" t="n">
        <v>139583</v>
      </c>
      <c r="EJ28" s="54" t="n">
        <v>17692913.6</v>
      </c>
      <c r="EK28" s="54" t="n">
        <v>680331</v>
      </c>
      <c r="EL28" s="54" t="n">
        <v>5130296</v>
      </c>
      <c r="EM28" s="54" t="n">
        <v>879215</v>
      </c>
      <c r="EN28" s="54" t="n">
        <v>116795</v>
      </c>
      <c r="EO28" s="54" t="n">
        <v>353111</v>
      </c>
      <c r="EP28" s="54" t="n">
        <v>3897970</v>
      </c>
      <c r="EQ28" s="54" t="n">
        <v>1790975</v>
      </c>
      <c r="ER28" s="54" t="n">
        <v>0</v>
      </c>
      <c r="ES28" s="54" t="n">
        <v>152367</v>
      </c>
      <c r="ET28" s="54" t="n">
        <v>142024</v>
      </c>
      <c r="EU28" s="54" t="n">
        <v>117386</v>
      </c>
      <c r="EV28" s="54" t="n">
        <v>152958</v>
      </c>
      <c r="EW28" s="6"/>
    </row>
    <row r="29" customFormat="false" ht="12" hidden="false" customHeight="true" outlineLevel="0" collapsed="false">
      <c r="A29" s="3" t="s">
        <v>342</v>
      </c>
      <c r="B29" s="51" t="n">
        <v>179</v>
      </c>
      <c r="C29" s="51" t="n">
        <v>179</v>
      </c>
      <c r="D29" s="52"/>
      <c r="E29" s="51" t="n">
        <v>179</v>
      </c>
      <c r="F29" s="51" t="n">
        <v>394</v>
      </c>
      <c r="G29" s="51" t="n">
        <v>92</v>
      </c>
      <c r="H29" s="51" t="n">
        <v>51</v>
      </c>
      <c r="I29" s="51" t="n">
        <v>12</v>
      </c>
      <c r="J29" s="51"/>
      <c r="K29" s="51"/>
      <c r="L29" s="51"/>
      <c r="M29" s="53"/>
      <c r="N29" s="51" t="n">
        <v>11</v>
      </c>
      <c r="O29" s="52"/>
      <c r="P29" s="51" t="n">
        <v>11</v>
      </c>
      <c r="Q29" s="51" t="n">
        <v>1</v>
      </c>
      <c r="R29" s="51" t="n">
        <v>5</v>
      </c>
      <c r="S29" s="51" t="n">
        <v>1</v>
      </c>
      <c r="T29" s="51"/>
      <c r="U29" s="51"/>
      <c r="V29" s="51"/>
      <c r="W29" s="51"/>
      <c r="X29" s="53"/>
      <c r="Y29" s="51" t="n">
        <v>2973033</v>
      </c>
      <c r="Z29" s="51" t="n">
        <v>2027383</v>
      </c>
      <c r="AA29" s="51" t="n">
        <v>1203154</v>
      </c>
      <c r="AB29" s="51" t="n">
        <v>1076265</v>
      </c>
      <c r="AC29" s="51" t="n">
        <v>1543</v>
      </c>
      <c r="AD29" s="54" t="n">
        <v>342987066.72</v>
      </c>
      <c r="AE29" s="54" t="n">
        <v>325023759.2</v>
      </c>
      <c r="AF29" s="54" t="n">
        <v>295665854.1</v>
      </c>
      <c r="AG29" s="54" t="n">
        <v>29257405</v>
      </c>
      <c r="AH29" s="54" t="n">
        <v>100500</v>
      </c>
      <c r="AI29" s="54" t="n">
        <v>0.1</v>
      </c>
      <c r="AJ29" s="54" t="n">
        <v>17963306.52</v>
      </c>
      <c r="AK29" s="54" t="n">
        <v>351703312.53</v>
      </c>
      <c r="AL29" s="54" t="n">
        <v>341210276.04</v>
      </c>
      <c r="AM29" s="54" t="n">
        <v>480301667.73</v>
      </c>
      <c r="AN29" s="54" t="n">
        <v>371618766.98</v>
      </c>
      <c r="AO29" s="54" t="n">
        <v>202917990.22</v>
      </c>
      <c r="AP29" s="54" t="n">
        <v>12652798.53</v>
      </c>
      <c r="AQ29" s="54" t="n">
        <v>41513887.68</v>
      </c>
      <c r="AR29" s="54" t="n">
        <v>87094293.64</v>
      </c>
      <c r="AS29" s="54" t="n">
        <v>1100</v>
      </c>
      <c r="AT29" s="54" t="n">
        <v>0</v>
      </c>
      <c r="AU29" s="54" t="n">
        <v>19902673.14</v>
      </c>
      <c r="AV29" s="54" t="n">
        <v>7536023.77</v>
      </c>
      <c r="AW29" s="54" t="n">
        <v>242826.4</v>
      </c>
      <c r="AX29" s="54" t="n">
        <v>28625.25</v>
      </c>
      <c r="AY29" s="54" t="n">
        <v>271451.65</v>
      </c>
      <c r="AZ29" s="54" t="n">
        <v>22527779.7</v>
      </c>
      <c r="BA29" s="54" t="n">
        <v>85081195.56</v>
      </c>
      <c r="BB29" s="54" t="n">
        <v>752931.46</v>
      </c>
      <c r="BC29" s="54" t="n">
        <v>4365023.82</v>
      </c>
      <c r="BD29" s="54" t="n">
        <v>4636475.47</v>
      </c>
      <c r="BE29" s="54" t="n">
        <v>1701591.67</v>
      </c>
      <c r="BF29" s="54" t="n">
        <v>238000</v>
      </c>
      <c r="BG29" s="54" t="n">
        <v>0</v>
      </c>
      <c r="BH29" s="54" t="n">
        <v>15000</v>
      </c>
      <c r="BI29" s="54" t="n">
        <v>1463591.67</v>
      </c>
      <c r="BJ29" s="54" t="n">
        <v>0</v>
      </c>
      <c r="BK29" s="54" t="n">
        <v>0</v>
      </c>
      <c r="BL29" s="54" t="n">
        <v>1954591.67</v>
      </c>
      <c r="BM29" s="54" t="n">
        <v>207610</v>
      </c>
      <c r="BN29" s="54" t="n">
        <v>3133470.29</v>
      </c>
      <c r="BO29" s="54" t="n">
        <v>1098143.78</v>
      </c>
      <c r="BP29" s="54" t="n">
        <v>80130</v>
      </c>
      <c r="BQ29" s="54" t="n">
        <v>1107476.55</v>
      </c>
      <c r="BR29" s="54" t="n">
        <v>914463.94</v>
      </c>
      <c r="BS29" s="54" t="n">
        <v>2287063.58</v>
      </c>
      <c r="BT29" s="54" t="n">
        <v>4519354.07</v>
      </c>
      <c r="BU29" s="54" t="n">
        <v>0</v>
      </c>
      <c r="BV29" s="54" t="n">
        <v>30678525.37</v>
      </c>
      <c r="BW29" s="54" t="n">
        <v>27786093.97</v>
      </c>
      <c r="BX29" s="54" t="n">
        <v>0</v>
      </c>
      <c r="BY29" s="54" t="n">
        <v>0</v>
      </c>
      <c r="BZ29" s="54" t="n">
        <v>2741437.77</v>
      </c>
      <c r="CA29" s="54" t="n">
        <v>55723181.57</v>
      </c>
      <c r="CB29" s="54" t="n">
        <v>58464619.34</v>
      </c>
      <c r="CC29" s="51" t="n">
        <v>2017633</v>
      </c>
      <c r="CD29" s="51" t="n">
        <v>1952993</v>
      </c>
      <c r="CE29" s="51" t="n">
        <v>796010</v>
      </c>
      <c r="CF29" s="51" t="n">
        <v>669151</v>
      </c>
      <c r="CG29" s="51" t="n">
        <v>609993</v>
      </c>
      <c r="CH29" s="51" t="n">
        <v>717730</v>
      </c>
      <c r="CI29" s="51" t="n">
        <v>650900</v>
      </c>
      <c r="CJ29" s="51" t="n">
        <v>656498</v>
      </c>
      <c r="CK29" s="51" t="n">
        <v>605711</v>
      </c>
      <c r="CL29" s="54" t="n">
        <v>213585.27</v>
      </c>
      <c r="CM29" s="54" t="n">
        <v>105674.89</v>
      </c>
      <c r="CN29" s="54" t="n">
        <v>4565.72</v>
      </c>
      <c r="CO29" s="54" t="n">
        <v>100</v>
      </c>
      <c r="CP29" s="54" t="n">
        <v>136.5</v>
      </c>
      <c r="CQ29" s="54" t="n">
        <v>601</v>
      </c>
      <c r="CR29" s="54" t="n">
        <v>127525.21</v>
      </c>
      <c r="CS29" s="54" t="n">
        <v>72943.44</v>
      </c>
      <c r="CT29" s="54" t="n">
        <v>754.53</v>
      </c>
      <c r="CU29" s="54" t="n">
        <v>74655.32</v>
      </c>
      <c r="CV29" s="54" t="n">
        <v>105943.88</v>
      </c>
      <c r="CW29" s="54" t="n">
        <v>116155.09</v>
      </c>
      <c r="CX29" s="54" t="n">
        <v>67388.99</v>
      </c>
      <c r="CY29" s="54" t="n">
        <v>5929.4</v>
      </c>
      <c r="CZ29" s="54" t="n">
        <v>161264.85</v>
      </c>
      <c r="DA29" s="51" t="n">
        <v>235685</v>
      </c>
      <c r="DB29" s="51" t="n">
        <v>234295</v>
      </c>
      <c r="DC29" s="51" t="n">
        <v>59086</v>
      </c>
      <c r="DD29" s="51" t="n">
        <v>56132</v>
      </c>
      <c r="DE29" s="51" t="n">
        <v>74246</v>
      </c>
      <c r="DF29" s="51" t="n">
        <v>64016</v>
      </c>
      <c r="DG29" s="54" t="n">
        <v>9388.71</v>
      </c>
      <c r="DH29" s="54" t="n">
        <v>9159.51</v>
      </c>
      <c r="DI29" s="54" t="n">
        <v>1</v>
      </c>
      <c r="DJ29" s="54" t="n">
        <v>1</v>
      </c>
      <c r="DK29" s="54" t="n">
        <v>3</v>
      </c>
      <c r="DL29" s="54" t="n">
        <v>1</v>
      </c>
      <c r="DM29" s="54" t="n">
        <v>12815.65</v>
      </c>
      <c r="DN29" s="54" t="n">
        <v>765.71</v>
      </c>
      <c r="DO29" s="54" t="n">
        <v>2741.53</v>
      </c>
      <c r="DP29" s="3"/>
      <c r="DQ29" s="51" t="n">
        <v>585</v>
      </c>
      <c r="DR29" s="51" t="n">
        <v>30062</v>
      </c>
      <c r="DS29" s="51" t="n">
        <v>32688</v>
      </c>
      <c r="DT29" s="51" t="n">
        <v>961</v>
      </c>
      <c r="DU29" s="54" t="n">
        <v>5844</v>
      </c>
      <c r="DV29" s="51" t="n">
        <v>303270</v>
      </c>
      <c r="DW29" s="51" t="n">
        <v>19171</v>
      </c>
      <c r="DX29" s="51" t="n">
        <v>14942</v>
      </c>
      <c r="DY29" s="51" t="n">
        <v>1233</v>
      </c>
      <c r="DZ29" s="51" t="n">
        <v>19180</v>
      </c>
      <c r="EA29" s="51" t="n">
        <v>14705</v>
      </c>
      <c r="EB29" s="51" t="n">
        <v>1638</v>
      </c>
      <c r="EC29" s="51" t="n">
        <v>19147</v>
      </c>
      <c r="ED29" s="51" t="n">
        <v>14850</v>
      </c>
      <c r="EE29" s="51" t="n">
        <v>1725</v>
      </c>
      <c r="EF29" s="51" t="n">
        <v>10</v>
      </c>
      <c r="EG29" s="54" t="n">
        <v>60</v>
      </c>
      <c r="EH29" s="51" t="n">
        <v>611222</v>
      </c>
      <c r="EI29" s="51" t="n">
        <v>524098</v>
      </c>
      <c r="EJ29" s="54" t="n">
        <v>14440.15</v>
      </c>
      <c r="EK29" s="54" t="n">
        <v>278440.7</v>
      </c>
      <c r="EL29" s="54" t="n">
        <v>1123184.07</v>
      </c>
      <c r="EM29" s="54" t="n">
        <v>48859.64</v>
      </c>
      <c r="EN29" s="54" t="n">
        <v>-75284.83</v>
      </c>
      <c r="EO29" s="54" t="n">
        <v>1304996.16</v>
      </c>
      <c r="EP29" s="54" t="n">
        <v>-155761.22</v>
      </c>
      <c r="EQ29" s="54" t="n">
        <v>336813.19</v>
      </c>
      <c r="ER29" s="54" t="n">
        <v>0</v>
      </c>
      <c r="ES29" s="54" t="n">
        <v>-139375.79</v>
      </c>
      <c r="ET29" s="54" t="n">
        <v>54129.27</v>
      </c>
      <c r="EU29" s="54" t="n">
        <v>-58212.49</v>
      </c>
      <c r="EV29" s="54" t="n">
        <v>-116697.29</v>
      </c>
      <c r="EW29" s="6"/>
    </row>
    <row r="30" customFormat="false" ht="12" hidden="false" customHeight="true" outlineLevel="0" collapsed="false">
      <c r="A30" s="3" t="s">
        <v>343</v>
      </c>
      <c r="B30" s="51" t="n">
        <v>159</v>
      </c>
      <c r="C30" s="51" t="n">
        <v>159</v>
      </c>
      <c r="D30" s="52"/>
      <c r="E30" s="51" t="n">
        <v>157</v>
      </c>
      <c r="F30" s="51" t="n">
        <v>91</v>
      </c>
      <c r="G30" s="51" t="n">
        <v>103</v>
      </c>
      <c r="H30" s="51" t="n">
        <v>37</v>
      </c>
      <c r="I30" s="51" t="n">
        <v>11</v>
      </c>
      <c r="J30" s="51" t="n">
        <v>2</v>
      </c>
      <c r="K30" s="51" t="n">
        <v>1</v>
      </c>
      <c r="L30" s="51"/>
      <c r="M30" s="53"/>
      <c r="N30" s="51" t="n">
        <v>52</v>
      </c>
      <c r="O30" s="52"/>
      <c r="P30" s="51" t="n">
        <v>51</v>
      </c>
      <c r="Q30" s="51" t="n">
        <v>5</v>
      </c>
      <c r="R30" s="51" t="n">
        <v>33</v>
      </c>
      <c r="S30" s="51" t="n">
        <v>6</v>
      </c>
      <c r="T30" s="51" t="n">
        <v>2</v>
      </c>
      <c r="U30" s="51" t="n">
        <v>72</v>
      </c>
      <c r="V30" s="51" t="n">
        <v>32</v>
      </c>
      <c r="W30" s="51"/>
      <c r="X30" s="53"/>
      <c r="Y30" s="51" t="n">
        <v>3329228</v>
      </c>
      <c r="Z30" s="51" t="n">
        <v>2613635</v>
      </c>
      <c r="AA30" s="51" t="n">
        <v>2368295</v>
      </c>
      <c r="AB30" s="51" t="n">
        <v>2041825</v>
      </c>
      <c r="AC30" s="51" t="n">
        <v>2421</v>
      </c>
      <c r="AD30" s="54" t="n">
        <v>507809862.71</v>
      </c>
      <c r="AE30" s="54" t="n">
        <v>486651714.64</v>
      </c>
      <c r="AF30" s="54" t="n">
        <v>406011256.4</v>
      </c>
      <c r="AG30" s="54" t="n">
        <v>79746803.61</v>
      </c>
      <c r="AH30" s="54" t="n">
        <v>893654.63</v>
      </c>
      <c r="AI30" s="54" t="n">
        <v>0</v>
      </c>
      <c r="AJ30" s="54" t="n">
        <v>21158148.06</v>
      </c>
      <c r="AK30" s="54" t="n">
        <v>465948019.1</v>
      </c>
      <c r="AL30" s="54" t="n">
        <v>264844443.22</v>
      </c>
      <c r="AM30" s="54" t="n">
        <v>455121568.93</v>
      </c>
      <c r="AN30" s="54" t="n">
        <v>397011756.28</v>
      </c>
      <c r="AO30" s="54" t="n">
        <v>161025418.41</v>
      </c>
      <c r="AP30" s="54" t="n">
        <v>7574912.44</v>
      </c>
      <c r="AQ30" s="54" t="n">
        <v>66741767.11</v>
      </c>
      <c r="AR30" s="54" t="n">
        <v>67686949.11</v>
      </c>
      <c r="AS30" s="54" t="n">
        <v>2634566.79</v>
      </c>
      <c r="AT30" s="54" t="n">
        <v>0</v>
      </c>
      <c r="AU30" s="54" t="n">
        <v>46731328.31</v>
      </c>
      <c r="AV30" s="54" t="n">
        <v>44616814.11</v>
      </c>
      <c r="AW30" s="54" t="n">
        <v>133325.67</v>
      </c>
      <c r="AX30" s="54" t="n">
        <v>25</v>
      </c>
      <c r="AY30" s="54" t="n">
        <v>133350.67</v>
      </c>
      <c r="AZ30" s="54" t="n">
        <v>32095697.83</v>
      </c>
      <c r="BA30" s="54" t="n">
        <v>4558534.88</v>
      </c>
      <c r="BB30" s="54" t="n">
        <v>21316728.67</v>
      </c>
      <c r="BC30" s="54" t="n">
        <v>901652.67</v>
      </c>
      <c r="BD30" s="54" t="n">
        <v>1035003.34</v>
      </c>
      <c r="BE30" s="54" t="n">
        <v>19794089.75</v>
      </c>
      <c r="BF30" s="54" t="n">
        <v>52837856.97</v>
      </c>
      <c r="BG30" s="54" t="n">
        <v>57401689.64</v>
      </c>
      <c r="BH30" s="54" t="n">
        <v>4122822.12</v>
      </c>
      <c r="BI30" s="54" t="n">
        <v>71235432.46</v>
      </c>
      <c r="BJ30" s="54" t="n">
        <v>0</v>
      </c>
      <c r="BK30" s="54" t="n">
        <v>62855723.53</v>
      </c>
      <c r="BL30" s="54" t="n">
        <v>134156458.48</v>
      </c>
      <c r="BM30" s="54" t="n">
        <v>356063.77</v>
      </c>
      <c r="BN30" s="54" t="n">
        <v>107316.92</v>
      </c>
      <c r="BO30" s="54" t="n">
        <v>78830.13</v>
      </c>
      <c r="BP30" s="54" t="n">
        <v>0</v>
      </c>
      <c r="BQ30" s="54" t="n">
        <v>125830.13</v>
      </c>
      <c r="BR30" s="54" t="n">
        <v>0</v>
      </c>
      <c r="BS30" s="54" t="n">
        <v>356063.77</v>
      </c>
      <c r="BT30" s="54" t="n">
        <v>542210.82</v>
      </c>
      <c r="BU30" s="54" t="n">
        <v>0</v>
      </c>
      <c r="BV30" s="54" t="n">
        <v>0</v>
      </c>
      <c r="BW30" s="54" t="n">
        <v>4000</v>
      </c>
      <c r="BX30" s="54" t="n">
        <v>0</v>
      </c>
      <c r="BY30" s="54" t="n">
        <v>4000</v>
      </c>
      <c r="BZ30" s="54" t="n">
        <v>0</v>
      </c>
      <c r="CA30" s="54" t="n">
        <v>4000</v>
      </c>
      <c r="CB30" s="54" t="n">
        <v>4000</v>
      </c>
      <c r="CC30" s="51" t="n">
        <v>2754259</v>
      </c>
      <c r="CD30" s="51" t="n">
        <v>2504921</v>
      </c>
      <c r="CE30" s="51" t="n">
        <v>909595</v>
      </c>
      <c r="CF30" s="51" t="n">
        <v>748615</v>
      </c>
      <c r="CG30" s="51" t="n">
        <v>594399</v>
      </c>
      <c r="CH30" s="51" t="n">
        <v>861165</v>
      </c>
      <c r="CI30" s="51" t="n">
        <v>699791</v>
      </c>
      <c r="CJ30" s="51" t="n">
        <v>799114</v>
      </c>
      <c r="CK30" s="51" t="n">
        <v>645885</v>
      </c>
      <c r="CL30" s="54" t="n">
        <v>251375.35</v>
      </c>
      <c r="CM30" s="54" t="n">
        <v>156255.74</v>
      </c>
      <c r="CN30" s="54" t="n">
        <v>4492.75</v>
      </c>
      <c r="CO30" s="54" t="n">
        <v>2250</v>
      </c>
      <c r="CP30" s="54" t="n">
        <v>0</v>
      </c>
      <c r="CQ30" s="54" t="n">
        <v>1925.94</v>
      </c>
      <c r="CR30" s="54" t="n">
        <v>95561.42</v>
      </c>
      <c r="CS30" s="54" t="n">
        <v>155812.92</v>
      </c>
      <c r="CT30" s="54" t="n">
        <v>0</v>
      </c>
      <c r="CU30" s="54" t="n">
        <v>88213.3</v>
      </c>
      <c r="CV30" s="54" t="n">
        <v>115101.6</v>
      </c>
      <c r="CW30" s="54" t="n">
        <v>140363</v>
      </c>
      <c r="CX30" s="54" t="n">
        <v>76994.43</v>
      </c>
      <c r="CY30" s="54" t="n">
        <v>6726.73</v>
      </c>
      <c r="CZ30" s="54" t="n">
        <v>265649.19</v>
      </c>
      <c r="DA30" s="51" t="n">
        <v>723885</v>
      </c>
      <c r="DB30" s="51" t="n">
        <v>721780</v>
      </c>
      <c r="DC30" s="51" t="n">
        <v>191833</v>
      </c>
      <c r="DD30" s="51" t="n">
        <v>181140</v>
      </c>
      <c r="DE30" s="51" t="n">
        <v>231261</v>
      </c>
      <c r="DF30" s="51" t="n">
        <v>200492</v>
      </c>
      <c r="DG30" s="54" t="n">
        <v>28535.33</v>
      </c>
      <c r="DH30" s="54" t="n">
        <v>23973.8</v>
      </c>
      <c r="DI30" s="54" t="n">
        <v>0</v>
      </c>
      <c r="DJ30" s="54" t="n">
        <v>0</v>
      </c>
      <c r="DK30" s="54" t="n">
        <v>0</v>
      </c>
      <c r="DL30" s="54" t="n">
        <v>0</v>
      </c>
      <c r="DM30" s="54" t="n">
        <v>34862.31</v>
      </c>
      <c r="DN30" s="54" t="n">
        <v>1654.35</v>
      </c>
      <c r="DO30" s="54" t="n">
        <v>17002.62</v>
      </c>
      <c r="DP30" s="3"/>
      <c r="DQ30" s="51" t="n">
        <v>899</v>
      </c>
      <c r="DR30" s="51" t="n">
        <v>5365</v>
      </c>
      <c r="DS30" s="51" t="n">
        <v>46786</v>
      </c>
      <c r="DT30" s="51" t="n">
        <v>465</v>
      </c>
      <c r="DU30" s="54" t="n">
        <v>4718</v>
      </c>
      <c r="DV30" s="51" t="n">
        <v>41733</v>
      </c>
      <c r="DW30" s="51" t="n">
        <v>44906</v>
      </c>
      <c r="DX30" s="51" t="n">
        <v>29102</v>
      </c>
      <c r="DY30" s="51" t="n">
        <v>4626</v>
      </c>
      <c r="DZ30" s="51" t="n">
        <v>45071</v>
      </c>
      <c r="EA30" s="51" t="n">
        <v>29445</v>
      </c>
      <c r="EB30" s="51" t="n">
        <v>3042</v>
      </c>
      <c r="EC30" s="51" t="n">
        <v>51406</v>
      </c>
      <c r="ED30" s="51" t="n">
        <v>35707</v>
      </c>
      <c r="EE30" s="51" t="n">
        <v>1879</v>
      </c>
      <c r="EF30" s="51" t="n">
        <v>1613</v>
      </c>
      <c r="EG30" s="54" t="n">
        <v>4792</v>
      </c>
      <c r="EH30" s="51" t="n">
        <v>465331</v>
      </c>
      <c r="EI30" s="51" t="n">
        <v>329799</v>
      </c>
      <c r="EJ30" s="54" t="n">
        <v>10510</v>
      </c>
      <c r="EK30" s="54" t="n">
        <v>182011</v>
      </c>
      <c r="EL30" s="54" t="n">
        <v>1004309</v>
      </c>
      <c r="EM30" s="54" t="n">
        <v>226376</v>
      </c>
      <c r="EN30" s="54" t="n">
        <v>4872</v>
      </c>
      <c r="EO30" s="54" t="n">
        <v>80794</v>
      </c>
      <c r="EP30" s="54" t="n">
        <v>697139</v>
      </c>
      <c r="EQ30" s="54" t="n">
        <v>439720</v>
      </c>
      <c r="ER30" s="54" t="n">
        <v>0</v>
      </c>
      <c r="ES30" s="54" t="n">
        <v>29504</v>
      </c>
      <c r="ET30" s="54" t="n">
        <v>822298</v>
      </c>
      <c r="EU30" s="54" t="n">
        <v>36959</v>
      </c>
      <c r="EV30" s="54" t="n">
        <v>61591</v>
      </c>
      <c r="EW30" s="6"/>
    </row>
    <row r="31" customFormat="false" ht="12" hidden="false" customHeight="true" outlineLevel="0" collapsed="false">
      <c r="A31" s="3" t="s">
        <v>344</v>
      </c>
      <c r="B31" s="51" t="n">
        <v>75</v>
      </c>
      <c r="C31" s="51" t="n">
        <v>75</v>
      </c>
      <c r="D31" s="52"/>
      <c r="E31" s="51" t="n">
        <v>75</v>
      </c>
      <c r="F31" s="51" t="n">
        <v>568</v>
      </c>
      <c r="G31" s="51" t="n">
        <v>53</v>
      </c>
      <c r="H31" s="51" t="n">
        <v>20</v>
      </c>
      <c r="I31" s="51"/>
      <c r="J31" s="51"/>
      <c r="K31" s="51"/>
      <c r="L31" s="51"/>
      <c r="M31" s="53"/>
      <c r="N31" s="51" t="n">
        <v>11</v>
      </c>
      <c r="O31" s="52"/>
      <c r="P31" s="51" t="n">
        <v>9</v>
      </c>
      <c r="Q31" s="51" t="n">
        <v>6</v>
      </c>
      <c r="R31" s="51" t="n">
        <v>2</v>
      </c>
      <c r="S31" s="51" t="n">
        <v>4</v>
      </c>
      <c r="T31" s="51"/>
      <c r="U31" s="51" t="n">
        <v>50</v>
      </c>
      <c r="V31" s="51" t="n">
        <v>16</v>
      </c>
      <c r="W31" s="51"/>
      <c r="X31" s="53"/>
      <c r="Y31" s="51" t="n">
        <v>2219574</v>
      </c>
      <c r="Z31" s="51" t="n">
        <v>1638694</v>
      </c>
      <c r="AA31" s="51" t="n">
        <v>1159415</v>
      </c>
      <c r="AB31" s="51" t="n">
        <v>1039359</v>
      </c>
      <c r="AC31" s="51" t="n">
        <v>1602</v>
      </c>
      <c r="AD31" s="54" t="n">
        <v>409278131.11</v>
      </c>
      <c r="AE31" s="54" t="n">
        <v>383586328.35</v>
      </c>
      <c r="AF31" s="54" t="n">
        <v>335531065.42</v>
      </c>
      <c r="AG31" s="54" t="n">
        <v>48055262.93</v>
      </c>
      <c r="AH31" s="54" t="n">
        <v>0</v>
      </c>
      <c r="AI31" s="54" t="n">
        <v>0</v>
      </c>
      <c r="AJ31" s="54" t="n">
        <v>25691802.76</v>
      </c>
      <c r="AK31" s="54" t="n">
        <v>382766715.19</v>
      </c>
      <c r="AL31" s="54" t="n">
        <v>270448567.37</v>
      </c>
      <c r="AM31" s="54" t="n">
        <v>427229944.78</v>
      </c>
      <c r="AN31" s="54" t="n">
        <v>360216255.31</v>
      </c>
      <c r="AO31" s="54" t="n">
        <v>167794622.67</v>
      </c>
      <c r="AP31" s="54" t="n">
        <v>17060209.3</v>
      </c>
      <c r="AQ31" s="54" t="n">
        <v>45465067.78</v>
      </c>
      <c r="AR31" s="54" t="n">
        <v>77110074.46</v>
      </c>
      <c r="AS31" s="54" t="n">
        <v>69786.03</v>
      </c>
      <c r="AT31" s="54" t="n">
        <v>0</v>
      </c>
      <c r="AU31" s="54" t="n">
        <v>29480404.8</v>
      </c>
      <c r="AV31" s="54" t="n">
        <v>23236090.27</v>
      </c>
      <c r="AW31" s="54" t="n">
        <v>11439623.13</v>
      </c>
      <c r="AX31" s="54" t="n">
        <v>2768356.7</v>
      </c>
      <c r="AY31" s="54" t="n">
        <v>14207979.83</v>
      </c>
      <c r="AZ31" s="54" t="n">
        <v>52482146.21</v>
      </c>
      <c r="BA31" s="54" t="n">
        <v>17000</v>
      </c>
      <c r="BB31" s="54" t="n">
        <v>306563.43</v>
      </c>
      <c r="BC31" s="54" t="n">
        <v>29986580.55</v>
      </c>
      <c r="BD31" s="54" t="n">
        <v>44194560.38</v>
      </c>
      <c r="BE31" s="54" t="n">
        <v>0</v>
      </c>
      <c r="BF31" s="54" t="n">
        <v>95714386.59</v>
      </c>
      <c r="BG31" s="54" t="n">
        <v>41680485.12</v>
      </c>
      <c r="BH31" s="54" t="n">
        <v>1683096.33</v>
      </c>
      <c r="BI31" s="54" t="n">
        <v>6109039.12</v>
      </c>
      <c r="BJ31" s="54" t="n">
        <v>0</v>
      </c>
      <c r="BK31" s="54" t="n">
        <v>132933746.82</v>
      </c>
      <c r="BL31" s="54" t="n">
        <v>139077968.04</v>
      </c>
      <c r="BM31" s="54" t="n">
        <v>12000</v>
      </c>
      <c r="BN31" s="54" t="n">
        <v>68750.54</v>
      </c>
      <c r="BO31" s="54" t="n">
        <v>15000</v>
      </c>
      <c r="BP31" s="54" t="n">
        <v>0</v>
      </c>
      <c r="BQ31" s="54" t="n">
        <v>95750.54</v>
      </c>
      <c r="BR31" s="54" t="n">
        <v>0</v>
      </c>
      <c r="BS31" s="54" t="n">
        <v>0</v>
      </c>
      <c r="BT31" s="54" t="n">
        <v>95750.54</v>
      </c>
      <c r="BU31" s="54" t="n">
        <v>0</v>
      </c>
      <c r="BV31" s="54" t="n">
        <v>0</v>
      </c>
      <c r="BW31" s="54" t="n">
        <v>0</v>
      </c>
      <c r="BX31" s="54" t="n">
        <v>0</v>
      </c>
      <c r="BY31" s="54" t="n">
        <v>0</v>
      </c>
      <c r="BZ31" s="54" t="n">
        <v>0</v>
      </c>
      <c r="CA31" s="54" t="n">
        <v>0</v>
      </c>
      <c r="CB31" s="54" t="n">
        <v>0</v>
      </c>
      <c r="CC31" s="51" t="n">
        <v>1888988</v>
      </c>
      <c r="CD31" s="51" t="n">
        <v>1547180</v>
      </c>
      <c r="CE31" s="51" t="n">
        <v>587960</v>
      </c>
      <c r="CF31" s="51" t="n">
        <v>566485</v>
      </c>
      <c r="CG31" s="51" t="n">
        <v>555827</v>
      </c>
      <c r="CH31" s="51" t="n">
        <v>613665</v>
      </c>
      <c r="CI31" s="51" t="n">
        <v>602863</v>
      </c>
      <c r="CJ31" s="51" t="n">
        <v>582176</v>
      </c>
      <c r="CK31" s="51" t="n">
        <v>568579</v>
      </c>
      <c r="CL31" s="54" t="n">
        <v>206592.65</v>
      </c>
      <c r="CM31" s="54" t="n">
        <v>130285</v>
      </c>
      <c r="CN31" s="54" t="n">
        <v>11.29</v>
      </c>
      <c r="CO31" s="54" t="n">
        <v>0</v>
      </c>
      <c r="CP31" s="54" t="n">
        <v>3750</v>
      </c>
      <c r="CQ31" s="54" t="n">
        <v>0</v>
      </c>
      <c r="CR31" s="54" t="n">
        <v>190048.75</v>
      </c>
      <c r="CS31" s="54" t="n">
        <v>16443.89</v>
      </c>
      <c r="CT31" s="54" t="n">
        <v>186321.75</v>
      </c>
      <c r="CU31" s="54" t="n">
        <v>78786.44</v>
      </c>
      <c r="CV31" s="54" t="n">
        <v>82198.92</v>
      </c>
      <c r="CW31" s="54" t="n">
        <v>98229.87</v>
      </c>
      <c r="CX31" s="54" t="n">
        <v>66222.2</v>
      </c>
      <c r="CY31" s="54" t="n">
        <v>6929.06</v>
      </c>
      <c r="CZ31" s="54" t="n">
        <v>217802.73</v>
      </c>
      <c r="DA31" s="51" t="n">
        <v>351612</v>
      </c>
      <c r="DB31" s="51" t="n">
        <v>342764</v>
      </c>
      <c r="DC31" s="51" t="n">
        <v>115056</v>
      </c>
      <c r="DD31" s="51" t="n">
        <v>100407</v>
      </c>
      <c r="DE31" s="51" t="n">
        <v>119395</v>
      </c>
      <c r="DF31" s="51" t="n">
        <v>107964</v>
      </c>
      <c r="DG31" s="54" t="n">
        <v>19534.91</v>
      </c>
      <c r="DH31" s="54" t="n">
        <v>18859.91</v>
      </c>
      <c r="DI31" s="54" t="n">
        <v>0</v>
      </c>
      <c r="DJ31" s="54" t="n">
        <v>0</v>
      </c>
      <c r="DK31" s="54" t="n">
        <v>1</v>
      </c>
      <c r="DL31" s="54" t="n">
        <v>0</v>
      </c>
      <c r="DM31" s="54" t="n">
        <v>18279</v>
      </c>
      <c r="DN31" s="54" t="n">
        <v>1042.09</v>
      </c>
      <c r="DO31" s="54" t="n">
        <v>5555.44</v>
      </c>
      <c r="DP31" s="3"/>
      <c r="DQ31" s="51" t="n">
        <v>38</v>
      </c>
      <c r="DR31" s="51" t="n">
        <v>342</v>
      </c>
      <c r="DS31" s="51" t="n">
        <v>99906</v>
      </c>
      <c r="DT31" s="51" t="n">
        <v>62</v>
      </c>
      <c r="DU31" s="54" t="n">
        <v>492</v>
      </c>
      <c r="DV31" s="51" t="n">
        <v>25360</v>
      </c>
      <c r="DW31" s="51" t="n">
        <v>37575</v>
      </c>
      <c r="DX31" s="51" t="n">
        <v>47855</v>
      </c>
      <c r="DY31" s="51" t="n">
        <v>4936</v>
      </c>
      <c r="DZ31" s="51" t="n">
        <v>37575</v>
      </c>
      <c r="EA31" s="51" t="n">
        <v>47152</v>
      </c>
      <c r="EB31" s="51" t="n">
        <v>5507</v>
      </c>
      <c r="EC31" s="51" t="n">
        <v>27592</v>
      </c>
      <c r="ED31" s="51" t="n">
        <v>43962</v>
      </c>
      <c r="EE31" s="51" t="n">
        <v>2143</v>
      </c>
      <c r="EF31" s="51" t="n">
        <v>5</v>
      </c>
      <c r="EG31" s="54" t="n">
        <v>60</v>
      </c>
      <c r="EH31" s="51" t="n">
        <v>9568</v>
      </c>
      <c r="EI31" s="51" t="n">
        <v>9169</v>
      </c>
      <c r="EJ31" s="54" t="n">
        <v>4530</v>
      </c>
      <c r="EK31" s="54" t="n">
        <v>90611.94</v>
      </c>
      <c r="EL31" s="54" t="n">
        <v>1344874.18</v>
      </c>
      <c r="EM31" s="54" t="n">
        <v>141048.96</v>
      </c>
      <c r="EN31" s="54" t="n">
        <v>-17416.27</v>
      </c>
      <c r="EO31" s="54" t="n">
        <v>115490.02</v>
      </c>
      <c r="EP31" s="54" t="n">
        <v>1088335.21</v>
      </c>
      <c r="EQ31" s="54" t="n">
        <v>397198.71</v>
      </c>
      <c r="ER31" s="54" t="n">
        <v>0</v>
      </c>
      <c r="ES31" s="54" t="n">
        <v>-4349.66</v>
      </c>
      <c r="ET31" s="54" t="n">
        <v>1026.92</v>
      </c>
      <c r="EU31" s="54" t="n">
        <v>18046.69</v>
      </c>
      <c r="EV31" s="54" t="n">
        <v>31113.29</v>
      </c>
      <c r="EW31" s="6"/>
    </row>
    <row r="32" customFormat="false" ht="12" hidden="false" customHeight="true" outlineLevel="0" collapsed="false">
      <c r="A32" s="55" t="s">
        <v>334</v>
      </c>
      <c r="B32" s="56" t="n">
        <v>1617</v>
      </c>
      <c r="C32" s="56" t="n">
        <v>1614</v>
      </c>
      <c r="D32" s="57"/>
      <c r="E32" s="56" t="n">
        <v>1609</v>
      </c>
      <c r="F32" s="58" t="n">
        <f aca="false">SUM(F23:F31)</f>
        <v>4302</v>
      </c>
      <c r="G32" s="56" t="n">
        <v>1039</v>
      </c>
      <c r="H32" s="56" t="n">
        <v>340</v>
      </c>
      <c r="I32" s="56" t="n">
        <v>88</v>
      </c>
      <c r="J32" s="56" t="n">
        <v>17</v>
      </c>
      <c r="K32" s="56" t="n">
        <v>9</v>
      </c>
      <c r="L32" s="56"/>
      <c r="M32" s="59"/>
      <c r="N32" s="56" t="n">
        <v>458</v>
      </c>
      <c r="O32" s="57"/>
      <c r="P32" s="56" t="n">
        <v>446</v>
      </c>
      <c r="Q32" s="58" t="n">
        <f aca="false">SUM(Q23:Q31)</f>
        <v>193</v>
      </c>
      <c r="R32" s="56" t="n">
        <v>222</v>
      </c>
      <c r="S32" s="56" t="n">
        <v>49</v>
      </c>
      <c r="T32" s="56" t="n">
        <v>10</v>
      </c>
      <c r="U32" s="56" t="n">
        <v>726</v>
      </c>
      <c r="V32" s="56" t="n">
        <v>216</v>
      </c>
      <c r="W32" s="56"/>
      <c r="X32" s="59"/>
      <c r="Y32" s="56" t="n">
        <v>53835214</v>
      </c>
      <c r="Z32" s="56" t="n">
        <v>40121066</v>
      </c>
      <c r="AA32" s="56" t="n">
        <v>34361608</v>
      </c>
      <c r="AB32" s="56" t="n">
        <v>29193568</v>
      </c>
      <c r="AC32" s="58" t="n">
        <f aca="false">SUM(AC23:AC31)</f>
        <v>27620</v>
      </c>
      <c r="AD32" s="60" t="n">
        <f aca="false">SUM(AD23:AD31)</f>
        <v>7291216126.42</v>
      </c>
      <c r="AE32" s="60" t="n">
        <f aca="false">SUM(AE23:AE31)</f>
        <v>6949901536.33</v>
      </c>
      <c r="AF32" s="60" t="n">
        <f aca="false">SUM(AF23:AF31)</f>
        <v>5463329967.76</v>
      </c>
      <c r="AG32" s="60" t="n">
        <f aca="false">SUM(AG23:AG31)</f>
        <v>1482620227.31</v>
      </c>
      <c r="AH32" s="60" t="n">
        <f aca="false">SUM(AH23:AH31)</f>
        <v>3690780.16</v>
      </c>
      <c r="AI32" s="60" t="n">
        <f aca="false">SUM(AI23:AI31)</f>
        <v>260561.1</v>
      </c>
      <c r="AJ32" s="60" t="n">
        <f aca="false">SUM(AJ23:AJ31)</f>
        <v>341314587.07</v>
      </c>
      <c r="AK32" s="60" t="n">
        <f aca="false">SUM(AK23:AK31)</f>
        <v>6698657366.06</v>
      </c>
      <c r="AL32" s="60" t="n">
        <f aca="false">SUM(AL23:AL31)</f>
        <v>3411050680.67</v>
      </c>
      <c r="AM32" s="60" t="n">
        <f aca="false">SUM(AM23:AM31)</f>
        <v>7701554869.79</v>
      </c>
      <c r="AN32" s="60" t="n">
        <f aca="false">SUM(AN23:AN31)</f>
        <v>5825205133.95</v>
      </c>
      <c r="AO32" s="60" t="n">
        <f aca="false">SUM(AO23:AO31)</f>
        <v>2362272334.49</v>
      </c>
      <c r="AP32" s="60" t="n">
        <f aca="false">SUM(AP23:AP31)</f>
        <v>233651173.71</v>
      </c>
      <c r="AQ32" s="60" t="n">
        <f aca="false">SUM(AQ23:AQ31)</f>
        <v>685888756.06</v>
      </c>
      <c r="AR32" s="60" t="n">
        <f aca="false">SUM(AR23:AR31)</f>
        <v>1440350475.84</v>
      </c>
      <c r="AS32" s="60" t="n">
        <f aca="false">SUM(AS23:AS31)</f>
        <v>51432769.91</v>
      </c>
      <c r="AT32" s="60" t="n">
        <f aca="false">SUM(AT23:AT31)</f>
        <v>84498.25</v>
      </c>
      <c r="AU32" s="60" t="n">
        <f aca="false">SUM(AU23:AU31)</f>
        <v>489756191.7</v>
      </c>
      <c r="AV32" s="60" t="n">
        <f aca="false">SUM(AV23:AV31)</f>
        <v>561768933.27</v>
      </c>
      <c r="AW32" s="60" t="n">
        <f aca="false">SUM(AW23:AW31)</f>
        <v>210884238.44</v>
      </c>
      <c r="AX32" s="60" t="n">
        <f aca="false">SUM(AX23:AX31)</f>
        <v>40228473.88</v>
      </c>
      <c r="AY32" s="60" t="n">
        <f aca="false">SUM(AY23:AY31)</f>
        <v>251112712.32</v>
      </c>
      <c r="AZ32" s="60" t="n">
        <f aca="false">SUM(AZ23:AZ31)</f>
        <v>1251370678.1</v>
      </c>
      <c r="BA32" s="60" t="n">
        <f aca="false">SUM(BA23:BA31)</f>
        <v>214074048.91</v>
      </c>
      <c r="BB32" s="60" t="n">
        <f aca="false">SUM(BB23:BB31)</f>
        <v>159154803.53</v>
      </c>
      <c r="BC32" s="60" t="n">
        <f aca="false">SUM(BC23:BC31)</f>
        <v>202665112.07</v>
      </c>
      <c r="BD32" s="60" t="n">
        <f aca="false">SUM(BD23:BD31)</f>
        <v>453777824.39</v>
      </c>
      <c r="BE32" s="60" t="n">
        <f aca="false">SUM(BE23:BE31)</f>
        <v>100819033.67</v>
      </c>
      <c r="BF32" s="60" t="n">
        <f aca="false">SUM(BF23:BF31)</f>
        <v>1261390867.33</v>
      </c>
      <c r="BG32" s="60" t="n">
        <f aca="false">SUM(BG23:BG31)</f>
        <v>540291684.7</v>
      </c>
      <c r="BH32" s="60" t="n">
        <f aca="false">SUM(BH23:BH31)</f>
        <v>109181477.6</v>
      </c>
      <c r="BI32" s="60" t="n">
        <f aca="false">SUM(BI23:BI31)</f>
        <v>820465902.35</v>
      </c>
      <c r="BJ32" s="60" t="n">
        <f aca="false">SUM(BJ23:BJ31)</f>
        <v>191183829.17</v>
      </c>
      <c r="BK32" s="60" t="n">
        <f aca="false">SUM(BK23:BK31)</f>
        <v>995653483.49</v>
      </c>
      <c r="BL32" s="60" t="n">
        <f aca="false">SUM(BL23:BL31)</f>
        <v>2011683063.3</v>
      </c>
      <c r="BM32" s="60" t="n">
        <f aca="false">SUM(BM23:BM31)</f>
        <v>2249838.47</v>
      </c>
      <c r="BN32" s="60" t="n">
        <f aca="false">SUM(BN23:BN31)</f>
        <v>9926145.16</v>
      </c>
      <c r="BO32" s="60" t="n">
        <f aca="false">SUM(BO23:BO31)</f>
        <v>11141431.89</v>
      </c>
      <c r="BP32" s="60" t="n">
        <f aca="false">SUM(BP23:BP31)</f>
        <v>7036225.04</v>
      </c>
      <c r="BQ32" s="60" t="n">
        <f aca="false">SUM(BQ23:BQ31)</f>
        <v>10010783.34</v>
      </c>
      <c r="BR32" s="60" t="n">
        <f aca="false">SUM(BR23:BR31)</f>
        <v>1162229.94</v>
      </c>
      <c r="BS32" s="60" t="n">
        <f aca="false">SUM(BS23:BS31)</f>
        <v>13207597.51</v>
      </c>
      <c r="BT32" s="60" t="n">
        <f aca="false">SUM(BT23:BT31)</f>
        <v>30336174.56</v>
      </c>
      <c r="BU32" s="60" t="n">
        <f aca="false">SUM(BU23:BU31)</f>
        <v>72400</v>
      </c>
      <c r="BV32" s="60" t="n">
        <f aca="false">SUM(BV23:BV31)</f>
        <v>38914228.13</v>
      </c>
      <c r="BW32" s="60" t="n">
        <f aca="false">SUM(BW23:BW31)</f>
        <v>27918754.58</v>
      </c>
      <c r="BX32" s="60" t="n">
        <f aca="false">SUM(BX23:BX31)</f>
        <v>1065000</v>
      </c>
      <c r="BY32" s="60" t="n">
        <f aca="false">SUM(BY23:BY31)</f>
        <v>5282400</v>
      </c>
      <c r="BZ32" s="60" t="n">
        <f aca="false">SUM(BZ23:BZ31)</f>
        <v>2741437.77</v>
      </c>
      <c r="CA32" s="60" t="n">
        <f aca="false">SUM(CA23:CA31)</f>
        <v>57048181.57</v>
      </c>
      <c r="CB32" s="60" t="n">
        <f aca="false">SUM(CB23:CB31)</f>
        <v>67970382.71</v>
      </c>
      <c r="CC32" s="58" t="n">
        <f aca="false">SUM(CC23:CC31)</f>
        <v>39243711</v>
      </c>
      <c r="CD32" s="58" t="n">
        <f aca="false">SUM(CD23:CD31)</f>
        <v>35902162</v>
      </c>
      <c r="CE32" s="58" t="n">
        <f aca="false">SUM(CE23:CE31)</f>
        <v>12991012</v>
      </c>
      <c r="CF32" s="58" t="n">
        <f aca="false">SUM(CF23:CF31)</f>
        <v>11101441</v>
      </c>
      <c r="CG32" s="58" t="n">
        <f aca="false">SUM(CG23:CG31)</f>
        <v>9585860</v>
      </c>
      <c r="CH32" s="58" t="n">
        <f aca="false">SUM(CH23:CH31)</f>
        <v>12722712</v>
      </c>
      <c r="CI32" s="58" t="n">
        <f aca="false">SUM(CI23:CI31)</f>
        <v>11109655</v>
      </c>
      <c r="CJ32" s="58" t="n">
        <f aca="false">SUM(CJ23:CJ31)</f>
        <v>11861737</v>
      </c>
      <c r="CK32" s="58" t="n">
        <f aca="false">SUM(CK23:CK31)</f>
        <v>10379066</v>
      </c>
      <c r="CL32" s="60" t="n">
        <f aca="false">SUM(CL23:CL31)</f>
        <v>3392795.82</v>
      </c>
      <c r="CM32" s="60" t="n">
        <f aca="false">SUM(CM23:CM31)</f>
        <v>2182027.25</v>
      </c>
      <c r="CN32" s="60" t="n">
        <f aca="false">SUM(CN23:CN31)</f>
        <v>135906.86</v>
      </c>
      <c r="CO32" s="60" t="n">
        <f aca="false">SUM(CO23:CO31)</f>
        <v>87028.24</v>
      </c>
      <c r="CP32" s="60" t="n">
        <f aca="false">SUM(CP23:CP31)</f>
        <v>5555.27</v>
      </c>
      <c r="CQ32" s="60" t="n">
        <f aca="false">SUM(CQ23:CQ31)</f>
        <v>80601.38</v>
      </c>
      <c r="CR32" s="60" t="n">
        <f aca="false">SUM(CR23:CR31)</f>
        <v>2548454.33</v>
      </c>
      <c r="CS32" s="60" t="n">
        <f aca="false">SUM(CS23:CS31)</f>
        <v>561220.01</v>
      </c>
      <c r="CT32" s="60" t="n">
        <f aca="false">SUM(CT23:CT31)</f>
        <v>1333515.75</v>
      </c>
      <c r="CU32" s="60" t="n">
        <f aca="false">SUM(CU23:CU31)</f>
        <v>1344330.33</v>
      </c>
      <c r="CV32" s="60" t="n">
        <f aca="false">SUM(CV23:CV31)</f>
        <v>1774171.01</v>
      </c>
      <c r="CW32" s="60" t="n">
        <f aca="false">SUM(CW23:CW31)</f>
        <v>1971962.56</v>
      </c>
      <c r="CX32" s="60" t="n">
        <f aca="false">SUM(CX23:CX31)</f>
        <v>1150363.67</v>
      </c>
      <c r="CY32" s="60" t="n">
        <f aca="false">SUM(CY23:CY31)</f>
        <v>115737.36</v>
      </c>
      <c r="CZ32" s="60" t="n">
        <f aca="false">SUM(CZ23:CZ31)</f>
        <v>2758698.17</v>
      </c>
      <c r="DA32" s="58" t="n">
        <f aca="false">SUM(DA23:DA31)</f>
        <v>12823379</v>
      </c>
      <c r="DB32" s="58" t="n">
        <f aca="false">SUM(DB23:DB31)</f>
        <v>12490033</v>
      </c>
      <c r="DC32" s="58" t="n">
        <f aca="false">SUM(DC23:DC31)</f>
        <v>3283613</v>
      </c>
      <c r="DD32" s="58" t="n">
        <f aca="false">SUM(DD23:DD31)</f>
        <v>3102978</v>
      </c>
      <c r="DE32" s="58" t="n">
        <f aca="false">SUM(DE23:DE31)</f>
        <v>4098997</v>
      </c>
      <c r="DF32" s="58" t="n">
        <f aca="false">SUM(DF23:DF31)</f>
        <v>3715650</v>
      </c>
      <c r="DG32" s="60" t="n">
        <f aca="false">SUM(DG23:DG31)</f>
        <v>652079.28</v>
      </c>
      <c r="DH32" s="60" t="n">
        <f aca="false">SUM(DH23:DH31)</f>
        <v>514779.28</v>
      </c>
      <c r="DI32" s="60" t="n">
        <f aca="false">SUM(DI23:DI31)</f>
        <v>1815</v>
      </c>
      <c r="DJ32" s="60" t="n">
        <f aca="false">SUM(DJ23:DJ31)</f>
        <v>531</v>
      </c>
      <c r="DK32" s="60" t="n">
        <f aca="false">SUM(DK23:DK31)</f>
        <v>9617.1</v>
      </c>
      <c r="DL32" s="60" t="n">
        <f aca="false">SUM(DL23:DL31)</f>
        <v>4059</v>
      </c>
      <c r="DM32" s="60" t="n">
        <f aca="false">SUM(DM23:DM31)</f>
        <v>589076.55</v>
      </c>
      <c r="DN32" s="60" t="n">
        <f aca="false">SUM(DN23:DN31)</f>
        <v>29235.6</v>
      </c>
      <c r="DO32" s="60" t="n">
        <f aca="false">SUM(DO23:DO31)</f>
        <v>177337.47</v>
      </c>
      <c r="DP32" s="50"/>
      <c r="DQ32" s="58" t="n">
        <f aca="false">SUM(DQ23:DQ31)</f>
        <v>12587</v>
      </c>
      <c r="DR32" s="58" t="n">
        <f aca="false">SUM(DR23:DR31)</f>
        <v>789048</v>
      </c>
      <c r="DS32" s="58" t="n">
        <f aca="false">SUM(DS23:DS31)</f>
        <v>14144717</v>
      </c>
      <c r="DT32" s="58" t="n">
        <f aca="false">SUM(DT23:DT31)</f>
        <v>36356</v>
      </c>
      <c r="DU32" s="60" t="n">
        <f aca="false">SUM(DU23:DU31)</f>
        <v>843942.6</v>
      </c>
      <c r="DV32" s="58" t="n">
        <f aca="false">SUM(DV23:DV31)</f>
        <v>32000075</v>
      </c>
      <c r="DW32" s="58" t="n">
        <f aca="false">SUM(DW23:DW31)</f>
        <v>2675933</v>
      </c>
      <c r="DX32" s="58" t="n">
        <f aca="false">SUM(DX23:DX31)</f>
        <v>2834656</v>
      </c>
      <c r="DY32" s="58" t="n">
        <f aca="false">SUM(DY23:DY31)</f>
        <v>50015</v>
      </c>
      <c r="DZ32" s="58" t="n">
        <f aca="false">SUM(DZ23:DZ31)</f>
        <v>2524250</v>
      </c>
      <c r="EA32" s="58" t="n">
        <f aca="false">SUM(EA23:EA31)</f>
        <v>1956657</v>
      </c>
      <c r="EB32" s="58" t="n">
        <f aca="false">SUM(EB23:EB31)</f>
        <v>300780</v>
      </c>
      <c r="EC32" s="58" t="n">
        <f aca="false">SUM(EC23:EC31)</f>
        <v>694848</v>
      </c>
      <c r="ED32" s="58" t="n">
        <f aca="false">SUM(ED23:ED31)</f>
        <v>614863</v>
      </c>
      <c r="EE32" s="58" t="n">
        <f aca="false">SUM(EE23:EE31)</f>
        <v>22996</v>
      </c>
      <c r="EF32" s="58" t="n">
        <f aca="false">SUM(EF23:EF31)</f>
        <v>141886</v>
      </c>
      <c r="EG32" s="60" t="n">
        <f aca="false">SUM(EG23:EG31)</f>
        <v>3944547.6</v>
      </c>
      <c r="EH32" s="58" t="n">
        <f aca="false">SUM(EH23:EH31)</f>
        <v>5433485</v>
      </c>
      <c r="EI32" s="58" t="n">
        <f aca="false">SUM(EI23:EI31)</f>
        <v>4581789</v>
      </c>
      <c r="EJ32" s="60" t="n">
        <f aca="false">SUM(EJ23:EJ31)</f>
        <v>133343097.8</v>
      </c>
      <c r="EK32" s="60" t="n">
        <f aca="false">SUM(EK23:EK31)</f>
        <v>3110453.05</v>
      </c>
      <c r="EL32" s="60" t="n">
        <f aca="false">SUM(EL23:EL31)</f>
        <v>22847142.3</v>
      </c>
      <c r="EM32" s="60" t="n">
        <f aca="false">SUM(EM23:EM31)</f>
        <v>4947173.81</v>
      </c>
      <c r="EN32" s="60" t="n">
        <f aca="false">SUM(EN23:EN31)</f>
        <v>-190583.82</v>
      </c>
      <c r="EO32" s="60" t="n">
        <f aca="false">SUM(EO23:EO31)</f>
        <v>4161293.62</v>
      </c>
      <c r="EP32" s="60" t="n">
        <f aca="false">SUM(EP23:EP31)</f>
        <v>13817302.37</v>
      </c>
      <c r="EQ32" s="60" t="n">
        <f aca="false">SUM(EQ23:EQ31)</f>
        <v>7912941.28</v>
      </c>
      <c r="ER32" s="60" t="n">
        <f aca="false">SUM(ER23:ER31)</f>
        <v>6.3</v>
      </c>
      <c r="ES32" s="60" t="n">
        <f aca="false">SUM(ES23:ES31)</f>
        <v>-129850.95</v>
      </c>
      <c r="ET32" s="60" t="n">
        <f aca="false">SUM(ET23:ET31)</f>
        <v>5423314.02</v>
      </c>
      <c r="EU32" s="60" t="n">
        <f aca="false">SUM(EU23:EU31)</f>
        <v>714473.56</v>
      </c>
      <c r="EV32" s="60" t="n">
        <f aca="false">SUM(EV23:EV31)</f>
        <v>780077.4</v>
      </c>
      <c r="EW32" s="6"/>
    </row>
    <row r="33" customFormat="false" ht="12" hidden="false" customHeight="true" outlineLevel="0" collapsed="false">
      <c r="A33" s="50" t="s">
        <v>345</v>
      </c>
      <c r="B33" s="50"/>
      <c r="C33" s="50"/>
      <c r="D33" s="50"/>
      <c r="E33" s="50"/>
      <c r="F33" s="50"/>
      <c r="G33" s="50"/>
      <c r="H33" s="50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4"/>
      <c r="CD33" s="4"/>
      <c r="CE33" s="4"/>
      <c r="CF33" s="4"/>
      <c r="CG33" s="4"/>
      <c r="CH33" s="4"/>
      <c r="CI33" s="4"/>
      <c r="CJ33" s="4"/>
      <c r="CK33" s="4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4"/>
      <c r="DB33" s="4"/>
      <c r="DC33" s="4"/>
      <c r="DD33" s="4"/>
      <c r="DE33" s="4"/>
      <c r="DF33" s="4"/>
      <c r="DG33" s="5"/>
      <c r="DH33" s="5"/>
      <c r="DI33" s="5"/>
      <c r="DJ33" s="5"/>
      <c r="DK33" s="5"/>
      <c r="DL33" s="5"/>
      <c r="DM33" s="5"/>
      <c r="DN33" s="5"/>
      <c r="DO33" s="5"/>
      <c r="DP33" s="6"/>
      <c r="DQ33" s="4"/>
      <c r="DR33" s="4"/>
      <c r="DS33" s="4"/>
      <c r="DT33" s="4"/>
      <c r="DU33" s="5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5"/>
      <c r="EH33" s="4"/>
      <c r="EI33" s="4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6"/>
    </row>
    <row r="34" customFormat="false" ht="12" hidden="false" customHeight="true" outlineLevel="0" collapsed="false">
      <c r="A34" s="3" t="s">
        <v>346</v>
      </c>
      <c r="B34" s="51" t="n">
        <v>77</v>
      </c>
      <c r="C34" s="51" t="n">
        <v>77</v>
      </c>
      <c r="D34" s="52"/>
      <c r="E34" s="51" t="n">
        <v>77</v>
      </c>
      <c r="F34" s="51" t="n">
        <v>175</v>
      </c>
      <c r="G34" s="51" t="n">
        <v>48</v>
      </c>
      <c r="H34" s="51" t="n">
        <v>5</v>
      </c>
      <c r="I34" s="51" t="n">
        <v>2</v>
      </c>
      <c r="J34" s="51" t="n">
        <v>0</v>
      </c>
      <c r="K34" s="51" t="n">
        <v>0</v>
      </c>
      <c r="L34" s="51"/>
      <c r="M34" s="53"/>
      <c r="N34" s="51" t="n">
        <v>59</v>
      </c>
      <c r="O34" s="52"/>
      <c r="P34" s="51" t="n">
        <v>56</v>
      </c>
      <c r="Q34" s="51" t="n">
        <v>116</v>
      </c>
      <c r="R34" s="51" t="n">
        <v>24</v>
      </c>
      <c r="S34" s="51" t="n">
        <v>3</v>
      </c>
      <c r="T34" s="51" t="n">
        <v>2</v>
      </c>
      <c r="U34" s="51" t="n">
        <v>14</v>
      </c>
      <c r="V34" s="51" t="n">
        <v>3</v>
      </c>
      <c r="W34" s="51"/>
      <c r="X34" s="53"/>
      <c r="Y34" s="51" t="n">
        <v>3857640</v>
      </c>
      <c r="Z34" s="51" t="n">
        <v>3230172</v>
      </c>
      <c r="AA34" s="51" t="n">
        <v>3569492</v>
      </c>
      <c r="AB34" s="51" t="n">
        <v>3071072</v>
      </c>
      <c r="AC34" s="51" t="n">
        <v>3111</v>
      </c>
      <c r="AD34" s="54" t="n">
        <v>864281786.93</v>
      </c>
      <c r="AE34" s="54" t="n">
        <v>849111743.74</v>
      </c>
      <c r="AF34" s="54" t="n">
        <v>647059535.79</v>
      </c>
      <c r="AG34" s="54" t="n">
        <v>202048707.95</v>
      </c>
      <c r="AH34" s="54" t="n">
        <v>3500</v>
      </c>
      <c r="AI34" s="54" t="n">
        <v>0</v>
      </c>
      <c r="AJ34" s="54" t="n">
        <v>15170043.18</v>
      </c>
      <c r="AK34" s="54" t="n">
        <v>801390817.79</v>
      </c>
      <c r="AL34" s="54" t="n">
        <v>161799267.93</v>
      </c>
      <c r="AM34" s="54" t="n">
        <v>706781546.24</v>
      </c>
      <c r="AN34" s="54" t="n">
        <v>596766351.94</v>
      </c>
      <c r="AO34" s="54" t="n">
        <v>220362824.65</v>
      </c>
      <c r="AP34" s="54" t="n">
        <v>12192045.77</v>
      </c>
      <c r="AQ34" s="54" t="n">
        <v>67227561.74</v>
      </c>
      <c r="AR34" s="54" t="n">
        <v>169224673.48</v>
      </c>
      <c r="AS34" s="54" t="n">
        <v>0</v>
      </c>
      <c r="AT34" s="54" t="n">
        <v>2000</v>
      </c>
      <c r="AU34" s="54" t="n">
        <v>79778680.33</v>
      </c>
      <c r="AV34" s="54" t="n">
        <v>47978564.97</v>
      </c>
      <c r="AW34" s="54" t="n">
        <v>14054322.23</v>
      </c>
      <c r="AX34" s="54" t="n">
        <v>1000</v>
      </c>
      <c r="AY34" s="54" t="n">
        <v>14055322.23</v>
      </c>
      <c r="AZ34" s="54" t="n">
        <v>66040664.74</v>
      </c>
      <c r="BA34" s="54" t="n">
        <v>25266840.15</v>
      </c>
      <c r="BB34" s="54" t="n">
        <v>4231041.1</v>
      </c>
      <c r="BC34" s="54" t="n">
        <v>53413764.43</v>
      </c>
      <c r="BD34" s="54" t="n">
        <v>67469086.66</v>
      </c>
      <c r="BE34" s="54" t="n">
        <v>44061.16</v>
      </c>
      <c r="BF34" s="54" t="n">
        <v>105032776.34</v>
      </c>
      <c r="BG34" s="54" t="n">
        <v>96006172.14</v>
      </c>
      <c r="BH34" s="54" t="n">
        <v>32234122.82</v>
      </c>
      <c r="BI34" s="54" t="n">
        <v>169847187.31</v>
      </c>
      <c r="BJ34" s="54" t="n">
        <v>27355707.63</v>
      </c>
      <c r="BK34" s="54" t="n">
        <v>36102982.36</v>
      </c>
      <c r="BL34" s="54" t="n">
        <v>233317132.46</v>
      </c>
      <c r="BM34" s="54" t="n">
        <v>269924.58</v>
      </c>
      <c r="BN34" s="54" t="n">
        <v>3802719.91</v>
      </c>
      <c r="BO34" s="54" t="n">
        <v>2376672.45</v>
      </c>
      <c r="BP34" s="54" t="n">
        <v>184398.78</v>
      </c>
      <c r="BQ34" s="54" t="n">
        <v>1191898.72</v>
      </c>
      <c r="BR34" s="54" t="n">
        <v>1715806.52</v>
      </c>
      <c r="BS34" s="54" t="n">
        <v>3354660.36</v>
      </c>
      <c r="BT34" s="54" t="n">
        <v>6633715.72</v>
      </c>
      <c r="BU34" s="54" t="n">
        <v>0</v>
      </c>
      <c r="BV34" s="54" t="n">
        <v>10766745.16</v>
      </c>
      <c r="BW34" s="54" t="n">
        <v>19765894.69</v>
      </c>
      <c r="BX34" s="54" t="n">
        <v>2652882.57</v>
      </c>
      <c r="BY34" s="54" t="n">
        <v>20484189.15</v>
      </c>
      <c r="BZ34" s="54" t="n">
        <v>12246706.29</v>
      </c>
      <c r="CA34" s="54" t="n">
        <v>0</v>
      </c>
      <c r="CB34" s="54" t="n">
        <v>33185522.42</v>
      </c>
      <c r="CC34" s="51" t="n">
        <v>3117867</v>
      </c>
      <c r="CD34" s="51" t="n">
        <v>2982566</v>
      </c>
      <c r="CE34" s="51" t="n">
        <v>901234</v>
      </c>
      <c r="CF34" s="51" t="n">
        <v>829189</v>
      </c>
      <c r="CG34" s="51" t="n">
        <v>791902</v>
      </c>
      <c r="CH34" s="51" t="n">
        <v>1197193</v>
      </c>
      <c r="CI34" s="51" t="n">
        <v>1154504</v>
      </c>
      <c r="CJ34" s="51" t="n">
        <v>1088851</v>
      </c>
      <c r="CK34" s="51" t="n">
        <v>1049956</v>
      </c>
      <c r="CL34" s="54" t="n">
        <v>335404.83</v>
      </c>
      <c r="CM34" s="54" t="n">
        <v>287761.49</v>
      </c>
      <c r="CN34" s="54" t="n">
        <v>3596.42</v>
      </c>
      <c r="CO34" s="54" t="n">
        <v>0</v>
      </c>
      <c r="CP34" s="54" t="n">
        <v>0</v>
      </c>
      <c r="CQ34" s="54" t="n">
        <v>49.91</v>
      </c>
      <c r="CR34" s="54" t="n">
        <v>312006.19</v>
      </c>
      <c r="CS34" s="54" t="n">
        <v>475.1</v>
      </c>
      <c r="CT34" s="54" t="n">
        <v>304820.54</v>
      </c>
      <c r="CU34" s="54" t="n">
        <v>214072.41</v>
      </c>
      <c r="CV34" s="54" t="n">
        <v>224406.62</v>
      </c>
      <c r="CW34" s="54" t="n">
        <v>251446.72</v>
      </c>
      <c r="CX34" s="54" t="n">
        <v>149996.44</v>
      </c>
      <c r="CY34" s="54" t="n">
        <v>11951.42</v>
      </c>
      <c r="CZ34" s="54" t="n">
        <v>196242.48</v>
      </c>
      <c r="DA34" s="51" t="n">
        <v>1734379</v>
      </c>
      <c r="DB34" s="51" t="n">
        <v>1684862</v>
      </c>
      <c r="DC34" s="51" t="n">
        <v>490353</v>
      </c>
      <c r="DD34" s="51" t="n">
        <v>404568</v>
      </c>
      <c r="DE34" s="51" t="n">
        <v>638747</v>
      </c>
      <c r="DF34" s="51" t="n">
        <v>575708</v>
      </c>
      <c r="DG34" s="54" t="n">
        <v>98778.07</v>
      </c>
      <c r="DH34" s="54" t="n">
        <v>70217.15</v>
      </c>
      <c r="DI34" s="54" t="n">
        <v>0</v>
      </c>
      <c r="DJ34" s="54" t="n">
        <v>0</v>
      </c>
      <c r="DK34" s="54" t="n">
        <v>0</v>
      </c>
      <c r="DL34" s="54" t="n">
        <v>0</v>
      </c>
      <c r="DM34" s="54" t="n">
        <v>104615.27</v>
      </c>
      <c r="DN34" s="54" t="n">
        <v>4956.58</v>
      </c>
      <c r="DO34" s="54" t="n">
        <v>35539.89</v>
      </c>
      <c r="DP34" s="3"/>
      <c r="DQ34" s="51" t="n">
        <v>241</v>
      </c>
      <c r="DR34" s="51" t="n">
        <v>1904</v>
      </c>
      <c r="DS34" s="51" t="n">
        <v>2770867</v>
      </c>
      <c r="DT34" s="51" t="n">
        <v>152</v>
      </c>
      <c r="DU34" s="54" t="n">
        <v>794</v>
      </c>
      <c r="DV34" s="51" t="n">
        <v>89954</v>
      </c>
      <c r="DW34" s="51" t="n">
        <v>540616</v>
      </c>
      <c r="DX34" s="51" t="n">
        <v>621361</v>
      </c>
      <c r="DY34" s="51" t="n">
        <v>3020</v>
      </c>
      <c r="DZ34" s="51" t="n">
        <v>523146</v>
      </c>
      <c r="EA34" s="51" t="n">
        <v>472507</v>
      </c>
      <c r="EB34" s="51" t="n">
        <v>1785</v>
      </c>
      <c r="EC34" s="51" t="n">
        <v>62439</v>
      </c>
      <c r="ED34" s="51" t="n">
        <v>64213</v>
      </c>
      <c r="EE34" s="51" t="n">
        <v>1248</v>
      </c>
      <c r="EF34" s="51" t="n">
        <v>33092</v>
      </c>
      <c r="EG34" s="54" t="n">
        <v>651736.56</v>
      </c>
      <c r="EH34" s="51" t="n">
        <v>609180</v>
      </c>
      <c r="EI34" s="51" t="n">
        <v>560188</v>
      </c>
      <c r="EJ34" s="54" t="n">
        <v>5388533.65</v>
      </c>
      <c r="EK34" s="54" t="n">
        <v>195556</v>
      </c>
      <c r="EL34" s="54" t="n">
        <v>2624641</v>
      </c>
      <c r="EM34" s="54" t="n">
        <v>452669</v>
      </c>
      <c r="EN34" s="54" t="n">
        <v>110540</v>
      </c>
      <c r="EO34" s="54" t="n">
        <v>197721</v>
      </c>
      <c r="EP34" s="54" t="n">
        <v>1974253</v>
      </c>
      <c r="EQ34" s="54" t="n">
        <v>768192</v>
      </c>
      <c r="ER34" s="54" t="n">
        <v>0</v>
      </c>
      <c r="ES34" s="54" t="n">
        <v>92063</v>
      </c>
      <c r="ET34" s="54" t="n">
        <v>141483</v>
      </c>
      <c r="EU34" s="54" t="n">
        <v>175044</v>
      </c>
      <c r="EV34" s="54" t="n">
        <v>156566</v>
      </c>
      <c r="EW34" s="6"/>
    </row>
    <row r="35" customFormat="false" ht="12" hidden="false" customHeight="true" outlineLevel="0" collapsed="false">
      <c r="A35" s="3" t="s">
        <v>347</v>
      </c>
      <c r="B35" s="51" t="n">
        <v>804</v>
      </c>
      <c r="C35" s="51" t="n">
        <v>804</v>
      </c>
      <c r="D35" s="52"/>
      <c r="E35" s="51" t="n">
        <v>802</v>
      </c>
      <c r="F35" s="51" t="n">
        <v>1016</v>
      </c>
      <c r="G35" s="51" t="n">
        <v>577</v>
      </c>
      <c r="H35" s="51" t="n">
        <v>42</v>
      </c>
      <c r="I35" s="51" t="n">
        <v>1</v>
      </c>
      <c r="J35" s="51" t="n">
        <v>0</v>
      </c>
      <c r="K35" s="51" t="n">
        <v>0</v>
      </c>
      <c r="L35" s="51"/>
      <c r="M35" s="53"/>
      <c r="N35" s="51" t="n">
        <v>569</v>
      </c>
      <c r="O35" s="52"/>
      <c r="P35" s="51" t="n">
        <v>562</v>
      </c>
      <c r="Q35" s="51" t="n">
        <v>735</v>
      </c>
      <c r="R35" s="51" t="n">
        <v>222</v>
      </c>
      <c r="S35" s="51" t="n">
        <v>6</v>
      </c>
      <c r="T35" s="51" t="n">
        <v>1</v>
      </c>
      <c r="U35" s="51" t="n">
        <v>43</v>
      </c>
      <c r="V35" s="51" t="n">
        <v>0</v>
      </c>
      <c r="W35" s="51"/>
      <c r="X35" s="53"/>
      <c r="Y35" s="51" t="n">
        <v>20432706</v>
      </c>
      <c r="Z35" s="51" t="n">
        <v>17517420</v>
      </c>
      <c r="AA35" s="51" t="n">
        <v>18304436</v>
      </c>
      <c r="AB35" s="51" t="n">
        <v>16146355</v>
      </c>
      <c r="AC35" s="51" t="n">
        <v>23460</v>
      </c>
      <c r="AD35" s="54" t="n">
        <v>4554263378.44</v>
      </c>
      <c r="AE35" s="54" t="n">
        <v>4405850828.1</v>
      </c>
      <c r="AF35" s="54" t="n">
        <v>2849757442.79</v>
      </c>
      <c r="AG35" s="54" t="n">
        <v>1555469414.01</v>
      </c>
      <c r="AH35" s="54" t="n">
        <v>10</v>
      </c>
      <c r="AI35" s="54" t="n">
        <v>623961.3</v>
      </c>
      <c r="AJ35" s="54" t="n">
        <v>148412545.3</v>
      </c>
      <c r="AK35" s="54" t="n">
        <v>4468456716.48</v>
      </c>
      <c r="AL35" s="54" t="n">
        <v>193024819.66</v>
      </c>
      <c r="AM35" s="54" t="n">
        <v>4162604132.5</v>
      </c>
      <c r="AN35" s="54" t="n">
        <v>3066417040.79</v>
      </c>
      <c r="AO35" s="54" t="n">
        <v>1458016744.42</v>
      </c>
      <c r="AP35" s="54" t="n">
        <v>79953927</v>
      </c>
      <c r="AQ35" s="54" t="n">
        <v>378793869.67</v>
      </c>
      <c r="AR35" s="54" t="n">
        <v>492936572.54</v>
      </c>
      <c r="AS35" s="54" t="n">
        <v>276173.92</v>
      </c>
      <c r="AT35" s="54" t="n">
        <v>64621</v>
      </c>
      <c r="AU35" s="54" t="n">
        <v>249487038.65</v>
      </c>
      <c r="AV35" s="54" t="n">
        <v>406888091.85</v>
      </c>
      <c r="AW35" s="54" t="n">
        <v>223329589.33</v>
      </c>
      <c r="AX35" s="54" t="n">
        <v>53848486.81</v>
      </c>
      <c r="AY35" s="54" t="n">
        <v>277178076.14</v>
      </c>
      <c r="AZ35" s="54" t="n">
        <v>490088980.94</v>
      </c>
      <c r="BA35" s="54" t="n">
        <v>124147815.13</v>
      </c>
      <c r="BB35" s="54" t="n">
        <v>201260517.37</v>
      </c>
      <c r="BC35" s="54" t="n">
        <v>435980098.76</v>
      </c>
      <c r="BD35" s="54" t="n">
        <v>713158174.9</v>
      </c>
      <c r="BE35" s="54" t="n">
        <v>44048069.98</v>
      </c>
      <c r="BF35" s="54" t="n">
        <v>210084703.85</v>
      </c>
      <c r="BG35" s="54" t="n">
        <v>598078015.58</v>
      </c>
      <c r="BH35" s="54" t="n">
        <v>60370627.75</v>
      </c>
      <c r="BI35" s="54" t="n">
        <v>361330976.82</v>
      </c>
      <c r="BJ35" s="54" t="n">
        <v>509428685.06</v>
      </c>
      <c r="BK35" s="54" t="n">
        <v>41549105.01</v>
      </c>
      <c r="BL35" s="54" t="n">
        <v>912581417.16</v>
      </c>
      <c r="BM35" s="54" t="n">
        <v>3253065.12</v>
      </c>
      <c r="BN35" s="54" t="n">
        <v>62749562.55</v>
      </c>
      <c r="BO35" s="54" t="n">
        <v>297329696.98</v>
      </c>
      <c r="BP35" s="54" t="n">
        <v>1594123.27</v>
      </c>
      <c r="BQ35" s="54" t="n">
        <v>271262536.38</v>
      </c>
      <c r="BR35" s="54" t="n">
        <v>69744821.74</v>
      </c>
      <c r="BS35" s="54" t="n">
        <v>17444952.24</v>
      </c>
      <c r="BT35" s="54" t="n">
        <v>364926447.92</v>
      </c>
      <c r="BU35" s="54" t="n">
        <v>372000</v>
      </c>
      <c r="BV35" s="54" t="n">
        <v>1824498.41</v>
      </c>
      <c r="BW35" s="54" t="n">
        <v>5872343.01</v>
      </c>
      <c r="BX35" s="54" t="n">
        <v>85100</v>
      </c>
      <c r="BY35" s="54" t="n">
        <v>4884709.35</v>
      </c>
      <c r="BZ35" s="54" t="n">
        <v>2164619.63</v>
      </c>
      <c r="CA35" s="54" t="n">
        <v>168461.88</v>
      </c>
      <c r="CB35" s="54" t="n">
        <v>8172941.42</v>
      </c>
      <c r="CC35" s="51" t="n">
        <v>17795853</v>
      </c>
      <c r="CD35" s="51" t="n">
        <v>17358701</v>
      </c>
      <c r="CE35" s="51" t="n">
        <v>5828907</v>
      </c>
      <c r="CF35" s="51" t="n">
        <v>5704961</v>
      </c>
      <c r="CG35" s="51" t="n">
        <v>5518698</v>
      </c>
      <c r="CH35" s="51" t="n">
        <v>6946410</v>
      </c>
      <c r="CI35" s="51" t="n">
        <v>6754541</v>
      </c>
      <c r="CJ35" s="51" t="n">
        <v>6203666</v>
      </c>
      <c r="CK35" s="51" t="n">
        <v>6046885</v>
      </c>
      <c r="CL35" s="54" t="n">
        <v>1517844.56</v>
      </c>
      <c r="CM35" s="54" t="n">
        <v>1272176.65</v>
      </c>
      <c r="CN35" s="54" t="n">
        <v>19296.12</v>
      </c>
      <c r="CO35" s="54" t="n">
        <v>6073.2</v>
      </c>
      <c r="CP35" s="54" t="n">
        <v>808</v>
      </c>
      <c r="CQ35" s="54" t="n">
        <v>330.95</v>
      </c>
      <c r="CR35" s="54" t="n">
        <v>1337573.96</v>
      </c>
      <c r="CS35" s="54" t="n">
        <v>160472.65</v>
      </c>
      <c r="CT35" s="54" t="n">
        <v>1339224.64</v>
      </c>
      <c r="CU35" s="54" t="n">
        <v>936715.31</v>
      </c>
      <c r="CV35" s="54" t="n">
        <v>996975.25</v>
      </c>
      <c r="CW35" s="54" t="n">
        <v>1055083.94</v>
      </c>
      <c r="CX35" s="54" t="n">
        <v>750881.85</v>
      </c>
      <c r="CY35" s="54" t="n">
        <v>73015.16</v>
      </c>
      <c r="CZ35" s="54" t="n">
        <v>1159957.55</v>
      </c>
      <c r="DA35" s="51" t="n">
        <v>15369139</v>
      </c>
      <c r="DB35" s="51" t="n">
        <v>15035576</v>
      </c>
      <c r="DC35" s="51" t="n">
        <v>4626946</v>
      </c>
      <c r="DD35" s="51" t="n">
        <v>4493240</v>
      </c>
      <c r="DE35" s="51" t="n">
        <v>5383963</v>
      </c>
      <c r="DF35" s="51" t="n">
        <v>4778302</v>
      </c>
      <c r="DG35" s="54" t="n">
        <v>714947.85</v>
      </c>
      <c r="DH35" s="54" t="n">
        <v>356345.03</v>
      </c>
      <c r="DI35" s="54" t="n">
        <v>311</v>
      </c>
      <c r="DJ35" s="54" t="n">
        <v>11</v>
      </c>
      <c r="DK35" s="54" t="n">
        <v>9667.25</v>
      </c>
      <c r="DL35" s="54" t="n">
        <v>1146.51</v>
      </c>
      <c r="DM35" s="54" t="n">
        <v>713699.94</v>
      </c>
      <c r="DN35" s="54" t="n">
        <v>48532.11</v>
      </c>
      <c r="DO35" s="54" t="n">
        <v>74089.31</v>
      </c>
      <c r="DP35" s="3"/>
      <c r="DQ35" s="51" t="n">
        <v>9070</v>
      </c>
      <c r="DR35" s="51" t="n">
        <v>80063</v>
      </c>
      <c r="DS35" s="51" t="n">
        <v>5591625</v>
      </c>
      <c r="DT35" s="51" t="n">
        <v>19058</v>
      </c>
      <c r="DU35" s="54" t="n">
        <v>98359.11</v>
      </c>
      <c r="DV35" s="51" t="n">
        <v>3469825</v>
      </c>
      <c r="DW35" s="51" t="n">
        <v>3467608</v>
      </c>
      <c r="DX35" s="51" t="n">
        <v>3414349</v>
      </c>
      <c r="DY35" s="51" t="n">
        <v>35535</v>
      </c>
      <c r="DZ35" s="51" t="n">
        <v>3289310</v>
      </c>
      <c r="EA35" s="51" t="n">
        <v>3161571</v>
      </c>
      <c r="EB35" s="51" t="n">
        <v>107019</v>
      </c>
      <c r="EC35" s="51" t="n">
        <v>452509</v>
      </c>
      <c r="ED35" s="51" t="n">
        <v>410304</v>
      </c>
      <c r="EE35" s="51" t="n">
        <v>5846</v>
      </c>
      <c r="EF35" s="51" t="n">
        <v>272756</v>
      </c>
      <c r="EG35" s="54" t="n">
        <v>2792557.39</v>
      </c>
      <c r="EH35" s="51" t="n">
        <v>7275669</v>
      </c>
      <c r="EI35" s="51" t="n">
        <v>4944163</v>
      </c>
      <c r="EJ35" s="54" t="n">
        <v>563078948.63</v>
      </c>
      <c r="EK35" s="54" t="n">
        <v>1384204.88</v>
      </c>
      <c r="EL35" s="54" t="n">
        <v>10699788.04</v>
      </c>
      <c r="EM35" s="54" t="n">
        <v>3788295.07</v>
      </c>
      <c r="EN35" s="54" t="n">
        <v>337903.18</v>
      </c>
      <c r="EO35" s="54" t="n">
        <v>1216090.06</v>
      </c>
      <c r="EP35" s="54" t="n">
        <v>5377148.67</v>
      </c>
      <c r="EQ35" s="54" t="n">
        <v>3674625.91</v>
      </c>
      <c r="ER35" s="54" t="n">
        <v>0</v>
      </c>
      <c r="ES35" s="54" t="n">
        <v>666183.88</v>
      </c>
      <c r="ET35" s="54" t="n">
        <v>1333911.64</v>
      </c>
      <c r="EU35" s="54" t="n">
        <v>832591.25</v>
      </c>
      <c r="EV35" s="54" t="n">
        <v>1160871.95</v>
      </c>
      <c r="EW35" s="6"/>
    </row>
    <row r="36" customFormat="false" ht="12" hidden="false" customHeight="true" outlineLevel="0" collapsed="false">
      <c r="A36" s="3" t="s">
        <v>348</v>
      </c>
      <c r="B36" s="51" t="n">
        <v>90</v>
      </c>
      <c r="C36" s="51" t="n">
        <v>90</v>
      </c>
      <c r="D36" s="52"/>
      <c r="E36" s="51" t="n">
        <v>90</v>
      </c>
      <c r="F36" s="51" t="n">
        <v>274</v>
      </c>
      <c r="G36" s="51" t="n">
        <v>71</v>
      </c>
      <c r="H36" s="51" t="n">
        <v>8</v>
      </c>
      <c r="I36" s="51" t="n">
        <v>0</v>
      </c>
      <c r="J36" s="51" t="n">
        <v>1</v>
      </c>
      <c r="K36" s="51" t="n">
        <v>0</v>
      </c>
      <c r="L36" s="51"/>
      <c r="M36" s="53"/>
      <c r="N36" s="51" t="n">
        <v>70</v>
      </c>
      <c r="O36" s="52"/>
      <c r="P36" s="51" t="n">
        <v>69</v>
      </c>
      <c r="Q36" s="51" t="n">
        <v>189</v>
      </c>
      <c r="R36" s="51" t="n">
        <v>35</v>
      </c>
      <c r="S36" s="51" t="n">
        <v>3</v>
      </c>
      <c r="T36" s="51" t="n">
        <v>4</v>
      </c>
      <c r="U36" s="51" t="n">
        <v>5</v>
      </c>
      <c r="V36" s="51" t="n">
        <v>1</v>
      </c>
      <c r="W36" s="51"/>
      <c r="X36" s="53"/>
      <c r="Y36" s="51" t="n">
        <v>16421093</v>
      </c>
      <c r="Z36" s="51" t="n">
        <v>15881308</v>
      </c>
      <c r="AA36" s="51" t="n">
        <v>15861632</v>
      </c>
      <c r="AB36" s="51" t="n">
        <v>15426723</v>
      </c>
      <c r="AC36" s="51" t="n">
        <v>11842</v>
      </c>
      <c r="AD36" s="54" t="n">
        <v>5916764311.53</v>
      </c>
      <c r="AE36" s="54" t="n">
        <v>5870328926.42</v>
      </c>
      <c r="AF36" s="54" t="n">
        <v>3675841056.19</v>
      </c>
      <c r="AG36" s="54" t="n">
        <v>2128963958.75</v>
      </c>
      <c r="AH36" s="54" t="n">
        <v>65523911.48</v>
      </c>
      <c r="AI36" s="54" t="n">
        <v>0</v>
      </c>
      <c r="AJ36" s="54" t="n">
        <v>46435384.1</v>
      </c>
      <c r="AK36" s="54" t="n">
        <v>4627294184.11</v>
      </c>
      <c r="AL36" s="54" t="n">
        <v>1668119657.42</v>
      </c>
      <c r="AM36" s="54" t="n">
        <v>4472256864.55</v>
      </c>
      <c r="AN36" s="54" t="n">
        <v>2430718781.02</v>
      </c>
      <c r="AO36" s="54" t="n">
        <v>1079658823.78</v>
      </c>
      <c r="AP36" s="54" t="n">
        <v>67207514.13</v>
      </c>
      <c r="AQ36" s="54" t="n">
        <v>268305001.96</v>
      </c>
      <c r="AR36" s="54" t="n">
        <v>572401373.05</v>
      </c>
      <c r="AS36" s="54" t="n">
        <v>60686224.61</v>
      </c>
      <c r="AT36" s="54" t="n">
        <v>338000</v>
      </c>
      <c r="AU36" s="54" t="n">
        <v>97264236.69</v>
      </c>
      <c r="AV36" s="54" t="n">
        <v>284857606.8</v>
      </c>
      <c r="AW36" s="54" t="n">
        <v>255087764.46</v>
      </c>
      <c r="AX36" s="54" t="n">
        <v>10400640.88</v>
      </c>
      <c r="AY36" s="54" t="n">
        <v>265488405.34</v>
      </c>
      <c r="AZ36" s="54" t="n">
        <v>1318960097.24</v>
      </c>
      <c r="BA36" s="54" t="n">
        <v>379352610.02</v>
      </c>
      <c r="BB36" s="54" t="n">
        <v>77124176.11</v>
      </c>
      <c r="BC36" s="54" t="n">
        <v>389086716.79</v>
      </c>
      <c r="BD36" s="54" t="n">
        <v>654575122.13</v>
      </c>
      <c r="BE36" s="54" t="n">
        <v>14564789.34</v>
      </c>
      <c r="BF36" s="54" t="n">
        <v>226634048.33</v>
      </c>
      <c r="BG36" s="54" t="n">
        <v>481468880.64</v>
      </c>
      <c r="BH36" s="54" t="n">
        <v>32097500.97</v>
      </c>
      <c r="BI36" s="54" t="n">
        <v>189204969.92</v>
      </c>
      <c r="BJ36" s="54" t="n">
        <v>152698146.76</v>
      </c>
      <c r="BK36" s="54" t="n">
        <v>411756102.6</v>
      </c>
      <c r="BL36" s="54" t="n">
        <v>754765219.28</v>
      </c>
      <c r="BM36" s="54" t="n">
        <v>20257525.35</v>
      </c>
      <c r="BN36" s="54" t="n">
        <v>8209998.43</v>
      </c>
      <c r="BO36" s="54" t="n">
        <v>5144727.49</v>
      </c>
      <c r="BP36" s="54" t="n">
        <v>371051.55</v>
      </c>
      <c r="BQ36" s="54" t="n">
        <v>12747808.09</v>
      </c>
      <c r="BR36" s="54" t="n">
        <v>68226.58</v>
      </c>
      <c r="BS36" s="54" t="n">
        <v>19569433.03</v>
      </c>
      <c r="BT36" s="54" t="n">
        <v>33983302.82</v>
      </c>
      <c r="BU36" s="54" t="n">
        <v>0</v>
      </c>
      <c r="BV36" s="54" t="n">
        <v>181785841.53</v>
      </c>
      <c r="BW36" s="54" t="n">
        <v>34185208.01</v>
      </c>
      <c r="BX36" s="54" t="n">
        <v>21378617.51</v>
      </c>
      <c r="BY36" s="54" t="n">
        <v>32893301.39</v>
      </c>
      <c r="BZ36" s="54" t="n">
        <v>159121050.76</v>
      </c>
      <c r="CA36" s="54" t="n">
        <v>43843024.6</v>
      </c>
      <c r="CB36" s="54" t="n">
        <v>237349667.05</v>
      </c>
      <c r="CC36" s="51" t="n">
        <v>14663249</v>
      </c>
      <c r="CD36" s="51" t="n">
        <v>14373713</v>
      </c>
      <c r="CE36" s="51" t="n">
        <v>3293086</v>
      </c>
      <c r="CF36" s="51" t="n">
        <v>3030704</v>
      </c>
      <c r="CG36" s="51" t="n">
        <v>2038432</v>
      </c>
      <c r="CH36" s="51" t="n">
        <v>5330777</v>
      </c>
      <c r="CI36" s="51" t="n">
        <v>3759003</v>
      </c>
      <c r="CJ36" s="51" t="n">
        <v>4697013</v>
      </c>
      <c r="CK36" s="51" t="n">
        <v>3424916</v>
      </c>
      <c r="CL36" s="54" t="n">
        <v>2100069.53</v>
      </c>
      <c r="CM36" s="54" t="n">
        <v>1903429.14</v>
      </c>
      <c r="CN36" s="54" t="n">
        <v>96394.94</v>
      </c>
      <c r="CO36" s="54" t="n">
        <v>64344.31</v>
      </c>
      <c r="CP36" s="54" t="n">
        <v>24933</v>
      </c>
      <c r="CQ36" s="54" t="n">
        <v>87036.58</v>
      </c>
      <c r="CR36" s="54" t="n">
        <v>1803000.06</v>
      </c>
      <c r="CS36" s="54" t="n">
        <v>289118.27</v>
      </c>
      <c r="CT36" s="54" t="n">
        <v>1771794.2</v>
      </c>
      <c r="CU36" s="54" t="n">
        <v>762764.8</v>
      </c>
      <c r="CV36" s="54" t="n">
        <v>1424038.47</v>
      </c>
      <c r="CW36" s="54" t="n">
        <v>1064626.25</v>
      </c>
      <c r="CX36" s="54" t="n">
        <v>628102.08</v>
      </c>
      <c r="CY36" s="54" t="n">
        <v>33655.46</v>
      </c>
      <c r="CZ36" s="54" t="n">
        <v>1197739.3</v>
      </c>
      <c r="DA36" s="51" t="n">
        <v>10543797</v>
      </c>
      <c r="DB36" s="51" t="n">
        <v>10484308</v>
      </c>
      <c r="DC36" s="51" t="n">
        <v>2160932</v>
      </c>
      <c r="DD36" s="51" t="n">
        <v>1951845</v>
      </c>
      <c r="DE36" s="51" t="n">
        <v>3452305</v>
      </c>
      <c r="DF36" s="51" t="n">
        <v>3173718</v>
      </c>
      <c r="DG36" s="54" t="n">
        <v>801653.2</v>
      </c>
      <c r="DH36" s="54" t="n">
        <v>470405.11</v>
      </c>
      <c r="DI36" s="54" t="n">
        <v>3399.13</v>
      </c>
      <c r="DJ36" s="54" t="n">
        <v>1.73</v>
      </c>
      <c r="DK36" s="54" t="n">
        <v>10.91</v>
      </c>
      <c r="DL36" s="54" t="n">
        <v>10.91</v>
      </c>
      <c r="DM36" s="54" t="n">
        <v>549495.12</v>
      </c>
      <c r="DN36" s="54" t="n">
        <v>15968.54</v>
      </c>
      <c r="DO36" s="54" t="n">
        <v>89904.72</v>
      </c>
      <c r="DP36" s="3"/>
      <c r="DQ36" s="51" t="n">
        <v>1383</v>
      </c>
      <c r="DR36" s="51" t="n">
        <v>9534</v>
      </c>
      <c r="DS36" s="51" t="n">
        <v>543549</v>
      </c>
      <c r="DT36" s="51" t="n">
        <v>9937</v>
      </c>
      <c r="DU36" s="54" t="n">
        <v>14088.05</v>
      </c>
      <c r="DV36" s="51" t="n">
        <v>132633</v>
      </c>
      <c r="DW36" s="51" t="n">
        <v>683550</v>
      </c>
      <c r="DX36" s="51" t="n">
        <v>727800</v>
      </c>
      <c r="DY36" s="51" t="n">
        <v>4941</v>
      </c>
      <c r="DZ36" s="51" t="n">
        <v>681651</v>
      </c>
      <c r="EA36" s="51" t="n">
        <v>473899</v>
      </c>
      <c r="EB36" s="51" t="n">
        <v>17722</v>
      </c>
      <c r="EC36" s="51" t="n">
        <v>108764</v>
      </c>
      <c r="ED36" s="51" t="n">
        <v>110352</v>
      </c>
      <c r="EE36" s="51" t="n">
        <v>4479</v>
      </c>
      <c r="EF36" s="51" t="n">
        <v>72950</v>
      </c>
      <c r="EG36" s="54" t="n">
        <v>1488431.2</v>
      </c>
      <c r="EH36" s="51" t="n">
        <v>34289766</v>
      </c>
      <c r="EI36" s="51" t="n">
        <v>766529</v>
      </c>
      <c r="EJ36" s="54" t="n">
        <v>37798453.53</v>
      </c>
      <c r="EK36" s="54" t="n">
        <v>3603444.87</v>
      </c>
      <c r="EL36" s="54" t="n">
        <v>19608164.26</v>
      </c>
      <c r="EM36" s="54" t="n">
        <v>9164724.62</v>
      </c>
      <c r="EN36" s="54" t="n">
        <v>1950010.45</v>
      </c>
      <c r="EO36" s="54" t="n">
        <v>2973423.62</v>
      </c>
      <c r="EP36" s="54" t="n">
        <v>7477114.42</v>
      </c>
      <c r="EQ36" s="54" t="n">
        <v>8369510.21</v>
      </c>
      <c r="ER36" s="54" t="n">
        <v>0</v>
      </c>
      <c r="ES36" s="54" t="n">
        <v>3557234.96</v>
      </c>
      <c r="ET36" s="54" t="n">
        <v>2017593.15</v>
      </c>
      <c r="EU36" s="54" t="n">
        <v>2129472.71</v>
      </c>
      <c r="EV36" s="54" t="n">
        <v>3603255.21</v>
      </c>
      <c r="EW36" s="6"/>
    </row>
    <row r="37" customFormat="false" ht="12" hidden="false" customHeight="true" outlineLevel="0" collapsed="false">
      <c r="A37" s="3" t="s">
        <v>349</v>
      </c>
      <c r="B37" s="51" t="n">
        <v>610</v>
      </c>
      <c r="C37" s="51" t="n">
        <v>610</v>
      </c>
      <c r="D37" s="52"/>
      <c r="E37" s="51" t="n">
        <v>610</v>
      </c>
      <c r="F37" s="51" t="n">
        <v>600</v>
      </c>
      <c r="G37" s="51" t="n">
        <v>343</v>
      </c>
      <c r="H37" s="51" t="n">
        <v>39</v>
      </c>
      <c r="I37" s="51" t="n">
        <v>4</v>
      </c>
      <c r="J37" s="51"/>
      <c r="K37" s="51"/>
      <c r="L37" s="51"/>
      <c r="M37" s="53"/>
      <c r="N37" s="51" t="n">
        <v>610</v>
      </c>
      <c r="O37" s="52"/>
      <c r="P37" s="51" t="n">
        <v>610</v>
      </c>
      <c r="Q37" s="51" t="n">
        <v>505</v>
      </c>
      <c r="R37" s="51" t="n">
        <v>342</v>
      </c>
      <c r="S37" s="51" t="n">
        <v>39</v>
      </c>
      <c r="T37" s="51" t="n">
        <v>5</v>
      </c>
      <c r="U37" s="51"/>
      <c r="V37" s="51"/>
      <c r="W37" s="51"/>
      <c r="X37" s="53"/>
      <c r="Y37" s="51" t="n">
        <v>43669525</v>
      </c>
      <c r="Z37" s="51" t="n">
        <v>41935126</v>
      </c>
      <c r="AA37" s="51" t="n">
        <v>43669525</v>
      </c>
      <c r="AB37" s="51" t="n">
        <v>41935126</v>
      </c>
      <c r="AC37" s="51" t="n">
        <v>38782</v>
      </c>
      <c r="AD37" s="54" t="n">
        <v>13642678323.86</v>
      </c>
      <c r="AE37" s="54" t="n">
        <v>13032476384.29</v>
      </c>
      <c r="AF37" s="54" t="n">
        <v>6904529043.49</v>
      </c>
      <c r="AG37" s="54" t="n">
        <v>5938370859.09</v>
      </c>
      <c r="AH37" s="54" t="n">
        <v>157024635.36</v>
      </c>
      <c r="AI37" s="54" t="n">
        <v>32551846.35</v>
      </c>
      <c r="AJ37" s="54" t="n">
        <v>610201939.54</v>
      </c>
      <c r="AK37" s="54" t="n">
        <v>13771883907.03</v>
      </c>
      <c r="AL37" s="54" t="n">
        <v>6577126306.1</v>
      </c>
      <c r="AM37" s="54" t="n">
        <v>12561057777.13</v>
      </c>
      <c r="AN37" s="54" t="n">
        <v>9392369259.37</v>
      </c>
      <c r="AO37" s="54" t="n">
        <v>3586586155.78</v>
      </c>
      <c r="AP37" s="54" t="n">
        <v>416625887.14</v>
      </c>
      <c r="AQ37" s="54" t="n">
        <v>1073568377.76</v>
      </c>
      <c r="AR37" s="54" t="n">
        <v>1986451589.44</v>
      </c>
      <c r="AS37" s="54" t="n">
        <v>135422558.56</v>
      </c>
      <c r="AT37" s="54" t="n">
        <v>23139078.45</v>
      </c>
      <c r="AU37" s="54" t="n">
        <v>808904109.79</v>
      </c>
      <c r="AV37" s="54" t="n">
        <v>1361671501.18</v>
      </c>
      <c r="AW37" s="54" t="n">
        <v>452265208.55</v>
      </c>
      <c r="AX37" s="54" t="n">
        <v>5690054.22</v>
      </c>
      <c r="AY37" s="54" t="n">
        <v>457955262.77</v>
      </c>
      <c r="AZ37" s="54" t="n">
        <v>1285515930.58</v>
      </c>
      <c r="BA37" s="54" t="n">
        <v>391151260.88</v>
      </c>
      <c r="BB37" s="54" t="n">
        <v>1030185968.27</v>
      </c>
      <c r="BC37" s="54" t="n">
        <v>734972510.66</v>
      </c>
      <c r="BD37" s="54" t="n">
        <v>1192927773.43</v>
      </c>
      <c r="BE37" s="54" t="n">
        <v>276084712.03</v>
      </c>
      <c r="BF37" s="54" t="n">
        <v>1382663274.86</v>
      </c>
      <c r="BG37" s="54" t="n">
        <v>1901991873.84</v>
      </c>
      <c r="BH37" s="54" t="n">
        <v>426739101.07</v>
      </c>
      <c r="BI37" s="54" t="n">
        <v>2881237582.86</v>
      </c>
      <c r="BJ37" s="54" t="n">
        <v>959609350.26</v>
      </c>
      <c r="BK37" s="54" t="n">
        <v>125860164.12</v>
      </c>
      <c r="BL37" s="54" t="n">
        <v>3987478961.8</v>
      </c>
      <c r="BM37" s="54" t="n">
        <v>4204166.02</v>
      </c>
      <c r="BN37" s="54" t="n">
        <v>38768628.29</v>
      </c>
      <c r="BO37" s="54" t="n">
        <v>26434978.04</v>
      </c>
      <c r="BP37" s="54" t="n">
        <v>4690039.53</v>
      </c>
      <c r="BQ37" s="54" t="n">
        <v>58423851.75</v>
      </c>
      <c r="BR37" s="54" t="n">
        <v>11350584.01</v>
      </c>
      <c r="BS37" s="54" t="n">
        <v>9951287.15</v>
      </c>
      <c r="BT37" s="54" t="n">
        <v>83858533.41</v>
      </c>
      <c r="BU37" s="54" t="n">
        <v>595299.01</v>
      </c>
      <c r="BV37" s="54" t="n">
        <v>6907565.41</v>
      </c>
      <c r="BW37" s="54" t="n">
        <v>6645984.19</v>
      </c>
      <c r="BX37" s="54" t="n">
        <v>749953.31</v>
      </c>
      <c r="BY37" s="54" t="n">
        <v>4815472.85</v>
      </c>
      <c r="BZ37" s="54" t="n">
        <v>1389011.4</v>
      </c>
      <c r="CA37" s="54" t="n">
        <v>3324909.51</v>
      </c>
      <c r="CB37" s="54" t="n">
        <v>14918801.92</v>
      </c>
      <c r="CC37" s="51" t="n">
        <v>41822425</v>
      </c>
      <c r="CD37" s="51" t="n">
        <v>41354077</v>
      </c>
      <c r="CE37" s="51" t="n">
        <v>13644922</v>
      </c>
      <c r="CF37" s="51" t="n">
        <v>12513452</v>
      </c>
      <c r="CG37" s="51" t="n">
        <v>12429551</v>
      </c>
      <c r="CH37" s="51" t="n">
        <v>16357274</v>
      </c>
      <c r="CI37" s="51" t="n">
        <v>16265300</v>
      </c>
      <c r="CJ37" s="51" t="n">
        <v>14786640</v>
      </c>
      <c r="CK37" s="51" t="n">
        <v>14717059</v>
      </c>
      <c r="CL37" s="54" t="n">
        <v>4352140.26</v>
      </c>
      <c r="CM37" s="54" t="n">
        <v>4254080.56</v>
      </c>
      <c r="CN37" s="54" t="n">
        <v>203190.66</v>
      </c>
      <c r="CO37" s="54" t="n">
        <v>270336.65</v>
      </c>
      <c r="CP37" s="54" t="n">
        <v>1291.5</v>
      </c>
      <c r="CQ37" s="54" t="n">
        <v>248251.86</v>
      </c>
      <c r="CR37" s="54" t="n">
        <v>3585118.25</v>
      </c>
      <c r="CS37" s="54" t="n">
        <v>755083.56</v>
      </c>
      <c r="CT37" s="54" t="n">
        <v>4516889.31</v>
      </c>
      <c r="CU37" s="54" t="n">
        <v>2615695.86</v>
      </c>
      <c r="CV37" s="54" t="n">
        <v>2963114.36</v>
      </c>
      <c r="CW37" s="54" t="n">
        <v>3232171.82</v>
      </c>
      <c r="CX37" s="54" t="n">
        <v>2176702.46</v>
      </c>
      <c r="CY37" s="54" t="n">
        <v>133709.69</v>
      </c>
      <c r="CZ37" s="54" t="n">
        <v>3268362.11</v>
      </c>
      <c r="DA37" s="51" t="n">
        <v>38450617</v>
      </c>
      <c r="DB37" s="51" t="n">
        <v>38209187</v>
      </c>
      <c r="DC37" s="51" t="n">
        <v>11772865</v>
      </c>
      <c r="DD37" s="51" t="n">
        <v>10986804</v>
      </c>
      <c r="DE37" s="51" t="n">
        <v>14300398</v>
      </c>
      <c r="DF37" s="51" t="n">
        <v>12999031</v>
      </c>
      <c r="DG37" s="54" t="n">
        <v>2085068.39</v>
      </c>
      <c r="DH37" s="54" t="n">
        <v>1487286.07</v>
      </c>
      <c r="DI37" s="54" t="n">
        <v>30412.73</v>
      </c>
      <c r="DJ37" s="54" t="n">
        <v>30076.73</v>
      </c>
      <c r="DK37" s="54" t="n">
        <v>35469.89</v>
      </c>
      <c r="DL37" s="54" t="n">
        <v>34269.1</v>
      </c>
      <c r="DM37" s="54" t="n">
        <v>2539371.66</v>
      </c>
      <c r="DN37" s="54" t="n">
        <v>102194.63</v>
      </c>
      <c r="DO37" s="54" t="n">
        <v>555509.03</v>
      </c>
      <c r="DP37" s="3"/>
      <c r="DQ37" s="51" t="n">
        <v>14879</v>
      </c>
      <c r="DR37" s="51" t="n">
        <v>157047</v>
      </c>
      <c r="DS37" s="51" t="n">
        <v>33157569</v>
      </c>
      <c r="DT37" s="51" t="n">
        <v>9774</v>
      </c>
      <c r="DU37" s="54" t="n">
        <v>249813.93</v>
      </c>
      <c r="DV37" s="51" t="n">
        <v>800353</v>
      </c>
      <c r="DW37" s="51" t="n">
        <v>1305378</v>
      </c>
      <c r="DX37" s="51" t="n">
        <v>1570712</v>
      </c>
      <c r="DY37" s="51" t="n">
        <v>24399</v>
      </c>
      <c r="DZ37" s="51" t="n">
        <v>1257718</v>
      </c>
      <c r="EA37" s="51" t="n">
        <v>1475457</v>
      </c>
      <c r="EB37" s="51" t="n">
        <v>26838</v>
      </c>
      <c r="EC37" s="51" t="n">
        <v>583430</v>
      </c>
      <c r="ED37" s="51" t="n">
        <v>605611</v>
      </c>
      <c r="EE37" s="51" t="n">
        <v>5743</v>
      </c>
      <c r="EF37" s="51" t="n">
        <v>345180</v>
      </c>
      <c r="EG37" s="54" t="n">
        <v>8318635.32</v>
      </c>
      <c r="EH37" s="51" t="n">
        <v>7904055</v>
      </c>
      <c r="EI37" s="51" t="n">
        <v>5363311</v>
      </c>
      <c r="EJ37" s="54" t="n">
        <v>229120297.19</v>
      </c>
      <c r="EK37" s="54" t="n">
        <v>3532727.65</v>
      </c>
      <c r="EL37" s="54" t="n">
        <v>32535082.6</v>
      </c>
      <c r="EM37" s="54" t="n">
        <v>14555284.43</v>
      </c>
      <c r="EN37" s="54" t="n">
        <v>964691.13</v>
      </c>
      <c r="EO37" s="54" t="n">
        <v>3879816.28</v>
      </c>
      <c r="EP37" s="54" t="n">
        <v>14130602.68</v>
      </c>
      <c r="EQ37" s="54" t="n">
        <v>10128021.53</v>
      </c>
      <c r="ER37" s="54" t="n">
        <v>350</v>
      </c>
      <c r="ES37" s="54" t="n">
        <v>1989588.19</v>
      </c>
      <c r="ET37" s="54" t="n">
        <v>999586.51</v>
      </c>
      <c r="EU37" s="54" t="n">
        <v>2047678.55</v>
      </c>
      <c r="EV37" s="54" t="n">
        <v>3065939.66</v>
      </c>
      <c r="EW37" s="6"/>
    </row>
    <row r="38" customFormat="false" ht="12" hidden="false" customHeight="true" outlineLevel="0" collapsed="false">
      <c r="A38" s="55" t="s">
        <v>334</v>
      </c>
      <c r="B38" s="56" t="n">
        <v>1581</v>
      </c>
      <c r="C38" s="56" t="n">
        <v>1581</v>
      </c>
      <c r="D38" s="57"/>
      <c r="E38" s="56" t="n">
        <v>1579</v>
      </c>
      <c r="F38" s="58" t="n">
        <f aca="false">SUM(F34:F37)</f>
        <v>2065</v>
      </c>
      <c r="G38" s="56" t="n">
        <v>1039</v>
      </c>
      <c r="H38" s="56" t="n">
        <v>94</v>
      </c>
      <c r="I38" s="56" t="n">
        <v>7</v>
      </c>
      <c r="J38" s="56" t="n">
        <v>1</v>
      </c>
      <c r="K38" s="56" t="n">
        <v>0</v>
      </c>
      <c r="L38" s="56"/>
      <c r="M38" s="59"/>
      <c r="N38" s="56" t="n">
        <v>1308</v>
      </c>
      <c r="O38" s="57"/>
      <c r="P38" s="56" t="n">
        <v>1297</v>
      </c>
      <c r="Q38" s="58" t="n">
        <f aca="false">SUM(Q34:Q37)</f>
        <v>1545</v>
      </c>
      <c r="R38" s="56" t="n">
        <v>623</v>
      </c>
      <c r="S38" s="56" t="n">
        <v>51</v>
      </c>
      <c r="T38" s="56" t="n">
        <v>12</v>
      </c>
      <c r="U38" s="56" t="n">
        <v>62</v>
      </c>
      <c r="V38" s="56" t="n">
        <v>4</v>
      </c>
      <c r="W38" s="56"/>
      <c r="X38" s="59"/>
      <c r="Y38" s="56" t="n">
        <v>84380964</v>
      </c>
      <c r="Z38" s="56" t="n">
        <v>78564026</v>
      </c>
      <c r="AA38" s="56" t="n">
        <v>81405085</v>
      </c>
      <c r="AB38" s="56" t="n">
        <v>76579276</v>
      </c>
      <c r="AC38" s="58" t="n">
        <f aca="false">SUM(AC34:AC37)</f>
        <v>77195</v>
      </c>
      <c r="AD38" s="60" t="n">
        <f aca="false">SUM(AD34:AD37)</f>
        <v>24977987800.76</v>
      </c>
      <c r="AE38" s="60" t="n">
        <f aca="false">SUM(AE34:AE37)</f>
        <v>24157767882.55</v>
      </c>
      <c r="AF38" s="60" t="n">
        <f aca="false">SUM(AF34:AF37)</f>
        <v>14077187078.26</v>
      </c>
      <c r="AG38" s="60" t="n">
        <f aca="false">SUM(AG34:AG37)</f>
        <v>9824852939.8</v>
      </c>
      <c r="AH38" s="60" t="n">
        <f aca="false">SUM(AH34:AH37)</f>
        <v>222552056.84</v>
      </c>
      <c r="AI38" s="60" t="n">
        <f aca="false">SUM(AI34:AI37)</f>
        <v>33175807.65</v>
      </c>
      <c r="AJ38" s="60" t="n">
        <f aca="false">SUM(AJ34:AJ37)</f>
        <v>820219912.12</v>
      </c>
      <c r="AK38" s="60" t="n">
        <f aca="false">SUM(AK34:AK37)</f>
        <v>23669025625.41</v>
      </c>
      <c r="AL38" s="60" t="n">
        <f aca="false">SUM(AL34:AL37)</f>
        <v>8600070051.11</v>
      </c>
      <c r="AM38" s="60" t="n">
        <f aca="false">SUM(AM34:AM37)</f>
        <v>21902700320.42</v>
      </c>
      <c r="AN38" s="60" t="n">
        <f aca="false">SUM(AN34:AN37)</f>
        <v>15486271433.12</v>
      </c>
      <c r="AO38" s="60" t="n">
        <f aca="false">SUM(AO34:AO37)</f>
        <v>6344624548.63</v>
      </c>
      <c r="AP38" s="60" t="n">
        <f aca="false">SUM(AP34:AP37)</f>
        <v>575979374.04</v>
      </c>
      <c r="AQ38" s="60" t="n">
        <f aca="false">SUM(AQ34:AQ37)</f>
        <v>1787894811.13</v>
      </c>
      <c r="AR38" s="60" t="n">
        <f aca="false">SUM(AR34:AR37)</f>
        <v>3221014208.51</v>
      </c>
      <c r="AS38" s="60" t="n">
        <f aca="false">SUM(AS34:AS37)</f>
        <v>196384957.09</v>
      </c>
      <c r="AT38" s="60" t="n">
        <f aca="false">SUM(AT34:AT37)</f>
        <v>23543699.45</v>
      </c>
      <c r="AU38" s="60" t="n">
        <f aca="false">SUM(AU34:AU37)</f>
        <v>1235434065.46</v>
      </c>
      <c r="AV38" s="60" t="n">
        <f aca="false">SUM(AV34:AV37)</f>
        <v>2101395764.8</v>
      </c>
      <c r="AW38" s="60" t="n">
        <f aca="false">SUM(AW34:AW37)</f>
        <v>944736884.57</v>
      </c>
      <c r="AX38" s="60" t="n">
        <f aca="false">SUM(AX34:AX37)</f>
        <v>69940181.91</v>
      </c>
      <c r="AY38" s="60" t="n">
        <f aca="false">SUM(AY34:AY37)</f>
        <v>1014677066.48</v>
      </c>
      <c r="AZ38" s="60" t="n">
        <f aca="false">SUM(AZ34:AZ37)</f>
        <v>3160605673.5</v>
      </c>
      <c r="BA38" s="60" t="n">
        <f aca="false">SUM(BA34:BA37)</f>
        <v>919918526.18</v>
      </c>
      <c r="BB38" s="60" t="n">
        <f aca="false">SUM(BB34:BB37)</f>
        <v>1312801702.85</v>
      </c>
      <c r="BC38" s="60" t="n">
        <f aca="false">SUM(BC34:BC37)</f>
        <v>1613453090.64</v>
      </c>
      <c r="BD38" s="60" t="n">
        <f aca="false">SUM(BD34:BD37)</f>
        <v>2628130157.12</v>
      </c>
      <c r="BE38" s="60" t="n">
        <f aca="false">SUM(BE34:BE37)</f>
        <v>334741632.51</v>
      </c>
      <c r="BF38" s="60" t="n">
        <f aca="false">SUM(BF34:BF37)</f>
        <v>1924414803.38</v>
      </c>
      <c r="BG38" s="60" t="n">
        <f aca="false">SUM(BG34:BG37)</f>
        <v>3077544942.2</v>
      </c>
      <c r="BH38" s="60" t="n">
        <f aca="false">SUM(BH34:BH37)</f>
        <v>551441352.61</v>
      </c>
      <c r="BI38" s="60" t="n">
        <f aca="false">SUM(BI34:BI37)</f>
        <v>3601620716.91</v>
      </c>
      <c r="BJ38" s="60" t="n">
        <f aca="false">SUM(BJ34:BJ37)</f>
        <v>1649091889.71</v>
      </c>
      <c r="BK38" s="60" t="n">
        <f aca="false">SUM(BK34:BK37)</f>
        <v>615268354.09</v>
      </c>
      <c r="BL38" s="60" t="n">
        <f aca="false">SUM(BL34:BL37)</f>
        <v>5888142730.7</v>
      </c>
      <c r="BM38" s="60" t="n">
        <f aca="false">SUM(BM34:BM37)</f>
        <v>27984681.07</v>
      </c>
      <c r="BN38" s="60" t="n">
        <f aca="false">SUM(BN34:BN37)</f>
        <v>113530909.18</v>
      </c>
      <c r="BO38" s="60" t="n">
        <f aca="false">SUM(BO34:BO37)</f>
        <v>331286074.96</v>
      </c>
      <c r="BP38" s="60" t="n">
        <f aca="false">SUM(BP34:BP37)</f>
        <v>6839613.13</v>
      </c>
      <c r="BQ38" s="60" t="n">
        <f aca="false">SUM(BQ34:BQ37)</f>
        <v>343626094.94</v>
      </c>
      <c r="BR38" s="60" t="n">
        <f aca="false">SUM(BR34:BR37)</f>
        <v>82879438.85</v>
      </c>
      <c r="BS38" s="60" t="n">
        <f aca="false">SUM(BS34:BS37)</f>
        <v>50320332.78</v>
      </c>
      <c r="BT38" s="60" t="n">
        <f aca="false">SUM(BT34:BT37)</f>
        <v>489401999.87</v>
      </c>
      <c r="BU38" s="60" t="n">
        <f aca="false">SUM(BU34:BU37)</f>
        <v>967299.01</v>
      </c>
      <c r="BV38" s="60" t="n">
        <f aca="false">SUM(BV34:BV37)</f>
        <v>201284650.51</v>
      </c>
      <c r="BW38" s="60" t="n">
        <f aca="false">SUM(BW34:BW37)</f>
        <v>66469429.9</v>
      </c>
      <c r="BX38" s="60" t="n">
        <f aca="false">SUM(BX34:BX37)</f>
        <v>24866553.39</v>
      </c>
      <c r="BY38" s="60" t="n">
        <f aca="false">SUM(BY34:BY37)</f>
        <v>63077672.74</v>
      </c>
      <c r="BZ38" s="60" t="n">
        <f aca="false">SUM(BZ34:BZ37)</f>
        <v>174921388.08</v>
      </c>
      <c r="CA38" s="60" t="n">
        <f aca="false">SUM(CA34:CA37)</f>
        <v>47336395.99</v>
      </c>
      <c r="CB38" s="60" t="n">
        <f aca="false">SUM(CB34:CB37)</f>
        <v>293626932.81</v>
      </c>
      <c r="CC38" s="58" t="n">
        <f aca="false">SUM(CC34:CC37)</f>
        <v>77399394</v>
      </c>
      <c r="CD38" s="58" t="n">
        <f aca="false">SUM(CD34:CD37)</f>
        <v>76069057</v>
      </c>
      <c r="CE38" s="58" t="n">
        <f aca="false">SUM(CE34:CE37)</f>
        <v>23668149</v>
      </c>
      <c r="CF38" s="58" t="n">
        <f aca="false">SUM(CF34:CF37)</f>
        <v>22078306</v>
      </c>
      <c r="CG38" s="58" t="n">
        <f aca="false">SUM(CG34:CG37)</f>
        <v>20778583</v>
      </c>
      <c r="CH38" s="58" t="n">
        <f aca="false">SUM(CH34:CH37)</f>
        <v>29831654</v>
      </c>
      <c r="CI38" s="58" t="n">
        <f aca="false">SUM(CI34:CI37)</f>
        <v>27933348</v>
      </c>
      <c r="CJ38" s="58" t="n">
        <f aca="false">SUM(CJ34:CJ37)</f>
        <v>26776170</v>
      </c>
      <c r="CK38" s="58" t="n">
        <f aca="false">SUM(CK34:CK37)</f>
        <v>25238816</v>
      </c>
      <c r="CL38" s="60" t="n">
        <f aca="false">SUM(CL34:CL37)</f>
        <v>8305459.18</v>
      </c>
      <c r="CM38" s="60" t="n">
        <f aca="false">SUM(CM34:CM37)</f>
        <v>7717447.84</v>
      </c>
      <c r="CN38" s="60" t="n">
        <f aca="false">SUM(CN34:CN37)</f>
        <v>322478.14</v>
      </c>
      <c r="CO38" s="60" t="n">
        <f aca="false">SUM(CO34:CO37)</f>
        <v>340754.16</v>
      </c>
      <c r="CP38" s="60" t="n">
        <f aca="false">SUM(CP34:CP37)</f>
        <v>27032.5</v>
      </c>
      <c r="CQ38" s="60" t="n">
        <f aca="false">SUM(CQ34:CQ37)</f>
        <v>335669.3</v>
      </c>
      <c r="CR38" s="60" t="n">
        <f aca="false">SUM(CR34:CR37)</f>
        <v>7037698.46</v>
      </c>
      <c r="CS38" s="60" t="n">
        <f aca="false">SUM(CS34:CS37)</f>
        <v>1205149.58</v>
      </c>
      <c r="CT38" s="60" t="n">
        <f aca="false">SUM(CT34:CT37)</f>
        <v>7932728.69</v>
      </c>
      <c r="CU38" s="60" t="n">
        <f aca="false">SUM(CU34:CU37)</f>
        <v>4529248.38</v>
      </c>
      <c r="CV38" s="60" t="n">
        <f aca="false">SUM(CV34:CV37)</f>
        <v>5608534.7</v>
      </c>
      <c r="CW38" s="60" t="n">
        <f aca="false">SUM(CW34:CW37)</f>
        <v>5603328.73</v>
      </c>
      <c r="CX38" s="60" t="n">
        <f aca="false">SUM(CX34:CX37)</f>
        <v>3705682.83</v>
      </c>
      <c r="CY38" s="60" t="n">
        <f aca="false">SUM(CY34:CY37)</f>
        <v>252331.73</v>
      </c>
      <c r="CZ38" s="60" t="n">
        <f aca="false">SUM(CZ34:CZ37)</f>
        <v>5822301.44</v>
      </c>
      <c r="DA38" s="58" t="n">
        <f aca="false">SUM(DA34:DA37)</f>
        <v>66097932</v>
      </c>
      <c r="DB38" s="58" t="n">
        <f aca="false">SUM(DB34:DB37)</f>
        <v>65413933</v>
      </c>
      <c r="DC38" s="58" t="n">
        <f aca="false">SUM(DC34:DC37)</f>
        <v>19051096</v>
      </c>
      <c r="DD38" s="58" t="n">
        <f aca="false">SUM(DD34:DD37)</f>
        <v>17836457</v>
      </c>
      <c r="DE38" s="58" t="n">
        <f aca="false">SUM(DE34:DE37)</f>
        <v>23775413</v>
      </c>
      <c r="DF38" s="58" t="n">
        <f aca="false">SUM(DF34:DF37)</f>
        <v>21526759</v>
      </c>
      <c r="DG38" s="60" t="n">
        <f aca="false">SUM(DG34:DG37)</f>
        <v>3700447.51</v>
      </c>
      <c r="DH38" s="60" t="n">
        <f aca="false">SUM(DH34:DH37)</f>
        <v>2384253.36</v>
      </c>
      <c r="DI38" s="60" t="n">
        <f aca="false">SUM(DI34:DI37)</f>
        <v>34122.86</v>
      </c>
      <c r="DJ38" s="60" t="n">
        <f aca="false">SUM(DJ34:DJ37)</f>
        <v>30089.46</v>
      </c>
      <c r="DK38" s="60" t="n">
        <f aca="false">SUM(DK34:DK37)</f>
        <v>45148.05</v>
      </c>
      <c r="DL38" s="60" t="n">
        <f aca="false">SUM(DL34:DL37)</f>
        <v>35426.52</v>
      </c>
      <c r="DM38" s="60" t="n">
        <f aca="false">SUM(DM34:DM37)</f>
        <v>3907181.99</v>
      </c>
      <c r="DN38" s="60" t="n">
        <f aca="false">SUM(DN34:DN37)</f>
        <v>171651.86</v>
      </c>
      <c r="DO38" s="60" t="n">
        <f aca="false">SUM(DO34:DO37)</f>
        <v>755042.95</v>
      </c>
      <c r="DP38" s="50"/>
      <c r="DQ38" s="58" t="n">
        <f aca="false">SUM(DQ34:DQ37)</f>
        <v>25573</v>
      </c>
      <c r="DR38" s="58" t="n">
        <f aca="false">SUM(DR34:DR37)</f>
        <v>248548</v>
      </c>
      <c r="DS38" s="58" t="n">
        <f aca="false">SUM(DS34:DS37)</f>
        <v>42063610</v>
      </c>
      <c r="DT38" s="58" t="n">
        <f aca="false">SUM(DT34:DT37)</f>
        <v>38921</v>
      </c>
      <c r="DU38" s="60" t="n">
        <f aca="false">SUM(DU34:DU37)</f>
        <v>363055.09</v>
      </c>
      <c r="DV38" s="58" t="n">
        <f aca="false">SUM(DV34:DV37)</f>
        <v>4492765</v>
      </c>
      <c r="DW38" s="58" t="n">
        <f aca="false">SUM(DW34:DW37)</f>
        <v>5997152</v>
      </c>
      <c r="DX38" s="58" t="n">
        <f aca="false">SUM(DX34:DX37)</f>
        <v>6334222</v>
      </c>
      <c r="DY38" s="58" t="n">
        <f aca="false">SUM(DY34:DY37)</f>
        <v>67895</v>
      </c>
      <c r="DZ38" s="58" t="n">
        <f aca="false">SUM(DZ34:DZ37)</f>
        <v>5751825</v>
      </c>
      <c r="EA38" s="58" t="n">
        <f aca="false">SUM(EA34:EA37)</f>
        <v>5583434</v>
      </c>
      <c r="EB38" s="58" t="n">
        <f aca="false">SUM(EB34:EB37)</f>
        <v>153364</v>
      </c>
      <c r="EC38" s="58" t="n">
        <f aca="false">SUM(EC34:EC37)</f>
        <v>1207142</v>
      </c>
      <c r="ED38" s="58" t="n">
        <f aca="false">SUM(ED34:ED37)</f>
        <v>1190480</v>
      </c>
      <c r="EE38" s="58" t="n">
        <f aca="false">SUM(EE34:EE37)</f>
        <v>17316</v>
      </c>
      <c r="EF38" s="58" t="n">
        <f aca="false">SUM(EF34:EF37)</f>
        <v>723978</v>
      </c>
      <c r="EG38" s="60" t="n">
        <f aca="false">SUM(EG34:EG37)</f>
        <v>13251360.47</v>
      </c>
      <c r="EH38" s="58" t="n">
        <f aca="false">SUM(EH34:EH37)</f>
        <v>50078670</v>
      </c>
      <c r="EI38" s="58" t="n">
        <f aca="false">SUM(EI34:EI37)</f>
        <v>11634191</v>
      </c>
      <c r="EJ38" s="60" t="n">
        <f aca="false">SUM(EJ34:EJ37)</f>
        <v>835386233</v>
      </c>
      <c r="EK38" s="60" t="n">
        <f aca="false">SUM(EK34:EK37)</f>
        <v>8715933.4</v>
      </c>
      <c r="EL38" s="60" t="n">
        <f aca="false">SUM(EL34:EL37)</f>
        <v>65467675.9</v>
      </c>
      <c r="EM38" s="60" t="n">
        <f aca="false">SUM(EM34:EM37)</f>
        <v>27960973.12</v>
      </c>
      <c r="EN38" s="60" t="n">
        <f aca="false">SUM(EN34:EN37)</f>
        <v>3363144.76</v>
      </c>
      <c r="EO38" s="60" t="n">
        <f aca="false">SUM(EO34:EO37)</f>
        <v>8267050.96</v>
      </c>
      <c r="EP38" s="60" t="n">
        <f aca="false">SUM(EP34:EP37)</f>
        <v>28959118.77</v>
      </c>
      <c r="EQ38" s="60" t="n">
        <f aca="false">SUM(EQ34:EQ37)</f>
        <v>22940349.65</v>
      </c>
      <c r="ER38" s="60" t="n">
        <f aca="false">SUM(ER34:ER37)</f>
        <v>350</v>
      </c>
      <c r="ES38" s="60" t="n">
        <f aca="false">SUM(ES34:ES37)</f>
        <v>6305070.03</v>
      </c>
      <c r="ET38" s="60" t="n">
        <f aca="false">SUM(ET34:ET37)</f>
        <v>4492574.3</v>
      </c>
      <c r="EU38" s="60" t="n">
        <f aca="false">SUM(EU34:EU37)</f>
        <v>5184786.51</v>
      </c>
      <c r="EV38" s="60" t="n">
        <f aca="false">SUM(EV34:EV37)</f>
        <v>7986632.82</v>
      </c>
      <c r="EW38" s="6"/>
    </row>
    <row r="39" customFormat="false" ht="12" hidden="false" customHeight="true" outlineLevel="0" collapsed="false">
      <c r="A39" s="50" t="s">
        <v>350</v>
      </c>
      <c r="B39" s="50"/>
      <c r="C39" s="50"/>
      <c r="D39" s="50"/>
      <c r="E39" s="50"/>
      <c r="F39" s="50"/>
      <c r="G39" s="50"/>
      <c r="H39" s="50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4"/>
      <c r="CD39" s="4"/>
      <c r="CE39" s="4"/>
      <c r="CF39" s="4"/>
      <c r="CG39" s="4"/>
      <c r="CH39" s="4"/>
      <c r="CI39" s="4"/>
      <c r="CJ39" s="4"/>
      <c r="CK39" s="4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4"/>
      <c r="DB39" s="4"/>
      <c r="DC39" s="4"/>
      <c r="DD39" s="4"/>
      <c r="DE39" s="4"/>
      <c r="DF39" s="4"/>
      <c r="DG39" s="5"/>
      <c r="DH39" s="5"/>
      <c r="DI39" s="5"/>
      <c r="DJ39" s="5"/>
      <c r="DK39" s="5"/>
      <c r="DL39" s="5"/>
      <c r="DM39" s="5"/>
      <c r="DN39" s="5"/>
      <c r="DO39" s="5"/>
      <c r="DP39" s="6"/>
      <c r="DQ39" s="4"/>
      <c r="DR39" s="4"/>
      <c r="DS39" s="4"/>
      <c r="DT39" s="4"/>
      <c r="DU39" s="5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5"/>
      <c r="EH39" s="4"/>
      <c r="EI39" s="4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6"/>
    </row>
    <row r="40" customFormat="false" ht="12" hidden="false" customHeight="true" outlineLevel="0" collapsed="false">
      <c r="A40" s="3" t="s">
        <v>351</v>
      </c>
      <c r="B40" s="51" t="n">
        <v>396</v>
      </c>
      <c r="C40" s="51" t="n">
        <v>396</v>
      </c>
      <c r="D40" s="52"/>
      <c r="E40" s="51" t="n">
        <v>396</v>
      </c>
      <c r="F40" s="51" t="n">
        <v>399</v>
      </c>
      <c r="G40" s="51" t="n">
        <v>330</v>
      </c>
      <c r="H40" s="51" t="n">
        <v>16</v>
      </c>
      <c r="I40" s="51" t="n">
        <v>0</v>
      </c>
      <c r="J40" s="51"/>
      <c r="K40" s="51"/>
      <c r="L40" s="51"/>
      <c r="M40" s="53"/>
      <c r="N40" s="51" t="n">
        <v>199</v>
      </c>
      <c r="O40" s="52"/>
      <c r="P40" s="51" t="n">
        <v>198</v>
      </c>
      <c r="Q40" s="51" t="n">
        <v>15</v>
      </c>
      <c r="R40" s="51" t="n">
        <v>164</v>
      </c>
      <c r="S40" s="51" t="n">
        <v>11</v>
      </c>
      <c r="T40" s="51" t="n">
        <v>0</v>
      </c>
      <c r="U40" s="51" t="n">
        <v>166</v>
      </c>
      <c r="V40" s="51" t="n">
        <v>5</v>
      </c>
      <c r="W40" s="51"/>
      <c r="X40" s="53"/>
      <c r="Y40" s="51" t="n">
        <v>11009917</v>
      </c>
      <c r="Z40" s="51" t="n">
        <v>9407661</v>
      </c>
      <c r="AA40" s="51" t="n">
        <v>9703655</v>
      </c>
      <c r="AB40" s="51" t="n">
        <v>8606288</v>
      </c>
      <c r="AC40" s="51" t="n">
        <v>8279</v>
      </c>
      <c r="AD40" s="54" t="n">
        <v>2890336621.08</v>
      </c>
      <c r="AE40" s="54" t="n">
        <v>2796305802.51</v>
      </c>
      <c r="AF40" s="54" t="n">
        <v>1852794474.03</v>
      </c>
      <c r="AG40" s="54" t="n">
        <v>942445003.61</v>
      </c>
      <c r="AH40" s="54" t="n">
        <v>1064843.77</v>
      </c>
      <c r="AI40" s="54" t="n">
        <v>1481.1</v>
      </c>
      <c r="AJ40" s="54" t="n">
        <v>94030818.57</v>
      </c>
      <c r="AK40" s="54" t="n">
        <v>2905777830.86</v>
      </c>
      <c r="AL40" s="54" t="n">
        <v>554231159.6</v>
      </c>
      <c r="AM40" s="54" t="n">
        <v>2595398099.28</v>
      </c>
      <c r="AN40" s="54" t="n">
        <v>1897122671.9</v>
      </c>
      <c r="AO40" s="54" t="n">
        <v>861981873.25</v>
      </c>
      <c r="AP40" s="54" t="n">
        <v>63782796.16</v>
      </c>
      <c r="AQ40" s="54" t="n">
        <v>222275646.67</v>
      </c>
      <c r="AR40" s="54" t="n">
        <v>451715146.4</v>
      </c>
      <c r="AS40" s="54" t="n">
        <v>202763.26</v>
      </c>
      <c r="AT40" s="54" t="n">
        <v>9571.09</v>
      </c>
      <c r="AU40" s="54" t="n">
        <v>214520669.37</v>
      </c>
      <c r="AV40" s="54" t="n">
        <v>82634205.59</v>
      </c>
      <c r="AW40" s="54" t="n">
        <v>129193892.85</v>
      </c>
      <c r="AX40" s="54" t="n">
        <v>18251162.63</v>
      </c>
      <c r="AY40" s="54" t="n">
        <v>147445055.48</v>
      </c>
      <c r="AZ40" s="54" t="n">
        <v>194072503.3</v>
      </c>
      <c r="BA40" s="54" t="n">
        <v>129692444.47</v>
      </c>
      <c r="BB40" s="54" t="n">
        <v>226904915.13</v>
      </c>
      <c r="BC40" s="54" t="n">
        <v>125206303.92</v>
      </c>
      <c r="BD40" s="54" t="n">
        <v>272651359.4</v>
      </c>
      <c r="BE40" s="54" t="n">
        <v>1138653.49</v>
      </c>
      <c r="BF40" s="54" t="n">
        <v>416976392.87</v>
      </c>
      <c r="BG40" s="54" t="n">
        <v>510830371.99</v>
      </c>
      <c r="BH40" s="54" t="n">
        <v>80222730.74</v>
      </c>
      <c r="BI40" s="54" t="n">
        <v>553531686.15</v>
      </c>
      <c r="BJ40" s="54" t="n">
        <v>416069274.9</v>
      </c>
      <c r="BK40" s="54" t="n">
        <v>38743889.94</v>
      </c>
      <c r="BL40" s="54" t="n">
        <v>1009168149.09</v>
      </c>
      <c r="BM40" s="54" t="n">
        <v>108626.32</v>
      </c>
      <c r="BN40" s="54" t="n">
        <v>1711225.38</v>
      </c>
      <c r="BO40" s="54" t="n">
        <v>173213.52</v>
      </c>
      <c r="BP40" s="54" t="n">
        <v>93984.66</v>
      </c>
      <c r="BQ40" s="54" t="n">
        <v>860961.12</v>
      </c>
      <c r="BR40" s="54" t="n">
        <v>15788.91</v>
      </c>
      <c r="BS40" s="54" t="n">
        <v>1210299.85</v>
      </c>
      <c r="BT40" s="54" t="n">
        <v>2087049.88</v>
      </c>
      <c r="BU40" s="54" t="n">
        <v>0</v>
      </c>
      <c r="BV40" s="54" t="n">
        <v>0</v>
      </c>
      <c r="BW40" s="54" t="n">
        <v>8140729.68</v>
      </c>
      <c r="BX40" s="54" t="n">
        <v>0</v>
      </c>
      <c r="BY40" s="54" t="n">
        <v>8140729.68</v>
      </c>
      <c r="BZ40" s="54" t="n">
        <v>8140729.68</v>
      </c>
      <c r="CA40" s="54" t="n">
        <v>0</v>
      </c>
      <c r="CB40" s="54" t="n">
        <v>8140729.68</v>
      </c>
      <c r="CC40" s="51" t="n">
        <v>10128374</v>
      </c>
      <c r="CD40" s="51" t="n">
        <v>9395939</v>
      </c>
      <c r="CE40" s="51" t="n">
        <v>3388505</v>
      </c>
      <c r="CF40" s="51" t="n">
        <v>3133516</v>
      </c>
      <c r="CG40" s="51" t="n">
        <v>3123949</v>
      </c>
      <c r="CH40" s="51" t="n">
        <v>3809716</v>
      </c>
      <c r="CI40" s="51" t="n">
        <v>3798249</v>
      </c>
      <c r="CJ40" s="51" t="n">
        <v>3464692</v>
      </c>
      <c r="CK40" s="51" t="n">
        <v>3448162</v>
      </c>
      <c r="CL40" s="54" t="n">
        <v>791315.45</v>
      </c>
      <c r="CM40" s="54" t="n">
        <v>764420.83</v>
      </c>
      <c r="CN40" s="54" t="n">
        <v>5365.2</v>
      </c>
      <c r="CO40" s="54" t="n">
        <v>376</v>
      </c>
      <c r="CP40" s="54" t="n">
        <v>144</v>
      </c>
      <c r="CQ40" s="54" t="n">
        <v>0</v>
      </c>
      <c r="CR40" s="54" t="n">
        <v>603625.33</v>
      </c>
      <c r="CS40" s="54" t="n">
        <v>184854.45</v>
      </c>
      <c r="CT40" s="54" t="n">
        <v>778000.08</v>
      </c>
      <c r="CU40" s="54" t="n">
        <v>528728.93</v>
      </c>
      <c r="CV40" s="54" t="n">
        <v>530880.93</v>
      </c>
      <c r="CW40" s="54" t="n">
        <v>625721.59</v>
      </c>
      <c r="CX40" s="54" t="n">
        <v>440521.41</v>
      </c>
      <c r="CY40" s="54" t="n">
        <v>51650.78</v>
      </c>
      <c r="CZ40" s="54" t="n">
        <v>659980.37</v>
      </c>
      <c r="DA40" s="51" t="n">
        <v>6646056</v>
      </c>
      <c r="DB40" s="51" t="n">
        <v>6618059</v>
      </c>
      <c r="DC40" s="51" t="n">
        <v>1978773</v>
      </c>
      <c r="DD40" s="51" t="n">
        <v>1869198</v>
      </c>
      <c r="DE40" s="51" t="n">
        <v>2481019</v>
      </c>
      <c r="DF40" s="51" t="n">
        <v>2241499</v>
      </c>
      <c r="DG40" s="54" t="n">
        <v>345849.12</v>
      </c>
      <c r="DH40" s="54" t="n">
        <v>342019.76</v>
      </c>
      <c r="DI40" s="54" t="n">
        <v>0</v>
      </c>
      <c r="DJ40" s="54" t="n">
        <v>0</v>
      </c>
      <c r="DK40" s="54" t="n">
        <v>736</v>
      </c>
      <c r="DL40" s="54" t="n">
        <v>736</v>
      </c>
      <c r="DM40" s="54" t="n">
        <v>403391.64</v>
      </c>
      <c r="DN40" s="54" t="n">
        <v>31160.26</v>
      </c>
      <c r="DO40" s="54" t="n">
        <v>55179.69</v>
      </c>
      <c r="DP40" s="3"/>
      <c r="DQ40" s="51" t="n">
        <v>549</v>
      </c>
      <c r="DR40" s="51" t="n">
        <v>2924</v>
      </c>
      <c r="DS40" s="51" t="n">
        <v>109952</v>
      </c>
      <c r="DT40" s="51" t="n">
        <v>6646</v>
      </c>
      <c r="DU40" s="54" t="n">
        <v>33608.83</v>
      </c>
      <c r="DV40" s="51" t="n">
        <v>92041</v>
      </c>
      <c r="DW40" s="51" t="n">
        <v>329506</v>
      </c>
      <c r="DX40" s="51" t="n">
        <v>337420</v>
      </c>
      <c r="DY40" s="51" t="n">
        <v>357</v>
      </c>
      <c r="DZ40" s="51" t="n">
        <v>311758</v>
      </c>
      <c r="EA40" s="51" t="n">
        <v>314481</v>
      </c>
      <c r="EB40" s="51" t="n">
        <v>1125</v>
      </c>
      <c r="EC40" s="51" t="n">
        <v>258193</v>
      </c>
      <c r="ED40" s="51" t="n">
        <v>258569</v>
      </c>
      <c r="EE40" s="51" t="n">
        <v>1309</v>
      </c>
      <c r="EF40" s="51" t="n">
        <v>4735</v>
      </c>
      <c r="EG40" s="54" t="n">
        <v>1505.33</v>
      </c>
      <c r="EH40" s="51" t="n">
        <v>3055806</v>
      </c>
      <c r="EI40" s="51" t="n">
        <v>2789079</v>
      </c>
      <c r="EJ40" s="54" t="n">
        <v>2141308.69</v>
      </c>
      <c r="EK40" s="54" t="n">
        <v>571282.93</v>
      </c>
      <c r="EL40" s="54" t="n">
        <v>7753822.77</v>
      </c>
      <c r="EM40" s="54" t="n">
        <v>3055690.93</v>
      </c>
      <c r="EN40" s="54" t="n">
        <v>422883.51</v>
      </c>
      <c r="EO40" s="54" t="n">
        <v>868686.59</v>
      </c>
      <c r="EP40" s="54" t="n">
        <v>3829445.26</v>
      </c>
      <c r="EQ40" s="54" t="n">
        <v>2669675.48</v>
      </c>
      <c r="ER40" s="54" t="n">
        <v>0</v>
      </c>
      <c r="ES40" s="54" t="n">
        <v>567534.46</v>
      </c>
      <c r="ET40" s="54" t="n">
        <v>809838.84</v>
      </c>
      <c r="EU40" s="54" t="n">
        <v>604984.26</v>
      </c>
      <c r="EV40" s="54" t="n">
        <v>749635.21</v>
      </c>
      <c r="EW40" s="6"/>
    </row>
    <row r="41" customFormat="false" ht="12" hidden="false" customHeight="true" outlineLevel="0" collapsed="false">
      <c r="A41" s="3" t="s">
        <v>352</v>
      </c>
      <c r="B41" s="51" t="n">
        <v>451</v>
      </c>
      <c r="C41" s="51" t="n">
        <v>450</v>
      </c>
      <c r="D41" s="52"/>
      <c r="E41" s="51" t="n">
        <v>450</v>
      </c>
      <c r="F41" s="51" t="n">
        <v>1506</v>
      </c>
      <c r="G41" s="51" t="n">
        <v>316</v>
      </c>
      <c r="H41" s="51" t="n">
        <v>0</v>
      </c>
      <c r="I41" s="51" t="n">
        <v>1</v>
      </c>
      <c r="J41" s="51"/>
      <c r="K41" s="51"/>
      <c r="L41" s="51"/>
      <c r="M41" s="53"/>
      <c r="N41" s="51" t="n">
        <v>108</v>
      </c>
      <c r="O41" s="52"/>
      <c r="P41" s="51" t="n">
        <v>107</v>
      </c>
      <c r="Q41" s="51" t="n">
        <v>63</v>
      </c>
      <c r="R41" s="51" t="n">
        <v>47</v>
      </c>
      <c r="S41" s="51" t="n">
        <v>0</v>
      </c>
      <c r="T41" s="51" t="n">
        <v>0</v>
      </c>
      <c r="U41" s="51" t="n">
        <v>230</v>
      </c>
      <c r="V41" s="51"/>
      <c r="W41" s="51"/>
      <c r="X41" s="53"/>
      <c r="Y41" s="51" t="n">
        <v>11046963</v>
      </c>
      <c r="Z41" s="51" t="n">
        <v>9480768</v>
      </c>
      <c r="AA41" s="51" t="n">
        <v>7466383</v>
      </c>
      <c r="AB41" s="51" t="n">
        <v>6998697</v>
      </c>
      <c r="AC41" s="51" t="n">
        <v>10536</v>
      </c>
      <c r="AD41" s="54" t="n">
        <v>3043862198.34</v>
      </c>
      <c r="AE41" s="54" t="n">
        <v>2887922493.53</v>
      </c>
      <c r="AF41" s="54" t="n">
        <v>2575109105.22</v>
      </c>
      <c r="AG41" s="54" t="n">
        <v>310862220.16</v>
      </c>
      <c r="AH41" s="54" t="n">
        <v>1951158.15</v>
      </c>
      <c r="AI41" s="54" t="n">
        <v>10</v>
      </c>
      <c r="AJ41" s="54" t="n">
        <v>155939704.53</v>
      </c>
      <c r="AK41" s="54" t="n">
        <v>2931849705.9</v>
      </c>
      <c r="AL41" s="54" t="n">
        <v>464217333.58</v>
      </c>
      <c r="AM41" s="54" t="n">
        <v>2711154119.16</v>
      </c>
      <c r="AN41" s="54" t="n">
        <v>2311701526.55</v>
      </c>
      <c r="AO41" s="54" t="n">
        <v>1109584643.86</v>
      </c>
      <c r="AP41" s="54" t="n">
        <v>59597763.73</v>
      </c>
      <c r="AQ41" s="54" t="n">
        <v>205745283.26</v>
      </c>
      <c r="AR41" s="54" t="n">
        <v>168629923.49</v>
      </c>
      <c r="AS41" s="54" t="n">
        <v>2229424.84</v>
      </c>
      <c r="AT41" s="54" t="n">
        <v>84503.9</v>
      </c>
      <c r="AU41" s="54" t="n">
        <v>319884548.07</v>
      </c>
      <c r="AV41" s="54" t="n">
        <v>445945434.89</v>
      </c>
      <c r="AW41" s="54" t="n">
        <v>108100588.19</v>
      </c>
      <c r="AX41" s="54" t="n">
        <v>13631649.37</v>
      </c>
      <c r="AY41" s="54" t="n">
        <v>121732237.56</v>
      </c>
      <c r="AZ41" s="54" t="n">
        <v>237542874.03</v>
      </c>
      <c r="BA41" s="54" t="n">
        <v>3354854.66</v>
      </c>
      <c r="BB41" s="54" t="n">
        <v>36001972.59</v>
      </c>
      <c r="BC41" s="54" t="n">
        <v>51926658.08</v>
      </c>
      <c r="BD41" s="54" t="n">
        <v>173658895.64</v>
      </c>
      <c r="BE41" s="54" t="n">
        <v>28406372.79</v>
      </c>
      <c r="BF41" s="54" t="n">
        <v>173793187.03</v>
      </c>
      <c r="BG41" s="54" t="n">
        <v>171568492.07</v>
      </c>
      <c r="BH41" s="54" t="n">
        <v>38844357.68</v>
      </c>
      <c r="BI41" s="54" t="n">
        <v>242421134.44</v>
      </c>
      <c r="BJ41" s="54" t="n">
        <v>133334708.33</v>
      </c>
      <c r="BK41" s="54" t="n">
        <v>41954723.85</v>
      </c>
      <c r="BL41" s="54" t="n">
        <v>412612409.57</v>
      </c>
      <c r="BM41" s="54" t="n">
        <v>6128011.8</v>
      </c>
      <c r="BN41" s="54" t="n">
        <v>7506838.58</v>
      </c>
      <c r="BO41" s="54" t="n">
        <v>3050595.04</v>
      </c>
      <c r="BP41" s="54" t="n">
        <v>656962.44</v>
      </c>
      <c r="BQ41" s="54" t="n">
        <v>10296718.37</v>
      </c>
      <c r="BR41" s="54" t="n">
        <v>1503447.36</v>
      </c>
      <c r="BS41" s="54" t="n">
        <v>2421050.67</v>
      </c>
      <c r="BT41" s="54" t="n">
        <v>17368214.86</v>
      </c>
      <c r="BU41" s="54" t="n">
        <v>147000</v>
      </c>
      <c r="BV41" s="54" t="n">
        <v>721376.59</v>
      </c>
      <c r="BW41" s="54" t="n">
        <v>434565.93</v>
      </c>
      <c r="BX41" s="54" t="n">
        <v>51900</v>
      </c>
      <c r="BY41" s="54" t="n">
        <v>511451.49</v>
      </c>
      <c r="BZ41" s="54" t="n">
        <v>484565.93</v>
      </c>
      <c r="CA41" s="54" t="n">
        <v>51900</v>
      </c>
      <c r="CB41" s="54" t="n">
        <v>1354842.52</v>
      </c>
      <c r="CC41" s="51" t="n">
        <v>9397813</v>
      </c>
      <c r="CD41" s="51" t="n">
        <v>9002464</v>
      </c>
      <c r="CE41" s="51" t="n">
        <v>2892249</v>
      </c>
      <c r="CF41" s="51" t="n">
        <v>2692572</v>
      </c>
      <c r="CG41" s="51" t="n">
        <v>2624458</v>
      </c>
      <c r="CH41" s="51" t="n">
        <v>3840946</v>
      </c>
      <c r="CI41" s="51" t="n">
        <v>3758509</v>
      </c>
      <c r="CJ41" s="51" t="n">
        <v>3437650</v>
      </c>
      <c r="CK41" s="51" t="n">
        <v>3367401</v>
      </c>
      <c r="CL41" s="54" t="n">
        <v>917006.45</v>
      </c>
      <c r="CM41" s="54" t="n">
        <v>376320.08</v>
      </c>
      <c r="CN41" s="54" t="n">
        <v>48777.14</v>
      </c>
      <c r="CO41" s="54" t="n">
        <v>84786.28</v>
      </c>
      <c r="CP41" s="54" t="n">
        <v>14119</v>
      </c>
      <c r="CQ41" s="54" t="n">
        <v>82888.4</v>
      </c>
      <c r="CR41" s="54" t="n">
        <v>803809.56</v>
      </c>
      <c r="CS41" s="54" t="n">
        <v>108482.62</v>
      </c>
      <c r="CT41" s="54" t="n">
        <v>874477.19</v>
      </c>
      <c r="CU41" s="54" t="n">
        <v>483603.55</v>
      </c>
      <c r="CV41" s="54" t="n">
        <v>636484.27</v>
      </c>
      <c r="CW41" s="54" t="n">
        <v>518477.19</v>
      </c>
      <c r="CX41" s="54" t="n">
        <v>386097.71</v>
      </c>
      <c r="CY41" s="54" t="n">
        <v>45800.09</v>
      </c>
      <c r="CZ41" s="54" t="n">
        <v>571284</v>
      </c>
      <c r="DA41" s="51" t="n">
        <v>3157432</v>
      </c>
      <c r="DB41" s="51" t="n">
        <v>3127164</v>
      </c>
      <c r="DC41" s="51" t="n">
        <v>716215</v>
      </c>
      <c r="DD41" s="51" t="n">
        <v>691709</v>
      </c>
      <c r="DE41" s="51" t="n">
        <v>1267398</v>
      </c>
      <c r="DF41" s="51" t="n">
        <v>1122680</v>
      </c>
      <c r="DG41" s="54" t="n">
        <v>169193.06</v>
      </c>
      <c r="DH41" s="54" t="n">
        <v>83871.97</v>
      </c>
      <c r="DI41" s="54" t="n">
        <v>30.83</v>
      </c>
      <c r="DJ41" s="54" t="n">
        <v>5</v>
      </c>
      <c r="DK41" s="54" t="n">
        <v>165</v>
      </c>
      <c r="DL41" s="54" t="n">
        <v>15</v>
      </c>
      <c r="DM41" s="54" t="n">
        <v>120226.85</v>
      </c>
      <c r="DN41" s="54" t="n">
        <v>7541.13</v>
      </c>
      <c r="DO41" s="54" t="n">
        <v>34091.33</v>
      </c>
      <c r="DP41" s="3"/>
      <c r="DQ41" s="51" t="n">
        <v>1909</v>
      </c>
      <c r="DR41" s="51" t="n">
        <v>15939</v>
      </c>
      <c r="DS41" s="51" t="n">
        <v>316353</v>
      </c>
      <c r="DT41" s="51" t="n">
        <v>1194</v>
      </c>
      <c r="DU41" s="54" t="n">
        <v>6789.5</v>
      </c>
      <c r="DV41" s="51" t="n">
        <v>31268</v>
      </c>
      <c r="DW41" s="51" t="n">
        <v>846138</v>
      </c>
      <c r="DX41" s="51" t="n">
        <v>1225769</v>
      </c>
      <c r="DY41" s="51" t="n">
        <v>31631</v>
      </c>
      <c r="DZ41" s="51" t="n">
        <v>820296</v>
      </c>
      <c r="EA41" s="51" t="n">
        <v>1076211</v>
      </c>
      <c r="EB41" s="51" t="n">
        <v>23472</v>
      </c>
      <c r="EC41" s="51" t="n">
        <v>232363</v>
      </c>
      <c r="ED41" s="51" t="n">
        <v>236651</v>
      </c>
      <c r="EE41" s="51" t="n">
        <v>3706</v>
      </c>
      <c r="EF41" s="51" t="n">
        <v>17269</v>
      </c>
      <c r="EG41" s="54" t="n">
        <v>275866</v>
      </c>
      <c r="EH41" s="51" t="n">
        <v>458324</v>
      </c>
      <c r="EI41" s="51" t="n">
        <v>392489</v>
      </c>
      <c r="EJ41" s="54" t="n">
        <v>18207282.65</v>
      </c>
      <c r="EK41" s="54" t="n">
        <v>551878.12</v>
      </c>
      <c r="EL41" s="54" t="n">
        <v>3871753.82</v>
      </c>
      <c r="EM41" s="54" t="n">
        <v>1939618.88</v>
      </c>
      <c r="EN41" s="54" t="n">
        <v>236794.26</v>
      </c>
      <c r="EO41" s="54" t="n">
        <v>614131.44</v>
      </c>
      <c r="EP41" s="54" t="n">
        <v>1329026.97</v>
      </c>
      <c r="EQ41" s="54" t="n">
        <v>2236028.7</v>
      </c>
      <c r="ER41" s="54" t="n">
        <v>0</v>
      </c>
      <c r="ES41" s="54" t="n">
        <v>302521.34</v>
      </c>
      <c r="ET41" s="54" t="n">
        <v>803246.37</v>
      </c>
      <c r="EU41" s="54" t="n">
        <v>314918.52</v>
      </c>
      <c r="EV41" s="54" t="n">
        <v>380645.6</v>
      </c>
      <c r="EW41" s="6"/>
    </row>
    <row r="42" customFormat="false" ht="12" hidden="false" customHeight="true" outlineLevel="0" collapsed="false">
      <c r="A42" s="3" t="s">
        <v>353</v>
      </c>
      <c r="B42" s="51" t="n">
        <v>288</v>
      </c>
      <c r="C42" s="51" t="n">
        <v>288</v>
      </c>
      <c r="D42" s="52"/>
      <c r="E42" s="51" t="n">
        <v>287</v>
      </c>
      <c r="F42" s="51" t="n">
        <v>452</v>
      </c>
      <c r="G42" s="51" t="n">
        <v>184</v>
      </c>
      <c r="H42" s="51" t="n">
        <v>15</v>
      </c>
      <c r="I42" s="51" t="n">
        <v>7</v>
      </c>
      <c r="J42" s="51" t="n">
        <v>0</v>
      </c>
      <c r="K42" s="51" t="n">
        <v>0</v>
      </c>
      <c r="L42" s="51"/>
      <c r="M42" s="53"/>
      <c r="N42" s="51" t="n">
        <v>48</v>
      </c>
      <c r="O42" s="52"/>
      <c r="P42" s="51" t="n">
        <v>47</v>
      </c>
      <c r="Q42" s="51" t="n">
        <v>13</v>
      </c>
      <c r="R42" s="51" t="n">
        <v>18</v>
      </c>
      <c r="S42" s="51" t="n">
        <v>1</v>
      </c>
      <c r="T42" s="51" t="n">
        <v>0</v>
      </c>
      <c r="U42" s="51" t="n">
        <v>166</v>
      </c>
      <c r="V42" s="51" t="n">
        <v>14</v>
      </c>
      <c r="W42" s="51"/>
      <c r="X42" s="53"/>
      <c r="Y42" s="51" t="n">
        <v>6644441</v>
      </c>
      <c r="Z42" s="51" t="n">
        <v>5610832</v>
      </c>
      <c r="AA42" s="51" t="n">
        <v>3651549</v>
      </c>
      <c r="AB42" s="51" t="n">
        <v>3399679</v>
      </c>
      <c r="AC42" s="51" t="n">
        <v>5421</v>
      </c>
      <c r="AD42" s="54" t="n">
        <v>1605734039.65</v>
      </c>
      <c r="AE42" s="54" t="n">
        <v>1559346020.23</v>
      </c>
      <c r="AF42" s="54" t="n">
        <v>1290408305.48</v>
      </c>
      <c r="AG42" s="54" t="n">
        <v>242646469.85</v>
      </c>
      <c r="AH42" s="54" t="n">
        <v>26106223.79</v>
      </c>
      <c r="AI42" s="54" t="n">
        <v>185021.11</v>
      </c>
      <c r="AJ42" s="54" t="n">
        <v>46388019.42</v>
      </c>
      <c r="AK42" s="54" t="n">
        <v>1568753858.49</v>
      </c>
      <c r="AL42" s="54" t="n">
        <v>262824006.86</v>
      </c>
      <c r="AM42" s="54" t="n">
        <v>1467873771.46</v>
      </c>
      <c r="AN42" s="54" t="n">
        <v>1139118238.11</v>
      </c>
      <c r="AO42" s="54" t="n">
        <v>430537076.2</v>
      </c>
      <c r="AP42" s="54" t="n">
        <v>40165892.44</v>
      </c>
      <c r="AQ42" s="54" t="n">
        <v>110762242.24</v>
      </c>
      <c r="AR42" s="54" t="n">
        <v>272840393.19</v>
      </c>
      <c r="AS42" s="54" t="n">
        <v>15654446.1</v>
      </c>
      <c r="AT42" s="54" t="n">
        <v>0</v>
      </c>
      <c r="AU42" s="54" t="n">
        <v>113183315.04</v>
      </c>
      <c r="AV42" s="54" t="n">
        <v>155974872.84</v>
      </c>
      <c r="AW42" s="54" t="n">
        <v>110774792.93</v>
      </c>
      <c r="AX42" s="54" t="n">
        <v>3719574.6</v>
      </c>
      <c r="AY42" s="54" t="n">
        <v>114494367.53</v>
      </c>
      <c r="AZ42" s="54" t="n">
        <v>115633030.78</v>
      </c>
      <c r="BA42" s="54" t="n">
        <v>55613661.86</v>
      </c>
      <c r="BB42" s="54" t="n">
        <v>42633461.25</v>
      </c>
      <c r="BC42" s="54" t="n">
        <v>190340697.44</v>
      </c>
      <c r="BD42" s="54" t="n">
        <v>304835064.97</v>
      </c>
      <c r="BE42" s="54" t="n">
        <v>1274340.64</v>
      </c>
      <c r="BF42" s="54" t="n">
        <v>109965218.93</v>
      </c>
      <c r="BG42" s="54" t="n">
        <v>141045984.78</v>
      </c>
      <c r="BH42" s="54" t="n">
        <v>35413189.23</v>
      </c>
      <c r="BI42" s="54" t="n">
        <v>200237432.98</v>
      </c>
      <c r="BJ42" s="54" t="n">
        <v>82126012.08</v>
      </c>
      <c r="BK42" s="54" t="n">
        <v>4133101.68</v>
      </c>
      <c r="BL42" s="54" t="n">
        <v>287698733.58</v>
      </c>
      <c r="BM42" s="54" t="n">
        <v>476856.9</v>
      </c>
      <c r="BN42" s="54" t="n">
        <v>29521608.5</v>
      </c>
      <c r="BO42" s="54" t="n">
        <v>16239067.29</v>
      </c>
      <c r="BP42" s="54" t="n">
        <v>1713366.33</v>
      </c>
      <c r="BQ42" s="54" t="n">
        <v>10962326.25</v>
      </c>
      <c r="BR42" s="54" t="n">
        <v>14015296.39</v>
      </c>
      <c r="BS42" s="54" t="n">
        <v>12947760.72</v>
      </c>
      <c r="BT42" s="54" t="n">
        <v>47950899.02</v>
      </c>
      <c r="BU42" s="54" t="n">
        <v>158007.65</v>
      </c>
      <c r="BV42" s="54" t="n">
        <v>203244.76</v>
      </c>
      <c r="BW42" s="54" t="n">
        <v>0</v>
      </c>
      <c r="BX42" s="54" t="n">
        <v>3000</v>
      </c>
      <c r="BY42" s="54" t="n">
        <v>301295.15</v>
      </c>
      <c r="BZ42" s="54" t="n">
        <v>0</v>
      </c>
      <c r="CA42" s="54" t="n">
        <v>0</v>
      </c>
      <c r="CB42" s="54" t="n">
        <v>364252.41</v>
      </c>
      <c r="CC42" s="51" t="n">
        <v>5752526</v>
      </c>
      <c r="CD42" s="51" t="n">
        <v>5410510</v>
      </c>
      <c r="CE42" s="51" t="n">
        <v>1778760</v>
      </c>
      <c r="CF42" s="51" t="n">
        <v>1621280</v>
      </c>
      <c r="CG42" s="51" t="n">
        <v>1587063</v>
      </c>
      <c r="CH42" s="51" t="n">
        <v>2202242</v>
      </c>
      <c r="CI42" s="51" t="n">
        <v>2164173</v>
      </c>
      <c r="CJ42" s="51" t="n">
        <v>1933820</v>
      </c>
      <c r="CK42" s="51" t="n">
        <v>1931523</v>
      </c>
      <c r="CL42" s="54" t="n">
        <v>531818.63</v>
      </c>
      <c r="CM42" s="54" t="n">
        <v>397175.48</v>
      </c>
      <c r="CN42" s="54" t="n">
        <v>18623.18</v>
      </c>
      <c r="CO42" s="54" t="n">
        <v>30236.2</v>
      </c>
      <c r="CP42" s="54" t="n">
        <v>200</v>
      </c>
      <c r="CQ42" s="54" t="n">
        <v>35089.18</v>
      </c>
      <c r="CR42" s="54" t="n">
        <v>494026.61</v>
      </c>
      <c r="CS42" s="54" t="n">
        <v>31718.44</v>
      </c>
      <c r="CT42" s="54" t="n">
        <v>527986.5</v>
      </c>
      <c r="CU42" s="54" t="n">
        <v>303668.38</v>
      </c>
      <c r="CV42" s="54" t="n">
        <v>353516.31</v>
      </c>
      <c r="CW42" s="54" t="n">
        <v>395688.73</v>
      </c>
      <c r="CX42" s="54" t="n">
        <v>244647.09</v>
      </c>
      <c r="CY42" s="54" t="n">
        <v>30696.18</v>
      </c>
      <c r="CZ42" s="54" t="n">
        <v>313920.9</v>
      </c>
      <c r="DA42" s="51" t="n">
        <v>1131513</v>
      </c>
      <c r="DB42" s="51" t="n">
        <v>1121514</v>
      </c>
      <c r="DC42" s="51" t="n">
        <v>212760</v>
      </c>
      <c r="DD42" s="51" t="n">
        <v>200127</v>
      </c>
      <c r="DE42" s="51" t="n">
        <v>423293</v>
      </c>
      <c r="DF42" s="51" t="n">
        <v>355459</v>
      </c>
      <c r="DG42" s="54" t="n">
        <v>57903.46</v>
      </c>
      <c r="DH42" s="54" t="n">
        <v>56194.94</v>
      </c>
      <c r="DI42" s="54" t="n">
        <v>0</v>
      </c>
      <c r="DJ42" s="54" t="n">
        <v>0</v>
      </c>
      <c r="DK42" s="54" t="n">
        <v>14.99</v>
      </c>
      <c r="DL42" s="54" t="n">
        <v>14.99</v>
      </c>
      <c r="DM42" s="54" t="n">
        <v>69754.84</v>
      </c>
      <c r="DN42" s="54" t="n">
        <v>3923.9</v>
      </c>
      <c r="DO42" s="54" t="n">
        <v>31380.95</v>
      </c>
      <c r="DP42" s="3"/>
      <c r="DQ42" s="51" t="n">
        <v>1412</v>
      </c>
      <c r="DR42" s="51" t="n">
        <v>11231</v>
      </c>
      <c r="DS42" s="51" t="n">
        <v>1037848</v>
      </c>
      <c r="DT42" s="51" t="n">
        <v>823</v>
      </c>
      <c r="DU42" s="54" t="n">
        <v>5569.28</v>
      </c>
      <c r="DV42" s="51" t="n">
        <v>330562</v>
      </c>
      <c r="DW42" s="51" t="n">
        <v>963652</v>
      </c>
      <c r="DX42" s="51" t="n">
        <v>1010653</v>
      </c>
      <c r="DY42" s="51" t="n">
        <v>20745</v>
      </c>
      <c r="DZ42" s="51" t="n">
        <v>952451</v>
      </c>
      <c r="EA42" s="51" t="n">
        <v>1014794</v>
      </c>
      <c r="EB42" s="51" t="n">
        <v>73303</v>
      </c>
      <c r="EC42" s="51" t="n">
        <v>138811</v>
      </c>
      <c r="ED42" s="51" t="n">
        <v>141753</v>
      </c>
      <c r="EE42" s="51" t="n">
        <v>2971</v>
      </c>
      <c r="EF42" s="51" t="n">
        <v>5250</v>
      </c>
      <c r="EG42" s="54" t="n">
        <v>52561.83</v>
      </c>
      <c r="EH42" s="51" t="n">
        <v>2206748</v>
      </c>
      <c r="EI42" s="51" t="n">
        <v>1957333</v>
      </c>
      <c r="EJ42" s="54" t="n">
        <v>716134.95</v>
      </c>
      <c r="EK42" s="54" t="n">
        <v>448886.6</v>
      </c>
      <c r="EL42" s="54" t="n">
        <v>3118405.55</v>
      </c>
      <c r="EM42" s="54" t="n">
        <v>1251517.24</v>
      </c>
      <c r="EN42" s="54" t="n">
        <v>71605.76</v>
      </c>
      <c r="EO42" s="54" t="n">
        <v>251023.26</v>
      </c>
      <c r="EP42" s="54" t="n">
        <v>1617011.17</v>
      </c>
      <c r="EQ42" s="54" t="n">
        <v>1034158.96</v>
      </c>
      <c r="ER42" s="54" t="n">
        <v>19112.07</v>
      </c>
      <c r="ES42" s="54" t="n">
        <v>209228.68</v>
      </c>
      <c r="ET42" s="54" t="n">
        <v>292581.01</v>
      </c>
      <c r="EU42" s="54" t="n">
        <v>161924.87</v>
      </c>
      <c r="EV42" s="54" t="n">
        <v>299547.76</v>
      </c>
      <c r="EW42" s="6"/>
    </row>
    <row r="43" customFormat="false" ht="12" hidden="false" customHeight="true" outlineLevel="0" collapsed="false">
      <c r="A43" s="55" t="s">
        <v>334</v>
      </c>
      <c r="B43" s="56" t="n">
        <v>1134</v>
      </c>
      <c r="C43" s="56" t="n">
        <v>1133</v>
      </c>
      <c r="D43" s="57"/>
      <c r="E43" s="56" t="n">
        <v>1133</v>
      </c>
      <c r="F43" s="58" t="n">
        <f aca="false">SUM(F40:F42)</f>
        <v>2357</v>
      </c>
      <c r="G43" s="56" t="n">
        <v>830</v>
      </c>
      <c r="H43" s="56" t="n">
        <v>31</v>
      </c>
      <c r="I43" s="56" t="n">
        <v>8</v>
      </c>
      <c r="J43" s="56" t="n">
        <v>0</v>
      </c>
      <c r="K43" s="56" t="n">
        <v>0</v>
      </c>
      <c r="L43" s="56"/>
      <c r="M43" s="59"/>
      <c r="N43" s="56" t="n">
        <v>355</v>
      </c>
      <c r="O43" s="57"/>
      <c r="P43" s="56" t="n">
        <v>352</v>
      </c>
      <c r="Q43" s="58" t="n">
        <f aca="false">SUM(Q40:Q42)</f>
        <v>91</v>
      </c>
      <c r="R43" s="56" t="n">
        <v>229</v>
      </c>
      <c r="S43" s="56" t="n">
        <v>12</v>
      </c>
      <c r="T43" s="56" t="n">
        <v>0</v>
      </c>
      <c r="U43" s="56" t="n">
        <v>562</v>
      </c>
      <c r="V43" s="56" t="n">
        <v>19</v>
      </c>
      <c r="W43" s="56"/>
      <c r="X43" s="59"/>
      <c r="Y43" s="56" t="n">
        <v>28666604</v>
      </c>
      <c r="Z43" s="56" t="n">
        <v>24469962</v>
      </c>
      <c r="AA43" s="56" t="n">
        <v>20821587</v>
      </c>
      <c r="AB43" s="56" t="n">
        <v>19004664</v>
      </c>
      <c r="AC43" s="58" t="n">
        <f aca="false">SUM(AC40:AC42)</f>
        <v>24236</v>
      </c>
      <c r="AD43" s="60" t="n">
        <f aca="false">SUM(AD40:AD42)</f>
        <v>7539932859.07</v>
      </c>
      <c r="AE43" s="60" t="n">
        <f aca="false">SUM(AE40:AE42)</f>
        <v>7243574316.27</v>
      </c>
      <c r="AF43" s="60" t="n">
        <f aca="false">SUM(AF40:AF42)</f>
        <v>5718311884.73</v>
      </c>
      <c r="AG43" s="60" t="n">
        <f aca="false">SUM(AG40:AG42)</f>
        <v>1495953693.62</v>
      </c>
      <c r="AH43" s="60" t="n">
        <f aca="false">SUM(AH40:AH42)</f>
        <v>29122225.71</v>
      </c>
      <c r="AI43" s="60" t="n">
        <f aca="false">SUM(AI40:AI42)</f>
        <v>186512.21</v>
      </c>
      <c r="AJ43" s="60" t="n">
        <f aca="false">SUM(AJ40:AJ42)</f>
        <v>296358542.52</v>
      </c>
      <c r="AK43" s="60" t="n">
        <f aca="false">SUM(AK40:AK42)</f>
        <v>7406381395.25</v>
      </c>
      <c r="AL43" s="60" t="n">
        <f aca="false">SUM(AL40:AL42)</f>
        <v>1281272500.04</v>
      </c>
      <c r="AM43" s="60" t="n">
        <f aca="false">SUM(AM40:AM42)</f>
        <v>6774425989.9</v>
      </c>
      <c r="AN43" s="60" t="n">
        <f aca="false">SUM(AN40:AN42)</f>
        <v>5347942436.56</v>
      </c>
      <c r="AO43" s="60" t="n">
        <f aca="false">SUM(AO40:AO42)</f>
        <v>2402103593.31</v>
      </c>
      <c r="AP43" s="60" t="n">
        <f aca="false">SUM(AP40:AP42)</f>
        <v>163546452.33</v>
      </c>
      <c r="AQ43" s="60" t="n">
        <f aca="false">SUM(AQ40:AQ42)</f>
        <v>538783172.17</v>
      </c>
      <c r="AR43" s="60" t="n">
        <f aca="false">SUM(AR40:AR42)</f>
        <v>893185463.08</v>
      </c>
      <c r="AS43" s="60" t="n">
        <f aca="false">SUM(AS40:AS42)</f>
        <v>18086634.2</v>
      </c>
      <c r="AT43" s="60" t="n">
        <f aca="false">SUM(AT40:AT42)</f>
        <v>94074.99</v>
      </c>
      <c r="AU43" s="60" t="n">
        <f aca="false">SUM(AU40:AU42)</f>
        <v>647588532.48</v>
      </c>
      <c r="AV43" s="60" t="n">
        <f aca="false">SUM(AV40:AV42)</f>
        <v>684554513.32</v>
      </c>
      <c r="AW43" s="60" t="n">
        <f aca="false">SUM(AW40:AW42)</f>
        <v>348069273.97</v>
      </c>
      <c r="AX43" s="60" t="n">
        <f aca="false">SUM(AX40:AX42)</f>
        <v>35602386.6</v>
      </c>
      <c r="AY43" s="60" t="n">
        <f aca="false">SUM(AY40:AY42)</f>
        <v>383671660.57</v>
      </c>
      <c r="AZ43" s="60" t="n">
        <f aca="false">SUM(AZ40:AZ42)</f>
        <v>547248408.11</v>
      </c>
      <c r="BA43" s="60" t="n">
        <f aca="false">SUM(BA40:BA42)</f>
        <v>188660960.99</v>
      </c>
      <c r="BB43" s="60" t="n">
        <f aca="false">SUM(BB40:BB42)</f>
        <v>305540348.97</v>
      </c>
      <c r="BC43" s="60" t="n">
        <f aca="false">SUM(BC40:BC42)</f>
        <v>367473659.44</v>
      </c>
      <c r="BD43" s="60" t="n">
        <f aca="false">SUM(BD40:BD42)</f>
        <v>751145320.01</v>
      </c>
      <c r="BE43" s="60" t="n">
        <f aca="false">SUM(BE40:BE42)</f>
        <v>30819366.92</v>
      </c>
      <c r="BF43" s="60" t="n">
        <f aca="false">SUM(BF40:BF42)</f>
        <v>700734798.83</v>
      </c>
      <c r="BG43" s="60" t="n">
        <f aca="false">SUM(BG40:BG42)</f>
        <v>823444848.84</v>
      </c>
      <c r="BH43" s="60" t="n">
        <f aca="false">SUM(BH40:BH42)</f>
        <v>154480277.65</v>
      </c>
      <c r="BI43" s="60" t="n">
        <f aca="false">SUM(BI40:BI42)</f>
        <v>996190253.57</v>
      </c>
      <c r="BJ43" s="60" t="n">
        <f aca="false">SUM(BJ40:BJ42)</f>
        <v>631529995.31</v>
      </c>
      <c r="BK43" s="60" t="n">
        <f aca="false">SUM(BK40:BK42)</f>
        <v>84831715.47</v>
      </c>
      <c r="BL43" s="60" t="n">
        <f aca="false">SUM(BL40:BL42)</f>
        <v>1709479292.24</v>
      </c>
      <c r="BM43" s="60" t="n">
        <f aca="false">SUM(BM40:BM42)</f>
        <v>6713495.02</v>
      </c>
      <c r="BN43" s="60" t="n">
        <f aca="false">SUM(BN40:BN42)</f>
        <v>38739672.46</v>
      </c>
      <c r="BO43" s="60" t="n">
        <f aca="false">SUM(BO40:BO42)</f>
        <v>19462875.85</v>
      </c>
      <c r="BP43" s="60" t="n">
        <f aca="false">SUM(BP40:BP42)</f>
        <v>2464313.43</v>
      </c>
      <c r="BQ43" s="60" t="n">
        <f aca="false">SUM(BQ40:BQ42)</f>
        <v>22120005.74</v>
      </c>
      <c r="BR43" s="60" t="n">
        <f aca="false">SUM(BR40:BR42)</f>
        <v>15534532.66</v>
      </c>
      <c r="BS43" s="60" t="n">
        <f aca="false">SUM(BS40:BS42)</f>
        <v>16579111.24</v>
      </c>
      <c r="BT43" s="60" t="n">
        <f aca="false">SUM(BT40:BT42)</f>
        <v>67406163.76</v>
      </c>
      <c r="BU43" s="60" t="n">
        <f aca="false">SUM(BU40:BU42)</f>
        <v>305007.65</v>
      </c>
      <c r="BV43" s="60" t="n">
        <f aca="false">SUM(BV40:BV42)</f>
        <v>924621.35</v>
      </c>
      <c r="BW43" s="60" t="n">
        <f aca="false">SUM(BW40:BW42)</f>
        <v>8575295.61</v>
      </c>
      <c r="BX43" s="60" t="n">
        <f aca="false">SUM(BX40:BX42)</f>
        <v>54900</v>
      </c>
      <c r="BY43" s="60" t="n">
        <f aca="false">SUM(BY40:BY42)</f>
        <v>8953476.32</v>
      </c>
      <c r="BZ43" s="60" t="n">
        <f aca="false">SUM(BZ40:BZ42)</f>
        <v>8625295.61</v>
      </c>
      <c r="CA43" s="60" t="n">
        <f aca="false">SUM(CA40:CA42)</f>
        <v>51900</v>
      </c>
      <c r="CB43" s="60" t="n">
        <f aca="false">SUM(CB40:CB42)</f>
        <v>9859824.61</v>
      </c>
      <c r="CC43" s="58" t="n">
        <f aca="false">SUM(CC40:CC42)</f>
        <v>25278713</v>
      </c>
      <c r="CD43" s="58" t="n">
        <f aca="false">SUM(CD40:CD42)</f>
        <v>23808913</v>
      </c>
      <c r="CE43" s="58" t="n">
        <f aca="false">SUM(CE40:CE42)</f>
        <v>8059514</v>
      </c>
      <c r="CF43" s="58" t="n">
        <f aca="false">SUM(CF40:CF42)</f>
        <v>7447368</v>
      </c>
      <c r="CG43" s="58" t="n">
        <f aca="false">SUM(CG40:CG42)</f>
        <v>7335470</v>
      </c>
      <c r="CH43" s="58" t="n">
        <f aca="false">SUM(CH40:CH42)</f>
        <v>9852904</v>
      </c>
      <c r="CI43" s="58" t="n">
        <f aca="false">SUM(CI40:CI42)</f>
        <v>9720931</v>
      </c>
      <c r="CJ43" s="58" t="n">
        <f aca="false">SUM(CJ40:CJ42)</f>
        <v>8836162</v>
      </c>
      <c r="CK43" s="58" t="n">
        <f aca="false">SUM(CK40:CK42)</f>
        <v>8747086</v>
      </c>
      <c r="CL43" s="60" t="n">
        <f aca="false">SUM(CL40:CL42)</f>
        <v>2240140.53</v>
      </c>
      <c r="CM43" s="60" t="n">
        <f aca="false">SUM(CM40:CM42)</f>
        <v>1537916.39</v>
      </c>
      <c r="CN43" s="60" t="n">
        <f aca="false">SUM(CN40:CN42)</f>
        <v>72765.52</v>
      </c>
      <c r="CO43" s="60" t="n">
        <f aca="false">SUM(CO40:CO42)</f>
        <v>115398.48</v>
      </c>
      <c r="CP43" s="60" t="n">
        <f aca="false">SUM(CP40:CP42)</f>
        <v>14463</v>
      </c>
      <c r="CQ43" s="60" t="n">
        <f aca="false">SUM(CQ40:CQ42)</f>
        <v>117977.58</v>
      </c>
      <c r="CR43" s="60" t="n">
        <f aca="false">SUM(CR40:CR42)</f>
        <v>1901461.5</v>
      </c>
      <c r="CS43" s="60" t="n">
        <f aca="false">SUM(CS40:CS42)</f>
        <v>325055.51</v>
      </c>
      <c r="CT43" s="60" t="n">
        <f aca="false">SUM(CT40:CT42)</f>
        <v>2180463.77</v>
      </c>
      <c r="CU43" s="60" t="n">
        <f aca="false">SUM(CU40:CU42)</f>
        <v>1316000.86</v>
      </c>
      <c r="CV43" s="60" t="n">
        <f aca="false">SUM(CV40:CV42)</f>
        <v>1520881.51</v>
      </c>
      <c r="CW43" s="60" t="n">
        <f aca="false">SUM(CW40:CW42)</f>
        <v>1539887.51</v>
      </c>
      <c r="CX43" s="60" t="n">
        <f aca="false">SUM(CX40:CX42)</f>
        <v>1071266.21</v>
      </c>
      <c r="CY43" s="60" t="n">
        <f aca="false">SUM(CY40:CY42)</f>
        <v>128147.05</v>
      </c>
      <c r="CZ43" s="60" t="n">
        <f aca="false">SUM(CZ40:CZ42)</f>
        <v>1545185.27</v>
      </c>
      <c r="DA43" s="58" t="n">
        <f aca="false">SUM(DA40:DA42)</f>
        <v>10935001</v>
      </c>
      <c r="DB43" s="58" t="n">
        <f aca="false">SUM(DB40:DB42)</f>
        <v>10866737</v>
      </c>
      <c r="DC43" s="58" t="n">
        <f aca="false">SUM(DC40:DC42)</f>
        <v>2907748</v>
      </c>
      <c r="DD43" s="58" t="n">
        <f aca="false">SUM(DD40:DD42)</f>
        <v>2761034</v>
      </c>
      <c r="DE43" s="58" t="n">
        <f aca="false">SUM(DE40:DE42)</f>
        <v>4171710</v>
      </c>
      <c r="DF43" s="58" t="n">
        <f aca="false">SUM(DF40:DF42)</f>
        <v>3719638</v>
      </c>
      <c r="DG43" s="60" t="n">
        <f aca="false">SUM(DG40:DG42)</f>
        <v>572945.64</v>
      </c>
      <c r="DH43" s="60" t="n">
        <f aca="false">SUM(DH40:DH42)</f>
        <v>482086.67</v>
      </c>
      <c r="DI43" s="60" t="n">
        <f aca="false">SUM(DI40:DI42)</f>
        <v>30.83</v>
      </c>
      <c r="DJ43" s="60" t="n">
        <f aca="false">SUM(DJ40:DJ42)</f>
        <v>5</v>
      </c>
      <c r="DK43" s="60" t="n">
        <f aca="false">SUM(DK40:DK42)</f>
        <v>915.99</v>
      </c>
      <c r="DL43" s="60" t="n">
        <f aca="false">SUM(DL40:DL42)</f>
        <v>765.99</v>
      </c>
      <c r="DM43" s="60" t="n">
        <f aca="false">SUM(DM40:DM42)</f>
        <v>593373.33</v>
      </c>
      <c r="DN43" s="60" t="n">
        <f aca="false">SUM(DN40:DN42)</f>
        <v>42625.29</v>
      </c>
      <c r="DO43" s="60" t="n">
        <f aca="false">SUM(DO40:DO42)</f>
        <v>120651.97</v>
      </c>
      <c r="DP43" s="50"/>
      <c r="DQ43" s="58" t="n">
        <f aca="false">SUM(DQ40:DQ42)</f>
        <v>3870</v>
      </c>
      <c r="DR43" s="58" t="n">
        <f aca="false">SUM(DR40:DR42)</f>
        <v>30094</v>
      </c>
      <c r="DS43" s="58" t="n">
        <f aca="false">SUM(DS40:DS42)</f>
        <v>1464153</v>
      </c>
      <c r="DT43" s="58" t="n">
        <f aca="false">SUM(DT40:DT42)</f>
        <v>8663</v>
      </c>
      <c r="DU43" s="60" t="n">
        <f aca="false">SUM(DU40:DU42)</f>
        <v>45967.61</v>
      </c>
      <c r="DV43" s="58" t="n">
        <f aca="false">SUM(DV40:DV42)</f>
        <v>453871</v>
      </c>
      <c r="DW43" s="58" t="n">
        <f aca="false">SUM(DW40:DW42)</f>
        <v>2139296</v>
      </c>
      <c r="DX43" s="58" t="n">
        <f aca="false">SUM(DX40:DX42)</f>
        <v>2573842</v>
      </c>
      <c r="DY43" s="58" t="n">
        <f aca="false">SUM(DY40:DY42)</f>
        <v>52733</v>
      </c>
      <c r="DZ43" s="58" t="n">
        <f aca="false">SUM(DZ40:DZ42)</f>
        <v>2084505</v>
      </c>
      <c r="EA43" s="58" t="n">
        <f aca="false">SUM(EA40:EA42)</f>
        <v>2405486</v>
      </c>
      <c r="EB43" s="58" t="n">
        <f aca="false">SUM(EB40:EB42)</f>
        <v>97900</v>
      </c>
      <c r="EC43" s="58" t="n">
        <f aca="false">SUM(EC40:EC42)</f>
        <v>629367</v>
      </c>
      <c r="ED43" s="58" t="n">
        <f aca="false">SUM(ED40:ED42)</f>
        <v>636973</v>
      </c>
      <c r="EE43" s="58" t="n">
        <f aca="false">SUM(EE40:EE42)</f>
        <v>7986</v>
      </c>
      <c r="EF43" s="58" t="n">
        <f aca="false">SUM(EF40:EF42)</f>
        <v>27254</v>
      </c>
      <c r="EG43" s="60" t="n">
        <f aca="false">SUM(EG40:EG42)</f>
        <v>329933.16</v>
      </c>
      <c r="EH43" s="58" t="n">
        <f aca="false">SUM(EH40:EH42)</f>
        <v>5720878</v>
      </c>
      <c r="EI43" s="58" t="n">
        <f aca="false">SUM(EI40:EI42)</f>
        <v>5138901</v>
      </c>
      <c r="EJ43" s="60" t="n">
        <f aca="false">SUM(EJ40:EJ42)</f>
        <v>21064726.29</v>
      </c>
      <c r="EK43" s="60" t="n">
        <f aca="false">SUM(EK40:EK42)</f>
        <v>1572047.65</v>
      </c>
      <c r="EL43" s="60" t="n">
        <f aca="false">SUM(EL40:EL42)</f>
        <v>14743982.14</v>
      </c>
      <c r="EM43" s="60" t="n">
        <f aca="false">SUM(EM40:EM42)</f>
        <v>6246827.05</v>
      </c>
      <c r="EN43" s="60" t="n">
        <f aca="false">SUM(EN40:EN42)</f>
        <v>731283.53</v>
      </c>
      <c r="EO43" s="60" t="n">
        <f aca="false">SUM(EO40:EO42)</f>
        <v>1733841.29</v>
      </c>
      <c r="EP43" s="60" t="n">
        <f aca="false">SUM(EP40:EP42)</f>
        <v>6775483.4</v>
      </c>
      <c r="EQ43" s="60" t="n">
        <f aca="false">SUM(EQ40:EQ42)</f>
        <v>5939863.14</v>
      </c>
      <c r="ER43" s="60" t="n">
        <f aca="false">SUM(ER40:ER42)</f>
        <v>19112.07</v>
      </c>
      <c r="ES43" s="60" t="n">
        <f aca="false">SUM(ES40:ES42)</f>
        <v>1079284.48</v>
      </c>
      <c r="ET43" s="60" t="n">
        <f aca="false">SUM(ET40:ET42)</f>
        <v>1905666.22</v>
      </c>
      <c r="EU43" s="60" t="n">
        <f aca="false">SUM(EU40:EU42)</f>
        <v>1081827.65</v>
      </c>
      <c r="EV43" s="60" t="n">
        <f aca="false">SUM(EV40:EV42)</f>
        <v>1429828.57</v>
      </c>
      <c r="EW43" s="6"/>
    </row>
    <row r="44" customFormat="false" ht="12" hidden="false" customHeight="true" outlineLevel="0" collapsed="false">
      <c r="A44" s="50" t="s">
        <v>354</v>
      </c>
      <c r="B44" s="50"/>
      <c r="C44" s="50"/>
      <c r="D44" s="50"/>
      <c r="E44" s="50"/>
      <c r="F44" s="50"/>
      <c r="G44" s="50"/>
      <c r="H44" s="50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4"/>
      <c r="CD44" s="4"/>
      <c r="CE44" s="4"/>
      <c r="CF44" s="4"/>
      <c r="CG44" s="4"/>
      <c r="CH44" s="4"/>
      <c r="CI44" s="4"/>
      <c r="CJ44" s="4"/>
      <c r="CK44" s="4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4"/>
      <c r="DB44" s="4"/>
      <c r="DC44" s="4"/>
      <c r="DD44" s="4"/>
      <c r="DE44" s="4"/>
      <c r="DF44" s="4"/>
      <c r="DG44" s="5"/>
      <c r="DH44" s="5"/>
      <c r="DI44" s="5"/>
      <c r="DJ44" s="5"/>
      <c r="DK44" s="5"/>
      <c r="DL44" s="5"/>
      <c r="DM44" s="5"/>
      <c r="DN44" s="5"/>
      <c r="DO44" s="5"/>
      <c r="DP44" s="6"/>
      <c r="DQ44" s="4"/>
      <c r="DR44" s="4"/>
      <c r="DS44" s="4"/>
      <c r="DT44" s="4"/>
      <c r="DU44" s="5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5"/>
      <c r="EH44" s="4"/>
      <c r="EI44" s="4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6"/>
    </row>
    <row r="45" customFormat="false" ht="12" hidden="false" customHeight="true" outlineLevel="0" collapsed="false">
      <c r="A45" s="3" t="s">
        <v>355</v>
      </c>
      <c r="B45" s="51" t="n">
        <v>1</v>
      </c>
      <c r="C45" s="51" t="n">
        <v>1</v>
      </c>
      <c r="D45" s="52"/>
      <c r="E45" s="51" t="n">
        <v>1</v>
      </c>
      <c r="F45" s="51" t="n">
        <v>1</v>
      </c>
      <c r="G45" s="51" t="n">
        <v>1</v>
      </c>
      <c r="H45" s="51" t="n">
        <v>0</v>
      </c>
      <c r="I45" s="51" t="n">
        <v>0</v>
      </c>
      <c r="J45" s="51" t="n">
        <v>0</v>
      </c>
      <c r="K45" s="51" t="n">
        <v>0</v>
      </c>
      <c r="L45" s="51"/>
      <c r="M45" s="53"/>
      <c r="N45" s="51" t="n">
        <v>1</v>
      </c>
      <c r="O45" s="52"/>
      <c r="P45" s="51" t="n">
        <v>1</v>
      </c>
      <c r="Q45" s="51" t="n">
        <v>1</v>
      </c>
      <c r="R45" s="51" t="n">
        <v>1</v>
      </c>
      <c r="S45" s="51" t="n">
        <v>0</v>
      </c>
      <c r="T45" s="51" t="n">
        <v>0</v>
      </c>
      <c r="U45" s="51" t="n">
        <v>0</v>
      </c>
      <c r="V45" s="51" t="n">
        <v>0</v>
      </c>
      <c r="W45" s="51"/>
      <c r="X45" s="53"/>
      <c r="Y45" s="51" t="n">
        <v>2852372</v>
      </c>
      <c r="Z45" s="51" t="n">
        <v>2754765</v>
      </c>
      <c r="AA45" s="51" t="n">
        <v>2852372</v>
      </c>
      <c r="AB45" s="51" t="n">
        <v>2754765</v>
      </c>
      <c r="AC45" s="51" t="n">
        <v>2592</v>
      </c>
      <c r="AD45" s="54" t="n">
        <v>1451014038.55</v>
      </c>
      <c r="AE45" s="54" t="n">
        <v>1357715713.67</v>
      </c>
      <c r="AF45" s="54" t="n">
        <v>751027055.76</v>
      </c>
      <c r="AG45" s="54" t="n">
        <v>604191487.22</v>
      </c>
      <c r="AH45" s="54" t="n">
        <v>2497170.69</v>
      </c>
      <c r="AI45" s="54" t="n">
        <v>0</v>
      </c>
      <c r="AJ45" s="54" t="n">
        <v>93298324.88</v>
      </c>
      <c r="AK45" s="54" t="n">
        <v>1310389072.46</v>
      </c>
      <c r="AL45" s="54" t="n">
        <v>301256269</v>
      </c>
      <c r="AM45" s="54" t="n">
        <v>1447161610.98</v>
      </c>
      <c r="AN45" s="54" t="n">
        <v>1202474626</v>
      </c>
      <c r="AO45" s="54" t="n">
        <v>676276477.63</v>
      </c>
      <c r="AP45" s="54" t="n">
        <v>22219317.94</v>
      </c>
      <c r="AQ45" s="54" t="n">
        <v>58381285.48</v>
      </c>
      <c r="AR45" s="54" t="n">
        <v>166650713.48</v>
      </c>
      <c r="AS45" s="54" t="n">
        <v>0</v>
      </c>
      <c r="AT45" s="54" t="n">
        <v>0</v>
      </c>
      <c r="AU45" s="54" t="n">
        <v>136065500.99</v>
      </c>
      <c r="AV45" s="54" t="n">
        <v>142881330.48</v>
      </c>
      <c r="AW45" s="54" t="n">
        <v>47801836.86</v>
      </c>
      <c r="AX45" s="54" t="n">
        <v>0</v>
      </c>
      <c r="AY45" s="54" t="n">
        <v>47801836.86</v>
      </c>
      <c r="AZ45" s="54" t="n">
        <v>110782160.62</v>
      </c>
      <c r="BA45" s="54" t="n">
        <v>8674460</v>
      </c>
      <c r="BB45" s="54" t="n">
        <v>77428527.5</v>
      </c>
      <c r="BC45" s="54" t="n">
        <v>89143282.16</v>
      </c>
      <c r="BD45" s="54" t="n">
        <v>136945119.02</v>
      </c>
      <c r="BE45" s="54" t="n">
        <v>8243867.22</v>
      </c>
      <c r="BF45" s="54" t="n">
        <v>82222444.53</v>
      </c>
      <c r="BG45" s="54" t="n">
        <v>68075138.9</v>
      </c>
      <c r="BH45" s="54" t="n">
        <v>6750072.36</v>
      </c>
      <c r="BI45" s="54" t="n">
        <v>119885395.32</v>
      </c>
      <c r="BJ45" s="54" t="n">
        <v>16612221.43</v>
      </c>
      <c r="BK45" s="54" t="n">
        <v>28793906.26</v>
      </c>
      <c r="BL45" s="54" t="n">
        <v>165291523.01</v>
      </c>
      <c r="BM45" s="54" t="n">
        <v>0</v>
      </c>
      <c r="BN45" s="54" t="n">
        <v>0</v>
      </c>
      <c r="BO45" s="54" t="n">
        <v>0</v>
      </c>
      <c r="BP45" s="54" t="n">
        <v>0</v>
      </c>
      <c r="BQ45" s="54" t="n">
        <v>0</v>
      </c>
      <c r="BR45" s="54" t="n">
        <v>0</v>
      </c>
      <c r="BS45" s="54" t="n">
        <v>0</v>
      </c>
      <c r="BT45" s="54" t="n">
        <v>0</v>
      </c>
      <c r="BU45" s="54" t="n">
        <v>0</v>
      </c>
      <c r="BV45" s="54" t="n">
        <v>0</v>
      </c>
      <c r="BW45" s="54" t="n">
        <v>0</v>
      </c>
      <c r="BX45" s="54" t="n">
        <v>0</v>
      </c>
      <c r="BY45" s="54" t="n">
        <v>0</v>
      </c>
      <c r="BZ45" s="54" t="n">
        <v>0</v>
      </c>
      <c r="CA45" s="54" t="n">
        <v>0</v>
      </c>
      <c r="CB45" s="54" t="n">
        <v>0</v>
      </c>
      <c r="CC45" s="51" t="n">
        <v>2779922</v>
      </c>
      <c r="CD45" s="51" t="n">
        <v>2684794</v>
      </c>
      <c r="CE45" s="51" t="n">
        <v>671610</v>
      </c>
      <c r="CF45" s="51" t="n">
        <v>615776</v>
      </c>
      <c r="CG45" s="51" t="n">
        <v>611197</v>
      </c>
      <c r="CH45" s="51" t="n">
        <v>969306</v>
      </c>
      <c r="CI45" s="51" t="n">
        <v>964671</v>
      </c>
      <c r="CJ45" s="51" t="n">
        <v>916985</v>
      </c>
      <c r="CK45" s="51" t="n">
        <v>912439</v>
      </c>
      <c r="CL45" s="54" t="n">
        <v>251115</v>
      </c>
      <c r="CM45" s="54" t="n">
        <v>245222</v>
      </c>
      <c r="CN45" s="54" t="n">
        <v>151</v>
      </c>
      <c r="CO45" s="54" t="n">
        <v>0</v>
      </c>
      <c r="CP45" s="54" t="n">
        <v>0</v>
      </c>
      <c r="CQ45" s="54" t="n">
        <v>1177</v>
      </c>
      <c r="CR45" s="54" t="n">
        <v>233277</v>
      </c>
      <c r="CS45" s="54" t="n">
        <v>17613</v>
      </c>
      <c r="CT45" s="54" t="n">
        <v>245757</v>
      </c>
      <c r="CU45" s="54" t="n">
        <v>181510</v>
      </c>
      <c r="CV45" s="54" t="n">
        <v>182959</v>
      </c>
      <c r="CW45" s="54" t="n">
        <v>187122</v>
      </c>
      <c r="CX45" s="54" t="n">
        <v>146451</v>
      </c>
      <c r="CY45" s="54" t="n">
        <v>9072.85</v>
      </c>
      <c r="CZ45" s="54" t="n">
        <v>236579</v>
      </c>
      <c r="DA45" s="51" t="n">
        <v>2342083</v>
      </c>
      <c r="DB45" s="51" t="n">
        <v>2261938</v>
      </c>
      <c r="DC45" s="51" t="n">
        <v>534810</v>
      </c>
      <c r="DD45" s="51" t="n">
        <v>493429</v>
      </c>
      <c r="DE45" s="51" t="n">
        <v>831833</v>
      </c>
      <c r="DF45" s="51" t="n">
        <v>785362</v>
      </c>
      <c r="DG45" s="54" t="n">
        <v>128352</v>
      </c>
      <c r="DH45" s="54" t="n">
        <v>128352</v>
      </c>
      <c r="DI45" s="54" t="n">
        <v>0</v>
      </c>
      <c r="DJ45" s="54" t="n">
        <v>0</v>
      </c>
      <c r="DK45" s="54" t="n">
        <v>0</v>
      </c>
      <c r="DL45" s="54" t="n">
        <v>0</v>
      </c>
      <c r="DM45" s="54" t="n">
        <v>156551</v>
      </c>
      <c r="DN45" s="54" t="n">
        <v>6148.67</v>
      </c>
      <c r="DO45" s="54" t="n">
        <v>68865</v>
      </c>
      <c r="DP45" s="3"/>
      <c r="DQ45" s="51" t="n">
        <v>215</v>
      </c>
      <c r="DR45" s="51" t="n">
        <v>3203</v>
      </c>
      <c r="DS45" s="51" t="n">
        <v>99860</v>
      </c>
      <c r="DT45" s="51" t="n">
        <v>67</v>
      </c>
      <c r="DU45" s="54" t="n">
        <v>966</v>
      </c>
      <c r="DV45" s="51" t="n">
        <v>19847</v>
      </c>
      <c r="DW45" s="51" t="n">
        <v>75807</v>
      </c>
      <c r="DX45" s="51" t="n">
        <v>121669</v>
      </c>
      <c r="DY45" s="51" t="n">
        <v>1123</v>
      </c>
      <c r="DZ45" s="51" t="n">
        <v>75807</v>
      </c>
      <c r="EA45" s="51" t="n">
        <v>122287</v>
      </c>
      <c r="EB45" s="51" t="n">
        <v>14254</v>
      </c>
      <c r="EC45" s="51" t="n">
        <v>20219</v>
      </c>
      <c r="ED45" s="51" t="n">
        <v>21396</v>
      </c>
      <c r="EE45" s="51" t="n">
        <v>426</v>
      </c>
      <c r="EF45" s="51" t="n">
        <v>54114</v>
      </c>
      <c r="EG45" s="54" t="n">
        <v>1057736</v>
      </c>
      <c r="EH45" s="51" t="n">
        <v>670455</v>
      </c>
      <c r="EI45" s="51" t="n">
        <v>298908</v>
      </c>
      <c r="EJ45" s="54" t="n">
        <v>26496204</v>
      </c>
      <c r="EK45" s="54" t="n">
        <v>382383</v>
      </c>
      <c r="EL45" s="54" t="n">
        <v>2476565</v>
      </c>
      <c r="EM45" s="54" t="n">
        <v>805300</v>
      </c>
      <c r="EN45" s="54" t="n">
        <v>9786</v>
      </c>
      <c r="EO45" s="54" t="n">
        <v>528251</v>
      </c>
      <c r="EP45" s="54" t="n">
        <v>1143014</v>
      </c>
      <c r="EQ45" s="54" t="n">
        <v>1441982</v>
      </c>
      <c r="ER45" s="54" t="n">
        <v>0</v>
      </c>
      <c r="ES45" s="54" t="n">
        <v>19460</v>
      </c>
      <c r="ET45" s="54" t="n">
        <v>116540</v>
      </c>
      <c r="EU45" s="54" t="n">
        <v>57757</v>
      </c>
      <c r="EV45" s="54" t="n">
        <v>66431</v>
      </c>
      <c r="EW45" s="6"/>
    </row>
    <row r="46" customFormat="false" ht="12" hidden="false" customHeight="true" outlineLevel="0" collapsed="false">
      <c r="A46" s="3" t="s">
        <v>356</v>
      </c>
      <c r="B46" s="51" t="n">
        <v>239</v>
      </c>
      <c r="C46" s="51" t="n">
        <v>239</v>
      </c>
      <c r="D46" s="52"/>
      <c r="E46" s="51" t="n">
        <v>239</v>
      </c>
      <c r="F46" s="51" t="n">
        <v>93</v>
      </c>
      <c r="G46" s="51" t="n">
        <v>188</v>
      </c>
      <c r="H46" s="51" t="n">
        <v>37</v>
      </c>
      <c r="I46" s="51"/>
      <c r="J46" s="51"/>
      <c r="K46" s="51"/>
      <c r="L46" s="51"/>
      <c r="M46" s="53"/>
      <c r="N46" s="51" t="n">
        <v>78</v>
      </c>
      <c r="O46" s="52"/>
      <c r="P46" s="51" t="n">
        <v>78</v>
      </c>
      <c r="Q46" s="51" t="n">
        <v>0</v>
      </c>
      <c r="R46" s="51" t="n">
        <v>65</v>
      </c>
      <c r="S46" s="51" t="n">
        <v>4</v>
      </c>
      <c r="T46" s="51"/>
      <c r="U46" s="51" t="n">
        <v>123</v>
      </c>
      <c r="V46" s="51" t="n">
        <v>33</v>
      </c>
      <c r="W46" s="51"/>
      <c r="X46" s="53"/>
      <c r="Y46" s="51" t="n">
        <v>6487720</v>
      </c>
      <c r="Z46" s="51" t="n">
        <v>5878386</v>
      </c>
      <c r="AA46" s="51" t="n">
        <v>5127037</v>
      </c>
      <c r="AB46" s="51" t="n">
        <v>4810231</v>
      </c>
      <c r="AC46" s="51" t="n">
        <v>5745</v>
      </c>
      <c r="AD46" s="54" t="n">
        <v>1515966445.63</v>
      </c>
      <c r="AE46" s="54" t="n">
        <v>1502697168.71</v>
      </c>
      <c r="AF46" s="54" t="n">
        <v>1070859889.37</v>
      </c>
      <c r="AG46" s="54" t="n">
        <v>431837279.34</v>
      </c>
      <c r="AH46" s="54" t="n">
        <v>0</v>
      </c>
      <c r="AI46" s="54" t="n">
        <v>0</v>
      </c>
      <c r="AJ46" s="54" t="n">
        <v>13269275.72</v>
      </c>
      <c r="AK46" s="54" t="n">
        <v>1508197758.94</v>
      </c>
      <c r="AL46" s="54" t="n">
        <v>238677490.97</v>
      </c>
      <c r="AM46" s="54" t="n">
        <v>2153392208.24</v>
      </c>
      <c r="AN46" s="54" t="n">
        <v>1208526261.12</v>
      </c>
      <c r="AO46" s="54" t="n">
        <v>589592690.07</v>
      </c>
      <c r="AP46" s="54" t="n">
        <v>17672275.52</v>
      </c>
      <c r="AQ46" s="54" t="n">
        <v>127764097.77</v>
      </c>
      <c r="AR46" s="54" t="n">
        <v>152943708.32</v>
      </c>
      <c r="AS46" s="54" t="n">
        <v>10993767.72</v>
      </c>
      <c r="AT46" s="54" t="n">
        <v>1000</v>
      </c>
      <c r="AU46" s="54" t="n">
        <v>117029758.45</v>
      </c>
      <c r="AV46" s="54" t="n">
        <v>192528963.27</v>
      </c>
      <c r="AW46" s="54" t="n">
        <v>91455115.99</v>
      </c>
      <c r="AX46" s="54" t="n">
        <v>22788773.65</v>
      </c>
      <c r="AY46" s="54" t="n">
        <v>114243889.64</v>
      </c>
      <c r="AZ46" s="54" t="n">
        <v>221038937.25</v>
      </c>
      <c r="BA46" s="54" t="n">
        <v>246338.57</v>
      </c>
      <c r="BB46" s="54" t="n">
        <v>609264471.66</v>
      </c>
      <c r="BC46" s="54" t="n">
        <v>355584459.19</v>
      </c>
      <c r="BD46" s="54" t="n">
        <v>469828348.83</v>
      </c>
      <c r="BE46" s="54" t="n">
        <v>19740673.64</v>
      </c>
      <c r="BF46" s="54" t="n">
        <v>246981566.92</v>
      </c>
      <c r="BG46" s="54" t="n">
        <v>299411512.76</v>
      </c>
      <c r="BH46" s="54" t="n">
        <v>37014930.26</v>
      </c>
      <c r="BI46" s="54" t="n">
        <v>152811350.21</v>
      </c>
      <c r="BJ46" s="54" t="n">
        <v>386304181.42</v>
      </c>
      <c r="BK46" s="54" t="n">
        <v>58386651.78</v>
      </c>
      <c r="BL46" s="54" t="n">
        <v>603148683.58</v>
      </c>
      <c r="BM46" s="54" t="n">
        <v>122500</v>
      </c>
      <c r="BN46" s="54" t="n">
        <v>2795007.82</v>
      </c>
      <c r="BO46" s="54" t="n">
        <v>2744498.53</v>
      </c>
      <c r="BP46" s="54" t="n">
        <v>709641.75</v>
      </c>
      <c r="BQ46" s="54" t="n">
        <v>4364511.61</v>
      </c>
      <c r="BR46" s="54" t="n">
        <v>80000</v>
      </c>
      <c r="BS46" s="54" t="n">
        <v>1919537.49</v>
      </c>
      <c r="BT46" s="54" t="n">
        <v>6371648.1</v>
      </c>
      <c r="BU46" s="54" t="n">
        <v>0</v>
      </c>
      <c r="BV46" s="54" t="n">
        <v>0</v>
      </c>
      <c r="BW46" s="54" t="n">
        <v>0</v>
      </c>
      <c r="BX46" s="54" t="n">
        <v>0</v>
      </c>
      <c r="BY46" s="54" t="n">
        <v>0</v>
      </c>
      <c r="BZ46" s="54" t="n">
        <v>0</v>
      </c>
      <c r="CA46" s="54" t="n">
        <v>0</v>
      </c>
      <c r="CB46" s="54" t="n">
        <v>0</v>
      </c>
      <c r="CC46" s="51" t="n">
        <v>5631754</v>
      </c>
      <c r="CD46" s="51" t="n">
        <v>5612252</v>
      </c>
      <c r="CE46" s="51" t="n">
        <v>2133001</v>
      </c>
      <c r="CF46" s="51" t="n">
        <v>2003997</v>
      </c>
      <c r="CG46" s="51" t="n">
        <v>1872351</v>
      </c>
      <c r="CH46" s="51" t="n">
        <v>2225025</v>
      </c>
      <c r="CI46" s="51" t="n">
        <v>2062082</v>
      </c>
      <c r="CJ46" s="51" t="n">
        <v>1933615</v>
      </c>
      <c r="CK46" s="51" t="n">
        <v>1791394</v>
      </c>
      <c r="CL46" s="54" t="n">
        <v>425349.08</v>
      </c>
      <c r="CM46" s="54" t="n">
        <v>343633.41</v>
      </c>
      <c r="CN46" s="54" t="n">
        <v>3621.43</v>
      </c>
      <c r="CO46" s="54" t="n">
        <v>23281.31</v>
      </c>
      <c r="CP46" s="54" t="n">
        <v>0</v>
      </c>
      <c r="CQ46" s="54" t="n">
        <v>17503.81</v>
      </c>
      <c r="CR46" s="54" t="n">
        <v>366450.06</v>
      </c>
      <c r="CS46" s="54" t="n">
        <v>57367.64</v>
      </c>
      <c r="CT46" s="54" t="n">
        <v>374652.86</v>
      </c>
      <c r="CU46" s="54" t="n">
        <v>293660.92</v>
      </c>
      <c r="CV46" s="54" t="n">
        <v>318341.48</v>
      </c>
      <c r="CW46" s="54" t="n">
        <v>297045.1</v>
      </c>
      <c r="CX46" s="54" t="n">
        <v>234623.86</v>
      </c>
      <c r="CY46" s="54" t="n">
        <v>26005.21</v>
      </c>
      <c r="CZ46" s="54" t="n">
        <v>334656.79</v>
      </c>
      <c r="DA46" s="51" t="n">
        <v>2943908</v>
      </c>
      <c r="DB46" s="51" t="n">
        <v>2931002</v>
      </c>
      <c r="DC46" s="51" t="n">
        <v>941203</v>
      </c>
      <c r="DD46" s="51" t="n">
        <v>930699</v>
      </c>
      <c r="DE46" s="51" t="n">
        <v>1097699</v>
      </c>
      <c r="DF46" s="51" t="n">
        <v>918109</v>
      </c>
      <c r="DG46" s="54" t="n">
        <v>154083.27</v>
      </c>
      <c r="DH46" s="54" t="n">
        <v>131747.19</v>
      </c>
      <c r="DI46" s="54" t="n">
        <v>85</v>
      </c>
      <c r="DJ46" s="54" t="n">
        <v>0</v>
      </c>
      <c r="DK46" s="54" t="n">
        <v>0</v>
      </c>
      <c r="DL46" s="54" t="n">
        <v>0</v>
      </c>
      <c r="DM46" s="54" t="n">
        <v>146427.05</v>
      </c>
      <c r="DN46" s="54" t="n">
        <v>10591.13</v>
      </c>
      <c r="DO46" s="54" t="n">
        <v>22319.64</v>
      </c>
      <c r="DP46" s="3"/>
      <c r="DQ46" s="51" t="n">
        <v>2604</v>
      </c>
      <c r="DR46" s="51" t="n">
        <v>28493</v>
      </c>
      <c r="DS46" s="51" t="n">
        <v>27085984</v>
      </c>
      <c r="DT46" s="51" t="n">
        <v>265</v>
      </c>
      <c r="DU46" s="54" t="n">
        <v>76109</v>
      </c>
      <c r="DV46" s="51" t="n">
        <v>794770</v>
      </c>
      <c r="DW46" s="51" t="n">
        <v>145640</v>
      </c>
      <c r="DX46" s="51" t="n">
        <v>152334</v>
      </c>
      <c r="DY46" s="51" t="n">
        <v>4430</v>
      </c>
      <c r="DZ46" s="51" t="n">
        <v>143612</v>
      </c>
      <c r="EA46" s="51" t="n">
        <v>147794</v>
      </c>
      <c r="EB46" s="51" t="n">
        <v>8031</v>
      </c>
      <c r="EC46" s="51" t="n">
        <v>117907</v>
      </c>
      <c r="ED46" s="51" t="n">
        <v>115440</v>
      </c>
      <c r="EE46" s="51" t="n">
        <v>5151</v>
      </c>
      <c r="EF46" s="51" t="n">
        <v>14808</v>
      </c>
      <c r="EG46" s="54" t="n">
        <v>175940</v>
      </c>
      <c r="EH46" s="51" t="n">
        <v>1175903</v>
      </c>
      <c r="EI46" s="51" t="n">
        <v>1169123</v>
      </c>
      <c r="EJ46" s="54" t="n">
        <v>17756285</v>
      </c>
      <c r="EK46" s="54" t="n">
        <v>310813</v>
      </c>
      <c r="EL46" s="54" t="n">
        <v>4280806</v>
      </c>
      <c r="EM46" s="54" t="n">
        <v>976432</v>
      </c>
      <c r="EN46" s="54" t="n">
        <v>-52803</v>
      </c>
      <c r="EO46" s="54" t="n">
        <v>760631</v>
      </c>
      <c r="EP46" s="54" t="n">
        <v>2543743</v>
      </c>
      <c r="EQ46" s="54" t="n">
        <v>1688565</v>
      </c>
      <c r="ER46" s="54" t="n">
        <v>0</v>
      </c>
      <c r="ES46" s="54" t="n">
        <v>42795</v>
      </c>
      <c r="ET46" s="54" t="n">
        <v>888710</v>
      </c>
      <c r="EU46" s="54" t="n">
        <v>-43157</v>
      </c>
      <c r="EV46" s="54" t="n">
        <v>52441</v>
      </c>
      <c r="EW46" s="6"/>
    </row>
    <row r="47" customFormat="false" ht="12" hidden="false" customHeight="true" outlineLevel="0" collapsed="false">
      <c r="A47" s="3" t="s">
        <v>357</v>
      </c>
      <c r="B47" s="51" t="n">
        <v>78</v>
      </c>
      <c r="C47" s="51" t="n">
        <v>78</v>
      </c>
      <c r="D47" s="52"/>
      <c r="E47" s="51" t="n">
        <v>78</v>
      </c>
      <c r="F47" s="51" t="n">
        <v>82</v>
      </c>
      <c r="G47" s="51" t="n">
        <v>66</v>
      </c>
      <c r="H47" s="51" t="n">
        <v>3</v>
      </c>
      <c r="I47" s="51" t="n">
        <v>0</v>
      </c>
      <c r="J47" s="51" t="n">
        <v>0</v>
      </c>
      <c r="K47" s="51" t="n">
        <v>0</v>
      </c>
      <c r="L47" s="51"/>
      <c r="M47" s="53"/>
      <c r="N47" s="51" t="n">
        <v>46</v>
      </c>
      <c r="O47" s="52"/>
      <c r="P47" s="51" t="n">
        <v>46</v>
      </c>
      <c r="Q47" s="51" t="n">
        <v>1</v>
      </c>
      <c r="R47" s="51" t="n">
        <v>39</v>
      </c>
      <c r="S47" s="51" t="n">
        <v>2</v>
      </c>
      <c r="T47" s="51" t="n">
        <v>0</v>
      </c>
      <c r="U47" s="51" t="n">
        <v>27</v>
      </c>
      <c r="V47" s="51" t="n">
        <v>1</v>
      </c>
      <c r="W47" s="51"/>
      <c r="X47" s="53"/>
      <c r="Y47" s="51" t="n">
        <v>2595655</v>
      </c>
      <c r="Z47" s="51" t="n">
        <v>2224175</v>
      </c>
      <c r="AA47" s="51" t="n">
        <v>2231547</v>
      </c>
      <c r="AB47" s="51" t="n">
        <v>1985841</v>
      </c>
      <c r="AC47" s="51" t="n">
        <v>2209</v>
      </c>
      <c r="AD47" s="54" t="n">
        <v>696349436.66</v>
      </c>
      <c r="AE47" s="54" t="n">
        <v>650058128.73</v>
      </c>
      <c r="AF47" s="54" t="n">
        <v>496153964.61</v>
      </c>
      <c r="AG47" s="54" t="n">
        <v>153904164.12</v>
      </c>
      <c r="AH47" s="54" t="n">
        <v>0</v>
      </c>
      <c r="AI47" s="54" t="n">
        <v>0</v>
      </c>
      <c r="AJ47" s="54" t="n">
        <v>46291307.93</v>
      </c>
      <c r="AK47" s="54" t="n">
        <v>687132336.86</v>
      </c>
      <c r="AL47" s="54" t="n">
        <v>170433728.2</v>
      </c>
      <c r="AM47" s="54" t="n">
        <v>564908340.08</v>
      </c>
      <c r="AN47" s="54" t="n">
        <v>454228534.01</v>
      </c>
      <c r="AO47" s="54" t="n">
        <v>141863427.78</v>
      </c>
      <c r="AP47" s="54" t="n">
        <v>6063824.38</v>
      </c>
      <c r="AQ47" s="54" t="n">
        <v>50235116.38</v>
      </c>
      <c r="AR47" s="54" t="n">
        <v>137022374.59</v>
      </c>
      <c r="AS47" s="54" t="n">
        <v>4197</v>
      </c>
      <c r="AT47" s="54" t="n">
        <v>0</v>
      </c>
      <c r="AU47" s="54" t="n">
        <v>58620401.46</v>
      </c>
      <c r="AV47" s="54" t="n">
        <v>60419192.42</v>
      </c>
      <c r="AW47" s="54" t="n">
        <v>39151201.12</v>
      </c>
      <c r="AX47" s="54" t="n">
        <v>6192118.78</v>
      </c>
      <c r="AY47" s="54" t="n">
        <v>45343319.9</v>
      </c>
      <c r="AZ47" s="54" t="n">
        <v>55033025.19</v>
      </c>
      <c r="BA47" s="54" t="n">
        <v>8625892.05</v>
      </c>
      <c r="BB47" s="54" t="n">
        <v>1677568.93</v>
      </c>
      <c r="BC47" s="54" t="n">
        <v>44455336.14</v>
      </c>
      <c r="BD47" s="54" t="n">
        <v>89798656.04</v>
      </c>
      <c r="BE47" s="54" t="n">
        <v>0</v>
      </c>
      <c r="BF47" s="54" t="n">
        <v>102596224.53</v>
      </c>
      <c r="BG47" s="54" t="n">
        <v>90176813.04</v>
      </c>
      <c r="BH47" s="54" t="n">
        <v>25505433.15</v>
      </c>
      <c r="BI47" s="54" t="n">
        <v>107606639.89</v>
      </c>
      <c r="BJ47" s="54" t="n">
        <v>99550500.6</v>
      </c>
      <c r="BK47" s="54" t="n">
        <v>11121330.23</v>
      </c>
      <c r="BL47" s="54" t="n">
        <v>218278470.72</v>
      </c>
      <c r="BM47" s="54" t="n">
        <v>0</v>
      </c>
      <c r="BN47" s="54" t="n">
        <v>591134.45</v>
      </c>
      <c r="BO47" s="54" t="n">
        <v>2500000</v>
      </c>
      <c r="BP47" s="54" t="n">
        <v>1603067.66</v>
      </c>
      <c r="BQ47" s="54" t="n">
        <v>806460.25</v>
      </c>
      <c r="BR47" s="54" t="n">
        <v>0</v>
      </c>
      <c r="BS47" s="54" t="n">
        <v>3881733.86</v>
      </c>
      <c r="BT47" s="54" t="n">
        <v>4694202.11</v>
      </c>
      <c r="BU47" s="54" t="n">
        <v>0</v>
      </c>
      <c r="BV47" s="54" t="n">
        <v>590965.65</v>
      </c>
      <c r="BW47" s="54" t="n">
        <v>16821519.15</v>
      </c>
      <c r="BX47" s="54" t="n">
        <v>0</v>
      </c>
      <c r="BY47" s="54" t="n">
        <v>0</v>
      </c>
      <c r="BZ47" s="54" t="n">
        <v>0</v>
      </c>
      <c r="CA47" s="54" t="n">
        <v>17412484.8</v>
      </c>
      <c r="CB47" s="54" t="n">
        <v>17412484.8</v>
      </c>
      <c r="CC47" s="51" t="n">
        <v>2213655</v>
      </c>
      <c r="CD47" s="51" t="n">
        <v>2199043</v>
      </c>
      <c r="CE47" s="51" t="n">
        <v>870409</v>
      </c>
      <c r="CF47" s="51" t="n">
        <v>749839</v>
      </c>
      <c r="CG47" s="51" t="n">
        <v>734780</v>
      </c>
      <c r="CH47" s="51" t="n">
        <v>814957</v>
      </c>
      <c r="CI47" s="51" t="n">
        <v>797799</v>
      </c>
      <c r="CJ47" s="51" t="n">
        <v>752761</v>
      </c>
      <c r="CK47" s="51" t="n">
        <v>736665</v>
      </c>
      <c r="CL47" s="54" t="n">
        <v>199926.04</v>
      </c>
      <c r="CM47" s="54" t="n">
        <v>192240.67</v>
      </c>
      <c r="CN47" s="54" t="n">
        <v>12873.58</v>
      </c>
      <c r="CO47" s="54" t="n">
        <v>581.25</v>
      </c>
      <c r="CP47" s="54" t="n">
        <v>131.25</v>
      </c>
      <c r="CQ47" s="54" t="n">
        <v>0</v>
      </c>
      <c r="CR47" s="54" t="n">
        <v>78014.46</v>
      </c>
      <c r="CS47" s="54" t="n">
        <v>116494.34</v>
      </c>
      <c r="CT47" s="54" t="n">
        <v>121877.97</v>
      </c>
      <c r="CU47" s="54" t="n">
        <v>122098.12</v>
      </c>
      <c r="CV47" s="54" t="n">
        <v>124601.66</v>
      </c>
      <c r="CW47" s="54" t="n">
        <v>140785.23</v>
      </c>
      <c r="CX47" s="54" t="n">
        <v>110993.49</v>
      </c>
      <c r="CY47" s="54" t="n">
        <v>12135</v>
      </c>
      <c r="CZ47" s="54" t="n">
        <v>168651.16</v>
      </c>
      <c r="DA47" s="51" t="n">
        <v>1025979</v>
      </c>
      <c r="DB47" s="51" t="n">
        <v>1021487</v>
      </c>
      <c r="DC47" s="51" t="n">
        <v>304890</v>
      </c>
      <c r="DD47" s="51" t="n">
        <v>277540</v>
      </c>
      <c r="DE47" s="51" t="n">
        <v>322580</v>
      </c>
      <c r="DF47" s="51" t="n">
        <v>287046</v>
      </c>
      <c r="DG47" s="54" t="n">
        <v>45589.68</v>
      </c>
      <c r="DH47" s="54" t="n">
        <v>45101.8</v>
      </c>
      <c r="DI47" s="54" t="n">
        <v>0</v>
      </c>
      <c r="DJ47" s="54" t="n">
        <v>0</v>
      </c>
      <c r="DK47" s="54" t="n">
        <v>0</v>
      </c>
      <c r="DL47" s="54" t="n">
        <v>0</v>
      </c>
      <c r="DM47" s="54" t="n">
        <v>59147.8</v>
      </c>
      <c r="DN47" s="54" t="n">
        <v>3530.97</v>
      </c>
      <c r="DO47" s="54" t="n">
        <v>6835.5</v>
      </c>
      <c r="DP47" s="3"/>
      <c r="DQ47" s="51" t="n">
        <v>158</v>
      </c>
      <c r="DR47" s="51" t="n">
        <v>846</v>
      </c>
      <c r="DS47" s="51" t="n">
        <v>32390</v>
      </c>
      <c r="DT47" s="51" t="n">
        <v>323</v>
      </c>
      <c r="DU47" s="54" t="n">
        <v>643</v>
      </c>
      <c r="DV47" s="51" t="n">
        <v>156486</v>
      </c>
      <c r="DW47" s="51" t="n">
        <v>132577</v>
      </c>
      <c r="DX47" s="51" t="n">
        <v>172306</v>
      </c>
      <c r="DY47" s="51" t="n">
        <v>805</v>
      </c>
      <c r="DZ47" s="51" t="n">
        <v>131700</v>
      </c>
      <c r="EA47" s="51" t="n">
        <v>158829</v>
      </c>
      <c r="EB47" s="51" t="n">
        <v>9394</v>
      </c>
      <c r="EC47" s="51" t="n">
        <v>72754</v>
      </c>
      <c r="ED47" s="51" t="n">
        <v>76852</v>
      </c>
      <c r="EE47" s="51" t="n">
        <v>173</v>
      </c>
      <c r="EF47" s="51" t="n">
        <v>6468</v>
      </c>
      <c r="EG47" s="54" t="n">
        <v>3511.28</v>
      </c>
      <c r="EH47" s="51" t="n">
        <v>2063632</v>
      </c>
      <c r="EI47" s="51" t="n">
        <v>1608254</v>
      </c>
      <c r="EJ47" s="54" t="n">
        <v>43514732</v>
      </c>
      <c r="EK47" s="54" t="n">
        <v>407084</v>
      </c>
      <c r="EL47" s="54" t="n">
        <v>1802334</v>
      </c>
      <c r="EM47" s="54" t="n">
        <v>769284</v>
      </c>
      <c r="EN47" s="54" t="n">
        <v>137600</v>
      </c>
      <c r="EO47" s="54" t="n">
        <v>281537</v>
      </c>
      <c r="EP47" s="54" t="n">
        <v>751513</v>
      </c>
      <c r="EQ47" s="54" t="n">
        <v>707462</v>
      </c>
      <c r="ER47" s="54" t="n">
        <v>0</v>
      </c>
      <c r="ES47" s="54" t="n">
        <v>213132</v>
      </c>
      <c r="ET47" s="54" t="n">
        <v>1395250</v>
      </c>
      <c r="EU47" s="54" t="n">
        <v>161598</v>
      </c>
      <c r="EV47" s="54" t="n">
        <v>237130</v>
      </c>
      <c r="EW47" s="6"/>
    </row>
    <row r="48" customFormat="false" ht="12" hidden="false" customHeight="true" outlineLevel="0" collapsed="false">
      <c r="A48" s="3" t="s">
        <v>358</v>
      </c>
      <c r="B48" s="51" t="n">
        <v>108</v>
      </c>
      <c r="C48" s="51" t="n">
        <v>108</v>
      </c>
      <c r="D48" s="52"/>
      <c r="E48" s="51" t="n">
        <v>107</v>
      </c>
      <c r="F48" s="51" t="n">
        <v>178</v>
      </c>
      <c r="G48" s="51" t="n">
        <v>31</v>
      </c>
      <c r="H48" s="51" t="n">
        <v>0</v>
      </c>
      <c r="I48" s="51" t="n">
        <v>0</v>
      </c>
      <c r="J48" s="51" t="n">
        <v>0</v>
      </c>
      <c r="K48" s="51" t="n">
        <v>0</v>
      </c>
      <c r="L48" s="51"/>
      <c r="M48" s="53"/>
      <c r="N48" s="51" t="n">
        <v>31</v>
      </c>
      <c r="O48" s="52"/>
      <c r="P48" s="51" t="n">
        <v>31</v>
      </c>
      <c r="Q48" s="51" t="n">
        <v>4</v>
      </c>
      <c r="R48" s="51" t="n">
        <v>13</v>
      </c>
      <c r="S48" s="51" t="n">
        <v>0</v>
      </c>
      <c r="T48" s="51" t="n">
        <v>0</v>
      </c>
      <c r="U48" s="51" t="n">
        <v>2</v>
      </c>
      <c r="V48" s="51" t="n">
        <v>0</v>
      </c>
      <c r="W48" s="51"/>
      <c r="X48" s="53"/>
      <c r="Y48" s="51" t="n">
        <v>2946807</v>
      </c>
      <c r="Z48" s="51" t="n">
        <v>2465579</v>
      </c>
      <c r="AA48" s="51" t="n">
        <v>1962248</v>
      </c>
      <c r="AB48" s="51" t="n">
        <v>1798493</v>
      </c>
      <c r="AC48" s="51" t="n">
        <v>2336</v>
      </c>
      <c r="AD48" s="54" t="n">
        <v>408642461.03</v>
      </c>
      <c r="AE48" s="54" t="n">
        <v>394491462.84</v>
      </c>
      <c r="AF48" s="54" t="n">
        <v>328296910.94</v>
      </c>
      <c r="AG48" s="54" t="n">
        <v>63567015.16</v>
      </c>
      <c r="AH48" s="54" t="n">
        <v>2378679.9</v>
      </c>
      <c r="AI48" s="54" t="n">
        <v>248856.84</v>
      </c>
      <c r="AJ48" s="54" t="n">
        <v>14150997.09</v>
      </c>
      <c r="AK48" s="54" t="n">
        <v>371001199.38</v>
      </c>
      <c r="AL48" s="54" t="n">
        <v>160648742.11</v>
      </c>
      <c r="AM48" s="54" t="n">
        <v>386306290.67</v>
      </c>
      <c r="AN48" s="54" t="n">
        <v>276832378.09</v>
      </c>
      <c r="AO48" s="54" t="n">
        <v>78941441.9</v>
      </c>
      <c r="AP48" s="54" t="n">
        <v>11789681.04</v>
      </c>
      <c r="AQ48" s="54" t="n">
        <v>69314557.69</v>
      </c>
      <c r="AR48" s="54" t="n">
        <v>42310847.6</v>
      </c>
      <c r="AS48" s="54" t="n">
        <v>168712.59</v>
      </c>
      <c r="AT48" s="54" t="n">
        <v>0</v>
      </c>
      <c r="AU48" s="54" t="n">
        <v>17532198.16</v>
      </c>
      <c r="AV48" s="54" t="n">
        <v>56774937.4</v>
      </c>
      <c r="AW48" s="54" t="n">
        <v>60433791.36</v>
      </c>
      <c r="AX48" s="54" t="n">
        <v>7932.55</v>
      </c>
      <c r="AY48" s="54" t="n">
        <v>60441723.91</v>
      </c>
      <c r="AZ48" s="54" t="n">
        <v>34906882.64</v>
      </c>
      <c r="BA48" s="54" t="n">
        <v>1956529.18</v>
      </c>
      <c r="BB48" s="54" t="n">
        <v>12064187.36</v>
      </c>
      <c r="BC48" s="54" t="n">
        <v>1548203.04</v>
      </c>
      <c r="BD48" s="54" t="n">
        <v>61989926.95</v>
      </c>
      <c r="BE48" s="54" t="n">
        <v>373545.67</v>
      </c>
      <c r="BF48" s="54" t="n">
        <v>98493041.74</v>
      </c>
      <c r="BG48" s="54" t="n">
        <v>51929898.89</v>
      </c>
      <c r="BH48" s="54" t="n">
        <v>33940509.79</v>
      </c>
      <c r="BI48" s="54" t="n">
        <v>24362939.87</v>
      </c>
      <c r="BJ48" s="54" t="n">
        <v>139369852.19</v>
      </c>
      <c r="BK48" s="54" t="n">
        <v>9779271.69</v>
      </c>
      <c r="BL48" s="54" t="n">
        <v>184736996.09</v>
      </c>
      <c r="BM48" s="54" t="n">
        <v>570060.72</v>
      </c>
      <c r="BN48" s="54" t="n">
        <v>1644589.53</v>
      </c>
      <c r="BO48" s="54" t="n">
        <v>449453.12</v>
      </c>
      <c r="BP48" s="54" t="n">
        <v>260719.13</v>
      </c>
      <c r="BQ48" s="54" t="n">
        <v>1213548.53</v>
      </c>
      <c r="BR48" s="54" t="n">
        <v>261811.15</v>
      </c>
      <c r="BS48" s="54" t="n">
        <v>266803.12</v>
      </c>
      <c r="BT48" s="54" t="n">
        <v>2924822.5</v>
      </c>
      <c r="BU48" s="54" t="n">
        <v>0</v>
      </c>
      <c r="BV48" s="54" t="n">
        <v>215000</v>
      </c>
      <c r="BW48" s="54" t="n">
        <v>0</v>
      </c>
      <c r="BX48" s="54" t="n">
        <v>0</v>
      </c>
      <c r="BY48" s="54" t="n">
        <v>0</v>
      </c>
      <c r="BZ48" s="54" t="n">
        <v>0</v>
      </c>
      <c r="CA48" s="54" t="n">
        <v>215000</v>
      </c>
      <c r="CB48" s="54" t="n">
        <v>215000</v>
      </c>
      <c r="CC48" s="51" t="n">
        <v>2602516</v>
      </c>
      <c r="CD48" s="51" t="n">
        <v>2385894</v>
      </c>
      <c r="CE48" s="51" t="n">
        <v>878621</v>
      </c>
      <c r="CF48" s="51" t="n">
        <v>755812</v>
      </c>
      <c r="CG48" s="51" t="n">
        <v>652773</v>
      </c>
      <c r="CH48" s="51" t="n">
        <v>871009</v>
      </c>
      <c r="CI48" s="51" t="n">
        <v>752504</v>
      </c>
      <c r="CJ48" s="51" t="n">
        <v>673814</v>
      </c>
      <c r="CK48" s="51" t="n">
        <v>550301</v>
      </c>
      <c r="CL48" s="54" t="n">
        <v>294386.99</v>
      </c>
      <c r="CM48" s="54" t="n">
        <v>203399.42</v>
      </c>
      <c r="CN48" s="54" t="n">
        <v>4613.44</v>
      </c>
      <c r="CO48" s="54" t="n">
        <v>9240.34</v>
      </c>
      <c r="CP48" s="54" t="n">
        <v>894</v>
      </c>
      <c r="CQ48" s="54" t="n">
        <v>1311.2</v>
      </c>
      <c r="CR48" s="54" t="n">
        <v>191850.3</v>
      </c>
      <c r="CS48" s="54" t="n">
        <v>96910.57</v>
      </c>
      <c r="CT48" s="54" t="n">
        <v>24414.75</v>
      </c>
      <c r="CU48" s="54" t="n">
        <v>126831.23</v>
      </c>
      <c r="CV48" s="54" t="n">
        <v>151736.78</v>
      </c>
      <c r="CW48" s="54" t="n">
        <v>159546.28</v>
      </c>
      <c r="CX48" s="54" t="n">
        <v>69257.31</v>
      </c>
      <c r="CY48" s="54" t="n">
        <v>12105.57</v>
      </c>
      <c r="CZ48" s="54" t="n">
        <v>141828.99</v>
      </c>
      <c r="DA48" s="51" t="n">
        <v>668714</v>
      </c>
      <c r="DB48" s="51" t="n">
        <v>667077</v>
      </c>
      <c r="DC48" s="51" t="n">
        <v>186538</v>
      </c>
      <c r="DD48" s="51" t="n">
        <v>166880</v>
      </c>
      <c r="DE48" s="51" t="n">
        <v>181526</v>
      </c>
      <c r="DF48" s="51" t="n">
        <v>166793</v>
      </c>
      <c r="DG48" s="54" t="n">
        <v>32369.68</v>
      </c>
      <c r="DH48" s="54" t="n">
        <v>23013.85</v>
      </c>
      <c r="DI48" s="54" t="n">
        <v>817</v>
      </c>
      <c r="DJ48" s="54" t="n">
        <v>0</v>
      </c>
      <c r="DK48" s="54" t="n">
        <v>0</v>
      </c>
      <c r="DL48" s="54" t="n">
        <v>0</v>
      </c>
      <c r="DM48" s="54" t="n">
        <v>28084.65</v>
      </c>
      <c r="DN48" s="54" t="n">
        <v>2477.11</v>
      </c>
      <c r="DO48" s="54" t="n">
        <v>5235.71</v>
      </c>
      <c r="DP48" s="3"/>
      <c r="DQ48" s="51" t="n">
        <v>2886</v>
      </c>
      <c r="DR48" s="51" t="n">
        <v>34100</v>
      </c>
      <c r="DS48" s="51" t="n">
        <v>127945</v>
      </c>
      <c r="DT48" s="51" t="n">
        <v>3618</v>
      </c>
      <c r="DU48" s="54" t="n">
        <v>31330.02</v>
      </c>
      <c r="DV48" s="51" t="n">
        <v>376504</v>
      </c>
      <c r="DW48" s="51" t="n">
        <v>326173</v>
      </c>
      <c r="DX48" s="51" t="n">
        <v>384272</v>
      </c>
      <c r="DY48" s="51" t="n">
        <v>4795</v>
      </c>
      <c r="DZ48" s="51" t="n">
        <v>311698</v>
      </c>
      <c r="EA48" s="51" t="n">
        <v>332361</v>
      </c>
      <c r="EB48" s="51" t="n">
        <v>23596</v>
      </c>
      <c r="EC48" s="51" t="n">
        <v>71416</v>
      </c>
      <c r="ED48" s="51" t="n">
        <v>71343</v>
      </c>
      <c r="EE48" s="51" t="n">
        <v>615</v>
      </c>
      <c r="EF48" s="51" t="n">
        <v>4978</v>
      </c>
      <c r="EG48" s="54" t="n">
        <v>297923.97</v>
      </c>
      <c r="EH48" s="51" t="n">
        <v>1130502</v>
      </c>
      <c r="EI48" s="51" t="n">
        <v>1038356</v>
      </c>
      <c r="EJ48" s="54" t="n">
        <v>5334063.9</v>
      </c>
      <c r="EK48" s="54" t="n">
        <v>196895.41</v>
      </c>
      <c r="EL48" s="54" t="n">
        <v>775233.32</v>
      </c>
      <c r="EM48" s="54" t="n">
        <v>444120.4</v>
      </c>
      <c r="EN48" s="54" t="n">
        <v>-2326.38</v>
      </c>
      <c r="EO48" s="54" t="n">
        <v>207015.02</v>
      </c>
      <c r="EP48" s="54" t="n">
        <v>122127.18</v>
      </c>
      <c r="EQ48" s="54" t="n">
        <v>391042.48</v>
      </c>
      <c r="ER48" s="54" t="n">
        <v>0</v>
      </c>
      <c r="ES48" s="54" t="n">
        <v>67616.49</v>
      </c>
      <c r="ET48" s="54" t="n">
        <v>573534.69</v>
      </c>
      <c r="EU48" s="54" t="n">
        <v>23212.42</v>
      </c>
      <c r="EV48" s="54" t="n">
        <v>95276.66</v>
      </c>
      <c r="EW48" s="6"/>
    </row>
    <row r="49" customFormat="false" ht="12" hidden="false" customHeight="true" outlineLevel="0" collapsed="false">
      <c r="A49" s="55" t="s">
        <v>334</v>
      </c>
      <c r="B49" s="56" t="n">
        <v>426</v>
      </c>
      <c r="C49" s="56" t="n">
        <v>426</v>
      </c>
      <c r="D49" s="57"/>
      <c r="E49" s="56" t="n">
        <v>425</v>
      </c>
      <c r="F49" s="58" t="n">
        <f aca="false">SUM(F45:F48)</f>
        <v>354</v>
      </c>
      <c r="G49" s="56" t="n">
        <v>286</v>
      </c>
      <c r="H49" s="56" t="n">
        <v>40</v>
      </c>
      <c r="I49" s="56" t="n">
        <v>0</v>
      </c>
      <c r="J49" s="56" t="n">
        <v>0</v>
      </c>
      <c r="K49" s="56" t="n">
        <v>0</v>
      </c>
      <c r="L49" s="56"/>
      <c r="M49" s="59"/>
      <c r="N49" s="56" t="n">
        <v>156</v>
      </c>
      <c r="O49" s="57"/>
      <c r="P49" s="56" t="n">
        <v>156</v>
      </c>
      <c r="Q49" s="58" t="n">
        <f aca="false">SUM(Q45:Q48)</f>
        <v>6</v>
      </c>
      <c r="R49" s="56" t="n">
        <v>118</v>
      </c>
      <c r="S49" s="56" t="n">
        <v>6</v>
      </c>
      <c r="T49" s="56" t="n">
        <v>0</v>
      </c>
      <c r="U49" s="56" t="n">
        <v>152</v>
      </c>
      <c r="V49" s="56" t="n">
        <v>34</v>
      </c>
      <c r="W49" s="56"/>
      <c r="X49" s="59"/>
      <c r="Y49" s="56" t="n">
        <v>14882554</v>
      </c>
      <c r="Z49" s="56" t="n">
        <v>13322905</v>
      </c>
      <c r="AA49" s="56" t="n">
        <v>12173204</v>
      </c>
      <c r="AB49" s="56" t="n">
        <v>11349330</v>
      </c>
      <c r="AC49" s="58" t="n">
        <f aca="false">SUM(AC45:AC48)</f>
        <v>12882</v>
      </c>
      <c r="AD49" s="60" t="n">
        <f aca="false">SUM(AD45:AD48)</f>
        <v>4071972381.87</v>
      </c>
      <c r="AE49" s="60" t="n">
        <f aca="false">SUM(AE45:AE48)</f>
        <v>3904962473.95</v>
      </c>
      <c r="AF49" s="60" t="n">
        <f aca="false">SUM(AF45:AF48)</f>
        <v>2646337820.68</v>
      </c>
      <c r="AG49" s="60" t="n">
        <f aca="false">SUM(AG45:AG48)</f>
        <v>1253499945.84</v>
      </c>
      <c r="AH49" s="60" t="n">
        <f aca="false">SUM(AH45:AH48)</f>
        <v>4875850.59</v>
      </c>
      <c r="AI49" s="60" t="n">
        <f aca="false">SUM(AI45:AI48)</f>
        <v>248856.84</v>
      </c>
      <c r="AJ49" s="60" t="n">
        <f aca="false">SUM(AJ45:AJ48)</f>
        <v>167009905.62</v>
      </c>
      <c r="AK49" s="60" t="n">
        <f aca="false">SUM(AK45:AK48)</f>
        <v>3876720367.64</v>
      </c>
      <c r="AL49" s="60" t="n">
        <f aca="false">SUM(AL45:AL48)</f>
        <v>871016230.28</v>
      </c>
      <c r="AM49" s="60" t="n">
        <f aca="false">SUM(AM45:AM48)</f>
        <v>4551768449.97</v>
      </c>
      <c r="AN49" s="60" t="n">
        <f aca="false">SUM(AN45:AN48)</f>
        <v>3142061799.22</v>
      </c>
      <c r="AO49" s="60" t="n">
        <f aca="false">SUM(AO45:AO48)</f>
        <v>1486674037.38</v>
      </c>
      <c r="AP49" s="60" t="n">
        <f aca="false">SUM(AP45:AP48)</f>
        <v>57745098.88</v>
      </c>
      <c r="AQ49" s="60" t="n">
        <f aca="false">SUM(AQ45:AQ48)</f>
        <v>305695057.32</v>
      </c>
      <c r="AR49" s="60" t="n">
        <f aca="false">SUM(AR45:AR48)</f>
        <v>498927643.99</v>
      </c>
      <c r="AS49" s="60" t="n">
        <f aca="false">SUM(AS45:AS48)</f>
        <v>11166677.31</v>
      </c>
      <c r="AT49" s="60" t="n">
        <f aca="false">SUM(AT45:AT48)</f>
        <v>1000</v>
      </c>
      <c r="AU49" s="60" t="n">
        <f aca="false">SUM(AU45:AU48)</f>
        <v>329247859.06</v>
      </c>
      <c r="AV49" s="60" t="n">
        <f aca="false">SUM(AV45:AV48)</f>
        <v>452604423.57</v>
      </c>
      <c r="AW49" s="60" t="n">
        <f aca="false">SUM(AW45:AW48)</f>
        <v>238841945.33</v>
      </c>
      <c r="AX49" s="60" t="n">
        <f aca="false">SUM(AX45:AX48)</f>
        <v>28988824.98</v>
      </c>
      <c r="AY49" s="60" t="n">
        <f aca="false">SUM(AY45:AY48)</f>
        <v>267830770.31</v>
      </c>
      <c r="AZ49" s="60" t="n">
        <f aca="false">SUM(AZ45:AZ48)</f>
        <v>421761005.7</v>
      </c>
      <c r="BA49" s="60" t="n">
        <f aca="false">SUM(BA45:BA48)</f>
        <v>19503219.8</v>
      </c>
      <c r="BB49" s="60" t="n">
        <f aca="false">SUM(BB45:BB48)</f>
        <v>700434755.45</v>
      </c>
      <c r="BC49" s="60" t="n">
        <f aca="false">SUM(BC45:BC48)</f>
        <v>490731280.53</v>
      </c>
      <c r="BD49" s="60" t="n">
        <f aca="false">SUM(BD45:BD48)</f>
        <v>758562050.84</v>
      </c>
      <c r="BE49" s="60" t="n">
        <f aca="false">SUM(BE45:BE48)</f>
        <v>28358086.53</v>
      </c>
      <c r="BF49" s="60" t="n">
        <f aca="false">SUM(BF45:BF48)</f>
        <v>530293277.72</v>
      </c>
      <c r="BG49" s="60" t="n">
        <f aca="false">SUM(BG45:BG48)</f>
        <v>509593363.59</v>
      </c>
      <c r="BH49" s="60" t="n">
        <f aca="false">SUM(BH45:BH48)</f>
        <v>103210945.56</v>
      </c>
      <c r="BI49" s="60" t="n">
        <f aca="false">SUM(BI45:BI48)</f>
        <v>404666325.29</v>
      </c>
      <c r="BJ49" s="60" t="n">
        <f aca="false">SUM(BJ45:BJ48)</f>
        <v>641836755.64</v>
      </c>
      <c r="BK49" s="60" t="n">
        <f aca="false">SUM(BK45:BK48)</f>
        <v>108081159.96</v>
      </c>
      <c r="BL49" s="60" t="n">
        <f aca="false">SUM(BL45:BL48)</f>
        <v>1171455673.4</v>
      </c>
      <c r="BM49" s="60" t="n">
        <f aca="false">SUM(BM45:BM48)</f>
        <v>692560.72</v>
      </c>
      <c r="BN49" s="60" t="n">
        <f aca="false">SUM(BN45:BN48)</f>
        <v>5030731.8</v>
      </c>
      <c r="BO49" s="60" t="n">
        <f aca="false">SUM(BO45:BO48)</f>
        <v>5693951.65</v>
      </c>
      <c r="BP49" s="60" t="n">
        <f aca="false">SUM(BP45:BP48)</f>
        <v>2573428.54</v>
      </c>
      <c r="BQ49" s="60" t="n">
        <f aca="false">SUM(BQ45:BQ48)</f>
        <v>6384520.39</v>
      </c>
      <c r="BR49" s="60" t="n">
        <f aca="false">SUM(BR45:BR48)</f>
        <v>341811.15</v>
      </c>
      <c r="BS49" s="60" t="n">
        <f aca="false">SUM(BS45:BS48)</f>
        <v>6068074.47</v>
      </c>
      <c r="BT49" s="60" t="n">
        <f aca="false">SUM(BT45:BT48)</f>
        <v>13990672.71</v>
      </c>
      <c r="BU49" s="60" t="n">
        <f aca="false">SUM(BU45:BU48)</f>
        <v>0</v>
      </c>
      <c r="BV49" s="60" t="n">
        <f aca="false">SUM(BV45:BV48)</f>
        <v>805965.65</v>
      </c>
      <c r="BW49" s="60" t="n">
        <f aca="false">SUM(BW45:BW48)</f>
        <v>16821519.15</v>
      </c>
      <c r="BX49" s="60" t="n">
        <f aca="false">SUM(BX45:BX48)</f>
        <v>0</v>
      </c>
      <c r="BY49" s="60" t="n">
        <f aca="false">SUM(BY45:BY48)</f>
        <v>0</v>
      </c>
      <c r="BZ49" s="60" t="n">
        <f aca="false">SUM(BZ45:BZ48)</f>
        <v>0</v>
      </c>
      <c r="CA49" s="60" t="n">
        <f aca="false">SUM(CA45:CA48)</f>
        <v>17627484.8</v>
      </c>
      <c r="CB49" s="60" t="n">
        <f aca="false">SUM(CB45:CB48)</f>
        <v>17627484.8</v>
      </c>
      <c r="CC49" s="58" t="n">
        <f aca="false">SUM(CC45:CC48)</f>
        <v>13227847</v>
      </c>
      <c r="CD49" s="58" t="n">
        <f aca="false">SUM(CD45:CD48)</f>
        <v>12881983</v>
      </c>
      <c r="CE49" s="58" t="n">
        <f aca="false">SUM(CE45:CE48)</f>
        <v>4553641</v>
      </c>
      <c r="CF49" s="58" t="n">
        <f aca="false">SUM(CF45:CF48)</f>
        <v>4125424</v>
      </c>
      <c r="CG49" s="58" t="n">
        <f aca="false">SUM(CG45:CG48)</f>
        <v>3871101</v>
      </c>
      <c r="CH49" s="58" t="n">
        <f aca="false">SUM(CH45:CH48)</f>
        <v>4880297</v>
      </c>
      <c r="CI49" s="58" t="n">
        <f aca="false">SUM(CI45:CI48)</f>
        <v>4577056</v>
      </c>
      <c r="CJ49" s="58" t="n">
        <f aca="false">SUM(CJ45:CJ48)</f>
        <v>4277175</v>
      </c>
      <c r="CK49" s="58" t="n">
        <f aca="false">SUM(CK45:CK48)</f>
        <v>3990799</v>
      </c>
      <c r="CL49" s="60" t="n">
        <f aca="false">SUM(CL45:CL48)</f>
        <v>1170777.11</v>
      </c>
      <c r="CM49" s="60" t="n">
        <f aca="false">SUM(CM45:CM48)</f>
        <v>984495.5</v>
      </c>
      <c r="CN49" s="60" t="n">
        <f aca="false">SUM(CN45:CN48)</f>
        <v>21259.45</v>
      </c>
      <c r="CO49" s="60" t="n">
        <f aca="false">SUM(CO45:CO48)</f>
        <v>33102.9</v>
      </c>
      <c r="CP49" s="60" t="n">
        <f aca="false">SUM(CP45:CP48)</f>
        <v>1025.25</v>
      </c>
      <c r="CQ49" s="60" t="n">
        <f aca="false">SUM(CQ45:CQ48)</f>
        <v>19992.01</v>
      </c>
      <c r="CR49" s="60" t="n">
        <f aca="false">SUM(CR45:CR48)</f>
        <v>869591.82</v>
      </c>
      <c r="CS49" s="60" t="n">
        <f aca="false">SUM(CS45:CS48)</f>
        <v>288385.55</v>
      </c>
      <c r="CT49" s="60" t="n">
        <f aca="false">SUM(CT45:CT48)</f>
        <v>766702.58</v>
      </c>
      <c r="CU49" s="60" t="n">
        <f aca="false">SUM(CU45:CU48)</f>
        <v>724100.27</v>
      </c>
      <c r="CV49" s="60" t="n">
        <f aca="false">SUM(CV45:CV48)</f>
        <v>777638.92</v>
      </c>
      <c r="CW49" s="60" t="n">
        <f aca="false">SUM(CW45:CW48)</f>
        <v>784498.61</v>
      </c>
      <c r="CX49" s="60" t="n">
        <f aca="false">SUM(CX45:CX48)</f>
        <v>561325.66</v>
      </c>
      <c r="CY49" s="60" t="n">
        <f aca="false">SUM(CY45:CY48)</f>
        <v>59318.63</v>
      </c>
      <c r="CZ49" s="60" t="n">
        <f aca="false">SUM(CZ45:CZ48)</f>
        <v>881715.94</v>
      </c>
      <c r="DA49" s="58" t="n">
        <f aca="false">SUM(DA45:DA48)</f>
        <v>6980684</v>
      </c>
      <c r="DB49" s="58" t="n">
        <f aca="false">SUM(DB45:DB48)</f>
        <v>6881504</v>
      </c>
      <c r="DC49" s="58" t="n">
        <f aca="false">SUM(DC45:DC48)</f>
        <v>1967441</v>
      </c>
      <c r="DD49" s="58" t="n">
        <f aca="false">SUM(DD45:DD48)</f>
        <v>1868548</v>
      </c>
      <c r="DE49" s="58" t="n">
        <f aca="false">SUM(DE45:DE48)</f>
        <v>2433638</v>
      </c>
      <c r="DF49" s="58" t="n">
        <f aca="false">SUM(DF45:DF48)</f>
        <v>2157310</v>
      </c>
      <c r="DG49" s="60" t="n">
        <f aca="false">SUM(DG45:DG48)</f>
        <v>360394.63</v>
      </c>
      <c r="DH49" s="60" t="n">
        <f aca="false">SUM(DH45:DH48)</f>
        <v>328214.84</v>
      </c>
      <c r="DI49" s="60" t="n">
        <f aca="false">SUM(DI45:DI48)</f>
        <v>902</v>
      </c>
      <c r="DJ49" s="60" t="n">
        <f aca="false">SUM(DJ45:DJ48)</f>
        <v>0</v>
      </c>
      <c r="DK49" s="60" t="n">
        <f aca="false">SUM(DK45:DK48)</f>
        <v>0</v>
      </c>
      <c r="DL49" s="60" t="n">
        <f aca="false">SUM(DL45:DL48)</f>
        <v>0</v>
      </c>
      <c r="DM49" s="60" t="n">
        <f aca="false">SUM(DM45:DM48)</f>
        <v>390210.5</v>
      </c>
      <c r="DN49" s="60" t="n">
        <f aca="false">SUM(DN45:DN48)</f>
        <v>22747.88</v>
      </c>
      <c r="DO49" s="60" t="n">
        <f aca="false">SUM(DO45:DO48)</f>
        <v>103255.85</v>
      </c>
      <c r="DP49" s="50"/>
      <c r="DQ49" s="58" t="n">
        <f aca="false">SUM(DQ45:DQ48)</f>
        <v>5863</v>
      </c>
      <c r="DR49" s="58" t="n">
        <f aca="false">SUM(DR45:DR48)</f>
        <v>66642</v>
      </c>
      <c r="DS49" s="58" t="n">
        <f aca="false">SUM(DS45:DS48)</f>
        <v>27346179</v>
      </c>
      <c r="DT49" s="58" t="n">
        <f aca="false">SUM(DT45:DT48)</f>
        <v>4273</v>
      </c>
      <c r="DU49" s="60" t="n">
        <f aca="false">SUM(DU45:DU48)</f>
        <v>109048.02</v>
      </c>
      <c r="DV49" s="58" t="n">
        <f aca="false">SUM(DV45:DV48)</f>
        <v>1347607</v>
      </c>
      <c r="DW49" s="58" t="n">
        <f aca="false">SUM(DW45:DW48)</f>
        <v>680197</v>
      </c>
      <c r="DX49" s="58" t="n">
        <f aca="false">SUM(DX45:DX48)</f>
        <v>830581</v>
      </c>
      <c r="DY49" s="58" t="n">
        <f aca="false">SUM(DY45:DY48)</f>
        <v>11153</v>
      </c>
      <c r="DZ49" s="58" t="n">
        <f aca="false">SUM(DZ45:DZ48)</f>
        <v>662817</v>
      </c>
      <c r="EA49" s="58" t="n">
        <f aca="false">SUM(EA45:EA48)</f>
        <v>761271</v>
      </c>
      <c r="EB49" s="58" t="n">
        <f aca="false">SUM(EB45:EB48)</f>
        <v>55275</v>
      </c>
      <c r="EC49" s="58" t="n">
        <f aca="false">SUM(EC45:EC48)</f>
        <v>282296</v>
      </c>
      <c r="ED49" s="58" t="n">
        <f aca="false">SUM(ED45:ED48)</f>
        <v>285031</v>
      </c>
      <c r="EE49" s="58" t="n">
        <f aca="false">SUM(EE45:EE48)</f>
        <v>6365</v>
      </c>
      <c r="EF49" s="58" t="n">
        <f aca="false">SUM(EF45:EF48)</f>
        <v>80368</v>
      </c>
      <c r="EG49" s="60" t="n">
        <f aca="false">SUM(EG45:EG48)</f>
        <v>1535111.25</v>
      </c>
      <c r="EH49" s="58" t="n">
        <f aca="false">SUM(EH45:EH48)</f>
        <v>5040492</v>
      </c>
      <c r="EI49" s="58" t="n">
        <f aca="false">SUM(EI45:EI48)</f>
        <v>4114641</v>
      </c>
      <c r="EJ49" s="60" t="n">
        <f aca="false">SUM(EJ45:EJ48)</f>
        <v>93101284.9</v>
      </c>
      <c r="EK49" s="60" t="n">
        <f aca="false">SUM(EK45:EK48)</f>
        <v>1297175.41</v>
      </c>
      <c r="EL49" s="60" t="n">
        <f aca="false">SUM(EL45:EL48)</f>
        <v>9334938.32</v>
      </c>
      <c r="EM49" s="60" t="n">
        <f aca="false">SUM(EM45:EM48)</f>
        <v>2995136.4</v>
      </c>
      <c r="EN49" s="60" t="n">
        <f aca="false">SUM(EN45:EN48)</f>
        <v>92256.62</v>
      </c>
      <c r="EO49" s="60" t="n">
        <f aca="false">SUM(EO45:EO48)</f>
        <v>1777434.02</v>
      </c>
      <c r="EP49" s="60" t="n">
        <f aca="false">SUM(EP45:EP48)</f>
        <v>4560397.18</v>
      </c>
      <c r="EQ49" s="60" t="n">
        <f aca="false">SUM(EQ45:EQ48)</f>
        <v>4229051.48</v>
      </c>
      <c r="ER49" s="60" t="n">
        <f aca="false">SUM(ER45:ER48)</f>
        <v>0</v>
      </c>
      <c r="ES49" s="60" t="n">
        <f aca="false">SUM(ES45:ES48)</f>
        <v>343003.49</v>
      </c>
      <c r="ET49" s="60" t="n">
        <f aca="false">SUM(ET45:ET48)</f>
        <v>2974034.69</v>
      </c>
      <c r="EU49" s="60" t="n">
        <f aca="false">SUM(EU45:EU48)</f>
        <v>199410.42</v>
      </c>
      <c r="EV49" s="60" t="n">
        <f aca="false">SUM(EV45:EV48)</f>
        <v>451278.66</v>
      </c>
      <c r="EW49" s="6"/>
    </row>
    <row r="50" customFormat="false" ht="12" hidden="false" customHeight="true" outlineLevel="0" collapsed="false">
      <c r="A50" s="55"/>
      <c r="B50" s="56"/>
      <c r="C50" s="56"/>
      <c r="D50" s="57"/>
      <c r="E50" s="56"/>
      <c r="F50" s="58"/>
      <c r="G50" s="56"/>
      <c r="H50" s="56"/>
      <c r="I50" s="56"/>
      <c r="J50" s="56"/>
      <c r="K50" s="56"/>
      <c r="L50" s="56"/>
      <c r="M50" s="59"/>
      <c r="N50" s="56"/>
      <c r="O50" s="57"/>
      <c r="P50" s="56"/>
      <c r="Q50" s="58"/>
      <c r="R50" s="56"/>
      <c r="S50" s="56"/>
      <c r="T50" s="56"/>
      <c r="U50" s="56"/>
      <c r="V50" s="56"/>
      <c r="W50" s="56"/>
      <c r="X50" s="59"/>
      <c r="Y50" s="56"/>
      <c r="Z50" s="56"/>
      <c r="AA50" s="56"/>
      <c r="AB50" s="56"/>
      <c r="AC50" s="58"/>
      <c r="AD50" s="60"/>
      <c r="AE50" s="60"/>
      <c r="AF50" s="60"/>
      <c r="AG50" s="60"/>
      <c r="AH50" s="60"/>
      <c r="AI50" s="60"/>
      <c r="AJ50" s="60"/>
      <c r="AK50" s="60"/>
      <c r="AL50" s="60"/>
      <c r="AM50" s="60"/>
      <c r="AN50" s="60"/>
      <c r="AO50" s="60"/>
      <c r="AP50" s="60"/>
      <c r="AQ50" s="60"/>
      <c r="AR50" s="60"/>
      <c r="AS50" s="60"/>
      <c r="AT50" s="60"/>
      <c r="AU50" s="60"/>
      <c r="AV50" s="60"/>
      <c r="AW50" s="60"/>
      <c r="AX50" s="60"/>
      <c r="AY50" s="60"/>
      <c r="AZ50" s="60"/>
      <c r="BA50" s="60"/>
      <c r="BB50" s="60"/>
      <c r="BC50" s="60"/>
      <c r="BD50" s="60"/>
      <c r="BE50" s="60"/>
      <c r="BF50" s="60"/>
      <c r="BG50" s="60"/>
      <c r="BH50" s="60"/>
      <c r="BI50" s="60"/>
      <c r="BJ50" s="60"/>
      <c r="BK50" s="60"/>
      <c r="BL50" s="60"/>
      <c r="BM50" s="60"/>
      <c r="BN50" s="60"/>
      <c r="BO50" s="60"/>
      <c r="BP50" s="60"/>
      <c r="BQ50" s="60"/>
      <c r="BR50" s="60"/>
      <c r="BS50" s="60"/>
      <c r="BT50" s="60"/>
      <c r="BU50" s="60"/>
      <c r="BV50" s="60"/>
      <c r="BW50" s="60"/>
      <c r="BX50" s="60"/>
      <c r="BY50" s="60"/>
      <c r="BZ50" s="60"/>
      <c r="CA50" s="60"/>
      <c r="CB50" s="60"/>
      <c r="CC50" s="58"/>
      <c r="CD50" s="58"/>
      <c r="CE50" s="58"/>
      <c r="CF50" s="58"/>
      <c r="CG50" s="58"/>
      <c r="CH50" s="58"/>
      <c r="CI50" s="58"/>
      <c r="CJ50" s="58"/>
      <c r="CK50" s="58"/>
      <c r="CL50" s="60"/>
      <c r="CM50" s="60"/>
      <c r="CN50" s="60"/>
      <c r="CO50" s="60"/>
      <c r="CP50" s="60"/>
      <c r="CQ50" s="60"/>
      <c r="CR50" s="60"/>
      <c r="CS50" s="60"/>
      <c r="CT50" s="60"/>
      <c r="CU50" s="60"/>
      <c r="CV50" s="60"/>
      <c r="CW50" s="60"/>
      <c r="CX50" s="60"/>
      <c r="CY50" s="60"/>
      <c r="CZ50" s="60"/>
      <c r="DA50" s="58"/>
      <c r="DB50" s="58"/>
      <c r="DC50" s="58"/>
      <c r="DD50" s="58"/>
      <c r="DE50" s="58"/>
      <c r="DF50" s="58"/>
      <c r="DG50" s="60"/>
      <c r="DH50" s="60"/>
      <c r="DI50" s="60"/>
      <c r="DJ50" s="60"/>
      <c r="DK50" s="60"/>
      <c r="DL50" s="60"/>
      <c r="DM50" s="60"/>
      <c r="DN50" s="60"/>
      <c r="DO50" s="60"/>
      <c r="DP50" s="50"/>
      <c r="DQ50" s="58"/>
      <c r="DR50" s="58"/>
      <c r="DS50" s="58"/>
      <c r="DT50" s="58"/>
      <c r="DU50" s="60"/>
      <c r="DV50" s="58"/>
      <c r="DW50" s="58"/>
      <c r="DX50" s="58"/>
      <c r="DY50" s="58"/>
      <c r="DZ50" s="58"/>
      <c r="EA50" s="58"/>
      <c r="EB50" s="58"/>
      <c r="EC50" s="58"/>
      <c r="ED50" s="58"/>
      <c r="EE50" s="58"/>
      <c r="EF50" s="58"/>
      <c r="EG50" s="60"/>
      <c r="EH50" s="58"/>
      <c r="EI50" s="58"/>
      <c r="EJ50" s="60"/>
      <c r="EK50" s="60"/>
      <c r="EL50" s="60"/>
      <c r="EM50" s="60"/>
      <c r="EN50" s="60"/>
      <c r="EO50" s="60"/>
      <c r="EP50" s="60"/>
      <c r="EQ50" s="60"/>
      <c r="ER50" s="60"/>
      <c r="ES50" s="60"/>
      <c r="ET50" s="60"/>
      <c r="EU50" s="60"/>
      <c r="EV50" s="60"/>
      <c r="EW50" s="6"/>
    </row>
    <row r="51" customFormat="false" ht="12" hidden="false" customHeight="true" outlineLevel="0" collapsed="false">
      <c r="A51" s="50" t="s">
        <v>359</v>
      </c>
      <c r="B51" s="56" t="n">
        <v>5111</v>
      </c>
      <c r="C51" s="56" t="n">
        <v>5106</v>
      </c>
      <c r="D51" s="57"/>
      <c r="E51" s="56" t="n">
        <v>5098</v>
      </c>
      <c r="F51" s="58" t="n">
        <f aca="false">SUM(F21,F32,F38,F43,F49)</f>
        <v>9778</v>
      </c>
      <c r="G51" s="56" t="n">
        <v>3398</v>
      </c>
      <c r="H51" s="56" t="n">
        <v>544</v>
      </c>
      <c r="I51" s="56" t="n">
        <v>155</v>
      </c>
      <c r="J51" s="56" t="n">
        <v>18</v>
      </c>
      <c r="K51" s="56" t="n">
        <v>9</v>
      </c>
      <c r="L51" s="56"/>
      <c r="M51" s="59"/>
      <c r="N51" s="56" t="n">
        <v>2332</v>
      </c>
      <c r="O51" s="57"/>
      <c r="P51" s="56" t="n">
        <v>2306</v>
      </c>
      <c r="Q51" s="58" t="n">
        <f aca="false">SUM(Q21,Q32,Q38,Q43,Q49)</f>
        <v>1844</v>
      </c>
      <c r="R51" s="56" t="n">
        <v>1211</v>
      </c>
      <c r="S51" s="56" t="n">
        <v>118</v>
      </c>
      <c r="T51" s="56" t="n">
        <v>29</v>
      </c>
      <c r="U51" s="56" t="n">
        <v>1599</v>
      </c>
      <c r="V51" s="56" t="n">
        <v>312</v>
      </c>
      <c r="W51" s="56"/>
      <c r="X51" s="59"/>
      <c r="Y51" s="56" t="n">
        <v>196601104</v>
      </c>
      <c r="Z51" s="56" t="n">
        <v>167898090</v>
      </c>
      <c r="AA51" s="56" t="n">
        <v>156004464</v>
      </c>
      <c r="AB51" s="56" t="n">
        <v>142790995</v>
      </c>
      <c r="AC51" s="58" t="n">
        <f aca="false">SUM(AC21,AC32,AC38,AC43,AC49)</f>
        <v>149262</v>
      </c>
      <c r="AD51" s="60" t="n">
        <f aca="false">SUM(AD21,AD32,AD38,AD43,AD49)</f>
        <v>45111238193.91</v>
      </c>
      <c r="AE51" s="60" t="n">
        <f aca="false">SUM(AE21,AE32,AE38,AE43,AE49)</f>
        <v>43435322517.71</v>
      </c>
      <c r="AF51" s="60" t="n">
        <f aca="false">SUM(AF21,AF32,AF38,AF43,AF49)</f>
        <v>28948534261.04</v>
      </c>
      <c r="AG51" s="60" t="n">
        <f aca="false">SUM(AG21,AG32,AG38,AG43,AG49)</f>
        <v>14192408555.25</v>
      </c>
      <c r="AH51" s="60" t="n">
        <f aca="false">SUM(AH21,AH32,AH38,AH43,AH49)</f>
        <v>260304431.62</v>
      </c>
      <c r="AI51" s="60" t="n">
        <f aca="false">SUM(AI21,AI32,AI38,AI43,AI49)</f>
        <v>34075269.8</v>
      </c>
      <c r="AJ51" s="60" t="n">
        <f aca="false">SUM(AJ21,AJ32,AJ38,AJ43,AJ49)</f>
        <v>1675915662.5</v>
      </c>
      <c r="AK51" s="60" t="n">
        <f aca="false">SUM(AK21,AK32,AK38,AK43,AK49)</f>
        <v>42660369839.22</v>
      </c>
      <c r="AL51" s="60" t="n">
        <f aca="false">SUM(AL21,AL32,AL38,AL43,AL49)</f>
        <v>14570763577.37</v>
      </c>
      <c r="AM51" s="60" t="n">
        <f aca="false">SUM(AM21,AM32,AM38,AM43,AM49)</f>
        <v>42449487508.1</v>
      </c>
      <c r="AN51" s="60" t="n">
        <f aca="false">SUM(AN21,AN32,AN38,AN43,AN49)</f>
        <v>30873798697.09</v>
      </c>
      <c r="AO51" s="60" t="n">
        <f aca="false">SUM(AO21,AO32,AO38,AO43,AO49)</f>
        <v>13078355057.7</v>
      </c>
      <c r="AP51" s="60" t="n">
        <f aca="false">SUM(AP21,AP32,AP38,AP43,AP49)</f>
        <v>1089526141.7</v>
      </c>
      <c r="AQ51" s="60" t="n">
        <f aca="false">SUM(AQ21,AQ32,AQ38,AQ43,AQ49)</f>
        <v>3470992065.55</v>
      </c>
      <c r="AR51" s="60" t="n">
        <f aca="false">SUM(AR21,AR32,AR38,AR43,AR49)</f>
        <v>6213574338.55</v>
      </c>
      <c r="AS51" s="60" t="n">
        <f aca="false">SUM(AS21,AS32,AS38,AS43,AS49)</f>
        <v>295552328.77</v>
      </c>
      <c r="AT51" s="60" t="n">
        <f aca="false">SUM(AT21,AT32,AT38,AT43,AT49)</f>
        <v>24464103.69</v>
      </c>
      <c r="AU51" s="60" t="n">
        <f aca="false">SUM(AU21,AU32,AU38,AU43,AU49)</f>
        <v>2786085853.62</v>
      </c>
      <c r="AV51" s="60" t="n">
        <f aca="false">SUM(AV21,AV32,AV38,AV43,AV49)</f>
        <v>3915248798.49</v>
      </c>
      <c r="AW51" s="60" t="n">
        <f aca="false">SUM(AW21,AW32,AW38,AW43,AW49)</f>
        <v>1845048795.39</v>
      </c>
      <c r="AX51" s="60" t="n">
        <f aca="false">SUM(AX21,AX32,AX38,AX43,AX49)</f>
        <v>186797547.36</v>
      </c>
      <c r="AY51" s="60" t="n">
        <f aca="false">SUM(AY21,AY32,AY38,AY43,AY49)</f>
        <v>2031846342.75</v>
      </c>
      <c r="AZ51" s="60" t="n">
        <f aca="false">SUM(AZ21,AZ32,AZ38,AZ43,AZ49)</f>
        <v>5591081053.14</v>
      </c>
      <c r="BA51" s="60" t="n">
        <f aca="false">SUM(BA21,BA32,BA38,BA43,BA49)</f>
        <v>1335769797.45</v>
      </c>
      <c r="BB51" s="60" t="n">
        <f aca="false">SUM(BB21,BB32,BB38,BB43,BB49)</f>
        <v>2537373499.43</v>
      </c>
      <c r="BC51" s="60" t="n">
        <f aca="false">SUM(BC21,BC32,BC38,BC43,BC49)</f>
        <v>2727279845.93</v>
      </c>
      <c r="BD51" s="60" t="n">
        <f aca="false">SUM(BD21,BD32,BD38,BD43,BD49)</f>
        <v>4759126188.68</v>
      </c>
      <c r="BE51" s="60" t="n">
        <f aca="false">SUM(BE21,BE32,BE38,BE43,BE49)</f>
        <v>495369618.64</v>
      </c>
      <c r="BF51" s="60" t="n">
        <f aca="false">SUM(BF21,BF32,BF38,BF43,BF49)</f>
        <v>4533764935.22</v>
      </c>
      <c r="BG51" s="60" t="n">
        <f aca="false">SUM(BG21,BG32,BG38,BG43,BG49)</f>
        <v>5023688727.33</v>
      </c>
      <c r="BH51" s="60" t="n">
        <f aca="false">SUM(BH21,BH32,BH38,BH43,BH49)</f>
        <v>927777073.04</v>
      </c>
      <c r="BI51" s="60" t="n">
        <f aca="false">SUM(BI21,BI32,BI38,BI43,BI49)</f>
        <v>5902640486.64</v>
      </c>
      <c r="BJ51" s="60" t="n">
        <f aca="false">SUM(BJ21,BJ32,BJ38,BJ43,BJ49)</f>
        <v>3231913361.47</v>
      </c>
      <c r="BK51" s="60" t="n">
        <f aca="false">SUM(BK21,BK32,BK38,BK43,BK49)</f>
        <v>1804414700.18</v>
      </c>
      <c r="BL51" s="60" t="n">
        <f aca="false">SUM(BL21,BL32,BL38,BL43,BL49)</f>
        <v>10980600354.23</v>
      </c>
      <c r="BM51" s="60" t="n">
        <f aca="false">SUM(BM21,BM32,BM38,BM43,BM49)</f>
        <v>37990968.91</v>
      </c>
      <c r="BN51" s="60" t="n">
        <f aca="false">SUM(BN21,BN32,BN38,BN43,BN49)</f>
        <v>184085001.24</v>
      </c>
      <c r="BO51" s="60" t="n">
        <f aca="false">SUM(BO21,BO32,BO38,BO43,BO49)</f>
        <v>376284806.94</v>
      </c>
      <c r="BP51" s="60" t="n">
        <f aca="false">SUM(BP21,BP32,BP38,BP43,BP49)</f>
        <v>24460494.54</v>
      </c>
      <c r="BQ51" s="60" t="n">
        <f aca="false">SUM(BQ21,BQ32,BQ38,BQ43,BQ49)</f>
        <v>387237749.72</v>
      </c>
      <c r="BR51" s="60" t="n">
        <f aca="false">SUM(BR21,BR32,BR38,BR43,BR49)</f>
        <v>100417303.61</v>
      </c>
      <c r="BS51" s="60" t="n">
        <f aca="false">SUM(BS21,BS32,BS38,BS43,BS49)</f>
        <v>93736283.97</v>
      </c>
      <c r="BT51" s="60" t="n">
        <f aca="false">SUM(BT21,BT32,BT38,BT43,BT49)</f>
        <v>632601334.16</v>
      </c>
      <c r="BU51" s="60" t="n">
        <f aca="false">SUM(BU21,BU32,BU38,BU43,BU49)</f>
        <v>4048725</v>
      </c>
      <c r="BV51" s="60" t="n">
        <f aca="false">SUM(BV21,BV32,BV38,BV43,BV49)</f>
        <v>344046631.41</v>
      </c>
      <c r="BW51" s="60" t="n">
        <f aca="false">SUM(BW21,BW32,BW38,BW43,BW49)</f>
        <v>207156068.37</v>
      </c>
      <c r="BX51" s="60" t="n">
        <f aca="false">SUM(BX21,BX32,BX38,BX43,BX49)</f>
        <v>38980069.43</v>
      </c>
      <c r="BY51" s="60" t="n">
        <f aca="false">SUM(BY21,BY32,BY38,BY43,BY49)</f>
        <v>98062602.44</v>
      </c>
      <c r="BZ51" s="60" t="n">
        <f aca="false">SUM(BZ21,BZ32,BZ38,BZ43,BZ49)</f>
        <v>210113045.06</v>
      </c>
      <c r="CA51" s="60" t="n">
        <f aca="false">SUM(CA21,CA32,CA38,CA43,CA49)</f>
        <v>278405619.66</v>
      </c>
      <c r="CB51" s="60" t="n">
        <f aca="false">SUM(CB21,CB32,CB38,CB43,CB49)</f>
        <v>594270494.21</v>
      </c>
      <c r="CC51" s="58" t="n">
        <f aca="false">SUM(CC21,CC32,CC38,CC43,CC49)</f>
        <v>163236203</v>
      </c>
      <c r="CD51" s="58" t="n">
        <f aca="false">SUM(CD21,CD32,CD38,CD43,CD49)</f>
        <v>156408041</v>
      </c>
      <c r="CE51" s="58" t="n">
        <f aca="false">SUM(CE21,CE32,CE38,CE43,CE49)</f>
        <v>51604335</v>
      </c>
      <c r="CF51" s="58" t="n">
        <f aca="false">SUM(CF21,CF32,CF38,CF43,CF49)</f>
        <v>46715358</v>
      </c>
      <c r="CG51" s="58" t="n">
        <f aca="false">SUM(CG21,CG32,CG38,CG43,CG49)</f>
        <v>42797857</v>
      </c>
      <c r="CH51" s="58" t="n">
        <f aca="false">SUM(CH21,CH32,CH38,CH43,CH49)</f>
        <v>59500902</v>
      </c>
      <c r="CI51" s="58" t="n">
        <f aca="false">SUM(CI21,CI32,CI38,CI43,CI49)</f>
        <v>54735118</v>
      </c>
      <c r="CJ51" s="58" t="n">
        <f aca="false">SUM(CJ21,CJ32,CJ38,CJ43,CJ49)</f>
        <v>53784040</v>
      </c>
      <c r="CK51" s="58" t="n">
        <f aca="false">SUM(CK21,CK32,CK38,CK43,CK49)</f>
        <v>49674263</v>
      </c>
      <c r="CL51" s="60" t="n">
        <f aca="false">SUM(CL21,CL32,CL38,CL43,CL49)</f>
        <v>15991238.23</v>
      </c>
      <c r="CM51" s="60" t="n">
        <f aca="false">SUM(CM21,CM32,CM38,CM43,CM49)</f>
        <v>12833194.65</v>
      </c>
      <c r="CN51" s="60" t="n">
        <f aca="false">SUM(CN21,CN32,CN38,CN43,CN49)</f>
        <v>615377.67</v>
      </c>
      <c r="CO51" s="60" t="n">
        <f aca="false">SUM(CO21,CO32,CO38,CO43,CO49)</f>
        <v>622968.83</v>
      </c>
      <c r="CP51" s="60" t="n">
        <f aca="false">SUM(CP21,CP32,CP38,CP43,CP49)</f>
        <v>49456.02</v>
      </c>
      <c r="CQ51" s="60" t="n">
        <f aca="false">SUM(CQ21,CQ32,CQ38,CQ43,CQ49)</f>
        <v>561456.77</v>
      </c>
      <c r="CR51" s="60" t="n">
        <f aca="false">SUM(CR21,CR32,CR38,CR43,CR49)</f>
        <v>12943373.15</v>
      </c>
      <c r="CS51" s="60" t="n">
        <f aca="false">SUM(CS21,CS32,CS38,CS43,CS49)</f>
        <v>2605537.24</v>
      </c>
      <c r="CT51" s="60" t="n">
        <f aca="false">SUM(CT21,CT32,CT38,CT43,CT49)</f>
        <v>12522822.83</v>
      </c>
      <c r="CU51" s="60" t="n">
        <f aca="false">SUM(CU21,CU32,CU38,CU43,CU49)</f>
        <v>8144344.32</v>
      </c>
      <c r="CV51" s="60" t="n">
        <f aca="false">SUM(CV21,CV32,CV38,CV43,CV49)</f>
        <v>10132306.01</v>
      </c>
      <c r="CW51" s="60" t="n">
        <f aca="false">SUM(CW21,CW32,CW38,CW43,CW49)</f>
        <v>10286601.17</v>
      </c>
      <c r="CX51" s="60" t="n">
        <f aca="false">SUM(CX21,CX32,CX38,CX43,CX49)</f>
        <v>6690998.63</v>
      </c>
      <c r="CY51" s="60" t="n">
        <f aca="false">SUM(CY21,CY32,CY38,CY43,CY49)</f>
        <v>586169.82</v>
      </c>
      <c r="CZ51" s="60" t="n">
        <f aca="false">SUM(CZ21,CZ32,CZ38,CZ43,CZ49)</f>
        <v>11573276.58</v>
      </c>
      <c r="DA51" s="58" t="n">
        <f aca="false">SUM(DA21,DA32,DA38,DA43,DA49)</f>
        <v>98006500</v>
      </c>
      <c r="DB51" s="58" t="n">
        <f aca="false">SUM(DB21,DB32,DB38,DB43,DB49)</f>
        <v>96785251</v>
      </c>
      <c r="DC51" s="58" t="n">
        <f aca="false">SUM(DC21,DC32,DC38,DC43,DC49)</f>
        <v>27628416</v>
      </c>
      <c r="DD51" s="58" t="n">
        <f aca="false">SUM(DD21,DD32,DD38,DD43,DD49)</f>
        <v>25839128</v>
      </c>
      <c r="DE51" s="58" t="n">
        <f aca="false">SUM(DE21,DE32,DE38,DE43,DE49)</f>
        <v>34810518</v>
      </c>
      <c r="DF51" s="58" t="n">
        <f aca="false">SUM(DF21,DF32,DF38,DF43,DF49)</f>
        <v>31419324</v>
      </c>
      <c r="DG51" s="60" t="n">
        <f aca="false">SUM(DG21,DG32,DG38,DG43,DG49)</f>
        <v>5357050.68</v>
      </c>
      <c r="DH51" s="60" t="n">
        <f aca="false">SUM(DH21,DH32,DH38,DH43,DH49)</f>
        <v>3763850.68</v>
      </c>
      <c r="DI51" s="60" t="n">
        <f aca="false">SUM(DI21,DI32,DI38,DI43,DI49)</f>
        <v>37937.69</v>
      </c>
      <c r="DJ51" s="60" t="n">
        <f aca="false">SUM(DJ21,DJ32,DJ38,DJ43,DJ49)</f>
        <v>31650.46</v>
      </c>
      <c r="DK51" s="60" t="n">
        <f aca="false">SUM(DK21,DK32,DK38,DK43,DK49)</f>
        <v>56915.14</v>
      </c>
      <c r="DL51" s="60" t="n">
        <f aca="false">SUM(DL21,DL32,DL38,DL43,DL49)</f>
        <v>41349.51</v>
      </c>
      <c r="DM51" s="60" t="n">
        <f aca="false">SUM(DM21,DM32,DM38,DM43,DM49)</f>
        <v>5528808.46</v>
      </c>
      <c r="DN51" s="60" t="n">
        <f aca="false">SUM(DN21,DN32,DN38,DN43,DN49)</f>
        <v>270660.84</v>
      </c>
      <c r="DO51" s="60" t="n">
        <f aca="false">SUM(DO21,DO32,DO38,DO43,DO49)</f>
        <v>1166920.61</v>
      </c>
      <c r="DP51" s="50"/>
      <c r="DQ51" s="58" t="n">
        <f aca="false">SUM(DQ21,DQ32,DQ38,DQ43,DQ49)</f>
        <v>51222</v>
      </c>
      <c r="DR51" s="58" t="n">
        <f aca="false">SUM(DR21,DR32,DR38,DR43,DR49)</f>
        <v>1152787</v>
      </c>
      <c r="DS51" s="58" t="n">
        <f aca="false">SUM(DS21,DS32,DS38,DS43,DS49)</f>
        <v>85570759</v>
      </c>
      <c r="DT51" s="58" t="n">
        <f aca="false">SUM(DT21,DT32,DT38,DT43,DT49)</f>
        <v>112748</v>
      </c>
      <c r="DU51" s="60" t="n">
        <f aca="false">SUM(DU21,DU32,DU38,DU43,DU49)</f>
        <v>1512168.72</v>
      </c>
      <c r="DV51" s="58" t="n">
        <f aca="false">SUM(DV21,DV32,DV38,DV43,DV49)</f>
        <v>72283554</v>
      </c>
      <c r="DW51" s="58" t="n">
        <f aca="false">SUM(DW21,DW32,DW38,DW43,DW49)</f>
        <v>12273828</v>
      </c>
      <c r="DX51" s="58" t="n">
        <f aca="false">SUM(DX21,DX32,DX38,DX43,DX49)</f>
        <v>13009331</v>
      </c>
      <c r="DY51" s="58" t="n">
        <f aca="false">SUM(DY21,DY32,DY38,DY43,DY49)</f>
        <v>188380</v>
      </c>
      <c r="DZ51" s="58" t="n">
        <f aca="false">SUM(DZ21,DZ32,DZ38,DZ43,DZ49)</f>
        <v>11771334</v>
      </c>
      <c r="EA51" s="58" t="n">
        <f aca="false">SUM(EA21,EA32,EA38,EA43,EA49)</f>
        <v>11028544</v>
      </c>
      <c r="EB51" s="58" t="n">
        <f aca="false">SUM(EB21,EB32,EB38,EB43,EB49)</f>
        <v>620916</v>
      </c>
      <c r="EC51" s="58" t="n">
        <f aca="false">SUM(EC21,EC32,EC38,EC43,EC49)</f>
        <v>3008001</v>
      </c>
      <c r="ED51" s="58" t="n">
        <f aca="false">SUM(ED21,ED32,ED38,ED43,ED49)</f>
        <v>2947569</v>
      </c>
      <c r="EE51" s="58" t="n">
        <f aca="false">SUM(EE21,EE32,EE38,EE43,EE49)</f>
        <v>56158</v>
      </c>
      <c r="EF51" s="58" t="n">
        <f aca="false">SUM(EF21,EF32,EF38,EF43,EF49)</f>
        <v>980388</v>
      </c>
      <c r="EG51" s="60" t="n">
        <f aca="false">SUM(EG21,EG32,EG38,EG43,EG49)</f>
        <v>19236720.26</v>
      </c>
      <c r="EH51" s="58" t="n">
        <f aca="false">SUM(EH21,EH32,EH38,EH43,EH49)</f>
        <v>67905379</v>
      </c>
      <c r="EI51" s="58" t="n">
        <f aca="false">SUM(EI21,EI32,EI38,EI43,EI49)</f>
        <v>26929250</v>
      </c>
      <c r="EJ51" s="60" t="n">
        <f aca="false">SUM(EJ21,EJ32,EJ38,EJ43,EJ49)</f>
        <v>1116623488.73</v>
      </c>
      <c r="EK51" s="60" t="n">
        <f aca="false">SUM(EK21,EK32,EK38,EK43,EK49)</f>
        <v>15257435.3</v>
      </c>
      <c r="EL51" s="60" t="n">
        <f aca="false">SUM(EL21,EL32,EL38,EL43,EL49)</f>
        <v>117502547.23</v>
      </c>
      <c r="EM51" s="60" t="n">
        <f aca="false">SUM(EM21,EM32,EM38,EM43,EM49)</f>
        <v>43528435.35</v>
      </c>
      <c r="EN51" s="60" t="n">
        <f aca="false">SUM(EN21,EN32,EN38,EN43,EN49)</f>
        <v>4108585.14</v>
      </c>
      <c r="EO51" s="60" t="n">
        <f aca="false">SUM(EO21,EO32,EO38,EO43,EO49)</f>
        <v>18117702.56</v>
      </c>
      <c r="EP51" s="60" t="n">
        <f aca="false">SUM(EP21,EP32,EP38,EP43,EP49)</f>
        <v>56017986.68</v>
      </c>
      <c r="EQ51" s="60" t="n">
        <f aca="false">SUM(EQ21,EQ32,EQ38,EQ43,EQ49)</f>
        <v>42546489.85</v>
      </c>
      <c r="ER51" s="60" t="n">
        <f aca="false">SUM(ER21,ER32,ER38,ER43,ER49)</f>
        <v>19468.37</v>
      </c>
      <c r="ES51" s="60" t="n">
        <f aca="false">SUM(ES21,ES32,ES38,ES43,ES49)</f>
        <v>7844500.29</v>
      </c>
      <c r="ET51" s="60" t="n">
        <f aca="false">SUM(ET21,ET32,ET38,ET43,ET49)</f>
        <v>15327872.93</v>
      </c>
      <c r="EU51" s="60" t="n">
        <f aca="false">SUM(EU21,EU32,EU38,EU43,EU49)</f>
        <v>7262693.96</v>
      </c>
      <c r="EV51" s="60" t="n">
        <f aca="false">SUM(EV21,EV32,EV38,EV43,EV49)</f>
        <v>10853075.33</v>
      </c>
      <c r="EW51" s="6"/>
    </row>
    <row r="52" customFormat="false" ht="12.75" hidden="false" customHeight="false" outlineLevel="0" collapsed="false">
      <c r="DQ52" s="58"/>
      <c r="DR52" s="58"/>
      <c r="DS52" s="58"/>
      <c r="DT52" s="58"/>
      <c r="DU52" s="60"/>
      <c r="DV52" s="58"/>
      <c r="DW52" s="58"/>
      <c r="DX52" s="58"/>
      <c r="DY52" s="58"/>
      <c r="DZ52" s="58"/>
      <c r="EA52" s="58"/>
      <c r="EB52" s="58"/>
      <c r="EC52" s="58"/>
      <c r="ED52" s="58"/>
      <c r="EE52" s="58"/>
      <c r="EF52" s="58"/>
      <c r="EG52" s="60"/>
      <c r="EH52" s="58"/>
      <c r="EI52" s="58"/>
      <c r="EJ52" s="60"/>
    </row>
    <row r="53" customFormat="false" ht="12.75" hidden="false" customHeight="false" outlineLevel="0" collapsed="false">
      <c r="A53" s="61" t="s">
        <v>360</v>
      </c>
      <c r="B53" s="62"/>
      <c r="C53" s="62"/>
      <c r="D53" s="62"/>
      <c r="E53" s="62"/>
      <c r="F53" s="62"/>
      <c r="G53" s="62"/>
      <c r="H53" s="62"/>
      <c r="I53" s="62"/>
      <c r="J53" s="62"/>
      <c r="K53" s="63"/>
      <c r="L53" s="63"/>
      <c r="M53" s="63"/>
      <c r="N53" s="63"/>
      <c r="O53" s="63"/>
      <c r="P53" s="63"/>
      <c r="Q53" s="63"/>
      <c r="R53" s="63"/>
      <c r="S53" s="63"/>
      <c r="T53" s="63"/>
      <c r="U53" s="63"/>
      <c r="V53" s="63"/>
      <c r="W53" s="63"/>
      <c r="X53" s="63"/>
      <c r="Y53" s="63"/>
      <c r="Z53" s="63"/>
      <c r="AA53" s="63"/>
      <c r="AB53" s="63"/>
      <c r="AC53" s="63"/>
      <c r="AD53" s="63"/>
    </row>
    <row r="54" customFormat="false" ht="12.75" hidden="false" customHeight="true" outlineLevel="0" collapsed="false">
      <c r="A54" s="64" t="s">
        <v>361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65"/>
      <c r="W54" s="65"/>
      <c r="X54" s="65"/>
      <c r="Y54" s="65"/>
      <c r="Z54" s="65"/>
      <c r="AA54" s="65"/>
      <c r="AB54" s="65"/>
      <c r="AC54" s="65"/>
      <c r="AD54" s="65"/>
      <c r="EK54" s="54"/>
      <c r="EL54" s="54"/>
      <c r="EM54" s="54"/>
      <c r="EN54" s="54"/>
      <c r="EO54" s="54"/>
      <c r="EP54" s="54"/>
      <c r="EQ54" s="54"/>
      <c r="ER54" s="54"/>
      <c r="ES54" s="54"/>
      <c r="ET54" s="54"/>
      <c r="EU54" s="54"/>
      <c r="EV54" s="54"/>
    </row>
    <row r="55" customFormat="false" ht="12.75" hidden="false" customHeight="true" outlineLevel="0" collapsed="false">
      <c r="A55" s="64" t="s">
        <v>362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EK55" s="60"/>
      <c r="EL55" s="60"/>
      <c r="EM55" s="60"/>
      <c r="EN55" s="60"/>
      <c r="EO55" s="60"/>
      <c r="EP55" s="60"/>
      <c r="EQ55" s="60"/>
      <c r="ER55" s="60"/>
      <c r="ES55" s="60"/>
      <c r="ET55" s="60"/>
      <c r="EU55" s="60"/>
      <c r="EV55" s="60"/>
    </row>
    <row r="56" customFormat="false" ht="12.75" hidden="false" customHeight="true" outlineLevel="0" collapsed="false">
      <c r="A56" s="64" t="s">
        <v>363</v>
      </c>
      <c r="B56" s="65"/>
      <c r="C56" s="65"/>
      <c r="D56" s="65"/>
      <c r="E56" s="65"/>
      <c r="F56" s="65"/>
      <c r="G56" s="65"/>
      <c r="H56" s="65"/>
      <c r="I56" s="65"/>
      <c r="J56" s="65"/>
      <c r="K56" s="65"/>
      <c r="L56" s="65"/>
      <c r="M56" s="65"/>
      <c r="N56" s="65"/>
      <c r="O56" s="65"/>
      <c r="P56" s="65"/>
      <c r="Q56" s="65"/>
      <c r="R56" s="65"/>
      <c r="S56" s="65"/>
      <c r="T56" s="65"/>
      <c r="U56" s="65"/>
      <c r="V56" s="65"/>
      <c r="W56" s="65"/>
      <c r="X56" s="65"/>
      <c r="Y56" s="65"/>
      <c r="Z56" s="65"/>
      <c r="AA56" s="65"/>
      <c r="AB56" s="65"/>
      <c r="AC56" s="65"/>
      <c r="AD56" s="65"/>
      <c r="EK56" s="60"/>
      <c r="EL56" s="60"/>
      <c r="EM56" s="60"/>
      <c r="EN56" s="60"/>
      <c r="EO56" s="60"/>
      <c r="EP56" s="60"/>
      <c r="EQ56" s="60"/>
      <c r="ER56" s="60"/>
      <c r="ES56" s="60"/>
      <c r="ET56" s="60"/>
      <c r="EU56" s="60"/>
      <c r="EV56" s="60"/>
    </row>
    <row r="57" s="67" customFormat="true" ht="12.75" hidden="false" customHeight="true" outlineLevel="0" collapsed="false">
      <c r="A57" s="66" t="s">
        <v>364</v>
      </c>
      <c r="B57" s="65"/>
      <c r="C57" s="65"/>
      <c r="D57" s="65"/>
      <c r="E57" s="65"/>
      <c r="F57" s="65"/>
      <c r="G57" s="65"/>
      <c r="H57" s="65"/>
      <c r="I57" s="65"/>
      <c r="J57" s="65"/>
      <c r="K57" s="65"/>
      <c r="L57" s="65"/>
      <c r="M57" s="65"/>
      <c r="N57" s="65"/>
      <c r="O57" s="65"/>
      <c r="P57" s="65"/>
      <c r="Q57" s="65"/>
      <c r="R57" s="65"/>
      <c r="S57" s="65"/>
      <c r="T57" s="65"/>
      <c r="U57" s="65"/>
      <c r="V57" s="65"/>
      <c r="W57" s="65"/>
      <c r="X57" s="65"/>
      <c r="Y57" s="65"/>
      <c r="Z57" s="65"/>
      <c r="AA57" s="65"/>
      <c r="AB57" s="65"/>
      <c r="AC57" s="65"/>
      <c r="AD57" s="65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</row>
    <row r="58" s="67" customFormat="true" ht="12.75" hidden="false" customHeight="true" outlineLevel="0" collapsed="false">
      <c r="A58" s="66" t="s">
        <v>365</v>
      </c>
      <c r="B58" s="65"/>
      <c r="C58" s="65"/>
      <c r="D58" s="65"/>
      <c r="E58" s="65"/>
      <c r="F58" s="65"/>
      <c r="G58" s="65"/>
      <c r="H58" s="65"/>
      <c r="I58" s="65"/>
      <c r="J58" s="65"/>
      <c r="K58" s="65"/>
      <c r="L58" s="65"/>
      <c r="M58" s="65"/>
      <c r="N58" s="65"/>
      <c r="O58" s="65"/>
      <c r="P58" s="65"/>
      <c r="Q58" s="65"/>
      <c r="R58" s="65"/>
      <c r="S58" s="65"/>
      <c r="T58" s="65"/>
      <c r="U58" s="65"/>
      <c r="V58" s="65"/>
      <c r="W58" s="65"/>
      <c r="X58" s="65"/>
      <c r="Y58" s="65"/>
      <c r="Z58" s="65"/>
      <c r="AA58" s="65"/>
      <c r="AB58" s="65"/>
      <c r="AC58" s="65"/>
      <c r="AD58" s="65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</row>
    <row r="59" customFormat="false" ht="12.75" hidden="false" customHeight="true" outlineLevel="0" collapsed="false">
      <c r="A59" s="64" t="s">
        <v>366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  <c r="Q59" s="65"/>
      <c r="R59" s="65"/>
      <c r="S59" s="65"/>
      <c r="T59" s="65"/>
      <c r="U59" s="65"/>
      <c r="V59" s="65"/>
      <c r="W59" s="65"/>
      <c r="X59" s="65"/>
      <c r="Y59" s="65"/>
      <c r="Z59" s="65"/>
      <c r="AA59" s="65"/>
      <c r="AB59" s="65"/>
      <c r="AC59" s="65"/>
      <c r="AD59" s="65"/>
    </row>
    <row r="60" customFormat="false" ht="12.75" hidden="false" customHeight="true" outlineLevel="0" collapsed="false">
      <c r="A60" s="64" t="s">
        <v>367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65"/>
      <c r="V60" s="65"/>
      <c r="W60" s="65"/>
      <c r="X60" s="65"/>
      <c r="Y60" s="65"/>
      <c r="Z60" s="65"/>
      <c r="AA60" s="65"/>
      <c r="AB60" s="65"/>
      <c r="AC60" s="65"/>
      <c r="AD60" s="65"/>
    </row>
    <row r="61" customFormat="false" ht="12.75" hidden="false" customHeight="true" outlineLevel="0" collapsed="false">
      <c r="A61" s="64" t="s">
        <v>368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</row>
    <row r="62" customFormat="false" ht="12.75" hidden="false" customHeight="true" outlineLevel="0" collapsed="false">
      <c r="A62" s="64" t="s">
        <v>369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</row>
    <row r="63" customFormat="false" ht="12.75" hidden="false" customHeight="true" outlineLevel="0" collapsed="false">
      <c r="A63" s="64" t="s">
        <v>370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65"/>
      <c r="V63" s="65"/>
      <c r="W63" s="65"/>
      <c r="X63" s="65"/>
      <c r="Y63" s="65"/>
      <c r="Z63" s="65"/>
      <c r="AA63" s="65"/>
      <c r="AB63" s="65"/>
      <c r="AC63" s="65"/>
      <c r="AD63" s="65"/>
    </row>
  </sheetData>
  <mergeCells count="156">
    <mergeCell ref="A1:N1"/>
    <mergeCell ref="A2:N2"/>
    <mergeCell ref="A3:N3"/>
    <mergeCell ref="A4:N4"/>
    <mergeCell ref="A5:N5"/>
    <mergeCell ref="A6:G6"/>
    <mergeCell ref="H6:N6"/>
    <mergeCell ref="B7:AC7"/>
    <mergeCell ref="AD7:CB7"/>
    <mergeCell ref="CC7:CZ7"/>
    <mergeCell ref="DA7:DO7"/>
    <mergeCell ref="DP7:EJ7"/>
    <mergeCell ref="EK7:EV7"/>
    <mergeCell ref="A8:A10"/>
    <mergeCell ref="B8:B10"/>
    <mergeCell ref="C8:F8"/>
    <mergeCell ref="G8:M8"/>
    <mergeCell ref="N8:Q8"/>
    <mergeCell ref="R8:X8"/>
    <mergeCell ref="Y8:AB8"/>
    <mergeCell ref="AC8:AC10"/>
    <mergeCell ref="AD8:AJ8"/>
    <mergeCell ref="AK8:AK10"/>
    <mergeCell ref="AL8:AL10"/>
    <mergeCell ref="AM8:BB8"/>
    <mergeCell ref="BC8:BC10"/>
    <mergeCell ref="BD8:BD10"/>
    <mergeCell ref="BE8:BL8"/>
    <mergeCell ref="BM8:BT8"/>
    <mergeCell ref="BU8:CB8"/>
    <mergeCell ref="CC8:CD8"/>
    <mergeCell ref="CE8:CG8"/>
    <mergeCell ref="CH8:CK8"/>
    <mergeCell ref="CL8:CX8"/>
    <mergeCell ref="CY8:CY10"/>
    <mergeCell ref="CZ8:CZ10"/>
    <mergeCell ref="DA8:DB8"/>
    <mergeCell ref="DC8:DD8"/>
    <mergeCell ref="DE8:DF8"/>
    <mergeCell ref="DG8:DM8"/>
    <mergeCell ref="DN8:DN10"/>
    <mergeCell ref="DO8:DO10"/>
    <mergeCell ref="DP8:DP10"/>
    <mergeCell ref="DQ8:DS8"/>
    <mergeCell ref="DT8:DV8"/>
    <mergeCell ref="DW8:DY8"/>
    <mergeCell ref="DZ8:EB8"/>
    <mergeCell ref="EC8:EE8"/>
    <mergeCell ref="EF8:EG8"/>
    <mergeCell ref="EH8:EJ8"/>
    <mergeCell ref="EK8:EK10"/>
    <mergeCell ref="EL8:EL10"/>
    <mergeCell ref="EM8:EM10"/>
    <mergeCell ref="EN8:EN10"/>
    <mergeCell ref="EO8:EO10"/>
    <mergeCell ref="EP8:EP10"/>
    <mergeCell ref="EQ8:EQ10"/>
    <mergeCell ref="ER8:ER10"/>
    <mergeCell ref="ES8:ES10"/>
    <mergeCell ref="ET8:ET10"/>
    <mergeCell ref="EU8:EU10"/>
    <mergeCell ref="EV8:EV10"/>
    <mergeCell ref="C9:C10"/>
    <mergeCell ref="D9:D10"/>
    <mergeCell ref="E9:E10"/>
    <mergeCell ref="F9:F10"/>
    <mergeCell ref="G9:I9"/>
    <mergeCell ref="J9:L9"/>
    <mergeCell ref="M9:M10"/>
    <mergeCell ref="N9:N10"/>
    <mergeCell ref="O9:O10"/>
    <mergeCell ref="P9:P10"/>
    <mergeCell ref="Q9:Q10"/>
    <mergeCell ref="R9:T9"/>
    <mergeCell ref="U9:W9"/>
    <mergeCell ref="X9:X10"/>
    <mergeCell ref="Y9:Z9"/>
    <mergeCell ref="AA9:AB9"/>
    <mergeCell ref="AD9:AD10"/>
    <mergeCell ref="AE9:AI9"/>
    <mergeCell ref="AJ9:AJ10"/>
    <mergeCell ref="AM9:AM10"/>
    <mergeCell ref="AN9:AV9"/>
    <mergeCell ref="AW9:AY9"/>
    <mergeCell ref="AZ9:AZ10"/>
    <mergeCell ref="BA9:BA10"/>
    <mergeCell ref="BB9:BB10"/>
    <mergeCell ref="BE9:BH9"/>
    <mergeCell ref="BI9:BK9"/>
    <mergeCell ref="BL9:BL10"/>
    <mergeCell ref="BM9:BP9"/>
    <mergeCell ref="BQ9:BS9"/>
    <mergeCell ref="BT9:BT10"/>
    <mergeCell ref="BU9:BX9"/>
    <mergeCell ref="BY9:CA9"/>
    <mergeCell ref="CB9:CB10"/>
    <mergeCell ref="CC9:CC10"/>
    <mergeCell ref="CD9:CD10"/>
    <mergeCell ref="CE9:CE10"/>
    <mergeCell ref="CF9:CF10"/>
    <mergeCell ref="CG9:CG10"/>
    <mergeCell ref="CH9:CH10"/>
    <mergeCell ref="CI9:CI10"/>
    <mergeCell ref="CJ9:CJ10"/>
    <mergeCell ref="CK9:CK10"/>
    <mergeCell ref="CL9:CL10"/>
    <mergeCell ref="CM9:CM10"/>
    <mergeCell ref="CN9:CN10"/>
    <mergeCell ref="CO9:CO10"/>
    <mergeCell ref="CP9:CP10"/>
    <mergeCell ref="CQ9:CQ10"/>
    <mergeCell ref="CR9:CR10"/>
    <mergeCell ref="CS9:CS10"/>
    <mergeCell ref="CT9:CT10"/>
    <mergeCell ref="CU9:CU10"/>
    <mergeCell ref="CV9:CV10"/>
    <mergeCell ref="CW9:CW10"/>
    <mergeCell ref="CX9:CX10"/>
    <mergeCell ref="DA9:DA10"/>
    <mergeCell ref="DB9:DB10"/>
    <mergeCell ref="DC9:DC10"/>
    <mergeCell ref="DD9:DD10"/>
    <mergeCell ref="DE9:DE10"/>
    <mergeCell ref="DF9:DF10"/>
    <mergeCell ref="DG9:DG10"/>
    <mergeCell ref="DH9:DH10"/>
    <mergeCell ref="DI9:DI10"/>
    <mergeCell ref="DJ9:DJ10"/>
    <mergeCell ref="DK9:DK10"/>
    <mergeCell ref="DL9:DL10"/>
    <mergeCell ref="DM9:DM10"/>
    <mergeCell ref="DQ9:DQ10"/>
    <mergeCell ref="DR9:DR10"/>
    <mergeCell ref="DS9:DS10"/>
    <mergeCell ref="DT9:DT10"/>
    <mergeCell ref="DU9:DU10"/>
    <mergeCell ref="DV9:DV10"/>
    <mergeCell ref="DW9:DW10"/>
    <mergeCell ref="DX9:DX10"/>
    <mergeCell ref="DY9:DY10"/>
    <mergeCell ref="DZ9:DZ10"/>
    <mergeCell ref="EA9:EA10"/>
    <mergeCell ref="EB9:EB10"/>
    <mergeCell ref="EC9:EC10"/>
    <mergeCell ref="ED9:ED10"/>
    <mergeCell ref="EE9:EE10"/>
    <mergeCell ref="EF9:EF10"/>
    <mergeCell ref="EG9:EG10"/>
    <mergeCell ref="EH9:EH10"/>
    <mergeCell ref="EI9:EI10"/>
    <mergeCell ref="EJ9:EJ10"/>
    <mergeCell ref="A13:H13"/>
    <mergeCell ref="A22:H22"/>
    <mergeCell ref="A33:H33"/>
    <mergeCell ref="A39:H39"/>
    <mergeCell ref="A44:H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3T16:55:09Z</dcterms:created>
  <dc:creator/>
  <dc:description/>
  <dc:language>en-US</dc:language>
  <cp:lastModifiedBy>mauricio.reis</cp:lastModifiedBy>
  <dcterms:modified xsi:type="dcterms:W3CDTF">2016-02-05T13:49:57Z</dcterms:modified>
  <cp:revision>0</cp:revision>
  <dc:subject/>
  <dc:title/>
</cp:coreProperties>
</file>