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Agr. Abr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54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4</t>
  </si>
  <si>
    <t xml:space="preserve">TABELA COMPLETA DE INFORMAÇÕES AGREGADAS</t>
  </si>
  <si>
    <t xml:space="preserve">03/02/2016</t>
  </si>
  <si>
    <t xml:space="preserve">Por ABRANGÊNCIA, segundo a totalização dos dados agreg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Regiã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RE - PRESTADORES DE SERVIÇOS DE ABRANGÊNCIA REGIONAL</t>
  </si>
  <si>
    <t xml:space="preserve">Norte       </t>
  </si>
  <si>
    <t xml:space="preserve">Nordeste    </t>
  </si>
  <si>
    <t xml:space="preserve">Sudeste     </t>
  </si>
  <si>
    <t xml:space="preserve">Sul         </t>
  </si>
  <si>
    <t xml:space="preserve">Centro-Oeste</t>
  </si>
  <si>
    <t xml:space="preserve">Total por grupo:</t>
  </si>
  <si>
    <t xml:space="preserve">MR - PRESTADORES DE SERVIÇOS DE ABRANGÊNCIA MICRORREGIONAL</t>
  </si>
  <si>
    <t xml:space="preserve">LPU - PRESTADORES DE SERVIÇOS DE ABRANGÊNCIA LOCAL - Direito Público</t>
  </si>
  <si>
    <t xml:space="preserve">LPR - PRESTADORES DE SERVIÇOS DE ABRANGÊNCIA LOCAL - Direito Privado com Administração Pública</t>
  </si>
  <si>
    <t xml:space="preserve">LEP - PRESTADORES DE SERVIÇOS DE ABRANGÊNCIA LOCAL - Empresa Privada</t>
  </si>
  <si>
    <t xml:space="preserve">TOTALIZAÇÃO POR REGIÃO</t>
  </si>
  <si>
    <t xml:space="preserve">Norte</t>
  </si>
  <si>
    <t xml:space="preserve">Nordeste</t>
  </si>
  <si>
    <t xml:space="preserve">Sudeste</t>
  </si>
  <si>
    <t xml:space="preserve">Sul</t>
  </si>
  <si>
    <t xml:space="preserve">TOTAL:</t>
  </si>
  <si>
    <t xml:space="preserve">OBSERVAÇÕES DO SNIS:</t>
  </si>
  <si>
    <t xml:space="preserve">a) Esta Tabela Resumo refere-se às informações da base agregada, que correspondem à soma dos valores fornecidos pelos prestadores de serviços para a sua totalização em cada campo.</t>
  </si>
  <si>
    <t xml:space="preserve">b) As totalizações por região geográfica e nacional das informações GE005, GE05a, GE05b, GE12a, Ge06a, Ge12b e GE06b não são apresentadas nesta Tabela Resumo devido à existência de alguns municípios atendidos por dois prestadores de serviços de abrangências diferentes, o que gera duplicações de valores. Para consultar as totalizações regionais e nacional destas informações ver Tabela Resumo por Estado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Não há prestadores de serviço de abrangência Microrregional nas regiões Norte e Nordeste, de abrangência Local - Direito Privado com Administração Pública nas regiões Norte e Centro-Oeste e de abrangência Local - Empresa Privada na região Nordeste, de maneira que essas linhas estão inteiras em branco.</t>
  </si>
  <si>
    <t xml:space="preserve">e) Os campos GE019, GE017, GE020 e GE018 não são possíveis de serem totalizados por Abrangência do Prestador de Serviços e por Região Geográfica, por isso estão em branco.</t>
  </si>
  <si>
    <t xml:space="preserve">f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g) Os valores de investimentos contratados pelo prestador de serviços não incluem os investimentos contratados pelas Prefeituras Municipais e nem pelo Governo do Estado.</t>
  </si>
  <si>
    <t xml:space="preserve">h) No grupo de informações sobre qualidade não são solicitados os valores agregados, motivo pelo qual os campos dos prestadores de serviços regionais e microrregionais aparecem em branco. Na base de dados desagregados podem ser consultados os valores de cada município atendidos pelos prestadores destas duas abrangências.</t>
  </si>
  <si>
    <t xml:space="preserve">i) As informações de balanço contábil somente são coletadas pelo SNIS nos prestadores de serviços de direito privado regido pela lei das S/A (Lei nr. 6.404/76).</t>
  </si>
  <si>
    <t xml:space="preserve">j) As famílias de informações sobre "Planos e Consórcios" e "Tarifas Mínima e Social" são coletadas pelo SNIS, mas não possuem totalização. As mesmas podem ser acessadas nas Tabelas dos respectivos prestadores de serviç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12" min="5" style="1" width="10.56"/>
    <col collapsed="false" customWidth="true" hidden="false" outlineLevel="0" max="13" min="13" style="1" width="11.85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22" min="16" style="1" width="10.56"/>
    <col collapsed="false" customWidth="true" hidden="false" outlineLevel="0" max="23" min="23" style="0" width="10.56"/>
    <col collapsed="false" customWidth="true" hidden="false" outlineLevel="0" max="24" min="24" style="0" width="11.85"/>
    <col collapsed="false" customWidth="true" hidden="false" outlineLevel="0" max="26" min="25" style="1" width="12.42"/>
    <col collapsed="false" customWidth="true" hidden="false" outlineLevel="0" max="28" min="27" style="1" width="16.42"/>
    <col collapsed="false" customWidth="true" hidden="false" outlineLevel="0" max="29" min="29" style="1" width="8.85"/>
    <col collapsed="false" customWidth="true" hidden="false" outlineLevel="0" max="80" min="30" style="2" width="13.7"/>
    <col collapsed="false" customWidth="true" hidden="false" outlineLevel="0" max="89" min="81" style="1" width="10.85"/>
    <col collapsed="false" customWidth="true" hidden="false" outlineLevel="0" max="104" min="90" style="2" width="10.85"/>
    <col collapsed="false" customWidth="true" hidden="false" outlineLevel="0" max="108" min="105" style="1" width="10.85"/>
    <col collapsed="false" customWidth="true" hidden="false" outlineLevel="0" max="109" min="109" style="1" width="18.14"/>
    <col collapsed="false" customWidth="true" hidden="false" outlineLevel="0" max="110" min="110" style="1" width="17.99"/>
    <col collapsed="false" customWidth="true" hidden="false" outlineLevel="0" max="119" min="111" style="2" width="10.85"/>
    <col collapsed="false" customWidth="true" hidden="false" outlineLevel="0" max="120" min="120" style="0" width="14.99"/>
    <col collapsed="false" customWidth="true" hidden="false" outlineLevel="0" max="124" min="121" style="1" width="10.13"/>
    <col collapsed="false" customWidth="true" hidden="false" outlineLevel="0" max="125" min="125" style="2" width="10.13"/>
    <col collapsed="false" customWidth="true" hidden="false" outlineLevel="0" max="126" min="126" style="1" width="10.13"/>
    <col collapsed="false" customWidth="true" hidden="false" outlineLevel="0" max="129" min="127" style="1" width="13.41"/>
    <col collapsed="false" customWidth="true" hidden="false" outlineLevel="0" max="132" min="130" style="1" width="10.13"/>
    <col collapsed="false" customWidth="true" hidden="false" outlineLevel="0" max="135" min="133" style="1" width="13.41"/>
    <col collapsed="false" customWidth="true" hidden="false" outlineLevel="0" max="136" min="136" style="1" width="16.84"/>
    <col collapsed="false" customWidth="true" hidden="false" outlineLevel="0" max="137" min="137" style="2" width="13.41"/>
    <col collapsed="false" customWidth="true" hidden="false" outlineLevel="0" max="139" min="138" style="1" width="10.13"/>
    <col collapsed="false" customWidth="true" hidden="false" outlineLevel="0" max="140" min="140" style="2" width="13.28"/>
    <col collapsed="false" customWidth="true" hidden="false" outlineLevel="0" max="152" min="141" style="2" width="12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5"/>
      <c r="X1" s="5"/>
      <c r="Y1" s="4"/>
      <c r="Z1" s="4"/>
      <c r="AA1" s="4"/>
      <c r="AB1" s="4"/>
      <c r="AC1" s="4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4"/>
      <c r="CD1" s="4"/>
      <c r="CE1" s="4"/>
      <c r="CF1" s="4"/>
      <c r="CG1" s="4"/>
      <c r="CH1" s="4"/>
      <c r="CI1" s="4"/>
      <c r="CJ1" s="4"/>
      <c r="CK1" s="4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4"/>
      <c r="DB1" s="4"/>
      <c r="DC1" s="4"/>
      <c r="DD1" s="4"/>
      <c r="DE1" s="4"/>
      <c r="DF1" s="4"/>
      <c r="DG1" s="6"/>
      <c r="DH1" s="6"/>
      <c r="DI1" s="6"/>
      <c r="DJ1" s="6"/>
      <c r="DK1" s="6"/>
      <c r="DL1" s="6"/>
      <c r="DM1" s="6"/>
      <c r="DN1" s="6"/>
      <c r="DO1" s="6"/>
      <c r="DP1" s="5"/>
      <c r="DQ1" s="4"/>
      <c r="DR1" s="4"/>
      <c r="DS1" s="4"/>
      <c r="DT1" s="4"/>
      <c r="DU1" s="6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6"/>
      <c r="EH1" s="4"/>
      <c r="EI1" s="4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5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4"/>
      <c r="Z2" s="4"/>
      <c r="AA2" s="4"/>
      <c r="AB2" s="4"/>
      <c r="AC2" s="4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4"/>
      <c r="CD2" s="4"/>
      <c r="CE2" s="4"/>
      <c r="CF2" s="4"/>
      <c r="CG2" s="4"/>
      <c r="CH2" s="4"/>
      <c r="CI2" s="4"/>
      <c r="CJ2" s="4"/>
      <c r="CK2" s="4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4"/>
      <c r="DB2" s="4"/>
      <c r="DC2" s="4"/>
      <c r="DD2" s="4"/>
      <c r="DE2" s="4"/>
      <c r="DF2" s="4"/>
      <c r="DG2" s="6"/>
      <c r="DH2" s="6"/>
      <c r="DI2" s="6"/>
      <c r="DJ2" s="6"/>
      <c r="DK2" s="6"/>
      <c r="DL2" s="6"/>
      <c r="DM2" s="6"/>
      <c r="DN2" s="6"/>
      <c r="DO2" s="6"/>
      <c r="DP2" s="5"/>
      <c r="DQ2" s="4"/>
      <c r="DR2" s="4"/>
      <c r="DS2" s="4"/>
      <c r="DT2" s="4"/>
      <c r="DU2" s="6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6"/>
      <c r="EH2" s="4"/>
      <c r="EI2" s="4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5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5"/>
      <c r="X3" s="5"/>
      <c r="Y3" s="4"/>
      <c r="Z3" s="4"/>
      <c r="AA3" s="4"/>
      <c r="AB3" s="4"/>
      <c r="AC3" s="4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4"/>
      <c r="CD3" s="4"/>
      <c r="CE3" s="4"/>
      <c r="CF3" s="4"/>
      <c r="CG3" s="4"/>
      <c r="CH3" s="4"/>
      <c r="CI3" s="4"/>
      <c r="CJ3" s="4"/>
      <c r="CK3" s="4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4"/>
      <c r="DB3" s="4"/>
      <c r="DC3" s="4"/>
      <c r="DD3" s="4"/>
      <c r="DE3" s="4"/>
      <c r="DF3" s="4"/>
      <c r="DG3" s="6"/>
      <c r="DH3" s="6"/>
      <c r="DI3" s="6"/>
      <c r="DJ3" s="6"/>
      <c r="DK3" s="6"/>
      <c r="DL3" s="6"/>
      <c r="DM3" s="6"/>
      <c r="DN3" s="6"/>
      <c r="DO3" s="6"/>
      <c r="DP3" s="5"/>
      <c r="DQ3" s="4"/>
      <c r="DR3" s="4"/>
      <c r="DS3" s="4"/>
      <c r="DT3" s="4"/>
      <c r="DU3" s="6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6"/>
      <c r="EH3" s="4"/>
      <c r="EI3" s="4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5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4"/>
      <c r="P4" s="4"/>
      <c r="Q4" s="4"/>
      <c r="R4" s="4"/>
      <c r="S4" s="4"/>
      <c r="T4" s="4"/>
      <c r="U4" s="4"/>
      <c r="V4" s="4"/>
      <c r="W4" s="5"/>
      <c r="X4" s="5"/>
      <c r="Y4" s="4"/>
      <c r="Z4" s="4"/>
      <c r="AA4" s="4"/>
      <c r="AB4" s="4"/>
      <c r="AC4" s="4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4"/>
      <c r="CD4" s="4"/>
      <c r="CE4" s="4"/>
      <c r="CF4" s="4"/>
      <c r="CG4" s="4"/>
      <c r="CH4" s="4"/>
      <c r="CI4" s="4"/>
      <c r="CJ4" s="4"/>
      <c r="CK4" s="4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4"/>
      <c r="DB4" s="4"/>
      <c r="DC4" s="4"/>
      <c r="DD4" s="4"/>
      <c r="DE4" s="4"/>
      <c r="DF4" s="4"/>
      <c r="DG4" s="6"/>
      <c r="DH4" s="6"/>
      <c r="DI4" s="6"/>
      <c r="DJ4" s="6"/>
      <c r="DK4" s="6"/>
      <c r="DL4" s="6"/>
      <c r="DM4" s="6"/>
      <c r="DN4" s="6"/>
      <c r="DO4" s="6"/>
      <c r="DP4" s="5"/>
      <c r="DQ4" s="4"/>
      <c r="DR4" s="4"/>
      <c r="DS4" s="4"/>
      <c r="DT4" s="4"/>
      <c r="DU4" s="6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6"/>
      <c r="EH4" s="4"/>
      <c r="EI4" s="4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5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4"/>
      <c r="P5" s="4"/>
      <c r="Q5" s="4"/>
      <c r="R5" s="4"/>
      <c r="S5" s="4"/>
      <c r="T5" s="4"/>
      <c r="U5" s="4"/>
      <c r="V5" s="4"/>
      <c r="W5" s="5"/>
      <c r="X5" s="5"/>
      <c r="Y5" s="4"/>
      <c r="Z5" s="4"/>
      <c r="AA5" s="4"/>
      <c r="AB5" s="4"/>
      <c r="AC5" s="4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4"/>
      <c r="CD5" s="4"/>
      <c r="CE5" s="4"/>
      <c r="CF5" s="4"/>
      <c r="CG5" s="4"/>
      <c r="CH5" s="4"/>
      <c r="CI5" s="4"/>
      <c r="CJ5" s="4"/>
      <c r="CK5" s="4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4"/>
      <c r="DB5" s="4"/>
      <c r="DC5" s="4"/>
      <c r="DD5" s="4"/>
      <c r="DE5" s="4"/>
      <c r="DF5" s="4"/>
      <c r="DG5" s="6"/>
      <c r="DH5" s="6"/>
      <c r="DI5" s="6"/>
      <c r="DJ5" s="6"/>
      <c r="DK5" s="6"/>
      <c r="DL5" s="6"/>
      <c r="DM5" s="6"/>
      <c r="DN5" s="6"/>
      <c r="DO5" s="6"/>
      <c r="DP5" s="5"/>
      <c r="DQ5" s="4"/>
      <c r="DR5" s="4"/>
      <c r="DS5" s="4"/>
      <c r="DT5" s="4"/>
      <c r="DU5" s="6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6"/>
      <c r="EH5" s="4"/>
      <c r="EI5" s="4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5"/>
    </row>
    <row r="6" customFormat="false" ht="11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4"/>
      <c r="P6" s="4"/>
      <c r="Q6" s="4"/>
      <c r="R6" s="4"/>
      <c r="S6" s="4"/>
      <c r="T6" s="4"/>
      <c r="U6" s="4"/>
      <c r="V6" s="4"/>
      <c r="W6" s="5"/>
      <c r="X6" s="5"/>
      <c r="Y6" s="4"/>
      <c r="Z6" s="4"/>
      <c r="AA6" s="4"/>
      <c r="AB6" s="4"/>
      <c r="AC6" s="4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4"/>
      <c r="CD6" s="4"/>
      <c r="CE6" s="4"/>
      <c r="CF6" s="4"/>
      <c r="CG6" s="4"/>
      <c r="CH6" s="4"/>
      <c r="CI6" s="4"/>
      <c r="CJ6" s="4"/>
      <c r="CK6" s="4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4"/>
      <c r="DB6" s="4"/>
      <c r="DC6" s="4"/>
      <c r="DD6" s="4"/>
      <c r="DE6" s="4"/>
      <c r="DF6" s="4"/>
      <c r="DG6" s="6"/>
      <c r="DH6" s="6"/>
      <c r="DI6" s="6"/>
      <c r="DJ6" s="6"/>
      <c r="DK6" s="6"/>
      <c r="DL6" s="6"/>
      <c r="DM6" s="6"/>
      <c r="DN6" s="6"/>
      <c r="DO6" s="6"/>
      <c r="DP6" s="5"/>
      <c r="DQ6" s="4"/>
      <c r="DR6" s="4"/>
      <c r="DS6" s="4"/>
      <c r="DT6" s="4"/>
      <c r="DU6" s="6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6"/>
      <c r="EH6" s="4"/>
      <c r="EI6" s="4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5"/>
    </row>
    <row r="7" customFormat="false" ht="27.95" hidden="false" customHeight="true" outlineLevel="0" collapsed="false">
      <c r="A7" s="11" t="s">
        <v>6</v>
      </c>
      <c r="B7" s="11" t="s">
        <v>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2" t="s">
        <v>8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3" t="s">
        <v>9</v>
      </c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4" t="s">
        <v>10</v>
      </c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5" t="s">
        <v>11</v>
      </c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6" t="s">
        <v>12</v>
      </c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5"/>
    </row>
    <row r="8" customFormat="false" ht="12" hidden="false" customHeight="true" outlineLevel="0" collapsed="false">
      <c r="A8" s="17" t="s">
        <v>13</v>
      </c>
      <c r="B8" s="18" t="s">
        <v>14</v>
      </c>
      <c r="C8" s="18" t="s">
        <v>15</v>
      </c>
      <c r="D8" s="18"/>
      <c r="E8" s="18"/>
      <c r="F8" s="18"/>
      <c r="G8" s="18" t="s">
        <v>16</v>
      </c>
      <c r="H8" s="18"/>
      <c r="I8" s="18"/>
      <c r="J8" s="18"/>
      <c r="K8" s="18"/>
      <c r="L8" s="18"/>
      <c r="M8" s="18"/>
      <c r="N8" s="18" t="s">
        <v>17</v>
      </c>
      <c r="O8" s="18"/>
      <c r="P8" s="18"/>
      <c r="Q8" s="18"/>
      <c r="R8" s="17" t="s">
        <v>18</v>
      </c>
      <c r="S8" s="17"/>
      <c r="T8" s="17"/>
      <c r="U8" s="17"/>
      <c r="V8" s="17"/>
      <c r="W8" s="17"/>
      <c r="X8" s="17"/>
      <c r="Y8" s="18" t="s">
        <v>19</v>
      </c>
      <c r="Z8" s="18"/>
      <c r="AA8" s="18"/>
      <c r="AB8" s="18"/>
      <c r="AC8" s="18" t="s">
        <v>20</v>
      </c>
      <c r="AD8" s="19" t="s">
        <v>21</v>
      </c>
      <c r="AE8" s="19"/>
      <c r="AF8" s="19"/>
      <c r="AG8" s="19"/>
      <c r="AH8" s="19"/>
      <c r="AI8" s="19"/>
      <c r="AJ8" s="19"/>
      <c r="AK8" s="19" t="s">
        <v>22</v>
      </c>
      <c r="AL8" s="19" t="s">
        <v>23</v>
      </c>
      <c r="AM8" s="19" t="s">
        <v>24</v>
      </c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 t="s">
        <v>25</v>
      </c>
      <c r="BD8" s="19" t="s">
        <v>26</v>
      </c>
      <c r="BE8" s="19" t="s">
        <v>27</v>
      </c>
      <c r="BF8" s="19"/>
      <c r="BG8" s="19"/>
      <c r="BH8" s="19"/>
      <c r="BI8" s="19"/>
      <c r="BJ8" s="19"/>
      <c r="BK8" s="19"/>
      <c r="BL8" s="19"/>
      <c r="BM8" s="19" t="s">
        <v>28</v>
      </c>
      <c r="BN8" s="19"/>
      <c r="BO8" s="19"/>
      <c r="BP8" s="19"/>
      <c r="BQ8" s="19"/>
      <c r="BR8" s="19"/>
      <c r="BS8" s="19"/>
      <c r="BT8" s="19"/>
      <c r="BU8" s="19" t="s">
        <v>29</v>
      </c>
      <c r="BV8" s="19"/>
      <c r="BW8" s="19"/>
      <c r="BX8" s="19"/>
      <c r="BY8" s="19"/>
      <c r="BZ8" s="19"/>
      <c r="CA8" s="19"/>
      <c r="CB8" s="19"/>
      <c r="CC8" s="20" t="s">
        <v>30</v>
      </c>
      <c r="CD8" s="20"/>
      <c r="CE8" s="20" t="s">
        <v>31</v>
      </c>
      <c r="CF8" s="20"/>
      <c r="CG8" s="20"/>
      <c r="CH8" s="20" t="s">
        <v>32</v>
      </c>
      <c r="CI8" s="20"/>
      <c r="CJ8" s="20"/>
      <c r="CK8" s="20"/>
      <c r="CL8" s="21" t="s">
        <v>33</v>
      </c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 t="s">
        <v>34</v>
      </c>
      <c r="CZ8" s="21" t="s">
        <v>35</v>
      </c>
      <c r="DA8" s="22" t="s">
        <v>30</v>
      </c>
      <c r="DB8" s="22"/>
      <c r="DC8" s="22" t="s">
        <v>31</v>
      </c>
      <c r="DD8" s="22"/>
      <c r="DE8" s="22" t="s">
        <v>36</v>
      </c>
      <c r="DF8" s="22"/>
      <c r="DG8" s="23" t="s">
        <v>37</v>
      </c>
      <c r="DH8" s="23"/>
      <c r="DI8" s="23"/>
      <c r="DJ8" s="23"/>
      <c r="DK8" s="23"/>
      <c r="DL8" s="23"/>
      <c r="DM8" s="23"/>
      <c r="DN8" s="23" t="s">
        <v>38</v>
      </c>
      <c r="DO8" s="23" t="s">
        <v>35</v>
      </c>
      <c r="DP8" s="24" t="s">
        <v>39</v>
      </c>
      <c r="DQ8" s="25" t="s">
        <v>40</v>
      </c>
      <c r="DR8" s="25"/>
      <c r="DS8" s="25"/>
      <c r="DT8" s="24" t="s">
        <v>41</v>
      </c>
      <c r="DU8" s="24"/>
      <c r="DV8" s="24"/>
      <c r="DW8" s="25" t="s">
        <v>42</v>
      </c>
      <c r="DX8" s="25"/>
      <c r="DY8" s="25"/>
      <c r="DZ8" s="25" t="s">
        <v>43</v>
      </c>
      <c r="EA8" s="25"/>
      <c r="EB8" s="25"/>
      <c r="EC8" s="25" t="s">
        <v>44</v>
      </c>
      <c r="ED8" s="25"/>
      <c r="EE8" s="25"/>
      <c r="EF8" s="24" t="s">
        <v>45</v>
      </c>
      <c r="EG8" s="24"/>
      <c r="EH8" s="24" t="s">
        <v>46</v>
      </c>
      <c r="EI8" s="24"/>
      <c r="EJ8" s="24"/>
      <c r="EK8" s="26" t="s">
        <v>47</v>
      </c>
      <c r="EL8" s="26" t="s">
        <v>48</v>
      </c>
      <c r="EM8" s="26" t="s">
        <v>49</v>
      </c>
      <c r="EN8" s="26" t="s">
        <v>50</v>
      </c>
      <c r="EO8" s="26" t="s">
        <v>51</v>
      </c>
      <c r="EP8" s="26" t="s">
        <v>52</v>
      </c>
      <c r="EQ8" s="26" t="s">
        <v>53</v>
      </c>
      <c r="ER8" s="26" t="s">
        <v>54</v>
      </c>
      <c r="ES8" s="26" t="s">
        <v>55</v>
      </c>
      <c r="ET8" s="26" t="s">
        <v>56</v>
      </c>
      <c r="EU8" s="26" t="s">
        <v>57</v>
      </c>
      <c r="EV8" s="26" t="s">
        <v>58</v>
      </c>
      <c r="EW8" s="5"/>
    </row>
    <row r="9" customFormat="false" ht="12" hidden="false" customHeight="true" outlineLevel="0" collapsed="false">
      <c r="A9" s="17"/>
      <c r="B9" s="18"/>
      <c r="C9" s="18" t="s">
        <v>59</v>
      </c>
      <c r="D9" s="18" t="s">
        <v>60</v>
      </c>
      <c r="E9" s="18" t="s">
        <v>61</v>
      </c>
      <c r="F9" s="18" t="s">
        <v>62</v>
      </c>
      <c r="G9" s="18" t="s">
        <v>63</v>
      </c>
      <c r="H9" s="18"/>
      <c r="I9" s="18"/>
      <c r="J9" s="18" t="s">
        <v>64</v>
      </c>
      <c r="K9" s="18"/>
      <c r="L9" s="18"/>
      <c r="M9" s="18" t="s">
        <v>65</v>
      </c>
      <c r="N9" s="18" t="s">
        <v>66</v>
      </c>
      <c r="O9" s="18" t="s">
        <v>67</v>
      </c>
      <c r="P9" s="18" t="s">
        <v>68</v>
      </c>
      <c r="Q9" s="18" t="s">
        <v>69</v>
      </c>
      <c r="R9" s="18" t="s">
        <v>63</v>
      </c>
      <c r="S9" s="18"/>
      <c r="T9" s="18"/>
      <c r="U9" s="17" t="s">
        <v>64</v>
      </c>
      <c r="V9" s="17"/>
      <c r="W9" s="17"/>
      <c r="X9" s="17" t="s">
        <v>65</v>
      </c>
      <c r="Y9" s="18" t="s">
        <v>70</v>
      </c>
      <c r="Z9" s="18"/>
      <c r="AA9" s="18" t="s">
        <v>71</v>
      </c>
      <c r="AB9" s="18"/>
      <c r="AC9" s="18"/>
      <c r="AD9" s="19" t="s">
        <v>72</v>
      </c>
      <c r="AE9" s="19" t="s">
        <v>73</v>
      </c>
      <c r="AF9" s="19"/>
      <c r="AG9" s="19"/>
      <c r="AH9" s="19"/>
      <c r="AI9" s="19"/>
      <c r="AJ9" s="19" t="s">
        <v>74</v>
      </c>
      <c r="AK9" s="19"/>
      <c r="AL9" s="19"/>
      <c r="AM9" s="19" t="s">
        <v>75</v>
      </c>
      <c r="AN9" s="19" t="s">
        <v>76</v>
      </c>
      <c r="AO9" s="19"/>
      <c r="AP9" s="19"/>
      <c r="AQ9" s="19"/>
      <c r="AR9" s="19"/>
      <c r="AS9" s="19"/>
      <c r="AT9" s="19"/>
      <c r="AU9" s="19"/>
      <c r="AV9" s="19"/>
      <c r="AW9" s="19" t="s">
        <v>77</v>
      </c>
      <c r="AX9" s="19"/>
      <c r="AY9" s="19"/>
      <c r="AZ9" s="19" t="s">
        <v>78</v>
      </c>
      <c r="BA9" s="19" t="s">
        <v>79</v>
      </c>
      <c r="BB9" s="19" t="s">
        <v>80</v>
      </c>
      <c r="BC9" s="19"/>
      <c r="BD9" s="19"/>
      <c r="BE9" s="19" t="s">
        <v>81</v>
      </c>
      <c r="BF9" s="19"/>
      <c r="BG9" s="19"/>
      <c r="BH9" s="19"/>
      <c r="BI9" s="19" t="s">
        <v>82</v>
      </c>
      <c r="BJ9" s="19"/>
      <c r="BK9" s="19"/>
      <c r="BL9" s="19" t="s">
        <v>83</v>
      </c>
      <c r="BM9" s="19" t="s">
        <v>81</v>
      </c>
      <c r="BN9" s="19"/>
      <c r="BO9" s="19"/>
      <c r="BP9" s="19"/>
      <c r="BQ9" s="19" t="s">
        <v>82</v>
      </c>
      <c r="BR9" s="19"/>
      <c r="BS9" s="19"/>
      <c r="BT9" s="19" t="s">
        <v>83</v>
      </c>
      <c r="BU9" s="19" t="s">
        <v>81</v>
      </c>
      <c r="BV9" s="19"/>
      <c r="BW9" s="19"/>
      <c r="BX9" s="19"/>
      <c r="BY9" s="19" t="s">
        <v>82</v>
      </c>
      <c r="BZ9" s="19"/>
      <c r="CA9" s="19"/>
      <c r="CB9" s="19" t="s">
        <v>83</v>
      </c>
      <c r="CC9" s="20" t="s">
        <v>84</v>
      </c>
      <c r="CD9" s="20" t="s">
        <v>85</v>
      </c>
      <c r="CE9" s="20" t="s">
        <v>86</v>
      </c>
      <c r="CF9" s="20" t="s">
        <v>87</v>
      </c>
      <c r="CG9" s="20" t="s">
        <v>88</v>
      </c>
      <c r="CH9" s="20" t="s">
        <v>89</v>
      </c>
      <c r="CI9" s="20" t="s">
        <v>90</v>
      </c>
      <c r="CJ9" s="20" t="s">
        <v>91</v>
      </c>
      <c r="CK9" s="20" t="s">
        <v>92</v>
      </c>
      <c r="CL9" s="21" t="s">
        <v>93</v>
      </c>
      <c r="CM9" s="21" t="s">
        <v>94</v>
      </c>
      <c r="CN9" s="21" t="s">
        <v>95</v>
      </c>
      <c r="CO9" s="21" t="s">
        <v>96</v>
      </c>
      <c r="CP9" s="21" t="s">
        <v>97</v>
      </c>
      <c r="CQ9" s="21" t="s">
        <v>98</v>
      </c>
      <c r="CR9" s="21" t="s">
        <v>99</v>
      </c>
      <c r="CS9" s="21" t="s">
        <v>100</v>
      </c>
      <c r="CT9" s="21" t="s">
        <v>101</v>
      </c>
      <c r="CU9" s="21" t="s">
        <v>102</v>
      </c>
      <c r="CV9" s="21" t="s">
        <v>103</v>
      </c>
      <c r="CW9" s="21" t="s">
        <v>104</v>
      </c>
      <c r="CX9" s="21" t="s">
        <v>105</v>
      </c>
      <c r="CY9" s="21"/>
      <c r="CZ9" s="21"/>
      <c r="DA9" s="22" t="s">
        <v>106</v>
      </c>
      <c r="DB9" s="22" t="s">
        <v>107</v>
      </c>
      <c r="DC9" s="22" t="s">
        <v>86</v>
      </c>
      <c r="DD9" s="22" t="s">
        <v>87</v>
      </c>
      <c r="DE9" s="22" t="s">
        <v>108</v>
      </c>
      <c r="DF9" s="22" t="s">
        <v>91</v>
      </c>
      <c r="DG9" s="23" t="s">
        <v>109</v>
      </c>
      <c r="DH9" s="23" t="s">
        <v>110</v>
      </c>
      <c r="DI9" s="23" t="s">
        <v>111</v>
      </c>
      <c r="DJ9" s="23" t="s">
        <v>112</v>
      </c>
      <c r="DK9" s="23" t="s">
        <v>113</v>
      </c>
      <c r="DL9" s="23" t="s">
        <v>114</v>
      </c>
      <c r="DM9" s="23" t="s">
        <v>104</v>
      </c>
      <c r="DN9" s="23"/>
      <c r="DO9" s="23"/>
      <c r="DP9" s="24"/>
      <c r="DQ9" s="25" t="s">
        <v>115</v>
      </c>
      <c r="DR9" s="25" t="s">
        <v>116</v>
      </c>
      <c r="DS9" s="25" t="s">
        <v>117</v>
      </c>
      <c r="DT9" s="25" t="s">
        <v>118</v>
      </c>
      <c r="DU9" s="27" t="s">
        <v>116</v>
      </c>
      <c r="DV9" s="25" t="s">
        <v>117</v>
      </c>
      <c r="DW9" s="25" t="s">
        <v>119</v>
      </c>
      <c r="DX9" s="25" t="s">
        <v>120</v>
      </c>
      <c r="DY9" s="25" t="s">
        <v>121</v>
      </c>
      <c r="DZ9" s="25" t="s">
        <v>119</v>
      </c>
      <c r="EA9" s="25" t="s">
        <v>120</v>
      </c>
      <c r="EB9" s="25" t="s">
        <v>121</v>
      </c>
      <c r="EC9" s="25" t="s">
        <v>119</v>
      </c>
      <c r="ED9" s="25" t="s">
        <v>120</v>
      </c>
      <c r="EE9" s="25" t="s">
        <v>121</v>
      </c>
      <c r="EF9" s="25" t="s">
        <v>122</v>
      </c>
      <c r="EG9" s="27" t="s">
        <v>116</v>
      </c>
      <c r="EH9" s="25" t="s">
        <v>123</v>
      </c>
      <c r="EI9" s="25" t="s">
        <v>124</v>
      </c>
      <c r="EJ9" s="27" t="s">
        <v>125</v>
      </c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5"/>
    </row>
    <row r="10" customFormat="false" ht="66" hidden="false" customHeight="true" outlineLevel="0" collapsed="false">
      <c r="A10" s="17"/>
      <c r="B10" s="18"/>
      <c r="C10" s="18"/>
      <c r="D10" s="18"/>
      <c r="E10" s="18"/>
      <c r="F10" s="18"/>
      <c r="G10" s="18" t="s">
        <v>126</v>
      </c>
      <c r="H10" s="18" t="s">
        <v>127</v>
      </c>
      <c r="I10" s="18" t="s">
        <v>128</v>
      </c>
      <c r="J10" s="18" t="s">
        <v>126</v>
      </c>
      <c r="K10" s="18" t="s">
        <v>127</v>
      </c>
      <c r="L10" s="18" t="s">
        <v>128</v>
      </c>
      <c r="M10" s="18"/>
      <c r="N10" s="18"/>
      <c r="O10" s="18"/>
      <c r="P10" s="18"/>
      <c r="Q10" s="18"/>
      <c r="R10" s="18" t="s">
        <v>126</v>
      </c>
      <c r="S10" s="18" t="s">
        <v>127</v>
      </c>
      <c r="T10" s="18" t="s">
        <v>128</v>
      </c>
      <c r="U10" s="18" t="s">
        <v>126</v>
      </c>
      <c r="V10" s="18" t="s">
        <v>127</v>
      </c>
      <c r="W10" s="17" t="s">
        <v>128</v>
      </c>
      <c r="X10" s="17"/>
      <c r="Y10" s="18" t="s">
        <v>129</v>
      </c>
      <c r="Z10" s="18" t="s">
        <v>130</v>
      </c>
      <c r="AA10" s="18" t="s">
        <v>129</v>
      </c>
      <c r="AB10" s="18" t="s">
        <v>130</v>
      </c>
      <c r="AC10" s="18"/>
      <c r="AD10" s="19"/>
      <c r="AE10" s="19" t="s">
        <v>83</v>
      </c>
      <c r="AF10" s="19" t="s">
        <v>131</v>
      </c>
      <c r="AG10" s="19" t="s">
        <v>132</v>
      </c>
      <c r="AH10" s="19" t="s">
        <v>133</v>
      </c>
      <c r="AI10" s="19" t="s">
        <v>134</v>
      </c>
      <c r="AJ10" s="19"/>
      <c r="AK10" s="19"/>
      <c r="AL10" s="19"/>
      <c r="AM10" s="19"/>
      <c r="AN10" s="19" t="s">
        <v>135</v>
      </c>
      <c r="AO10" s="19" t="s">
        <v>136</v>
      </c>
      <c r="AP10" s="19" t="s">
        <v>137</v>
      </c>
      <c r="AQ10" s="19" t="s">
        <v>138</v>
      </c>
      <c r="AR10" s="19" t="s">
        <v>139</v>
      </c>
      <c r="AS10" s="19" t="s">
        <v>140</v>
      </c>
      <c r="AT10" s="19" t="s">
        <v>141</v>
      </c>
      <c r="AU10" s="19" t="s">
        <v>142</v>
      </c>
      <c r="AV10" s="19" t="s">
        <v>143</v>
      </c>
      <c r="AW10" s="19" t="s">
        <v>144</v>
      </c>
      <c r="AX10" s="19" t="s">
        <v>145</v>
      </c>
      <c r="AY10" s="19" t="s">
        <v>83</v>
      </c>
      <c r="AZ10" s="19"/>
      <c r="BA10" s="19"/>
      <c r="BB10" s="19"/>
      <c r="BC10" s="19"/>
      <c r="BD10" s="19"/>
      <c r="BE10" s="19" t="s">
        <v>146</v>
      </c>
      <c r="BF10" s="19" t="s">
        <v>147</v>
      </c>
      <c r="BG10" s="19" t="s">
        <v>148</v>
      </c>
      <c r="BH10" s="19" t="s">
        <v>149</v>
      </c>
      <c r="BI10" s="19" t="s">
        <v>150</v>
      </c>
      <c r="BJ10" s="19" t="s">
        <v>151</v>
      </c>
      <c r="BK10" s="19" t="s">
        <v>152</v>
      </c>
      <c r="BL10" s="19"/>
      <c r="BM10" s="19" t="s">
        <v>146</v>
      </c>
      <c r="BN10" s="19" t="s">
        <v>147</v>
      </c>
      <c r="BO10" s="19" t="s">
        <v>148</v>
      </c>
      <c r="BP10" s="19" t="s">
        <v>149</v>
      </c>
      <c r="BQ10" s="19" t="s">
        <v>150</v>
      </c>
      <c r="BR10" s="19" t="s">
        <v>151</v>
      </c>
      <c r="BS10" s="19" t="s">
        <v>152</v>
      </c>
      <c r="BT10" s="19"/>
      <c r="BU10" s="19" t="s">
        <v>146</v>
      </c>
      <c r="BV10" s="19" t="s">
        <v>147</v>
      </c>
      <c r="BW10" s="19" t="s">
        <v>148</v>
      </c>
      <c r="BX10" s="19" t="s">
        <v>149</v>
      </c>
      <c r="BY10" s="19" t="s">
        <v>150</v>
      </c>
      <c r="BZ10" s="19" t="s">
        <v>151</v>
      </c>
      <c r="CA10" s="19" t="s">
        <v>152</v>
      </c>
      <c r="CB10" s="19"/>
      <c r="CC10" s="20"/>
      <c r="CD10" s="20"/>
      <c r="CE10" s="20"/>
      <c r="CF10" s="20"/>
      <c r="CG10" s="20"/>
      <c r="CH10" s="20"/>
      <c r="CI10" s="20"/>
      <c r="CJ10" s="20"/>
      <c r="CK10" s="20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2"/>
      <c r="DB10" s="22"/>
      <c r="DC10" s="22"/>
      <c r="DD10" s="22"/>
      <c r="DE10" s="22"/>
      <c r="DF10" s="22"/>
      <c r="DG10" s="23"/>
      <c r="DH10" s="23"/>
      <c r="DI10" s="23"/>
      <c r="DJ10" s="23"/>
      <c r="DK10" s="23"/>
      <c r="DL10" s="23"/>
      <c r="DM10" s="23"/>
      <c r="DN10" s="23"/>
      <c r="DO10" s="23"/>
      <c r="DP10" s="24"/>
      <c r="DQ10" s="25"/>
      <c r="DR10" s="25"/>
      <c r="DS10" s="25"/>
      <c r="DT10" s="25"/>
      <c r="DU10" s="27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7"/>
      <c r="EH10" s="25"/>
      <c r="EI10" s="25"/>
      <c r="EJ10" s="27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5"/>
    </row>
    <row r="11" customFormat="false" ht="12" hidden="false" customHeight="true" outlineLevel="0" collapsed="false">
      <c r="A11" s="28" t="s">
        <v>153</v>
      </c>
      <c r="B11" s="29" t="s">
        <v>154</v>
      </c>
      <c r="C11" s="29" t="s">
        <v>154</v>
      </c>
      <c r="D11" s="29" t="s">
        <v>153</v>
      </c>
      <c r="E11" s="29" t="s">
        <v>155</v>
      </c>
      <c r="F11" s="29" t="s">
        <v>156</v>
      </c>
      <c r="G11" s="29" t="s">
        <v>154</v>
      </c>
      <c r="H11" s="29" t="s">
        <v>154</v>
      </c>
      <c r="I11" s="29" t="s">
        <v>154</v>
      </c>
      <c r="J11" s="29" t="s">
        <v>154</v>
      </c>
      <c r="K11" s="29" t="s">
        <v>154</v>
      </c>
      <c r="L11" s="29" t="s">
        <v>154</v>
      </c>
      <c r="M11" s="29" t="s">
        <v>157</v>
      </c>
      <c r="N11" s="29" t="s">
        <v>154</v>
      </c>
      <c r="O11" s="29" t="s">
        <v>153</v>
      </c>
      <c r="P11" s="29" t="s">
        <v>155</v>
      </c>
      <c r="Q11" s="29" t="s">
        <v>156</v>
      </c>
      <c r="R11" s="29" t="s">
        <v>154</v>
      </c>
      <c r="S11" s="29" t="s">
        <v>154</v>
      </c>
      <c r="T11" s="29" t="s">
        <v>154</v>
      </c>
      <c r="U11" s="29" t="s">
        <v>154</v>
      </c>
      <c r="V11" s="29" t="s">
        <v>154</v>
      </c>
      <c r="W11" s="28" t="s">
        <v>154</v>
      </c>
      <c r="X11" s="28" t="s">
        <v>157</v>
      </c>
      <c r="Y11" s="29" t="s">
        <v>158</v>
      </c>
      <c r="Z11" s="29" t="s">
        <v>158</v>
      </c>
      <c r="AA11" s="29" t="s">
        <v>158</v>
      </c>
      <c r="AB11" s="29" t="s">
        <v>158</v>
      </c>
      <c r="AC11" s="29" t="s">
        <v>159</v>
      </c>
      <c r="AD11" s="30" t="s">
        <v>160</v>
      </c>
      <c r="AE11" s="30" t="s">
        <v>160</v>
      </c>
      <c r="AF11" s="30" t="s">
        <v>160</v>
      </c>
      <c r="AG11" s="30" t="s">
        <v>160</v>
      </c>
      <c r="AH11" s="30" t="s">
        <v>160</v>
      </c>
      <c r="AI11" s="30" t="s">
        <v>160</v>
      </c>
      <c r="AJ11" s="30" t="s">
        <v>160</v>
      </c>
      <c r="AK11" s="30" t="s">
        <v>160</v>
      </c>
      <c r="AL11" s="30" t="s">
        <v>160</v>
      </c>
      <c r="AM11" s="30" t="s">
        <v>160</v>
      </c>
      <c r="AN11" s="30" t="s">
        <v>160</v>
      </c>
      <c r="AO11" s="30" t="s">
        <v>160</v>
      </c>
      <c r="AP11" s="30" t="s">
        <v>160</v>
      </c>
      <c r="AQ11" s="30" t="s">
        <v>160</v>
      </c>
      <c r="AR11" s="30" t="s">
        <v>160</v>
      </c>
      <c r="AS11" s="30" t="s">
        <v>160</v>
      </c>
      <c r="AT11" s="30" t="s">
        <v>160</v>
      </c>
      <c r="AU11" s="30" t="s">
        <v>160</v>
      </c>
      <c r="AV11" s="30" t="s">
        <v>160</v>
      </c>
      <c r="AW11" s="30" t="s">
        <v>160</v>
      </c>
      <c r="AX11" s="30" t="s">
        <v>160</v>
      </c>
      <c r="AY11" s="30" t="s">
        <v>160</v>
      </c>
      <c r="AZ11" s="30" t="s">
        <v>160</v>
      </c>
      <c r="BA11" s="30" t="s">
        <v>160</v>
      </c>
      <c r="BB11" s="30" t="s">
        <v>160</v>
      </c>
      <c r="BC11" s="30" t="s">
        <v>160</v>
      </c>
      <c r="BD11" s="30" t="s">
        <v>160</v>
      </c>
      <c r="BE11" s="30" t="s">
        <v>160</v>
      </c>
      <c r="BF11" s="30" t="s">
        <v>160</v>
      </c>
      <c r="BG11" s="30" t="s">
        <v>160</v>
      </c>
      <c r="BH11" s="30" t="s">
        <v>160</v>
      </c>
      <c r="BI11" s="30" t="s">
        <v>160</v>
      </c>
      <c r="BJ11" s="30" t="s">
        <v>160</v>
      </c>
      <c r="BK11" s="30" t="s">
        <v>160</v>
      </c>
      <c r="BL11" s="30" t="s">
        <v>160</v>
      </c>
      <c r="BM11" s="30" t="s">
        <v>160</v>
      </c>
      <c r="BN11" s="30" t="s">
        <v>160</v>
      </c>
      <c r="BO11" s="30" t="s">
        <v>160</v>
      </c>
      <c r="BP11" s="30" t="s">
        <v>160</v>
      </c>
      <c r="BQ11" s="30" t="s">
        <v>160</v>
      </c>
      <c r="BR11" s="30" t="s">
        <v>160</v>
      </c>
      <c r="BS11" s="30" t="s">
        <v>160</v>
      </c>
      <c r="BT11" s="30" t="s">
        <v>160</v>
      </c>
      <c r="BU11" s="30" t="s">
        <v>160</v>
      </c>
      <c r="BV11" s="30" t="s">
        <v>160</v>
      </c>
      <c r="BW11" s="30" t="s">
        <v>160</v>
      </c>
      <c r="BX11" s="30" t="s">
        <v>160</v>
      </c>
      <c r="BY11" s="30" t="s">
        <v>160</v>
      </c>
      <c r="BZ11" s="30" t="s">
        <v>160</v>
      </c>
      <c r="CA11" s="30" t="s">
        <v>160</v>
      </c>
      <c r="CB11" s="30" t="s">
        <v>160</v>
      </c>
      <c r="CC11" s="31" t="s">
        <v>158</v>
      </c>
      <c r="CD11" s="31" t="s">
        <v>158</v>
      </c>
      <c r="CE11" s="31" t="s">
        <v>161</v>
      </c>
      <c r="CF11" s="31" t="s">
        <v>161</v>
      </c>
      <c r="CG11" s="31" t="s">
        <v>161</v>
      </c>
      <c r="CH11" s="31" t="s">
        <v>162</v>
      </c>
      <c r="CI11" s="31" t="s">
        <v>162</v>
      </c>
      <c r="CJ11" s="31" t="s">
        <v>162</v>
      </c>
      <c r="CK11" s="31" t="s">
        <v>162</v>
      </c>
      <c r="CL11" s="32" t="s">
        <v>163</v>
      </c>
      <c r="CM11" s="32" t="s">
        <v>163</v>
      </c>
      <c r="CN11" s="32" t="s">
        <v>163</v>
      </c>
      <c r="CO11" s="32" t="s">
        <v>163</v>
      </c>
      <c r="CP11" s="32" t="s">
        <v>163</v>
      </c>
      <c r="CQ11" s="32" t="s">
        <v>163</v>
      </c>
      <c r="CR11" s="32" t="s">
        <v>163</v>
      </c>
      <c r="CS11" s="32" t="s">
        <v>163</v>
      </c>
      <c r="CT11" s="32" t="s">
        <v>163</v>
      </c>
      <c r="CU11" s="32" t="s">
        <v>163</v>
      </c>
      <c r="CV11" s="32" t="s">
        <v>163</v>
      </c>
      <c r="CW11" s="32" t="s">
        <v>163</v>
      </c>
      <c r="CX11" s="32" t="s">
        <v>163</v>
      </c>
      <c r="CY11" s="32" t="s">
        <v>164</v>
      </c>
      <c r="CZ11" s="32" t="s">
        <v>165</v>
      </c>
      <c r="DA11" s="33" t="s">
        <v>158</v>
      </c>
      <c r="DB11" s="33" t="s">
        <v>158</v>
      </c>
      <c r="DC11" s="33" t="s">
        <v>161</v>
      </c>
      <c r="DD11" s="33" t="s">
        <v>161</v>
      </c>
      <c r="DE11" s="33" t="s">
        <v>162</v>
      </c>
      <c r="DF11" s="33" t="s">
        <v>162</v>
      </c>
      <c r="DG11" s="34" t="s">
        <v>163</v>
      </c>
      <c r="DH11" s="34" t="s">
        <v>163</v>
      </c>
      <c r="DI11" s="34" t="s">
        <v>165</v>
      </c>
      <c r="DJ11" s="34" t="s">
        <v>165</v>
      </c>
      <c r="DK11" s="34" t="s">
        <v>163</v>
      </c>
      <c r="DL11" s="34" t="s">
        <v>163</v>
      </c>
      <c r="DM11" s="34" t="s">
        <v>163</v>
      </c>
      <c r="DN11" s="34" t="s">
        <v>164</v>
      </c>
      <c r="DO11" s="34" t="s">
        <v>165</v>
      </c>
      <c r="DP11" s="35" t="s">
        <v>153</v>
      </c>
      <c r="DQ11" s="36" t="s">
        <v>166</v>
      </c>
      <c r="DR11" s="36" t="s">
        <v>167</v>
      </c>
      <c r="DS11" s="36" t="s">
        <v>168</v>
      </c>
      <c r="DT11" s="36" t="s">
        <v>169</v>
      </c>
      <c r="DU11" s="37" t="s">
        <v>167</v>
      </c>
      <c r="DV11" s="36" t="s">
        <v>168</v>
      </c>
      <c r="DW11" s="36" t="s">
        <v>170</v>
      </c>
      <c r="DX11" s="36" t="s">
        <v>170</v>
      </c>
      <c r="DY11" s="36" t="s">
        <v>170</v>
      </c>
      <c r="DZ11" s="36" t="s">
        <v>170</v>
      </c>
      <c r="EA11" s="36" t="s">
        <v>170</v>
      </c>
      <c r="EB11" s="36" t="s">
        <v>170</v>
      </c>
      <c r="EC11" s="36" t="s">
        <v>170</v>
      </c>
      <c r="ED11" s="36" t="s">
        <v>170</v>
      </c>
      <c r="EE11" s="36" t="s">
        <v>170</v>
      </c>
      <c r="EF11" s="36" t="s">
        <v>171</v>
      </c>
      <c r="EG11" s="37" t="s">
        <v>167</v>
      </c>
      <c r="EH11" s="36" t="s">
        <v>172</v>
      </c>
      <c r="EI11" s="36" t="s">
        <v>173</v>
      </c>
      <c r="EJ11" s="37" t="s">
        <v>167</v>
      </c>
      <c r="EK11" s="38" t="s">
        <v>174</v>
      </c>
      <c r="EL11" s="38" t="s">
        <v>174</v>
      </c>
      <c r="EM11" s="38" t="s">
        <v>174</v>
      </c>
      <c r="EN11" s="38" t="s">
        <v>174</v>
      </c>
      <c r="EO11" s="38" t="s">
        <v>174</v>
      </c>
      <c r="EP11" s="38" t="s">
        <v>174</v>
      </c>
      <c r="EQ11" s="38" t="s">
        <v>174</v>
      </c>
      <c r="ER11" s="38" t="s">
        <v>174</v>
      </c>
      <c r="ES11" s="38" t="s">
        <v>174</v>
      </c>
      <c r="ET11" s="38" t="s">
        <v>174</v>
      </c>
      <c r="EU11" s="38" t="s">
        <v>174</v>
      </c>
      <c r="EV11" s="38" t="s">
        <v>174</v>
      </c>
      <c r="EW11" s="5"/>
    </row>
    <row r="12" customFormat="false" ht="12.95" hidden="false" customHeight="true" outlineLevel="0" collapsed="false">
      <c r="A12" s="28" t="s">
        <v>153</v>
      </c>
      <c r="B12" s="39" t="s">
        <v>175</v>
      </c>
      <c r="C12" s="39" t="s">
        <v>176</v>
      </c>
      <c r="D12" s="39" t="s">
        <v>177</v>
      </c>
      <c r="E12" s="39" t="s">
        <v>178</v>
      </c>
      <c r="F12" s="39" t="s">
        <v>179</v>
      </c>
      <c r="G12" s="39" t="s">
        <v>180</v>
      </c>
      <c r="H12" s="39" t="s">
        <v>181</v>
      </c>
      <c r="I12" s="39" t="s">
        <v>182</v>
      </c>
      <c r="J12" s="39" t="s">
        <v>183</v>
      </c>
      <c r="K12" s="39" t="s">
        <v>184</v>
      </c>
      <c r="L12" s="39" t="s">
        <v>185</v>
      </c>
      <c r="M12" s="39" t="s">
        <v>186</v>
      </c>
      <c r="N12" s="39" t="s">
        <v>187</v>
      </c>
      <c r="O12" s="39" t="s">
        <v>188</v>
      </c>
      <c r="P12" s="39" t="s">
        <v>189</v>
      </c>
      <c r="Q12" s="39" t="s">
        <v>190</v>
      </c>
      <c r="R12" s="39" t="s">
        <v>191</v>
      </c>
      <c r="S12" s="39" t="s">
        <v>192</v>
      </c>
      <c r="T12" s="39" t="s">
        <v>193</v>
      </c>
      <c r="U12" s="39" t="s">
        <v>194</v>
      </c>
      <c r="V12" s="39" t="s">
        <v>195</v>
      </c>
      <c r="W12" s="40" t="s">
        <v>196</v>
      </c>
      <c r="X12" s="40" t="s">
        <v>197</v>
      </c>
      <c r="Y12" s="39" t="s">
        <v>198</v>
      </c>
      <c r="Z12" s="39" t="s">
        <v>199</v>
      </c>
      <c r="AA12" s="39" t="s">
        <v>200</v>
      </c>
      <c r="AB12" s="39" t="s">
        <v>201</v>
      </c>
      <c r="AC12" s="39" t="s">
        <v>202</v>
      </c>
      <c r="AD12" s="41" t="s">
        <v>203</v>
      </c>
      <c r="AE12" s="41" t="s">
        <v>204</v>
      </c>
      <c r="AF12" s="41" t="s">
        <v>205</v>
      </c>
      <c r="AG12" s="41" t="s">
        <v>206</v>
      </c>
      <c r="AH12" s="41" t="s">
        <v>207</v>
      </c>
      <c r="AI12" s="41" t="s">
        <v>208</v>
      </c>
      <c r="AJ12" s="41" t="s">
        <v>209</v>
      </c>
      <c r="AK12" s="41" t="s">
        <v>210</v>
      </c>
      <c r="AL12" s="41" t="s">
        <v>211</v>
      </c>
      <c r="AM12" s="41" t="s">
        <v>212</v>
      </c>
      <c r="AN12" s="41" t="s">
        <v>213</v>
      </c>
      <c r="AO12" s="41" t="s">
        <v>214</v>
      </c>
      <c r="AP12" s="41" t="s">
        <v>215</v>
      </c>
      <c r="AQ12" s="41" t="s">
        <v>216</v>
      </c>
      <c r="AR12" s="41" t="s">
        <v>217</v>
      </c>
      <c r="AS12" s="41" t="s">
        <v>218</v>
      </c>
      <c r="AT12" s="41" t="s">
        <v>219</v>
      </c>
      <c r="AU12" s="41" t="s">
        <v>220</v>
      </c>
      <c r="AV12" s="41" t="s">
        <v>221</v>
      </c>
      <c r="AW12" s="41" t="s">
        <v>222</v>
      </c>
      <c r="AX12" s="41" t="s">
        <v>223</v>
      </c>
      <c r="AY12" s="41" t="s">
        <v>224</v>
      </c>
      <c r="AZ12" s="41" t="s">
        <v>225</v>
      </c>
      <c r="BA12" s="41" t="s">
        <v>226</v>
      </c>
      <c r="BB12" s="41" t="s">
        <v>227</v>
      </c>
      <c r="BC12" s="41" t="s">
        <v>228</v>
      </c>
      <c r="BD12" s="41" t="s">
        <v>229</v>
      </c>
      <c r="BE12" s="41" t="s">
        <v>230</v>
      </c>
      <c r="BF12" s="41" t="s">
        <v>231</v>
      </c>
      <c r="BG12" s="41" t="s">
        <v>232</v>
      </c>
      <c r="BH12" s="41" t="s">
        <v>233</v>
      </c>
      <c r="BI12" s="41" t="s">
        <v>234</v>
      </c>
      <c r="BJ12" s="41" t="s">
        <v>235</v>
      </c>
      <c r="BK12" s="41" t="s">
        <v>236</v>
      </c>
      <c r="BL12" s="41" t="s">
        <v>237</v>
      </c>
      <c r="BM12" s="41" t="s">
        <v>238</v>
      </c>
      <c r="BN12" s="41" t="s">
        <v>239</v>
      </c>
      <c r="BO12" s="41" t="s">
        <v>240</v>
      </c>
      <c r="BP12" s="41" t="s">
        <v>241</v>
      </c>
      <c r="BQ12" s="41" t="s">
        <v>242</v>
      </c>
      <c r="BR12" s="41" t="s">
        <v>243</v>
      </c>
      <c r="BS12" s="41" t="s">
        <v>244</v>
      </c>
      <c r="BT12" s="41" t="s">
        <v>245</v>
      </c>
      <c r="BU12" s="41" t="s">
        <v>246</v>
      </c>
      <c r="BV12" s="41" t="s">
        <v>247</v>
      </c>
      <c r="BW12" s="41" t="s">
        <v>248</v>
      </c>
      <c r="BX12" s="41" t="s">
        <v>249</v>
      </c>
      <c r="BY12" s="41" t="s">
        <v>250</v>
      </c>
      <c r="BZ12" s="41" t="s">
        <v>251</v>
      </c>
      <c r="CA12" s="41" t="s">
        <v>252</v>
      </c>
      <c r="CB12" s="41" t="s">
        <v>253</v>
      </c>
      <c r="CC12" s="42" t="s">
        <v>254</v>
      </c>
      <c r="CD12" s="42" t="s">
        <v>255</v>
      </c>
      <c r="CE12" s="42" t="s">
        <v>256</v>
      </c>
      <c r="CF12" s="42" t="s">
        <v>257</v>
      </c>
      <c r="CG12" s="42" t="s">
        <v>258</v>
      </c>
      <c r="CH12" s="42" t="s">
        <v>259</v>
      </c>
      <c r="CI12" s="42" t="s">
        <v>260</v>
      </c>
      <c r="CJ12" s="42" t="s">
        <v>261</v>
      </c>
      <c r="CK12" s="42" t="s">
        <v>262</v>
      </c>
      <c r="CL12" s="43" t="s">
        <v>263</v>
      </c>
      <c r="CM12" s="43" t="s">
        <v>264</v>
      </c>
      <c r="CN12" s="43" t="s">
        <v>265</v>
      </c>
      <c r="CO12" s="43" t="s">
        <v>266</v>
      </c>
      <c r="CP12" s="43" t="s">
        <v>267</v>
      </c>
      <c r="CQ12" s="43" t="s">
        <v>268</v>
      </c>
      <c r="CR12" s="43" t="s">
        <v>269</v>
      </c>
      <c r="CS12" s="43" t="s">
        <v>270</v>
      </c>
      <c r="CT12" s="43" t="s">
        <v>271</v>
      </c>
      <c r="CU12" s="43" t="s">
        <v>272</v>
      </c>
      <c r="CV12" s="43" t="s">
        <v>273</v>
      </c>
      <c r="CW12" s="43" t="s">
        <v>274</v>
      </c>
      <c r="CX12" s="43" t="s">
        <v>275</v>
      </c>
      <c r="CY12" s="43" t="s">
        <v>276</v>
      </c>
      <c r="CZ12" s="43" t="s">
        <v>277</v>
      </c>
      <c r="DA12" s="44" t="s">
        <v>278</v>
      </c>
      <c r="DB12" s="44" t="s">
        <v>279</v>
      </c>
      <c r="DC12" s="44" t="s">
        <v>280</v>
      </c>
      <c r="DD12" s="44" t="s">
        <v>281</v>
      </c>
      <c r="DE12" s="44" t="s">
        <v>282</v>
      </c>
      <c r="DF12" s="44" t="s">
        <v>283</v>
      </c>
      <c r="DG12" s="45" t="s">
        <v>284</v>
      </c>
      <c r="DH12" s="45" t="s">
        <v>285</v>
      </c>
      <c r="DI12" s="45" t="s">
        <v>286</v>
      </c>
      <c r="DJ12" s="45" t="s">
        <v>287</v>
      </c>
      <c r="DK12" s="45" t="s">
        <v>288</v>
      </c>
      <c r="DL12" s="45" t="s">
        <v>289</v>
      </c>
      <c r="DM12" s="45" t="s">
        <v>290</v>
      </c>
      <c r="DN12" s="45" t="s">
        <v>291</v>
      </c>
      <c r="DO12" s="45" t="s">
        <v>292</v>
      </c>
      <c r="DP12" s="46" t="s">
        <v>293</v>
      </c>
      <c r="DQ12" s="47" t="s">
        <v>294</v>
      </c>
      <c r="DR12" s="47" t="s">
        <v>295</v>
      </c>
      <c r="DS12" s="47" t="s">
        <v>296</v>
      </c>
      <c r="DT12" s="47" t="s">
        <v>297</v>
      </c>
      <c r="DU12" s="48" t="s">
        <v>298</v>
      </c>
      <c r="DV12" s="47" t="s">
        <v>299</v>
      </c>
      <c r="DW12" s="47" t="s">
        <v>300</v>
      </c>
      <c r="DX12" s="47" t="s">
        <v>301</v>
      </c>
      <c r="DY12" s="47" t="s">
        <v>302</v>
      </c>
      <c r="DZ12" s="47" t="s">
        <v>303</v>
      </c>
      <c r="EA12" s="47" t="s">
        <v>304</v>
      </c>
      <c r="EB12" s="47" t="s">
        <v>305</v>
      </c>
      <c r="EC12" s="47" t="s">
        <v>306</v>
      </c>
      <c r="ED12" s="47" t="s">
        <v>307</v>
      </c>
      <c r="EE12" s="47" t="s">
        <v>308</v>
      </c>
      <c r="EF12" s="47" t="s">
        <v>309</v>
      </c>
      <c r="EG12" s="48" t="s">
        <v>310</v>
      </c>
      <c r="EH12" s="47" t="s">
        <v>311</v>
      </c>
      <c r="EI12" s="47" t="s">
        <v>312</v>
      </c>
      <c r="EJ12" s="48" t="s">
        <v>313</v>
      </c>
      <c r="EK12" s="49" t="s">
        <v>314</v>
      </c>
      <c r="EL12" s="49" t="s">
        <v>315</v>
      </c>
      <c r="EM12" s="49" t="s">
        <v>316</v>
      </c>
      <c r="EN12" s="49" t="s">
        <v>317</v>
      </c>
      <c r="EO12" s="49" t="s">
        <v>318</v>
      </c>
      <c r="EP12" s="49" t="s">
        <v>319</v>
      </c>
      <c r="EQ12" s="49" t="s">
        <v>320</v>
      </c>
      <c r="ER12" s="49" t="s">
        <v>321</v>
      </c>
      <c r="ES12" s="49" t="s">
        <v>322</v>
      </c>
      <c r="ET12" s="49" t="s">
        <v>323</v>
      </c>
      <c r="EU12" s="49" t="s">
        <v>324</v>
      </c>
      <c r="EV12" s="49" t="s">
        <v>325</v>
      </c>
      <c r="EW12" s="5"/>
    </row>
    <row r="13" customFormat="false" ht="12" hidden="false" customHeight="true" outlineLevel="0" collapsed="false">
      <c r="A13" s="50" t="s">
        <v>326</v>
      </c>
      <c r="B13" s="50"/>
      <c r="C13" s="50"/>
      <c r="D13" s="50"/>
      <c r="E13" s="50"/>
      <c r="F13" s="50"/>
      <c r="G13" s="50"/>
      <c r="H13" s="5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5"/>
      <c r="X13" s="5"/>
      <c r="Y13" s="4"/>
      <c r="Z13" s="4"/>
      <c r="AA13" s="4"/>
      <c r="AB13" s="4"/>
      <c r="AC13" s="4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4"/>
      <c r="CD13" s="4"/>
      <c r="CE13" s="4"/>
      <c r="CF13" s="4"/>
      <c r="CG13" s="4"/>
      <c r="CH13" s="4"/>
      <c r="CI13" s="4"/>
      <c r="CJ13" s="4"/>
      <c r="CK13" s="4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4"/>
      <c r="DB13" s="4"/>
      <c r="DC13" s="4"/>
      <c r="DD13" s="4"/>
      <c r="DE13" s="4"/>
      <c r="DF13" s="4"/>
      <c r="DG13" s="6"/>
      <c r="DH13" s="6"/>
      <c r="DI13" s="6"/>
      <c r="DJ13" s="6"/>
      <c r="DK13" s="6"/>
      <c r="DL13" s="6"/>
      <c r="DM13" s="6"/>
      <c r="DN13" s="6"/>
      <c r="DO13" s="6"/>
      <c r="DP13" s="5"/>
      <c r="DQ13" s="4"/>
      <c r="DR13" s="4"/>
      <c r="DS13" s="4"/>
      <c r="DT13" s="4"/>
      <c r="DU13" s="6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6"/>
      <c r="EH13" s="4"/>
      <c r="EI13" s="4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5"/>
    </row>
    <row r="14" customFormat="false" ht="12" hidden="false" customHeight="true" outlineLevel="0" collapsed="false">
      <c r="A14" s="3" t="s">
        <v>327</v>
      </c>
      <c r="B14" s="51" t="n">
        <v>291</v>
      </c>
      <c r="C14" s="51" t="n">
        <v>291</v>
      </c>
      <c r="D14" s="52"/>
      <c r="E14" s="51" t="n">
        <v>291</v>
      </c>
      <c r="F14" s="51" t="n">
        <v>171</v>
      </c>
      <c r="G14" s="51" t="n">
        <v>200</v>
      </c>
      <c r="H14" s="51" t="n">
        <v>39</v>
      </c>
      <c r="I14" s="51" t="n">
        <v>52</v>
      </c>
      <c r="J14" s="51" t="n">
        <v>0</v>
      </c>
      <c r="K14" s="51" t="n">
        <v>0</v>
      </c>
      <c r="L14" s="51"/>
      <c r="M14" s="53"/>
      <c r="N14" s="51" t="n">
        <v>24</v>
      </c>
      <c r="O14" s="52"/>
      <c r="P14" s="51" t="n">
        <v>24</v>
      </c>
      <c r="Q14" s="51" t="n">
        <v>2</v>
      </c>
      <c r="R14" s="51" t="n">
        <v>17</v>
      </c>
      <c r="S14" s="51" t="n">
        <v>0</v>
      </c>
      <c r="T14" s="51" t="n">
        <v>7</v>
      </c>
      <c r="U14" s="51" t="n">
        <v>97</v>
      </c>
      <c r="V14" s="51" t="n">
        <v>39</v>
      </c>
      <c r="W14" s="54"/>
      <c r="X14" s="55"/>
      <c r="Y14" s="51" t="n">
        <v>10481056</v>
      </c>
      <c r="Z14" s="51" t="n">
        <v>8030240</v>
      </c>
      <c r="AA14" s="51" t="n">
        <v>4025935</v>
      </c>
      <c r="AB14" s="51" t="n">
        <v>3825491</v>
      </c>
      <c r="AC14" s="51" t="n">
        <v>4770</v>
      </c>
      <c r="AD14" s="56" t="n">
        <v>791328087.9</v>
      </c>
      <c r="AE14" s="56" t="n">
        <v>759329368.39</v>
      </c>
      <c r="AF14" s="56" t="n">
        <v>670133066.63</v>
      </c>
      <c r="AG14" s="56" t="n">
        <v>89196301.76</v>
      </c>
      <c r="AH14" s="56" t="n">
        <v>0</v>
      </c>
      <c r="AI14" s="56" t="n">
        <v>0</v>
      </c>
      <c r="AJ14" s="56" t="n">
        <v>31998719.51</v>
      </c>
      <c r="AK14" s="56" t="n">
        <v>654471640.73</v>
      </c>
      <c r="AL14" s="56" t="n">
        <v>222212713.73</v>
      </c>
      <c r="AM14" s="56" t="n">
        <v>1095825940.72</v>
      </c>
      <c r="AN14" s="56" t="n">
        <v>716770333.56</v>
      </c>
      <c r="AO14" s="56" t="n">
        <v>394689177.7</v>
      </c>
      <c r="AP14" s="56" t="n">
        <v>39232326.79</v>
      </c>
      <c r="AQ14" s="56" t="n">
        <v>98304246</v>
      </c>
      <c r="AR14" s="56" t="n">
        <v>107077815.4</v>
      </c>
      <c r="AS14" s="56" t="n">
        <v>0</v>
      </c>
      <c r="AT14" s="56" t="n">
        <v>0</v>
      </c>
      <c r="AU14" s="56" t="n">
        <v>50390064.55</v>
      </c>
      <c r="AV14" s="56" t="n">
        <v>27076703.12</v>
      </c>
      <c r="AW14" s="56" t="n">
        <v>84671840.73</v>
      </c>
      <c r="AX14" s="56" t="n">
        <v>11369086</v>
      </c>
      <c r="AY14" s="56" t="n">
        <v>96040926.73</v>
      </c>
      <c r="AZ14" s="56" t="n">
        <v>163176208.68</v>
      </c>
      <c r="BA14" s="56" t="n">
        <v>3458393.72</v>
      </c>
      <c r="BB14" s="56" t="n">
        <v>47547826.65</v>
      </c>
      <c r="BC14" s="56" t="n">
        <v>31749534.99</v>
      </c>
      <c r="BD14" s="56" t="n">
        <v>127790461.72</v>
      </c>
      <c r="BE14" s="56" t="n">
        <v>631499.01</v>
      </c>
      <c r="BF14" s="56" t="n">
        <v>67460125.77</v>
      </c>
      <c r="BG14" s="56" t="n">
        <v>72042241.2</v>
      </c>
      <c r="BH14" s="56" t="n">
        <v>4612301.83</v>
      </c>
      <c r="BI14" s="56" t="n">
        <v>40011549.81</v>
      </c>
      <c r="BJ14" s="56" t="n">
        <v>104154630.83</v>
      </c>
      <c r="BK14" s="56" t="n">
        <v>579987.17</v>
      </c>
      <c r="BL14" s="56" t="n">
        <v>144746167.81</v>
      </c>
      <c r="BM14" s="56" t="n">
        <v>0</v>
      </c>
      <c r="BN14" s="56" t="n">
        <v>0</v>
      </c>
      <c r="BO14" s="56" t="n">
        <v>7122513.83</v>
      </c>
      <c r="BP14" s="56" t="n">
        <v>0</v>
      </c>
      <c r="BQ14" s="56" t="n">
        <v>0</v>
      </c>
      <c r="BR14" s="56" t="n">
        <v>0</v>
      </c>
      <c r="BS14" s="56" t="n">
        <v>7122513.83</v>
      </c>
      <c r="BT14" s="56" t="n">
        <v>7122513.83</v>
      </c>
      <c r="BU14" s="56" t="n">
        <v>2604018.34</v>
      </c>
      <c r="BV14" s="56" t="n">
        <v>93301959.75</v>
      </c>
      <c r="BW14" s="56" t="n">
        <v>87371069.13</v>
      </c>
      <c r="BX14" s="56" t="n">
        <v>12993616.04</v>
      </c>
      <c r="BY14" s="56" t="n">
        <v>16104082.36</v>
      </c>
      <c r="BZ14" s="56" t="n">
        <v>23824923.6</v>
      </c>
      <c r="CA14" s="56" t="n">
        <v>156341657.3</v>
      </c>
      <c r="CB14" s="56" t="n">
        <v>196270663.26</v>
      </c>
      <c r="CC14" s="51" t="n">
        <v>4779956</v>
      </c>
      <c r="CD14" s="51" t="n">
        <v>4723402</v>
      </c>
      <c r="CE14" s="51" t="n">
        <v>1457264</v>
      </c>
      <c r="CF14" s="51" t="n">
        <v>1212516</v>
      </c>
      <c r="CG14" s="51" t="n">
        <v>794501</v>
      </c>
      <c r="CH14" s="51" t="n">
        <v>1335505</v>
      </c>
      <c r="CI14" s="51" t="n">
        <v>881403</v>
      </c>
      <c r="CJ14" s="51" t="n">
        <v>1254196</v>
      </c>
      <c r="CK14" s="51" t="n">
        <v>832281</v>
      </c>
      <c r="CL14" s="56" t="n">
        <v>502171.18</v>
      </c>
      <c r="CM14" s="56" t="n">
        <v>129866.72</v>
      </c>
      <c r="CN14" s="56" t="n">
        <v>15491.97</v>
      </c>
      <c r="CO14" s="56" t="n">
        <v>0</v>
      </c>
      <c r="CP14" s="56" t="n">
        <v>0</v>
      </c>
      <c r="CQ14" s="56" t="n">
        <v>0</v>
      </c>
      <c r="CR14" s="56" t="n">
        <v>345730.42</v>
      </c>
      <c r="CS14" s="56" t="n">
        <v>126091.68</v>
      </c>
      <c r="CT14" s="56" t="n">
        <v>102195.04</v>
      </c>
      <c r="CU14" s="56" t="n">
        <v>153319.37</v>
      </c>
      <c r="CV14" s="56" t="n">
        <v>232217.5</v>
      </c>
      <c r="CW14" s="56" t="n">
        <v>248836.7</v>
      </c>
      <c r="CX14" s="56" t="n">
        <v>137149.7</v>
      </c>
      <c r="CY14" s="56" t="n">
        <v>21229.15</v>
      </c>
      <c r="CZ14" s="56" t="n">
        <v>333788.61</v>
      </c>
      <c r="DA14" s="51" t="n">
        <v>688066</v>
      </c>
      <c r="DB14" s="51" t="n">
        <v>682614</v>
      </c>
      <c r="DC14" s="51" t="n">
        <v>197039</v>
      </c>
      <c r="DD14" s="51" t="n">
        <v>183499</v>
      </c>
      <c r="DE14" s="51" t="n">
        <v>217482</v>
      </c>
      <c r="DF14" s="51" t="n">
        <v>192199</v>
      </c>
      <c r="DG14" s="56" t="n">
        <v>24529.41</v>
      </c>
      <c r="DH14" s="56" t="n">
        <v>21944.87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37957.72</v>
      </c>
      <c r="DN14" s="56" t="n">
        <v>2880.03</v>
      </c>
      <c r="DO14" s="56" t="n">
        <v>5144.14</v>
      </c>
      <c r="DP14" s="3"/>
      <c r="DQ14" s="51" t="n">
        <v>561</v>
      </c>
      <c r="DR14" s="51" t="n">
        <v>4941</v>
      </c>
      <c r="DS14" s="51" t="n">
        <v>181424</v>
      </c>
      <c r="DT14" s="51" t="n">
        <v>10483</v>
      </c>
      <c r="DU14" s="56" t="n">
        <v>96589</v>
      </c>
      <c r="DV14" s="51" t="n">
        <v>33499612</v>
      </c>
      <c r="DW14" s="51" t="n">
        <v>700077</v>
      </c>
      <c r="DX14" s="51" t="n">
        <v>336128</v>
      </c>
      <c r="DY14" s="51" t="n">
        <v>3266</v>
      </c>
      <c r="DZ14" s="51" t="n">
        <v>665275</v>
      </c>
      <c r="EA14" s="51" t="n">
        <v>239962</v>
      </c>
      <c r="EB14" s="51" t="n">
        <v>11029</v>
      </c>
      <c r="EC14" s="51" t="n">
        <v>138725</v>
      </c>
      <c r="ED14" s="51" t="n">
        <v>77239</v>
      </c>
      <c r="EE14" s="51" t="n">
        <v>1071</v>
      </c>
      <c r="EF14" s="51" t="n">
        <v>158</v>
      </c>
      <c r="EG14" s="56" t="n">
        <v>1376.78</v>
      </c>
      <c r="EH14" s="51" t="n">
        <v>1450406</v>
      </c>
      <c r="EI14" s="51" t="n">
        <v>1273803</v>
      </c>
      <c r="EJ14" s="56" t="n">
        <v>33161951.74</v>
      </c>
      <c r="EK14" s="56" t="n">
        <v>386071.18</v>
      </c>
      <c r="EL14" s="56" t="n">
        <v>2987783.64</v>
      </c>
      <c r="EM14" s="56" t="n">
        <v>1213314.71</v>
      </c>
      <c r="EN14" s="56" t="n">
        <v>17817.46</v>
      </c>
      <c r="EO14" s="56" t="n">
        <v>1421721.35</v>
      </c>
      <c r="EP14" s="56" t="n">
        <v>1354961.38</v>
      </c>
      <c r="EQ14" s="56" t="n">
        <v>911518.87</v>
      </c>
      <c r="ER14" s="56" t="n">
        <v>0</v>
      </c>
      <c r="ES14" s="56" t="n">
        <v>123505.89</v>
      </c>
      <c r="ET14" s="56" t="n">
        <v>421208.97</v>
      </c>
      <c r="EU14" s="56" t="n">
        <v>12426.18</v>
      </c>
      <c r="EV14" s="56" t="n">
        <v>118115.61</v>
      </c>
      <c r="EW14" s="5"/>
    </row>
    <row r="15" customFormat="false" ht="12" hidden="false" customHeight="true" outlineLevel="0" collapsed="false">
      <c r="A15" s="3" t="s">
        <v>328</v>
      </c>
      <c r="B15" s="51" t="n">
        <v>1464</v>
      </c>
      <c r="C15" s="51" t="n">
        <v>1464</v>
      </c>
      <c r="D15" s="52"/>
      <c r="E15" s="51" t="n">
        <v>1453</v>
      </c>
      <c r="F15" s="51" t="n">
        <v>2180</v>
      </c>
      <c r="G15" s="51" t="n">
        <v>1038</v>
      </c>
      <c r="H15" s="51" t="n">
        <v>339</v>
      </c>
      <c r="I15" s="51" t="n">
        <v>87</v>
      </c>
      <c r="J15" s="51" t="n">
        <v>17</v>
      </c>
      <c r="K15" s="51" t="n">
        <v>9</v>
      </c>
      <c r="L15" s="51"/>
      <c r="M15" s="53"/>
      <c r="N15" s="51" t="n">
        <v>279</v>
      </c>
      <c r="O15" s="52"/>
      <c r="P15" s="51" t="n">
        <v>268</v>
      </c>
      <c r="Q15" s="51" t="n">
        <v>72</v>
      </c>
      <c r="R15" s="51" t="n">
        <v>221</v>
      </c>
      <c r="S15" s="51" t="n">
        <v>48</v>
      </c>
      <c r="T15" s="51" t="n">
        <v>9</v>
      </c>
      <c r="U15" s="51" t="n">
        <v>726</v>
      </c>
      <c r="V15" s="51" t="n">
        <v>216</v>
      </c>
      <c r="W15" s="54"/>
      <c r="X15" s="55"/>
      <c r="Y15" s="51" t="n">
        <v>48692733</v>
      </c>
      <c r="Z15" s="51" t="n">
        <v>36598025</v>
      </c>
      <c r="AA15" s="51" t="n">
        <v>28551974</v>
      </c>
      <c r="AB15" s="51" t="n">
        <v>25202195</v>
      </c>
      <c r="AC15" s="51" t="n">
        <v>21376</v>
      </c>
      <c r="AD15" s="56" t="n">
        <v>6880905090.99</v>
      </c>
      <c r="AE15" s="56" t="n">
        <v>6558738544.69</v>
      </c>
      <c r="AF15" s="56" t="n">
        <v>5112529002.29</v>
      </c>
      <c r="AG15" s="56" t="n">
        <v>1442735049.3</v>
      </c>
      <c r="AH15" s="56" t="n">
        <v>3474493.1</v>
      </c>
      <c r="AI15" s="56" t="n">
        <v>0</v>
      </c>
      <c r="AJ15" s="56" t="n">
        <v>322166546.3</v>
      </c>
      <c r="AK15" s="56" t="n">
        <v>6294150096.22</v>
      </c>
      <c r="AL15" s="56" t="n">
        <v>3288506170.98</v>
      </c>
      <c r="AM15" s="56" t="n">
        <v>7277731728.5</v>
      </c>
      <c r="AN15" s="56" t="n">
        <v>5435867222.36</v>
      </c>
      <c r="AO15" s="56" t="n">
        <v>2171411661.91</v>
      </c>
      <c r="AP15" s="56" t="n">
        <v>212630227.38</v>
      </c>
      <c r="AQ15" s="56" t="n">
        <v>624380428.55</v>
      </c>
      <c r="AR15" s="56" t="n">
        <v>1373004478.89</v>
      </c>
      <c r="AS15" s="56" t="n">
        <v>44156437.18</v>
      </c>
      <c r="AT15" s="56" t="n">
        <v>0</v>
      </c>
      <c r="AU15" s="56" t="n">
        <v>479473429.3</v>
      </c>
      <c r="AV15" s="56" t="n">
        <v>530810559.15</v>
      </c>
      <c r="AW15" s="56" t="n">
        <v>210798566.42</v>
      </c>
      <c r="AX15" s="56" t="n">
        <v>39907233.14</v>
      </c>
      <c r="AY15" s="56" t="n">
        <v>250705799.56</v>
      </c>
      <c r="AZ15" s="56" t="n">
        <v>1250605366.65</v>
      </c>
      <c r="BA15" s="56" t="n">
        <v>211289449.68</v>
      </c>
      <c r="BB15" s="56" t="n">
        <v>129263890.25</v>
      </c>
      <c r="BC15" s="56" t="n">
        <v>194890616.87</v>
      </c>
      <c r="BD15" s="56" t="n">
        <v>445596416.43</v>
      </c>
      <c r="BE15" s="56" t="n">
        <v>99217560.06</v>
      </c>
      <c r="BF15" s="56" t="n">
        <v>1247669166.82</v>
      </c>
      <c r="BG15" s="56" t="n">
        <v>536896973.61</v>
      </c>
      <c r="BH15" s="56" t="n">
        <v>104460873.2</v>
      </c>
      <c r="BI15" s="56" t="n">
        <v>804033824.01</v>
      </c>
      <c r="BJ15" s="56" t="n">
        <v>190707806.17</v>
      </c>
      <c r="BK15" s="56" t="n">
        <v>993502943.51</v>
      </c>
      <c r="BL15" s="56" t="n">
        <v>1988244573.69</v>
      </c>
      <c r="BM15" s="56" t="n">
        <v>0</v>
      </c>
      <c r="BN15" s="56" t="n">
        <v>2495850.29</v>
      </c>
      <c r="BO15" s="56" t="n">
        <v>1098143.78</v>
      </c>
      <c r="BP15" s="56" t="n">
        <v>0</v>
      </c>
      <c r="BQ15" s="56" t="n">
        <v>554476.55</v>
      </c>
      <c r="BR15" s="56" t="n">
        <v>914453.94</v>
      </c>
      <c r="BS15" s="56" t="n">
        <v>2125063.58</v>
      </c>
      <c r="BT15" s="56" t="n">
        <v>3593994.07</v>
      </c>
      <c r="BU15" s="56" t="n">
        <v>0</v>
      </c>
      <c r="BV15" s="56" t="n">
        <v>30678525.37</v>
      </c>
      <c r="BW15" s="56" t="n">
        <v>27786093.97</v>
      </c>
      <c r="BX15" s="56" t="n">
        <v>0</v>
      </c>
      <c r="BY15" s="56" t="n">
        <v>0</v>
      </c>
      <c r="BZ15" s="56" t="n">
        <v>2741437.77</v>
      </c>
      <c r="CA15" s="56" t="n">
        <v>55723181.57</v>
      </c>
      <c r="CB15" s="56" t="n">
        <v>58464619.34</v>
      </c>
      <c r="CC15" s="51" t="n">
        <v>34572446</v>
      </c>
      <c r="CD15" s="51" t="n">
        <v>32256338</v>
      </c>
      <c r="CE15" s="51" t="n">
        <v>11435123</v>
      </c>
      <c r="CF15" s="51" t="n">
        <v>9797700</v>
      </c>
      <c r="CG15" s="51" t="n">
        <v>8764719</v>
      </c>
      <c r="CH15" s="51" t="n">
        <v>11339200</v>
      </c>
      <c r="CI15" s="51" t="n">
        <v>10225195</v>
      </c>
      <c r="CJ15" s="51" t="n">
        <v>10621161</v>
      </c>
      <c r="CK15" s="51" t="n">
        <v>9563210</v>
      </c>
      <c r="CL15" s="56" t="n">
        <v>2997516.45</v>
      </c>
      <c r="CM15" s="56" t="n">
        <v>2071091.23</v>
      </c>
      <c r="CN15" s="56" t="n">
        <v>125607.93</v>
      </c>
      <c r="CO15" s="56" t="n">
        <v>72464.24</v>
      </c>
      <c r="CP15" s="56" t="n">
        <v>3750</v>
      </c>
      <c r="CQ15" s="56" t="n">
        <v>78496.38</v>
      </c>
      <c r="CR15" s="56" t="n">
        <v>2325288.69</v>
      </c>
      <c r="CS15" s="56" t="n">
        <v>455075.83</v>
      </c>
      <c r="CT15" s="56" t="n">
        <v>1142468.27</v>
      </c>
      <c r="CU15" s="56" t="n">
        <v>1212856.45</v>
      </c>
      <c r="CV15" s="56" t="n">
        <v>1519753.89</v>
      </c>
      <c r="CW15" s="56" t="n">
        <v>1744290.72</v>
      </c>
      <c r="CX15" s="56" t="n">
        <v>1044060.44</v>
      </c>
      <c r="CY15" s="56" t="n">
        <v>100118.28</v>
      </c>
      <c r="CZ15" s="56" t="n">
        <v>2502875.95</v>
      </c>
      <c r="DA15" s="51" t="n">
        <v>10333382</v>
      </c>
      <c r="DB15" s="51" t="n">
        <v>10307571</v>
      </c>
      <c r="DC15" s="51" t="n">
        <v>2617532</v>
      </c>
      <c r="DD15" s="51" t="n">
        <v>2511977</v>
      </c>
      <c r="DE15" s="51" t="n">
        <v>3584526</v>
      </c>
      <c r="DF15" s="51" t="n">
        <v>3250832</v>
      </c>
      <c r="DG15" s="56" t="n">
        <v>510614.57</v>
      </c>
      <c r="DH15" s="56" t="n">
        <v>475362.92</v>
      </c>
      <c r="DI15" s="56" t="n">
        <v>0</v>
      </c>
      <c r="DJ15" s="56" t="n">
        <v>0</v>
      </c>
      <c r="DK15" s="56" t="n">
        <v>86</v>
      </c>
      <c r="DL15" s="56" t="n">
        <v>86</v>
      </c>
      <c r="DM15" s="56" t="n">
        <v>544744.09</v>
      </c>
      <c r="DN15" s="56" t="n">
        <v>23034.61</v>
      </c>
      <c r="DO15" s="56" t="n">
        <v>130995.96</v>
      </c>
      <c r="DP15" s="3"/>
      <c r="DQ15" s="51" t="n">
        <v>8381</v>
      </c>
      <c r="DR15" s="51" t="n">
        <v>569523</v>
      </c>
      <c r="DS15" s="51" t="n">
        <v>13090500</v>
      </c>
      <c r="DT15" s="51" t="n">
        <v>28842</v>
      </c>
      <c r="DU15" s="56" t="n">
        <v>629355</v>
      </c>
      <c r="DV15" s="51" t="n">
        <v>30676861</v>
      </c>
      <c r="DW15" s="51" t="n">
        <v>2164895</v>
      </c>
      <c r="DX15" s="51" t="n">
        <v>2400179</v>
      </c>
      <c r="DY15" s="51" t="n">
        <v>38021</v>
      </c>
      <c r="DZ15" s="51" t="n">
        <v>2128731</v>
      </c>
      <c r="EA15" s="51" t="n">
        <v>1731385</v>
      </c>
      <c r="EB15" s="51" t="n">
        <v>278268</v>
      </c>
      <c r="EC15" s="51" t="n">
        <v>593663</v>
      </c>
      <c r="ED15" s="51" t="n">
        <v>533597</v>
      </c>
      <c r="EE15" s="51" t="n">
        <v>18083</v>
      </c>
      <c r="EF15" s="51" t="n">
        <v>99437</v>
      </c>
      <c r="EG15" s="56" t="n">
        <v>3857497.18</v>
      </c>
      <c r="EH15" s="51" t="n">
        <v>4883851</v>
      </c>
      <c r="EI15" s="51" t="n">
        <v>4114209</v>
      </c>
      <c r="EJ15" s="56" t="n">
        <v>132622621.65</v>
      </c>
      <c r="EK15" s="56" t="n">
        <v>3051140.82</v>
      </c>
      <c r="EL15" s="56" t="n">
        <v>22740874.41</v>
      </c>
      <c r="EM15" s="56" t="n">
        <v>4892917.42</v>
      </c>
      <c r="EN15" s="56" t="n">
        <v>-192411.1</v>
      </c>
      <c r="EO15" s="56" t="n">
        <v>4139315.22</v>
      </c>
      <c r="EP15" s="56" t="n">
        <v>13783552.29</v>
      </c>
      <c r="EQ15" s="56" t="n">
        <v>7864215.86</v>
      </c>
      <c r="ER15" s="56" t="n">
        <v>0</v>
      </c>
      <c r="ES15" s="56" t="n">
        <v>-134099.69</v>
      </c>
      <c r="ET15" s="56" t="n">
        <v>5394600.79</v>
      </c>
      <c r="EU15" s="56" t="n">
        <v>712930.2</v>
      </c>
      <c r="EV15" s="56" t="n">
        <v>773657.58</v>
      </c>
      <c r="EW15" s="5"/>
    </row>
    <row r="16" customFormat="false" ht="12" hidden="false" customHeight="true" outlineLevel="0" collapsed="false">
      <c r="A16" s="3" t="s">
        <v>329</v>
      </c>
      <c r="B16" s="51" t="n">
        <v>1097</v>
      </c>
      <c r="C16" s="51" t="n">
        <v>1097</v>
      </c>
      <c r="D16" s="52"/>
      <c r="E16" s="51" t="n">
        <v>1092</v>
      </c>
      <c r="F16" s="51" t="n">
        <v>757</v>
      </c>
      <c r="G16" s="51" t="n">
        <v>1000</v>
      </c>
      <c r="H16" s="51" t="n">
        <v>94</v>
      </c>
      <c r="I16" s="51" t="n">
        <v>3</v>
      </c>
      <c r="J16" s="51" t="n">
        <v>1</v>
      </c>
      <c r="K16" s="51" t="n">
        <v>0</v>
      </c>
      <c r="L16" s="51"/>
      <c r="M16" s="53"/>
      <c r="N16" s="51" t="n">
        <v>646</v>
      </c>
      <c r="O16" s="52"/>
      <c r="P16" s="51" t="n">
        <v>637</v>
      </c>
      <c r="Q16" s="51" t="n">
        <v>390</v>
      </c>
      <c r="R16" s="51" t="n">
        <v>587</v>
      </c>
      <c r="S16" s="51" t="n">
        <v>51</v>
      </c>
      <c r="T16" s="51" t="n">
        <v>7</v>
      </c>
      <c r="U16" s="51" t="n">
        <v>62</v>
      </c>
      <c r="V16" s="51" t="n">
        <v>4</v>
      </c>
      <c r="W16" s="54"/>
      <c r="X16" s="55"/>
      <c r="Y16" s="51" t="n">
        <v>58423164</v>
      </c>
      <c r="Z16" s="51" t="n">
        <v>54366723</v>
      </c>
      <c r="AA16" s="51" t="n">
        <v>52811160</v>
      </c>
      <c r="AB16" s="51" t="n">
        <v>50308151</v>
      </c>
      <c r="AC16" s="51" t="n">
        <v>35689</v>
      </c>
      <c r="AD16" s="56" t="n">
        <v>17657453575.79</v>
      </c>
      <c r="AE16" s="56" t="n">
        <v>17436236881.09</v>
      </c>
      <c r="AF16" s="56" t="n">
        <v>10388976726.52</v>
      </c>
      <c r="AG16" s="56" t="n">
        <v>6814549039.88</v>
      </c>
      <c r="AH16" s="56" t="n">
        <v>210946289.28</v>
      </c>
      <c r="AI16" s="56" t="n">
        <v>21764825.41</v>
      </c>
      <c r="AJ16" s="56" t="n">
        <v>221216694.7</v>
      </c>
      <c r="AK16" s="56" t="n">
        <v>16652885792.77</v>
      </c>
      <c r="AL16" s="56" t="n">
        <v>5652834764.73</v>
      </c>
      <c r="AM16" s="56" t="n">
        <v>15662135420.95</v>
      </c>
      <c r="AN16" s="56" t="n">
        <v>10157827338.53</v>
      </c>
      <c r="AO16" s="56" t="n">
        <v>4174418720.89</v>
      </c>
      <c r="AP16" s="56" t="n">
        <v>369433402.7</v>
      </c>
      <c r="AQ16" s="56" t="n">
        <v>1112586911.65</v>
      </c>
      <c r="AR16" s="56" t="n">
        <v>2079659879.98</v>
      </c>
      <c r="AS16" s="56" t="n">
        <v>2023963.29</v>
      </c>
      <c r="AT16" s="56" t="n">
        <v>0</v>
      </c>
      <c r="AU16" s="56" t="n">
        <v>984368240.39</v>
      </c>
      <c r="AV16" s="56" t="n">
        <v>1435336219.63</v>
      </c>
      <c r="AW16" s="56" t="n">
        <v>768027765.33</v>
      </c>
      <c r="AX16" s="56" t="n">
        <v>54731335.67</v>
      </c>
      <c r="AY16" s="56" t="n">
        <v>822759101</v>
      </c>
      <c r="AZ16" s="56" t="n">
        <v>2839495741.21</v>
      </c>
      <c r="BA16" s="56" t="n">
        <v>844574382.95</v>
      </c>
      <c r="BB16" s="56" t="n">
        <v>997478857.26</v>
      </c>
      <c r="BC16" s="56" t="n">
        <v>1291721626.19</v>
      </c>
      <c r="BD16" s="56" t="n">
        <v>2114480727.19</v>
      </c>
      <c r="BE16" s="56" t="n">
        <v>261885514.95</v>
      </c>
      <c r="BF16" s="56" t="n">
        <v>1410289901.83</v>
      </c>
      <c r="BG16" s="56" t="n">
        <v>2496442503.21</v>
      </c>
      <c r="BH16" s="56" t="n">
        <v>396451955.6</v>
      </c>
      <c r="BI16" s="56" t="n">
        <v>2813403190.15</v>
      </c>
      <c r="BJ16" s="56" t="n">
        <v>1285115814.65</v>
      </c>
      <c r="BK16" s="56" t="n">
        <v>466550870.79</v>
      </c>
      <c r="BL16" s="56" t="n">
        <v>4565069875.59</v>
      </c>
      <c r="BM16" s="56" t="n">
        <v>0</v>
      </c>
      <c r="BN16" s="56" t="n">
        <v>0</v>
      </c>
      <c r="BO16" s="56" t="n">
        <v>0</v>
      </c>
      <c r="BP16" s="56" t="n">
        <v>0</v>
      </c>
      <c r="BQ16" s="56" t="n">
        <v>0</v>
      </c>
      <c r="BR16" s="56" t="n">
        <v>0</v>
      </c>
      <c r="BS16" s="56" t="n">
        <v>0</v>
      </c>
      <c r="BT16" s="56" t="n">
        <v>0</v>
      </c>
      <c r="BU16" s="56" t="n">
        <v>0</v>
      </c>
      <c r="BV16" s="56" t="n">
        <v>191925529.94</v>
      </c>
      <c r="BW16" s="56" t="n">
        <v>38146878.18</v>
      </c>
      <c r="BX16" s="56" t="n">
        <v>11545735.86</v>
      </c>
      <c r="BY16" s="56" t="n">
        <v>37717963.54</v>
      </c>
      <c r="BZ16" s="56" t="n">
        <v>160601596.62</v>
      </c>
      <c r="CA16" s="56" t="n">
        <v>43298583.82</v>
      </c>
      <c r="CB16" s="56" t="n">
        <v>241618143.98</v>
      </c>
      <c r="CC16" s="51" t="n">
        <v>52387507</v>
      </c>
      <c r="CD16" s="51" t="n">
        <v>51821793</v>
      </c>
      <c r="CE16" s="51" t="n">
        <v>15304816</v>
      </c>
      <c r="CF16" s="51" t="n">
        <v>14264378</v>
      </c>
      <c r="CG16" s="51" t="n">
        <v>13347987</v>
      </c>
      <c r="CH16" s="51" t="n">
        <v>20187162</v>
      </c>
      <c r="CI16" s="51" t="n">
        <v>18700261</v>
      </c>
      <c r="CJ16" s="51" t="n">
        <v>18272950</v>
      </c>
      <c r="CK16" s="51" t="n">
        <v>17054351</v>
      </c>
      <c r="CL16" s="56" t="n">
        <v>5903040.34</v>
      </c>
      <c r="CM16" s="56" t="n">
        <v>5653191.33</v>
      </c>
      <c r="CN16" s="56" t="n">
        <v>265957.26</v>
      </c>
      <c r="CO16" s="56" t="n">
        <v>157.45</v>
      </c>
      <c r="CP16" s="56" t="n">
        <v>24833</v>
      </c>
      <c r="CQ16" s="56" t="n">
        <v>329105.36</v>
      </c>
      <c r="CR16" s="56" t="n">
        <v>5303830.57</v>
      </c>
      <c r="CS16" s="56" t="n">
        <v>576186.99</v>
      </c>
      <c r="CT16" s="56" t="n">
        <v>5619290.63</v>
      </c>
      <c r="CU16" s="56" t="n">
        <v>2976903.94</v>
      </c>
      <c r="CV16" s="56" t="n">
        <v>3856475.45</v>
      </c>
      <c r="CW16" s="56" t="n">
        <v>3803293.34</v>
      </c>
      <c r="CX16" s="56" t="n">
        <v>2496963.66</v>
      </c>
      <c r="CY16" s="56" t="n">
        <v>149403.23</v>
      </c>
      <c r="CZ16" s="56" t="n">
        <v>3966131.86</v>
      </c>
      <c r="DA16" s="51" t="n">
        <v>39948677</v>
      </c>
      <c r="DB16" s="51" t="n">
        <v>39878983</v>
      </c>
      <c r="DC16" s="51" t="n">
        <v>10581182</v>
      </c>
      <c r="DD16" s="51" t="n">
        <v>9839032</v>
      </c>
      <c r="DE16" s="51" t="n">
        <v>14392258</v>
      </c>
      <c r="DF16" s="51" t="n">
        <v>13130841</v>
      </c>
      <c r="DG16" s="56" t="n">
        <v>2078605.71</v>
      </c>
      <c r="DH16" s="56" t="n">
        <v>1503884.46</v>
      </c>
      <c r="DI16" s="56" t="n">
        <v>0</v>
      </c>
      <c r="DJ16" s="56" t="n">
        <v>0</v>
      </c>
      <c r="DK16" s="56" t="n">
        <v>31409.47</v>
      </c>
      <c r="DL16" s="56" t="n">
        <v>31409.47</v>
      </c>
      <c r="DM16" s="56" t="n">
        <v>2431735.74</v>
      </c>
      <c r="DN16" s="56" t="n">
        <v>81670.28</v>
      </c>
      <c r="DO16" s="56" t="n">
        <v>488078.74</v>
      </c>
      <c r="DP16" s="3"/>
      <c r="DQ16" s="51" t="n">
        <v>12773</v>
      </c>
      <c r="DR16" s="51" t="n">
        <v>140194</v>
      </c>
      <c r="DS16" s="51" t="n">
        <v>32551489</v>
      </c>
      <c r="DT16" s="51" t="n">
        <v>5809</v>
      </c>
      <c r="DU16" s="56" t="n">
        <v>59091.11</v>
      </c>
      <c r="DV16" s="51" t="n">
        <v>2804272</v>
      </c>
      <c r="DW16" s="51" t="n">
        <v>3449744</v>
      </c>
      <c r="DX16" s="51" t="n">
        <v>3437859</v>
      </c>
      <c r="DY16" s="51" t="n">
        <v>19015</v>
      </c>
      <c r="DZ16" s="51" t="n">
        <v>3447965</v>
      </c>
      <c r="EA16" s="51" t="n">
        <v>3220007</v>
      </c>
      <c r="EB16" s="51" t="n">
        <v>66207</v>
      </c>
      <c r="EC16" s="51" t="n">
        <v>572945</v>
      </c>
      <c r="ED16" s="51" t="n">
        <v>604354</v>
      </c>
      <c r="EE16" s="51" t="n">
        <v>6130</v>
      </c>
      <c r="EF16" s="51" t="n">
        <v>435129</v>
      </c>
      <c r="EG16" s="56" t="n">
        <v>9981749.93</v>
      </c>
      <c r="EH16" s="51" t="n">
        <v>11590517</v>
      </c>
      <c r="EI16" s="51" t="n">
        <v>7108611</v>
      </c>
      <c r="EJ16" s="56" t="n">
        <v>804264496.05</v>
      </c>
      <c r="EK16" s="56" t="n">
        <v>5858614.4</v>
      </c>
      <c r="EL16" s="56" t="n">
        <v>56311207.39</v>
      </c>
      <c r="EM16" s="56" t="n">
        <v>24261039.62</v>
      </c>
      <c r="EN16" s="56" t="n">
        <v>1781065.44</v>
      </c>
      <c r="EO16" s="56" t="n">
        <v>5909692.5</v>
      </c>
      <c r="EP16" s="56" t="n">
        <v>25822222.03</v>
      </c>
      <c r="EQ16" s="56" t="n">
        <v>17654302.92</v>
      </c>
      <c r="ER16" s="56" t="n">
        <v>0</v>
      </c>
      <c r="ES16" s="56" t="n">
        <v>3506446</v>
      </c>
      <c r="ET16" s="56" t="n">
        <v>3901240</v>
      </c>
      <c r="EU16" s="56" t="n">
        <v>3602860.84</v>
      </c>
      <c r="EV16" s="56" t="n">
        <v>5328240.4</v>
      </c>
      <c r="EW16" s="5"/>
    </row>
    <row r="17" customFormat="false" ht="12" hidden="false" customHeight="true" outlineLevel="0" collapsed="false">
      <c r="A17" s="3" t="s">
        <v>330</v>
      </c>
      <c r="B17" s="51" t="n">
        <v>856</v>
      </c>
      <c r="C17" s="51" t="n">
        <v>856</v>
      </c>
      <c r="D17" s="52"/>
      <c r="E17" s="51" t="n">
        <v>856</v>
      </c>
      <c r="F17" s="51" t="n">
        <v>430</v>
      </c>
      <c r="G17" s="51" t="n">
        <v>821</v>
      </c>
      <c r="H17" s="51" t="n">
        <v>31</v>
      </c>
      <c r="I17" s="51" t="n">
        <v>5</v>
      </c>
      <c r="J17" s="51"/>
      <c r="K17" s="51"/>
      <c r="L17" s="51"/>
      <c r="M17" s="53"/>
      <c r="N17" s="51" t="n">
        <v>233</v>
      </c>
      <c r="O17" s="52"/>
      <c r="P17" s="51" t="n">
        <v>232</v>
      </c>
      <c r="Q17" s="51" t="n">
        <v>20</v>
      </c>
      <c r="R17" s="51" t="n">
        <v>221</v>
      </c>
      <c r="S17" s="51" t="n">
        <v>12</v>
      </c>
      <c r="T17" s="51"/>
      <c r="U17" s="51" t="n">
        <v>562</v>
      </c>
      <c r="V17" s="51" t="n">
        <v>19</v>
      </c>
      <c r="W17" s="54"/>
      <c r="X17" s="55"/>
      <c r="Y17" s="51" t="n">
        <v>20996009</v>
      </c>
      <c r="Z17" s="51" t="n">
        <v>17634412</v>
      </c>
      <c r="AA17" s="51" t="n">
        <v>14153503</v>
      </c>
      <c r="AB17" s="51" t="n">
        <v>12832829</v>
      </c>
      <c r="AC17" s="51" t="n">
        <v>15439</v>
      </c>
      <c r="AD17" s="56" t="n">
        <v>5591048839.86</v>
      </c>
      <c r="AE17" s="56" t="n">
        <v>5382287121.49</v>
      </c>
      <c r="AF17" s="56" t="n">
        <v>4234678068.38</v>
      </c>
      <c r="AG17" s="56" t="n">
        <v>1137730158.11</v>
      </c>
      <c r="AH17" s="56" t="n">
        <v>9878895</v>
      </c>
      <c r="AI17" s="56" t="n">
        <v>0</v>
      </c>
      <c r="AJ17" s="56" t="n">
        <v>208761718.37</v>
      </c>
      <c r="AK17" s="56" t="n">
        <v>5515854458.93</v>
      </c>
      <c r="AL17" s="56" t="n">
        <v>915212607.69</v>
      </c>
      <c r="AM17" s="56" t="n">
        <v>5282761398.52</v>
      </c>
      <c r="AN17" s="56" t="n">
        <v>4078791301.17</v>
      </c>
      <c r="AO17" s="56" t="n">
        <v>1859001942.95</v>
      </c>
      <c r="AP17" s="56" t="n">
        <v>107758524.59</v>
      </c>
      <c r="AQ17" s="56" t="n">
        <v>394230660.77</v>
      </c>
      <c r="AR17" s="56" t="n">
        <v>608517713.53</v>
      </c>
      <c r="AS17" s="56" t="n">
        <v>4605057.14</v>
      </c>
      <c r="AT17" s="56" t="n">
        <v>0</v>
      </c>
      <c r="AU17" s="56" t="n">
        <v>603992567.82</v>
      </c>
      <c r="AV17" s="56" t="n">
        <v>500684834.37</v>
      </c>
      <c r="AW17" s="56" t="n">
        <v>260167981.35</v>
      </c>
      <c r="AX17" s="56" t="n">
        <v>31520365.35</v>
      </c>
      <c r="AY17" s="56" t="n">
        <v>291688346.7</v>
      </c>
      <c r="AZ17" s="56" t="n">
        <v>482592142.89</v>
      </c>
      <c r="BA17" s="56" t="n">
        <v>185564839.3</v>
      </c>
      <c r="BB17" s="56" t="n">
        <v>244124768.46</v>
      </c>
      <c r="BC17" s="56" t="n">
        <v>287669878.73</v>
      </c>
      <c r="BD17" s="56" t="n">
        <v>579358225.43</v>
      </c>
      <c r="BE17" s="56" t="n">
        <v>28399372.79</v>
      </c>
      <c r="BF17" s="56" t="n">
        <v>588188683.8</v>
      </c>
      <c r="BG17" s="56" t="n">
        <v>672230102.08</v>
      </c>
      <c r="BH17" s="56" t="n">
        <v>125914317.59</v>
      </c>
      <c r="BI17" s="56" t="n">
        <v>806551528.28</v>
      </c>
      <c r="BJ17" s="56" t="n">
        <v>532322492.1</v>
      </c>
      <c r="BK17" s="56" t="n">
        <v>75858455.88</v>
      </c>
      <c r="BL17" s="56" t="n">
        <v>1414732476.26</v>
      </c>
      <c r="BM17" s="56" t="n">
        <v>0</v>
      </c>
      <c r="BN17" s="56" t="n">
        <v>327880.62</v>
      </c>
      <c r="BO17" s="56" t="n">
        <v>1358769.21</v>
      </c>
      <c r="BP17" s="56" t="n">
        <v>0</v>
      </c>
      <c r="BQ17" s="56" t="n">
        <v>751796.11</v>
      </c>
      <c r="BR17" s="56" t="n">
        <v>0</v>
      </c>
      <c r="BS17" s="56" t="n">
        <v>934853.72</v>
      </c>
      <c r="BT17" s="56" t="n">
        <v>1686649.83</v>
      </c>
      <c r="BU17" s="56" t="n">
        <v>0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1" t="n">
        <v>18079739</v>
      </c>
      <c r="CD17" s="51" t="n">
        <v>17128018</v>
      </c>
      <c r="CE17" s="51" t="n">
        <v>5926640</v>
      </c>
      <c r="CF17" s="51" t="n">
        <v>5489071</v>
      </c>
      <c r="CG17" s="51" t="n">
        <v>5480942</v>
      </c>
      <c r="CH17" s="51" t="n">
        <v>7064258</v>
      </c>
      <c r="CI17" s="51" t="n">
        <v>7054773</v>
      </c>
      <c r="CJ17" s="51" t="n">
        <v>6390964</v>
      </c>
      <c r="CK17" s="51" t="n">
        <v>6382581</v>
      </c>
      <c r="CL17" s="56" t="n">
        <v>1503964.41</v>
      </c>
      <c r="CM17" s="56" t="n">
        <v>988684.17</v>
      </c>
      <c r="CN17" s="56" t="n">
        <v>22177.52</v>
      </c>
      <c r="CO17" s="56" t="n">
        <v>85072.46</v>
      </c>
      <c r="CP17" s="56" t="n">
        <v>13967</v>
      </c>
      <c r="CQ17" s="56" t="n">
        <v>99456.51</v>
      </c>
      <c r="CR17" s="56" t="n">
        <v>1256368.58</v>
      </c>
      <c r="CS17" s="56" t="n">
        <v>247588.19</v>
      </c>
      <c r="CT17" s="56" t="n">
        <v>1501736.77</v>
      </c>
      <c r="CU17" s="56" t="n">
        <v>905943.17</v>
      </c>
      <c r="CV17" s="56" t="n">
        <v>1045853.27</v>
      </c>
      <c r="CW17" s="56" t="n">
        <v>1055828.55</v>
      </c>
      <c r="CX17" s="56" t="n">
        <v>761012.06</v>
      </c>
      <c r="CY17" s="56" t="n">
        <v>88560.83</v>
      </c>
      <c r="CZ17" s="56" t="n">
        <v>1152605.05</v>
      </c>
      <c r="DA17" s="51" t="n">
        <v>7460961</v>
      </c>
      <c r="DB17" s="51" t="n">
        <v>7435598</v>
      </c>
      <c r="DC17" s="51" t="n">
        <v>2096100</v>
      </c>
      <c r="DD17" s="51" t="n">
        <v>1983721</v>
      </c>
      <c r="DE17" s="51" t="n">
        <v>2864707</v>
      </c>
      <c r="DF17" s="51" t="n">
        <v>2565980</v>
      </c>
      <c r="DG17" s="56" t="n">
        <v>385946.91</v>
      </c>
      <c r="DH17" s="56" t="n">
        <v>379525.78</v>
      </c>
      <c r="DI17" s="56" t="n">
        <v>0</v>
      </c>
      <c r="DJ17" s="56" t="n">
        <v>0</v>
      </c>
      <c r="DK17" s="56" t="n">
        <v>0</v>
      </c>
      <c r="DL17" s="56" t="n">
        <v>0</v>
      </c>
      <c r="DM17" s="56" t="n">
        <v>449332.85</v>
      </c>
      <c r="DN17" s="56" t="n">
        <v>31943.89</v>
      </c>
      <c r="DO17" s="56" t="n">
        <v>84207.71</v>
      </c>
      <c r="DP17" s="3"/>
      <c r="DQ17" s="51" t="n">
        <v>246</v>
      </c>
      <c r="DR17" s="51" t="n">
        <v>3533</v>
      </c>
      <c r="DS17" s="51" t="n">
        <v>675874</v>
      </c>
      <c r="DT17" s="51" t="n">
        <v>181</v>
      </c>
      <c r="DU17" s="56" t="n">
        <v>1781</v>
      </c>
      <c r="DV17" s="51" t="n">
        <v>192866</v>
      </c>
      <c r="DW17" s="51" t="n">
        <v>1505515</v>
      </c>
      <c r="DX17" s="51" t="n">
        <v>1830512</v>
      </c>
      <c r="DY17" s="51" t="n">
        <v>23853</v>
      </c>
      <c r="DZ17" s="51" t="n">
        <v>1498730</v>
      </c>
      <c r="EA17" s="51" t="n">
        <v>1729089</v>
      </c>
      <c r="EB17" s="51" t="n">
        <v>59508</v>
      </c>
      <c r="EC17" s="51" t="n">
        <v>492133</v>
      </c>
      <c r="ED17" s="51" t="n">
        <v>494668</v>
      </c>
      <c r="EE17" s="51" t="n">
        <v>3446</v>
      </c>
      <c r="EF17" s="51" t="n">
        <v>6248</v>
      </c>
      <c r="EG17" s="56" t="n">
        <v>41578.3</v>
      </c>
      <c r="EH17" s="51" t="n">
        <v>4059067</v>
      </c>
      <c r="EI17" s="51" t="n">
        <v>3649930</v>
      </c>
      <c r="EJ17" s="56" t="n">
        <v>6817</v>
      </c>
      <c r="EK17" s="56" t="n">
        <v>1459092.36</v>
      </c>
      <c r="EL17" s="56" t="n">
        <v>13711571.77</v>
      </c>
      <c r="EM17" s="56" t="n">
        <v>5767689.93</v>
      </c>
      <c r="EN17" s="56" t="n">
        <v>729073.06</v>
      </c>
      <c r="EO17" s="56" t="n">
        <v>1564343.26</v>
      </c>
      <c r="EP17" s="56" t="n">
        <v>6379538.59</v>
      </c>
      <c r="EQ17" s="56" t="n">
        <v>5645419.13</v>
      </c>
      <c r="ER17" s="56" t="n">
        <v>18677.67</v>
      </c>
      <c r="ES17" s="56" t="n">
        <v>1047031.27</v>
      </c>
      <c r="ET17" s="56" t="n">
        <v>1742249.55</v>
      </c>
      <c r="EU17" s="56" t="n">
        <v>1043289.94</v>
      </c>
      <c r="EV17" s="56" t="n">
        <v>1361248.16</v>
      </c>
      <c r="EW17" s="5"/>
    </row>
    <row r="18" customFormat="false" ht="12" hidden="false" customHeight="true" outlineLevel="0" collapsed="false">
      <c r="A18" s="3" t="s">
        <v>331</v>
      </c>
      <c r="B18" s="51" t="n">
        <v>294</v>
      </c>
      <c r="C18" s="51" t="n">
        <v>294</v>
      </c>
      <c r="D18" s="52"/>
      <c r="E18" s="51" t="n">
        <v>294</v>
      </c>
      <c r="F18" s="51" t="n">
        <v>136</v>
      </c>
      <c r="G18" s="51" t="n">
        <v>254</v>
      </c>
      <c r="H18" s="51" t="n">
        <v>40</v>
      </c>
      <c r="I18" s="51" t="n">
        <v>0</v>
      </c>
      <c r="J18" s="51" t="n">
        <v>0</v>
      </c>
      <c r="K18" s="51" t="n">
        <v>0</v>
      </c>
      <c r="L18" s="51"/>
      <c r="M18" s="53"/>
      <c r="N18" s="51" t="n">
        <v>110</v>
      </c>
      <c r="O18" s="52"/>
      <c r="P18" s="51" t="n">
        <v>110</v>
      </c>
      <c r="Q18" s="51" t="n">
        <v>1</v>
      </c>
      <c r="R18" s="51" t="n">
        <v>104</v>
      </c>
      <c r="S18" s="51" t="n">
        <v>6</v>
      </c>
      <c r="T18" s="51" t="n">
        <v>0</v>
      </c>
      <c r="U18" s="51" t="n">
        <v>150</v>
      </c>
      <c r="V18" s="51" t="n">
        <v>34</v>
      </c>
      <c r="W18" s="54"/>
      <c r="X18" s="55"/>
      <c r="Y18" s="51" t="n">
        <v>10576192</v>
      </c>
      <c r="Z18" s="51" t="n">
        <v>9564241</v>
      </c>
      <c r="AA18" s="51" t="n">
        <v>8993480</v>
      </c>
      <c r="AB18" s="51" t="n">
        <v>8379230</v>
      </c>
      <c r="AC18" s="51" t="n">
        <v>9012</v>
      </c>
      <c r="AD18" s="56" t="n">
        <v>3226067289.25</v>
      </c>
      <c r="AE18" s="56" t="n">
        <v>3102542591.28</v>
      </c>
      <c r="AF18" s="56" t="n">
        <v>2037104854.51</v>
      </c>
      <c r="AG18" s="56" t="n">
        <v>1062940566.08</v>
      </c>
      <c r="AH18" s="56" t="n">
        <v>2497170.69</v>
      </c>
      <c r="AI18" s="56" t="n">
        <v>0</v>
      </c>
      <c r="AJ18" s="56" t="n">
        <v>123524697.97</v>
      </c>
      <c r="AK18" s="56" t="n">
        <v>3076400312.29</v>
      </c>
      <c r="AL18" s="56" t="n">
        <v>595828086.64</v>
      </c>
      <c r="AM18" s="56" t="n">
        <v>3853408468.09</v>
      </c>
      <c r="AN18" s="56" t="n">
        <v>2616251064.78</v>
      </c>
      <c r="AO18" s="56" t="n">
        <v>1341188744.02</v>
      </c>
      <c r="AP18" s="56" t="n">
        <v>43449421.94</v>
      </c>
      <c r="AQ18" s="56" t="n">
        <v>205115583.37</v>
      </c>
      <c r="AR18" s="56" t="n">
        <v>387054127.48</v>
      </c>
      <c r="AS18" s="56" t="n">
        <v>10878407.72</v>
      </c>
      <c r="AT18" s="56" t="n">
        <v>0</v>
      </c>
      <c r="AU18" s="56" t="n">
        <v>277553837.11</v>
      </c>
      <c r="AV18" s="56" t="n">
        <v>351010943.14</v>
      </c>
      <c r="AW18" s="56" t="n">
        <v>142848245.58</v>
      </c>
      <c r="AX18" s="56" t="n">
        <v>23161944.87</v>
      </c>
      <c r="AY18" s="56" t="n">
        <v>166010190.45</v>
      </c>
      <c r="AZ18" s="56" t="n">
        <v>367093731.92</v>
      </c>
      <c r="BA18" s="56" t="n">
        <v>17275995.8</v>
      </c>
      <c r="BB18" s="56" t="n">
        <v>686777485.14</v>
      </c>
      <c r="BC18" s="56" t="n">
        <v>449886981.92</v>
      </c>
      <c r="BD18" s="56" t="n">
        <v>615897172.37</v>
      </c>
      <c r="BE18" s="56" t="n">
        <v>26959523.23</v>
      </c>
      <c r="BF18" s="56" t="n">
        <v>372092527.66</v>
      </c>
      <c r="BG18" s="56" t="n">
        <v>418018572.52</v>
      </c>
      <c r="BH18" s="56" t="n">
        <v>63625184.95</v>
      </c>
      <c r="BI18" s="56" t="n">
        <v>370159747.38</v>
      </c>
      <c r="BJ18" s="56" t="n">
        <v>412360276.51</v>
      </c>
      <c r="BK18" s="56" t="n">
        <v>98175784.47</v>
      </c>
      <c r="BL18" s="56" t="n">
        <v>880695808.36</v>
      </c>
      <c r="BM18" s="56" t="n">
        <v>0</v>
      </c>
      <c r="BN18" s="56" t="n">
        <v>492626.45</v>
      </c>
      <c r="BO18" s="56" t="n">
        <v>0</v>
      </c>
      <c r="BP18" s="56" t="n">
        <v>1595067.66</v>
      </c>
      <c r="BQ18" s="56" t="n">
        <v>705960.25</v>
      </c>
      <c r="BR18" s="56" t="n">
        <v>0</v>
      </c>
      <c r="BS18" s="56" t="n">
        <v>1381733.86</v>
      </c>
      <c r="BT18" s="56" t="n">
        <v>2087694.11</v>
      </c>
      <c r="BU18" s="56" t="n">
        <v>0</v>
      </c>
      <c r="BV18" s="56" t="n">
        <v>590965.65</v>
      </c>
      <c r="BW18" s="56" t="n">
        <v>16821519.15</v>
      </c>
      <c r="BX18" s="56" t="n">
        <v>0</v>
      </c>
      <c r="BY18" s="56" t="n">
        <v>0</v>
      </c>
      <c r="BZ18" s="56" t="n">
        <v>0</v>
      </c>
      <c r="CA18" s="56" t="n">
        <v>17412484.8</v>
      </c>
      <c r="CB18" s="56" t="n">
        <v>17412484.8</v>
      </c>
      <c r="CC18" s="51" t="n">
        <v>9329157</v>
      </c>
      <c r="CD18" s="51" t="n">
        <v>9234029</v>
      </c>
      <c r="CE18" s="51" t="n">
        <v>3168419</v>
      </c>
      <c r="CF18" s="51" t="n">
        <v>2926955</v>
      </c>
      <c r="CG18" s="51" t="n">
        <v>2796670</v>
      </c>
      <c r="CH18" s="51" t="n">
        <v>3511875</v>
      </c>
      <c r="CI18" s="51" t="n">
        <v>3347740</v>
      </c>
      <c r="CJ18" s="51" t="n">
        <v>3218758</v>
      </c>
      <c r="CK18" s="51" t="n">
        <v>3075446</v>
      </c>
      <c r="CL18" s="56" t="n">
        <v>744270.08</v>
      </c>
      <c r="CM18" s="56" t="n">
        <v>671996.67</v>
      </c>
      <c r="CN18" s="56" t="n">
        <v>3756.09</v>
      </c>
      <c r="CO18" s="56" t="n">
        <v>23281.31</v>
      </c>
      <c r="CP18" s="56" t="n">
        <v>0</v>
      </c>
      <c r="CQ18" s="56" t="n">
        <v>18680.81</v>
      </c>
      <c r="CR18" s="56" t="n">
        <v>601430.81</v>
      </c>
      <c r="CS18" s="56" t="n">
        <v>141052.48</v>
      </c>
      <c r="CT18" s="56" t="n">
        <v>640265.39</v>
      </c>
      <c r="CU18" s="56" t="n">
        <v>518718.25</v>
      </c>
      <c r="CV18" s="56" t="n">
        <v>539050.81</v>
      </c>
      <c r="CW18" s="56" t="n">
        <v>536233.43</v>
      </c>
      <c r="CX18" s="56" t="n">
        <v>430513.35</v>
      </c>
      <c r="CY18" s="56" t="n">
        <v>41402.18</v>
      </c>
      <c r="CZ18" s="56" t="n">
        <v>636720.99</v>
      </c>
      <c r="DA18" s="51" t="n">
        <v>5465389</v>
      </c>
      <c r="DB18" s="51" t="n">
        <v>5385244</v>
      </c>
      <c r="DC18" s="51" t="n">
        <v>1527932</v>
      </c>
      <c r="DD18" s="51" t="n">
        <v>1474017</v>
      </c>
      <c r="DE18" s="51" t="n">
        <v>1981651</v>
      </c>
      <c r="DF18" s="51" t="n">
        <v>1771334</v>
      </c>
      <c r="DG18" s="56" t="n">
        <v>284703</v>
      </c>
      <c r="DH18" s="56" t="n">
        <v>270009.59</v>
      </c>
      <c r="DI18" s="56" t="n">
        <v>0</v>
      </c>
      <c r="DJ18" s="56" t="n">
        <v>0</v>
      </c>
      <c r="DK18" s="56" t="n">
        <v>0</v>
      </c>
      <c r="DL18" s="56" t="n">
        <v>0</v>
      </c>
      <c r="DM18" s="56" t="n">
        <v>318657.55</v>
      </c>
      <c r="DN18" s="56" t="n">
        <v>17417.6</v>
      </c>
      <c r="DO18" s="56" t="n">
        <v>93673.45</v>
      </c>
      <c r="DP18" s="3"/>
      <c r="DQ18" s="51" t="n">
        <v>2659</v>
      </c>
      <c r="DR18" s="51" t="n">
        <v>30751</v>
      </c>
      <c r="DS18" s="51" t="n">
        <v>27121346</v>
      </c>
      <c r="DT18" s="51" t="n">
        <v>253</v>
      </c>
      <c r="DU18" s="56" t="n">
        <v>77131</v>
      </c>
      <c r="DV18" s="51" t="n">
        <v>925067</v>
      </c>
      <c r="DW18" s="51" t="n">
        <v>281253</v>
      </c>
      <c r="DX18" s="51" t="n">
        <v>348267</v>
      </c>
      <c r="DY18" s="51" t="n">
        <v>4505</v>
      </c>
      <c r="DZ18" s="51" t="n">
        <v>281331</v>
      </c>
      <c r="EA18" s="51" t="n">
        <v>337053</v>
      </c>
      <c r="EB18" s="51" t="n">
        <v>26306</v>
      </c>
      <c r="EC18" s="51" t="n">
        <v>178989</v>
      </c>
      <c r="ED18" s="51" t="n">
        <v>178167</v>
      </c>
      <c r="EE18" s="51" t="n">
        <v>4716</v>
      </c>
      <c r="EF18" s="51" t="n">
        <v>66463</v>
      </c>
      <c r="EG18" s="56" t="n">
        <v>1226005.28</v>
      </c>
      <c r="EH18" s="51" t="n">
        <v>3626639</v>
      </c>
      <c r="EI18" s="51" t="n">
        <v>2824588</v>
      </c>
      <c r="EJ18" s="56" t="n">
        <v>87522287</v>
      </c>
      <c r="EK18" s="56" t="n">
        <v>770979</v>
      </c>
      <c r="EL18" s="56" t="n">
        <v>7438688</v>
      </c>
      <c r="EM18" s="56" t="n">
        <v>1890838</v>
      </c>
      <c r="EN18" s="56" t="n">
        <v>-3725</v>
      </c>
      <c r="EO18" s="56" t="n">
        <v>1374047</v>
      </c>
      <c r="EP18" s="56" t="n">
        <v>4173803</v>
      </c>
      <c r="EQ18" s="56" t="n">
        <v>3430669</v>
      </c>
      <c r="ER18" s="56" t="n">
        <v>0</v>
      </c>
      <c r="ES18" s="56" t="n">
        <v>110149</v>
      </c>
      <c r="ET18" s="56" t="n">
        <v>1608784</v>
      </c>
      <c r="EU18" s="56" t="n">
        <v>74890</v>
      </c>
      <c r="EV18" s="56" t="n">
        <v>187764</v>
      </c>
      <c r="EW18" s="5"/>
    </row>
    <row r="19" customFormat="false" ht="12" hidden="false" customHeight="true" outlineLevel="0" collapsed="false">
      <c r="A19" s="57" t="s">
        <v>332</v>
      </c>
      <c r="B19" s="58" t="n">
        <v>4002</v>
      </c>
      <c r="C19" s="58" t="n">
        <v>4002</v>
      </c>
      <c r="D19" s="59"/>
      <c r="E19" s="58" t="n">
        <v>3986</v>
      </c>
      <c r="F19" s="60" t="n">
        <f aca="false">SUM(F14:F18)</f>
        <v>3674</v>
      </c>
      <c r="G19" s="58" t="n">
        <v>3313</v>
      </c>
      <c r="H19" s="58" t="n">
        <v>543</v>
      </c>
      <c r="I19" s="58" t="n">
        <v>147</v>
      </c>
      <c r="J19" s="58" t="n">
        <v>18</v>
      </c>
      <c r="K19" s="58" t="n">
        <v>9</v>
      </c>
      <c r="L19" s="58"/>
      <c r="M19" s="61"/>
      <c r="N19" s="58" t="n">
        <v>1292</v>
      </c>
      <c r="O19" s="59"/>
      <c r="P19" s="58" t="n">
        <v>1271</v>
      </c>
      <c r="Q19" s="60" t="n">
        <f aca="false">SUM(Q14:Q18)</f>
        <v>485</v>
      </c>
      <c r="R19" s="58" t="n">
        <v>1150</v>
      </c>
      <c r="S19" s="58" t="n">
        <v>117</v>
      </c>
      <c r="T19" s="58" t="n">
        <v>23</v>
      </c>
      <c r="U19" s="58" t="n">
        <v>1597</v>
      </c>
      <c r="V19" s="58" t="n">
        <v>312</v>
      </c>
      <c r="W19" s="62"/>
      <c r="X19" s="63"/>
      <c r="Y19" s="58" t="n">
        <v>149169154</v>
      </c>
      <c r="Z19" s="58" t="n">
        <v>126193641</v>
      </c>
      <c r="AA19" s="58" t="n">
        <v>108536052</v>
      </c>
      <c r="AB19" s="58" t="n">
        <v>100547896</v>
      </c>
      <c r="AC19" s="60" t="n">
        <f aca="false">SUM(AC14:AC18)</f>
        <v>86286</v>
      </c>
      <c r="AD19" s="64" t="n">
        <f aca="false">SUM(AD14:AD18)</f>
        <v>34146802883.79</v>
      </c>
      <c r="AE19" s="64" t="n">
        <f aca="false">SUM(AE14:AE18)</f>
        <v>33239134506.94</v>
      </c>
      <c r="AF19" s="64" t="n">
        <f aca="false">SUM(AF14:AF18)</f>
        <v>22443421718.33</v>
      </c>
      <c r="AG19" s="64" t="n">
        <f aca="false">SUM(AG14:AG18)</f>
        <v>10547151115.13</v>
      </c>
      <c r="AH19" s="64" t="n">
        <f aca="false">SUM(AH14:AH18)</f>
        <v>226796848.07</v>
      </c>
      <c r="AI19" s="64" t="n">
        <f aca="false">SUM(AI14:AI18)</f>
        <v>21764825.41</v>
      </c>
      <c r="AJ19" s="64" t="n">
        <f aca="false">SUM(AJ14:AJ18)</f>
        <v>907668376.85</v>
      </c>
      <c r="AK19" s="64" t="n">
        <f aca="false">SUM(AK14:AK18)</f>
        <v>32193762300.94</v>
      </c>
      <c r="AL19" s="64" t="n">
        <f aca="false">SUM(AL14:AL18)</f>
        <v>10674594343.77</v>
      </c>
      <c r="AM19" s="64" t="n">
        <f aca="false">SUM(AM14:AM18)</f>
        <v>33171862956.78</v>
      </c>
      <c r="AN19" s="64" t="n">
        <f aca="false">SUM(AN14:AN18)</f>
        <v>23005507260.4</v>
      </c>
      <c r="AO19" s="64" t="n">
        <f aca="false">SUM(AO14:AO18)</f>
        <v>9940710247.47</v>
      </c>
      <c r="AP19" s="64" t="n">
        <f aca="false">SUM(AP14:AP18)</f>
        <v>772503903.4</v>
      </c>
      <c r="AQ19" s="64" t="n">
        <f aca="false">SUM(AQ14:AQ18)</f>
        <v>2434617830.34</v>
      </c>
      <c r="AR19" s="64" t="n">
        <f aca="false">SUM(AR14:AR18)</f>
        <v>4555314015.28</v>
      </c>
      <c r="AS19" s="64" t="n">
        <f aca="false">SUM(AS14:AS18)</f>
        <v>61663865.33</v>
      </c>
      <c r="AT19" s="64" t="n">
        <f aca="false">SUM(AT14:AT18)</f>
        <v>0</v>
      </c>
      <c r="AU19" s="64" t="n">
        <f aca="false">SUM(AU14:AU18)</f>
        <v>2395778139.17</v>
      </c>
      <c r="AV19" s="64" t="n">
        <f aca="false">SUM(AV14:AV18)</f>
        <v>2844919259.41</v>
      </c>
      <c r="AW19" s="64" t="n">
        <f aca="false">SUM(AW14:AW18)</f>
        <v>1466514399.41</v>
      </c>
      <c r="AX19" s="64" t="n">
        <f aca="false">SUM(AX14:AX18)</f>
        <v>160689965.03</v>
      </c>
      <c r="AY19" s="64" t="n">
        <f aca="false">SUM(AY14:AY18)</f>
        <v>1627204364.44</v>
      </c>
      <c r="AZ19" s="64" t="n">
        <f aca="false">SUM(AZ14:AZ18)</f>
        <v>5102963191.35</v>
      </c>
      <c r="BA19" s="64" t="n">
        <f aca="false">SUM(BA14:BA18)</f>
        <v>1262163061.45</v>
      </c>
      <c r="BB19" s="64" t="n">
        <f aca="false">SUM(BB14:BB18)</f>
        <v>2105192827.76</v>
      </c>
      <c r="BC19" s="64" t="n">
        <f aca="false">SUM(BC14:BC18)</f>
        <v>2255918638.7</v>
      </c>
      <c r="BD19" s="64" t="n">
        <f aca="false">SUM(BD14:BD18)</f>
        <v>3883123003.14</v>
      </c>
      <c r="BE19" s="64" t="n">
        <f aca="false">SUM(BE14:BE18)</f>
        <v>417093470.04</v>
      </c>
      <c r="BF19" s="64" t="n">
        <f aca="false">SUM(BF14:BF18)</f>
        <v>3685700405.88</v>
      </c>
      <c r="BG19" s="64" t="n">
        <f aca="false">SUM(BG14:BG18)</f>
        <v>4195630392.62</v>
      </c>
      <c r="BH19" s="64" t="n">
        <f aca="false">SUM(BH14:BH18)</f>
        <v>695064633.17</v>
      </c>
      <c r="BI19" s="64" t="n">
        <f aca="false">SUM(BI14:BI18)</f>
        <v>4834159839.63</v>
      </c>
      <c r="BJ19" s="64" t="n">
        <f aca="false">SUM(BJ14:BJ18)</f>
        <v>2524661020.26</v>
      </c>
      <c r="BK19" s="64" t="n">
        <f aca="false">SUM(BK14:BK18)</f>
        <v>1634668041.82</v>
      </c>
      <c r="BL19" s="64" t="n">
        <f aca="false">SUM(BL14:BL18)</f>
        <v>8993488901.71</v>
      </c>
      <c r="BM19" s="64" t="n">
        <f aca="false">SUM(BM14:BM18)</f>
        <v>0</v>
      </c>
      <c r="BN19" s="64" t="n">
        <f aca="false">SUM(BN14:BN18)</f>
        <v>3316357.36</v>
      </c>
      <c r="BO19" s="64" t="n">
        <f aca="false">SUM(BO14:BO18)</f>
        <v>9579426.82</v>
      </c>
      <c r="BP19" s="64" t="n">
        <f aca="false">SUM(BP14:BP18)</f>
        <v>1595067.66</v>
      </c>
      <c r="BQ19" s="64" t="n">
        <f aca="false">SUM(BQ14:BQ18)</f>
        <v>2012232.91</v>
      </c>
      <c r="BR19" s="64" t="n">
        <f aca="false">SUM(BR14:BR18)</f>
        <v>914453.94</v>
      </c>
      <c r="BS19" s="64" t="n">
        <f aca="false">SUM(BS14:BS18)</f>
        <v>11564164.99</v>
      </c>
      <c r="BT19" s="64" t="n">
        <f aca="false">SUM(BT14:BT18)</f>
        <v>14490851.84</v>
      </c>
      <c r="BU19" s="64" t="n">
        <f aca="false">SUM(BU14:BU18)</f>
        <v>2604018.34</v>
      </c>
      <c r="BV19" s="64" t="n">
        <f aca="false">SUM(BV14:BV18)</f>
        <v>316496980.71</v>
      </c>
      <c r="BW19" s="64" t="n">
        <f aca="false">SUM(BW14:BW18)</f>
        <v>170125560.43</v>
      </c>
      <c r="BX19" s="64" t="n">
        <f aca="false">SUM(BX14:BX18)</f>
        <v>24539351.9</v>
      </c>
      <c r="BY19" s="64" t="n">
        <f aca="false">SUM(BY14:BY18)</f>
        <v>53822045.9</v>
      </c>
      <c r="BZ19" s="64" t="n">
        <f aca="false">SUM(BZ14:BZ18)</f>
        <v>187167957.99</v>
      </c>
      <c r="CA19" s="64" t="n">
        <f aca="false">SUM(CA14:CA18)</f>
        <v>272775907.49</v>
      </c>
      <c r="CB19" s="64" t="n">
        <f aca="false">SUM(CB14:CB18)</f>
        <v>513765911.38</v>
      </c>
      <c r="CC19" s="60" t="n">
        <f aca="false">SUM(CC14:CC18)</f>
        <v>119148805</v>
      </c>
      <c r="CD19" s="60" t="n">
        <f aca="false">SUM(CD14:CD18)</f>
        <v>115163580</v>
      </c>
      <c r="CE19" s="60" t="n">
        <f aca="false">SUM(CE14:CE18)</f>
        <v>37292262</v>
      </c>
      <c r="CF19" s="60" t="n">
        <f aca="false">SUM(CF14:CF18)</f>
        <v>33690620</v>
      </c>
      <c r="CG19" s="60" t="n">
        <f aca="false">SUM(CG14:CG18)</f>
        <v>31184819</v>
      </c>
      <c r="CH19" s="60" t="n">
        <f aca="false">SUM(CH14:CH18)</f>
        <v>43438000</v>
      </c>
      <c r="CI19" s="60" t="n">
        <f aca="false">SUM(CI14:CI18)</f>
        <v>40209372</v>
      </c>
      <c r="CJ19" s="60" t="n">
        <f aca="false">SUM(CJ14:CJ18)</f>
        <v>39758029</v>
      </c>
      <c r="CK19" s="60" t="n">
        <f aca="false">SUM(CK14:CK18)</f>
        <v>36907869</v>
      </c>
      <c r="CL19" s="64" t="n">
        <f aca="false">SUM(CL14:CL18)</f>
        <v>11650962.46</v>
      </c>
      <c r="CM19" s="64" t="n">
        <f aca="false">SUM(CM14:CM18)</f>
        <v>9514830.12</v>
      </c>
      <c r="CN19" s="64" t="n">
        <f aca="false">SUM(CN14:CN18)</f>
        <v>432990.77</v>
      </c>
      <c r="CO19" s="64" t="n">
        <f aca="false">SUM(CO14:CO18)</f>
        <v>180975.46</v>
      </c>
      <c r="CP19" s="64" t="n">
        <f aca="false">SUM(CP14:CP18)</f>
        <v>42550</v>
      </c>
      <c r="CQ19" s="64" t="n">
        <f aca="false">SUM(CQ14:CQ18)</f>
        <v>525739.06</v>
      </c>
      <c r="CR19" s="64" t="n">
        <f aca="false">SUM(CR14:CR18)</f>
        <v>9832649.07</v>
      </c>
      <c r="CS19" s="64" t="n">
        <f aca="false">SUM(CS14:CS18)</f>
        <v>1545995.17</v>
      </c>
      <c r="CT19" s="64" t="n">
        <f aca="false">SUM(CT14:CT18)</f>
        <v>9005956.1</v>
      </c>
      <c r="CU19" s="64" t="n">
        <f aca="false">SUM(CU14:CU18)</f>
        <v>5767741.18</v>
      </c>
      <c r="CV19" s="64" t="n">
        <f aca="false">SUM(CV14:CV18)</f>
        <v>7193350.92</v>
      </c>
      <c r="CW19" s="64" t="n">
        <f aca="false">SUM(CW14:CW18)</f>
        <v>7388482.74</v>
      </c>
      <c r="CX19" s="64" t="n">
        <f aca="false">SUM(CX14:CX18)</f>
        <v>4869699.21</v>
      </c>
      <c r="CY19" s="64" t="n">
        <f aca="false">SUM(CY14:CY18)</f>
        <v>400713.67</v>
      </c>
      <c r="CZ19" s="64" t="n">
        <f aca="false">SUM(CZ14:CZ18)</f>
        <v>8592122.46</v>
      </c>
      <c r="DA19" s="60" t="n">
        <f aca="false">SUM(DA14:DA18)</f>
        <v>63896475</v>
      </c>
      <c r="DB19" s="60" t="n">
        <f aca="false">SUM(DB14:DB18)</f>
        <v>63690010</v>
      </c>
      <c r="DC19" s="60" t="n">
        <f aca="false">SUM(DC14:DC18)</f>
        <v>17019785</v>
      </c>
      <c r="DD19" s="60" t="n">
        <f aca="false">SUM(DD14:DD18)</f>
        <v>15992246</v>
      </c>
      <c r="DE19" s="60" t="n">
        <f aca="false">SUM(DE14:DE18)</f>
        <v>23040624</v>
      </c>
      <c r="DF19" s="60" t="n">
        <f aca="false">SUM(DF14:DF18)</f>
        <v>20911186</v>
      </c>
      <c r="DG19" s="64" t="n">
        <f aca="false">SUM(DG14:DG18)</f>
        <v>3284399.6</v>
      </c>
      <c r="DH19" s="64" t="n">
        <f aca="false">SUM(DH14:DH18)</f>
        <v>2650727.62</v>
      </c>
      <c r="DI19" s="64" t="n">
        <f aca="false">SUM(DI14:DI18)</f>
        <v>0</v>
      </c>
      <c r="DJ19" s="64" t="n">
        <f aca="false">SUM(DJ14:DJ18)</f>
        <v>0</v>
      </c>
      <c r="DK19" s="64" t="n">
        <f aca="false">SUM(DK14:DK18)</f>
        <v>31495.47</v>
      </c>
      <c r="DL19" s="64" t="n">
        <f aca="false">SUM(DL14:DL18)</f>
        <v>31495.47</v>
      </c>
      <c r="DM19" s="64" t="n">
        <f aca="false">SUM(DM14:DM18)</f>
        <v>3782427.95</v>
      </c>
      <c r="DN19" s="64" t="n">
        <f aca="false">SUM(DN14:DN18)</f>
        <v>156946.41</v>
      </c>
      <c r="DO19" s="64" t="n">
        <f aca="false">SUM(DO14:DO18)</f>
        <v>802100</v>
      </c>
      <c r="DP19" s="50"/>
      <c r="DQ19" s="60" t="n">
        <f aca="false">SUM(DQ14:DQ18)</f>
        <v>24620</v>
      </c>
      <c r="DR19" s="60" t="n">
        <f aca="false">SUM(DR14:DR18)</f>
        <v>748942</v>
      </c>
      <c r="DS19" s="60" t="n">
        <f aca="false">SUM(DS14:DS18)</f>
        <v>73620633</v>
      </c>
      <c r="DT19" s="60" t="n">
        <f aca="false">SUM(DT14:DT18)</f>
        <v>45568</v>
      </c>
      <c r="DU19" s="64" t="n">
        <f aca="false">SUM(DU14:DU18)</f>
        <v>863947.11</v>
      </c>
      <c r="DV19" s="60" t="n">
        <f aca="false">SUM(DV14:DV18)</f>
        <v>68098678</v>
      </c>
      <c r="DW19" s="60" t="n">
        <f aca="false">SUM(DW14:DW18)</f>
        <v>8101484</v>
      </c>
      <c r="DX19" s="60" t="n">
        <f aca="false">SUM(DX14:DX18)</f>
        <v>8352945</v>
      </c>
      <c r="DY19" s="60" t="n">
        <f aca="false">SUM(DY14:DY18)</f>
        <v>88660</v>
      </c>
      <c r="DZ19" s="60" t="n">
        <f aca="false">SUM(DZ14:DZ18)</f>
        <v>8022032</v>
      </c>
      <c r="EA19" s="60" t="n">
        <f aca="false">SUM(EA14:EA18)</f>
        <v>7257496</v>
      </c>
      <c r="EB19" s="60" t="n">
        <f aca="false">SUM(EB14:EB18)</f>
        <v>441318</v>
      </c>
      <c r="EC19" s="60" t="n">
        <f aca="false">SUM(EC14:EC18)</f>
        <v>1976455</v>
      </c>
      <c r="ED19" s="60" t="n">
        <f aca="false">SUM(ED14:ED18)</f>
        <v>1888025</v>
      </c>
      <c r="EE19" s="60" t="n">
        <f aca="false">SUM(EE14:EE18)</f>
        <v>33446</v>
      </c>
      <c r="EF19" s="60" t="n">
        <f aca="false">SUM(EF14:EF18)</f>
        <v>607435</v>
      </c>
      <c r="EG19" s="64" t="n">
        <f aca="false">SUM(EG14:EG18)</f>
        <v>15108207.47</v>
      </c>
      <c r="EH19" s="60" t="n">
        <f aca="false">SUM(EH14:EH18)</f>
        <v>25610480</v>
      </c>
      <c r="EI19" s="60" t="n">
        <f aca="false">SUM(EI14:EI18)</f>
        <v>18971141</v>
      </c>
      <c r="EJ19" s="64" t="n">
        <f aca="false">SUM(EJ14:EJ18)</f>
        <v>1057578173.44</v>
      </c>
      <c r="EK19" s="64" t="n">
        <f aca="false">SUM(EK14:EK18)</f>
        <v>11525897.76</v>
      </c>
      <c r="EL19" s="64" t="n">
        <f aca="false">SUM(EL14:EL18)</f>
        <v>103190125.21</v>
      </c>
      <c r="EM19" s="64" t="n">
        <f aca="false">SUM(EM14:EM18)</f>
        <v>38025799.68</v>
      </c>
      <c r="EN19" s="64" t="n">
        <f aca="false">SUM(EN14:EN18)</f>
        <v>2331819.86</v>
      </c>
      <c r="EO19" s="64" t="n">
        <f aca="false">SUM(EO14:EO18)</f>
        <v>14409119.33</v>
      </c>
      <c r="EP19" s="64" t="n">
        <f aca="false">SUM(EP14:EP18)</f>
        <v>51514077.29</v>
      </c>
      <c r="EQ19" s="64" t="n">
        <f aca="false">SUM(EQ14:EQ18)</f>
        <v>35506125.78</v>
      </c>
      <c r="ER19" s="64" t="n">
        <f aca="false">SUM(ER14:ER18)</f>
        <v>18677.67</v>
      </c>
      <c r="ES19" s="64" t="n">
        <f aca="false">SUM(ES14:ES18)</f>
        <v>4653032.47</v>
      </c>
      <c r="ET19" s="64" t="n">
        <f aca="false">SUM(ET14:ET18)</f>
        <v>13068083.31</v>
      </c>
      <c r="EU19" s="64" t="n">
        <f aca="false">SUM(EU14:EU18)</f>
        <v>5446397.16</v>
      </c>
      <c r="EV19" s="64" t="n">
        <f aca="false">SUM(EV14:EV18)</f>
        <v>7769025.75</v>
      </c>
      <c r="EW19" s="5"/>
    </row>
    <row r="20" customFormat="false" ht="12" hidden="false" customHeight="true" outlineLevel="0" collapsed="false">
      <c r="A20" s="50" t="s">
        <v>333</v>
      </c>
      <c r="B20" s="50"/>
      <c r="C20" s="50"/>
      <c r="D20" s="50"/>
      <c r="E20" s="50"/>
      <c r="F20" s="50"/>
      <c r="G20" s="50"/>
      <c r="H20" s="50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5"/>
      <c r="X20" s="5"/>
      <c r="Y20" s="4"/>
      <c r="Z20" s="4"/>
      <c r="AA20" s="4"/>
      <c r="AB20" s="4"/>
      <c r="AC20" s="4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4"/>
      <c r="CD20" s="4"/>
      <c r="CE20" s="4"/>
      <c r="CF20" s="4"/>
      <c r="CG20" s="4"/>
      <c r="CH20" s="4"/>
      <c r="CI20" s="4"/>
      <c r="CJ20" s="4"/>
      <c r="CK20" s="4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4"/>
      <c r="DB20" s="4"/>
      <c r="DC20" s="4"/>
      <c r="DD20" s="4"/>
      <c r="DE20" s="4"/>
      <c r="DF20" s="4"/>
      <c r="DG20" s="6"/>
      <c r="DH20" s="6"/>
      <c r="DI20" s="6"/>
      <c r="DJ20" s="6"/>
      <c r="DK20" s="6"/>
      <c r="DL20" s="6"/>
      <c r="DM20" s="6"/>
      <c r="DN20" s="6"/>
      <c r="DO20" s="6"/>
      <c r="DP20" s="5"/>
      <c r="DQ20" s="4"/>
      <c r="DR20" s="4"/>
      <c r="DS20" s="4"/>
      <c r="DT20" s="4"/>
      <c r="DU20" s="6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6"/>
      <c r="EH20" s="4"/>
      <c r="EI20" s="4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5"/>
    </row>
    <row r="21" customFormat="false" ht="12" hidden="false" customHeight="true" outlineLevel="0" collapsed="false">
      <c r="A21" s="3" t="s">
        <v>327</v>
      </c>
      <c r="B21" s="51" t="n">
        <v>0</v>
      </c>
      <c r="C21" s="51" t="n">
        <v>0</v>
      </c>
      <c r="D21" s="52"/>
      <c r="E21" s="51"/>
      <c r="F21" s="51"/>
      <c r="G21" s="51"/>
      <c r="H21" s="51"/>
      <c r="I21" s="51"/>
      <c r="J21" s="51"/>
      <c r="K21" s="51"/>
      <c r="L21" s="51"/>
      <c r="M21" s="53"/>
      <c r="N21" s="51" t="n">
        <v>0</v>
      </c>
      <c r="O21" s="52"/>
      <c r="P21" s="51"/>
      <c r="Q21" s="51"/>
      <c r="R21" s="51"/>
      <c r="S21" s="51"/>
      <c r="T21" s="51"/>
      <c r="U21" s="51"/>
      <c r="V21" s="51"/>
      <c r="W21" s="54"/>
      <c r="X21" s="55"/>
      <c r="Y21" s="51"/>
      <c r="Z21" s="51"/>
      <c r="AA21" s="51"/>
      <c r="AB21" s="51"/>
      <c r="AC21" s="51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1"/>
      <c r="CD21" s="51"/>
      <c r="CE21" s="51"/>
      <c r="CF21" s="51"/>
      <c r="CG21" s="51"/>
      <c r="CH21" s="51"/>
      <c r="CI21" s="51"/>
      <c r="CJ21" s="51"/>
      <c r="CK21" s="51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1"/>
      <c r="DB21" s="51"/>
      <c r="DC21" s="51"/>
      <c r="DD21" s="51"/>
      <c r="DE21" s="51"/>
      <c r="DF21" s="51"/>
      <c r="DG21" s="56"/>
      <c r="DH21" s="56"/>
      <c r="DI21" s="56"/>
      <c r="DJ21" s="56"/>
      <c r="DK21" s="56"/>
      <c r="DL21" s="56"/>
      <c r="DM21" s="56"/>
      <c r="DN21" s="56"/>
      <c r="DO21" s="56"/>
      <c r="DP21" s="3"/>
      <c r="DQ21" s="51"/>
      <c r="DR21" s="51"/>
      <c r="DS21" s="51"/>
      <c r="DT21" s="51"/>
      <c r="DU21" s="56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6"/>
      <c r="EH21" s="51"/>
      <c r="EI21" s="51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"/>
    </row>
    <row r="22" customFormat="false" ht="12" hidden="false" customHeight="true" outlineLevel="0" collapsed="false">
      <c r="A22" s="3" t="s">
        <v>328</v>
      </c>
      <c r="B22" s="51" t="n">
        <v>0</v>
      </c>
      <c r="C22" s="51" t="n">
        <v>0</v>
      </c>
      <c r="D22" s="52"/>
      <c r="E22" s="51"/>
      <c r="F22" s="51"/>
      <c r="G22" s="51"/>
      <c r="H22" s="51"/>
      <c r="I22" s="51"/>
      <c r="J22" s="51"/>
      <c r="K22" s="51"/>
      <c r="L22" s="51"/>
      <c r="M22" s="53"/>
      <c r="N22" s="51" t="n">
        <v>0</v>
      </c>
      <c r="O22" s="52"/>
      <c r="P22" s="51"/>
      <c r="Q22" s="51"/>
      <c r="R22" s="51"/>
      <c r="S22" s="51"/>
      <c r="T22" s="51"/>
      <c r="U22" s="51"/>
      <c r="V22" s="51"/>
      <c r="W22" s="54"/>
      <c r="X22" s="55"/>
      <c r="Y22" s="51"/>
      <c r="Z22" s="51"/>
      <c r="AA22" s="51"/>
      <c r="AB22" s="51"/>
      <c r="AC22" s="51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1"/>
      <c r="CD22" s="51"/>
      <c r="CE22" s="51"/>
      <c r="CF22" s="51"/>
      <c r="CG22" s="51"/>
      <c r="CH22" s="51"/>
      <c r="CI22" s="51"/>
      <c r="CJ22" s="51"/>
      <c r="CK22" s="51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1"/>
      <c r="DB22" s="51"/>
      <c r="DC22" s="51"/>
      <c r="DD22" s="51"/>
      <c r="DE22" s="51"/>
      <c r="DF22" s="51"/>
      <c r="DG22" s="56"/>
      <c r="DH22" s="56"/>
      <c r="DI22" s="56"/>
      <c r="DJ22" s="56"/>
      <c r="DK22" s="56"/>
      <c r="DL22" s="56"/>
      <c r="DM22" s="56"/>
      <c r="DN22" s="56"/>
      <c r="DO22" s="56"/>
      <c r="DP22" s="3"/>
      <c r="DQ22" s="51"/>
      <c r="DR22" s="51"/>
      <c r="DS22" s="51"/>
      <c r="DT22" s="51"/>
      <c r="DU22" s="56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6"/>
      <c r="EH22" s="51"/>
      <c r="EI22" s="51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"/>
    </row>
    <row r="23" customFormat="false" ht="12" hidden="false" customHeight="true" outlineLevel="0" collapsed="false">
      <c r="A23" s="3" t="s">
        <v>329</v>
      </c>
      <c r="B23" s="51" t="n">
        <v>10</v>
      </c>
      <c r="C23" s="51" t="n">
        <v>10</v>
      </c>
      <c r="D23" s="52"/>
      <c r="E23" s="51" t="n">
        <v>10</v>
      </c>
      <c r="F23" s="51" t="n">
        <v>5</v>
      </c>
      <c r="G23" s="51" t="n">
        <v>8</v>
      </c>
      <c r="H23" s="51" t="n">
        <v>0</v>
      </c>
      <c r="I23" s="51" t="n">
        <v>2</v>
      </c>
      <c r="J23" s="51" t="n">
        <v>0</v>
      </c>
      <c r="K23" s="51" t="n">
        <v>0</v>
      </c>
      <c r="L23" s="51"/>
      <c r="M23" s="53"/>
      <c r="N23" s="51" t="n">
        <v>9</v>
      </c>
      <c r="O23" s="52"/>
      <c r="P23" s="51" t="n">
        <v>9</v>
      </c>
      <c r="Q23" s="51" t="n">
        <v>5</v>
      </c>
      <c r="R23" s="51" t="n">
        <v>7</v>
      </c>
      <c r="S23" s="51" t="n">
        <v>0</v>
      </c>
      <c r="T23" s="51" t="n">
        <v>2</v>
      </c>
      <c r="U23" s="51" t="n">
        <v>0</v>
      </c>
      <c r="V23" s="51" t="n">
        <v>0</v>
      </c>
      <c r="W23" s="54"/>
      <c r="X23" s="55"/>
      <c r="Y23" s="51" t="n">
        <v>679149</v>
      </c>
      <c r="Z23" s="51" t="n">
        <v>587457</v>
      </c>
      <c r="AA23" s="51" t="n">
        <v>650283</v>
      </c>
      <c r="AB23" s="51" t="n">
        <v>558591</v>
      </c>
      <c r="AC23" s="51" t="n">
        <v>871</v>
      </c>
      <c r="AD23" s="56" t="n">
        <v>274185735.11</v>
      </c>
      <c r="AE23" s="56" t="n">
        <v>256547876.36</v>
      </c>
      <c r="AF23" s="56" t="n">
        <v>255060584.77</v>
      </c>
      <c r="AG23" s="56" t="n">
        <v>1487291.59</v>
      </c>
      <c r="AH23" s="56" t="n">
        <v>0</v>
      </c>
      <c r="AI23" s="56" t="n">
        <v>0</v>
      </c>
      <c r="AJ23" s="56" t="n">
        <v>17637858.75</v>
      </c>
      <c r="AK23" s="56" t="n">
        <v>253231141.33</v>
      </c>
      <c r="AL23" s="56" t="n">
        <v>94747128.56</v>
      </c>
      <c r="AM23" s="56" t="n">
        <v>190280581.18</v>
      </c>
      <c r="AN23" s="56" t="n">
        <v>138763225.58</v>
      </c>
      <c r="AO23" s="56" t="n">
        <v>36641451.25</v>
      </c>
      <c r="AP23" s="56" t="n">
        <v>2187813.47</v>
      </c>
      <c r="AQ23" s="56" t="n">
        <v>18619205.94</v>
      </c>
      <c r="AR23" s="56" t="n">
        <v>47507565.86</v>
      </c>
      <c r="AS23" s="56" t="n">
        <v>0</v>
      </c>
      <c r="AT23" s="56" t="n">
        <v>0</v>
      </c>
      <c r="AU23" s="56" t="n">
        <v>6435913.77</v>
      </c>
      <c r="AV23" s="56" t="n">
        <v>27371275.29</v>
      </c>
      <c r="AW23" s="56" t="n">
        <v>22609365.01</v>
      </c>
      <c r="AX23" s="56" t="n">
        <v>0</v>
      </c>
      <c r="AY23" s="56" t="n">
        <v>22609365.01</v>
      </c>
      <c r="AZ23" s="56" t="n">
        <v>25230669.89</v>
      </c>
      <c r="BA23" s="56" t="n">
        <v>3677320.7</v>
      </c>
      <c r="BB23" s="56" t="n">
        <v>0</v>
      </c>
      <c r="BC23" s="56" t="n">
        <v>7294173.42</v>
      </c>
      <c r="BD23" s="56" t="n">
        <v>29903538.43</v>
      </c>
      <c r="BE23" s="56" t="n">
        <v>0</v>
      </c>
      <c r="BF23" s="56" t="n">
        <v>94311833.02</v>
      </c>
      <c r="BG23" s="56" t="n">
        <v>15102181.89</v>
      </c>
      <c r="BH23" s="56" t="n">
        <v>4836105.37</v>
      </c>
      <c r="BI23" s="56" t="n">
        <v>109024283.64</v>
      </c>
      <c r="BJ23" s="56" t="n">
        <v>5225836.64</v>
      </c>
      <c r="BK23" s="56" t="n">
        <v>0</v>
      </c>
      <c r="BL23" s="56" t="n">
        <v>114250120.28</v>
      </c>
      <c r="BM23" s="56" t="n">
        <v>0</v>
      </c>
      <c r="BN23" s="56" t="n">
        <v>0</v>
      </c>
      <c r="BO23" s="56" t="n">
        <v>0</v>
      </c>
      <c r="BP23" s="56" t="n">
        <v>0</v>
      </c>
      <c r="BQ23" s="56" t="n">
        <v>0</v>
      </c>
      <c r="BR23" s="56" t="n">
        <v>0</v>
      </c>
      <c r="BS23" s="56" t="n">
        <v>0</v>
      </c>
      <c r="BT23" s="56" t="n">
        <v>0</v>
      </c>
      <c r="BU23" s="56" t="n">
        <v>0</v>
      </c>
      <c r="BV23" s="56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51" t="n">
        <v>583860</v>
      </c>
      <c r="CD23" s="51" t="n">
        <v>569102</v>
      </c>
      <c r="CE23" s="51" t="n">
        <v>234562</v>
      </c>
      <c r="CF23" s="51" t="n">
        <v>208668</v>
      </c>
      <c r="CG23" s="51" t="n">
        <v>203009</v>
      </c>
      <c r="CH23" s="51" t="n">
        <v>294422</v>
      </c>
      <c r="CI23" s="51" t="n">
        <v>288657</v>
      </c>
      <c r="CJ23" s="51" t="n">
        <v>276309</v>
      </c>
      <c r="CK23" s="51" t="n">
        <v>271119</v>
      </c>
      <c r="CL23" s="56" t="n">
        <v>62966.09</v>
      </c>
      <c r="CM23" s="56" t="n">
        <v>55444.09</v>
      </c>
      <c r="CN23" s="56" t="n">
        <v>5658.49</v>
      </c>
      <c r="CO23" s="56" t="n">
        <v>0</v>
      </c>
      <c r="CP23" s="56" t="n">
        <v>0</v>
      </c>
      <c r="CQ23" s="56" t="n">
        <v>3050</v>
      </c>
      <c r="CR23" s="56" t="n">
        <v>62966.09</v>
      </c>
      <c r="CS23" s="56" t="n">
        <v>0</v>
      </c>
      <c r="CT23" s="56" t="n">
        <v>42936.19</v>
      </c>
      <c r="CU23" s="56" t="n">
        <v>32370.17</v>
      </c>
      <c r="CV23" s="56" t="n">
        <v>38514.23</v>
      </c>
      <c r="CW23" s="56" t="n">
        <v>44680.61</v>
      </c>
      <c r="CX23" s="56" t="n">
        <v>28011.81</v>
      </c>
      <c r="CY23" s="56" t="n">
        <v>4005.97</v>
      </c>
      <c r="CZ23" s="56" t="n">
        <v>62209.86</v>
      </c>
      <c r="DA23" s="51" t="n">
        <v>411126</v>
      </c>
      <c r="DB23" s="51" t="n">
        <v>409626</v>
      </c>
      <c r="DC23" s="51" t="n">
        <v>183933</v>
      </c>
      <c r="DD23" s="51" t="n">
        <v>163576</v>
      </c>
      <c r="DE23" s="51" t="n">
        <v>238459</v>
      </c>
      <c r="DF23" s="51" t="n">
        <v>224761</v>
      </c>
      <c r="DG23" s="56" t="n">
        <v>26067.62</v>
      </c>
      <c r="DH23" s="56" t="n">
        <v>26067.62</v>
      </c>
      <c r="DI23" s="56" t="n">
        <v>0</v>
      </c>
      <c r="DJ23" s="56" t="n">
        <v>0</v>
      </c>
      <c r="DK23" s="56" t="n">
        <v>0</v>
      </c>
      <c r="DL23" s="56" t="n">
        <v>0</v>
      </c>
      <c r="DM23" s="56" t="n">
        <v>25387.29</v>
      </c>
      <c r="DN23" s="56" t="n">
        <v>453.56</v>
      </c>
      <c r="DO23" s="56" t="n">
        <v>11040.35</v>
      </c>
      <c r="DP23" s="3"/>
      <c r="DQ23" s="51" t="n">
        <v>108</v>
      </c>
      <c r="DR23" s="51" t="n">
        <v>283</v>
      </c>
      <c r="DS23" s="51" t="n">
        <v>26567</v>
      </c>
      <c r="DT23" s="51" t="n">
        <v>32</v>
      </c>
      <c r="DU23" s="56" t="n">
        <v>116</v>
      </c>
      <c r="DV23" s="51" t="n">
        <v>15640</v>
      </c>
      <c r="DW23" s="51" t="n">
        <v>22847</v>
      </c>
      <c r="DX23" s="51" t="n">
        <v>39320</v>
      </c>
      <c r="DY23" s="51" t="n">
        <v>346</v>
      </c>
      <c r="DZ23" s="51" t="n">
        <v>22817</v>
      </c>
      <c r="EA23" s="51" t="n">
        <v>12846</v>
      </c>
      <c r="EB23" s="51" t="n">
        <v>536</v>
      </c>
      <c r="EC23" s="51" t="n">
        <v>8910</v>
      </c>
      <c r="ED23" s="51" t="n">
        <v>9768</v>
      </c>
      <c r="EE23" s="51" t="n">
        <v>86</v>
      </c>
      <c r="EF23" s="51" t="n">
        <v>111</v>
      </c>
      <c r="EG23" s="56" t="n">
        <v>0</v>
      </c>
      <c r="EH23" s="51" t="n">
        <v>33444294</v>
      </c>
      <c r="EI23" s="51" t="n">
        <v>60339</v>
      </c>
      <c r="EJ23" s="56" t="n">
        <v>108</v>
      </c>
      <c r="EK23" s="56" t="n">
        <v>133127.32</v>
      </c>
      <c r="EL23" s="56" t="n">
        <v>754566.49</v>
      </c>
      <c r="EM23" s="56" t="n">
        <v>280922.61</v>
      </c>
      <c r="EN23" s="56" t="n">
        <v>56434.62</v>
      </c>
      <c r="EO23" s="56" t="n">
        <v>96049.85</v>
      </c>
      <c r="EP23" s="56" t="n">
        <v>377594.03</v>
      </c>
      <c r="EQ23" s="56" t="n">
        <v>437548.8</v>
      </c>
      <c r="ER23" s="56" t="n">
        <v>0</v>
      </c>
      <c r="ES23" s="56" t="n">
        <v>216679.77</v>
      </c>
      <c r="ET23" s="56" t="n">
        <v>88335.06</v>
      </c>
      <c r="EU23" s="56" t="n">
        <v>71363.27</v>
      </c>
      <c r="EV23" s="56" t="n">
        <v>104053.34</v>
      </c>
      <c r="EW23" s="5"/>
    </row>
    <row r="24" customFormat="false" ht="12" hidden="false" customHeight="true" outlineLevel="0" collapsed="false">
      <c r="A24" s="3" t="s">
        <v>330</v>
      </c>
      <c r="B24" s="51" t="n">
        <v>5</v>
      </c>
      <c r="C24" s="51" t="n">
        <v>5</v>
      </c>
      <c r="D24" s="52"/>
      <c r="E24" s="51" t="n">
        <v>5</v>
      </c>
      <c r="F24" s="51" t="n">
        <v>11</v>
      </c>
      <c r="G24" s="51" t="n">
        <v>3</v>
      </c>
      <c r="H24" s="51" t="n">
        <v>0</v>
      </c>
      <c r="I24" s="51" t="n">
        <v>2</v>
      </c>
      <c r="J24" s="51" t="n">
        <v>0</v>
      </c>
      <c r="K24" s="51" t="n">
        <v>0</v>
      </c>
      <c r="L24" s="51"/>
      <c r="M24" s="53"/>
      <c r="N24" s="51" t="n">
        <v>3</v>
      </c>
      <c r="O24" s="52"/>
      <c r="P24" s="51" t="n">
        <v>3</v>
      </c>
      <c r="Q24" s="51" t="n">
        <v>0</v>
      </c>
      <c r="R24" s="51" t="n">
        <v>3</v>
      </c>
      <c r="S24" s="51" t="n">
        <v>0</v>
      </c>
      <c r="T24" s="51" t="n">
        <v>0</v>
      </c>
      <c r="U24" s="51" t="n">
        <v>0</v>
      </c>
      <c r="V24" s="51" t="n">
        <v>0</v>
      </c>
      <c r="W24" s="54"/>
      <c r="X24" s="55"/>
      <c r="Y24" s="51" t="n">
        <v>85834</v>
      </c>
      <c r="Z24" s="51" t="n">
        <v>74032</v>
      </c>
      <c r="AA24" s="51" t="n">
        <v>56488</v>
      </c>
      <c r="AB24" s="51" t="n">
        <v>50413</v>
      </c>
      <c r="AC24" s="51" t="n">
        <v>129</v>
      </c>
      <c r="AD24" s="56" t="n">
        <v>20633942.44</v>
      </c>
      <c r="AE24" s="56" t="n">
        <v>18895485.07</v>
      </c>
      <c r="AF24" s="56" t="n">
        <v>14733871.24</v>
      </c>
      <c r="AG24" s="56" t="n">
        <v>4161613.83</v>
      </c>
      <c r="AH24" s="56" t="n">
        <v>0</v>
      </c>
      <c r="AI24" s="56" t="n">
        <v>0</v>
      </c>
      <c r="AJ24" s="56" t="n">
        <v>1738457.37</v>
      </c>
      <c r="AK24" s="56" t="n">
        <v>19704874.9</v>
      </c>
      <c r="AL24" s="56" t="n">
        <v>469259.71</v>
      </c>
      <c r="AM24" s="56" t="n">
        <v>12847929.65</v>
      </c>
      <c r="AN24" s="56" t="n">
        <v>12471408.13</v>
      </c>
      <c r="AO24" s="56" t="n">
        <v>6713237.32</v>
      </c>
      <c r="AP24" s="56" t="n">
        <v>465130.63</v>
      </c>
      <c r="AQ24" s="56" t="n">
        <v>2386659.93</v>
      </c>
      <c r="AR24" s="56" t="n">
        <v>1848559.19</v>
      </c>
      <c r="AS24" s="56" t="n">
        <v>0</v>
      </c>
      <c r="AT24" s="56" t="n">
        <v>0</v>
      </c>
      <c r="AU24" s="56" t="n">
        <v>187968.55</v>
      </c>
      <c r="AV24" s="56" t="n">
        <v>869852.51</v>
      </c>
      <c r="AW24" s="56" t="n">
        <v>0</v>
      </c>
      <c r="AX24" s="56" t="n">
        <v>0</v>
      </c>
      <c r="AY24" s="56" t="n">
        <v>0</v>
      </c>
      <c r="AZ24" s="56" t="n">
        <v>0</v>
      </c>
      <c r="BA24" s="56" t="n">
        <v>0</v>
      </c>
      <c r="BB24" s="56" t="n">
        <v>376521.52</v>
      </c>
      <c r="BC24" s="56" t="n">
        <v>0</v>
      </c>
      <c r="BD24" s="56" t="n">
        <v>0</v>
      </c>
      <c r="BE24" s="56" t="n">
        <v>0</v>
      </c>
      <c r="BF24" s="56" t="n">
        <v>3677297.48</v>
      </c>
      <c r="BG24" s="56" t="n">
        <v>993206.36</v>
      </c>
      <c r="BH24" s="56" t="n">
        <v>797512.41</v>
      </c>
      <c r="BI24" s="56" t="n">
        <v>5468016.25</v>
      </c>
      <c r="BJ24" s="56" t="n">
        <v>0</v>
      </c>
      <c r="BK24" s="56" t="n">
        <v>0</v>
      </c>
      <c r="BL24" s="56" t="n">
        <v>5468016.25</v>
      </c>
      <c r="BM24" s="56" t="n">
        <v>0</v>
      </c>
      <c r="BN24" s="56" t="n">
        <v>0</v>
      </c>
      <c r="BO24" s="56" t="n">
        <v>0</v>
      </c>
      <c r="BP24" s="56" t="n">
        <v>0</v>
      </c>
      <c r="BQ24" s="56" t="n">
        <v>0</v>
      </c>
      <c r="BR24" s="56" t="n">
        <v>0</v>
      </c>
      <c r="BS24" s="56" t="n">
        <v>0</v>
      </c>
      <c r="BT24" s="56" t="n">
        <v>0</v>
      </c>
      <c r="BU24" s="56" t="n">
        <v>0</v>
      </c>
      <c r="BV24" s="56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1" t="n">
        <v>76806</v>
      </c>
      <c r="CD24" s="51" t="n">
        <v>74032</v>
      </c>
      <c r="CE24" s="51" t="n">
        <v>23268</v>
      </c>
      <c r="CF24" s="51" t="n">
        <v>23075</v>
      </c>
      <c r="CG24" s="51" t="n">
        <v>23075</v>
      </c>
      <c r="CH24" s="51" t="n">
        <v>29871</v>
      </c>
      <c r="CI24" s="51" t="n">
        <v>29871</v>
      </c>
      <c r="CJ24" s="51" t="n">
        <v>26037</v>
      </c>
      <c r="CK24" s="51" t="n">
        <v>26037</v>
      </c>
      <c r="CL24" s="56" t="n">
        <v>6163</v>
      </c>
      <c r="CM24" s="56" t="n">
        <v>6388.8</v>
      </c>
      <c r="CN24" s="56" t="n">
        <v>65.59</v>
      </c>
      <c r="CO24" s="56" t="n">
        <v>304.3</v>
      </c>
      <c r="CP24" s="56" t="n">
        <v>0</v>
      </c>
      <c r="CQ24" s="56" t="n">
        <v>304.3</v>
      </c>
      <c r="CR24" s="56" t="n">
        <v>5996.59</v>
      </c>
      <c r="CS24" s="56" t="n">
        <v>166.41</v>
      </c>
      <c r="CT24" s="56" t="n">
        <v>6172</v>
      </c>
      <c r="CU24" s="56" t="n">
        <v>4453.33</v>
      </c>
      <c r="CV24" s="56" t="n">
        <v>4795.62</v>
      </c>
      <c r="CW24" s="56" t="n">
        <v>4956.41</v>
      </c>
      <c r="CX24" s="56" t="n">
        <v>3693.26</v>
      </c>
      <c r="CY24" s="56" t="n">
        <v>578.3</v>
      </c>
      <c r="CZ24" s="56" t="n">
        <v>4778.67</v>
      </c>
      <c r="DA24" s="51" t="n">
        <v>27978</v>
      </c>
      <c r="DB24" s="51" t="n">
        <v>27978</v>
      </c>
      <c r="DC24" s="51" t="n">
        <v>7022</v>
      </c>
      <c r="DD24" s="51" t="n">
        <v>7022</v>
      </c>
      <c r="DE24" s="51" t="n">
        <v>11123</v>
      </c>
      <c r="DF24" s="51" t="n">
        <v>9304</v>
      </c>
      <c r="DG24" s="56" t="n">
        <v>1340.31</v>
      </c>
      <c r="DH24" s="56" t="n">
        <v>1340.31</v>
      </c>
      <c r="DI24" s="56" t="n">
        <v>0</v>
      </c>
      <c r="DJ24" s="56" t="n">
        <v>0</v>
      </c>
      <c r="DK24" s="56" t="n">
        <v>0</v>
      </c>
      <c r="DL24" s="56" t="n">
        <v>0</v>
      </c>
      <c r="DM24" s="56" t="n">
        <v>1028.2</v>
      </c>
      <c r="DN24" s="56" t="n">
        <v>121.19</v>
      </c>
      <c r="DO24" s="56" t="n">
        <v>207.1</v>
      </c>
      <c r="DP24" s="3"/>
      <c r="DQ24" s="51" t="n">
        <v>0</v>
      </c>
      <c r="DR24" s="51" t="n">
        <v>0</v>
      </c>
      <c r="DS24" s="51" t="n">
        <v>0</v>
      </c>
      <c r="DT24" s="51" t="n">
        <v>0</v>
      </c>
      <c r="DU24" s="56" t="n">
        <v>0</v>
      </c>
      <c r="DV24" s="51" t="n">
        <v>0</v>
      </c>
      <c r="DW24" s="51" t="n">
        <v>10211</v>
      </c>
      <c r="DX24" s="51" t="n">
        <v>15767</v>
      </c>
      <c r="DY24" s="51" t="n">
        <v>3</v>
      </c>
      <c r="DZ24" s="51" t="n">
        <v>10212</v>
      </c>
      <c r="EA24" s="51" t="n">
        <v>15745</v>
      </c>
      <c r="EB24" s="51" t="n">
        <v>11</v>
      </c>
      <c r="EC24" s="51" t="n">
        <v>3767</v>
      </c>
      <c r="ED24" s="51" t="n">
        <v>4022</v>
      </c>
      <c r="EE24" s="51" t="n">
        <v>36</v>
      </c>
      <c r="EF24" s="51"/>
      <c r="EG24" s="56"/>
      <c r="EH24" s="51" t="n">
        <v>31270</v>
      </c>
      <c r="EI24" s="51" t="n">
        <v>31270</v>
      </c>
      <c r="EJ24" s="56" t="n">
        <v>10280.46</v>
      </c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"/>
    </row>
    <row r="25" customFormat="false" ht="12" hidden="false" customHeight="true" outlineLevel="0" collapsed="false">
      <c r="A25" s="3" t="s">
        <v>331</v>
      </c>
      <c r="B25" s="51" t="n">
        <v>3</v>
      </c>
      <c r="C25" s="51" t="n">
        <v>3</v>
      </c>
      <c r="D25" s="52"/>
      <c r="E25" s="51" t="n">
        <v>3</v>
      </c>
      <c r="F25" s="51" t="n">
        <v>2</v>
      </c>
      <c r="G25" s="51" t="n">
        <v>3</v>
      </c>
      <c r="H25" s="51" t="n">
        <v>0</v>
      </c>
      <c r="I25" s="51" t="n">
        <v>0</v>
      </c>
      <c r="J25" s="51" t="n">
        <v>0</v>
      </c>
      <c r="K25" s="51" t="n">
        <v>0</v>
      </c>
      <c r="L25" s="51"/>
      <c r="M25" s="53"/>
      <c r="N25" s="51" t="n">
        <v>1</v>
      </c>
      <c r="O25" s="52"/>
      <c r="P25" s="51" t="n">
        <v>1</v>
      </c>
      <c r="Q25" s="51" t="n">
        <v>0</v>
      </c>
      <c r="R25" s="51" t="n">
        <v>1</v>
      </c>
      <c r="S25" s="51" t="n">
        <v>0</v>
      </c>
      <c r="T25" s="51" t="n">
        <v>0</v>
      </c>
      <c r="U25" s="51" t="n">
        <v>2</v>
      </c>
      <c r="V25" s="51" t="n">
        <v>0</v>
      </c>
      <c r="W25" s="54"/>
      <c r="X25" s="55"/>
      <c r="Y25" s="51" t="n">
        <v>40709</v>
      </c>
      <c r="Z25" s="51" t="n">
        <v>24657</v>
      </c>
      <c r="AA25" s="51" t="n">
        <v>20273</v>
      </c>
      <c r="AB25" s="51" t="n">
        <v>16251</v>
      </c>
      <c r="AC25" s="51" t="n">
        <v>27</v>
      </c>
      <c r="AD25" s="56" t="n">
        <v>5176292.19</v>
      </c>
      <c r="AE25" s="56" t="n">
        <v>5138898.18</v>
      </c>
      <c r="AF25" s="56" t="n">
        <v>4438018.18</v>
      </c>
      <c r="AG25" s="56" t="n">
        <v>700880</v>
      </c>
      <c r="AH25" s="56" t="n">
        <v>0</v>
      </c>
      <c r="AI25" s="56" t="n">
        <v>0</v>
      </c>
      <c r="AJ25" s="56" t="n">
        <v>37394.01</v>
      </c>
      <c r="AK25" s="56" t="n">
        <v>4475413.04</v>
      </c>
      <c r="AL25" s="56"/>
      <c r="AM25" s="56" t="n">
        <v>2369601.6</v>
      </c>
      <c r="AN25" s="56" t="n">
        <v>1193348.86</v>
      </c>
      <c r="AO25" s="56" t="n">
        <v>299188.6</v>
      </c>
      <c r="AP25" s="56" t="n">
        <v>160101.85</v>
      </c>
      <c r="AQ25" s="56" t="n">
        <v>397537.52</v>
      </c>
      <c r="AR25" s="56" t="n">
        <v>162592.21</v>
      </c>
      <c r="AS25" s="56" t="n">
        <v>0</v>
      </c>
      <c r="AT25" s="56" t="n">
        <v>0</v>
      </c>
      <c r="AU25" s="56" t="n">
        <v>18694.85</v>
      </c>
      <c r="AV25" s="56" t="n">
        <v>155233.83</v>
      </c>
      <c r="AW25" s="56" t="n">
        <v>0</v>
      </c>
      <c r="AX25" s="56" t="n">
        <v>0</v>
      </c>
      <c r="AY25" s="56" t="n">
        <v>0</v>
      </c>
      <c r="AZ25" s="56" t="n">
        <v>0</v>
      </c>
      <c r="BA25" s="56" t="n">
        <v>0</v>
      </c>
      <c r="BB25" s="56" t="n">
        <v>1176252.74</v>
      </c>
      <c r="BC25" s="56" t="n">
        <v>0</v>
      </c>
      <c r="BD25" s="56" t="n">
        <v>0</v>
      </c>
      <c r="BE25" s="56" t="n">
        <v>0</v>
      </c>
      <c r="BF25" s="56" t="n">
        <v>282991.14</v>
      </c>
      <c r="BG25" s="56" t="n">
        <v>184268.75</v>
      </c>
      <c r="BH25" s="56" t="n">
        <v>0</v>
      </c>
      <c r="BI25" s="56" t="n">
        <v>467259.89</v>
      </c>
      <c r="BJ25" s="56" t="n">
        <v>0</v>
      </c>
      <c r="BK25" s="56" t="n">
        <v>0</v>
      </c>
      <c r="BL25" s="56" t="n">
        <v>467259.89</v>
      </c>
      <c r="BM25" s="56" t="n">
        <v>0</v>
      </c>
      <c r="BN25" s="56" t="n">
        <v>0</v>
      </c>
      <c r="BO25" s="56" t="n">
        <v>0</v>
      </c>
      <c r="BP25" s="56" t="n">
        <v>0</v>
      </c>
      <c r="BQ25" s="56" t="n">
        <v>0</v>
      </c>
      <c r="BR25" s="56" t="n">
        <v>0</v>
      </c>
      <c r="BS25" s="56" t="n">
        <v>0</v>
      </c>
      <c r="BT25" s="56" t="n">
        <v>0</v>
      </c>
      <c r="BU25" s="56" t="n">
        <v>0</v>
      </c>
      <c r="BV25" s="56" t="n">
        <v>0</v>
      </c>
      <c r="BW25" s="56" t="n">
        <v>0</v>
      </c>
      <c r="BX25" s="56"/>
      <c r="BY25" s="56"/>
      <c r="BZ25" s="56"/>
      <c r="CA25" s="56"/>
      <c r="CB25" s="56"/>
      <c r="CC25" s="51" t="n">
        <v>31328</v>
      </c>
      <c r="CD25" s="51" t="n">
        <v>24657</v>
      </c>
      <c r="CE25" s="51" t="n">
        <v>10942</v>
      </c>
      <c r="CF25" s="51" t="n">
        <v>10167</v>
      </c>
      <c r="CG25" s="51" t="n">
        <v>10167</v>
      </c>
      <c r="CH25" s="51" t="n">
        <v>10595</v>
      </c>
      <c r="CI25" s="51" t="n">
        <v>10595</v>
      </c>
      <c r="CJ25" s="51" t="n">
        <v>7765</v>
      </c>
      <c r="CK25" s="51" t="n">
        <v>7765</v>
      </c>
      <c r="CL25" s="56" t="n">
        <v>2822</v>
      </c>
      <c r="CM25" s="56" t="n">
        <v>0</v>
      </c>
      <c r="CN25" s="56"/>
      <c r="CO25" s="56" t="n">
        <v>0</v>
      </c>
      <c r="CP25" s="56" t="n">
        <v>0</v>
      </c>
      <c r="CQ25" s="56" t="n">
        <v>0</v>
      </c>
      <c r="CR25" s="56" t="n">
        <v>2223.12</v>
      </c>
      <c r="CS25" s="56" t="n">
        <v>598.88</v>
      </c>
      <c r="CT25" s="56" t="n">
        <v>0</v>
      </c>
      <c r="CU25" s="56" t="n">
        <v>1421.72</v>
      </c>
      <c r="CV25" s="56" t="n">
        <v>1671</v>
      </c>
      <c r="CW25" s="56" t="n">
        <v>1671</v>
      </c>
      <c r="CX25" s="56"/>
      <c r="CY25" s="56" t="n">
        <v>225</v>
      </c>
      <c r="CZ25" s="56"/>
      <c r="DA25" s="51" t="n">
        <v>8370</v>
      </c>
      <c r="DB25" s="51" t="n">
        <v>8313</v>
      </c>
      <c r="DC25" s="51" t="n">
        <v>2771</v>
      </c>
      <c r="DD25" s="51" t="n">
        <v>2688</v>
      </c>
      <c r="DE25" s="51"/>
      <c r="DF25" s="51"/>
      <c r="DG25" s="56" t="n">
        <v>410</v>
      </c>
      <c r="DH25" s="56" t="n">
        <v>410</v>
      </c>
      <c r="DI25" s="56" t="n">
        <v>0</v>
      </c>
      <c r="DJ25" s="56" t="n">
        <v>0</v>
      </c>
      <c r="DK25" s="56" t="n">
        <v>0</v>
      </c>
      <c r="DL25" s="56" t="n">
        <v>0</v>
      </c>
      <c r="DM25" s="56" t="n">
        <v>260</v>
      </c>
      <c r="DN25" s="56" t="n">
        <v>58</v>
      </c>
      <c r="DO25" s="56"/>
      <c r="DP25" s="3"/>
      <c r="DQ25" s="51" t="n">
        <v>0</v>
      </c>
      <c r="DR25" s="51" t="n">
        <v>0</v>
      </c>
      <c r="DS25" s="51"/>
      <c r="DT25" s="51" t="n">
        <v>0</v>
      </c>
      <c r="DU25" s="56" t="n">
        <v>0</v>
      </c>
      <c r="DV25" s="51" t="n">
        <v>0</v>
      </c>
      <c r="DW25" s="51" t="n">
        <v>2671</v>
      </c>
      <c r="DX25" s="51" t="n">
        <v>2671</v>
      </c>
      <c r="DY25" s="51" t="n">
        <v>19</v>
      </c>
      <c r="DZ25" s="51" t="n">
        <v>2671</v>
      </c>
      <c r="EA25" s="51" t="n">
        <v>2671</v>
      </c>
      <c r="EB25" s="51" t="n">
        <v>10</v>
      </c>
      <c r="EC25" s="51" t="n">
        <v>2609</v>
      </c>
      <c r="ED25" s="51" t="n">
        <v>3382</v>
      </c>
      <c r="EE25" s="51" t="n">
        <v>0</v>
      </c>
      <c r="EF25" s="51" t="n">
        <v>0</v>
      </c>
      <c r="EG25" s="56" t="n">
        <v>0</v>
      </c>
      <c r="EH25" s="51" t="n">
        <v>5739</v>
      </c>
      <c r="EI25" s="51" t="n">
        <v>5739</v>
      </c>
      <c r="EJ25" s="56"/>
      <c r="EK25" s="56" t="n">
        <v>2599.34</v>
      </c>
      <c r="EL25" s="56" t="n">
        <v>5176.29</v>
      </c>
      <c r="EM25" s="56" t="n">
        <v>0</v>
      </c>
      <c r="EN25" s="56" t="n">
        <v>0</v>
      </c>
      <c r="EO25" s="56" t="n">
        <v>3680.31</v>
      </c>
      <c r="EP25" s="56" t="n">
        <v>1525.56</v>
      </c>
      <c r="EQ25" s="56" t="n">
        <v>1746.31</v>
      </c>
      <c r="ER25" s="56" t="n">
        <v>0</v>
      </c>
      <c r="ES25" s="56" t="n">
        <v>0</v>
      </c>
      <c r="ET25" s="56" t="n">
        <v>0</v>
      </c>
      <c r="EU25" s="56" t="n">
        <v>1735.84</v>
      </c>
      <c r="EV25" s="56" t="n">
        <v>198.74</v>
      </c>
      <c r="EW25" s="5"/>
    </row>
    <row r="26" customFormat="false" ht="12" hidden="false" customHeight="true" outlineLevel="0" collapsed="false">
      <c r="A26" s="57" t="s">
        <v>332</v>
      </c>
      <c r="B26" s="58" t="n">
        <v>18</v>
      </c>
      <c r="C26" s="58" t="n">
        <v>18</v>
      </c>
      <c r="D26" s="59"/>
      <c r="E26" s="58" t="n">
        <v>18</v>
      </c>
      <c r="F26" s="60" t="n">
        <f aca="false">SUM(F21:F25)</f>
        <v>18</v>
      </c>
      <c r="G26" s="58" t="n">
        <v>14</v>
      </c>
      <c r="H26" s="58" t="n">
        <v>0</v>
      </c>
      <c r="I26" s="58" t="n">
        <v>4</v>
      </c>
      <c r="J26" s="58" t="n">
        <v>0</v>
      </c>
      <c r="K26" s="58" t="n">
        <v>0</v>
      </c>
      <c r="L26" s="58"/>
      <c r="M26" s="61"/>
      <c r="N26" s="58" t="n">
        <v>13</v>
      </c>
      <c r="O26" s="59"/>
      <c r="P26" s="58" t="n">
        <v>13</v>
      </c>
      <c r="Q26" s="60" t="n">
        <f aca="false">SUM(Q21:Q25)</f>
        <v>5</v>
      </c>
      <c r="R26" s="58" t="n">
        <v>11</v>
      </c>
      <c r="S26" s="58" t="n">
        <v>0</v>
      </c>
      <c r="T26" s="58" t="n">
        <v>2</v>
      </c>
      <c r="U26" s="58" t="n">
        <v>2</v>
      </c>
      <c r="V26" s="58" t="n">
        <v>0</v>
      </c>
      <c r="W26" s="62"/>
      <c r="X26" s="63"/>
      <c r="Y26" s="58" t="n">
        <v>805692</v>
      </c>
      <c r="Z26" s="58" t="n">
        <v>686146</v>
      </c>
      <c r="AA26" s="58" t="n">
        <v>727044</v>
      </c>
      <c r="AB26" s="58" t="n">
        <v>625255</v>
      </c>
      <c r="AC26" s="60" t="n">
        <f aca="false">SUM(AC21:AC25)</f>
        <v>1027</v>
      </c>
      <c r="AD26" s="64" t="n">
        <f aca="false">SUM(AD21:AD25)</f>
        <v>299995969.74</v>
      </c>
      <c r="AE26" s="64" t="n">
        <f aca="false">SUM(AE21:AE25)</f>
        <v>280582259.61</v>
      </c>
      <c r="AF26" s="64" t="n">
        <f aca="false">SUM(AF21:AF25)</f>
        <v>274232474.19</v>
      </c>
      <c r="AG26" s="64" t="n">
        <f aca="false">SUM(AG21:AG25)</f>
        <v>6349785.42</v>
      </c>
      <c r="AH26" s="64" t="n">
        <f aca="false">SUM(AH21:AH25)</f>
        <v>0</v>
      </c>
      <c r="AI26" s="64" t="n">
        <f aca="false">SUM(AI21:AI25)</f>
        <v>0</v>
      </c>
      <c r="AJ26" s="64" t="n">
        <f aca="false">SUM(AJ21:AJ25)</f>
        <v>19413710.13</v>
      </c>
      <c r="AK26" s="64" t="n">
        <f aca="false">SUM(AK21:AK25)</f>
        <v>277411429.27</v>
      </c>
      <c r="AL26" s="64" t="n">
        <f aca="false">SUM(AL21:AL25)</f>
        <v>95216388.27</v>
      </c>
      <c r="AM26" s="64" t="n">
        <f aca="false">SUM(AM21:AM25)</f>
        <v>205498112.43</v>
      </c>
      <c r="AN26" s="64" t="n">
        <f aca="false">SUM(AN21:AN25)</f>
        <v>152427982.57</v>
      </c>
      <c r="AO26" s="64" t="n">
        <f aca="false">SUM(AO21:AO25)</f>
        <v>43653877.17</v>
      </c>
      <c r="AP26" s="64" t="n">
        <f aca="false">SUM(AP21:AP25)</f>
        <v>2813045.95</v>
      </c>
      <c r="AQ26" s="64" t="n">
        <f aca="false">SUM(AQ21:AQ25)</f>
        <v>21403403.39</v>
      </c>
      <c r="AR26" s="64" t="n">
        <f aca="false">SUM(AR21:AR25)</f>
        <v>49518717.26</v>
      </c>
      <c r="AS26" s="64" t="n">
        <f aca="false">SUM(AS21:AS25)</f>
        <v>0</v>
      </c>
      <c r="AT26" s="64" t="n">
        <f aca="false">SUM(AT21:AT25)</f>
        <v>0</v>
      </c>
      <c r="AU26" s="64" t="n">
        <f aca="false">SUM(AU21:AU25)</f>
        <v>6642577.17</v>
      </c>
      <c r="AV26" s="64" t="n">
        <f aca="false">SUM(AV21:AV25)</f>
        <v>28396361.63</v>
      </c>
      <c r="AW26" s="64" t="n">
        <f aca="false">SUM(AW21:AW25)</f>
        <v>22609365.01</v>
      </c>
      <c r="AX26" s="64" t="n">
        <f aca="false">SUM(AX21:AX25)</f>
        <v>0</v>
      </c>
      <c r="AY26" s="64" t="n">
        <f aca="false">SUM(AY21:AY25)</f>
        <v>22609365.01</v>
      </c>
      <c r="AZ26" s="64" t="n">
        <f aca="false">SUM(AZ21:AZ25)</f>
        <v>25230669.89</v>
      </c>
      <c r="BA26" s="64" t="n">
        <f aca="false">SUM(BA21:BA25)</f>
        <v>3677320.7</v>
      </c>
      <c r="BB26" s="64" t="n">
        <f aca="false">SUM(BB21:BB25)</f>
        <v>1552774.26</v>
      </c>
      <c r="BC26" s="64" t="n">
        <f aca="false">SUM(BC21:BC25)</f>
        <v>7294173.42</v>
      </c>
      <c r="BD26" s="64" t="n">
        <f aca="false">SUM(BD21:BD25)</f>
        <v>29903538.43</v>
      </c>
      <c r="BE26" s="64" t="n">
        <f aca="false">SUM(BE21:BE25)</f>
        <v>0</v>
      </c>
      <c r="BF26" s="64" t="n">
        <f aca="false">SUM(BF21:BF25)</f>
        <v>98272121.64</v>
      </c>
      <c r="BG26" s="64" t="n">
        <f aca="false">SUM(BG21:BG25)</f>
        <v>16279657</v>
      </c>
      <c r="BH26" s="64" t="n">
        <f aca="false">SUM(BH21:BH25)</f>
        <v>5633617.78</v>
      </c>
      <c r="BI26" s="64" t="n">
        <f aca="false">SUM(BI21:BI25)</f>
        <v>114959559.78</v>
      </c>
      <c r="BJ26" s="64" t="n">
        <f aca="false">SUM(BJ21:BJ25)</f>
        <v>5225836.64</v>
      </c>
      <c r="BK26" s="64" t="n">
        <f aca="false">SUM(BK21:BK25)</f>
        <v>0</v>
      </c>
      <c r="BL26" s="64" t="n">
        <f aca="false">SUM(BL21:BL25)</f>
        <v>120185396.42</v>
      </c>
      <c r="BM26" s="64" t="n">
        <f aca="false">SUM(BM21:BM25)</f>
        <v>0</v>
      </c>
      <c r="BN26" s="64" t="n">
        <f aca="false">SUM(BN21:BN25)</f>
        <v>0</v>
      </c>
      <c r="BO26" s="64" t="n">
        <f aca="false">SUM(BO21:BO25)</f>
        <v>0</v>
      </c>
      <c r="BP26" s="64" t="n">
        <f aca="false">SUM(BP21:BP25)</f>
        <v>0</v>
      </c>
      <c r="BQ26" s="64" t="n">
        <f aca="false">SUM(BQ21:BQ25)</f>
        <v>0</v>
      </c>
      <c r="BR26" s="64" t="n">
        <f aca="false">SUM(BR21:BR25)</f>
        <v>0</v>
      </c>
      <c r="BS26" s="64" t="n">
        <f aca="false">SUM(BS21:BS25)</f>
        <v>0</v>
      </c>
      <c r="BT26" s="64" t="n">
        <f aca="false">SUM(BT21:BT25)</f>
        <v>0</v>
      </c>
      <c r="BU26" s="64" t="n">
        <f aca="false">SUM(BU21:BU25)</f>
        <v>0</v>
      </c>
      <c r="BV26" s="64" t="n">
        <f aca="false">SUM(BV21:BV25)</f>
        <v>0</v>
      </c>
      <c r="BW26" s="64" t="n">
        <f aca="false">SUM(BW21:BW25)</f>
        <v>0</v>
      </c>
      <c r="BX26" s="64" t="n">
        <f aca="false">SUM(BX21:BX25)</f>
        <v>0</v>
      </c>
      <c r="BY26" s="64" t="n">
        <f aca="false">SUM(BY21:BY25)</f>
        <v>0</v>
      </c>
      <c r="BZ26" s="64" t="n">
        <f aca="false">SUM(BZ21:BZ25)</f>
        <v>0</v>
      </c>
      <c r="CA26" s="64" t="n">
        <f aca="false">SUM(CA21:CA25)</f>
        <v>0</v>
      </c>
      <c r="CB26" s="64" t="n">
        <f aca="false">SUM(CB21:CB25)</f>
        <v>0</v>
      </c>
      <c r="CC26" s="60" t="n">
        <f aca="false">SUM(CC21:CC25)</f>
        <v>691994</v>
      </c>
      <c r="CD26" s="60" t="n">
        <f aca="false">SUM(CD21:CD25)</f>
        <v>667791</v>
      </c>
      <c r="CE26" s="60" t="n">
        <f aca="false">SUM(CE21:CE25)</f>
        <v>268772</v>
      </c>
      <c r="CF26" s="60" t="n">
        <f aca="false">SUM(CF21:CF25)</f>
        <v>241910</v>
      </c>
      <c r="CG26" s="60" t="n">
        <f aca="false">SUM(CG21:CG25)</f>
        <v>236251</v>
      </c>
      <c r="CH26" s="60" t="n">
        <f aca="false">SUM(CH21:CH25)</f>
        <v>334888</v>
      </c>
      <c r="CI26" s="60" t="n">
        <f aca="false">SUM(CI21:CI25)</f>
        <v>329123</v>
      </c>
      <c r="CJ26" s="60" t="n">
        <f aca="false">SUM(CJ21:CJ25)</f>
        <v>310111</v>
      </c>
      <c r="CK26" s="60" t="n">
        <f aca="false">SUM(CK21:CK25)</f>
        <v>304921</v>
      </c>
      <c r="CL26" s="64" t="n">
        <f aca="false">SUM(CL21:CL25)</f>
        <v>71951.09</v>
      </c>
      <c r="CM26" s="64" t="n">
        <f aca="false">SUM(CM21:CM25)</f>
        <v>61832.89</v>
      </c>
      <c r="CN26" s="64" t="n">
        <f aca="false">SUM(CN21:CN25)</f>
        <v>5724.08</v>
      </c>
      <c r="CO26" s="64" t="n">
        <f aca="false">SUM(CO21:CO25)</f>
        <v>304.3</v>
      </c>
      <c r="CP26" s="64" t="n">
        <f aca="false">SUM(CP21:CP25)</f>
        <v>0</v>
      </c>
      <c r="CQ26" s="64" t="n">
        <f aca="false">SUM(CQ21:CQ25)</f>
        <v>3354.3</v>
      </c>
      <c r="CR26" s="64" t="n">
        <f aca="false">SUM(CR21:CR25)</f>
        <v>71185.8</v>
      </c>
      <c r="CS26" s="64" t="n">
        <f aca="false">SUM(CS21:CS25)</f>
        <v>765.29</v>
      </c>
      <c r="CT26" s="64" t="n">
        <f aca="false">SUM(CT21:CT25)</f>
        <v>49108.19</v>
      </c>
      <c r="CU26" s="64" t="n">
        <f aca="false">SUM(CU21:CU25)</f>
        <v>38245.22</v>
      </c>
      <c r="CV26" s="64" t="n">
        <f aca="false">SUM(CV21:CV25)</f>
        <v>44980.85</v>
      </c>
      <c r="CW26" s="64" t="n">
        <f aca="false">SUM(CW21:CW25)</f>
        <v>51308.02</v>
      </c>
      <c r="CX26" s="64" t="n">
        <f aca="false">SUM(CX21:CX25)</f>
        <v>31705.07</v>
      </c>
      <c r="CY26" s="64" t="n">
        <f aca="false">SUM(CY21:CY25)</f>
        <v>4809.27</v>
      </c>
      <c r="CZ26" s="64" t="n">
        <f aca="false">SUM(CZ21:CZ25)</f>
        <v>66988.53</v>
      </c>
      <c r="DA26" s="60" t="n">
        <f aca="false">SUM(DA21:DA25)</f>
        <v>447474</v>
      </c>
      <c r="DB26" s="60" t="n">
        <f aca="false">SUM(DB21:DB25)</f>
        <v>445917</v>
      </c>
      <c r="DC26" s="60" t="n">
        <f aca="false">SUM(DC21:DC25)</f>
        <v>193726</v>
      </c>
      <c r="DD26" s="60" t="n">
        <f aca="false">SUM(DD21:DD25)</f>
        <v>173286</v>
      </c>
      <c r="DE26" s="60" t="n">
        <f aca="false">SUM(DE21:DE25)</f>
        <v>249582</v>
      </c>
      <c r="DF26" s="60" t="n">
        <f aca="false">SUM(DF21:DF25)</f>
        <v>234065</v>
      </c>
      <c r="DG26" s="64" t="n">
        <f aca="false">SUM(DG21:DG25)</f>
        <v>27817.93</v>
      </c>
      <c r="DH26" s="64" t="n">
        <f aca="false">SUM(DH21:DH25)</f>
        <v>27817.93</v>
      </c>
      <c r="DI26" s="64" t="n">
        <f aca="false">SUM(DI21:DI25)</f>
        <v>0</v>
      </c>
      <c r="DJ26" s="64" t="n">
        <f aca="false">SUM(DJ21:DJ25)</f>
        <v>0</v>
      </c>
      <c r="DK26" s="64" t="n">
        <f aca="false">SUM(DK21:DK25)</f>
        <v>0</v>
      </c>
      <c r="DL26" s="64" t="n">
        <f aca="false">SUM(DL21:DL25)</f>
        <v>0</v>
      </c>
      <c r="DM26" s="64" t="n">
        <f aca="false">SUM(DM21:DM25)</f>
        <v>26675.49</v>
      </c>
      <c r="DN26" s="64" t="n">
        <f aca="false">SUM(DN21:DN25)</f>
        <v>632.75</v>
      </c>
      <c r="DO26" s="64" t="n">
        <f aca="false">SUM(DO21:DO25)</f>
        <v>11247.45</v>
      </c>
      <c r="DP26" s="50"/>
      <c r="DQ26" s="60" t="n">
        <f aca="false">SUM(DQ21:DQ25)</f>
        <v>108</v>
      </c>
      <c r="DR26" s="60" t="n">
        <f aca="false">SUM(DR21:DR25)</f>
        <v>283</v>
      </c>
      <c r="DS26" s="60" t="n">
        <f aca="false">SUM(DS21:DS25)</f>
        <v>26567</v>
      </c>
      <c r="DT26" s="60" t="n">
        <f aca="false">SUM(DT21:DT25)</f>
        <v>32</v>
      </c>
      <c r="DU26" s="64" t="n">
        <f aca="false">SUM(DU21:DU25)</f>
        <v>116</v>
      </c>
      <c r="DV26" s="60" t="n">
        <f aca="false">SUM(DV21:DV25)</f>
        <v>15640</v>
      </c>
      <c r="DW26" s="60" t="n">
        <f aca="false">SUM(DW21:DW25)</f>
        <v>35729</v>
      </c>
      <c r="DX26" s="60" t="n">
        <f aca="false">SUM(DX21:DX25)</f>
        <v>57758</v>
      </c>
      <c r="DY26" s="60" t="n">
        <f aca="false">SUM(DY21:DY25)</f>
        <v>368</v>
      </c>
      <c r="DZ26" s="60" t="n">
        <f aca="false">SUM(DZ21:DZ25)</f>
        <v>35700</v>
      </c>
      <c r="EA26" s="60" t="n">
        <f aca="false">SUM(EA21:EA25)</f>
        <v>31262</v>
      </c>
      <c r="EB26" s="60" t="n">
        <f aca="false">SUM(EB21:EB25)</f>
        <v>557</v>
      </c>
      <c r="EC26" s="60" t="n">
        <f aca="false">SUM(EC21:EC25)</f>
        <v>15286</v>
      </c>
      <c r="ED26" s="60" t="n">
        <f aca="false">SUM(ED21:ED25)</f>
        <v>17172</v>
      </c>
      <c r="EE26" s="60" t="n">
        <f aca="false">SUM(EE21:EE25)</f>
        <v>122</v>
      </c>
      <c r="EF26" s="60" t="n">
        <f aca="false">SUM(EF21:EF25)</f>
        <v>111</v>
      </c>
      <c r="EG26" s="64" t="n">
        <f aca="false">SUM(EG21:EG25)</f>
        <v>0</v>
      </c>
      <c r="EH26" s="60" t="n">
        <f aca="false">SUM(EH21:EH25)</f>
        <v>33481303</v>
      </c>
      <c r="EI26" s="60" t="n">
        <f aca="false">SUM(EI21:EI25)</f>
        <v>97348</v>
      </c>
      <c r="EJ26" s="64" t="n">
        <f aca="false">SUM(EJ21:EJ25)</f>
        <v>10388.46</v>
      </c>
      <c r="EK26" s="64" t="n">
        <f aca="false">SUM(EK21:EK25)</f>
        <v>135726.66</v>
      </c>
      <c r="EL26" s="64" t="n">
        <f aca="false">SUM(EL21:EL25)</f>
        <v>759742.78</v>
      </c>
      <c r="EM26" s="64" t="n">
        <f aca="false">SUM(EM21:EM25)</f>
        <v>280922.61</v>
      </c>
      <c r="EN26" s="64" t="n">
        <f aca="false">SUM(EN21:EN25)</f>
        <v>56434.62</v>
      </c>
      <c r="EO26" s="64" t="n">
        <f aca="false">SUM(EO21:EO25)</f>
        <v>99730.16</v>
      </c>
      <c r="EP26" s="64" t="n">
        <f aca="false">SUM(EP21:EP25)</f>
        <v>379119.59</v>
      </c>
      <c r="EQ26" s="64" t="n">
        <f aca="false">SUM(EQ21:EQ25)</f>
        <v>439295.11</v>
      </c>
      <c r="ER26" s="64" t="n">
        <f aca="false">SUM(ER21:ER25)</f>
        <v>0</v>
      </c>
      <c r="ES26" s="64" t="n">
        <f aca="false">SUM(ES21:ES25)</f>
        <v>216679.77</v>
      </c>
      <c r="ET26" s="64" t="n">
        <f aca="false">SUM(ET21:ET25)</f>
        <v>88335.06</v>
      </c>
      <c r="EU26" s="64" t="n">
        <f aca="false">SUM(EU21:EU25)</f>
        <v>73099.11</v>
      </c>
      <c r="EV26" s="64" t="n">
        <f aca="false">SUM(EV21:EV25)</f>
        <v>104252.08</v>
      </c>
      <c r="EW26" s="5"/>
    </row>
    <row r="27" customFormat="false" ht="12" hidden="false" customHeight="true" outlineLevel="0" collapsed="false">
      <c r="A27" s="50" t="s">
        <v>334</v>
      </c>
      <c r="B27" s="50"/>
      <c r="C27" s="50"/>
      <c r="D27" s="50"/>
      <c r="E27" s="50"/>
      <c r="F27" s="50"/>
      <c r="G27" s="50"/>
      <c r="H27" s="50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5"/>
      <c r="X27" s="5"/>
      <c r="Y27" s="4"/>
      <c r="Z27" s="4"/>
      <c r="AA27" s="4"/>
      <c r="AB27" s="4"/>
      <c r="AC27" s="4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4"/>
      <c r="CD27" s="4"/>
      <c r="CE27" s="4"/>
      <c r="CF27" s="4"/>
      <c r="CG27" s="4"/>
      <c r="CH27" s="4"/>
      <c r="CI27" s="4"/>
      <c r="CJ27" s="4"/>
      <c r="CK27" s="4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4"/>
      <c r="DB27" s="4"/>
      <c r="DC27" s="4"/>
      <c r="DD27" s="4"/>
      <c r="DE27" s="4"/>
      <c r="DF27" s="4"/>
      <c r="DG27" s="6"/>
      <c r="DH27" s="6"/>
      <c r="DI27" s="6"/>
      <c r="DJ27" s="6"/>
      <c r="DK27" s="6"/>
      <c r="DL27" s="6"/>
      <c r="DM27" s="6"/>
      <c r="DN27" s="6"/>
      <c r="DO27" s="6"/>
      <c r="DP27" s="5"/>
      <c r="DQ27" s="4"/>
      <c r="DR27" s="4"/>
      <c r="DS27" s="4"/>
      <c r="DT27" s="4"/>
      <c r="DU27" s="6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6"/>
      <c r="EH27" s="4"/>
      <c r="EI27" s="4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5"/>
    </row>
    <row r="28" customFormat="false" ht="12" hidden="false" customHeight="true" outlineLevel="0" collapsed="false">
      <c r="A28" s="3" t="s">
        <v>327</v>
      </c>
      <c r="B28" s="51" t="n">
        <v>75</v>
      </c>
      <c r="C28" s="51" t="n">
        <v>60</v>
      </c>
      <c r="D28" s="52"/>
      <c r="E28" s="51" t="n">
        <v>59</v>
      </c>
      <c r="F28" s="51" t="n">
        <v>525</v>
      </c>
      <c r="G28" s="51"/>
      <c r="H28" s="51"/>
      <c r="I28" s="51"/>
      <c r="J28" s="51"/>
      <c r="K28" s="51"/>
      <c r="L28" s="51"/>
      <c r="M28" s="53"/>
      <c r="N28" s="51" t="n">
        <v>30</v>
      </c>
      <c r="O28" s="52"/>
      <c r="P28" s="51" t="n">
        <v>30</v>
      </c>
      <c r="Q28" s="51" t="n">
        <v>7</v>
      </c>
      <c r="R28" s="51"/>
      <c r="S28" s="51"/>
      <c r="T28" s="51"/>
      <c r="U28" s="51"/>
      <c r="V28" s="51"/>
      <c r="W28" s="54"/>
      <c r="X28" s="55"/>
      <c r="Y28" s="51" t="n">
        <v>3743867</v>
      </c>
      <c r="Z28" s="51" t="n">
        <v>2755485</v>
      </c>
      <c r="AA28" s="51" t="n">
        <v>2626872</v>
      </c>
      <c r="AB28" s="51" t="n">
        <v>2247741</v>
      </c>
      <c r="AC28" s="51" t="n">
        <v>1828</v>
      </c>
      <c r="AD28" s="56" t="n">
        <v>79322566.68</v>
      </c>
      <c r="AE28" s="56" t="n">
        <v>70893431.7</v>
      </c>
      <c r="AF28" s="56" t="n">
        <v>64682724.27</v>
      </c>
      <c r="AG28" s="56" t="n">
        <v>5943657.11</v>
      </c>
      <c r="AH28" s="56" t="n">
        <v>63518.32</v>
      </c>
      <c r="AI28" s="56" t="n">
        <v>203532</v>
      </c>
      <c r="AJ28" s="56" t="n">
        <v>8429132.97</v>
      </c>
      <c r="AK28" s="56" t="n">
        <v>64275986.71</v>
      </c>
      <c r="AL28" s="56" t="n">
        <v>27961910.9</v>
      </c>
      <c r="AM28" s="56" t="n">
        <v>105229170.64</v>
      </c>
      <c r="AN28" s="56" t="n">
        <v>102643381.26</v>
      </c>
      <c r="AO28" s="56" t="n">
        <v>40177042.15</v>
      </c>
      <c r="AP28" s="56" t="n">
        <v>3859552.39</v>
      </c>
      <c r="AQ28" s="56" t="n">
        <v>20838444.82</v>
      </c>
      <c r="AR28" s="56" t="n">
        <v>25313774.95</v>
      </c>
      <c r="AS28" s="56" t="n">
        <v>992300</v>
      </c>
      <c r="AT28" s="56" t="n">
        <v>740831</v>
      </c>
      <c r="AU28" s="56" t="n">
        <v>1154942.7</v>
      </c>
      <c r="AV28" s="56" t="n">
        <v>9566491.35</v>
      </c>
      <c r="AW28" s="56" t="n">
        <v>24865</v>
      </c>
      <c r="AX28" s="56" t="n">
        <v>3350</v>
      </c>
      <c r="AY28" s="56" t="n">
        <v>28215</v>
      </c>
      <c r="AZ28" s="56" t="n">
        <v>127904.16</v>
      </c>
      <c r="BA28" s="56" t="n">
        <v>-451352.86</v>
      </c>
      <c r="BB28" s="56" t="n">
        <v>2697641.68</v>
      </c>
      <c r="BC28" s="56" t="n">
        <v>100243</v>
      </c>
      <c r="BD28" s="56" t="n">
        <v>128458</v>
      </c>
      <c r="BE28" s="56" t="n">
        <v>0</v>
      </c>
      <c r="BF28" s="56" t="n">
        <v>2877184.41</v>
      </c>
      <c r="BG28" s="56" t="n">
        <v>16393.93</v>
      </c>
      <c r="BH28" s="56" t="n">
        <v>412175.59</v>
      </c>
      <c r="BI28" s="56" t="n">
        <v>2014326.67</v>
      </c>
      <c r="BJ28" s="56" t="n">
        <v>0</v>
      </c>
      <c r="BK28" s="56" t="n">
        <v>0</v>
      </c>
      <c r="BL28" s="56" t="n">
        <v>3305753.93</v>
      </c>
      <c r="BM28" s="56" t="n">
        <v>350393.63</v>
      </c>
      <c r="BN28" s="56" t="n">
        <v>16857542.64</v>
      </c>
      <c r="BO28" s="56" t="n">
        <v>1577958.76</v>
      </c>
      <c r="BP28" s="56" t="n">
        <v>5546914.4</v>
      </c>
      <c r="BQ28" s="56" t="n">
        <v>5096345.31</v>
      </c>
      <c r="BR28" s="56" t="n">
        <v>499291.01</v>
      </c>
      <c r="BS28" s="56" t="n">
        <v>438654.14</v>
      </c>
      <c r="BT28" s="56" t="n">
        <v>24343809.43</v>
      </c>
      <c r="BU28" s="56" t="n">
        <v>100000</v>
      </c>
      <c r="BV28" s="56" t="n">
        <v>8815206.02</v>
      </c>
      <c r="BW28" s="56" t="n">
        <v>0</v>
      </c>
      <c r="BX28" s="56" t="n">
        <v>0</v>
      </c>
      <c r="BY28" s="56" t="n">
        <v>4644971.02</v>
      </c>
      <c r="BZ28" s="56" t="n">
        <v>0</v>
      </c>
      <c r="CA28" s="56" t="n">
        <v>0</v>
      </c>
      <c r="CB28" s="56" t="n">
        <v>8915206.02</v>
      </c>
      <c r="CC28" s="51" t="n">
        <v>1563211</v>
      </c>
      <c r="CD28" s="51" t="n">
        <v>1280456</v>
      </c>
      <c r="CE28" s="51" t="n">
        <v>432117</v>
      </c>
      <c r="CF28" s="51" t="n">
        <v>365725</v>
      </c>
      <c r="CG28" s="51" t="n">
        <v>106307</v>
      </c>
      <c r="CH28" s="51" t="n">
        <v>408866</v>
      </c>
      <c r="CI28" s="51" t="n">
        <v>119474</v>
      </c>
      <c r="CJ28" s="51" t="n">
        <v>331762</v>
      </c>
      <c r="CK28" s="51" t="n">
        <v>110855</v>
      </c>
      <c r="CL28" s="56" t="n">
        <v>158847.97</v>
      </c>
      <c r="CM28" s="56" t="n">
        <v>19858.55</v>
      </c>
      <c r="CN28" s="56" t="n">
        <v>2985.5</v>
      </c>
      <c r="CO28" s="56" t="n">
        <v>3656.05</v>
      </c>
      <c r="CP28" s="56" t="n">
        <v>1380</v>
      </c>
      <c r="CQ28" s="56" t="n">
        <v>7216.5</v>
      </c>
      <c r="CR28" s="56" t="n">
        <v>50350.22</v>
      </c>
      <c r="CS28" s="56" t="n">
        <v>68674.87</v>
      </c>
      <c r="CT28" s="56" t="n">
        <v>22488</v>
      </c>
      <c r="CU28" s="56" t="n">
        <v>29000.75</v>
      </c>
      <c r="CV28" s="56" t="n">
        <v>107631.08</v>
      </c>
      <c r="CW28" s="56" t="n">
        <v>70761.2</v>
      </c>
      <c r="CX28" s="56" t="n">
        <v>21285.61</v>
      </c>
      <c r="CY28" s="56" t="n">
        <v>5448.1</v>
      </c>
      <c r="CZ28" s="56" t="n">
        <v>77720.82</v>
      </c>
      <c r="DA28" s="51" t="n">
        <v>280448</v>
      </c>
      <c r="DB28" s="51" t="n">
        <v>249440</v>
      </c>
      <c r="DC28" s="51" t="n">
        <v>88994</v>
      </c>
      <c r="DD28" s="51" t="n">
        <v>37249</v>
      </c>
      <c r="DE28" s="51" t="n">
        <v>56235</v>
      </c>
      <c r="DF28" s="51" t="n">
        <v>56257</v>
      </c>
      <c r="DG28" s="56" t="n">
        <v>19382.11</v>
      </c>
      <c r="DH28" s="56" t="n">
        <v>5299.56</v>
      </c>
      <c r="DI28" s="56" t="n">
        <v>1067</v>
      </c>
      <c r="DJ28" s="56" t="n">
        <v>1025</v>
      </c>
      <c r="DK28" s="56" t="n">
        <v>1234</v>
      </c>
      <c r="DL28" s="56" t="n">
        <v>1098</v>
      </c>
      <c r="DM28" s="56" t="n">
        <v>2558.77</v>
      </c>
      <c r="DN28" s="56" t="n">
        <v>1029.13</v>
      </c>
      <c r="DO28" s="56" t="n">
        <v>3555.93</v>
      </c>
      <c r="DP28" s="3"/>
      <c r="DQ28" s="51" t="n">
        <v>2719</v>
      </c>
      <c r="DR28" s="51" t="n">
        <v>13159</v>
      </c>
      <c r="DS28" s="51" t="n">
        <v>190676</v>
      </c>
      <c r="DT28" s="51" t="n">
        <v>14037</v>
      </c>
      <c r="DU28" s="56" t="n">
        <v>53531.4</v>
      </c>
      <c r="DV28" s="51" t="n">
        <v>318019</v>
      </c>
      <c r="DW28" s="51" t="n">
        <v>39264</v>
      </c>
      <c r="DX28" s="51" t="n">
        <v>47901</v>
      </c>
      <c r="DY28" s="51" t="n">
        <v>2808</v>
      </c>
      <c r="DZ28" s="51" t="n">
        <v>38304</v>
      </c>
      <c r="EA28" s="51" t="n">
        <v>35910</v>
      </c>
      <c r="EB28" s="51" t="n">
        <v>1927</v>
      </c>
      <c r="EC28" s="51" t="n">
        <v>40529</v>
      </c>
      <c r="ED28" s="51" t="n">
        <v>126500</v>
      </c>
      <c r="EE28" s="51" t="n">
        <v>411</v>
      </c>
      <c r="EF28" s="51" t="n">
        <v>2173</v>
      </c>
      <c r="EG28" s="56" t="n">
        <v>3253</v>
      </c>
      <c r="EH28" s="51" t="n">
        <v>78619</v>
      </c>
      <c r="EI28" s="51" t="n">
        <v>69318</v>
      </c>
      <c r="EJ28" s="56" t="n">
        <v>69180</v>
      </c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"/>
    </row>
    <row r="29" customFormat="false" ht="12" hidden="false" customHeight="true" outlineLevel="0" collapsed="false">
      <c r="A29" s="3" t="s">
        <v>328</v>
      </c>
      <c r="B29" s="51" t="n">
        <v>270</v>
      </c>
      <c r="C29" s="51" t="n">
        <v>163</v>
      </c>
      <c r="D29" s="52"/>
      <c r="E29" s="51" t="n">
        <v>159</v>
      </c>
      <c r="F29" s="51" t="n">
        <v>2108</v>
      </c>
      <c r="G29" s="51"/>
      <c r="H29" s="51"/>
      <c r="I29" s="51"/>
      <c r="J29" s="51"/>
      <c r="K29" s="51"/>
      <c r="L29" s="51"/>
      <c r="M29" s="53"/>
      <c r="N29" s="51" t="n">
        <v>181</v>
      </c>
      <c r="O29" s="52"/>
      <c r="P29" s="51" t="n">
        <v>180</v>
      </c>
      <c r="Q29" s="51" t="n">
        <v>119</v>
      </c>
      <c r="R29" s="51"/>
      <c r="S29" s="51"/>
      <c r="T29" s="51"/>
      <c r="U29" s="51"/>
      <c r="V29" s="51"/>
      <c r="W29" s="54"/>
      <c r="X29" s="55"/>
      <c r="Y29" s="51" t="n">
        <v>5459963</v>
      </c>
      <c r="Z29" s="51" t="n">
        <v>3664664</v>
      </c>
      <c r="AA29" s="51" t="n">
        <v>5639661</v>
      </c>
      <c r="AB29" s="51" t="n">
        <v>3763126</v>
      </c>
      <c r="AC29" s="51" t="n">
        <v>5639</v>
      </c>
      <c r="AD29" s="56" t="n">
        <v>361494466.62</v>
      </c>
      <c r="AE29" s="56" t="n">
        <v>344031251.02</v>
      </c>
      <c r="AF29" s="56" t="n">
        <v>315971351.47</v>
      </c>
      <c r="AG29" s="56" t="n">
        <v>27583051.39</v>
      </c>
      <c r="AH29" s="56" t="n">
        <v>216287.06</v>
      </c>
      <c r="AI29" s="56" t="n">
        <v>260561.1</v>
      </c>
      <c r="AJ29" s="56" t="n">
        <v>17463212.58</v>
      </c>
      <c r="AK29" s="56" t="n">
        <v>357622171</v>
      </c>
      <c r="AL29" s="56" t="n">
        <v>79131989.01</v>
      </c>
      <c r="AM29" s="56" t="n">
        <v>384225487.85</v>
      </c>
      <c r="AN29" s="56" t="n">
        <v>352303380.11</v>
      </c>
      <c r="AO29" s="56" t="n">
        <v>168457791.1</v>
      </c>
      <c r="AP29" s="56" t="n">
        <v>17482027.29</v>
      </c>
      <c r="AQ29" s="56" t="n">
        <v>55356772.37</v>
      </c>
      <c r="AR29" s="56" t="n">
        <v>66255650.1</v>
      </c>
      <c r="AS29" s="56" t="n">
        <v>7276332.73</v>
      </c>
      <c r="AT29" s="56" t="n">
        <v>84498.25</v>
      </c>
      <c r="AU29" s="56" t="n">
        <v>7081844.62</v>
      </c>
      <c r="AV29" s="56" t="n">
        <v>30308462.93</v>
      </c>
      <c r="AW29" s="56" t="n">
        <v>85672.02</v>
      </c>
      <c r="AX29" s="56" t="n">
        <v>321240.74</v>
      </c>
      <c r="AY29" s="56" t="n">
        <v>406912.76</v>
      </c>
      <c r="AZ29" s="56" t="n">
        <v>180906.51</v>
      </c>
      <c r="BA29" s="56" t="n">
        <v>2673835.87</v>
      </c>
      <c r="BB29" s="56" t="n">
        <v>28022959.62</v>
      </c>
      <c r="BC29" s="56" t="n">
        <v>7774495.2</v>
      </c>
      <c r="BD29" s="56" t="n">
        <v>8181407.96</v>
      </c>
      <c r="BE29" s="56" t="n">
        <v>1601473.61</v>
      </c>
      <c r="BF29" s="56" t="n">
        <v>11336291.34</v>
      </c>
      <c r="BG29" s="56" t="n">
        <v>3394711.09</v>
      </c>
      <c r="BH29" s="56" t="n">
        <v>3490113.76</v>
      </c>
      <c r="BI29" s="56" t="n">
        <v>12816178.53</v>
      </c>
      <c r="BJ29" s="56" t="n">
        <v>476023</v>
      </c>
      <c r="BK29" s="56" t="n">
        <v>2150539.98</v>
      </c>
      <c r="BL29" s="56" t="n">
        <v>19822589.8</v>
      </c>
      <c r="BM29" s="56" t="n">
        <v>2249838.47</v>
      </c>
      <c r="BN29" s="56" t="n">
        <v>7430294.87</v>
      </c>
      <c r="BO29" s="56" t="n">
        <v>10043288.11</v>
      </c>
      <c r="BP29" s="56" t="n">
        <v>7036225.04</v>
      </c>
      <c r="BQ29" s="56" t="n">
        <v>9456306.79</v>
      </c>
      <c r="BR29" s="56" t="n">
        <v>247776</v>
      </c>
      <c r="BS29" s="56" t="n">
        <v>11082533.93</v>
      </c>
      <c r="BT29" s="56" t="n">
        <v>26742180.49</v>
      </c>
      <c r="BU29" s="56" t="n">
        <v>72400</v>
      </c>
      <c r="BV29" s="56" t="n">
        <v>8235702.76</v>
      </c>
      <c r="BW29" s="56" t="n">
        <v>132660.61</v>
      </c>
      <c r="BX29" s="56" t="n">
        <v>1065000</v>
      </c>
      <c r="BY29" s="56" t="n">
        <v>5282400</v>
      </c>
      <c r="BZ29" s="56" t="n">
        <v>0</v>
      </c>
      <c r="CA29" s="56" t="n">
        <v>1325000</v>
      </c>
      <c r="CB29" s="56" t="n">
        <v>9505763.37</v>
      </c>
      <c r="CC29" s="51" t="n">
        <v>4301904</v>
      </c>
      <c r="CD29" s="51" t="n">
        <v>3311941</v>
      </c>
      <c r="CE29" s="51" t="n">
        <v>1448632</v>
      </c>
      <c r="CF29" s="51" t="n">
        <v>1213691</v>
      </c>
      <c r="CG29" s="51" t="n">
        <v>774111</v>
      </c>
      <c r="CH29" s="51" t="n">
        <v>1267806</v>
      </c>
      <c r="CI29" s="51" t="n">
        <v>825707</v>
      </c>
      <c r="CJ29" s="51" t="n">
        <v>1135116</v>
      </c>
      <c r="CK29" s="51" t="n">
        <v>763676</v>
      </c>
      <c r="CL29" s="56" t="n">
        <v>368749.36</v>
      </c>
      <c r="CM29" s="56" t="n">
        <v>110936.02</v>
      </c>
      <c r="CN29" s="56" t="n">
        <v>9453.98</v>
      </c>
      <c r="CO29" s="56" t="n">
        <v>14564</v>
      </c>
      <c r="CP29" s="56" t="n">
        <v>1805.27</v>
      </c>
      <c r="CQ29" s="56" t="n">
        <v>2077</v>
      </c>
      <c r="CR29" s="56" t="n">
        <v>205468.37</v>
      </c>
      <c r="CS29" s="56" t="n">
        <v>97311.44</v>
      </c>
      <c r="CT29" s="56" t="n">
        <v>175471.75</v>
      </c>
      <c r="CU29" s="56" t="n">
        <v>118588.5</v>
      </c>
      <c r="CV29" s="56" t="n">
        <v>230889.03</v>
      </c>
      <c r="CW29" s="56" t="n">
        <v>205456.5</v>
      </c>
      <c r="CX29" s="56" t="n">
        <v>94309.56</v>
      </c>
      <c r="CY29" s="56" t="n">
        <v>14871.08</v>
      </c>
      <c r="CZ29" s="56" t="n">
        <v>238498.68</v>
      </c>
      <c r="DA29" s="51" t="n">
        <v>2261866</v>
      </c>
      <c r="DB29" s="51" t="n">
        <v>1977196</v>
      </c>
      <c r="DC29" s="51" t="n">
        <v>604973</v>
      </c>
      <c r="DD29" s="51" t="n">
        <v>537412</v>
      </c>
      <c r="DE29" s="51" t="n">
        <v>440793</v>
      </c>
      <c r="DF29" s="51" t="n">
        <v>400199</v>
      </c>
      <c r="DG29" s="56" t="n">
        <v>123690.72</v>
      </c>
      <c r="DH29" s="56" t="n">
        <v>36270.86</v>
      </c>
      <c r="DI29" s="56" t="n">
        <v>1815</v>
      </c>
      <c r="DJ29" s="56" t="n">
        <v>531</v>
      </c>
      <c r="DK29" s="56" t="n">
        <v>9531.1</v>
      </c>
      <c r="DL29" s="56" t="n">
        <v>3973</v>
      </c>
      <c r="DM29" s="56" t="n">
        <v>26796.03</v>
      </c>
      <c r="DN29" s="56" t="n">
        <v>5718.49</v>
      </c>
      <c r="DO29" s="56" t="n">
        <v>45983.75</v>
      </c>
      <c r="DP29" s="3"/>
      <c r="DQ29" s="51" t="n">
        <v>4180</v>
      </c>
      <c r="DR29" s="51" t="n">
        <v>219225</v>
      </c>
      <c r="DS29" s="51" t="n">
        <v>945460</v>
      </c>
      <c r="DT29" s="51" t="n">
        <v>5211</v>
      </c>
      <c r="DU29" s="56" t="n">
        <v>211339.6</v>
      </c>
      <c r="DV29" s="51" t="n">
        <v>1128324</v>
      </c>
      <c r="DW29" s="51" t="n">
        <v>460187</v>
      </c>
      <c r="DX29" s="51" t="n">
        <v>362759</v>
      </c>
      <c r="DY29" s="51" t="n">
        <v>11994</v>
      </c>
      <c r="DZ29" s="51" t="n">
        <v>379931</v>
      </c>
      <c r="EA29" s="51" t="n">
        <v>208754</v>
      </c>
      <c r="EB29" s="51" t="n">
        <v>22499</v>
      </c>
      <c r="EC29" s="51" t="n">
        <v>98293</v>
      </c>
      <c r="ED29" s="51" t="n">
        <v>78004</v>
      </c>
      <c r="EE29" s="51" t="n">
        <v>4907</v>
      </c>
      <c r="EF29" s="51" t="n">
        <v>34414</v>
      </c>
      <c r="EG29" s="56" t="n">
        <v>73532.39</v>
      </c>
      <c r="EH29" s="51" t="n">
        <v>499427</v>
      </c>
      <c r="EI29" s="51" t="n">
        <v>431380</v>
      </c>
      <c r="EJ29" s="56" t="n">
        <v>670443.15</v>
      </c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"/>
    </row>
    <row r="30" customFormat="false" ht="12" hidden="false" customHeight="true" outlineLevel="0" collapsed="false">
      <c r="A30" s="3" t="s">
        <v>329</v>
      </c>
      <c r="B30" s="51" t="n">
        <v>640</v>
      </c>
      <c r="C30" s="51" t="n">
        <v>449</v>
      </c>
      <c r="D30" s="52"/>
      <c r="E30" s="51" t="n">
        <v>448</v>
      </c>
      <c r="F30" s="51" t="n">
        <v>1213</v>
      </c>
      <c r="G30" s="51"/>
      <c r="H30" s="51"/>
      <c r="I30" s="51"/>
      <c r="J30" s="51"/>
      <c r="K30" s="51"/>
      <c r="L30" s="51"/>
      <c r="M30" s="53"/>
      <c r="N30" s="51" t="n">
        <v>626</v>
      </c>
      <c r="O30" s="52"/>
      <c r="P30" s="51" t="n">
        <v>625</v>
      </c>
      <c r="Q30" s="51" t="n">
        <v>1091</v>
      </c>
      <c r="R30" s="51"/>
      <c r="S30" s="51"/>
      <c r="T30" s="51"/>
      <c r="U30" s="51"/>
      <c r="V30" s="51"/>
      <c r="W30" s="54"/>
      <c r="X30" s="55"/>
      <c r="Y30" s="51" t="n">
        <v>20328322</v>
      </c>
      <c r="Z30" s="51" t="n">
        <v>18870941</v>
      </c>
      <c r="AA30" s="51" t="n">
        <v>22179494</v>
      </c>
      <c r="AB30" s="51" t="n">
        <v>20148592</v>
      </c>
      <c r="AC30" s="51" t="n">
        <v>32809</v>
      </c>
      <c r="AD30" s="56" t="n">
        <v>4659659518.34</v>
      </c>
      <c r="AE30" s="56" t="n">
        <v>4212982975.91</v>
      </c>
      <c r="AF30" s="56" t="n">
        <v>2368663502.14</v>
      </c>
      <c r="AG30" s="56" t="n">
        <v>1831071218.44</v>
      </c>
      <c r="AH30" s="56" t="n">
        <v>1837273.09</v>
      </c>
      <c r="AI30" s="56" t="n">
        <v>11410982.24</v>
      </c>
      <c r="AJ30" s="56" t="n">
        <v>446676536.34</v>
      </c>
      <c r="AK30" s="56" t="n">
        <v>4561278994.9</v>
      </c>
      <c r="AL30" s="56" t="n">
        <v>2245766198.62</v>
      </c>
      <c r="AM30" s="56" t="n">
        <v>3728287057.27</v>
      </c>
      <c r="AN30" s="56" t="n">
        <v>3359112833.03</v>
      </c>
      <c r="AO30" s="56" t="n">
        <v>1453126673.12</v>
      </c>
      <c r="AP30" s="56" t="n">
        <v>150804209.67</v>
      </c>
      <c r="AQ30" s="56" t="n">
        <v>525713820.76</v>
      </c>
      <c r="AR30" s="56" t="n">
        <v>764230278.81</v>
      </c>
      <c r="AS30" s="56" t="n">
        <v>135418927.55</v>
      </c>
      <c r="AT30" s="56" t="n">
        <v>23162922.59</v>
      </c>
      <c r="AU30" s="56" t="n">
        <v>48137583.6</v>
      </c>
      <c r="AV30" s="56" t="n">
        <v>258518412.92</v>
      </c>
      <c r="AW30" s="56" t="n">
        <v>42169382.54</v>
      </c>
      <c r="AX30" s="56" t="n">
        <v>7472912.58</v>
      </c>
      <c r="AY30" s="56" t="n">
        <v>49642295.12</v>
      </c>
      <c r="AZ30" s="56" t="n">
        <v>51232907.06</v>
      </c>
      <c r="BA30" s="56" t="n">
        <v>9578421.13</v>
      </c>
      <c r="BB30" s="56" t="n">
        <v>250294682.64</v>
      </c>
      <c r="BC30" s="56" t="n">
        <v>165977181.34</v>
      </c>
      <c r="BD30" s="56" t="n">
        <v>215619476.46</v>
      </c>
      <c r="BE30" s="56" t="n">
        <v>61599250.72</v>
      </c>
      <c r="BF30" s="56" t="n">
        <v>261019910.19</v>
      </c>
      <c r="BG30" s="56" t="n">
        <v>235964347.35</v>
      </c>
      <c r="BH30" s="56" t="n">
        <v>93632257.73</v>
      </c>
      <c r="BI30" s="56" t="n">
        <v>452196408.29</v>
      </c>
      <c r="BJ30" s="56" t="n">
        <v>103782090.47</v>
      </c>
      <c r="BK30" s="56" t="n">
        <v>88860519.9</v>
      </c>
      <c r="BL30" s="56" t="n">
        <v>652215765.99</v>
      </c>
      <c r="BM30" s="56" t="n">
        <v>27118249.91</v>
      </c>
      <c r="BN30" s="56" t="n">
        <v>96287020.09</v>
      </c>
      <c r="BO30" s="56" t="n">
        <v>290530790.8</v>
      </c>
      <c r="BP30" s="56" t="n">
        <v>4246456.81</v>
      </c>
      <c r="BQ30" s="56" t="n">
        <v>315958686.25</v>
      </c>
      <c r="BR30" s="56" t="n">
        <v>53481702.97</v>
      </c>
      <c r="BS30" s="56" t="n">
        <v>45926716.62</v>
      </c>
      <c r="BT30" s="56" t="n">
        <v>427943239.14</v>
      </c>
      <c r="BU30" s="56" t="n">
        <v>967299.01</v>
      </c>
      <c r="BV30" s="56" t="n">
        <v>9359120.57</v>
      </c>
      <c r="BW30" s="56" t="n">
        <v>28322551.72</v>
      </c>
      <c r="BX30" s="56" t="n">
        <v>13320817.53</v>
      </c>
      <c r="BY30" s="56" t="n">
        <v>25359709.2</v>
      </c>
      <c r="BZ30" s="56" t="n">
        <v>14319791.46</v>
      </c>
      <c r="CA30" s="56" t="n">
        <v>4037812.17</v>
      </c>
      <c r="CB30" s="56" t="n">
        <v>52008788.83</v>
      </c>
      <c r="CC30" s="51" t="n">
        <v>19179763</v>
      </c>
      <c r="CD30" s="51" t="n">
        <v>18511428</v>
      </c>
      <c r="CE30" s="51" t="n">
        <v>6591104</v>
      </c>
      <c r="CF30" s="51" t="n">
        <v>6172229</v>
      </c>
      <c r="CG30" s="51" t="n">
        <v>5819452</v>
      </c>
      <c r="CH30" s="51" t="n">
        <v>7298327</v>
      </c>
      <c r="CI30" s="51" t="n">
        <v>6930244</v>
      </c>
      <c r="CJ30" s="51" t="n">
        <v>6376256</v>
      </c>
      <c r="CK30" s="51" t="n">
        <v>6086913</v>
      </c>
      <c r="CL30" s="56" t="n">
        <v>1896725.82</v>
      </c>
      <c r="CM30" s="56" t="n">
        <v>1549296</v>
      </c>
      <c r="CN30" s="56" t="n">
        <v>40482.42</v>
      </c>
      <c r="CO30" s="56" t="n">
        <v>280677.51</v>
      </c>
      <c r="CP30" s="56" t="n">
        <v>2099.5</v>
      </c>
      <c r="CQ30" s="56" t="n">
        <v>2733.46</v>
      </c>
      <c r="CR30" s="56" t="n">
        <v>1272372.61</v>
      </c>
      <c r="CS30" s="56" t="n">
        <v>586088.68</v>
      </c>
      <c r="CT30" s="56" t="n">
        <v>1848851.76</v>
      </c>
      <c r="CU30" s="56" t="n">
        <v>1190074.16</v>
      </c>
      <c r="CV30" s="56" t="n">
        <v>1369527.22</v>
      </c>
      <c r="CW30" s="56" t="n">
        <v>1381475.09</v>
      </c>
      <c r="CX30" s="56" t="n">
        <v>904945.08</v>
      </c>
      <c r="CY30" s="56" t="n">
        <v>79117.22</v>
      </c>
      <c r="CZ30" s="56" t="n">
        <v>1473646.58</v>
      </c>
      <c r="DA30" s="51" t="n">
        <v>19345416</v>
      </c>
      <c r="DB30" s="51" t="n">
        <v>18762899</v>
      </c>
      <c r="DC30" s="51" t="n">
        <v>6573765</v>
      </c>
      <c r="DD30" s="51" t="n">
        <v>6224925</v>
      </c>
      <c r="DE30" s="51" t="n">
        <v>6781576</v>
      </c>
      <c r="DF30" s="51" t="n">
        <v>6022802</v>
      </c>
      <c r="DG30" s="56" t="n">
        <v>1222578.55</v>
      </c>
      <c r="DH30" s="56" t="n">
        <v>617986.56</v>
      </c>
      <c r="DI30" s="56" t="n">
        <v>33634.86</v>
      </c>
      <c r="DJ30" s="56" t="n">
        <v>29601.46</v>
      </c>
      <c r="DK30" s="56" t="n">
        <v>13727.67</v>
      </c>
      <c r="DL30" s="56" t="n">
        <v>4006.14</v>
      </c>
      <c r="DM30" s="56" t="n">
        <v>1044456.62</v>
      </c>
      <c r="DN30" s="56" t="n">
        <v>72640.97</v>
      </c>
      <c r="DO30" s="56" t="n">
        <v>177380.53</v>
      </c>
      <c r="DP30" s="3"/>
      <c r="DQ30" s="51" t="n">
        <v>11618</v>
      </c>
      <c r="DR30" s="51" t="n">
        <v>97644</v>
      </c>
      <c r="DS30" s="51" t="n">
        <v>8737052</v>
      </c>
      <c r="DT30" s="51" t="n">
        <v>23172</v>
      </c>
      <c r="DU30" s="56" t="n">
        <v>294990.48</v>
      </c>
      <c r="DV30" s="51" t="n">
        <v>1487100</v>
      </c>
      <c r="DW30" s="51" t="n">
        <v>2270720</v>
      </c>
      <c r="DX30" s="51" t="n">
        <v>2512096</v>
      </c>
      <c r="DY30" s="51" t="n">
        <v>45838</v>
      </c>
      <c r="DZ30" s="51" t="n">
        <v>2028268</v>
      </c>
      <c r="EA30" s="51" t="n">
        <v>2037894</v>
      </c>
      <c r="EB30" s="51" t="n">
        <v>72174</v>
      </c>
      <c r="EC30" s="51" t="n">
        <v>549070</v>
      </c>
      <c r="ED30" s="51" t="n">
        <v>490223</v>
      </c>
      <c r="EE30" s="51" t="n">
        <v>9933</v>
      </c>
      <c r="EF30" s="51" t="n">
        <v>208128</v>
      </c>
      <c r="EG30" s="56" t="n">
        <v>2468935.68</v>
      </c>
      <c r="EH30" s="51" t="n">
        <v>3437527</v>
      </c>
      <c r="EI30" s="51" t="n">
        <v>3082138</v>
      </c>
      <c r="EJ30" s="56" t="n">
        <v>17951512.51</v>
      </c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"/>
    </row>
    <row r="31" customFormat="false" ht="12" hidden="false" customHeight="true" outlineLevel="0" collapsed="false">
      <c r="A31" s="3" t="s">
        <v>330</v>
      </c>
      <c r="B31" s="51" t="n">
        <v>308</v>
      </c>
      <c r="C31" s="51" t="n">
        <v>269</v>
      </c>
      <c r="D31" s="52"/>
      <c r="E31" s="51" t="n">
        <v>267</v>
      </c>
      <c r="F31" s="51" t="n">
        <v>1897</v>
      </c>
      <c r="G31" s="51"/>
      <c r="H31" s="51"/>
      <c r="I31" s="51"/>
      <c r="J31" s="51"/>
      <c r="K31" s="51"/>
      <c r="L31" s="51"/>
      <c r="M31" s="53"/>
      <c r="N31" s="51" t="n">
        <v>115</v>
      </c>
      <c r="O31" s="52"/>
      <c r="P31" s="51" t="n">
        <v>113</v>
      </c>
      <c r="Q31" s="51" t="n">
        <v>71</v>
      </c>
      <c r="R31" s="51"/>
      <c r="S31" s="51"/>
      <c r="T31" s="51"/>
      <c r="U31" s="51"/>
      <c r="V31" s="51"/>
      <c r="W31" s="54"/>
      <c r="X31" s="55"/>
      <c r="Y31" s="51" t="n">
        <v>6704727</v>
      </c>
      <c r="Z31" s="51" t="n">
        <v>5911056</v>
      </c>
      <c r="AA31" s="51" t="n">
        <v>5400152</v>
      </c>
      <c r="AB31" s="51" t="n">
        <v>4958420</v>
      </c>
      <c r="AC31" s="51" t="n">
        <v>7874</v>
      </c>
      <c r="AD31" s="56" t="n">
        <v>1631764934.72</v>
      </c>
      <c r="AE31" s="56" t="n">
        <v>1551801145.08</v>
      </c>
      <c r="AF31" s="56" t="n">
        <v>1246747051.92</v>
      </c>
      <c r="AG31" s="56" t="n">
        <v>287007261.58</v>
      </c>
      <c r="AH31" s="56" t="n">
        <v>18044340.48</v>
      </c>
      <c r="AI31" s="56" t="n">
        <v>2491.1</v>
      </c>
      <c r="AJ31" s="56" t="n">
        <v>79963789.36</v>
      </c>
      <c r="AK31" s="56" t="n">
        <v>1586906126</v>
      </c>
      <c r="AL31" s="56" t="n">
        <v>311144768.96</v>
      </c>
      <c r="AM31" s="56" t="n">
        <v>1207669591.01</v>
      </c>
      <c r="AN31" s="56" t="n">
        <v>1089944744.59</v>
      </c>
      <c r="AO31" s="56" t="n">
        <v>479416607.97</v>
      </c>
      <c r="AP31" s="56" t="n">
        <v>48218710.03</v>
      </c>
      <c r="AQ31" s="56" t="n">
        <v>125796191.83</v>
      </c>
      <c r="AR31" s="56" t="n">
        <v>236249262.48</v>
      </c>
      <c r="AS31" s="56" t="n">
        <v>13481577.06</v>
      </c>
      <c r="AT31" s="56" t="n">
        <v>94074.99</v>
      </c>
      <c r="AU31" s="56" t="n">
        <v>17981756.58</v>
      </c>
      <c r="AV31" s="56" t="n">
        <v>168706562.97</v>
      </c>
      <c r="AW31" s="56" t="n">
        <v>44918804.63</v>
      </c>
      <c r="AX31" s="56" t="n">
        <v>2336949.39</v>
      </c>
      <c r="AY31" s="56" t="n">
        <v>47255754.02</v>
      </c>
      <c r="AZ31" s="56" t="n">
        <v>18707575.99</v>
      </c>
      <c r="BA31" s="56" t="n">
        <v>2690160.54</v>
      </c>
      <c r="BB31" s="56" t="n">
        <v>47727855.17</v>
      </c>
      <c r="BC31" s="56" t="n">
        <v>53237727.11</v>
      </c>
      <c r="BD31" s="56" t="n">
        <v>100493481.13</v>
      </c>
      <c r="BE31" s="56" t="n">
        <v>2184994.13</v>
      </c>
      <c r="BF31" s="56" t="n">
        <v>87855154.87</v>
      </c>
      <c r="BG31" s="56" t="n">
        <v>58836139.91</v>
      </c>
      <c r="BH31" s="56" t="n">
        <v>23938879.65</v>
      </c>
      <c r="BI31" s="56" t="n">
        <v>136583819.64</v>
      </c>
      <c r="BJ31" s="56" t="n">
        <v>28206887.44</v>
      </c>
      <c r="BK31" s="56" t="n">
        <v>8973259.59</v>
      </c>
      <c r="BL31" s="56" t="n">
        <v>172815168.56</v>
      </c>
      <c r="BM31" s="56" t="n">
        <v>6713495.02</v>
      </c>
      <c r="BN31" s="56" t="n">
        <v>38346795.89</v>
      </c>
      <c r="BO31" s="56" t="n">
        <v>18104106.64</v>
      </c>
      <c r="BP31" s="56" t="n">
        <v>2464313.43</v>
      </c>
      <c r="BQ31" s="56" t="n">
        <v>21347162.72</v>
      </c>
      <c r="BR31" s="56" t="n">
        <v>15534532.66</v>
      </c>
      <c r="BS31" s="56" t="n">
        <v>15600308.48</v>
      </c>
      <c r="BT31" s="56" t="n">
        <v>65654517.98</v>
      </c>
      <c r="BU31" s="56" t="n">
        <v>305007.65</v>
      </c>
      <c r="BV31" s="56" t="n">
        <v>924621.35</v>
      </c>
      <c r="BW31" s="56" t="n">
        <v>8575295.61</v>
      </c>
      <c r="BX31" s="56" t="n">
        <v>54900</v>
      </c>
      <c r="BY31" s="56" t="n">
        <v>8953476.32</v>
      </c>
      <c r="BZ31" s="56" t="n">
        <v>8625295.61</v>
      </c>
      <c r="CA31" s="56" t="n">
        <v>51900</v>
      </c>
      <c r="CB31" s="56" t="n">
        <v>9859824.61</v>
      </c>
      <c r="CC31" s="51" t="n">
        <v>6251083</v>
      </c>
      <c r="CD31" s="51" t="n">
        <v>5760511</v>
      </c>
      <c r="CE31" s="51" t="n">
        <v>1860135</v>
      </c>
      <c r="CF31" s="51" t="n">
        <v>1709886</v>
      </c>
      <c r="CG31" s="51" t="n">
        <v>1606830</v>
      </c>
      <c r="CH31" s="51" t="n">
        <v>2436254</v>
      </c>
      <c r="CI31" s="51" t="n">
        <v>2314479</v>
      </c>
      <c r="CJ31" s="51" t="n">
        <v>2126289</v>
      </c>
      <c r="CK31" s="51" t="n">
        <v>2046304</v>
      </c>
      <c r="CL31" s="56" t="n">
        <v>630782.64</v>
      </c>
      <c r="CM31" s="56" t="n">
        <v>450026.54</v>
      </c>
      <c r="CN31" s="56" t="n">
        <v>47670.97</v>
      </c>
      <c r="CO31" s="56" t="n">
        <v>30021.72</v>
      </c>
      <c r="CP31" s="56" t="n">
        <v>496</v>
      </c>
      <c r="CQ31" s="56" t="n">
        <v>17438.66</v>
      </c>
      <c r="CR31" s="56" t="n">
        <v>540451.95</v>
      </c>
      <c r="CS31" s="56" t="n">
        <v>76864.52</v>
      </c>
      <c r="CT31" s="56" t="n">
        <v>573527.22</v>
      </c>
      <c r="CU31" s="56" t="n">
        <v>358735.26</v>
      </c>
      <c r="CV31" s="56" t="n">
        <v>422414.61</v>
      </c>
      <c r="CW31" s="56" t="n">
        <v>423637.2</v>
      </c>
      <c r="CX31" s="56" t="n">
        <v>268242.09</v>
      </c>
      <c r="CY31" s="56" t="n">
        <v>35557.93</v>
      </c>
      <c r="CZ31" s="56" t="n">
        <v>343538.37</v>
      </c>
      <c r="DA31" s="51" t="n">
        <v>3006491</v>
      </c>
      <c r="DB31" s="51" t="n">
        <v>2963590</v>
      </c>
      <c r="DC31" s="51" t="n">
        <v>723743</v>
      </c>
      <c r="DD31" s="51" t="n">
        <v>694753</v>
      </c>
      <c r="DE31" s="51" t="n">
        <v>1153740</v>
      </c>
      <c r="DF31" s="51" t="n">
        <v>1020419</v>
      </c>
      <c r="DG31" s="56" t="n">
        <v>165215.55</v>
      </c>
      <c r="DH31" s="56" t="n">
        <v>84256.22</v>
      </c>
      <c r="DI31" s="56" t="n">
        <v>30.83</v>
      </c>
      <c r="DJ31" s="56" t="n">
        <v>5</v>
      </c>
      <c r="DK31" s="56" t="n">
        <v>901</v>
      </c>
      <c r="DL31" s="56" t="n">
        <v>751</v>
      </c>
      <c r="DM31" s="56" t="n">
        <v>122818</v>
      </c>
      <c r="DN31" s="56" t="n">
        <v>8971.3</v>
      </c>
      <c r="DO31" s="56" t="n">
        <v>30583.46</v>
      </c>
      <c r="DP31" s="3"/>
      <c r="DQ31" s="51" t="n">
        <v>3505</v>
      </c>
      <c r="DR31" s="51" t="n">
        <v>25679</v>
      </c>
      <c r="DS31" s="51" t="n">
        <v>665618</v>
      </c>
      <c r="DT31" s="51" t="n">
        <v>8213</v>
      </c>
      <c r="DU31" s="56" t="n">
        <v>18171.28</v>
      </c>
      <c r="DV31" s="51" t="n">
        <v>221159</v>
      </c>
      <c r="DW31" s="51" t="n">
        <v>567615</v>
      </c>
      <c r="DX31" s="51" t="n">
        <v>650829</v>
      </c>
      <c r="DY31" s="51" t="n">
        <v>28833</v>
      </c>
      <c r="DZ31" s="51" t="n">
        <v>519612</v>
      </c>
      <c r="EA31" s="51" t="n">
        <v>575487</v>
      </c>
      <c r="EB31" s="51" t="n">
        <v>37645</v>
      </c>
      <c r="EC31" s="51" t="n">
        <v>125679</v>
      </c>
      <c r="ED31" s="51" t="n">
        <v>129059</v>
      </c>
      <c r="EE31" s="51" t="n">
        <v>4450</v>
      </c>
      <c r="EF31" s="51" t="n">
        <v>20333</v>
      </c>
      <c r="EG31" s="56" t="n">
        <v>279336</v>
      </c>
      <c r="EH31" s="51" t="n">
        <v>1094352</v>
      </c>
      <c r="EI31" s="51" t="n">
        <v>943117</v>
      </c>
      <c r="EJ31" s="56" t="n">
        <v>20895341.21</v>
      </c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"/>
    </row>
    <row r="32" customFormat="false" ht="12" hidden="false" customHeight="true" outlineLevel="0" collapsed="false">
      <c r="A32" s="3" t="s">
        <v>331</v>
      </c>
      <c r="B32" s="51" t="n">
        <v>103</v>
      </c>
      <c r="C32" s="51" t="n">
        <v>99</v>
      </c>
      <c r="D32" s="52"/>
      <c r="E32" s="51" t="n">
        <v>98</v>
      </c>
      <c r="F32" s="51" t="n">
        <v>205</v>
      </c>
      <c r="G32" s="51"/>
      <c r="H32" s="51"/>
      <c r="I32" s="51"/>
      <c r="J32" s="51"/>
      <c r="K32" s="51"/>
      <c r="L32" s="51"/>
      <c r="M32" s="53"/>
      <c r="N32" s="51" t="n">
        <v>32</v>
      </c>
      <c r="O32" s="52"/>
      <c r="P32" s="51" t="n">
        <v>32</v>
      </c>
      <c r="Q32" s="51" t="n">
        <v>1</v>
      </c>
      <c r="R32" s="51"/>
      <c r="S32" s="51"/>
      <c r="T32" s="51"/>
      <c r="U32" s="51"/>
      <c r="V32" s="51"/>
      <c r="W32" s="54"/>
      <c r="X32" s="55"/>
      <c r="Y32" s="51" t="n">
        <v>2042803</v>
      </c>
      <c r="Z32" s="51" t="n">
        <v>1702360</v>
      </c>
      <c r="AA32" s="51" t="n">
        <v>1314265</v>
      </c>
      <c r="AB32" s="51" t="n">
        <v>1198587</v>
      </c>
      <c r="AC32" s="51" t="n">
        <v>1903</v>
      </c>
      <c r="AD32" s="56" t="n">
        <v>229736526.51</v>
      </c>
      <c r="AE32" s="56" t="n">
        <v>222997088.56</v>
      </c>
      <c r="AF32" s="56" t="n">
        <v>183745967</v>
      </c>
      <c r="AG32" s="56" t="n">
        <v>36623584.82</v>
      </c>
      <c r="AH32" s="56" t="n">
        <v>2378679.9</v>
      </c>
      <c r="AI32" s="56" t="n">
        <v>248856.84</v>
      </c>
      <c r="AJ32" s="56" t="n">
        <v>6739435.65</v>
      </c>
      <c r="AK32" s="56" t="n">
        <v>223181629.15</v>
      </c>
      <c r="AL32" s="56" t="n">
        <v>105329363.45</v>
      </c>
      <c r="AM32" s="56" t="n">
        <v>184365161.87</v>
      </c>
      <c r="AN32" s="56" t="n">
        <v>177654470.26</v>
      </c>
      <c r="AO32" s="56" t="n">
        <v>63019265.5</v>
      </c>
      <c r="AP32" s="56" t="n">
        <v>7864166.96</v>
      </c>
      <c r="AQ32" s="56" t="n">
        <v>46196999.3</v>
      </c>
      <c r="AR32" s="56" t="n">
        <v>37031845.77</v>
      </c>
      <c r="AS32" s="56" t="n">
        <v>288269.59</v>
      </c>
      <c r="AT32" s="56" t="n">
        <v>1000</v>
      </c>
      <c r="AU32" s="56" t="n">
        <v>2528557.62</v>
      </c>
      <c r="AV32" s="56" t="n">
        <v>20724363.81</v>
      </c>
      <c r="AW32" s="56" t="n">
        <v>335678.4</v>
      </c>
      <c r="AX32" s="56" t="n">
        <v>7932.55</v>
      </c>
      <c r="AY32" s="56" t="n">
        <v>343610.95</v>
      </c>
      <c r="AZ32" s="56" t="n">
        <v>1470815.56</v>
      </c>
      <c r="BA32" s="56" t="n">
        <v>519965.79</v>
      </c>
      <c r="BB32" s="56" t="n">
        <v>4199399.83</v>
      </c>
      <c r="BC32" s="56" t="n">
        <v>1548823.41</v>
      </c>
      <c r="BD32" s="56" t="n">
        <v>1892434.36</v>
      </c>
      <c r="BE32" s="56" t="n">
        <v>1398563.3</v>
      </c>
      <c r="BF32" s="56" t="n">
        <v>15464889.17</v>
      </c>
      <c r="BG32" s="56" t="n">
        <v>7241201.65</v>
      </c>
      <c r="BH32" s="56" t="n">
        <v>7039186.71</v>
      </c>
      <c r="BI32" s="56" t="n">
        <v>16246377.02</v>
      </c>
      <c r="BJ32" s="56" t="n">
        <v>1495088.15</v>
      </c>
      <c r="BK32" s="56" t="n">
        <v>9905375.49</v>
      </c>
      <c r="BL32" s="56" t="n">
        <v>31143840.83</v>
      </c>
      <c r="BM32" s="56" t="n">
        <v>692560.72</v>
      </c>
      <c r="BN32" s="56" t="n">
        <v>4538105.35</v>
      </c>
      <c r="BO32" s="56" t="n">
        <v>5693951.65</v>
      </c>
      <c r="BP32" s="56" t="n">
        <v>978360.88</v>
      </c>
      <c r="BQ32" s="56" t="n">
        <v>5678560.14</v>
      </c>
      <c r="BR32" s="56" t="n">
        <v>341811.15</v>
      </c>
      <c r="BS32" s="56" t="n">
        <v>4686340.61</v>
      </c>
      <c r="BT32" s="56" t="n">
        <v>11902978.6</v>
      </c>
      <c r="BU32" s="56" t="n">
        <v>0</v>
      </c>
      <c r="BV32" s="56" t="n">
        <v>215000</v>
      </c>
      <c r="BW32" s="56" t="n">
        <v>0</v>
      </c>
      <c r="BX32" s="56" t="n">
        <v>0</v>
      </c>
      <c r="BY32" s="56" t="n">
        <v>0</v>
      </c>
      <c r="BZ32" s="56" t="n">
        <v>0</v>
      </c>
      <c r="CA32" s="56" t="n">
        <v>215000</v>
      </c>
      <c r="CB32" s="56" t="n">
        <v>215000</v>
      </c>
      <c r="CC32" s="51" t="n">
        <v>1772731</v>
      </c>
      <c r="CD32" s="51" t="n">
        <v>1600386</v>
      </c>
      <c r="CE32" s="51" t="n">
        <v>633906</v>
      </c>
      <c r="CF32" s="51" t="n">
        <v>567278</v>
      </c>
      <c r="CG32" s="51" t="n">
        <v>456467</v>
      </c>
      <c r="CH32" s="51" t="n">
        <v>628924</v>
      </c>
      <c r="CI32" s="51" t="n">
        <v>504158</v>
      </c>
      <c r="CJ32" s="51" t="n">
        <v>464584</v>
      </c>
      <c r="CK32" s="51" t="n">
        <v>334786</v>
      </c>
      <c r="CL32" s="56" t="n">
        <v>187883.85</v>
      </c>
      <c r="CM32" s="56" t="n">
        <v>87008.58</v>
      </c>
      <c r="CN32" s="56" t="n">
        <v>4641.61</v>
      </c>
      <c r="CO32" s="56" t="n">
        <v>9821.59</v>
      </c>
      <c r="CP32" s="56" t="n">
        <v>1025.25</v>
      </c>
      <c r="CQ32" s="56" t="n">
        <v>1311.2</v>
      </c>
      <c r="CR32" s="56" t="n">
        <v>115662.94</v>
      </c>
      <c r="CS32" s="56" t="n">
        <v>65262.42</v>
      </c>
      <c r="CT32" s="56" t="n">
        <v>48830.74</v>
      </c>
      <c r="CU32" s="56" t="n">
        <v>95041.47</v>
      </c>
      <c r="CV32" s="56" t="n">
        <v>122964.82</v>
      </c>
      <c r="CW32" s="56" t="n">
        <v>117290.54</v>
      </c>
      <c r="CX32" s="56" t="n">
        <v>48910.58</v>
      </c>
      <c r="CY32" s="56" t="n">
        <v>8577.43</v>
      </c>
      <c r="CZ32" s="56" t="n">
        <v>72055.96</v>
      </c>
      <c r="DA32" s="51" t="n">
        <v>498249</v>
      </c>
      <c r="DB32" s="51" t="n">
        <v>479271</v>
      </c>
      <c r="DC32" s="51" t="n">
        <v>168226</v>
      </c>
      <c r="DD32" s="51" t="n">
        <v>147531</v>
      </c>
      <c r="DE32" s="51" t="n">
        <v>171290</v>
      </c>
      <c r="DF32" s="51" t="n">
        <v>130026</v>
      </c>
      <c r="DG32" s="56" t="n">
        <v>30173.18</v>
      </c>
      <c r="DH32" s="56" t="n">
        <v>16591.34</v>
      </c>
      <c r="DI32" s="56" t="n">
        <v>902</v>
      </c>
      <c r="DJ32" s="56" t="n">
        <v>0</v>
      </c>
      <c r="DK32" s="56" t="n">
        <v>0</v>
      </c>
      <c r="DL32" s="56" t="n">
        <v>0</v>
      </c>
      <c r="DM32" s="56" t="n">
        <v>19130.57</v>
      </c>
      <c r="DN32" s="56" t="n">
        <v>1966.07</v>
      </c>
      <c r="DO32" s="56" t="n">
        <v>1333.62</v>
      </c>
      <c r="DP32" s="3"/>
      <c r="DQ32" s="51" t="n">
        <v>1650</v>
      </c>
      <c r="DR32" s="51" t="n">
        <v>13643</v>
      </c>
      <c r="DS32" s="51" t="n">
        <v>175466</v>
      </c>
      <c r="DT32" s="51" t="n">
        <v>3684</v>
      </c>
      <c r="DU32" s="56" t="n">
        <v>30113.35</v>
      </c>
      <c r="DV32" s="51" t="n">
        <v>351982</v>
      </c>
      <c r="DW32" s="51" t="n">
        <v>231731</v>
      </c>
      <c r="DX32" s="51" t="n">
        <v>271210</v>
      </c>
      <c r="DY32" s="51" t="n">
        <v>4891</v>
      </c>
      <c r="DZ32" s="51" t="n">
        <v>218809</v>
      </c>
      <c r="EA32" s="51" t="n">
        <v>227193</v>
      </c>
      <c r="EB32" s="51" t="n">
        <v>10545</v>
      </c>
      <c r="EC32" s="51" t="n">
        <v>49308</v>
      </c>
      <c r="ED32" s="51" t="n">
        <v>46277</v>
      </c>
      <c r="EE32" s="51" t="n">
        <v>1374</v>
      </c>
      <c r="EF32" s="51" t="n">
        <v>5058</v>
      </c>
      <c r="EG32" s="56" t="n">
        <v>10693.15</v>
      </c>
      <c r="EH32" s="51" t="n">
        <v>352676</v>
      </c>
      <c r="EI32" s="51" t="n">
        <v>298258</v>
      </c>
      <c r="EJ32" s="56" t="n">
        <v>5358921.9</v>
      </c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"/>
    </row>
    <row r="33" customFormat="false" ht="12" hidden="false" customHeight="true" outlineLevel="0" collapsed="false">
      <c r="A33" s="57" t="s">
        <v>332</v>
      </c>
      <c r="B33" s="58" t="n">
        <v>1396</v>
      </c>
      <c r="C33" s="58" t="n">
        <v>1040</v>
      </c>
      <c r="D33" s="59"/>
      <c r="E33" s="58" t="n">
        <v>1031</v>
      </c>
      <c r="F33" s="60" t="n">
        <f aca="false">SUM(F28:F32)</f>
        <v>5948</v>
      </c>
      <c r="G33" s="58"/>
      <c r="H33" s="58"/>
      <c r="I33" s="58"/>
      <c r="J33" s="58"/>
      <c r="K33" s="58"/>
      <c r="L33" s="58"/>
      <c r="M33" s="61"/>
      <c r="N33" s="58" t="n">
        <v>984</v>
      </c>
      <c r="O33" s="59"/>
      <c r="P33" s="58" t="n">
        <v>980</v>
      </c>
      <c r="Q33" s="60" t="n">
        <f aca="false">SUM(Q28:Q32)</f>
        <v>1289</v>
      </c>
      <c r="R33" s="58"/>
      <c r="S33" s="58"/>
      <c r="T33" s="58"/>
      <c r="U33" s="58"/>
      <c r="V33" s="58"/>
      <c r="W33" s="62"/>
      <c r="X33" s="63"/>
      <c r="Y33" s="58" t="n">
        <v>38279682</v>
      </c>
      <c r="Z33" s="58" t="n">
        <v>32904506</v>
      </c>
      <c r="AA33" s="58" t="n">
        <v>37160444</v>
      </c>
      <c r="AB33" s="58" t="n">
        <v>32316466</v>
      </c>
      <c r="AC33" s="60" t="n">
        <f aca="false">SUM(AC28:AC32)</f>
        <v>50053</v>
      </c>
      <c r="AD33" s="64" t="n">
        <f aca="false">SUM(AD28:AD32)</f>
        <v>6961978012.87</v>
      </c>
      <c r="AE33" s="64" t="n">
        <f aca="false">SUM(AE28:AE32)</f>
        <v>6402705892.27</v>
      </c>
      <c r="AF33" s="64" t="n">
        <f aca="false">SUM(AF28:AF32)</f>
        <v>4179810596.8</v>
      </c>
      <c r="AG33" s="64" t="n">
        <f aca="false">SUM(AG28:AG32)</f>
        <v>2188228773.34</v>
      </c>
      <c r="AH33" s="64" t="n">
        <f aca="false">SUM(AH28:AH32)</f>
        <v>22540098.85</v>
      </c>
      <c r="AI33" s="64" t="n">
        <f aca="false">SUM(AI28:AI32)</f>
        <v>12126423.28</v>
      </c>
      <c r="AJ33" s="64" t="n">
        <f aca="false">SUM(AJ28:AJ32)</f>
        <v>559272106.9</v>
      </c>
      <c r="AK33" s="64" t="n">
        <f aca="false">SUM(AK28:AK32)</f>
        <v>6793264907.76</v>
      </c>
      <c r="AL33" s="64" t="n">
        <f aca="false">SUM(AL28:AL32)</f>
        <v>2769334230.94</v>
      </c>
      <c r="AM33" s="64" t="n">
        <f aca="false">SUM(AM28:AM32)</f>
        <v>5609776468.64</v>
      </c>
      <c r="AN33" s="64" t="n">
        <f aca="false">SUM(AN28:AN32)</f>
        <v>5081658809.25</v>
      </c>
      <c r="AO33" s="64" t="n">
        <f aca="false">SUM(AO28:AO32)</f>
        <v>2204197379.84</v>
      </c>
      <c r="AP33" s="64" t="n">
        <f aca="false">SUM(AP28:AP32)</f>
        <v>228228666.34</v>
      </c>
      <c r="AQ33" s="64" t="n">
        <f aca="false">SUM(AQ28:AQ32)</f>
        <v>773902229.08</v>
      </c>
      <c r="AR33" s="64" t="n">
        <f aca="false">SUM(AR28:AR32)</f>
        <v>1129080812.11</v>
      </c>
      <c r="AS33" s="64" t="n">
        <f aca="false">SUM(AS28:AS32)</f>
        <v>157457406.93</v>
      </c>
      <c r="AT33" s="64" t="n">
        <f aca="false">SUM(AT28:AT32)</f>
        <v>24083326.83</v>
      </c>
      <c r="AU33" s="64" t="n">
        <f aca="false">SUM(AU28:AU32)</f>
        <v>76884685.12</v>
      </c>
      <c r="AV33" s="64" t="n">
        <f aca="false">SUM(AV28:AV32)</f>
        <v>487824293.98</v>
      </c>
      <c r="AW33" s="64" t="n">
        <f aca="false">SUM(AW28:AW32)</f>
        <v>87534402.59</v>
      </c>
      <c r="AX33" s="64" t="n">
        <f aca="false">SUM(AX28:AX32)</f>
        <v>10142385.26</v>
      </c>
      <c r="AY33" s="64" t="n">
        <f aca="false">SUM(AY28:AY32)</f>
        <v>97676787.85</v>
      </c>
      <c r="AZ33" s="64" t="n">
        <f aca="false">SUM(AZ28:AZ32)</f>
        <v>71720109.28</v>
      </c>
      <c r="BA33" s="64" t="n">
        <f aca="false">SUM(BA28:BA32)</f>
        <v>15011030.47</v>
      </c>
      <c r="BB33" s="64" t="n">
        <f aca="false">SUM(BB28:BB32)</f>
        <v>332942538.94</v>
      </c>
      <c r="BC33" s="64" t="n">
        <f aca="false">SUM(BC28:BC32)</f>
        <v>228638470.06</v>
      </c>
      <c r="BD33" s="64" t="n">
        <f aca="false">SUM(BD28:BD32)</f>
        <v>326315257.91</v>
      </c>
      <c r="BE33" s="64" t="n">
        <f aca="false">SUM(BE28:BE32)</f>
        <v>66784281.76</v>
      </c>
      <c r="BF33" s="64" t="n">
        <f aca="false">SUM(BF28:BF32)</f>
        <v>378553429.98</v>
      </c>
      <c r="BG33" s="64" t="n">
        <f aca="false">SUM(BG28:BG32)</f>
        <v>305452793.93</v>
      </c>
      <c r="BH33" s="64" t="n">
        <f aca="false">SUM(BH28:BH32)</f>
        <v>128512613.44</v>
      </c>
      <c r="BI33" s="64" t="n">
        <f aca="false">SUM(BI28:BI32)</f>
        <v>619857110.15</v>
      </c>
      <c r="BJ33" s="64" t="n">
        <f aca="false">SUM(BJ28:BJ32)</f>
        <v>133960089.06</v>
      </c>
      <c r="BK33" s="64" t="n">
        <f aca="false">SUM(BK28:BK32)</f>
        <v>109889694.96</v>
      </c>
      <c r="BL33" s="64" t="n">
        <f aca="false">SUM(BL28:BL32)</f>
        <v>879303119.11</v>
      </c>
      <c r="BM33" s="64" t="n">
        <f aca="false">SUM(BM28:BM32)</f>
        <v>37124537.75</v>
      </c>
      <c r="BN33" s="64" t="n">
        <f aca="false">SUM(BN28:BN32)</f>
        <v>163459758.84</v>
      </c>
      <c r="BO33" s="64" t="n">
        <f aca="false">SUM(BO28:BO32)</f>
        <v>325950095.96</v>
      </c>
      <c r="BP33" s="64" t="n">
        <f aca="false">SUM(BP28:BP32)</f>
        <v>20272270.56</v>
      </c>
      <c r="BQ33" s="64" t="n">
        <f aca="false">SUM(BQ28:BQ32)</f>
        <v>357537061.21</v>
      </c>
      <c r="BR33" s="64" t="n">
        <f aca="false">SUM(BR28:BR32)</f>
        <v>70105113.79</v>
      </c>
      <c r="BS33" s="64" t="n">
        <f aca="false">SUM(BS28:BS32)</f>
        <v>77734553.78</v>
      </c>
      <c r="BT33" s="64" t="n">
        <f aca="false">SUM(BT28:BT32)</f>
        <v>556586725.64</v>
      </c>
      <c r="BU33" s="64" t="n">
        <f aca="false">SUM(BU28:BU32)</f>
        <v>1444706.66</v>
      </c>
      <c r="BV33" s="64" t="n">
        <f aca="false">SUM(BV28:BV32)</f>
        <v>27549650.7</v>
      </c>
      <c r="BW33" s="64" t="n">
        <f aca="false">SUM(BW28:BW32)</f>
        <v>37030507.94</v>
      </c>
      <c r="BX33" s="64" t="n">
        <f aca="false">SUM(BX28:BX32)</f>
        <v>14440717.53</v>
      </c>
      <c r="BY33" s="64" t="n">
        <f aca="false">SUM(BY28:BY32)</f>
        <v>44240556.54</v>
      </c>
      <c r="BZ33" s="64" t="n">
        <f aca="false">SUM(BZ28:BZ32)</f>
        <v>22945087.07</v>
      </c>
      <c r="CA33" s="64" t="n">
        <f aca="false">SUM(CA28:CA32)</f>
        <v>5629712.17</v>
      </c>
      <c r="CB33" s="64" t="n">
        <f aca="false">SUM(CB28:CB32)</f>
        <v>80504582.83</v>
      </c>
      <c r="CC33" s="60" t="n">
        <f aca="false">SUM(CC28:CC32)</f>
        <v>33068692</v>
      </c>
      <c r="CD33" s="60" t="n">
        <f aca="false">SUM(CD28:CD32)</f>
        <v>30464722</v>
      </c>
      <c r="CE33" s="60" t="n">
        <f aca="false">SUM(CE28:CE32)</f>
        <v>10965894</v>
      </c>
      <c r="CF33" s="60" t="n">
        <f aca="false">SUM(CF28:CF32)</f>
        <v>10028809</v>
      </c>
      <c r="CG33" s="60" t="n">
        <f aca="false">SUM(CG28:CG32)</f>
        <v>8763167</v>
      </c>
      <c r="CH33" s="60" t="n">
        <f aca="false">SUM(CH28:CH32)</f>
        <v>12040177</v>
      </c>
      <c r="CI33" s="60" t="n">
        <f aca="false">SUM(CI28:CI32)</f>
        <v>10694062</v>
      </c>
      <c r="CJ33" s="60" t="n">
        <f aca="false">SUM(CJ28:CJ32)</f>
        <v>10434007</v>
      </c>
      <c r="CK33" s="60" t="n">
        <f aca="false">SUM(CK28:CK32)</f>
        <v>9342534</v>
      </c>
      <c r="CL33" s="64" t="n">
        <f aca="false">SUM(CL28:CL32)</f>
        <v>3242989.64</v>
      </c>
      <c r="CM33" s="64" t="n">
        <f aca="false">SUM(CM28:CM32)</f>
        <v>2217125.69</v>
      </c>
      <c r="CN33" s="64" t="n">
        <f aca="false">SUM(CN28:CN32)</f>
        <v>105234.48</v>
      </c>
      <c r="CO33" s="64" t="n">
        <f aca="false">SUM(CO28:CO32)</f>
        <v>338740.87</v>
      </c>
      <c r="CP33" s="64" t="n">
        <f aca="false">SUM(CP28:CP32)</f>
        <v>6806.02</v>
      </c>
      <c r="CQ33" s="64" t="n">
        <f aca="false">SUM(CQ28:CQ32)</f>
        <v>30776.82</v>
      </c>
      <c r="CR33" s="64" t="n">
        <f aca="false">SUM(CR28:CR32)</f>
        <v>2184306.09</v>
      </c>
      <c r="CS33" s="64" t="n">
        <f aca="false">SUM(CS28:CS32)</f>
        <v>894201.93</v>
      </c>
      <c r="CT33" s="64" t="n">
        <f aca="false">SUM(CT28:CT32)</f>
        <v>2669169.47</v>
      </c>
      <c r="CU33" s="64" t="n">
        <f aca="false">SUM(CU28:CU32)</f>
        <v>1791440.14</v>
      </c>
      <c r="CV33" s="64" t="n">
        <f aca="false">SUM(CV28:CV32)</f>
        <v>2253426.76</v>
      </c>
      <c r="CW33" s="64" t="n">
        <f aca="false">SUM(CW28:CW32)</f>
        <v>2198620.53</v>
      </c>
      <c r="CX33" s="64" t="n">
        <f aca="false">SUM(CX28:CX32)</f>
        <v>1337692.92</v>
      </c>
      <c r="CY33" s="64" t="n">
        <f aca="false">SUM(CY28:CY32)</f>
        <v>143571.76</v>
      </c>
      <c r="CZ33" s="64" t="n">
        <f aca="false">SUM(CZ28:CZ32)</f>
        <v>2205460.41</v>
      </c>
      <c r="DA33" s="60" t="n">
        <f aca="false">SUM(DA28:DA32)</f>
        <v>25392470</v>
      </c>
      <c r="DB33" s="60" t="n">
        <f aca="false">SUM(DB28:DB32)</f>
        <v>24432396</v>
      </c>
      <c r="DC33" s="60" t="n">
        <f aca="false">SUM(DC28:DC32)</f>
        <v>8159701</v>
      </c>
      <c r="DD33" s="60" t="n">
        <f aca="false">SUM(DD28:DD32)</f>
        <v>7641870</v>
      </c>
      <c r="DE33" s="60" t="n">
        <f aca="false">SUM(DE28:DE32)</f>
        <v>8603634</v>
      </c>
      <c r="DF33" s="60" t="n">
        <f aca="false">SUM(DF28:DF32)</f>
        <v>7629703</v>
      </c>
      <c r="DG33" s="64" t="n">
        <f aca="false">SUM(DG28:DG32)</f>
        <v>1561040.11</v>
      </c>
      <c r="DH33" s="64" t="n">
        <f aca="false">SUM(DH28:DH32)</f>
        <v>760404.54</v>
      </c>
      <c r="DI33" s="64" t="n">
        <f aca="false">SUM(DI28:DI32)</f>
        <v>37449.69</v>
      </c>
      <c r="DJ33" s="64" t="n">
        <f aca="false">SUM(DJ28:DJ32)</f>
        <v>31162.46</v>
      </c>
      <c r="DK33" s="64" t="n">
        <f aca="false">SUM(DK28:DK32)</f>
        <v>25393.77</v>
      </c>
      <c r="DL33" s="64" t="n">
        <f aca="false">SUM(DL28:DL32)</f>
        <v>9828.14</v>
      </c>
      <c r="DM33" s="64" t="n">
        <f aca="false">SUM(DM28:DM32)</f>
        <v>1215759.99</v>
      </c>
      <c r="DN33" s="64" t="n">
        <f aca="false">SUM(DN28:DN32)</f>
        <v>90325.96</v>
      </c>
      <c r="DO33" s="64" t="n">
        <f aca="false">SUM(DO28:DO32)</f>
        <v>258837.29</v>
      </c>
      <c r="DP33" s="50"/>
      <c r="DQ33" s="60" t="n">
        <f aca="false">SUM(DQ28:DQ32)</f>
        <v>23672</v>
      </c>
      <c r="DR33" s="60" t="n">
        <f aca="false">SUM(DR28:DR32)</f>
        <v>369350</v>
      </c>
      <c r="DS33" s="60" t="n">
        <f aca="false">SUM(DS28:DS32)</f>
        <v>10714272</v>
      </c>
      <c r="DT33" s="60" t="n">
        <f aca="false">SUM(DT28:DT32)</f>
        <v>54317</v>
      </c>
      <c r="DU33" s="64" t="n">
        <f aca="false">SUM(DU28:DU32)</f>
        <v>608146.11</v>
      </c>
      <c r="DV33" s="60" t="n">
        <f aca="false">SUM(DV28:DV32)</f>
        <v>3506584</v>
      </c>
      <c r="DW33" s="60" t="n">
        <f aca="false">SUM(DW28:DW32)</f>
        <v>3569517</v>
      </c>
      <c r="DX33" s="60" t="n">
        <f aca="false">SUM(DX28:DX32)</f>
        <v>3844795</v>
      </c>
      <c r="DY33" s="60" t="n">
        <f aca="false">SUM(DY28:DY32)</f>
        <v>94364</v>
      </c>
      <c r="DZ33" s="60" t="n">
        <f aca="false">SUM(DZ28:DZ32)</f>
        <v>3184924</v>
      </c>
      <c r="EA33" s="60" t="n">
        <f aca="false">SUM(EA28:EA32)</f>
        <v>3085238</v>
      </c>
      <c r="EB33" s="60" t="n">
        <f aca="false">SUM(EB28:EB32)</f>
        <v>144790</v>
      </c>
      <c r="EC33" s="60" t="n">
        <f aca="false">SUM(EC28:EC32)</f>
        <v>862879</v>
      </c>
      <c r="ED33" s="60" t="n">
        <f aca="false">SUM(ED28:ED32)</f>
        <v>870063</v>
      </c>
      <c r="EE33" s="60" t="n">
        <f aca="false">SUM(EE28:EE32)</f>
        <v>21075</v>
      </c>
      <c r="EF33" s="60" t="n">
        <f aca="false">SUM(EF28:EF32)</f>
        <v>270106</v>
      </c>
      <c r="EG33" s="64" t="n">
        <f aca="false">SUM(EG28:EG32)</f>
        <v>2835750.22</v>
      </c>
      <c r="EH33" s="60" t="n">
        <f aca="false">SUM(EH28:EH32)</f>
        <v>5462601</v>
      </c>
      <c r="EI33" s="60" t="n">
        <f aca="false">SUM(EI28:EI32)</f>
        <v>4824211</v>
      </c>
      <c r="EJ33" s="64" t="n">
        <f aca="false">SUM(EJ28:EJ32)</f>
        <v>44945398.77</v>
      </c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5"/>
    </row>
    <row r="34" customFormat="false" ht="12" hidden="false" customHeight="true" outlineLevel="0" collapsed="false">
      <c r="A34" s="50" t="s">
        <v>335</v>
      </c>
      <c r="B34" s="50"/>
      <c r="C34" s="50"/>
      <c r="D34" s="50"/>
      <c r="E34" s="50"/>
      <c r="F34" s="50"/>
      <c r="G34" s="50"/>
      <c r="H34" s="50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5"/>
      <c r="X34" s="5"/>
      <c r="Y34" s="4"/>
      <c r="Z34" s="4"/>
      <c r="AA34" s="4"/>
      <c r="AB34" s="4"/>
      <c r="AC34" s="4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4"/>
      <c r="CD34" s="4"/>
      <c r="CE34" s="4"/>
      <c r="CF34" s="4"/>
      <c r="CG34" s="4"/>
      <c r="CH34" s="4"/>
      <c r="CI34" s="4"/>
      <c r="CJ34" s="4"/>
      <c r="CK34" s="4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4"/>
      <c r="DB34" s="4"/>
      <c r="DC34" s="4"/>
      <c r="DD34" s="4"/>
      <c r="DE34" s="4"/>
      <c r="DF34" s="4"/>
      <c r="DG34" s="6"/>
      <c r="DH34" s="6"/>
      <c r="DI34" s="6"/>
      <c r="DJ34" s="6"/>
      <c r="DK34" s="6"/>
      <c r="DL34" s="6"/>
      <c r="DM34" s="6"/>
      <c r="DN34" s="6"/>
      <c r="DO34" s="6"/>
      <c r="DP34" s="5"/>
      <c r="DQ34" s="4"/>
      <c r="DR34" s="4"/>
      <c r="DS34" s="4"/>
      <c r="DT34" s="4"/>
      <c r="DU34" s="6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6"/>
      <c r="EH34" s="4"/>
      <c r="EI34" s="4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5"/>
    </row>
    <row r="35" customFormat="false" ht="12" hidden="false" customHeight="true" outlineLevel="0" collapsed="false">
      <c r="A35" s="3" t="s">
        <v>327</v>
      </c>
      <c r="B35" s="51" t="n">
        <v>0</v>
      </c>
      <c r="C35" s="51" t="n">
        <v>0</v>
      </c>
      <c r="D35" s="52"/>
      <c r="E35" s="51"/>
      <c r="F35" s="51"/>
      <c r="G35" s="51"/>
      <c r="H35" s="51"/>
      <c r="I35" s="51"/>
      <c r="J35" s="51"/>
      <c r="K35" s="51"/>
      <c r="L35" s="51"/>
      <c r="M35" s="53"/>
      <c r="N35" s="51" t="n">
        <v>0</v>
      </c>
      <c r="O35" s="52"/>
      <c r="P35" s="51"/>
      <c r="Q35" s="51"/>
      <c r="R35" s="51"/>
      <c r="S35" s="51"/>
      <c r="T35" s="51"/>
      <c r="U35" s="51"/>
      <c r="V35" s="51"/>
      <c r="W35" s="54"/>
      <c r="X35" s="55"/>
      <c r="Y35" s="51"/>
      <c r="Z35" s="51"/>
      <c r="AA35" s="51"/>
      <c r="AB35" s="51"/>
      <c r="AC35" s="51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1"/>
      <c r="CD35" s="51"/>
      <c r="CE35" s="51"/>
      <c r="CF35" s="51"/>
      <c r="CG35" s="51"/>
      <c r="CH35" s="51"/>
      <c r="CI35" s="51"/>
      <c r="CJ35" s="51"/>
      <c r="CK35" s="51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1"/>
      <c r="DB35" s="51"/>
      <c r="DC35" s="51"/>
      <c r="DD35" s="51"/>
      <c r="DE35" s="51"/>
      <c r="DF35" s="51"/>
      <c r="DG35" s="56"/>
      <c r="DH35" s="56"/>
      <c r="DI35" s="56"/>
      <c r="DJ35" s="56"/>
      <c r="DK35" s="56"/>
      <c r="DL35" s="56"/>
      <c r="DM35" s="56"/>
      <c r="DN35" s="56"/>
      <c r="DO35" s="56"/>
      <c r="DP35" s="3"/>
      <c r="DQ35" s="51"/>
      <c r="DR35" s="51"/>
      <c r="DS35" s="51"/>
      <c r="DT35" s="51"/>
      <c r="DU35" s="56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6"/>
      <c r="EH35" s="51"/>
      <c r="EI35" s="51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"/>
    </row>
    <row r="36" customFormat="false" ht="12" hidden="false" customHeight="true" outlineLevel="0" collapsed="false">
      <c r="A36" s="3" t="s">
        <v>328</v>
      </c>
      <c r="B36" s="51" t="n">
        <v>3</v>
      </c>
      <c r="C36" s="51" t="n">
        <v>3</v>
      </c>
      <c r="D36" s="52"/>
      <c r="E36" s="51" t="n">
        <v>3</v>
      </c>
      <c r="F36" s="51" t="n">
        <v>14</v>
      </c>
      <c r="G36" s="51" t="n">
        <v>1</v>
      </c>
      <c r="H36" s="51" t="n">
        <v>1</v>
      </c>
      <c r="I36" s="51" t="n">
        <v>1</v>
      </c>
      <c r="J36" s="51"/>
      <c r="K36" s="51"/>
      <c r="L36" s="51"/>
      <c r="M36" s="53"/>
      <c r="N36" s="51" t="n">
        <v>3</v>
      </c>
      <c r="O36" s="52"/>
      <c r="P36" s="51" t="n">
        <v>3</v>
      </c>
      <c r="Q36" s="51" t="n">
        <v>2</v>
      </c>
      <c r="R36" s="51" t="n">
        <v>1</v>
      </c>
      <c r="S36" s="51" t="n">
        <v>1</v>
      </c>
      <c r="T36" s="51" t="n">
        <v>1</v>
      </c>
      <c r="U36" s="51"/>
      <c r="V36" s="51"/>
      <c r="W36" s="54"/>
      <c r="X36" s="55"/>
      <c r="Y36" s="51" t="n">
        <v>370093</v>
      </c>
      <c r="Z36" s="51" t="n">
        <v>341020</v>
      </c>
      <c r="AA36" s="51" t="n">
        <v>370093</v>
      </c>
      <c r="AB36" s="51" t="n">
        <v>341020</v>
      </c>
      <c r="AC36" s="51" t="n">
        <v>605</v>
      </c>
      <c r="AD36" s="56" t="n">
        <v>48816568.81</v>
      </c>
      <c r="AE36" s="56" t="n">
        <v>47131740.62</v>
      </c>
      <c r="AF36" s="56" t="n">
        <v>34829614</v>
      </c>
      <c r="AG36" s="56" t="n">
        <v>12302126.62</v>
      </c>
      <c r="AH36" s="56" t="n">
        <v>0</v>
      </c>
      <c r="AI36" s="56" t="n">
        <v>0</v>
      </c>
      <c r="AJ36" s="56" t="n">
        <v>1684828.19</v>
      </c>
      <c r="AK36" s="56" t="n">
        <v>46885098.84</v>
      </c>
      <c r="AL36" s="56" t="n">
        <v>43412520.68</v>
      </c>
      <c r="AM36" s="56" t="n">
        <v>39597653.44</v>
      </c>
      <c r="AN36" s="56" t="n">
        <v>37034531.48</v>
      </c>
      <c r="AO36" s="56" t="n">
        <v>22402881.48</v>
      </c>
      <c r="AP36" s="56" t="n">
        <v>3538919.04</v>
      </c>
      <c r="AQ36" s="56" t="n">
        <v>6151555.14</v>
      </c>
      <c r="AR36" s="56" t="n">
        <v>1090346.85</v>
      </c>
      <c r="AS36" s="56" t="n">
        <v>0</v>
      </c>
      <c r="AT36" s="56" t="n">
        <v>0</v>
      </c>
      <c r="AU36" s="56" t="n">
        <v>3200917.78</v>
      </c>
      <c r="AV36" s="56" t="n">
        <v>649911.19</v>
      </c>
      <c r="AW36" s="56" t="n">
        <v>0</v>
      </c>
      <c r="AX36" s="56" t="n">
        <v>0</v>
      </c>
      <c r="AY36" s="56" t="n">
        <v>0</v>
      </c>
      <c r="AZ36" s="56" t="n">
        <v>584404.94</v>
      </c>
      <c r="BA36" s="56" t="n">
        <v>110763.36</v>
      </c>
      <c r="BB36" s="56" t="n">
        <v>1867953.66</v>
      </c>
      <c r="BC36" s="56" t="n">
        <v>0</v>
      </c>
      <c r="BD36" s="56" t="n">
        <v>0</v>
      </c>
      <c r="BE36" s="56" t="n">
        <v>0</v>
      </c>
      <c r="BF36" s="56" t="n">
        <v>2385409.17</v>
      </c>
      <c r="BG36" s="56" t="n">
        <v>0</v>
      </c>
      <c r="BH36" s="56" t="n">
        <v>1230490.64</v>
      </c>
      <c r="BI36" s="56" t="n">
        <v>3615899.81</v>
      </c>
      <c r="BJ36" s="56" t="n">
        <v>0</v>
      </c>
      <c r="BK36" s="56" t="n">
        <v>0</v>
      </c>
      <c r="BL36" s="56" t="n">
        <v>3615899.81</v>
      </c>
      <c r="BM36" s="56" t="n">
        <v>0</v>
      </c>
      <c r="BN36" s="56" t="n">
        <v>0</v>
      </c>
      <c r="BO36" s="56" t="n">
        <v>0</v>
      </c>
      <c r="BP36" s="56" t="n">
        <v>0</v>
      </c>
      <c r="BQ36" s="56" t="n">
        <v>0</v>
      </c>
      <c r="BR36" s="56" t="n">
        <v>0</v>
      </c>
      <c r="BS36" s="56" t="n">
        <v>0</v>
      </c>
      <c r="BT36" s="56" t="n">
        <v>0</v>
      </c>
      <c r="BU36" s="56" t="n">
        <v>0</v>
      </c>
      <c r="BV36" s="56" t="n">
        <v>0</v>
      </c>
      <c r="BW36" s="56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51" t="n">
        <v>369361</v>
      </c>
      <c r="CD36" s="51" t="n">
        <v>333883</v>
      </c>
      <c r="CE36" s="51" t="n">
        <v>107257</v>
      </c>
      <c r="CF36" s="51" t="n">
        <v>90050</v>
      </c>
      <c r="CG36" s="51" t="n">
        <v>47030</v>
      </c>
      <c r="CH36" s="51" t="n">
        <v>115706</v>
      </c>
      <c r="CI36" s="51" t="n">
        <v>58753</v>
      </c>
      <c r="CJ36" s="51" t="n">
        <v>105460</v>
      </c>
      <c r="CK36" s="51" t="n">
        <v>52180</v>
      </c>
      <c r="CL36" s="56" t="n">
        <v>26530.01</v>
      </c>
      <c r="CM36" s="56" t="n">
        <v>0</v>
      </c>
      <c r="CN36" s="56" t="n">
        <v>844.95</v>
      </c>
      <c r="CO36" s="56" t="n">
        <v>0</v>
      </c>
      <c r="CP36" s="56" t="n">
        <v>0</v>
      </c>
      <c r="CQ36" s="56" t="n">
        <v>28</v>
      </c>
      <c r="CR36" s="56" t="n">
        <v>17697.27</v>
      </c>
      <c r="CS36" s="56" t="n">
        <v>8832.74</v>
      </c>
      <c r="CT36" s="56" t="n">
        <v>15575.73</v>
      </c>
      <c r="CU36" s="56" t="n">
        <v>12885.38</v>
      </c>
      <c r="CV36" s="56" t="n">
        <v>23528.09</v>
      </c>
      <c r="CW36" s="56" t="n">
        <v>22215.34</v>
      </c>
      <c r="CX36" s="56" t="n">
        <v>11993.67</v>
      </c>
      <c r="CY36" s="56" t="n">
        <v>748</v>
      </c>
      <c r="CZ36" s="56" t="n">
        <v>17323.54</v>
      </c>
      <c r="DA36" s="51" t="n">
        <v>228131</v>
      </c>
      <c r="DB36" s="51" t="n">
        <v>205266</v>
      </c>
      <c r="DC36" s="51" t="n">
        <v>61108</v>
      </c>
      <c r="DD36" s="51" t="n">
        <v>53589</v>
      </c>
      <c r="DE36" s="51" t="n">
        <v>73678</v>
      </c>
      <c r="DF36" s="51" t="n">
        <v>64619</v>
      </c>
      <c r="DG36" s="56" t="n">
        <v>17773.99</v>
      </c>
      <c r="DH36" s="56" t="n">
        <v>3145.5</v>
      </c>
      <c r="DI36" s="56" t="n">
        <v>0</v>
      </c>
      <c r="DJ36" s="56" t="n">
        <v>0</v>
      </c>
      <c r="DK36" s="56" t="n">
        <v>0</v>
      </c>
      <c r="DL36" s="56" t="n">
        <v>0</v>
      </c>
      <c r="DM36" s="56" t="n">
        <v>17536.43</v>
      </c>
      <c r="DN36" s="56" t="n">
        <v>482.5</v>
      </c>
      <c r="DO36" s="56" t="n">
        <v>357.76</v>
      </c>
      <c r="DP36" s="3"/>
      <c r="DQ36" s="51" t="n">
        <v>26</v>
      </c>
      <c r="DR36" s="51" t="n">
        <v>300</v>
      </c>
      <c r="DS36" s="51" t="n">
        <v>108757</v>
      </c>
      <c r="DT36" s="51" t="n">
        <v>2303</v>
      </c>
      <c r="DU36" s="56" t="n">
        <v>3248</v>
      </c>
      <c r="DV36" s="51" t="n">
        <v>194890</v>
      </c>
      <c r="DW36" s="51" t="n">
        <v>50851</v>
      </c>
      <c r="DX36" s="51" t="n">
        <v>71718</v>
      </c>
      <c r="DY36" s="51" t="n">
        <v>0</v>
      </c>
      <c r="DZ36" s="51" t="n">
        <v>15588</v>
      </c>
      <c r="EA36" s="51" t="n">
        <v>16518</v>
      </c>
      <c r="EB36" s="51" t="n">
        <v>13</v>
      </c>
      <c r="EC36" s="51" t="n">
        <v>2892</v>
      </c>
      <c r="ED36" s="51" t="n">
        <v>3262</v>
      </c>
      <c r="EE36" s="51" t="n">
        <v>6</v>
      </c>
      <c r="EF36" s="51" t="n">
        <v>8035</v>
      </c>
      <c r="EG36" s="56" t="n">
        <v>13518.03</v>
      </c>
      <c r="EH36" s="51" t="n">
        <v>50207</v>
      </c>
      <c r="EI36" s="51" t="n">
        <v>36200</v>
      </c>
      <c r="EJ36" s="56" t="n">
        <v>50033</v>
      </c>
      <c r="EK36" s="56" t="n">
        <v>59312.23</v>
      </c>
      <c r="EL36" s="56" t="n">
        <v>106267.89</v>
      </c>
      <c r="EM36" s="56" t="n">
        <v>54256.39</v>
      </c>
      <c r="EN36" s="56" t="n">
        <v>1827.28</v>
      </c>
      <c r="EO36" s="56" t="n">
        <v>21978.4</v>
      </c>
      <c r="EP36" s="56" t="n">
        <v>33750.08</v>
      </c>
      <c r="EQ36" s="56" t="n">
        <v>48725.42</v>
      </c>
      <c r="ER36" s="56" t="n">
        <v>6.3</v>
      </c>
      <c r="ES36" s="56" t="n">
        <v>4248.74</v>
      </c>
      <c r="ET36" s="56" t="n">
        <v>28713.23</v>
      </c>
      <c r="EU36" s="56" t="n">
        <v>1543.36</v>
      </c>
      <c r="EV36" s="56" t="n">
        <v>6419.82</v>
      </c>
      <c r="EW36" s="5"/>
    </row>
    <row r="37" customFormat="false" ht="12" hidden="false" customHeight="true" outlineLevel="0" collapsed="false">
      <c r="A37" s="3" t="s">
        <v>329</v>
      </c>
      <c r="B37" s="51" t="n">
        <v>7</v>
      </c>
      <c r="C37" s="51" t="n">
        <v>7</v>
      </c>
      <c r="D37" s="52"/>
      <c r="E37" s="51" t="n">
        <v>6</v>
      </c>
      <c r="F37" s="51" t="n">
        <v>20</v>
      </c>
      <c r="G37" s="51" t="n">
        <v>5</v>
      </c>
      <c r="H37" s="51" t="n">
        <v>0</v>
      </c>
      <c r="I37" s="51" t="n">
        <v>2</v>
      </c>
      <c r="J37" s="51"/>
      <c r="K37" s="51"/>
      <c r="L37" s="51"/>
      <c r="M37" s="53"/>
      <c r="N37" s="51" t="n">
        <v>7</v>
      </c>
      <c r="O37" s="52"/>
      <c r="P37" s="51" t="n">
        <v>6</v>
      </c>
      <c r="Q37" s="51" t="n">
        <v>13</v>
      </c>
      <c r="R37" s="51" t="n">
        <v>5</v>
      </c>
      <c r="S37" s="51" t="n">
        <v>0</v>
      </c>
      <c r="T37" s="51" t="n">
        <v>2</v>
      </c>
      <c r="U37" s="51"/>
      <c r="V37" s="51"/>
      <c r="W37" s="54"/>
      <c r="X37" s="55"/>
      <c r="Y37" s="51" t="n">
        <v>2552902</v>
      </c>
      <c r="Z37" s="51" t="n">
        <v>2495356</v>
      </c>
      <c r="AA37" s="51" t="n">
        <v>2552902</v>
      </c>
      <c r="AB37" s="51" t="n">
        <v>2495356</v>
      </c>
      <c r="AC37" s="51" t="n">
        <v>3910</v>
      </c>
      <c r="AD37" s="56" t="n">
        <v>1040260290.93</v>
      </c>
      <c r="AE37" s="56" t="n">
        <v>936750015.69</v>
      </c>
      <c r="AF37" s="56" t="n">
        <v>449568311.67</v>
      </c>
      <c r="AG37" s="56" t="n">
        <v>477413209.55</v>
      </c>
      <c r="AH37" s="56" t="n">
        <v>9768494.47</v>
      </c>
      <c r="AI37" s="56" t="n">
        <v>0</v>
      </c>
      <c r="AJ37" s="56" t="n">
        <v>103510275.24</v>
      </c>
      <c r="AK37" s="56" t="n">
        <v>981806225.76</v>
      </c>
      <c r="AL37" s="56" t="n">
        <v>168608778.01</v>
      </c>
      <c r="AM37" s="56" t="n">
        <v>1058342079.91</v>
      </c>
      <c r="AN37" s="56" t="n">
        <v>921118554.94</v>
      </c>
      <c r="AO37" s="56" t="n">
        <v>459509984.19</v>
      </c>
      <c r="AP37" s="56" t="n">
        <v>38243048.73</v>
      </c>
      <c r="AQ37" s="56" t="n">
        <v>62694852.77</v>
      </c>
      <c r="AR37" s="56" t="n">
        <v>116072573.79</v>
      </c>
      <c r="AS37" s="56" t="n">
        <v>0</v>
      </c>
      <c r="AT37" s="56" t="n">
        <v>0</v>
      </c>
      <c r="AU37" s="56" t="n">
        <v>53408175.98</v>
      </c>
      <c r="AV37" s="56" t="n">
        <v>191189919.48</v>
      </c>
      <c r="AW37" s="56" t="n">
        <v>38298272.42</v>
      </c>
      <c r="AX37" s="56" t="n">
        <v>4786316.32</v>
      </c>
      <c r="AY37" s="56" t="n">
        <v>43084588.74</v>
      </c>
      <c r="AZ37" s="56" t="n">
        <v>74951344.02</v>
      </c>
      <c r="BA37" s="56" t="n">
        <v>9719242.83</v>
      </c>
      <c r="BB37" s="56" t="n">
        <v>9468349.38</v>
      </c>
      <c r="BC37" s="56" t="n">
        <v>38302492.94</v>
      </c>
      <c r="BD37" s="56" t="n">
        <v>81387081.68</v>
      </c>
      <c r="BE37" s="56" t="n">
        <v>11120557.5</v>
      </c>
      <c r="BF37" s="56" t="n">
        <v>69663825.54</v>
      </c>
      <c r="BG37" s="56" t="n">
        <v>95759496.38</v>
      </c>
      <c r="BH37" s="56" t="n">
        <v>13436554.74</v>
      </c>
      <c r="BI37" s="56" t="n">
        <v>104432706.48</v>
      </c>
      <c r="BJ37" s="56" t="n">
        <v>25690764.28</v>
      </c>
      <c r="BK37" s="56" t="n">
        <v>59856963.4</v>
      </c>
      <c r="BL37" s="56" t="n">
        <v>189980434.16</v>
      </c>
      <c r="BM37" s="56" t="n">
        <v>866431.16</v>
      </c>
      <c r="BN37" s="56" t="n">
        <v>17243889.09</v>
      </c>
      <c r="BO37" s="56" t="n">
        <v>40755284.16</v>
      </c>
      <c r="BP37" s="56" t="n">
        <v>2593156.32</v>
      </c>
      <c r="BQ37" s="56" t="n">
        <v>27667408.69</v>
      </c>
      <c r="BR37" s="56" t="n">
        <v>29397735.88</v>
      </c>
      <c r="BS37" s="56" t="n">
        <v>4393616.16</v>
      </c>
      <c r="BT37" s="56" t="n">
        <v>61458760.73</v>
      </c>
      <c r="BU37" s="56" t="n">
        <v>0</v>
      </c>
      <c r="BV37" s="56" t="n">
        <v>0</v>
      </c>
      <c r="BW37" s="56" t="n">
        <v>0</v>
      </c>
      <c r="BX37" s="56" t="n">
        <v>0</v>
      </c>
      <c r="BY37" s="56" t="n">
        <v>0</v>
      </c>
      <c r="BZ37" s="56" t="n">
        <v>0</v>
      </c>
      <c r="CA37" s="56" t="n">
        <v>0</v>
      </c>
      <c r="CB37" s="56" t="n">
        <v>0</v>
      </c>
      <c r="CC37" s="51" t="n">
        <v>2280218</v>
      </c>
      <c r="CD37" s="51" t="n">
        <v>2259252</v>
      </c>
      <c r="CE37" s="51" t="n">
        <v>682952</v>
      </c>
      <c r="CF37" s="51" t="n">
        <v>643191</v>
      </c>
      <c r="CG37" s="51" t="n">
        <v>639184</v>
      </c>
      <c r="CH37" s="51" t="n">
        <v>954541</v>
      </c>
      <c r="CI37" s="51" t="n">
        <v>950534</v>
      </c>
      <c r="CJ37" s="51" t="n">
        <v>865270</v>
      </c>
      <c r="CK37" s="51" t="n">
        <v>861273</v>
      </c>
      <c r="CL37" s="56" t="n">
        <v>229661.06</v>
      </c>
      <c r="CM37" s="56" t="n">
        <v>202744.06</v>
      </c>
      <c r="CN37" s="56" t="n">
        <v>4941.7</v>
      </c>
      <c r="CO37" s="56" t="n">
        <v>0</v>
      </c>
      <c r="CP37" s="56" t="n">
        <v>0</v>
      </c>
      <c r="CQ37" s="56" t="n">
        <v>731.19</v>
      </c>
      <c r="CR37" s="56" t="n">
        <v>221396.53</v>
      </c>
      <c r="CS37" s="56" t="n">
        <v>6948.41</v>
      </c>
      <c r="CT37" s="56" t="n">
        <v>218526.54</v>
      </c>
      <c r="CU37" s="56" t="n">
        <v>152732.64</v>
      </c>
      <c r="CV37" s="56" t="n">
        <v>157795.24</v>
      </c>
      <c r="CW37" s="56" t="n">
        <v>171791.89</v>
      </c>
      <c r="CX37" s="56" t="n">
        <v>126362.82</v>
      </c>
      <c r="CY37" s="56" t="n">
        <v>9309.24</v>
      </c>
      <c r="CZ37" s="56" t="n">
        <v>162090</v>
      </c>
      <c r="DA37" s="51" t="n">
        <v>2200255</v>
      </c>
      <c r="DB37" s="51" t="n">
        <v>2181441</v>
      </c>
      <c r="DC37" s="51" t="n">
        <v>645245</v>
      </c>
      <c r="DD37" s="51" t="n">
        <v>607744</v>
      </c>
      <c r="DE37" s="51" t="n">
        <v>897360</v>
      </c>
      <c r="DF37" s="51" t="n">
        <v>811273</v>
      </c>
      <c r="DG37" s="56" t="n">
        <v>121956.44</v>
      </c>
      <c r="DH37" s="56" t="n">
        <v>80427.77</v>
      </c>
      <c r="DI37" s="56" t="n">
        <v>0</v>
      </c>
      <c r="DJ37" s="56" t="n">
        <v>0</v>
      </c>
      <c r="DK37" s="56" t="n">
        <v>0</v>
      </c>
      <c r="DL37" s="56" t="n">
        <v>0</v>
      </c>
      <c r="DM37" s="56" t="n">
        <v>153931.38</v>
      </c>
      <c r="DN37" s="56" t="n">
        <v>7491.19</v>
      </c>
      <c r="DO37" s="56" t="n">
        <v>31811.45</v>
      </c>
      <c r="DP37" s="3"/>
      <c r="DQ37" s="51" t="n">
        <v>117</v>
      </c>
      <c r="DR37" s="51" t="n">
        <v>4473</v>
      </c>
      <c r="DS37" s="51" t="n">
        <v>633405</v>
      </c>
      <c r="DT37" s="51" t="n">
        <v>55</v>
      </c>
      <c r="DU37" s="56" t="n">
        <v>543</v>
      </c>
      <c r="DV37" s="51" t="n">
        <v>161374</v>
      </c>
      <c r="DW37" s="51" t="n">
        <v>49735</v>
      </c>
      <c r="DX37" s="51" t="n">
        <v>66000</v>
      </c>
      <c r="DY37" s="51" t="n">
        <v>667</v>
      </c>
      <c r="DZ37" s="51" t="n">
        <v>49735</v>
      </c>
      <c r="EA37" s="51" t="n">
        <v>62269</v>
      </c>
      <c r="EB37" s="51" t="n">
        <v>6994</v>
      </c>
      <c r="EC37" s="51" t="n">
        <v>17068</v>
      </c>
      <c r="ED37" s="51" t="n">
        <v>18951</v>
      </c>
      <c r="EE37" s="51" t="n">
        <v>720</v>
      </c>
      <c r="EF37" s="51" t="n">
        <v>35352</v>
      </c>
      <c r="EG37" s="56" t="n">
        <v>438100.3</v>
      </c>
      <c r="EH37" s="51" t="n">
        <v>441845</v>
      </c>
      <c r="EI37" s="51" t="n">
        <v>336761</v>
      </c>
      <c r="EJ37" s="56" t="n">
        <v>7458043.45</v>
      </c>
      <c r="EK37" s="56" t="n">
        <v>248629.23</v>
      </c>
      <c r="EL37" s="56" t="n">
        <v>1639392.97</v>
      </c>
      <c r="EM37" s="56" t="n">
        <v>533404.83</v>
      </c>
      <c r="EN37" s="56" t="n">
        <v>10707.88</v>
      </c>
      <c r="EO37" s="56" t="n">
        <v>253086.27</v>
      </c>
      <c r="EP37" s="56" t="n">
        <v>851541.99</v>
      </c>
      <c r="EQ37" s="56" t="n">
        <v>969988.85</v>
      </c>
      <c r="ER37" s="56" t="n">
        <v>0</v>
      </c>
      <c r="ES37" s="56" t="n">
        <v>36908.86</v>
      </c>
      <c r="ET37" s="56" t="n">
        <v>50127.04</v>
      </c>
      <c r="EU37" s="56" t="n">
        <v>74832.67</v>
      </c>
      <c r="EV37" s="56" t="n">
        <v>101033.64</v>
      </c>
      <c r="EW37" s="5"/>
    </row>
    <row r="38" customFormat="false" ht="12" hidden="false" customHeight="true" outlineLevel="0" collapsed="false">
      <c r="A38" s="3" t="s">
        <v>330</v>
      </c>
      <c r="B38" s="51" t="n">
        <v>3</v>
      </c>
      <c r="C38" s="51" t="n">
        <v>3</v>
      </c>
      <c r="D38" s="52"/>
      <c r="E38" s="51" t="n">
        <v>3</v>
      </c>
      <c r="F38" s="51" t="n">
        <v>8</v>
      </c>
      <c r="G38" s="51" t="n">
        <v>2</v>
      </c>
      <c r="H38" s="51" t="n">
        <v>0</v>
      </c>
      <c r="I38" s="51" t="n">
        <v>1</v>
      </c>
      <c r="J38" s="51"/>
      <c r="K38" s="51"/>
      <c r="L38" s="51"/>
      <c r="M38" s="53"/>
      <c r="N38" s="51" t="n">
        <v>1</v>
      </c>
      <c r="O38" s="52"/>
      <c r="P38" s="51" t="n">
        <v>1</v>
      </c>
      <c r="Q38" s="51" t="n">
        <v>0</v>
      </c>
      <c r="R38" s="51" t="n">
        <v>1</v>
      </c>
      <c r="S38" s="51" t="n">
        <v>0</v>
      </c>
      <c r="T38" s="51" t="n">
        <v>0</v>
      </c>
      <c r="U38" s="51"/>
      <c r="V38" s="51"/>
      <c r="W38" s="54"/>
      <c r="X38" s="55"/>
      <c r="Y38" s="51" t="n">
        <v>562628</v>
      </c>
      <c r="Z38" s="51" t="n">
        <v>539108</v>
      </c>
      <c r="AA38" s="51" t="n">
        <v>554601</v>
      </c>
      <c r="AB38" s="51" t="n">
        <v>535833</v>
      </c>
      <c r="AC38" s="51" t="n">
        <v>339</v>
      </c>
      <c r="AD38" s="56" t="n">
        <v>161444548.58</v>
      </c>
      <c r="AE38" s="56" t="n">
        <v>157520269.6</v>
      </c>
      <c r="AF38" s="56" t="n">
        <v>132452421.18</v>
      </c>
      <c r="AG38" s="56" t="n">
        <v>23684837.08</v>
      </c>
      <c r="AH38" s="56" t="n">
        <v>1198990.23</v>
      </c>
      <c r="AI38" s="56" t="n">
        <v>184021.11</v>
      </c>
      <c r="AJ38" s="56" t="n">
        <v>3924278.98</v>
      </c>
      <c r="AK38" s="56" t="n">
        <v>156238676.7</v>
      </c>
      <c r="AL38" s="56" t="n">
        <v>28808248.14</v>
      </c>
      <c r="AM38" s="56" t="n">
        <v>139192328.21</v>
      </c>
      <c r="AN38" s="56" t="n">
        <v>97666565.91</v>
      </c>
      <c r="AO38" s="56" t="n">
        <v>26393239.61</v>
      </c>
      <c r="AP38" s="56" t="n">
        <v>2948256.89</v>
      </c>
      <c r="AQ38" s="56" t="n">
        <v>10611278.13</v>
      </c>
      <c r="AR38" s="56" t="n">
        <v>36008690.6</v>
      </c>
      <c r="AS38" s="56" t="n">
        <v>0</v>
      </c>
      <c r="AT38" s="56" t="n">
        <v>0</v>
      </c>
      <c r="AU38" s="56" t="n">
        <v>19668126.83</v>
      </c>
      <c r="AV38" s="56" t="n">
        <v>2036973.85</v>
      </c>
      <c r="AW38" s="56" t="n">
        <v>7346310.4</v>
      </c>
      <c r="AX38" s="56" t="n">
        <v>742940.79</v>
      </c>
      <c r="AY38" s="56" t="n">
        <v>8089251.19</v>
      </c>
      <c r="AZ38" s="56" t="n">
        <v>22520086.49</v>
      </c>
      <c r="BA38" s="56" t="n">
        <v>5856799.08</v>
      </c>
      <c r="BB38" s="56" t="n">
        <v>5059625.54</v>
      </c>
      <c r="BC38" s="56" t="n">
        <v>2780613.8</v>
      </c>
      <c r="BD38" s="56" t="n">
        <v>10869864.99</v>
      </c>
      <c r="BE38" s="56" t="n">
        <v>7000</v>
      </c>
      <c r="BF38" s="56" t="n">
        <v>9931854.64</v>
      </c>
      <c r="BG38" s="56" t="n">
        <v>7242198.72</v>
      </c>
      <c r="BH38" s="56" t="n">
        <v>1054140.59</v>
      </c>
      <c r="BI38" s="56" t="n">
        <v>13133490.97</v>
      </c>
      <c r="BJ38" s="56" t="n">
        <v>5101702.98</v>
      </c>
      <c r="BK38" s="56" t="n">
        <v>0</v>
      </c>
      <c r="BL38" s="56" t="n">
        <v>18235193.95</v>
      </c>
      <c r="BM38" s="56" t="n">
        <v>0</v>
      </c>
      <c r="BN38" s="56" t="n">
        <v>64995.95</v>
      </c>
      <c r="BO38" s="56" t="n">
        <v>0</v>
      </c>
      <c r="BP38" s="56" t="n">
        <v>0</v>
      </c>
      <c r="BQ38" s="56" t="n">
        <v>21046.91</v>
      </c>
      <c r="BR38" s="56" t="n">
        <v>0</v>
      </c>
      <c r="BS38" s="56" t="n">
        <v>43949.04</v>
      </c>
      <c r="BT38" s="56" t="n">
        <v>64995.95</v>
      </c>
      <c r="BU38" s="56" t="n">
        <v>0</v>
      </c>
      <c r="BV38" s="56" t="n">
        <v>0</v>
      </c>
      <c r="BW38" s="56" t="n">
        <v>0</v>
      </c>
      <c r="BX38" s="56" t="n">
        <v>0</v>
      </c>
      <c r="BY38" s="56" t="n">
        <v>0</v>
      </c>
      <c r="BZ38" s="56" t="n">
        <v>0</v>
      </c>
      <c r="CA38" s="56" t="n">
        <v>0</v>
      </c>
      <c r="CB38" s="56" t="n">
        <v>0</v>
      </c>
      <c r="CC38" s="51" t="n">
        <v>554381</v>
      </c>
      <c r="CD38" s="51" t="n">
        <v>532440</v>
      </c>
      <c r="CE38" s="51" t="n">
        <v>154195</v>
      </c>
      <c r="CF38" s="51" t="n">
        <v>143787</v>
      </c>
      <c r="CG38" s="51" t="n">
        <v>143089</v>
      </c>
      <c r="CH38" s="51" t="n">
        <v>207086</v>
      </c>
      <c r="CI38" s="51" t="n">
        <v>206388</v>
      </c>
      <c r="CJ38" s="51" t="n">
        <v>186483</v>
      </c>
      <c r="CK38" s="51" t="n">
        <v>185785</v>
      </c>
      <c r="CL38" s="56" t="n">
        <v>67715.25</v>
      </c>
      <c r="CM38" s="56" t="n">
        <v>67614.74</v>
      </c>
      <c r="CN38" s="56" t="n">
        <v>2778.24</v>
      </c>
      <c r="CO38" s="56" t="n">
        <v>0</v>
      </c>
      <c r="CP38" s="56" t="n">
        <v>0</v>
      </c>
      <c r="CQ38" s="56" t="n">
        <v>778.11</v>
      </c>
      <c r="CR38" s="56" t="n">
        <v>67403.74</v>
      </c>
      <c r="CS38" s="56" t="n">
        <v>263.99</v>
      </c>
      <c r="CT38" s="56" t="n">
        <v>67614.74</v>
      </c>
      <c r="CU38" s="56" t="n">
        <v>32165.41</v>
      </c>
      <c r="CV38" s="56" t="n">
        <v>33114.32</v>
      </c>
      <c r="CW38" s="56" t="n">
        <v>37328.09</v>
      </c>
      <c r="CX38" s="56" t="n">
        <v>25820.82</v>
      </c>
      <c r="CY38" s="56" t="n">
        <v>2271.2</v>
      </c>
      <c r="CZ38" s="56" t="n">
        <v>30758.64</v>
      </c>
      <c r="DA38" s="51" t="n">
        <v>121155</v>
      </c>
      <c r="DB38" s="51" t="n">
        <v>121155</v>
      </c>
      <c r="DC38" s="51" t="n">
        <v>27451</v>
      </c>
      <c r="DD38" s="51" t="n">
        <v>23391</v>
      </c>
      <c r="DE38" s="51" t="n">
        <v>49558</v>
      </c>
      <c r="DF38" s="51" t="n">
        <v>40931</v>
      </c>
      <c r="DG38" s="56" t="n">
        <v>5964.81</v>
      </c>
      <c r="DH38" s="56" t="n">
        <v>5964.81</v>
      </c>
      <c r="DI38" s="56" t="n">
        <v>0</v>
      </c>
      <c r="DJ38" s="56" t="n">
        <v>0</v>
      </c>
      <c r="DK38" s="56" t="n">
        <v>14.99</v>
      </c>
      <c r="DL38" s="56" t="n">
        <v>14.99</v>
      </c>
      <c r="DM38" s="56" t="n">
        <v>7762.75</v>
      </c>
      <c r="DN38" s="56" t="n">
        <v>538.76</v>
      </c>
      <c r="DO38" s="56" t="n">
        <v>2040.73</v>
      </c>
      <c r="DP38" s="3"/>
      <c r="DQ38" s="51" t="n">
        <v>104</v>
      </c>
      <c r="DR38" s="51" t="n">
        <v>758</v>
      </c>
      <c r="DS38" s="51" t="n">
        <v>83165</v>
      </c>
      <c r="DT38" s="51" t="n">
        <v>2</v>
      </c>
      <c r="DU38" s="56" t="n">
        <v>10</v>
      </c>
      <c r="DV38" s="51" t="n">
        <v>350</v>
      </c>
      <c r="DW38" s="51" t="n">
        <v>11484</v>
      </c>
      <c r="DX38" s="51" t="n">
        <v>29051</v>
      </c>
      <c r="DY38" s="51" t="n">
        <v>37</v>
      </c>
      <c r="DZ38" s="51" t="n">
        <v>11480</v>
      </c>
      <c r="EA38" s="51" t="n">
        <v>37527</v>
      </c>
      <c r="EB38" s="51" t="n">
        <v>586</v>
      </c>
      <c r="EC38" s="51" t="n">
        <v>2940</v>
      </c>
      <c r="ED38" s="51" t="n">
        <v>3068</v>
      </c>
      <c r="EE38" s="51" t="n">
        <v>54</v>
      </c>
      <c r="EF38" s="51" t="n">
        <v>364</v>
      </c>
      <c r="EG38" s="56" t="n">
        <v>8970</v>
      </c>
      <c r="EH38" s="51" t="n">
        <v>451391</v>
      </c>
      <c r="EI38" s="51" t="n">
        <v>447859</v>
      </c>
      <c r="EJ38" s="56" t="n">
        <v>95</v>
      </c>
      <c r="EK38" s="56" t="n">
        <v>73206.44</v>
      </c>
      <c r="EL38" s="56" t="n">
        <v>438280.35</v>
      </c>
      <c r="EM38" s="56" t="n">
        <v>102205.01</v>
      </c>
      <c r="EN38" s="56" t="n">
        <v>10577.58</v>
      </c>
      <c r="EO38" s="56" t="n">
        <v>19606.72</v>
      </c>
      <c r="EP38" s="56" t="n">
        <v>316566.14</v>
      </c>
      <c r="EQ38" s="56" t="n">
        <v>161066.61</v>
      </c>
      <c r="ER38" s="56" t="n">
        <v>0</v>
      </c>
      <c r="ES38" s="56" t="n">
        <v>14787.81</v>
      </c>
      <c r="ET38" s="56" t="n">
        <v>19351.04</v>
      </c>
      <c r="EU38" s="56" t="n">
        <v>33097.67</v>
      </c>
      <c r="EV38" s="56" t="n">
        <v>37307.9</v>
      </c>
      <c r="EW38" s="5"/>
    </row>
    <row r="39" customFormat="false" ht="12" hidden="false" customHeight="true" outlineLevel="0" collapsed="false">
      <c r="A39" s="3" t="s">
        <v>331</v>
      </c>
      <c r="B39" s="51" t="n">
        <v>0</v>
      </c>
      <c r="C39" s="51" t="n">
        <v>0</v>
      </c>
      <c r="D39" s="52"/>
      <c r="E39" s="51"/>
      <c r="F39" s="51"/>
      <c r="G39" s="51"/>
      <c r="H39" s="51"/>
      <c r="I39" s="51"/>
      <c r="J39" s="51"/>
      <c r="K39" s="51"/>
      <c r="L39" s="51"/>
      <c r="M39" s="53"/>
      <c r="N39" s="51" t="n">
        <v>0</v>
      </c>
      <c r="O39" s="52"/>
      <c r="P39" s="51"/>
      <c r="Q39" s="51"/>
      <c r="R39" s="51"/>
      <c r="S39" s="51"/>
      <c r="T39" s="51"/>
      <c r="U39" s="51"/>
      <c r="V39" s="51"/>
      <c r="W39" s="54"/>
      <c r="X39" s="55"/>
      <c r="Y39" s="51"/>
      <c r="Z39" s="51"/>
      <c r="AA39" s="51"/>
      <c r="AB39" s="51"/>
      <c r="AC39" s="51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1"/>
      <c r="CD39" s="51"/>
      <c r="CE39" s="51"/>
      <c r="CF39" s="51"/>
      <c r="CG39" s="51"/>
      <c r="CH39" s="51"/>
      <c r="CI39" s="51"/>
      <c r="CJ39" s="51"/>
      <c r="CK39" s="51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1"/>
      <c r="DB39" s="51"/>
      <c r="DC39" s="51"/>
      <c r="DD39" s="51"/>
      <c r="DE39" s="51"/>
      <c r="DF39" s="51"/>
      <c r="DG39" s="56"/>
      <c r="DH39" s="56"/>
      <c r="DI39" s="56"/>
      <c r="DJ39" s="56"/>
      <c r="DK39" s="56"/>
      <c r="DL39" s="56"/>
      <c r="DM39" s="56"/>
      <c r="DN39" s="56"/>
      <c r="DO39" s="56"/>
      <c r="DP39" s="3"/>
      <c r="DQ39" s="51"/>
      <c r="DR39" s="51"/>
      <c r="DS39" s="51"/>
      <c r="DT39" s="51"/>
      <c r="DU39" s="56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6"/>
      <c r="EH39" s="51"/>
      <c r="EI39" s="51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"/>
    </row>
    <row r="40" customFormat="false" ht="12" hidden="false" customHeight="true" outlineLevel="0" collapsed="false">
      <c r="A40" s="57" t="s">
        <v>332</v>
      </c>
      <c r="B40" s="58" t="n">
        <v>13</v>
      </c>
      <c r="C40" s="58" t="n">
        <v>13</v>
      </c>
      <c r="D40" s="59"/>
      <c r="E40" s="58" t="n">
        <v>12</v>
      </c>
      <c r="F40" s="60" t="n">
        <f aca="false">SUM(F35:F39)</f>
        <v>42</v>
      </c>
      <c r="G40" s="58" t="n">
        <v>8</v>
      </c>
      <c r="H40" s="58" t="n">
        <v>1</v>
      </c>
      <c r="I40" s="58" t="n">
        <v>4</v>
      </c>
      <c r="J40" s="58"/>
      <c r="K40" s="58"/>
      <c r="L40" s="58"/>
      <c r="M40" s="61"/>
      <c r="N40" s="58" t="n">
        <v>11</v>
      </c>
      <c r="O40" s="59"/>
      <c r="P40" s="58" t="n">
        <v>10</v>
      </c>
      <c r="Q40" s="60" t="n">
        <f aca="false">SUM(Q35:Q39)</f>
        <v>15</v>
      </c>
      <c r="R40" s="58" t="n">
        <v>7</v>
      </c>
      <c r="S40" s="58" t="n">
        <v>1</v>
      </c>
      <c r="T40" s="58" t="n">
        <v>3</v>
      </c>
      <c r="U40" s="58"/>
      <c r="V40" s="58"/>
      <c r="W40" s="62"/>
      <c r="X40" s="63"/>
      <c r="Y40" s="58" t="n">
        <v>3485623</v>
      </c>
      <c r="Z40" s="58" t="n">
        <v>3375484</v>
      </c>
      <c r="AA40" s="58" t="n">
        <v>3477596</v>
      </c>
      <c r="AB40" s="58" t="n">
        <v>3372209</v>
      </c>
      <c r="AC40" s="60" t="n">
        <f aca="false">SUM(AC35:AC39)</f>
        <v>4854</v>
      </c>
      <c r="AD40" s="64" t="n">
        <f aca="false">SUM(AD35:AD39)</f>
        <v>1250521408.32</v>
      </c>
      <c r="AE40" s="64" t="n">
        <f aca="false">SUM(AE35:AE39)</f>
        <v>1141402025.91</v>
      </c>
      <c r="AF40" s="64" t="n">
        <f aca="false">SUM(AF35:AF39)</f>
        <v>616850346.85</v>
      </c>
      <c r="AG40" s="64" t="n">
        <f aca="false">SUM(AG35:AG39)</f>
        <v>513400173.25</v>
      </c>
      <c r="AH40" s="64" t="n">
        <f aca="false">SUM(AH35:AH39)</f>
        <v>10967484.7</v>
      </c>
      <c r="AI40" s="64" t="n">
        <f aca="false">SUM(AI35:AI39)</f>
        <v>184021.11</v>
      </c>
      <c r="AJ40" s="64" t="n">
        <f aca="false">SUM(AJ35:AJ39)</f>
        <v>109119382.41</v>
      </c>
      <c r="AK40" s="64" t="n">
        <f aca="false">SUM(AK35:AK39)</f>
        <v>1184930001.3</v>
      </c>
      <c r="AL40" s="64" t="n">
        <f aca="false">SUM(AL35:AL39)</f>
        <v>240829546.83</v>
      </c>
      <c r="AM40" s="64" t="n">
        <f aca="false">SUM(AM35:AM39)</f>
        <v>1237132061.56</v>
      </c>
      <c r="AN40" s="64" t="n">
        <f aca="false">SUM(AN35:AN39)</f>
        <v>1055819652.33</v>
      </c>
      <c r="AO40" s="64" t="n">
        <f aca="false">SUM(AO35:AO39)</f>
        <v>508306105.28</v>
      </c>
      <c r="AP40" s="64" t="n">
        <f aca="false">SUM(AP35:AP39)</f>
        <v>44730224.66</v>
      </c>
      <c r="AQ40" s="64" t="n">
        <f aca="false">SUM(AQ35:AQ39)</f>
        <v>79457686.04</v>
      </c>
      <c r="AR40" s="64" t="n">
        <f aca="false">SUM(AR35:AR39)</f>
        <v>153171611.24</v>
      </c>
      <c r="AS40" s="64" t="n">
        <f aca="false">SUM(AS35:AS39)</f>
        <v>0</v>
      </c>
      <c r="AT40" s="64" t="n">
        <f aca="false">SUM(AT35:AT39)</f>
        <v>0</v>
      </c>
      <c r="AU40" s="64" t="n">
        <f aca="false">SUM(AU35:AU39)</f>
        <v>76277220.59</v>
      </c>
      <c r="AV40" s="64" t="n">
        <f aca="false">SUM(AV35:AV39)</f>
        <v>193876804.52</v>
      </c>
      <c r="AW40" s="64" t="n">
        <f aca="false">SUM(AW35:AW39)</f>
        <v>45644582.82</v>
      </c>
      <c r="AX40" s="64" t="n">
        <f aca="false">SUM(AX35:AX39)</f>
        <v>5529257.11</v>
      </c>
      <c r="AY40" s="64" t="n">
        <f aca="false">SUM(AY35:AY39)</f>
        <v>51173839.93</v>
      </c>
      <c r="AZ40" s="64" t="n">
        <f aca="false">SUM(AZ35:AZ39)</f>
        <v>98055835.45</v>
      </c>
      <c r="BA40" s="64" t="n">
        <f aca="false">SUM(BA35:BA39)</f>
        <v>15686805.27</v>
      </c>
      <c r="BB40" s="64" t="n">
        <f aca="false">SUM(BB35:BB39)</f>
        <v>16395928.58</v>
      </c>
      <c r="BC40" s="64" t="n">
        <f aca="false">SUM(BC35:BC39)</f>
        <v>41083106.74</v>
      </c>
      <c r="BD40" s="64" t="n">
        <f aca="false">SUM(BD35:BD39)</f>
        <v>92256946.67</v>
      </c>
      <c r="BE40" s="64" t="n">
        <f aca="false">SUM(BE35:BE39)</f>
        <v>11127557.5</v>
      </c>
      <c r="BF40" s="64" t="n">
        <f aca="false">SUM(BF35:BF39)</f>
        <v>81981089.35</v>
      </c>
      <c r="BG40" s="64" t="n">
        <f aca="false">SUM(BG35:BG39)</f>
        <v>103001695.1</v>
      </c>
      <c r="BH40" s="64" t="n">
        <f aca="false">SUM(BH35:BH39)</f>
        <v>15721185.97</v>
      </c>
      <c r="BI40" s="64" t="n">
        <f aca="false">SUM(BI35:BI39)</f>
        <v>121182097.26</v>
      </c>
      <c r="BJ40" s="64" t="n">
        <f aca="false">SUM(BJ35:BJ39)</f>
        <v>30792467.26</v>
      </c>
      <c r="BK40" s="64" t="n">
        <f aca="false">SUM(BK35:BK39)</f>
        <v>59856963.4</v>
      </c>
      <c r="BL40" s="64" t="n">
        <f aca="false">SUM(BL35:BL39)</f>
        <v>211831527.92</v>
      </c>
      <c r="BM40" s="64" t="n">
        <f aca="false">SUM(BM35:BM39)</f>
        <v>866431.16</v>
      </c>
      <c r="BN40" s="64" t="n">
        <f aca="false">SUM(BN35:BN39)</f>
        <v>17308885.04</v>
      </c>
      <c r="BO40" s="64" t="n">
        <f aca="false">SUM(BO35:BO39)</f>
        <v>40755284.16</v>
      </c>
      <c r="BP40" s="64" t="n">
        <f aca="false">SUM(BP35:BP39)</f>
        <v>2593156.32</v>
      </c>
      <c r="BQ40" s="64" t="n">
        <f aca="false">SUM(BQ35:BQ39)</f>
        <v>27688455.6</v>
      </c>
      <c r="BR40" s="64" t="n">
        <f aca="false">SUM(BR35:BR39)</f>
        <v>29397735.88</v>
      </c>
      <c r="BS40" s="64" t="n">
        <f aca="false">SUM(BS35:BS39)</f>
        <v>4437565.2</v>
      </c>
      <c r="BT40" s="64" t="n">
        <f aca="false">SUM(BT35:BT39)</f>
        <v>61523756.68</v>
      </c>
      <c r="BU40" s="64" t="n">
        <f aca="false">SUM(BU35:BU39)</f>
        <v>0</v>
      </c>
      <c r="BV40" s="64" t="n">
        <f aca="false">SUM(BV35:BV39)</f>
        <v>0</v>
      </c>
      <c r="BW40" s="64" t="n">
        <f aca="false">SUM(BW35:BW39)</f>
        <v>0</v>
      </c>
      <c r="BX40" s="64" t="n">
        <f aca="false">SUM(BX35:BX39)</f>
        <v>0</v>
      </c>
      <c r="BY40" s="64" t="n">
        <f aca="false">SUM(BY35:BY39)</f>
        <v>0</v>
      </c>
      <c r="BZ40" s="64" t="n">
        <f aca="false">SUM(BZ35:BZ39)</f>
        <v>0</v>
      </c>
      <c r="CA40" s="64" t="n">
        <f aca="false">SUM(CA35:CA39)</f>
        <v>0</v>
      </c>
      <c r="CB40" s="64" t="n">
        <f aca="false">SUM(CB35:CB39)</f>
        <v>0</v>
      </c>
      <c r="CC40" s="60" t="n">
        <f aca="false">SUM(CC35:CC39)</f>
        <v>3203960</v>
      </c>
      <c r="CD40" s="60" t="n">
        <f aca="false">SUM(CD35:CD39)</f>
        <v>3125575</v>
      </c>
      <c r="CE40" s="60" t="n">
        <f aca="false">SUM(CE35:CE39)</f>
        <v>944404</v>
      </c>
      <c r="CF40" s="60" t="n">
        <f aca="false">SUM(CF35:CF39)</f>
        <v>877028</v>
      </c>
      <c r="CG40" s="60" t="n">
        <f aca="false">SUM(CG35:CG39)</f>
        <v>829303</v>
      </c>
      <c r="CH40" s="60" t="n">
        <f aca="false">SUM(CH35:CH39)</f>
        <v>1277333</v>
      </c>
      <c r="CI40" s="60" t="n">
        <f aca="false">SUM(CI35:CI39)</f>
        <v>1215675</v>
      </c>
      <c r="CJ40" s="60" t="n">
        <f aca="false">SUM(CJ35:CJ39)</f>
        <v>1157213</v>
      </c>
      <c r="CK40" s="60" t="n">
        <f aca="false">SUM(CK35:CK39)</f>
        <v>1099238</v>
      </c>
      <c r="CL40" s="64" t="n">
        <f aca="false">SUM(CL35:CL39)</f>
        <v>323906.32</v>
      </c>
      <c r="CM40" s="64" t="n">
        <f aca="false">SUM(CM35:CM39)</f>
        <v>270358.8</v>
      </c>
      <c r="CN40" s="64" t="n">
        <f aca="false">SUM(CN35:CN39)</f>
        <v>8564.89</v>
      </c>
      <c r="CO40" s="64" t="n">
        <f aca="false">SUM(CO35:CO39)</f>
        <v>0</v>
      </c>
      <c r="CP40" s="64" t="n">
        <f aca="false">SUM(CP35:CP39)</f>
        <v>0</v>
      </c>
      <c r="CQ40" s="64" t="n">
        <f aca="false">SUM(CQ35:CQ39)</f>
        <v>1537.3</v>
      </c>
      <c r="CR40" s="64" t="n">
        <f aca="false">SUM(CR35:CR39)</f>
        <v>306497.54</v>
      </c>
      <c r="CS40" s="64" t="n">
        <f aca="false">SUM(CS35:CS39)</f>
        <v>16045.14</v>
      </c>
      <c r="CT40" s="64" t="n">
        <f aca="false">SUM(CT35:CT39)</f>
        <v>301717.01</v>
      </c>
      <c r="CU40" s="64" t="n">
        <f aca="false">SUM(CU35:CU39)</f>
        <v>197783.43</v>
      </c>
      <c r="CV40" s="64" t="n">
        <f aca="false">SUM(CV35:CV39)</f>
        <v>214437.65</v>
      </c>
      <c r="CW40" s="64" t="n">
        <f aca="false">SUM(CW35:CW39)</f>
        <v>231335.32</v>
      </c>
      <c r="CX40" s="64" t="n">
        <f aca="false">SUM(CX35:CX39)</f>
        <v>164177.31</v>
      </c>
      <c r="CY40" s="64" t="n">
        <f aca="false">SUM(CY35:CY39)</f>
        <v>12328.44</v>
      </c>
      <c r="CZ40" s="64" t="n">
        <f aca="false">SUM(CZ35:CZ39)</f>
        <v>210172.18</v>
      </c>
      <c r="DA40" s="60" t="n">
        <f aca="false">SUM(DA35:DA39)</f>
        <v>2549541</v>
      </c>
      <c r="DB40" s="60" t="n">
        <f aca="false">SUM(DB35:DB39)</f>
        <v>2507862</v>
      </c>
      <c r="DC40" s="60" t="n">
        <f aca="false">SUM(DC35:DC39)</f>
        <v>733804</v>
      </c>
      <c r="DD40" s="60" t="n">
        <f aca="false">SUM(DD35:DD39)</f>
        <v>684724</v>
      </c>
      <c r="DE40" s="60" t="n">
        <f aca="false">SUM(DE35:DE39)</f>
        <v>1020596</v>
      </c>
      <c r="DF40" s="60" t="n">
        <f aca="false">SUM(DF35:DF39)</f>
        <v>916823</v>
      </c>
      <c r="DG40" s="64" t="n">
        <f aca="false">SUM(DG35:DG39)</f>
        <v>145695.24</v>
      </c>
      <c r="DH40" s="64" t="n">
        <f aca="false">SUM(DH35:DH39)</f>
        <v>89538.08</v>
      </c>
      <c r="DI40" s="64" t="n">
        <f aca="false">SUM(DI35:DI39)</f>
        <v>0</v>
      </c>
      <c r="DJ40" s="64" t="n">
        <f aca="false">SUM(DJ35:DJ39)</f>
        <v>0</v>
      </c>
      <c r="DK40" s="64" t="n">
        <f aca="false">SUM(DK35:DK39)</f>
        <v>14.99</v>
      </c>
      <c r="DL40" s="64" t="n">
        <f aca="false">SUM(DL35:DL39)</f>
        <v>14.99</v>
      </c>
      <c r="DM40" s="64" t="n">
        <f aca="false">SUM(DM35:DM39)</f>
        <v>179230.56</v>
      </c>
      <c r="DN40" s="64" t="n">
        <f aca="false">SUM(DN35:DN39)</f>
        <v>8512.45</v>
      </c>
      <c r="DO40" s="64" t="n">
        <f aca="false">SUM(DO35:DO39)</f>
        <v>34209.94</v>
      </c>
      <c r="DP40" s="50"/>
      <c r="DQ40" s="60" t="n">
        <f aca="false">SUM(DQ35:DQ39)</f>
        <v>247</v>
      </c>
      <c r="DR40" s="60" t="n">
        <f aca="false">SUM(DR35:DR39)</f>
        <v>5531</v>
      </c>
      <c r="DS40" s="60" t="n">
        <f aca="false">SUM(DS35:DS39)</f>
        <v>825327</v>
      </c>
      <c r="DT40" s="60" t="n">
        <f aca="false">SUM(DT35:DT39)</f>
        <v>2360</v>
      </c>
      <c r="DU40" s="64" t="n">
        <f aca="false">SUM(DU35:DU39)</f>
        <v>3801</v>
      </c>
      <c r="DV40" s="60" t="n">
        <f aca="false">SUM(DV35:DV39)</f>
        <v>356614</v>
      </c>
      <c r="DW40" s="60" t="n">
        <f aca="false">SUM(DW35:DW39)</f>
        <v>112070</v>
      </c>
      <c r="DX40" s="60" t="n">
        <f aca="false">SUM(DX35:DX39)</f>
        <v>166769</v>
      </c>
      <c r="DY40" s="60" t="n">
        <f aca="false">SUM(DY35:DY39)</f>
        <v>704</v>
      </c>
      <c r="DZ40" s="60" t="n">
        <f aca="false">SUM(DZ35:DZ39)</f>
        <v>76803</v>
      </c>
      <c r="EA40" s="60" t="n">
        <f aca="false">SUM(EA35:EA39)</f>
        <v>116314</v>
      </c>
      <c r="EB40" s="60" t="n">
        <f aca="false">SUM(EB35:EB39)</f>
        <v>7593</v>
      </c>
      <c r="EC40" s="60" t="n">
        <f aca="false">SUM(EC35:EC39)</f>
        <v>22900</v>
      </c>
      <c r="ED40" s="60" t="n">
        <f aca="false">SUM(ED35:ED39)</f>
        <v>25281</v>
      </c>
      <c r="EE40" s="60" t="n">
        <f aca="false">SUM(EE35:EE39)</f>
        <v>780</v>
      </c>
      <c r="EF40" s="60" t="n">
        <f aca="false">SUM(EF35:EF39)</f>
        <v>43751</v>
      </c>
      <c r="EG40" s="64" t="n">
        <f aca="false">SUM(EG35:EG39)</f>
        <v>460588.33</v>
      </c>
      <c r="EH40" s="60" t="n">
        <f aca="false">SUM(EH35:EH39)</f>
        <v>943443</v>
      </c>
      <c r="EI40" s="60" t="n">
        <f aca="false">SUM(EI35:EI39)</f>
        <v>820820</v>
      </c>
      <c r="EJ40" s="64" t="n">
        <f aca="false">SUM(EJ35:EJ39)</f>
        <v>7508171.45</v>
      </c>
      <c r="EK40" s="64" t="n">
        <f aca="false">SUM(EK35:EK39)</f>
        <v>381147.9</v>
      </c>
      <c r="EL40" s="64" t="n">
        <f aca="false">SUM(EL35:EL39)</f>
        <v>2183941.21</v>
      </c>
      <c r="EM40" s="64" t="n">
        <f aca="false">SUM(EM35:EM39)</f>
        <v>689866.23</v>
      </c>
      <c r="EN40" s="64" t="n">
        <f aca="false">SUM(EN35:EN39)</f>
        <v>23112.74</v>
      </c>
      <c r="EO40" s="64" t="n">
        <f aca="false">SUM(EO35:EO39)</f>
        <v>294671.39</v>
      </c>
      <c r="EP40" s="64" t="n">
        <f aca="false">SUM(EP35:EP39)</f>
        <v>1201858.21</v>
      </c>
      <c r="EQ40" s="64" t="n">
        <f aca="false">SUM(EQ35:EQ39)</f>
        <v>1179780.88</v>
      </c>
      <c r="ER40" s="64" t="n">
        <f aca="false">SUM(ER35:ER39)</f>
        <v>6.3</v>
      </c>
      <c r="ES40" s="64" t="n">
        <f aca="false">SUM(ES35:ES39)</f>
        <v>55945.41</v>
      </c>
      <c r="ET40" s="64" t="n">
        <f aca="false">SUM(ET35:ET39)</f>
        <v>98191.31</v>
      </c>
      <c r="EU40" s="64" t="n">
        <f aca="false">SUM(EU35:EU39)</f>
        <v>109473.7</v>
      </c>
      <c r="EV40" s="64" t="n">
        <f aca="false">SUM(EV35:EV39)</f>
        <v>144761.36</v>
      </c>
      <c r="EW40" s="5"/>
    </row>
    <row r="41" customFormat="false" ht="12" hidden="false" customHeight="true" outlineLevel="0" collapsed="false">
      <c r="A41" s="50" t="s">
        <v>336</v>
      </c>
      <c r="B41" s="50"/>
      <c r="C41" s="50"/>
      <c r="D41" s="50"/>
      <c r="E41" s="50"/>
      <c r="F41" s="50"/>
      <c r="G41" s="50"/>
      <c r="H41" s="50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5"/>
      <c r="X41" s="5"/>
      <c r="Y41" s="4"/>
      <c r="Z41" s="4"/>
      <c r="AA41" s="4"/>
      <c r="AB41" s="4"/>
      <c r="AC41" s="4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4"/>
      <c r="CD41" s="4"/>
      <c r="CE41" s="4"/>
      <c r="CF41" s="4"/>
      <c r="CG41" s="4"/>
      <c r="CH41" s="4"/>
      <c r="CI41" s="4"/>
      <c r="CJ41" s="4"/>
      <c r="CK41" s="4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4"/>
      <c r="DB41" s="4"/>
      <c r="DC41" s="4"/>
      <c r="DD41" s="4"/>
      <c r="DE41" s="4"/>
      <c r="DF41" s="4"/>
      <c r="DG41" s="6"/>
      <c r="DH41" s="6"/>
      <c r="DI41" s="6"/>
      <c r="DJ41" s="6"/>
      <c r="DK41" s="6"/>
      <c r="DL41" s="6"/>
      <c r="DM41" s="6"/>
      <c r="DN41" s="6"/>
      <c r="DO41" s="6"/>
      <c r="DP41" s="5"/>
      <c r="DQ41" s="4"/>
      <c r="DR41" s="4"/>
      <c r="DS41" s="4"/>
      <c r="DT41" s="4"/>
      <c r="DU41" s="6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6"/>
      <c r="EH41" s="4"/>
      <c r="EI41" s="4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5"/>
    </row>
    <row r="42" customFormat="false" ht="12" hidden="false" customHeight="true" outlineLevel="0" collapsed="false">
      <c r="A42" s="3" t="s">
        <v>327</v>
      </c>
      <c r="B42" s="51" t="n">
        <v>4</v>
      </c>
      <c r="C42" s="51" t="n">
        <v>4</v>
      </c>
      <c r="D42" s="52"/>
      <c r="E42" s="51" t="n">
        <v>4</v>
      </c>
      <c r="F42" s="51" t="n">
        <v>4</v>
      </c>
      <c r="G42" s="51" t="n">
        <v>4</v>
      </c>
      <c r="H42" s="51" t="n">
        <v>0</v>
      </c>
      <c r="I42" s="51" t="n">
        <v>0</v>
      </c>
      <c r="J42" s="51"/>
      <c r="K42" s="51"/>
      <c r="L42" s="51"/>
      <c r="M42" s="53"/>
      <c r="N42" s="51" t="n">
        <v>2</v>
      </c>
      <c r="O42" s="52"/>
      <c r="P42" s="51" t="n">
        <v>2</v>
      </c>
      <c r="Q42" s="51" t="n">
        <v>0</v>
      </c>
      <c r="R42" s="51" t="n">
        <v>2</v>
      </c>
      <c r="S42" s="51" t="n">
        <v>0</v>
      </c>
      <c r="T42" s="51" t="n">
        <v>0</v>
      </c>
      <c r="U42" s="51"/>
      <c r="V42" s="51"/>
      <c r="W42" s="54"/>
      <c r="X42" s="55"/>
      <c r="Y42" s="51" t="n">
        <v>2128103</v>
      </c>
      <c r="Z42" s="51" t="n">
        <v>2103365</v>
      </c>
      <c r="AA42" s="51" t="n">
        <v>2023017</v>
      </c>
      <c r="AB42" s="51" t="n">
        <v>2011507</v>
      </c>
      <c r="AC42" s="51" t="n">
        <v>731</v>
      </c>
      <c r="AD42" s="56" t="n">
        <v>359478371.21</v>
      </c>
      <c r="AE42" s="56" t="n">
        <v>348893508.52</v>
      </c>
      <c r="AF42" s="56" t="n">
        <v>308551718.71</v>
      </c>
      <c r="AG42" s="56" t="n">
        <v>40341789.81</v>
      </c>
      <c r="AH42" s="56" t="n">
        <v>0</v>
      </c>
      <c r="AI42" s="56" t="n">
        <v>0</v>
      </c>
      <c r="AJ42" s="56" t="n">
        <v>10584862.69</v>
      </c>
      <c r="AK42" s="56" t="n">
        <v>290837457.42</v>
      </c>
      <c r="AL42" s="56" t="n">
        <v>157179490.64</v>
      </c>
      <c r="AM42" s="56" t="n">
        <v>317982766.66</v>
      </c>
      <c r="AN42" s="56" t="n">
        <v>252904179.42</v>
      </c>
      <c r="AO42" s="56" t="n">
        <v>47814324.04</v>
      </c>
      <c r="AP42" s="56" t="n">
        <v>15512163.56</v>
      </c>
      <c r="AQ42" s="56" t="n">
        <v>33587578.05</v>
      </c>
      <c r="AR42" s="56" t="n">
        <v>27704956.78</v>
      </c>
      <c r="AS42" s="56" t="n">
        <v>17488990.26</v>
      </c>
      <c r="AT42" s="56" t="n">
        <v>0</v>
      </c>
      <c r="AU42" s="56" t="n">
        <v>32514197.67</v>
      </c>
      <c r="AV42" s="56" t="n">
        <v>78281969.06</v>
      </c>
      <c r="AW42" s="56" t="n">
        <v>17819747.35</v>
      </c>
      <c r="AX42" s="56" t="n">
        <v>665243.99</v>
      </c>
      <c r="AY42" s="56" t="n">
        <v>18484991.34</v>
      </c>
      <c r="AZ42" s="56" t="n">
        <v>46791174.89</v>
      </c>
      <c r="BA42" s="56" t="n">
        <v>-9393999.29</v>
      </c>
      <c r="BB42" s="56" t="n">
        <v>9196420.3</v>
      </c>
      <c r="BC42" s="56" t="n">
        <v>21106925.26</v>
      </c>
      <c r="BD42" s="56" t="n">
        <v>39591916.6</v>
      </c>
      <c r="BE42" s="56" t="n">
        <v>0</v>
      </c>
      <c r="BF42" s="56" t="n">
        <v>46593877.78</v>
      </c>
      <c r="BG42" s="56" t="n">
        <v>755252.87</v>
      </c>
      <c r="BH42" s="56" t="n">
        <v>4438542.2</v>
      </c>
      <c r="BI42" s="56" t="n">
        <v>37671412.04</v>
      </c>
      <c r="BJ42" s="56" t="n">
        <v>14116260.81</v>
      </c>
      <c r="BK42" s="56" t="n">
        <v>0</v>
      </c>
      <c r="BL42" s="56" t="n">
        <v>51787672.85</v>
      </c>
      <c r="BM42" s="56" t="n">
        <v>0</v>
      </c>
      <c r="BN42" s="56" t="n">
        <v>0</v>
      </c>
      <c r="BO42" s="56" t="n">
        <v>0</v>
      </c>
      <c r="BP42" s="56" t="n">
        <v>0</v>
      </c>
      <c r="BQ42" s="56" t="n">
        <v>0</v>
      </c>
      <c r="BR42" s="56" t="n">
        <v>0</v>
      </c>
      <c r="BS42" s="56" t="n">
        <v>0</v>
      </c>
      <c r="BT42" s="56" t="n">
        <v>0</v>
      </c>
      <c r="BU42" s="56" t="n">
        <v>0</v>
      </c>
      <c r="BV42" s="56" t="n">
        <v>0</v>
      </c>
      <c r="BW42" s="56" t="n">
        <v>0</v>
      </c>
      <c r="BX42" s="56" t="n">
        <v>0</v>
      </c>
      <c r="BY42" s="56" t="n">
        <v>0</v>
      </c>
      <c r="BZ42" s="56" t="n">
        <v>0</v>
      </c>
      <c r="CA42" s="56" t="n">
        <v>0</v>
      </c>
      <c r="CB42" s="56" t="n">
        <v>0</v>
      </c>
      <c r="CC42" s="51" t="n">
        <v>1743371</v>
      </c>
      <c r="CD42" s="51" t="n">
        <v>1742068</v>
      </c>
      <c r="CE42" s="51" t="n">
        <v>442638</v>
      </c>
      <c r="CF42" s="51" t="n">
        <v>384578</v>
      </c>
      <c r="CG42" s="51" t="n">
        <v>326035</v>
      </c>
      <c r="CH42" s="51" t="n">
        <v>468964</v>
      </c>
      <c r="CI42" s="51" t="n">
        <v>393251</v>
      </c>
      <c r="CJ42" s="51" t="n">
        <v>446838</v>
      </c>
      <c r="CK42" s="51" t="n">
        <v>375360</v>
      </c>
      <c r="CL42" s="56" t="n">
        <v>221046.44</v>
      </c>
      <c r="CM42" s="56" t="n">
        <v>261582.4</v>
      </c>
      <c r="CN42" s="56" t="n">
        <v>44490.23</v>
      </c>
      <c r="CO42" s="56" t="n">
        <v>43029</v>
      </c>
      <c r="CP42" s="56" t="n">
        <v>0</v>
      </c>
      <c r="CQ42" s="56" t="n">
        <v>0</v>
      </c>
      <c r="CR42" s="56" t="n">
        <v>190086.4</v>
      </c>
      <c r="CS42" s="56" t="n">
        <v>30960.04</v>
      </c>
      <c r="CT42" s="56" t="n">
        <v>184729</v>
      </c>
      <c r="CU42" s="56" t="n">
        <v>48344.36</v>
      </c>
      <c r="CV42" s="56" t="n">
        <v>111231.29</v>
      </c>
      <c r="CW42" s="56" t="n">
        <v>67325.86</v>
      </c>
      <c r="CX42" s="56" t="n">
        <v>43924.95</v>
      </c>
      <c r="CY42" s="56" t="n">
        <v>3957.8</v>
      </c>
      <c r="CZ42" s="56" t="n">
        <v>153866.33</v>
      </c>
      <c r="DA42" s="51" t="n">
        <v>200990</v>
      </c>
      <c r="DB42" s="51" t="n">
        <v>200990</v>
      </c>
      <c r="DC42" s="51" t="n">
        <v>132485</v>
      </c>
      <c r="DD42" s="51" t="n">
        <v>49363</v>
      </c>
      <c r="DE42" s="51" t="n">
        <v>57043</v>
      </c>
      <c r="DF42" s="51" t="n">
        <v>51511</v>
      </c>
      <c r="DG42" s="56" t="n">
        <v>27272.1</v>
      </c>
      <c r="DH42" s="56" t="n">
        <v>27272.1</v>
      </c>
      <c r="DI42" s="56" t="n">
        <v>0</v>
      </c>
      <c r="DJ42" s="56" t="n">
        <v>0</v>
      </c>
      <c r="DK42" s="56" t="n">
        <v>0</v>
      </c>
      <c r="DL42" s="56" t="n">
        <v>0</v>
      </c>
      <c r="DM42" s="56" t="n">
        <v>8449.6</v>
      </c>
      <c r="DN42" s="56" t="n">
        <v>491.05</v>
      </c>
      <c r="DO42" s="56" t="n">
        <v>1932.3</v>
      </c>
      <c r="DP42" s="3"/>
      <c r="DQ42" s="51" t="n">
        <v>49</v>
      </c>
      <c r="DR42" s="51" t="n">
        <v>355</v>
      </c>
      <c r="DS42" s="51" t="n">
        <v>180000</v>
      </c>
      <c r="DT42" s="51" t="n">
        <v>15</v>
      </c>
      <c r="DU42" s="56" t="n">
        <v>35</v>
      </c>
      <c r="DV42" s="51" t="n">
        <v>171605</v>
      </c>
      <c r="DW42" s="51" t="n">
        <v>41909</v>
      </c>
      <c r="DX42" s="51" t="n">
        <v>52001</v>
      </c>
      <c r="DY42" s="51" t="n">
        <v>510</v>
      </c>
      <c r="DZ42" s="51" t="n">
        <v>44358</v>
      </c>
      <c r="EA42" s="51" t="n">
        <v>45824</v>
      </c>
      <c r="EB42" s="51" t="n">
        <v>641</v>
      </c>
      <c r="EC42" s="51" t="n">
        <v>15094</v>
      </c>
      <c r="ED42" s="51" t="n">
        <v>16483</v>
      </c>
      <c r="EE42" s="51" t="n">
        <v>13</v>
      </c>
      <c r="EF42" s="51" t="n">
        <v>4571</v>
      </c>
      <c r="EG42" s="56" t="n">
        <v>171138</v>
      </c>
      <c r="EH42" s="51" t="n">
        <v>102829</v>
      </c>
      <c r="EI42" s="51" t="n">
        <v>116607</v>
      </c>
      <c r="EJ42" s="56" t="n">
        <v>497015</v>
      </c>
      <c r="EK42" s="56" t="n">
        <v>175754.61</v>
      </c>
      <c r="EL42" s="56" t="n">
        <v>2121024.93</v>
      </c>
      <c r="EM42" s="56" t="n">
        <v>165010.26</v>
      </c>
      <c r="EN42" s="56" t="n">
        <v>94666.59</v>
      </c>
      <c r="EO42" s="56" t="n">
        <v>756361.32</v>
      </c>
      <c r="EP42" s="56" t="n">
        <v>550723.58</v>
      </c>
      <c r="EQ42" s="56" t="n">
        <v>612765.43</v>
      </c>
      <c r="ER42" s="56" t="n">
        <v>0</v>
      </c>
      <c r="ES42" s="56" t="n">
        <v>123487.35</v>
      </c>
      <c r="ET42" s="56" t="n">
        <v>111074.73</v>
      </c>
      <c r="EU42" s="56" t="n">
        <v>69769.64</v>
      </c>
      <c r="EV42" s="56" t="n">
        <v>87142.27</v>
      </c>
      <c r="EW42" s="5"/>
    </row>
    <row r="43" customFormat="false" ht="12" hidden="false" customHeight="true" outlineLevel="0" collapsed="false">
      <c r="A43" s="3" t="s">
        <v>328</v>
      </c>
      <c r="B43" s="51" t="n">
        <v>0</v>
      </c>
      <c r="C43" s="51" t="n">
        <v>0</v>
      </c>
      <c r="D43" s="52"/>
      <c r="E43" s="51"/>
      <c r="F43" s="51"/>
      <c r="G43" s="51"/>
      <c r="H43" s="51"/>
      <c r="I43" s="51"/>
      <c r="J43" s="51"/>
      <c r="K43" s="51"/>
      <c r="L43" s="51"/>
      <c r="M43" s="53"/>
      <c r="N43" s="51" t="n">
        <v>0</v>
      </c>
      <c r="O43" s="52"/>
      <c r="P43" s="51"/>
      <c r="Q43" s="51"/>
      <c r="R43" s="51"/>
      <c r="S43" s="51"/>
      <c r="T43" s="51"/>
      <c r="U43" s="51"/>
      <c r="V43" s="51"/>
      <c r="W43" s="54"/>
      <c r="X43" s="55"/>
      <c r="Y43" s="51"/>
      <c r="Z43" s="51"/>
      <c r="AA43" s="51"/>
      <c r="AB43" s="51"/>
      <c r="AC43" s="51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1"/>
      <c r="CD43" s="51"/>
      <c r="CE43" s="51"/>
      <c r="CF43" s="51"/>
      <c r="CG43" s="51"/>
      <c r="CH43" s="51"/>
      <c r="CI43" s="51"/>
      <c r="CJ43" s="51"/>
      <c r="CK43" s="51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1"/>
      <c r="DB43" s="51"/>
      <c r="DC43" s="51"/>
      <c r="DD43" s="51"/>
      <c r="DE43" s="51"/>
      <c r="DF43" s="51"/>
      <c r="DG43" s="56"/>
      <c r="DH43" s="56"/>
      <c r="DI43" s="56"/>
      <c r="DJ43" s="56"/>
      <c r="DK43" s="56"/>
      <c r="DL43" s="56"/>
      <c r="DM43" s="56"/>
      <c r="DN43" s="56"/>
      <c r="DO43" s="56"/>
      <c r="DP43" s="3"/>
      <c r="DQ43" s="51"/>
      <c r="DR43" s="51"/>
      <c r="DS43" s="51"/>
      <c r="DT43" s="51"/>
      <c r="DU43" s="56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6"/>
      <c r="EH43" s="51"/>
      <c r="EI43" s="51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"/>
    </row>
    <row r="44" customFormat="false" ht="12" hidden="false" customHeight="true" outlineLevel="0" collapsed="false">
      <c r="A44" s="3" t="s">
        <v>329</v>
      </c>
      <c r="B44" s="51" t="n">
        <v>29</v>
      </c>
      <c r="C44" s="51" t="n">
        <v>27</v>
      </c>
      <c r="D44" s="52"/>
      <c r="E44" s="51" t="n">
        <v>27</v>
      </c>
      <c r="F44" s="51" t="n">
        <v>70</v>
      </c>
      <c r="G44" s="51" t="n">
        <v>27</v>
      </c>
      <c r="H44" s="51" t="n">
        <v>0</v>
      </c>
      <c r="I44" s="51" t="n">
        <v>0</v>
      </c>
      <c r="J44" s="51"/>
      <c r="K44" s="51"/>
      <c r="L44" s="51"/>
      <c r="M44" s="53"/>
      <c r="N44" s="51" t="n">
        <v>26</v>
      </c>
      <c r="O44" s="52"/>
      <c r="P44" s="51" t="n">
        <v>25</v>
      </c>
      <c r="Q44" s="51" t="n">
        <v>46</v>
      </c>
      <c r="R44" s="51" t="n">
        <v>25</v>
      </c>
      <c r="S44" s="51" t="n">
        <v>0</v>
      </c>
      <c r="T44" s="51" t="n">
        <v>1</v>
      </c>
      <c r="U44" s="51"/>
      <c r="V44" s="51"/>
      <c r="W44" s="54"/>
      <c r="X44" s="55"/>
      <c r="Y44" s="51" t="n">
        <v>3149808</v>
      </c>
      <c r="Z44" s="51" t="n">
        <v>2949850</v>
      </c>
      <c r="AA44" s="51" t="n">
        <v>9915567</v>
      </c>
      <c r="AB44" s="51" t="n">
        <v>9737578</v>
      </c>
      <c r="AC44" s="51" t="n">
        <v>3916</v>
      </c>
      <c r="AD44" s="56" t="n">
        <v>1346428680.59</v>
      </c>
      <c r="AE44" s="56" t="n">
        <v>1315250133.5</v>
      </c>
      <c r="AF44" s="56" t="n">
        <v>614917953.16</v>
      </c>
      <c r="AG44" s="56" t="n">
        <v>700332180.34</v>
      </c>
      <c r="AH44" s="56" t="n">
        <v>0</v>
      </c>
      <c r="AI44" s="56" t="n">
        <v>0</v>
      </c>
      <c r="AJ44" s="56" t="n">
        <v>31178547.09</v>
      </c>
      <c r="AK44" s="56" t="n">
        <v>1219823470.65</v>
      </c>
      <c r="AL44" s="56" t="n">
        <v>438113181.19</v>
      </c>
      <c r="AM44" s="56" t="n">
        <v>1263655181.11</v>
      </c>
      <c r="AN44" s="56" t="n">
        <v>909449481.04</v>
      </c>
      <c r="AO44" s="56" t="n">
        <v>220927719.18</v>
      </c>
      <c r="AP44" s="56" t="n">
        <v>15310899.47</v>
      </c>
      <c r="AQ44" s="56" t="n">
        <v>68280020.01</v>
      </c>
      <c r="AR44" s="56" t="n">
        <v>213543910.07</v>
      </c>
      <c r="AS44" s="56" t="n">
        <v>58942066.25</v>
      </c>
      <c r="AT44" s="56" t="n">
        <v>380776.86</v>
      </c>
      <c r="AU44" s="56" t="n">
        <v>143084151.72</v>
      </c>
      <c r="AV44" s="56" t="n">
        <v>188979937.48</v>
      </c>
      <c r="AW44" s="56" t="n">
        <v>73632099.27</v>
      </c>
      <c r="AX44" s="56" t="n">
        <v>2949617.34</v>
      </c>
      <c r="AY44" s="56" t="n">
        <v>76581716.61</v>
      </c>
      <c r="AZ44" s="56" t="n">
        <v>169695011.32</v>
      </c>
      <c r="BA44" s="56" t="n">
        <v>52369158.57</v>
      </c>
      <c r="BB44" s="56" t="n">
        <v>55559813.57</v>
      </c>
      <c r="BC44" s="56" t="n">
        <v>110157616.75</v>
      </c>
      <c r="BD44" s="56" t="n">
        <v>186739333.36</v>
      </c>
      <c r="BE44" s="56" t="n">
        <v>136309.34</v>
      </c>
      <c r="BF44" s="56" t="n">
        <v>89129332.8</v>
      </c>
      <c r="BG44" s="56" t="n">
        <v>234276413.37</v>
      </c>
      <c r="BH44" s="56" t="n">
        <v>43084479.17</v>
      </c>
      <c r="BI44" s="56" t="n">
        <v>122564128.35</v>
      </c>
      <c r="BJ44" s="56" t="n">
        <v>229277383.67</v>
      </c>
      <c r="BK44" s="56" t="n">
        <v>0</v>
      </c>
      <c r="BL44" s="56" t="n">
        <v>366626534.68</v>
      </c>
      <c r="BM44" s="56" t="n">
        <v>0</v>
      </c>
      <c r="BN44" s="56" t="n">
        <v>0</v>
      </c>
      <c r="BO44" s="56" t="n">
        <v>0</v>
      </c>
      <c r="BP44" s="56" t="n">
        <v>0</v>
      </c>
      <c r="BQ44" s="56" t="n">
        <v>0</v>
      </c>
      <c r="BR44" s="56" t="n">
        <v>0</v>
      </c>
      <c r="BS44" s="56" t="n">
        <v>0</v>
      </c>
      <c r="BT44" s="56" t="n">
        <v>0</v>
      </c>
      <c r="BU44" s="56" t="n">
        <v>0</v>
      </c>
      <c r="BV44" s="56" t="n">
        <v>0</v>
      </c>
      <c r="BW44" s="56" t="n">
        <v>0</v>
      </c>
      <c r="BX44" s="56" t="n">
        <v>0</v>
      </c>
      <c r="BY44" s="56" t="n">
        <v>0</v>
      </c>
      <c r="BZ44" s="56" t="n">
        <v>0</v>
      </c>
      <c r="CA44" s="56" t="n">
        <v>0</v>
      </c>
      <c r="CB44" s="56" t="n">
        <v>0</v>
      </c>
      <c r="CC44" s="51" t="n">
        <v>2968046</v>
      </c>
      <c r="CD44" s="51" t="n">
        <v>2907482</v>
      </c>
      <c r="CE44" s="51" t="n">
        <v>854715</v>
      </c>
      <c r="CF44" s="51" t="n">
        <v>789840</v>
      </c>
      <c r="CG44" s="51" t="n">
        <v>768951</v>
      </c>
      <c r="CH44" s="51" t="n">
        <v>1097202</v>
      </c>
      <c r="CI44" s="51" t="n">
        <v>1063652</v>
      </c>
      <c r="CJ44" s="51" t="n">
        <v>985385</v>
      </c>
      <c r="CK44" s="51" t="n">
        <v>965160</v>
      </c>
      <c r="CL44" s="56" t="n">
        <v>213065.87</v>
      </c>
      <c r="CM44" s="56" t="n">
        <v>256772.36</v>
      </c>
      <c r="CN44" s="56" t="n">
        <v>5438.27</v>
      </c>
      <c r="CO44" s="56" t="n">
        <v>59919.2</v>
      </c>
      <c r="CP44" s="56" t="n">
        <v>100</v>
      </c>
      <c r="CQ44" s="56" t="n">
        <v>49.29</v>
      </c>
      <c r="CR44" s="56" t="n">
        <v>177132.66</v>
      </c>
      <c r="CS44" s="56" t="n">
        <v>35925.5</v>
      </c>
      <c r="CT44" s="56" t="n">
        <v>203123.57</v>
      </c>
      <c r="CU44" s="56" t="n">
        <v>177167.47</v>
      </c>
      <c r="CV44" s="56" t="n">
        <v>186222.56</v>
      </c>
      <c r="CW44" s="56" t="n">
        <v>202087.8</v>
      </c>
      <c r="CX44" s="56" t="n">
        <v>149399.46</v>
      </c>
      <c r="CY44" s="56" t="n">
        <v>10496.07</v>
      </c>
      <c r="CZ44" s="56" t="n">
        <v>158223.14</v>
      </c>
      <c r="DA44" s="51" t="n">
        <v>4192458</v>
      </c>
      <c r="DB44" s="51" t="n">
        <v>4180984</v>
      </c>
      <c r="DC44" s="51" t="n">
        <v>1066971</v>
      </c>
      <c r="DD44" s="51" t="n">
        <v>1001180</v>
      </c>
      <c r="DE44" s="51" t="n">
        <v>1465760</v>
      </c>
      <c r="DF44" s="51" t="n">
        <v>1337082</v>
      </c>
      <c r="DG44" s="56" t="n">
        <v>251239.19</v>
      </c>
      <c r="DH44" s="56" t="n">
        <v>155886.95</v>
      </c>
      <c r="DI44" s="56" t="n">
        <v>488</v>
      </c>
      <c r="DJ44" s="56" t="n">
        <v>488</v>
      </c>
      <c r="DK44" s="56" t="n">
        <v>10.91</v>
      </c>
      <c r="DL44" s="56" t="n">
        <v>10.91</v>
      </c>
      <c r="DM44" s="56" t="n">
        <v>251670.96</v>
      </c>
      <c r="DN44" s="56" t="n">
        <v>9395.86</v>
      </c>
      <c r="DO44" s="56" t="n">
        <v>46731.88</v>
      </c>
      <c r="DP44" s="3"/>
      <c r="DQ44" s="51" t="n">
        <v>957</v>
      </c>
      <c r="DR44" s="51" t="n">
        <v>5954</v>
      </c>
      <c r="DS44" s="51" t="n">
        <v>115097</v>
      </c>
      <c r="DT44" s="51" t="n">
        <v>9853</v>
      </c>
      <c r="DU44" s="56" t="n">
        <v>8314.5</v>
      </c>
      <c r="DV44" s="51" t="n">
        <v>24379</v>
      </c>
      <c r="DW44" s="51" t="n">
        <v>204106</v>
      </c>
      <c r="DX44" s="51" t="n">
        <v>278947</v>
      </c>
      <c r="DY44" s="51" t="n">
        <v>2029</v>
      </c>
      <c r="DZ44" s="51" t="n">
        <v>203040</v>
      </c>
      <c r="EA44" s="51" t="n">
        <v>250418</v>
      </c>
      <c r="EB44" s="51" t="n">
        <v>7453</v>
      </c>
      <c r="EC44" s="51" t="n">
        <v>59149</v>
      </c>
      <c r="ED44" s="51" t="n">
        <v>67184</v>
      </c>
      <c r="EE44" s="51" t="n">
        <v>447</v>
      </c>
      <c r="EF44" s="51" t="n">
        <v>45258</v>
      </c>
      <c r="EG44" s="56" t="n">
        <v>362574.56</v>
      </c>
      <c r="EH44" s="51" t="n">
        <v>1164487</v>
      </c>
      <c r="EI44" s="51" t="n">
        <v>1046342</v>
      </c>
      <c r="EJ44" s="56" t="n">
        <v>5712072.99</v>
      </c>
      <c r="EK44" s="56" t="n">
        <v>2475562.45</v>
      </c>
      <c r="EL44" s="56" t="n">
        <v>6762509.05</v>
      </c>
      <c r="EM44" s="56" t="n">
        <v>2885606.06</v>
      </c>
      <c r="EN44" s="56" t="n">
        <v>1514936.82</v>
      </c>
      <c r="EO44" s="56" t="n">
        <v>2008222.34</v>
      </c>
      <c r="EP44" s="56" t="n">
        <v>1907760.72</v>
      </c>
      <c r="EQ44" s="56" t="n">
        <v>3878509.08</v>
      </c>
      <c r="ER44" s="56" t="n">
        <v>350</v>
      </c>
      <c r="ES44" s="56" t="n">
        <v>2545035.4</v>
      </c>
      <c r="ET44" s="56" t="n">
        <v>452872.2</v>
      </c>
      <c r="EU44" s="56" t="n">
        <v>1435729.73</v>
      </c>
      <c r="EV44" s="56" t="n">
        <v>2453305.44</v>
      </c>
      <c r="EW44" s="5"/>
    </row>
    <row r="45" customFormat="false" ht="12" hidden="false" customHeight="true" outlineLevel="0" collapsed="false">
      <c r="A45" s="3" t="s">
        <v>330</v>
      </c>
      <c r="B45" s="51" t="n">
        <v>5</v>
      </c>
      <c r="C45" s="51" t="n">
        <v>4</v>
      </c>
      <c r="D45" s="52"/>
      <c r="E45" s="51" t="n">
        <v>3</v>
      </c>
      <c r="F45" s="51" t="n">
        <v>11</v>
      </c>
      <c r="G45" s="51" t="n">
        <v>4</v>
      </c>
      <c r="H45" s="51" t="n">
        <v>0</v>
      </c>
      <c r="I45" s="51" t="n">
        <v>0</v>
      </c>
      <c r="J45" s="51"/>
      <c r="K45" s="51"/>
      <c r="L45" s="51"/>
      <c r="M45" s="53"/>
      <c r="N45" s="51" t="n">
        <v>4</v>
      </c>
      <c r="O45" s="52"/>
      <c r="P45" s="51" t="n">
        <v>4</v>
      </c>
      <c r="Q45" s="51" t="n">
        <v>0</v>
      </c>
      <c r="R45" s="51" t="n">
        <v>4</v>
      </c>
      <c r="S45" s="51" t="n">
        <v>0</v>
      </c>
      <c r="T45" s="51" t="n">
        <v>0</v>
      </c>
      <c r="U45" s="51"/>
      <c r="V45" s="51"/>
      <c r="W45" s="54"/>
      <c r="X45" s="55"/>
      <c r="Y45" s="51" t="n">
        <v>352767</v>
      </c>
      <c r="Z45" s="51" t="n">
        <v>333279</v>
      </c>
      <c r="AA45" s="51" t="n">
        <v>668065</v>
      </c>
      <c r="AB45" s="51" t="n">
        <v>637615</v>
      </c>
      <c r="AC45" s="51" t="n">
        <v>455</v>
      </c>
      <c r="AD45" s="56" t="n">
        <v>135040593.47</v>
      </c>
      <c r="AE45" s="56" t="n">
        <v>133070295.03</v>
      </c>
      <c r="AF45" s="56" t="n">
        <v>89700472.01</v>
      </c>
      <c r="AG45" s="56" t="n">
        <v>43369823.02</v>
      </c>
      <c r="AH45" s="56" t="n">
        <v>0</v>
      </c>
      <c r="AI45" s="56" t="n">
        <v>0</v>
      </c>
      <c r="AJ45" s="56" t="n">
        <v>1970298.44</v>
      </c>
      <c r="AK45" s="56" t="n">
        <v>127677258.72</v>
      </c>
      <c r="AL45" s="56" t="n">
        <v>25637615.54</v>
      </c>
      <c r="AM45" s="56" t="n">
        <v>131954742.51</v>
      </c>
      <c r="AN45" s="56" t="n">
        <v>69068416.76</v>
      </c>
      <c r="AO45" s="56" t="n">
        <v>30578565.46</v>
      </c>
      <c r="AP45" s="56" t="n">
        <v>4155830.19</v>
      </c>
      <c r="AQ45" s="56" t="n">
        <v>5758381.51</v>
      </c>
      <c r="AR45" s="56" t="n">
        <v>10561237.28</v>
      </c>
      <c r="AS45" s="56" t="n">
        <v>0</v>
      </c>
      <c r="AT45" s="56" t="n">
        <v>0</v>
      </c>
      <c r="AU45" s="56" t="n">
        <v>5758112.7</v>
      </c>
      <c r="AV45" s="56" t="n">
        <v>12256289.62</v>
      </c>
      <c r="AW45" s="56" t="n">
        <v>35636177.59</v>
      </c>
      <c r="AX45" s="56" t="n">
        <v>1002131.07</v>
      </c>
      <c r="AY45" s="56" t="n">
        <v>36638308.66</v>
      </c>
      <c r="AZ45" s="56" t="n">
        <v>23428602.74</v>
      </c>
      <c r="BA45" s="56" t="n">
        <v>-5450837.93</v>
      </c>
      <c r="BB45" s="56" t="n">
        <v>8251578.28</v>
      </c>
      <c r="BC45" s="56" t="n">
        <v>23785439.8</v>
      </c>
      <c r="BD45" s="56" t="n">
        <v>60423748.46</v>
      </c>
      <c r="BE45" s="56" t="n">
        <v>228000</v>
      </c>
      <c r="BF45" s="56" t="n">
        <v>11081808.04</v>
      </c>
      <c r="BG45" s="56" t="n">
        <v>84143201.77</v>
      </c>
      <c r="BH45" s="56" t="n">
        <v>2775427.41</v>
      </c>
      <c r="BI45" s="56" t="n">
        <v>34453398.43</v>
      </c>
      <c r="BJ45" s="56" t="n">
        <v>65898912.79</v>
      </c>
      <c r="BK45" s="56" t="n">
        <v>0</v>
      </c>
      <c r="BL45" s="56" t="n">
        <v>98228437.22</v>
      </c>
      <c r="BM45" s="56" t="n">
        <v>0</v>
      </c>
      <c r="BN45" s="56" t="n">
        <v>0</v>
      </c>
      <c r="BO45" s="56" t="n">
        <v>0</v>
      </c>
      <c r="BP45" s="56" t="n">
        <v>0</v>
      </c>
      <c r="BQ45" s="56" t="n">
        <v>0</v>
      </c>
      <c r="BR45" s="56" t="n">
        <v>0</v>
      </c>
      <c r="BS45" s="56" t="n">
        <v>0</v>
      </c>
      <c r="BT45" s="56" t="n">
        <v>0</v>
      </c>
      <c r="BU45" s="56" t="n">
        <v>0</v>
      </c>
      <c r="BV45" s="56" t="n">
        <v>0</v>
      </c>
      <c r="BW45" s="56" t="n">
        <v>0</v>
      </c>
      <c r="BX45" s="56" t="n">
        <v>0</v>
      </c>
      <c r="BY45" s="56" t="n">
        <v>0</v>
      </c>
      <c r="BZ45" s="56" t="n">
        <v>0</v>
      </c>
      <c r="CA45" s="56" t="n">
        <v>0</v>
      </c>
      <c r="CB45" s="56" t="n">
        <v>0</v>
      </c>
      <c r="CC45" s="51" t="n">
        <v>316704</v>
      </c>
      <c r="CD45" s="51" t="n">
        <v>313912</v>
      </c>
      <c r="CE45" s="51" t="n">
        <v>95276</v>
      </c>
      <c r="CF45" s="51" t="n">
        <v>81549</v>
      </c>
      <c r="CG45" s="51" t="n">
        <v>81534</v>
      </c>
      <c r="CH45" s="51" t="n">
        <v>115435</v>
      </c>
      <c r="CI45" s="51" t="n">
        <v>115420</v>
      </c>
      <c r="CJ45" s="51" t="n">
        <v>106389</v>
      </c>
      <c r="CK45" s="51" t="n">
        <v>106379</v>
      </c>
      <c r="CL45" s="56" t="n">
        <v>31515.23</v>
      </c>
      <c r="CM45" s="56" t="n">
        <v>25202.14</v>
      </c>
      <c r="CN45" s="56" t="n">
        <v>73.2</v>
      </c>
      <c r="CO45" s="56" t="n">
        <v>0</v>
      </c>
      <c r="CP45" s="56" t="n">
        <v>0</v>
      </c>
      <c r="CQ45" s="56" t="n">
        <v>0</v>
      </c>
      <c r="CR45" s="56" t="n">
        <v>31240.64</v>
      </c>
      <c r="CS45" s="56" t="n">
        <v>172.4</v>
      </c>
      <c r="CT45" s="56" t="n">
        <v>31413.04</v>
      </c>
      <c r="CU45" s="56" t="n">
        <v>14703.69</v>
      </c>
      <c r="CV45" s="56" t="n">
        <v>14703.69</v>
      </c>
      <c r="CW45" s="56" t="n">
        <v>18137.26</v>
      </c>
      <c r="CX45" s="56" t="n">
        <v>12497.98</v>
      </c>
      <c r="CY45" s="56" t="n">
        <v>1178.79</v>
      </c>
      <c r="CZ45" s="56" t="n">
        <v>13504.54</v>
      </c>
      <c r="DA45" s="51" t="n">
        <v>318416</v>
      </c>
      <c r="DB45" s="51" t="n">
        <v>318416</v>
      </c>
      <c r="DC45" s="51" t="n">
        <v>53432</v>
      </c>
      <c r="DD45" s="51" t="n">
        <v>52147</v>
      </c>
      <c r="DE45" s="51" t="n">
        <v>92582</v>
      </c>
      <c r="DF45" s="51" t="n">
        <v>83004</v>
      </c>
      <c r="DG45" s="56" t="n">
        <v>14478.06</v>
      </c>
      <c r="DH45" s="56" t="n">
        <v>10999.55</v>
      </c>
      <c r="DI45" s="56" t="n">
        <v>0</v>
      </c>
      <c r="DJ45" s="56" t="n">
        <v>0</v>
      </c>
      <c r="DK45" s="56" t="n">
        <v>0</v>
      </c>
      <c r="DL45" s="56" t="n">
        <v>0</v>
      </c>
      <c r="DM45" s="56" t="n">
        <v>12431.53</v>
      </c>
      <c r="DN45" s="56" t="n">
        <v>1050.15</v>
      </c>
      <c r="DO45" s="56" t="n">
        <v>3612.97</v>
      </c>
      <c r="DP45" s="3"/>
      <c r="DQ45" s="51" t="n">
        <v>15</v>
      </c>
      <c r="DR45" s="51" t="n">
        <v>124</v>
      </c>
      <c r="DS45" s="51" t="n">
        <v>39496</v>
      </c>
      <c r="DT45" s="51" t="n">
        <v>267</v>
      </c>
      <c r="DU45" s="56" t="n">
        <v>26005.33</v>
      </c>
      <c r="DV45" s="51" t="n">
        <v>39496</v>
      </c>
      <c r="DW45" s="51" t="n">
        <v>44471</v>
      </c>
      <c r="DX45" s="51" t="n">
        <v>47683</v>
      </c>
      <c r="DY45" s="51" t="n">
        <v>7</v>
      </c>
      <c r="DZ45" s="51" t="n">
        <v>44471</v>
      </c>
      <c r="EA45" s="51" t="n">
        <v>47638</v>
      </c>
      <c r="EB45" s="51" t="n">
        <v>150</v>
      </c>
      <c r="EC45" s="51" t="n">
        <v>4848</v>
      </c>
      <c r="ED45" s="51" t="n">
        <v>6156</v>
      </c>
      <c r="EE45" s="51" t="n">
        <v>0</v>
      </c>
      <c r="EF45" s="51" t="n">
        <v>309</v>
      </c>
      <c r="EG45" s="56" t="n">
        <v>48.86</v>
      </c>
      <c r="EH45" s="51" t="n">
        <v>84798</v>
      </c>
      <c r="EI45" s="51" t="n">
        <v>66725</v>
      </c>
      <c r="EJ45" s="56" t="n">
        <v>152192.62</v>
      </c>
      <c r="EK45" s="56" t="n">
        <v>39748.85</v>
      </c>
      <c r="EL45" s="56" t="n">
        <v>594130.02</v>
      </c>
      <c r="EM45" s="56" t="n">
        <v>376932.11</v>
      </c>
      <c r="EN45" s="56" t="n">
        <v>-8367.11</v>
      </c>
      <c r="EO45" s="56" t="n">
        <v>149891.31</v>
      </c>
      <c r="EP45" s="56" t="n">
        <v>79378.67</v>
      </c>
      <c r="EQ45" s="56" t="n">
        <v>133377.4</v>
      </c>
      <c r="ER45" s="56" t="n">
        <v>434.4</v>
      </c>
      <c r="ES45" s="56" t="n">
        <v>17465.4</v>
      </c>
      <c r="ET45" s="56" t="n">
        <v>144065.63</v>
      </c>
      <c r="EU45" s="56" t="n">
        <v>5440.04</v>
      </c>
      <c r="EV45" s="56" t="n">
        <v>31272.51</v>
      </c>
      <c r="EW45" s="5"/>
    </row>
    <row r="46" customFormat="false" ht="12" hidden="false" customHeight="true" outlineLevel="0" collapsed="false">
      <c r="A46" s="3" t="s">
        <v>331</v>
      </c>
      <c r="B46" s="51" t="n">
        <v>30</v>
      </c>
      <c r="C46" s="51" t="n">
        <v>30</v>
      </c>
      <c r="D46" s="52"/>
      <c r="E46" s="51" t="n">
        <v>30</v>
      </c>
      <c r="F46" s="51" t="n">
        <v>11</v>
      </c>
      <c r="G46" s="51" t="n">
        <v>29</v>
      </c>
      <c r="H46" s="51" t="n">
        <v>0</v>
      </c>
      <c r="I46" s="51" t="n">
        <v>0</v>
      </c>
      <c r="J46" s="51"/>
      <c r="K46" s="51"/>
      <c r="L46" s="51"/>
      <c r="M46" s="53"/>
      <c r="N46" s="51" t="n">
        <v>13</v>
      </c>
      <c r="O46" s="52"/>
      <c r="P46" s="51" t="n">
        <v>13</v>
      </c>
      <c r="Q46" s="51" t="n">
        <v>4</v>
      </c>
      <c r="R46" s="51" t="n">
        <v>13</v>
      </c>
      <c r="S46" s="51" t="n">
        <v>0</v>
      </c>
      <c r="T46" s="51" t="n">
        <v>0</v>
      </c>
      <c r="U46" s="51"/>
      <c r="V46" s="51"/>
      <c r="W46" s="54"/>
      <c r="X46" s="55"/>
      <c r="Y46" s="51" t="n">
        <v>2222850</v>
      </c>
      <c r="Z46" s="51" t="n">
        <v>2031647</v>
      </c>
      <c r="AA46" s="51" t="n">
        <v>1845186</v>
      </c>
      <c r="AB46" s="51" t="n">
        <v>1755262</v>
      </c>
      <c r="AC46" s="51" t="n">
        <v>1940</v>
      </c>
      <c r="AD46" s="56" t="n">
        <v>610992273.92</v>
      </c>
      <c r="AE46" s="56" t="n">
        <v>574283895.93</v>
      </c>
      <c r="AF46" s="56" t="n">
        <v>421048980.99</v>
      </c>
      <c r="AG46" s="56" t="n">
        <v>153234914.94</v>
      </c>
      <c r="AH46" s="56" t="n">
        <v>0</v>
      </c>
      <c r="AI46" s="56" t="n">
        <v>0</v>
      </c>
      <c r="AJ46" s="56" t="n">
        <v>36708377.99</v>
      </c>
      <c r="AK46" s="56" t="n">
        <v>572663013.16</v>
      </c>
      <c r="AL46" s="56" t="n">
        <v>169858780.19</v>
      </c>
      <c r="AM46" s="56" t="n">
        <v>511625218.41</v>
      </c>
      <c r="AN46" s="56" t="n">
        <v>346962915.32</v>
      </c>
      <c r="AO46" s="56" t="n">
        <v>82166839.26</v>
      </c>
      <c r="AP46" s="56" t="n">
        <v>6271408.13</v>
      </c>
      <c r="AQ46" s="56" t="n">
        <v>53984937.13</v>
      </c>
      <c r="AR46" s="56" t="n">
        <v>74679078.53</v>
      </c>
      <c r="AS46" s="56" t="n">
        <v>0</v>
      </c>
      <c r="AT46" s="56" t="n">
        <v>0</v>
      </c>
      <c r="AU46" s="56" t="n">
        <v>49146769.48</v>
      </c>
      <c r="AV46" s="56" t="n">
        <v>80713882.79</v>
      </c>
      <c r="AW46" s="56" t="n">
        <v>95658021.35</v>
      </c>
      <c r="AX46" s="56" t="n">
        <v>5818947.56</v>
      </c>
      <c r="AY46" s="56" t="n">
        <v>101476968.91</v>
      </c>
      <c r="AZ46" s="56" t="n">
        <v>53196458.22</v>
      </c>
      <c r="BA46" s="56" t="n">
        <v>1707258.21</v>
      </c>
      <c r="BB46" s="56" t="n">
        <v>8281617.74</v>
      </c>
      <c r="BC46" s="56" t="n">
        <v>39295475.2</v>
      </c>
      <c r="BD46" s="56" t="n">
        <v>140772444.11</v>
      </c>
      <c r="BE46" s="56" t="n">
        <v>0</v>
      </c>
      <c r="BF46" s="56" t="n">
        <v>142452869.75</v>
      </c>
      <c r="BG46" s="56" t="n">
        <v>84149320.67</v>
      </c>
      <c r="BH46" s="56" t="n">
        <v>32546573.9</v>
      </c>
      <c r="BI46" s="56" t="n">
        <v>17792941</v>
      </c>
      <c r="BJ46" s="56" t="n">
        <v>227981390.98</v>
      </c>
      <c r="BK46" s="56" t="n">
        <v>0</v>
      </c>
      <c r="BL46" s="56" t="n">
        <v>259148764.32</v>
      </c>
      <c r="BM46" s="56" t="n">
        <v>0</v>
      </c>
      <c r="BN46" s="56" t="n">
        <v>0</v>
      </c>
      <c r="BO46" s="56" t="n">
        <v>0</v>
      </c>
      <c r="BP46" s="56" t="n">
        <v>0</v>
      </c>
      <c r="BQ46" s="56" t="n">
        <v>0</v>
      </c>
      <c r="BR46" s="56" t="n">
        <v>0</v>
      </c>
      <c r="BS46" s="56" t="n">
        <v>0</v>
      </c>
      <c r="BT46" s="56" t="n">
        <v>0</v>
      </c>
      <c r="BU46" s="56" t="n">
        <v>0</v>
      </c>
      <c r="BV46" s="56" t="n">
        <v>0</v>
      </c>
      <c r="BW46" s="56" t="n">
        <v>0</v>
      </c>
      <c r="BX46" s="56" t="n">
        <v>0</v>
      </c>
      <c r="BY46" s="56" t="n">
        <v>0</v>
      </c>
      <c r="BZ46" s="56" t="n">
        <v>0</v>
      </c>
      <c r="CA46" s="56" t="n">
        <v>0</v>
      </c>
      <c r="CB46" s="56" t="n">
        <v>0</v>
      </c>
      <c r="CC46" s="51" t="n">
        <v>2094631</v>
      </c>
      <c r="CD46" s="51" t="n">
        <v>2022911</v>
      </c>
      <c r="CE46" s="51" t="n">
        <v>740374</v>
      </c>
      <c r="CF46" s="51" t="n">
        <v>621024</v>
      </c>
      <c r="CG46" s="51" t="n">
        <v>607797</v>
      </c>
      <c r="CH46" s="51" t="n">
        <v>728903</v>
      </c>
      <c r="CI46" s="51" t="n">
        <v>714563</v>
      </c>
      <c r="CJ46" s="51" t="n">
        <v>586068</v>
      </c>
      <c r="CK46" s="51" t="n">
        <v>572802</v>
      </c>
      <c r="CL46" s="56" t="n">
        <v>235801.18</v>
      </c>
      <c r="CM46" s="56" t="n">
        <v>225490.25</v>
      </c>
      <c r="CN46" s="56" t="n">
        <v>12861.75</v>
      </c>
      <c r="CO46" s="56" t="n">
        <v>0</v>
      </c>
      <c r="CP46" s="56" t="n">
        <v>0</v>
      </c>
      <c r="CQ46" s="56" t="n">
        <v>0</v>
      </c>
      <c r="CR46" s="56" t="n">
        <v>150274.95</v>
      </c>
      <c r="CS46" s="56" t="n">
        <v>81471.77</v>
      </c>
      <c r="CT46" s="56" t="n">
        <v>77606.45</v>
      </c>
      <c r="CU46" s="56" t="n">
        <v>108918.83</v>
      </c>
      <c r="CV46" s="56" t="n">
        <v>113952.29</v>
      </c>
      <c r="CW46" s="56" t="n">
        <v>129303.64</v>
      </c>
      <c r="CX46" s="56" t="n">
        <v>81901.73</v>
      </c>
      <c r="CY46" s="56" t="n">
        <v>9114.02</v>
      </c>
      <c r="CZ46" s="56" t="n">
        <v>172938.99</v>
      </c>
      <c r="DA46" s="51" t="n">
        <v>1008676</v>
      </c>
      <c r="DB46" s="51" t="n">
        <v>1008676</v>
      </c>
      <c r="DC46" s="51" t="n">
        <v>268512</v>
      </c>
      <c r="DD46" s="51" t="n">
        <v>244312</v>
      </c>
      <c r="DE46" s="51" t="n">
        <v>280697</v>
      </c>
      <c r="DF46" s="51" t="n">
        <v>255950</v>
      </c>
      <c r="DG46" s="56" t="n">
        <v>45108.45</v>
      </c>
      <c r="DH46" s="56" t="n">
        <v>41203.91</v>
      </c>
      <c r="DI46" s="56" t="n">
        <v>0</v>
      </c>
      <c r="DJ46" s="56" t="n">
        <v>0</v>
      </c>
      <c r="DK46" s="56" t="n">
        <v>0</v>
      </c>
      <c r="DL46" s="56" t="n">
        <v>0</v>
      </c>
      <c r="DM46" s="56" t="n">
        <v>52162.38</v>
      </c>
      <c r="DN46" s="56" t="n">
        <v>3306.21</v>
      </c>
      <c r="DO46" s="56" t="n">
        <v>8248.78</v>
      </c>
      <c r="DP46" s="3"/>
      <c r="DQ46" s="51" t="n">
        <v>1554</v>
      </c>
      <c r="DR46" s="51" t="n">
        <v>22248</v>
      </c>
      <c r="DS46" s="51" t="n">
        <v>49367</v>
      </c>
      <c r="DT46" s="51" t="n">
        <v>336</v>
      </c>
      <c r="DU46" s="56" t="n">
        <v>1803.67</v>
      </c>
      <c r="DV46" s="51" t="n">
        <v>70558</v>
      </c>
      <c r="DW46" s="51" t="n">
        <v>164542</v>
      </c>
      <c r="DX46" s="51" t="n">
        <v>208433</v>
      </c>
      <c r="DY46" s="51" t="n">
        <v>1738</v>
      </c>
      <c r="DZ46" s="51" t="n">
        <v>160006</v>
      </c>
      <c r="EA46" s="51" t="n">
        <v>194354</v>
      </c>
      <c r="EB46" s="51" t="n">
        <v>18414</v>
      </c>
      <c r="EC46" s="51" t="n">
        <v>51390</v>
      </c>
      <c r="ED46" s="51" t="n">
        <v>57205</v>
      </c>
      <c r="EE46" s="51" t="n">
        <v>275</v>
      </c>
      <c r="EF46" s="51" t="n">
        <v>8847</v>
      </c>
      <c r="EG46" s="56" t="n">
        <v>298412.82</v>
      </c>
      <c r="EH46" s="51" t="n">
        <v>1055438</v>
      </c>
      <c r="EI46" s="51" t="n">
        <v>986056</v>
      </c>
      <c r="EJ46" s="56" t="n">
        <v>220076</v>
      </c>
      <c r="EK46" s="56" t="n">
        <v>523597.07</v>
      </c>
      <c r="EL46" s="56" t="n">
        <v>1891074.03</v>
      </c>
      <c r="EM46" s="56" t="n">
        <v>1104298.4</v>
      </c>
      <c r="EN46" s="56" t="n">
        <v>95981.62</v>
      </c>
      <c r="EO46" s="56" t="n">
        <v>399706.71</v>
      </c>
      <c r="EP46" s="56" t="n">
        <v>385068.62</v>
      </c>
      <c r="EQ46" s="56" t="n">
        <v>796636.17</v>
      </c>
      <c r="ER46" s="56" t="n">
        <v>0</v>
      </c>
      <c r="ES46" s="56" t="n">
        <v>232854.49</v>
      </c>
      <c r="ET46" s="56" t="n">
        <v>1365250.69</v>
      </c>
      <c r="EU46" s="56" t="n">
        <v>122784.58</v>
      </c>
      <c r="EV46" s="56" t="n">
        <v>263315.92</v>
      </c>
      <c r="EW46" s="5"/>
    </row>
    <row r="47" customFormat="false" ht="12" hidden="false" customHeight="true" outlineLevel="0" collapsed="false">
      <c r="A47" s="57" t="s">
        <v>332</v>
      </c>
      <c r="B47" s="58" t="n">
        <v>68</v>
      </c>
      <c r="C47" s="58" t="n">
        <v>65</v>
      </c>
      <c r="D47" s="59"/>
      <c r="E47" s="58" t="n">
        <v>64</v>
      </c>
      <c r="F47" s="60" t="n">
        <f aca="false">SUM(F42:F46)</f>
        <v>96</v>
      </c>
      <c r="G47" s="58" t="n">
        <v>64</v>
      </c>
      <c r="H47" s="58" t="n">
        <v>0</v>
      </c>
      <c r="I47" s="58" t="n">
        <v>0</v>
      </c>
      <c r="J47" s="58"/>
      <c r="K47" s="58"/>
      <c r="L47" s="58"/>
      <c r="M47" s="61"/>
      <c r="N47" s="58" t="n">
        <v>45</v>
      </c>
      <c r="O47" s="59"/>
      <c r="P47" s="58" t="n">
        <v>44</v>
      </c>
      <c r="Q47" s="60" t="n">
        <f aca="false">SUM(Q42:Q46)</f>
        <v>50</v>
      </c>
      <c r="R47" s="58" t="n">
        <v>44</v>
      </c>
      <c r="S47" s="58" t="n">
        <v>0</v>
      </c>
      <c r="T47" s="58" t="n">
        <v>1</v>
      </c>
      <c r="U47" s="58"/>
      <c r="V47" s="58"/>
      <c r="W47" s="62"/>
      <c r="X47" s="63"/>
      <c r="Y47" s="58" t="n">
        <v>7853528</v>
      </c>
      <c r="Z47" s="58" t="n">
        <v>7418141</v>
      </c>
      <c r="AA47" s="58" t="n">
        <v>14451835</v>
      </c>
      <c r="AB47" s="58" t="n">
        <v>14141962</v>
      </c>
      <c r="AC47" s="60" t="n">
        <f aca="false">SUM(AC42:AC46)</f>
        <v>7042</v>
      </c>
      <c r="AD47" s="64" t="n">
        <f aca="false">SUM(AD42:AD46)</f>
        <v>2451939919.19</v>
      </c>
      <c r="AE47" s="64" t="n">
        <f aca="false">SUM(AE42:AE46)</f>
        <v>2371497832.98</v>
      </c>
      <c r="AF47" s="64" t="n">
        <f aca="false">SUM(AF42:AF46)</f>
        <v>1434219124.87</v>
      </c>
      <c r="AG47" s="64" t="n">
        <f aca="false">SUM(AG42:AG46)</f>
        <v>937278708.11</v>
      </c>
      <c r="AH47" s="64" t="n">
        <f aca="false">SUM(AH42:AH46)</f>
        <v>0</v>
      </c>
      <c r="AI47" s="64" t="n">
        <f aca="false">SUM(AI42:AI46)</f>
        <v>0</v>
      </c>
      <c r="AJ47" s="64" t="n">
        <f aca="false">SUM(AJ42:AJ46)</f>
        <v>80442086.21</v>
      </c>
      <c r="AK47" s="64" t="n">
        <f aca="false">SUM(AK42:AK46)</f>
        <v>2211001199.95</v>
      </c>
      <c r="AL47" s="64" t="n">
        <f aca="false">SUM(AL42:AL46)</f>
        <v>790789067.56</v>
      </c>
      <c r="AM47" s="64" t="n">
        <f aca="false">SUM(AM42:AM46)</f>
        <v>2225217908.69</v>
      </c>
      <c r="AN47" s="64" t="n">
        <f aca="false">SUM(AN42:AN46)</f>
        <v>1578384992.54</v>
      </c>
      <c r="AO47" s="64" t="n">
        <f aca="false">SUM(AO42:AO46)</f>
        <v>381487447.94</v>
      </c>
      <c r="AP47" s="64" t="n">
        <f aca="false">SUM(AP42:AP46)</f>
        <v>41250301.35</v>
      </c>
      <c r="AQ47" s="64" t="n">
        <f aca="false">SUM(AQ42:AQ46)</f>
        <v>161610916.7</v>
      </c>
      <c r="AR47" s="64" t="n">
        <f aca="false">SUM(AR42:AR46)</f>
        <v>326489182.66</v>
      </c>
      <c r="AS47" s="64" t="n">
        <f aca="false">SUM(AS42:AS46)</f>
        <v>76431056.51</v>
      </c>
      <c r="AT47" s="64" t="n">
        <f aca="false">SUM(AT42:AT46)</f>
        <v>380776.86</v>
      </c>
      <c r="AU47" s="64" t="n">
        <f aca="false">SUM(AU42:AU46)</f>
        <v>230503231.57</v>
      </c>
      <c r="AV47" s="64" t="n">
        <f aca="false">SUM(AV42:AV46)</f>
        <v>360232078.95</v>
      </c>
      <c r="AW47" s="64" t="n">
        <f aca="false">SUM(AW42:AW46)</f>
        <v>222746045.56</v>
      </c>
      <c r="AX47" s="64" t="n">
        <f aca="false">SUM(AX42:AX46)</f>
        <v>10435939.96</v>
      </c>
      <c r="AY47" s="64" t="n">
        <f aca="false">SUM(AY42:AY46)</f>
        <v>233181985.52</v>
      </c>
      <c r="AZ47" s="64" t="n">
        <f aca="false">SUM(AZ42:AZ46)</f>
        <v>293111247.17</v>
      </c>
      <c r="BA47" s="64" t="n">
        <f aca="false">SUM(BA42:BA46)</f>
        <v>39231579.56</v>
      </c>
      <c r="BB47" s="64" t="n">
        <f aca="false">SUM(BB42:BB46)</f>
        <v>81289429.89</v>
      </c>
      <c r="BC47" s="64" t="n">
        <f aca="false">SUM(BC42:BC46)</f>
        <v>194345457.01</v>
      </c>
      <c r="BD47" s="64" t="n">
        <f aca="false">SUM(BD42:BD46)</f>
        <v>427527442.53</v>
      </c>
      <c r="BE47" s="64" t="n">
        <f aca="false">SUM(BE42:BE46)</f>
        <v>364309.34</v>
      </c>
      <c r="BF47" s="64" t="n">
        <f aca="false">SUM(BF42:BF46)</f>
        <v>289257888.37</v>
      </c>
      <c r="BG47" s="64" t="n">
        <f aca="false">SUM(BG42:BG46)</f>
        <v>403324188.68</v>
      </c>
      <c r="BH47" s="64" t="n">
        <f aca="false">SUM(BH42:BH46)</f>
        <v>82845022.68</v>
      </c>
      <c r="BI47" s="64" t="n">
        <f aca="false">SUM(BI42:BI46)</f>
        <v>212481879.82</v>
      </c>
      <c r="BJ47" s="64" t="n">
        <f aca="false">SUM(BJ42:BJ46)</f>
        <v>537273948.25</v>
      </c>
      <c r="BK47" s="64" t="n">
        <f aca="false">SUM(BK42:BK46)</f>
        <v>0</v>
      </c>
      <c r="BL47" s="64" t="n">
        <f aca="false">SUM(BL42:BL46)</f>
        <v>775791409.07</v>
      </c>
      <c r="BM47" s="64" t="n">
        <f aca="false">SUM(BM42:BM46)</f>
        <v>0</v>
      </c>
      <c r="BN47" s="64" t="n">
        <f aca="false">SUM(BN42:BN46)</f>
        <v>0</v>
      </c>
      <c r="BO47" s="64" t="n">
        <f aca="false">SUM(BO42:BO46)</f>
        <v>0</v>
      </c>
      <c r="BP47" s="64" t="n">
        <f aca="false">SUM(BP42:BP46)</f>
        <v>0</v>
      </c>
      <c r="BQ47" s="64" t="n">
        <f aca="false">SUM(BQ42:BQ46)</f>
        <v>0</v>
      </c>
      <c r="BR47" s="64" t="n">
        <f aca="false">SUM(BR42:BR46)</f>
        <v>0</v>
      </c>
      <c r="BS47" s="64" t="n">
        <f aca="false">SUM(BS42:BS46)</f>
        <v>0</v>
      </c>
      <c r="BT47" s="64" t="n">
        <f aca="false">SUM(BT42:BT46)</f>
        <v>0</v>
      </c>
      <c r="BU47" s="64" t="n">
        <f aca="false">SUM(BU42:BU46)</f>
        <v>0</v>
      </c>
      <c r="BV47" s="64" t="n">
        <f aca="false">SUM(BV42:BV46)</f>
        <v>0</v>
      </c>
      <c r="BW47" s="64" t="n">
        <f aca="false">SUM(BW42:BW46)</f>
        <v>0</v>
      </c>
      <c r="BX47" s="64" t="n">
        <f aca="false">SUM(BX42:BX46)</f>
        <v>0</v>
      </c>
      <c r="BY47" s="64" t="n">
        <f aca="false">SUM(BY42:BY46)</f>
        <v>0</v>
      </c>
      <c r="BZ47" s="64" t="n">
        <f aca="false">SUM(BZ42:BZ46)</f>
        <v>0</v>
      </c>
      <c r="CA47" s="64" t="n">
        <f aca="false">SUM(CA42:CA46)</f>
        <v>0</v>
      </c>
      <c r="CB47" s="64" t="n">
        <f aca="false">SUM(CB42:CB46)</f>
        <v>0</v>
      </c>
      <c r="CC47" s="60" t="n">
        <f aca="false">SUM(CC42:CC46)</f>
        <v>7122752</v>
      </c>
      <c r="CD47" s="60" t="n">
        <f aca="false">SUM(CD42:CD46)</f>
        <v>6986373</v>
      </c>
      <c r="CE47" s="60" t="n">
        <f aca="false">SUM(CE42:CE46)</f>
        <v>2133003</v>
      </c>
      <c r="CF47" s="60" t="n">
        <f aca="false">SUM(CF42:CF46)</f>
        <v>1876991</v>
      </c>
      <c r="CG47" s="60" t="n">
        <f aca="false">SUM(CG42:CG46)</f>
        <v>1784317</v>
      </c>
      <c r="CH47" s="60" t="n">
        <f aca="false">SUM(CH42:CH46)</f>
        <v>2410504</v>
      </c>
      <c r="CI47" s="60" t="n">
        <f aca="false">SUM(CI42:CI46)</f>
        <v>2286886</v>
      </c>
      <c r="CJ47" s="60" t="n">
        <f aca="false">SUM(CJ42:CJ46)</f>
        <v>2124680</v>
      </c>
      <c r="CK47" s="60" t="n">
        <f aca="false">SUM(CK42:CK46)</f>
        <v>2019701</v>
      </c>
      <c r="CL47" s="64" t="n">
        <f aca="false">SUM(CL42:CL46)</f>
        <v>701428.72</v>
      </c>
      <c r="CM47" s="64" t="n">
        <f aca="false">SUM(CM42:CM46)</f>
        <v>769047.15</v>
      </c>
      <c r="CN47" s="64" t="n">
        <f aca="false">SUM(CN42:CN46)</f>
        <v>62863.45</v>
      </c>
      <c r="CO47" s="64" t="n">
        <f aca="false">SUM(CO42:CO46)</f>
        <v>102948.2</v>
      </c>
      <c r="CP47" s="64" t="n">
        <f aca="false">SUM(CP42:CP46)</f>
        <v>100</v>
      </c>
      <c r="CQ47" s="64" t="n">
        <f aca="false">SUM(CQ42:CQ46)</f>
        <v>49.29</v>
      </c>
      <c r="CR47" s="64" t="n">
        <f aca="false">SUM(CR42:CR46)</f>
        <v>548734.65</v>
      </c>
      <c r="CS47" s="64" t="n">
        <f aca="false">SUM(CS42:CS46)</f>
        <v>148529.71</v>
      </c>
      <c r="CT47" s="64" t="n">
        <f aca="false">SUM(CT42:CT46)</f>
        <v>496872.06</v>
      </c>
      <c r="CU47" s="64" t="n">
        <f aca="false">SUM(CU42:CU46)</f>
        <v>349134.35</v>
      </c>
      <c r="CV47" s="64" t="n">
        <f aca="false">SUM(CV42:CV46)</f>
        <v>426109.83</v>
      </c>
      <c r="CW47" s="64" t="n">
        <f aca="false">SUM(CW42:CW46)</f>
        <v>416854.56</v>
      </c>
      <c r="CX47" s="64" t="n">
        <f aca="false">SUM(CX42:CX46)</f>
        <v>287724.12</v>
      </c>
      <c r="CY47" s="64" t="n">
        <f aca="false">SUM(CY42:CY46)</f>
        <v>24746.68</v>
      </c>
      <c r="CZ47" s="64" t="n">
        <f aca="false">SUM(CZ42:CZ46)</f>
        <v>498533</v>
      </c>
      <c r="DA47" s="60" t="n">
        <f aca="false">SUM(DA42:DA46)</f>
        <v>5720540</v>
      </c>
      <c r="DB47" s="60" t="n">
        <f aca="false">SUM(DB42:DB46)</f>
        <v>5709066</v>
      </c>
      <c r="DC47" s="60" t="n">
        <f aca="false">SUM(DC42:DC46)</f>
        <v>1521400</v>
      </c>
      <c r="DD47" s="60" t="n">
        <f aca="false">SUM(DD42:DD46)</f>
        <v>1347002</v>
      </c>
      <c r="DE47" s="60" t="n">
        <f aca="false">SUM(DE42:DE46)</f>
        <v>1896082</v>
      </c>
      <c r="DF47" s="60" t="n">
        <f aca="false">SUM(DF42:DF46)</f>
        <v>1727547</v>
      </c>
      <c r="DG47" s="64" t="n">
        <f aca="false">SUM(DG42:DG46)</f>
        <v>338097.8</v>
      </c>
      <c r="DH47" s="64" t="n">
        <f aca="false">SUM(DH42:DH46)</f>
        <v>235362.51</v>
      </c>
      <c r="DI47" s="64" t="n">
        <f aca="false">SUM(DI42:DI46)</f>
        <v>488</v>
      </c>
      <c r="DJ47" s="64" t="n">
        <f aca="false">SUM(DJ42:DJ46)</f>
        <v>488</v>
      </c>
      <c r="DK47" s="64" t="n">
        <f aca="false">SUM(DK42:DK46)</f>
        <v>10.91</v>
      </c>
      <c r="DL47" s="64" t="n">
        <f aca="false">SUM(DL42:DL46)</f>
        <v>10.91</v>
      </c>
      <c r="DM47" s="64" t="n">
        <f aca="false">SUM(DM42:DM46)</f>
        <v>324714.47</v>
      </c>
      <c r="DN47" s="64" t="n">
        <f aca="false">SUM(DN42:DN46)</f>
        <v>14243.27</v>
      </c>
      <c r="DO47" s="64" t="n">
        <f aca="false">SUM(DO42:DO46)</f>
        <v>60525.93</v>
      </c>
      <c r="DP47" s="50"/>
      <c r="DQ47" s="60" t="n">
        <f aca="false">SUM(DQ42:DQ46)</f>
        <v>2575</v>
      </c>
      <c r="DR47" s="60" t="n">
        <f aca="false">SUM(DR42:DR46)</f>
        <v>28681</v>
      </c>
      <c r="DS47" s="60" t="n">
        <f aca="false">SUM(DS42:DS46)</f>
        <v>383960</v>
      </c>
      <c r="DT47" s="60" t="n">
        <f aca="false">SUM(DT42:DT46)</f>
        <v>10471</v>
      </c>
      <c r="DU47" s="64" t="n">
        <f aca="false">SUM(DU42:DU46)</f>
        <v>36158.5</v>
      </c>
      <c r="DV47" s="60" t="n">
        <f aca="false">SUM(DV42:DV46)</f>
        <v>306038</v>
      </c>
      <c r="DW47" s="60" t="n">
        <f aca="false">SUM(DW42:DW46)</f>
        <v>455028</v>
      </c>
      <c r="DX47" s="60" t="n">
        <f aca="false">SUM(DX42:DX46)</f>
        <v>587064</v>
      </c>
      <c r="DY47" s="60" t="n">
        <f aca="false">SUM(DY42:DY46)</f>
        <v>4284</v>
      </c>
      <c r="DZ47" s="60" t="n">
        <f aca="false">SUM(DZ42:DZ46)</f>
        <v>451875</v>
      </c>
      <c r="EA47" s="60" t="n">
        <f aca="false">SUM(EA42:EA46)</f>
        <v>538234</v>
      </c>
      <c r="EB47" s="60" t="n">
        <f aca="false">SUM(EB42:EB46)</f>
        <v>26658</v>
      </c>
      <c r="EC47" s="60" t="n">
        <f aca="false">SUM(EC42:EC46)</f>
        <v>130481</v>
      </c>
      <c r="ED47" s="60" t="n">
        <f aca="false">SUM(ED42:ED46)</f>
        <v>147028</v>
      </c>
      <c r="EE47" s="60" t="n">
        <f aca="false">SUM(EE42:EE46)</f>
        <v>735</v>
      </c>
      <c r="EF47" s="60" t="n">
        <f aca="false">SUM(EF42:EF46)</f>
        <v>58985</v>
      </c>
      <c r="EG47" s="64" t="n">
        <f aca="false">SUM(EG42:EG46)</f>
        <v>832174.24</v>
      </c>
      <c r="EH47" s="60" t="n">
        <f aca="false">SUM(EH42:EH46)</f>
        <v>2407552</v>
      </c>
      <c r="EI47" s="60" t="n">
        <f aca="false">SUM(EI42:EI46)</f>
        <v>2215730</v>
      </c>
      <c r="EJ47" s="64" t="n">
        <f aca="false">SUM(EJ42:EJ46)</f>
        <v>6581356.61</v>
      </c>
      <c r="EK47" s="64" t="n">
        <f aca="false">SUM(EK42:EK46)</f>
        <v>3214662.98</v>
      </c>
      <c r="EL47" s="64" t="n">
        <f aca="false">SUM(EL42:EL46)</f>
        <v>11368738.03</v>
      </c>
      <c r="EM47" s="64" t="n">
        <f aca="false">SUM(EM42:EM46)</f>
        <v>4531846.83</v>
      </c>
      <c r="EN47" s="64" t="n">
        <f aca="false">SUM(EN42:EN46)</f>
        <v>1697217.92</v>
      </c>
      <c r="EO47" s="64" t="n">
        <f aca="false">SUM(EO42:EO46)</f>
        <v>3314181.68</v>
      </c>
      <c r="EP47" s="64" t="n">
        <f aca="false">SUM(EP42:EP46)</f>
        <v>2922931.59</v>
      </c>
      <c r="EQ47" s="64" t="n">
        <f aca="false">SUM(EQ42:EQ46)</f>
        <v>5421288.08</v>
      </c>
      <c r="ER47" s="64" t="n">
        <f aca="false">SUM(ER42:ER46)</f>
        <v>784.4</v>
      </c>
      <c r="ES47" s="64" t="n">
        <f aca="false">SUM(ES42:ES46)</f>
        <v>2918842.64</v>
      </c>
      <c r="ET47" s="64" t="n">
        <f aca="false">SUM(ET42:ET46)</f>
        <v>2073263.25</v>
      </c>
      <c r="EU47" s="64" t="n">
        <f aca="false">SUM(EU42:EU46)</f>
        <v>1633723.99</v>
      </c>
      <c r="EV47" s="64" t="n">
        <f aca="false">SUM(EV42:EV46)</f>
        <v>2835036.14</v>
      </c>
      <c r="EW47" s="5"/>
    </row>
    <row r="48" customFormat="false" ht="12" hidden="false" customHeight="true" outlineLevel="0" collapsed="false">
      <c r="A48" s="50" t="s">
        <v>337</v>
      </c>
      <c r="B48" s="50"/>
      <c r="C48" s="50"/>
      <c r="D48" s="50"/>
      <c r="E48" s="50"/>
      <c r="F48" s="50"/>
      <c r="G48" s="50"/>
      <c r="H48" s="50"/>
      <c r="I48" s="50"/>
      <c r="J48" s="50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5"/>
      <c r="X48" s="5"/>
      <c r="Y48" s="4"/>
      <c r="Z48" s="4"/>
      <c r="AA48" s="4"/>
      <c r="AB48" s="4"/>
      <c r="AC48" s="4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4"/>
      <c r="CD48" s="4"/>
      <c r="CE48" s="4"/>
      <c r="CF48" s="4"/>
      <c r="CG48" s="4"/>
      <c r="CH48" s="4"/>
      <c r="CI48" s="4"/>
      <c r="CJ48" s="4"/>
      <c r="CK48" s="4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4"/>
      <c r="DB48" s="4"/>
      <c r="DC48" s="4"/>
      <c r="DD48" s="4"/>
      <c r="DE48" s="4"/>
      <c r="DF48" s="4"/>
      <c r="DG48" s="6"/>
      <c r="DH48" s="6"/>
      <c r="DI48" s="6"/>
      <c r="DJ48" s="6"/>
      <c r="DK48" s="6"/>
      <c r="DL48" s="6"/>
      <c r="DM48" s="6"/>
      <c r="DN48" s="6"/>
      <c r="DO48" s="6"/>
      <c r="DP48" s="5"/>
      <c r="DQ48" s="4"/>
      <c r="DR48" s="4"/>
      <c r="DS48" s="4"/>
      <c r="DT48" s="4"/>
      <c r="DU48" s="6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6"/>
      <c r="EH48" s="4"/>
      <c r="EI48" s="4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5"/>
    </row>
    <row r="49" customFormat="false" ht="12" hidden="false" customHeight="true" outlineLevel="0" collapsed="false">
      <c r="A49" s="3" t="s">
        <v>338</v>
      </c>
      <c r="B49" s="65"/>
      <c r="C49" s="65"/>
      <c r="D49" s="52"/>
      <c r="E49" s="65" t="n">
        <v>352</v>
      </c>
      <c r="F49" s="51" t="n">
        <f aca="false">SUM(F14,F21,F28,F35,F42)</f>
        <v>700</v>
      </c>
      <c r="G49" s="65" t="n">
        <v>204</v>
      </c>
      <c r="H49" s="65" t="n">
        <v>39</v>
      </c>
      <c r="I49" s="65" t="n">
        <v>52</v>
      </c>
      <c r="J49" s="65" t="n">
        <v>0</v>
      </c>
      <c r="K49" s="65" t="n">
        <v>0</v>
      </c>
      <c r="L49" s="65"/>
      <c r="M49" s="53"/>
      <c r="N49" s="65"/>
      <c r="O49" s="52"/>
      <c r="P49" s="65" t="n">
        <v>55</v>
      </c>
      <c r="Q49" s="51" t="n">
        <f aca="false">SUM(Q14,Q21,Q28,Q35,Q42)</f>
        <v>9</v>
      </c>
      <c r="R49" s="65" t="n">
        <v>19</v>
      </c>
      <c r="S49" s="65" t="n">
        <v>0</v>
      </c>
      <c r="T49" s="65" t="n">
        <v>7</v>
      </c>
      <c r="U49" s="65" t="n">
        <v>97</v>
      </c>
      <c r="V49" s="65" t="n">
        <v>39</v>
      </c>
      <c r="W49" s="66"/>
      <c r="X49" s="55"/>
      <c r="Y49" s="65"/>
      <c r="Z49" s="65"/>
      <c r="AA49" s="65"/>
      <c r="AB49" s="65"/>
      <c r="AC49" s="51" t="n">
        <f aca="false">SUM(AC14,AC21,AC28,AC35,AC42)</f>
        <v>7329</v>
      </c>
      <c r="AD49" s="56" t="n">
        <f aca="false">SUM(AD14,AD21,AD28,AD35,AD42)</f>
        <v>1230129025.79</v>
      </c>
      <c r="AE49" s="56" t="n">
        <f aca="false">SUM(AE14,AE21,AE28,AE35,AE42)</f>
        <v>1179116308.61</v>
      </c>
      <c r="AF49" s="56" t="n">
        <f aca="false">SUM(AF14,AF21,AF28,AF35,AF42)</f>
        <v>1043367509.61</v>
      </c>
      <c r="AG49" s="56" t="n">
        <f aca="false">SUM(AG14,AG21,AG28,AG35,AG42)</f>
        <v>135481748.68</v>
      </c>
      <c r="AH49" s="56" t="n">
        <f aca="false">SUM(AH14,AH21,AH28,AH35,AH42)</f>
        <v>63518.32</v>
      </c>
      <c r="AI49" s="56" t="n">
        <f aca="false">SUM(AI14,AI21,AI28,AI35,AI42)</f>
        <v>203532</v>
      </c>
      <c r="AJ49" s="56" t="n">
        <f aca="false">SUM(AJ14,AJ21,AJ28,AJ35,AJ42)</f>
        <v>51012715.17</v>
      </c>
      <c r="AK49" s="56" t="n">
        <f aca="false">SUM(AK14,AK21,AK28,AK35,AK42)</f>
        <v>1009585084.86</v>
      </c>
      <c r="AL49" s="56" t="n">
        <f aca="false">SUM(AL14,AL21,AL28,AL35,AL42)</f>
        <v>407354115.27</v>
      </c>
      <c r="AM49" s="56" t="n">
        <f aca="false">SUM(AM14,AM21,AM28,AM35,AM42)</f>
        <v>1519037878.02</v>
      </c>
      <c r="AN49" s="56" t="n">
        <f aca="false">SUM(AN14,AN21,AN28,AN35,AN42)</f>
        <v>1072317894.24</v>
      </c>
      <c r="AO49" s="56" t="n">
        <f aca="false">SUM(AO14,AO21,AO28,AO35,AO42)</f>
        <v>482680543.89</v>
      </c>
      <c r="AP49" s="56" t="n">
        <f aca="false">SUM(AP14,AP21,AP28,AP35,AP42)</f>
        <v>58604042.74</v>
      </c>
      <c r="AQ49" s="56" t="n">
        <f aca="false">SUM(AQ14,AQ21,AQ28,AQ35,AQ42)</f>
        <v>152730268.87</v>
      </c>
      <c r="AR49" s="56" t="n">
        <f aca="false">SUM(AR14,AR21,AR28,AR35,AR42)</f>
        <v>160096547.13</v>
      </c>
      <c r="AS49" s="56" t="n">
        <f aca="false">SUM(AS14,AS21,AS28,AS35,AS42)</f>
        <v>18481290.26</v>
      </c>
      <c r="AT49" s="56" t="n">
        <f aca="false">SUM(AT14,AT21,AT28,AT35,AT42)</f>
        <v>740831</v>
      </c>
      <c r="AU49" s="56" t="n">
        <f aca="false">SUM(AU14,AU21,AU28,AU35,AU42)</f>
        <v>84059204.92</v>
      </c>
      <c r="AV49" s="56" t="n">
        <f aca="false">SUM(AV14,AV21,AV28,AV35,AV42)</f>
        <v>114925163.53</v>
      </c>
      <c r="AW49" s="56" t="n">
        <f aca="false">SUM(AW14,AW21,AW28,AW35,AW42)</f>
        <v>102516453.08</v>
      </c>
      <c r="AX49" s="56" t="n">
        <f aca="false">SUM(AX14,AX21,AX28,AX35,AX42)</f>
        <v>12037679.99</v>
      </c>
      <c r="AY49" s="56" t="n">
        <f aca="false">SUM(AY14,AY21,AY28,AY35,AY42)</f>
        <v>114554133.07</v>
      </c>
      <c r="AZ49" s="56" t="n">
        <f aca="false">SUM(AZ14,AZ21,AZ28,AZ35,AZ42)</f>
        <v>210095287.73</v>
      </c>
      <c r="BA49" s="56" t="n">
        <f aca="false">SUM(BA14,BA21,BA28,BA35,BA42)</f>
        <v>-6386958.43</v>
      </c>
      <c r="BB49" s="56" t="n">
        <f aca="false">SUM(BB14,BB21,BB28,BB35,BB42)</f>
        <v>59441888.63</v>
      </c>
      <c r="BC49" s="56" t="n">
        <f aca="false">SUM(BC14,BC21,BC28,BC35,BC42)</f>
        <v>52956703.25</v>
      </c>
      <c r="BD49" s="56" t="n">
        <f aca="false">SUM(BD14,BD21,BD28,BD35,BD42)</f>
        <v>167510836.32</v>
      </c>
      <c r="BE49" s="56" t="n">
        <f aca="false">SUM(BE14,BE21,BE28,BE35,BE42)</f>
        <v>631499.01</v>
      </c>
      <c r="BF49" s="56" t="n">
        <f aca="false">SUM(BF14,BF21,BF28,BF35,BF42)</f>
        <v>116931187.96</v>
      </c>
      <c r="BG49" s="56" t="n">
        <f aca="false">SUM(BG14,BG21,BG28,BG35,BG42)</f>
        <v>72813888</v>
      </c>
      <c r="BH49" s="56" t="n">
        <f aca="false">SUM(BH14,BH21,BH28,BH35,BH42)</f>
        <v>9463019.62</v>
      </c>
      <c r="BI49" s="56" t="n">
        <f aca="false">SUM(BI14,BI21,BI28,BI35,BI42)</f>
        <v>79697288.52</v>
      </c>
      <c r="BJ49" s="56" t="n">
        <f aca="false">SUM(BJ14,BJ21,BJ28,BJ35,BJ42)</f>
        <v>118270891.64</v>
      </c>
      <c r="BK49" s="56" t="n">
        <f aca="false">SUM(BK14,BK21,BK28,BK35,BK42)</f>
        <v>579987.17</v>
      </c>
      <c r="BL49" s="56" t="n">
        <f aca="false">SUM(BL14,BL21,BL28,BL35,BL42)</f>
        <v>199839594.59</v>
      </c>
      <c r="BM49" s="56" t="n">
        <f aca="false">SUM(BM14,BM21,BM28,BM35,BM42)</f>
        <v>350393.63</v>
      </c>
      <c r="BN49" s="56" t="n">
        <f aca="false">SUM(BN14,BN21,BN28,BN35,BN42)</f>
        <v>16857542.64</v>
      </c>
      <c r="BO49" s="56" t="n">
        <f aca="false">SUM(BO14,BO21,BO28,BO35,BO42)</f>
        <v>8700472.59</v>
      </c>
      <c r="BP49" s="56" t="n">
        <f aca="false">SUM(BP14,BP21,BP28,BP35,BP42)</f>
        <v>5546914.4</v>
      </c>
      <c r="BQ49" s="56" t="n">
        <f aca="false">SUM(BQ14,BQ21,BQ28,BQ35,BQ42)</f>
        <v>5096345.31</v>
      </c>
      <c r="BR49" s="56" t="n">
        <f aca="false">SUM(BR14,BR21,BR28,BR35,BR42)</f>
        <v>499291.01</v>
      </c>
      <c r="BS49" s="56" t="n">
        <f aca="false">SUM(BS14,BS21,BS28,BS35,BS42)</f>
        <v>7561167.97</v>
      </c>
      <c r="BT49" s="56" t="n">
        <f aca="false">SUM(BT14,BT21,BT28,BT35,BT42)</f>
        <v>31466323.26</v>
      </c>
      <c r="BU49" s="56" t="n">
        <f aca="false">SUM(BU14,BU21,BU28,BU35,BU42)</f>
        <v>2704018.34</v>
      </c>
      <c r="BV49" s="56" t="n">
        <f aca="false">SUM(BV14,BV21,BV28,BV35,BV42)</f>
        <v>102117165.77</v>
      </c>
      <c r="BW49" s="56" t="n">
        <f aca="false">SUM(BW14,BW21,BW28,BW35,BW42)</f>
        <v>87371069.13</v>
      </c>
      <c r="BX49" s="56" t="n">
        <f aca="false">SUM(BX14,BX21,BX28,BX35,BX42)</f>
        <v>12993616.04</v>
      </c>
      <c r="BY49" s="56" t="n">
        <f aca="false">SUM(BY14,BY21,BY28,BY35,BY42)</f>
        <v>20749053.38</v>
      </c>
      <c r="BZ49" s="56" t="n">
        <f aca="false">SUM(BZ14,BZ21,BZ28,BZ35,BZ42)</f>
        <v>23824923.6</v>
      </c>
      <c r="CA49" s="56" t="n">
        <f aca="false">SUM(CA14,CA21,CA28,CA35,CA42)</f>
        <v>156341657.3</v>
      </c>
      <c r="CB49" s="56" t="n">
        <f aca="false">SUM(CB14,CB21,CB28,CB35,CB42)</f>
        <v>205185869.28</v>
      </c>
      <c r="CC49" s="51" t="n">
        <f aca="false">SUM(CC14,CC21,CC28,CC35,CC42)</f>
        <v>8086538</v>
      </c>
      <c r="CD49" s="51" t="n">
        <f aca="false">SUM(CD14,CD21,CD28,CD35,CD42)</f>
        <v>7745926</v>
      </c>
      <c r="CE49" s="51" t="n">
        <f aca="false">SUM(CE14,CE21,CE28,CE35,CE42)</f>
        <v>2332019</v>
      </c>
      <c r="CF49" s="51" t="n">
        <f aca="false">SUM(CF14,CF21,CF28,CF35,CF42)</f>
        <v>1962819</v>
      </c>
      <c r="CG49" s="51" t="n">
        <f aca="false">SUM(CG14,CG21,CG28,CG35,CG42)</f>
        <v>1226843</v>
      </c>
      <c r="CH49" s="51" t="n">
        <f aca="false">SUM(CH14,CH21,CH28,CH35,CH42)</f>
        <v>2213335</v>
      </c>
      <c r="CI49" s="51" t="n">
        <f aca="false">SUM(CI14,CI21,CI28,CI35,CI42)</f>
        <v>1394128</v>
      </c>
      <c r="CJ49" s="51" t="n">
        <f aca="false">SUM(CJ14,CJ21,CJ28,CJ35,CJ42)</f>
        <v>2032796</v>
      </c>
      <c r="CK49" s="51" t="n">
        <f aca="false">SUM(CK14,CK21,CK28,CK35,CK42)</f>
        <v>1318496</v>
      </c>
      <c r="CL49" s="56" t="n">
        <f aca="false">SUM(CL14,CL21,CL28,CL35,CL42)</f>
        <v>882065.59</v>
      </c>
      <c r="CM49" s="56" t="n">
        <f aca="false">SUM(CM14,CM21,CM28,CM35,CM42)</f>
        <v>411307.67</v>
      </c>
      <c r="CN49" s="56" t="n">
        <f aca="false">SUM(CN14,CN21,CN28,CN35,CN42)</f>
        <v>62967.7</v>
      </c>
      <c r="CO49" s="56" t="n">
        <f aca="false">SUM(CO14,CO21,CO28,CO35,CO42)</f>
        <v>46685.05</v>
      </c>
      <c r="CP49" s="56" t="n">
        <f aca="false">SUM(CP14,CP21,CP28,CP35,CP42)</f>
        <v>1380</v>
      </c>
      <c r="CQ49" s="56" t="n">
        <f aca="false">SUM(CQ14,CQ21,CQ28,CQ35,CQ42)</f>
        <v>7216.5</v>
      </c>
      <c r="CR49" s="56" t="n">
        <f aca="false">SUM(CR14,CR21,CR28,CR35,CR42)</f>
        <v>586167.04</v>
      </c>
      <c r="CS49" s="56" t="n">
        <f aca="false">SUM(CS14,CS21,CS28,CS35,CS42)</f>
        <v>225726.59</v>
      </c>
      <c r="CT49" s="56" t="n">
        <f aca="false">SUM(CT14,CT21,CT28,CT35,CT42)</f>
        <v>309412.04</v>
      </c>
      <c r="CU49" s="56" t="n">
        <f aca="false">SUM(CU14,CU21,CU28,CU35,CU42)</f>
        <v>230664.48</v>
      </c>
      <c r="CV49" s="56" t="n">
        <f aca="false">SUM(CV14,CV21,CV28,CV35,CV42)</f>
        <v>451079.87</v>
      </c>
      <c r="CW49" s="56" t="n">
        <f aca="false">SUM(CW14,CW21,CW28,CW35,CW42)</f>
        <v>386923.76</v>
      </c>
      <c r="CX49" s="56" t="n">
        <f aca="false">SUM(CX14,CX21,CX28,CX35,CX42)</f>
        <v>202360.26</v>
      </c>
      <c r="CY49" s="56" t="n">
        <f aca="false">SUM(CY14,CY21,CY28,CY35,CY42)</f>
        <v>30635.05</v>
      </c>
      <c r="CZ49" s="56" t="n">
        <f aca="false">SUM(CZ14,CZ21,CZ28,CZ35,CZ42)</f>
        <v>565375.76</v>
      </c>
      <c r="DA49" s="51" t="n">
        <f aca="false">SUM(DA14,DA21,DA28,DA35,DA42)</f>
        <v>1169504</v>
      </c>
      <c r="DB49" s="51" t="n">
        <f aca="false">SUM(DB14,DB21,DB28,DB35,DB42)</f>
        <v>1133044</v>
      </c>
      <c r="DC49" s="51" t="n">
        <f aca="false">SUM(DC14,DC21,DC28,DC35,DC42)</f>
        <v>418518</v>
      </c>
      <c r="DD49" s="51" t="n">
        <f aca="false">SUM(DD14,DD21,DD28,DD35,DD42)</f>
        <v>270111</v>
      </c>
      <c r="DE49" s="51" t="n">
        <f aca="false">SUM(DE14,DE21,DE28,DE35,DE42)</f>
        <v>330760</v>
      </c>
      <c r="DF49" s="51" t="n">
        <f aca="false">SUM(DF14,DF21,DF28,DF35,DF42)</f>
        <v>299967</v>
      </c>
      <c r="DG49" s="56" t="n">
        <f aca="false">SUM(DG14,DG21,DG28,DG35,DG42)</f>
        <v>71183.62</v>
      </c>
      <c r="DH49" s="56" t="n">
        <f aca="false">SUM(DH14,DH21,DH28,DH35,DH42)</f>
        <v>54516.53</v>
      </c>
      <c r="DI49" s="56" t="n">
        <f aca="false">SUM(DI14,DI21,DI28,DI35,DI42)</f>
        <v>1067</v>
      </c>
      <c r="DJ49" s="56" t="n">
        <f aca="false">SUM(DJ14,DJ21,DJ28,DJ35,DJ42)</f>
        <v>1025</v>
      </c>
      <c r="DK49" s="56" t="n">
        <f aca="false">SUM(DK14,DK21,DK28,DK35,DK42)</f>
        <v>1234</v>
      </c>
      <c r="DL49" s="56" t="n">
        <f aca="false">SUM(DL14,DL21,DL28,DL35,DL42)</f>
        <v>1098</v>
      </c>
      <c r="DM49" s="56" t="n">
        <f aca="false">SUM(DM14,DM21,DM28,DM35,DM42)</f>
        <v>48966.09</v>
      </c>
      <c r="DN49" s="56" t="n">
        <f aca="false">SUM(DN14,DN21,DN28,DN35,DN42)</f>
        <v>4400.21</v>
      </c>
      <c r="DO49" s="56" t="n">
        <f aca="false">SUM(DO14,DO21,DO28,DO35,DO42)</f>
        <v>10632.37</v>
      </c>
      <c r="DP49" s="3"/>
      <c r="DQ49" s="51" t="n">
        <f aca="false">SUM(DQ14,DQ21,DQ28,DQ35,DQ42)</f>
        <v>3329</v>
      </c>
      <c r="DR49" s="51" t="n">
        <f aca="false">SUM(DR14,DR21,DR28,DR35,DR42)</f>
        <v>18455</v>
      </c>
      <c r="DS49" s="51" t="n">
        <f aca="false">SUM(DS14,DS21,DS28,DS35,DS42)</f>
        <v>552100</v>
      </c>
      <c r="DT49" s="51" t="n">
        <f aca="false">SUM(DT14,DT21,DT28,DT35,DT42)</f>
        <v>24535</v>
      </c>
      <c r="DU49" s="56" t="n">
        <f aca="false">SUM(DU14,DU21,DU28,DU35,DU42)</f>
        <v>150155.4</v>
      </c>
      <c r="DV49" s="51" t="n">
        <f aca="false">SUM(DV14,DV21,DV28,DV35,DV42)</f>
        <v>33989236</v>
      </c>
      <c r="DW49" s="51" t="n">
        <f aca="false">SUM(DW14,DW21,DW28,DW35,DW42)</f>
        <v>781250</v>
      </c>
      <c r="DX49" s="51" t="n">
        <f aca="false">SUM(DX14,DX21,DX28,DX35,DX42)</f>
        <v>436030</v>
      </c>
      <c r="DY49" s="51" t="n">
        <f aca="false">SUM(DY14,DY21,DY28,DY35,DY42)</f>
        <v>6584</v>
      </c>
      <c r="DZ49" s="51" t="n">
        <f aca="false">SUM(DZ14,DZ21,DZ28,DZ35,DZ42)</f>
        <v>747937</v>
      </c>
      <c r="EA49" s="51" t="n">
        <f aca="false">SUM(EA14,EA21,EA28,EA35,EA42)</f>
        <v>321696</v>
      </c>
      <c r="EB49" s="51" t="n">
        <f aca="false">SUM(EB14,EB21,EB28,EB35,EB42)</f>
        <v>13597</v>
      </c>
      <c r="EC49" s="51" t="n">
        <f aca="false">SUM(EC14,EC21,EC28,EC35,EC42)</f>
        <v>194348</v>
      </c>
      <c r="ED49" s="51" t="n">
        <f aca="false">SUM(ED14,ED21,ED28,ED35,ED42)</f>
        <v>220222</v>
      </c>
      <c r="EE49" s="51" t="n">
        <f aca="false">SUM(EE14,EE21,EE28,EE35,EE42)</f>
        <v>1495</v>
      </c>
      <c r="EF49" s="51" t="n">
        <f aca="false">SUM(EF14,EF21,EF28,EF35,EF42)</f>
        <v>6902</v>
      </c>
      <c r="EG49" s="56" t="n">
        <f aca="false">SUM(EG14,EG21,EG28,EG35,EG42)</f>
        <v>175767.78</v>
      </c>
      <c r="EH49" s="51" t="n">
        <f aca="false">SUM(EH14,EH21,EH28,EH35,EH42)</f>
        <v>1631854</v>
      </c>
      <c r="EI49" s="51" t="n">
        <f aca="false">SUM(EI14,EI21,EI28,EI35,EI42)</f>
        <v>1459728</v>
      </c>
      <c r="EJ49" s="56" t="n">
        <f aca="false">SUM(EJ14,EJ21,EJ28,EJ35,EJ42)</f>
        <v>33728146.74</v>
      </c>
      <c r="EK49" s="56" t="n">
        <f aca="false">SUM(EK14,EK21,EK28,EK35,EK42)</f>
        <v>561825.79</v>
      </c>
      <c r="EL49" s="56" t="n">
        <f aca="false">SUM(EL14,EL21,EL28,EL35,EL42)</f>
        <v>5108808.57</v>
      </c>
      <c r="EM49" s="56" t="n">
        <f aca="false">SUM(EM14,EM21,EM28,EM35,EM42)</f>
        <v>1378324.97</v>
      </c>
      <c r="EN49" s="56" t="n">
        <f aca="false">SUM(EN14,EN21,EN28,EN35,EN42)</f>
        <v>112484.05</v>
      </c>
      <c r="EO49" s="56" t="n">
        <f aca="false">SUM(EO14,EO21,EO28,EO35,EO42)</f>
        <v>2178082.67</v>
      </c>
      <c r="EP49" s="56" t="n">
        <f aca="false">SUM(EP14,EP21,EP28,EP35,EP42)</f>
        <v>1905684.96</v>
      </c>
      <c r="EQ49" s="56" t="n">
        <f aca="false">SUM(EQ14,EQ21,EQ28,EQ35,EQ42)</f>
        <v>1524284.3</v>
      </c>
      <c r="ER49" s="56" t="n">
        <f aca="false">SUM(ER14,ER21,ER28,ER35,ER42)</f>
        <v>0</v>
      </c>
      <c r="ES49" s="56" t="n">
        <f aca="false">SUM(ES14,ES21,ES28,ES35,ES42)</f>
        <v>246993.24</v>
      </c>
      <c r="ET49" s="56" t="n">
        <f aca="false">SUM(ET14,ET21,ET28,ET35,ET42)</f>
        <v>532283.7</v>
      </c>
      <c r="EU49" s="56" t="n">
        <f aca="false">SUM(EU14,EU21,EU28,EU35,EU42)</f>
        <v>82195.82</v>
      </c>
      <c r="EV49" s="56" t="n">
        <f aca="false">SUM(EV14,EV21,EV28,EV35,EV42)</f>
        <v>205257.88</v>
      </c>
      <c r="EW49" s="5"/>
    </row>
    <row r="50" customFormat="false" ht="12" hidden="false" customHeight="true" outlineLevel="0" collapsed="false">
      <c r="A50" s="3" t="s">
        <v>339</v>
      </c>
      <c r="B50" s="65"/>
      <c r="C50" s="65"/>
      <c r="D50" s="52"/>
      <c r="E50" s="65" t="n">
        <v>1609</v>
      </c>
      <c r="F50" s="51" t="n">
        <f aca="false">SUM(F15,F22,F29,F36,F43)</f>
        <v>4302</v>
      </c>
      <c r="G50" s="65" t="n">
        <v>1039</v>
      </c>
      <c r="H50" s="65" t="n">
        <v>340</v>
      </c>
      <c r="I50" s="65" t="n">
        <v>88</v>
      </c>
      <c r="J50" s="65" t="n">
        <v>17</v>
      </c>
      <c r="K50" s="65" t="n">
        <v>9</v>
      </c>
      <c r="L50" s="65"/>
      <c r="M50" s="53"/>
      <c r="N50" s="65"/>
      <c r="O50" s="52"/>
      <c r="P50" s="65" t="n">
        <v>446</v>
      </c>
      <c r="Q50" s="51" t="n">
        <f aca="false">SUM(Q15,Q22,Q29,Q36,Q43)</f>
        <v>193</v>
      </c>
      <c r="R50" s="65" t="n">
        <v>222</v>
      </c>
      <c r="S50" s="65" t="n">
        <v>49</v>
      </c>
      <c r="T50" s="65" t="n">
        <v>10</v>
      </c>
      <c r="U50" s="65" t="n">
        <v>726</v>
      </c>
      <c r="V50" s="65" t="n">
        <v>216</v>
      </c>
      <c r="W50" s="66"/>
      <c r="X50" s="55"/>
      <c r="Y50" s="65"/>
      <c r="Z50" s="65"/>
      <c r="AA50" s="65"/>
      <c r="AB50" s="65"/>
      <c r="AC50" s="51" t="n">
        <f aca="false">SUM(AC15,AC22,AC29,AC36,AC43)</f>
        <v>27620</v>
      </c>
      <c r="AD50" s="56" t="n">
        <f aca="false">SUM(AD15,AD22,AD29,AD36,AD43)</f>
        <v>7291216126.42</v>
      </c>
      <c r="AE50" s="56" t="n">
        <f aca="false">SUM(AE15,AE22,AE29,AE36,AE43)</f>
        <v>6949901536.33</v>
      </c>
      <c r="AF50" s="56" t="n">
        <f aca="false">SUM(AF15,AF22,AF29,AF36,AF43)</f>
        <v>5463329967.76</v>
      </c>
      <c r="AG50" s="56" t="n">
        <f aca="false">SUM(AG15,AG22,AG29,AG36,AG43)</f>
        <v>1482620227.31</v>
      </c>
      <c r="AH50" s="56" t="n">
        <f aca="false">SUM(AH15,AH22,AH29,AH36,AH43)</f>
        <v>3690780.16</v>
      </c>
      <c r="AI50" s="56" t="n">
        <f aca="false">SUM(AI15,AI22,AI29,AI36,AI43)</f>
        <v>260561.1</v>
      </c>
      <c r="AJ50" s="56" t="n">
        <f aca="false">SUM(AJ15,AJ22,AJ29,AJ36,AJ43)</f>
        <v>341314587.07</v>
      </c>
      <c r="AK50" s="56" t="n">
        <f aca="false">SUM(AK15,AK22,AK29,AK36,AK43)</f>
        <v>6698657366.06</v>
      </c>
      <c r="AL50" s="56" t="n">
        <f aca="false">SUM(AL15,AL22,AL29,AL36,AL43)</f>
        <v>3411050680.67</v>
      </c>
      <c r="AM50" s="56" t="n">
        <f aca="false">SUM(AM15,AM22,AM29,AM36,AM43)</f>
        <v>7701554869.79</v>
      </c>
      <c r="AN50" s="56" t="n">
        <f aca="false">SUM(AN15,AN22,AN29,AN36,AN43)</f>
        <v>5825205133.95</v>
      </c>
      <c r="AO50" s="56" t="n">
        <f aca="false">SUM(AO15,AO22,AO29,AO36,AO43)</f>
        <v>2362272334.49</v>
      </c>
      <c r="AP50" s="56" t="n">
        <f aca="false">SUM(AP15,AP22,AP29,AP36,AP43)</f>
        <v>233651173.71</v>
      </c>
      <c r="AQ50" s="56" t="n">
        <f aca="false">SUM(AQ15,AQ22,AQ29,AQ36,AQ43)</f>
        <v>685888756.06</v>
      </c>
      <c r="AR50" s="56" t="n">
        <f aca="false">SUM(AR15,AR22,AR29,AR36,AR43)</f>
        <v>1440350475.84</v>
      </c>
      <c r="AS50" s="56" t="n">
        <f aca="false">SUM(AS15,AS22,AS29,AS36,AS43)</f>
        <v>51432769.91</v>
      </c>
      <c r="AT50" s="56" t="n">
        <f aca="false">SUM(AT15,AT22,AT29,AT36,AT43)</f>
        <v>84498.25</v>
      </c>
      <c r="AU50" s="56" t="n">
        <f aca="false">SUM(AU15,AU22,AU29,AU36,AU43)</f>
        <v>489756191.7</v>
      </c>
      <c r="AV50" s="56" t="n">
        <f aca="false">SUM(AV15,AV22,AV29,AV36,AV43)</f>
        <v>561768933.27</v>
      </c>
      <c r="AW50" s="56" t="n">
        <f aca="false">SUM(AW15,AW22,AW29,AW36,AW43)</f>
        <v>210884238.44</v>
      </c>
      <c r="AX50" s="56" t="n">
        <f aca="false">SUM(AX15,AX22,AX29,AX36,AX43)</f>
        <v>40228473.88</v>
      </c>
      <c r="AY50" s="56" t="n">
        <f aca="false">SUM(AY15,AY22,AY29,AY36,AY43)</f>
        <v>251112712.32</v>
      </c>
      <c r="AZ50" s="56" t="n">
        <f aca="false">SUM(AZ15,AZ22,AZ29,AZ36,AZ43)</f>
        <v>1251370678.1</v>
      </c>
      <c r="BA50" s="56" t="n">
        <f aca="false">SUM(BA15,BA22,BA29,BA36,BA43)</f>
        <v>214074048.91</v>
      </c>
      <c r="BB50" s="56" t="n">
        <f aca="false">SUM(BB15,BB22,BB29,BB36,BB43)</f>
        <v>159154803.53</v>
      </c>
      <c r="BC50" s="56" t="n">
        <f aca="false">SUM(BC15,BC22,BC29,BC36,BC43)</f>
        <v>202665112.07</v>
      </c>
      <c r="BD50" s="56" t="n">
        <f aca="false">SUM(BD15,BD22,BD29,BD36,BD43)</f>
        <v>453777824.39</v>
      </c>
      <c r="BE50" s="56" t="n">
        <f aca="false">SUM(BE15,BE22,BE29,BE36,BE43)</f>
        <v>100819033.67</v>
      </c>
      <c r="BF50" s="56" t="n">
        <f aca="false">SUM(BF15,BF22,BF29,BF36,BF43)</f>
        <v>1261390867.33</v>
      </c>
      <c r="BG50" s="56" t="n">
        <f aca="false">SUM(BG15,BG22,BG29,BG36,BG43)</f>
        <v>540291684.7</v>
      </c>
      <c r="BH50" s="56" t="n">
        <f aca="false">SUM(BH15,BH22,BH29,BH36,BH43)</f>
        <v>109181477.6</v>
      </c>
      <c r="BI50" s="56" t="n">
        <f aca="false">SUM(BI15,BI22,BI29,BI36,BI43)</f>
        <v>820465902.35</v>
      </c>
      <c r="BJ50" s="56" t="n">
        <f aca="false">SUM(BJ15,BJ22,BJ29,BJ36,BJ43)</f>
        <v>191183829.17</v>
      </c>
      <c r="BK50" s="56" t="n">
        <f aca="false">SUM(BK15,BK22,BK29,BK36,BK43)</f>
        <v>995653483.49</v>
      </c>
      <c r="BL50" s="56" t="n">
        <f aca="false">SUM(BL15,BL22,BL29,BL36,BL43)</f>
        <v>2011683063.3</v>
      </c>
      <c r="BM50" s="56" t="n">
        <f aca="false">SUM(BM15,BM22,BM29,BM36,BM43)</f>
        <v>2249838.47</v>
      </c>
      <c r="BN50" s="56" t="n">
        <f aca="false">SUM(BN15,BN22,BN29,BN36,BN43)</f>
        <v>9926145.16</v>
      </c>
      <c r="BO50" s="56" t="n">
        <f aca="false">SUM(BO15,BO22,BO29,BO36,BO43)</f>
        <v>11141431.89</v>
      </c>
      <c r="BP50" s="56" t="n">
        <f aca="false">SUM(BP15,BP22,BP29,BP36,BP43)</f>
        <v>7036225.04</v>
      </c>
      <c r="BQ50" s="56" t="n">
        <f aca="false">SUM(BQ15,BQ22,BQ29,BQ36,BQ43)</f>
        <v>10010783.34</v>
      </c>
      <c r="BR50" s="56" t="n">
        <f aca="false">SUM(BR15,BR22,BR29,BR36,BR43)</f>
        <v>1162229.94</v>
      </c>
      <c r="BS50" s="56" t="n">
        <f aca="false">SUM(BS15,BS22,BS29,BS36,BS43)</f>
        <v>13207597.51</v>
      </c>
      <c r="BT50" s="56" t="n">
        <f aca="false">SUM(BT15,BT22,BT29,BT36,BT43)</f>
        <v>30336174.56</v>
      </c>
      <c r="BU50" s="56" t="n">
        <f aca="false">SUM(BU15,BU22,BU29,BU36,BU43)</f>
        <v>72400</v>
      </c>
      <c r="BV50" s="56" t="n">
        <f aca="false">SUM(BV15,BV22,BV29,BV36,BV43)</f>
        <v>38914228.13</v>
      </c>
      <c r="BW50" s="56" t="n">
        <f aca="false">SUM(BW15,BW22,BW29,BW36,BW43)</f>
        <v>27918754.58</v>
      </c>
      <c r="BX50" s="56" t="n">
        <f aca="false">SUM(BX15,BX22,BX29,BX36,BX43)</f>
        <v>1065000</v>
      </c>
      <c r="BY50" s="56" t="n">
        <f aca="false">SUM(BY15,BY22,BY29,BY36,BY43)</f>
        <v>5282400</v>
      </c>
      <c r="BZ50" s="56" t="n">
        <f aca="false">SUM(BZ15,BZ22,BZ29,BZ36,BZ43)</f>
        <v>2741437.77</v>
      </c>
      <c r="CA50" s="56" t="n">
        <f aca="false">SUM(CA15,CA22,CA29,CA36,CA43)</f>
        <v>57048181.57</v>
      </c>
      <c r="CB50" s="56" t="n">
        <f aca="false">SUM(CB15,CB22,CB29,CB36,CB43)</f>
        <v>67970382.71</v>
      </c>
      <c r="CC50" s="51" t="n">
        <f aca="false">SUM(CC15,CC22,CC29,CC36,CC43)</f>
        <v>39243711</v>
      </c>
      <c r="CD50" s="51" t="n">
        <f aca="false">SUM(CD15,CD22,CD29,CD36,CD43)</f>
        <v>35902162</v>
      </c>
      <c r="CE50" s="51" t="n">
        <f aca="false">SUM(CE15,CE22,CE29,CE36,CE43)</f>
        <v>12991012</v>
      </c>
      <c r="CF50" s="51" t="n">
        <f aca="false">SUM(CF15,CF22,CF29,CF36,CF43)</f>
        <v>11101441</v>
      </c>
      <c r="CG50" s="51" t="n">
        <f aca="false">SUM(CG15,CG22,CG29,CG36,CG43)</f>
        <v>9585860</v>
      </c>
      <c r="CH50" s="51" t="n">
        <f aca="false">SUM(CH15,CH22,CH29,CH36,CH43)</f>
        <v>12722712</v>
      </c>
      <c r="CI50" s="51" t="n">
        <f aca="false">SUM(CI15,CI22,CI29,CI36,CI43)</f>
        <v>11109655</v>
      </c>
      <c r="CJ50" s="51" t="n">
        <f aca="false">SUM(CJ15,CJ22,CJ29,CJ36,CJ43)</f>
        <v>11861737</v>
      </c>
      <c r="CK50" s="51" t="n">
        <f aca="false">SUM(CK15,CK22,CK29,CK36,CK43)</f>
        <v>10379066</v>
      </c>
      <c r="CL50" s="56" t="n">
        <f aca="false">SUM(CL15,CL22,CL29,CL36,CL43)</f>
        <v>3392795.82</v>
      </c>
      <c r="CM50" s="56" t="n">
        <f aca="false">SUM(CM15,CM22,CM29,CM36,CM43)</f>
        <v>2182027.25</v>
      </c>
      <c r="CN50" s="56" t="n">
        <f aca="false">SUM(CN15,CN22,CN29,CN36,CN43)</f>
        <v>135906.86</v>
      </c>
      <c r="CO50" s="56" t="n">
        <f aca="false">SUM(CO15,CO22,CO29,CO36,CO43)</f>
        <v>87028.24</v>
      </c>
      <c r="CP50" s="56" t="n">
        <f aca="false">SUM(CP15,CP22,CP29,CP36,CP43)</f>
        <v>5555.27</v>
      </c>
      <c r="CQ50" s="56" t="n">
        <f aca="false">SUM(CQ15,CQ22,CQ29,CQ36,CQ43)</f>
        <v>80601.38</v>
      </c>
      <c r="CR50" s="56" t="n">
        <f aca="false">SUM(CR15,CR22,CR29,CR36,CR43)</f>
        <v>2548454.33</v>
      </c>
      <c r="CS50" s="56" t="n">
        <f aca="false">SUM(CS15,CS22,CS29,CS36,CS43)</f>
        <v>561220.01</v>
      </c>
      <c r="CT50" s="56" t="n">
        <f aca="false">SUM(CT15,CT22,CT29,CT36,CT43)</f>
        <v>1333515.75</v>
      </c>
      <c r="CU50" s="56" t="n">
        <f aca="false">SUM(CU15,CU22,CU29,CU36,CU43)</f>
        <v>1344330.33</v>
      </c>
      <c r="CV50" s="56" t="n">
        <f aca="false">SUM(CV15,CV22,CV29,CV36,CV43)</f>
        <v>1774171.01</v>
      </c>
      <c r="CW50" s="56" t="n">
        <f aca="false">SUM(CW15,CW22,CW29,CW36,CW43)</f>
        <v>1971962.56</v>
      </c>
      <c r="CX50" s="56" t="n">
        <f aca="false">SUM(CX15,CX22,CX29,CX36,CX43)</f>
        <v>1150363.67</v>
      </c>
      <c r="CY50" s="56" t="n">
        <f aca="false">SUM(CY15,CY22,CY29,CY36,CY43)</f>
        <v>115737.36</v>
      </c>
      <c r="CZ50" s="56" t="n">
        <f aca="false">SUM(CZ15,CZ22,CZ29,CZ36,CZ43)</f>
        <v>2758698.17</v>
      </c>
      <c r="DA50" s="51" t="n">
        <f aca="false">SUM(DA15,DA22,DA29,DA36,DA43)</f>
        <v>12823379</v>
      </c>
      <c r="DB50" s="51" t="n">
        <f aca="false">SUM(DB15,DB22,DB29,DB36,DB43)</f>
        <v>12490033</v>
      </c>
      <c r="DC50" s="51" t="n">
        <f aca="false">SUM(DC15,DC22,DC29,DC36,DC43)</f>
        <v>3283613</v>
      </c>
      <c r="DD50" s="51" t="n">
        <f aca="false">SUM(DD15,DD22,DD29,DD36,DD43)</f>
        <v>3102978</v>
      </c>
      <c r="DE50" s="51" t="n">
        <f aca="false">SUM(DE15,DE22,DE29,DE36,DE43)</f>
        <v>4098997</v>
      </c>
      <c r="DF50" s="51" t="n">
        <f aca="false">SUM(DF15,DF22,DF29,DF36,DF43)</f>
        <v>3715650</v>
      </c>
      <c r="DG50" s="56" t="n">
        <f aca="false">SUM(DG15,DG22,DG29,DG36,DG43)</f>
        <v>652079.28</v>
      </c>
      <c r="DH50" s="56" t="n">
        <f aca="false">SUM(DH15,DH22,DH29,DH36,DH43)</f>
        <v>514779.28</v>
      </c>
      <c r="DI50" s="56" t="n">
        <f aca="false">SUM(DI15,DI22,DI29,DI36,DI43)</f>
        <v>1815</v>
      </c>
      <c r="DJ50" s="56" t="n">
        <f aca="false">SUM(DJ15,DJ22,DJ29,DJ36,DJ43)</f>
        <v>531</v>
      </c>
      <c r="DK50" s="56" t="n">
        <f aca="false">SUM(DK15,DK22,DK29,DK36,DK43)</f>
        <v>9617.1</v>
      </c>
      <c r="DL50" s="56" t="n">
        <f aca="false">SUM(DL15,DL22,DL29,DL36,DL43)</f>
        <v>4059</v>
      </c>
      <c r="DM50" s="56" t="n">
        <f aca="false">SUM(DM15,DM22,DM29,DM36,DM43)</f>
        <v>589076.55</v>
      </c>
      <c r="DN50" s="56" t="n">
        <f aca="false">SUM(DN15,DN22,DN29,DN36,DN43)</f>
        <v>29235.6</v>
      </c>
      <c r="DO50" s="56" t="n">
        <f aca="false">SUM(DO15,DO22,DO29,DO36,DO43)</f>
        <v>177337.47</v>
      </c>
      <c r="DP50" s="3"/>
      <c r="DQ50" s="51" t="n">
        <f aca="false">SUM(DQ15,DQ22,DQ29,DQ36,DQ43)</f>
        <v>12587</v>
      </c>
      <c r="DR50" s="51" t="n">
        <f aca="false">SUM(DR15,DR22,DR29,DR36,DR43)</f>
        <v>789048</v>
      </c>
      <c r="DS50" s="51" t="n">
        <f aca="false">SUM(DS15,DS22,DS29,DS36,DS43)</f>
        <v>14144717</v>
      </c>
      <c r="DT50" s="51" t="n">
        <f aca="false">SUM(DT15,DT22,DT29,DT36,DT43)</f>
        <v>36356</v>
      </c>
      <c r="DU50" s="56" t="n">
        <f aca="false">SUM(DU15,DU22,DU29,DU36,DU43)</f>
        <v>843942.6</v>
      </c>
      <c r="DV50" s="51" t="n">
        <f aca="false">SUM(DV15,DV22,DV29,DV36,DV43)</f>
        <v>32000075</v>
      </c>
      <c r="DW50" s="51" t="n">
        <f aca="false">SUM(DW15,DW22,DW29,DW36,DW43)</f>
        <v>2675933</v>
      </c>
      <c r="DX50" s="51" t="n">
        <f aca="false">SUM(DX15,DX22,DX29,DX36,DX43)</f>
        <v>2834656</v>
      </c>
      <c r="DY50" s="51" t="n">
        <f aca="false">SUM(DY15,DY22,DY29,DY36,DY43)</f>
        <v>50015</v>
      </c>
      <c r="DZ50" s="51" t="n">
        <f aca="false">SUM(DZ15,DZ22,DZ29,DZ36,DZ43)</f>
        <v>2524250</v>
      </c>
      <c r="EA50" s="51" t="n">
        <f aca="false">SUM(EA15,EA22,EA29,EA36,EA43)</f>
        <v>1956657</v>
      </c>
      <c r="EB50" s="51" t="n">
        <f aca="false">SUM(EB15,EB22,EB29,EB36,EB43)</f>
        <v>300780</v>
      </c>
      <c r="EC50" s="51" t="n">
        <f aca="false">SUM(EC15,EC22,EC29,EC36,EC43)</f>
        <v>694848</v>
      </c>
      <c r="ED50" s="51" t="n">
        <f aca="false">SUM(ED15,ED22,ED29,ED36,ED43)</f>
        <v>614863</v>
      </c>
      <c r="EE50" s="51" t="n">
        <f aca="false">SUM(EE15,EE22,EE29,EE36,EE43)</f>
        <v>22996</v>
      </c>
      <c r="EF50" s="51" t="n">
        <f aca="false">SUM(EF15,EF22,EF29,EF36,EF43)</f>
        <v>141886</v>
      </c>
      <c r="EG50" s="56" t="n">
        <f aca="false">SUM(EG15,EG22,EG29,EG36,EG43)</f>
        <v>3944547.6</v>
      </c>
      <c r="EH50" s="51" t="n">
        <f aca="false">SUM(EH15,EH22,EH29,EH36,EH43)</f>
        <v>5433485</v>
      </c>
      <c r="EI50" s="51" t="n">
        <f aca="false">SUM(EI15,EI22,EI29,EI36,EI43)</f>
        <v>4581789</v>
      </c>
      <c r="EJ50" s="56" t="n">
        <f aca="false">SUM(EJ15,EJ22,EJ29,EJ36,EJ43)</f>
        <v>133343097.8</v>
      </c>
      <c r="EK50" s="56" t="n">
        <f aca="false">SUM(EK15,EK22,EK29,EK36,EK43)</f>
        <v>3110453.05</v>
      </c>
      <c r="EL50" s="56" t="n">
        <f aca="false">SUM(EL15,EL22,EL29,EL36,EL43)</f>
        <v>22847142.3</v>
      </c>
      <c r="EM50" s="56" t="n">
        <f aca="false">SUM(EM15,EM22,EM29,EM36,EM43)</f>
        <v>4947173.81</v>
      </c>
      <c r="EN50" s="56" t="n">
        <f aca="false">SUM(EN15,EN22,EN29,EN36,EN43)</f>
        <v>-190583.82</v>
      </c>
      <c r="EO50" s="56" t="n">
        <f aca="false">SUM(EO15,EO22,EO29,EO36,EO43)</f>
        <v>4161293.62</v>
      </c>
      <c r="EP50" s="56" t="n">
        <f aca="false">SUM(EP15,EP22,EP29,EP36,EP43)</f>
        <v>13817302.37</v>
      </c>
      <c r="EQ50" s="56" t="n">
        <f aca="false">SUM(EQ15,EQ22,EQ29,EQ36,EQ43)</f>
        <v>7912941.28</v>
      </c>
      <c r="ER50" s="56" t="n">
        <f aca="false">SUM(ER15,ER22,ER29,ER36,ER43)</f>
        <v>6.3</v>
      </c>
      <c r="ES50" s="56" t="n">
        <f aca="false">SUM(ES15,ES22,ES29,ES36,ES43)</f>
        <v>-129850.95</v>
      </c>
      <c r="ET50" s="56" t="n">
        <f aca="false">SUM(ET15,ET22,ET29,ET36,ET43)</f>
        <v>5423314.02</v>
      </c>
      <c r="EU50" s="56" t="n">
        <f aca="false">SUM(EU15,EU22,EU29,EU36,EU43)</f>
        <v>714473.56</v>
      </c>
      <c r="EV50" s="56" t="n">
        <f aca="false">SUM(EV15,EV22,EV29,EV36,EV43)</f>
        <v>780077.4</v>
      </c>
      <c r="EW50" s="5"/>
    </row>
    <row r="51" customFormat="false" ht="12" hidden="false" customHeight="true" outlineLevel="0" collapsed="false">
      <c r="A51" s="3" t="s">
        <v>340</v>
      </c>
      <c r="B51" s="65"/>
      <c r="C51" s="65"/>
      <c r="D51" s="52"/>
      <c r="E51" s="65" t="n">
        <v>1579</v>
      </c>
      <c r="F51" s="51" t="n">
        <f aca="false">SUM(F16,F23,F30,F37,F44)</f>
        <v>2065</v>
      </c>
      <c r="G51" s="65" t="n">
        <v>1039</v>
      </c>
      <c r="H51" s="65" t="n">
        <v>94</v>
      </c>
      <c r="I51" s="65" t="n">
        <v>7</v>
      </c>
      <c r="J51" s="65" t="n">
        <v>1</v>
      </c>
      <c r="K51" s="65" t="n">
        <v>0</v>
      </c>
      <c r="L51" s="65"/>
      <c r="M51" s="53"/>
      <c r="N51" s="65"/>
      <c r="O51" s="52"/>
      <c r="P51" s="65" t="n">
        <v>1297</v>
      </c>
      <c r="Q51" s="51" t="n">
        <f aca="false">SUM(Q16,Q23,Q30,Q37,Q44)</f>
        <v>1545</v>
      </c>
      <c r="R51" s="65" t="n">
        <v>623</v>
      </c>
      <c r="S51" s="65" t="n">
        <v>51</v>
      </c>
      <c r="T51" s="65" t="n">
        <v>12</v>
      </c>
      <c r="U51" s="65" t="n">
        <v>62</v>
      </c>
      <c r="V51" s="65" t="n">
        <v>4</v>
      </c>
      <c r="W51" s="66"/>
      <c r="X51" s="55"/>
      <c r="Y51" s="65"/>
      <c r="Z51" s="65"/>
      <c r="AA51" s="65"/>
      <c r="AB51" s="65"/>
      <c r="AC51" s="51" t="n">
        <f aca="false">SUM(AC16,AC23,AC30,AC37,AC44)</f>
        <v>77195</v>
      </c>
      <c r="AD51" s="56" t="n">
        <f aca="false">SUM(AD16,AD23,AD30,AD37,AD44)</f>
        <v>24977987800.76</v>
      </c>
      <c r="AE51" s="56" t="n">
        <f aca="false">SUM(AE16,AE23,AE30,AE37,AE44)</f>
        <v>24157767882.55</v>
      </c>
      <c r="AF51" s="56" t="n">
        <f aca="false">SUM(AF16,AF23,AF30,AF37,AF44)</f>
        <v>14077187078.26</v>
      </c>
      <c r="AG51" s="56" t="n">
        <f aca="false">SUM(AG16,AG23,AG30,AG37,AG44)</f>
        <v>9824852939.8</v>
      </c>
      <c r="AH51" s="56" t="n">
        <f aca="false">SUM(AH16,AH23,AH30,AH37,AH44)</f>
        <v>222552056.84</v>
      </c>
      <c r="AI51" s="56" t="n">
        <f aca="false">SUM(AI16,AI23,AI30,AI37,AI44)</f>
        <v>33175807.65</v>
      </c>
      <c r="AJ51" s="56" t="n">
        <f aca="false">SUM(AJ16,AJ23,AJ30,AJ37,AJ44)</f>
        <v>820219912.12</v>
      </c>
      <c r="AK51" s="56" t="n">
        <f aca="false">SUM(AK16,AK23,AK30,AK37,AK44)</f>
        <v>23669025625.41</v>
      </c>
      <c r="AL51" s="56" t="n">
        <f aca="false">SUM(AL16,AL23,AL30,AL37,AL44)</f>
        <v>8600070051.11</v>
      </c>
      <c r="AM51" s="56" t="n">
        <f aca="false">SUM(AM16,AM23,AM30,AM37,AM44)</f>
        <v>21902700320.42</v>
      </c>
      <c r="AN51" s="56" t="n">
        <f aca="false">SUM(AN16,AN23,AN30,AN37,AN44)</f>
        <v>15486271433.12</v>
      </c>
      <c r="AO51" s="56" t="n">
        <f aca="false">SUM(AO16,AO23,AO30,AO37,AO44)</f>
        <v>6344624548.63</v>
      </c>
      <c r="AP51" s="56" t="n">
        <f aca="false">SUM(AP16,AP23,AP30,AP37,AP44)</f>
        <v>575979374.04</v>
      </c>
      <c r="AQ51" s="56" t="n">
        <f aca="false">SUM(AQ16,AQ23,AQ30,AQ37,AQ44)</f>
        <v>1787894811.13</v>
      </c>
      <c r="AR51" s="56" t="n">
        <f aca="false">SUM(AR16,AR23,AR30,AR37,AR44)</f>
        <v>3221014208.51</v>
      </c>
      <c r="AS51" s="56" t="n">
        <f aca="false">SUM(AS16,AS23,AS30,AS37,AS44)</f>
        <v>196384957.09</v>
      </c>
      <c r="AT51" s="56" t="n">
        <f aca="false">SUM(AT16,AT23,AT30,AT37,AT44)</f>
        <v>23543699.45</v>
      </c>
      <c r="AU51" s="56" t="n">
        <f aca="false">SUM(AU16,AU23,AU30,AU37,AU44)</f>
        <v>1235434065.46</v>
      </c>
      <c r="AV51" s="56" t="n">
        <f aca="false">SUM(AV16,AV23,AV30,AV37,AV44)</f>
        <v>2101395764.8</v>
      </c>
      <c r="AW51" s="56" t="n">
        <f aca="false">SUM(AW16,AW23,AW30,AW37,AW44)</f>
        <v>944736884.57</v>
      </c>
      <c r="AX51" s="56" t="n">
        <f aca="false">SUM(AX16,AX23,AX30,AX37,AX44)</f>
        <v>69940181.91</v>
      </c>
      <c r="AY51" s="56" t="n">
        <f aca="false">SUM(AY16,AY23,AY30,AY37,AY44)</f>
        <v>1014677066.48</v>
      </c>
      <c r="AZ51" s="56" t="n">
        <f aca="false">SUM(AZ16,AZ23,AZ30,AZ37,AZ44)</f>
        <v>3160605673.5</v>
      </c>
      <c r="BA51" s="56" t="n">
        <f aca="false">SUM(BA16,BA23,BA30,BA37,BA44)</f>
        <v>919918526.18</v>
      </c>
      <c r="BB51" s="56" t="n">
        <f aca="false">SUM(BB16,BB23,BB30,BB37,BB44)</f>
        <v>1312801702.85</v>
      </c>
      <c r="BC51" s="56" t="n">
        <f aca="false">SUM(BC16,BC23,BC30,BC37,BC44)</f>
        <v>1613453090.64</v>
      </c>
      <c r="BD51" s="56" t="n">
        <f aca="false">SUM(BD16,BD23,BD30,BD37,BD44)</f>
        <v>2628130157.12</v>
      </c>
      <c r="BE51" s="56" t="n">
        <f aca="false">SUM(BE16,BE23,BE30,BE37,BE44)</f>
        <v>334741632.51</v>
      </c>
      <c r="BF51" s="56" t="n">
        <f aca="false">SUM(BF16,BF23,BF30,BF37,BF44)</f>
        <v>1924414803.38</v>
      </c>
      <c r="BG51" s="56" t="n">
        <f aca="false">SUM(BG16,BG23,BG30,BG37,BG44)</f>
        <v>3077544942.2</v>
      </c>
      <c r="BH51" s="56" t="n">
        <f aca="false">SUM(BH16,BH23,BH30,BH37,BH44)</f>
        <v>551441352.61</v>
      </c>
      <c r="BI51" s="56" t="n">
        <f aca="false">SUM(BI16,BI23,BI30,BI37,BI44)</f>
        <v>3601620716.91</v>
      </c>
      <c r="BJ51" s="56" t="n">
        <f aca="false">SUM(BJ16,BJ23,BJ30,BJ37,BJ44)</f>
        <v>1649091889.71</v>
      </c>
      <c r="BK51" s="56" t="n">
        <f aca="false">SUM(BK16,BK23,BK30,BK37,BK44)</f>
        <v>615268354.09</v>
      </c>
      <c r="BL51" s="56" t="n">
        <f aca="false">SUM(BL16,BL23,BL30,BL37,BL44)</f>
        <v>5888142730.7</v>
      </c>
      <c r="BM51" s="56" t="n">
        <f aca="false">SUM(BM16,BM23,BM30,BM37,BM44)</f>
        <v>27984681.07</v>
      </c>
      <c r="BN51" s="56" t="n">
        <f aca="false">SUM(BN16,BN23,BN30,BN37,BN44)</f>
        <v>113530909.18</v>
      </c>
      <c r="BO51" s="56" t="n">
        <f aca="false">SUM(BO16,BO23,BO30,BO37,BO44)</f>
        <v>331286074.96</v>
      </c>
      <c r="BP51" s="56" t="n">
        <f aca="false">SUM(BP16,BP23,BP30,BP37,BP44)</f>
        <v>6839613.13</v>
      </c>
      <c r="BQ51" s="56" t="n">
        <f aca="false">SUM(BQ16,BQ23,BQ30,BQ37,BQ44)</f>
        <v>343626094.94</v>
      </c>
      <c r="BR51" s="56" t="n">
        <f aca="false">SUM(BR16,BR23,BR30,BR37,BR44)</f>
        <v>82879438.85</v>
      </c>
      <c r="BS51" s="56" t="n">
        <f aca="false">SUM(BS16,BS23,BS30,BS37,BS44)</f>
        <v>50320332.78</v>
      </c>
      <c r="BT51" s="56" t="n">
        <f aca="false">SUM(BT16,BT23,BT30,BT37,BT44)</f>
        <v>489401999.87</v>
      </c>
      <c r="BU51" s="56" t="n">
        <f aca="false">SUM(BU16,BU23,BU30,BU37,BU44)</f>
        <v>967299.01</v>
      </c>
      <c r="BV51" s="56" t="n">
        <f aca="false">SUM(BV16,BV23,BV30,BV37,BV44)</f>
        <v>201284650.51</v>
      </c>
      <c r="BW51" s="56" t="n">
        <f aca="false">SUM(BW16,BW23,BW30,BW37,BW44)</f>
        <v>66469429.9</v>
      </c>
      <c r="BX51" s="56" t="n">
        <f aca="false">SUM(BX16,BX23,BX30,BX37,BX44)</f>
        <v>24866553.39</v>
      </c>
      <c r="BY51" s="56" t="n">
        <f aca="false">SUM(BY16,BY23,BY30,BY37,BY44)</f>
        <v>63077672.74</v>
      </c>
      <c r="BZ51" s="56" t="n">
        <f aca="false">SUM(BZ16,BZ23,BZ30,BZ37,BZ44)</f>
        <v>174921388.08</v>
      </c>
      <c r="CA51" s="56" t="n">
        <f aca="false">SUM(CA16,CA23,CA30,CA37,CA44)</f>
        <v>47336395.99</v>
      </c>
      <c r="CB51" s="56" t="n">
        <f aca="false">SUM(CB16,CB23,CB30,CB37,CB44)</f>
        <v>293626932.81</v>
      </c>
      <c r="CC51" s="51" t="n">
        <f aca="false">SUM(CC16,CC23,CC30,CC37,CC44)</f>
        <v>77399394</v>
      </c>
      <c r="CD51" s="51" t="n">
        <f aca="false">SUM(CD16,CD23,CD30,CD37,CD44)</f>
        <v>76069057</v>
      </c>
      <c r="CE51" s="51" t="n">
        <f aca="false">SUM(CE16,CE23,CE30,CE37,CE44)</f>
        <v>23668149</v>
      </c>
      <c r="CF51" s="51" t="n">
        <f aca="false">SUM(CF16,CF23,CF30,CF37,CF44)</f>
        <v>22078306</v>
      </c>
      <c r="CG51" s="51" t="n">
        <f aca="false">SUM(CG16,CG23,CG30,CG37,CG44)</f>
        <v>20778583</v>
      </c>
      <c r="CH51" s="51" t="n">
        <f aca="false">SUM(CH16,CH23,CH30,CH37,CH44)</f>
        <v>29831654</v>
      </c>
      <c r="CI51" s="51" t="n">
        <f aca="false">SUM(CI16,CI23,CI30,CI37,CI44)</f>
        <v>27933348</v>
      </c>
      <c r="CJ51" s="51" t="n">
        <f aca="false">SUM(CJ16,CJ23,CJ30,CJ37,CJ44)</f>
        <v>26776170</v>
      </c>
      <c r="CK51" s="51" t="n">
        <f aca="false">SUM(CK16,CK23,CK30,CK37,CK44)</f>
        <v>25238816</v>
      </c>
      <c r="CL51" s="56" t="n">
        <f aca="false">SUM(CL16,CL23,CL30,CL37,CL44)</f>
        <v>8305459.18</v>
      </c>
      <c r="CM51" s="56" t="n">
        <f aca="false">SUM(CM16,CM23,CM30,CM37,CM44)</f>
        <v>7717447.84</v>
      </c>
      <c r="CN51" s="56" t="n">
        <f aca="false">SUM(CN16,CN23,CN30,CN37,CN44)</f>
        <v>322478.14</v>
      </c>
      <c r="CO51" s="56" t="n">
        <f aca="false">SUM(CO16,CO23,CO30,CO37,CO44)</f>
        <v>340754.16</v>
      </c>
      <c r="CP51" s="56" t="n">
        <f aca="false">SUM(CP16,CP23,CP30,CP37,CP44)</f>
        <v>27032.5</v>
      </c>
      <c r="CQ51" s="56" t="n">
        <f aca="false">SUM(CQ16,CQ23,CQ30,CQ37,CQ44)</f>
        <v>335669.3</v>
      </c>
      <c r="CR51" s="56" t="n">
        <f aca="false">SUM(CR16,CR23,CR30,CR37,CR44)</f>
        <v>7037698.46</v>
      </c>
      <c r="CS51" s="56" t="n">
        <f aca="false">SUM(CS16,CS23,CS30,CS37,CS44)</f>
        <v>1205149.58</v>
      </c>
      <c r="CT51" s="56" t="n">
        <f aca="false">SUM(CT16,CT23,CT30,CT37,CT44)</f>
        <v>7932728.69</v>
      </c>
      <c r="CU51" s="56" t="n">
        <f aca="false">SUM(CU16,CU23,CU30,CU37,CU44)</f>
        <v>4529248.38</v>
      </c>
      <c r="CV51" s="56" t="n">
        <f aca="false">SUM(CV16,CV23,CV30,CV37,CV44)</f>
        <v>5608534.7</v>
      </c>
      <c r="CW51" s="56" t="n">
        <f aca="false">SUM(CW16,CW23,CW30,CW37,CW44)</f>
        <v>5603328.73</v>
      </c>
      <c r="CX51" s="56" t="n">
        <f aca="false">SUM(CX16,CX23,CX30,CX37,CX44)</f>
        <v>3705682.83</v>
      </c>
      <c r="CY51" s="56" t="n">
        <f aca="false">SUM(CY16,CY23,CY30,CY37,CY44)</f>
        <v>252331.73</v>
      </c>
      <c r="CZ51" s="56" t="n">
        <f aca="false">SUM(CZ16,CZ23,CZ30,CZ37,CZ44)</f>
        <v>5822301.44</v>
      </c>
      <c r="DA51" s="51" t="n">
        <f aca="false">SUM(DA16,DA23,DA30,DA37,DA44)</f>
        <v>66097932</v>
      </c>
      <c r="DB51" s="51" t="n">
        <f aca="false">SUM(DB16,DB23,DB30,DB37,DB44)</f>
        <v>65413933</v>
      </c>
      <c r="DC51" s="51" t="n">
        <f aca="false">SUM(DC16,DC23,DC30,DC37,DC44)</f>
        <v>19051096</v>
      </c>
      <c r="DD51" s="51" t="n">
        <f aca="false">SUM(DD16,DD23,DD30,DD37,DD44)</f>
        <v>17836457</v>
      </c>
      <c r="DE51" s="51" t="n">
        <f aca="false">SUM(DE16,DE23,DE30,DE37,DE44)</f>
        <v>23775413</v>
      </c>
      <c r="DF51" s="51" t="n">
        <f aca="false">SUM(DF16,DF23,DF30,DF37,DF44)</f>
        <v>21526759</v>
      </c>
      <c r="DG51" s="56" t="n">
        <f aca="false">SUM(DG16,DG23,DG30,DG37,DG44)</f>
        <v>3700447.51</v>
      </c>
      <c r="DH51" s="56" t="n">
        <f aca="false">SUM(DH16,DH23,DH30,DH37,DH44)</f>
        <v>2384253.36</v>
      </c>
      <c r="DI51" s="56" t="n">
        <f aca="false">SUM(DI16,DI23,DI30,DI37,DI44)</f>
        <v>34122.86</v>
      </c>
      <c r="DJ51" s="56" t="n">
        <f aca="false">SUM(DJ16,DJ23,DJ30,DJ37,DJ44)</f>
        <v>30089.46</v>
      </c>
      <c r="DK51" s="56" t="n">
        <f aca="false">SUM(DK16,DK23,DK30,DK37,DK44)</f>
        <v>45148.05</v>
      </c>
      <c r="DL51" s="56" t="n">
        <f aca="false">SUM(DL16,DL23,DL30,DL37,DL44)</f>
        <v>35426.52</v>
      </c>
      <c r="DM51" s="56" t="n">
        <f aca="false">SUM(DM16,DM23,DM30,DM37,DM44)</f>
        <v>3907181.99</v>
      </c>
      <c r="DN51" s="56" t="n">
        <f aca="false">SUM(DN16,DN23,DN30,DN37,DN44)</f>
        <v>171651.86</v>
      </c>
      <c r="DO51" s="56" t="n">
        <f aca="false">SUM(DO16,DO23,DO30,DO37,DO44)</f>
        <v>755042.95</v>
      </c>
      <c r="DP51" s="3"/>
      <c r="DQ51" s="51" t="n">
        <f aca="false">SUM(DQ16,DQ23,DQ30,DQ37,DQ44)</f>
        <v>25573</v>
      </c>
      <c r="DR51" s="51" t="n">
        <f aca="false">SUM(DR16,DR23,DR30,DR37,DR44)</f>
        <v>248548</v>
      </c>
      <c r="DS51" s="51" t="n">
        <f aca="false">SUM(DS16,DS23,DS30,DS37,DS44)</f>
        <v>42063610</v>
      </c>
      <c r="DT51" s="51" t="n">
        <f aca="false">SUM(DT16,DT23,DT30,DT37,DT44)</f>
        <v>38921</v>
      </c>
      <c r="DU51" s="56" t="n">
        <f aca="false">SUM(DU16,DU23,DU30,DU37,DU44)</f>
        <v>363055.09</v>
      </c>
      <c r="DV51" s="51" t="n">
        <f aca="false">SUM(DV16,DV23,DV30,DV37,DV44)</f>
        <v>4492765</v>
      </c>
      <c r="DW51" s="51" t="n">
        <f aca="false">SUM(DW16,DW23,DW30,DW37,DW44)</f>
        <v>5997152</v>
      </c>
      <c r="DX51" s="51" t="n">
        <f aca="false">SUM(DX16,DX23,DX30,DX37,DX44)</f>
        <v>6334222</v>
      </c>
      <c r="DY51" s="51" t="n">
        <f aca="false">SUM(DY16,DY23,DY30,DY37,DY44)</f>
        <v>67895</v>
      </c>
      <c r="DZ51" s="51" t="n">
        <f aca="false">SUM(DZ16,DZ23,DZ30,DZ37,DZ44)</f>
        <v>5751825</v>
      </c>
      <c r="EA51" s="51" t="n">
        <f aca="false">SUM(EA16,EA23,EA30,EA37,EA44)</f>
        <v>5583434</v>
      </c>
      <c r="EB51" s="51" t="n">
        <f aca="false">SUM(EB16,EB23,EB30,EB37,EB44)</f>
        <v>153364</v>
      </c>
      <c r="EC51" s="51" t="n">
        <f aca="false">SUM(EC16,EC23,EC30,EC37,EC44)</f>
        <v>1207142</v>
      </c>
      <c r="ED51" s="51" t="n">
        <f aca="false">SUM(ED16,ED23,ED30,ED37,ED44)</f>
        <v>1190480</v>
      </c>
      <c r="EE51" s="51" t="n">
        <f aca="false">SUM(EE16,EE23,EE30,EE37,EE44)</f>
        <v>17316</v>
      </c>
      <c r="EF51" s="51" t="n">
        <f aca="false">SUM(EF16,EF23,EF30,EF37,EF44)</f>
        <v>723978</v>
      </c>
      <c r="EG51" s="56" t="n">
        <f aca="false">SUM(EG16,EG23,EG30,EG37,EG44)</f>
        <v>13251360.47</v>
      </c>
      <c r="EH51" s="51" t="n">
        <f aca="false">SUM(EH16,EH23,EH30,EH37,EH44)</f>
        <v>50078670</v>
      </c>
      <c r="EI51" s="51" t="n">
        <f aca="false">SUM(EI16,EI23,EI30,EI37,EI44)</f>
        <v>11634191</v>
      </c>
      <c r="EJ51" s="56" t="n">
        <f aca="false">SUM(EJ16,EJ23,EJ30,EJ37,EJ44)</f>
        <v>835386233</v>
      </c>
      <c r="EK51" s="56" t="n">
        <f aca="false">SUM(EK16,EK23,EK30,EK37,EK44)</f>
        <v>8715933.4</v>
      </c>
      <c r="EL51" s="56" t="n">
        <f aca="false">SUM(EL16,EL23,EL30,EL37,EL44)</f>
        <v>65467675.9</v>
      </c>
      <c r="EM51" s="56" t="n">
        <f aca="false">SUM(EM16,EM23,EM30,EM37,EM44)</f>
        <v>27960973.12</v>
      </c>
      <c r="EN51" s="56" t="n">
        <f aca="false">SUM(EN16,EN23,EN30,EN37,EN44)</f>
        <v>3363144.76</v>
      </c>
      <c r="EO51" s="56" t="n">
        <f aca="false">SUM(EO16,EO23,EO30,EO37,EO44)</f>
        <v>8267050.96</v>
      </c>
      <c r="EP51" s="56" t="n">
        <f aca="false">SUM(EP16,EP23,EP30,EP37,EP44)</f>
        <v>28959118.77</v>
      </c>
      <c r="EQ51" s="56" t="n">
        <f aca="false">SUM(EQ16,EQ23,EQ30,EQ37,EQ44)</f>
        <v>22940349.65</v>
      </c>
      <c r="ER51" s="56" t="n">
        <f aca="false">SUM(ER16,ER23,ER30,ER37,ER44)</f>
        <v>350</v>
      </c>
      <c r="ES51" s="56" t="n">
        <f aca="false">SUM(ES16,ES23,ES30,ES37,ES44)</f>
        <v>6305070.03</v>
      </c>
      <c r="ET51" s="56" t="n">
        <f aca="false">SUM(ET16,ET23,ET30,ET37,ET44)</f>
        <v>4492574.3</v>
      </c>
      <c r="EU51" s="56" t="n">
        <f aca="false">SUM(EU16,EU23,EU30,EU37,EU44)</f>
        <v>5184786.51</v>
      </c>
      <c r="EV51" s="56" t="n">
        <f aca="false">SUM(EV16,EV23,EV30,EV37,EV44)</f>
        <v>7986632.82</v>
      </c>
      <c r="EW51" s="5"/>
    </row>
    <row r="52" customFormat="false" ht="12" hidden="false" customHeight="true" outlineLevel="0" collapsed="false">
      <c r="A52" s="3" t="s">
        <v>341</v>
      </c>
      <c r="B52" s="65"/>
      <c r="C52" s="65"/>
      <c r="D52" s="52"/>
      <c r="E52" s="65" t="n">
        <v>1133</v>
      </c>
      <c r="F52" s="51" t="n">
        <f aca="false">SUM(F17,F24,F31,F38,F45)</f>
        <v>2357</v>
      </c>
      <c r="G52" s="65" t="n">
        <v>830</v>
      </c>
      <c r="H52" s="65" t="n">
        <v>31</v>
      </c>
      <c r="I52" s="65" t="n">
        <v>8</v>
      </c>
      <c r="J52" s="65" t="n">
        <v>0</v>
      </c>
      <c r="K52" s="65" t="n">
        <v>0</v>
      </c>
      <c r="L52" s="65"/>
      <c r="M52" s="53"/>
      <c r="N52" s="65"/>
      <c r="O52" s="52"/>
      <c r="P52" s="65" t="n">
        <v>352</v>
      </c>
      <c r="Q52" s="51" t="n">
        <f aca="false">SUM(Q17,Q24,Q31,Q38,Q45)</f>
        <v>91</v>
      </c>
      <c r="R52" s="65" t="n">
        <v>229</v>
      </c>
      <c r="S52" s="65" t="n">
        <v>12</v>
      </c>
      <c r="T52" s="65" t="n">
        <v>0</v>
      </c>
      <c r="U52" s="65" t="n">
        <v>562</v>
      </c>
      <c r="V52" s="65" t="n">
        <v>19</v>
      </c>
      <c r="W52" s="66"/>
      <c r="X52" s="55"/>
      <c r="Y52" s="65"/>
      <c r="Z52" s="65"/>
      <c r="AA52" s="65"/>
      <c r="AB52" s="65"/>
      <c r="AC52" s="51" t="n">
        <f aca="false">SUM(AC17,AC24,AC31,AC38,AC45)</f>
        <v>24236</v>
      </c>
      <c r="AD52" s="56" t="n">
        <f aca="false">SUM(AD17,AD24,AD31,AD38,AD45)</f>
        <v>7539932859.07</v>
      </c>
      <c r="AE52" s="56" t="n">
        <f aca="false">SUM(AE17,AE24,AE31,AE38,AE45)</f>
        <v>7243574316.27</v>
      </c>
      <c r="AF52" s="56" t="n">
        <f aca="false">SUM(AF17,AF24,AF31,AF38,AF45)</f>
        <v>5718311884.73</v>
      </c>
      <c r="AG52" s="56" t="n">
        <f aca="false">SUM(AG17,AG24,AG31,AG38,AG45)</f>
        <v>1495953693.62</v>
      </c>
      <c r="AH52" s="56" t="n">
        <f aca="false">SUM(AH17,AH24,AH31,AH38,AH45)</f>
        <v>29122225.71</v>
      </c>
      <c r="AI52" s="56" t="n">
        <f aca="false">SUM(AI17,AI24,AI31,AI38,AI45)</f>
        <v>186512.21</v>
      </c>
      <c r="AJ52" s="56" t="n">
        <f aca="false">SUM(AJ17,AJ24,AJ31,AJ38,AJ45)</f>
        <v>296358542.52</v>
      </c>
      <c r="AK52" s="56" t="n">
        <f aca="false">SUM(AK17,AK24,AK31,AK38,AK45)</f>
        <v>7406381395.25</v>
      </c>
      <c r="AL52" s="56" t="n">
        <f aca="false">SUM(AL17,AL24,AL31,AL38,AL45)</f>
        <v>1281272500.04</v>
      </c>
      <c r="AM52" s="56" t="n">
        <f aca="false">SUM(AM17,AM24,AM31,AM38,AM45)</f>
        <v>6774425989.9</v>
      </c>
      <c r="AN52" s="56" t="n">
        <f aca="false">SUM(AN17,AN24,AN31,AN38,AN45)</f>
        <v>5347942436.56</v>
      </c>
      <c r="AO52" s="56" t="n">
        <f aca="false">SUM(AO17,AO24,AO31,AO38,AO45)</f>
        <v>2402103593.31</v>
      </c>
      <c r="AP52" s="56" t="n">
        <f aca="false">SUM(AP17,AP24,AP31,AP38,AP45)</f>
        <v>163546452.33</v>
      </c>
      <c r="AQ52" s="56" t="n">
        <f aca="false">SUM(AQ17,AQ24,AQ31,AQ38,AQ45)</f>
        <v>538783172.17</v>
      </c>
      <c r="AR52" s="56" t="n">
        <f aca="false">SUM(AR17,AR24,AR31,AR38,AR45)</f>
        <v>893185463.08</v>
      </c>
      <c r="AS52" s="56" t="n">
        <f aca="false">SUM(AS17,AS24,AS31,AS38,AS45)</f>
        <v>18086634.2</v>
      </c>
      <c r="AT52" s="56" t="n">
        <f aca="false">SUM(AT17,AT24,AT31,AT38,AT45)</f>
        <v>94074.99</v>
      </c>
      <c r="AU52" s="56" t="n">
        <f aca="false">SUM(AU17,AU24,AU31,AU38,AU45)</f>
        <v>647588532.48</v>
      </c>
      <c r="AV52" s="56" t="n">
        <f aca="false">SUM(AV17,AV24,AV31,AV38,AV45)</f>
        <v>684554513.32</v>
      </c>
      <c r="AW52" s="56" t="n">
        <f aca="false">SUM(AW17,AW24,AW31,AW38,AW45)</f>
        <v>348069273.97</v>
      </c>
      <c r="AX52" s="56" t="n">
        <f aca="false">SUM(AX17,AX24,AX31,AX38,AX45)</f>
        <v>35602386.6</v>
      </c>
      <c r="AY52" s="56" t="n">
        <f aca="false">SUM(AY17,AY24,AY31,AY38,AY45)</f>
        <v>383671660.57</v>
      </c>
      <c r="AZ52" s="56" t="n">
        <f aca="false">SUM(AZ17,AZ24,AZ31,AZ38,AZ45)</f>
        <v>547248408.11</v>
      </c>
      <c r="BA52" s="56" t="n">
        <f aca="false">SUM(BA17,BA24,BA31,BA38,BA45)</f>
        <v>188660960.99</v>
      </c>
      <c r="BB52" s="56" t="n">
        <f aca="false">SUM(BB17,BB24,BB31,BB38,BB45)</f>
        <v>305540348.97</v>
      </c>
      <c r="BC52" s="56" t="n">
        <f aca="false">SUM(BC17,BC24,BC31,BC38,BC45)</f>
        <v>367473659.44</v>
      </c>
      <c r="BD52" s="56" t="n">
        <f aca="false">SUM(BD17,BD24,BD31,BD38,BD45)</f>
        <v>751145320.01</v>
      </c>
      <c r="BE52" s="56" t="n">
        <f aca="false">SUM(BE17,BE24,BE31,BE38,BE45)</f>
        <v>30819366.92</v>
      </c>
      <c r="BF52" s="56" t="n">
        <f aca="false">SUM(BF17,BF24,BF31,BF38,BF45)</f>
        <v>700734798.83</v>
      </c>
      <c r="BG52" s="56" t="n">
        <f aca="false">SUM(BG17,BG24,BG31,BG38,BG45)</f>
        <v>823444848.84</v>
      </c>
      <c r="BH52" s="56" t="n">
        <f aca="false">SUM(BH17,BH24,BH31,BH38,BH45)</f>
        <v>154480277.65</v>
      </c>
      <c r="BI52" s="56" t="n">
        <f aca="false">SUM(BI17,BI24,BI31,BI38,BI45)</f>
        <v>996190253.57</v>
      </c>
      <c r="BJ52" s="56" t="n">
        <f aca="false">SUM(BJ17,BJ24,BJ31,BJ38,BJ45)</f>
        <v>631529995.31</v>
      </c>
      <c r="BK52" s="56" t="n">
        <f aca="false">SUM(BK17,BK24,BK31,BK38,BK45)</f>
        <v>84831715.47</v>
      </c>
      <c r="BL52" s="56" t="n">
        <f aca="false">SUM(BL17,BL24,BL31,BL38,BL45)</f>
        <v>1709479292.24</v>
      </c>
      <c r="BM52" s="56" t="n">
        <f aca="false">SUM(BM17,BM24,BM31,BM38,BM45)</f>
        <v>6713495.02</v>
      </c>
      <c r="BN52" s="56" t="n">
        <f aca="false">SUM(BN17,BN24,BN31,BN38,BN45)</f>
        <v>38739672.46</v>
      </c>
      <c r="BO52" s="56" t="n">
        <f aca="false">SUM(BO17,BO24,BO31,BO38,BO45)</f>
        <v>19462875.85</v>
      </c>
      <c r="BP52" s="56" t="n">
        <f aca="false">SUM(BP17,BP24,BP31,BP38,BP45)</f>
        <v>2464313.43</v>
      </c>
      <c r="BQ52" s="56" t="n">
        <f aca="false">SUM(BQ17,BQ24,BQ31,BQ38,BQ45)</f>
        <v>22120005.74</v>
      </c>
      <c r="BR52" s="56" t="n">
        <f aca="false">SUM(BR17,BR24,BR31,BR38,BR45)</f>
        <v>15534532.66</v>
      </c>
      <c r="BS52" s="56" t="n">
        <f aca="false">SUM(BS17,BS24,BS31,BS38,BS45)</f>
        <v>16579111.24</v>
      </c>
      <c r="BT52" s="56" t="n">
        <f aca="false">SUM(BT17,BT24,BT31,BT38,BT45)</f>
        <v>67406163.76</v>
      </c>
      <c r="BU52" s="56" t="n">
        <f aca="false">SUM(BU17,BU24,BU31,BU38,BU45)</f>
        <v>305007.65</v>
      </c>
      <c r="BV52" s="56" t="n">
        <f aca="false">SUM(BV17,BV24,BV31,BV38,BV45)</f>
        <v>924621.35</v>
      </c>
      <c r="BW52" s="56" t="n">
        <f aca="false">SUM(BW17,BW24,BW31,BW38,BW45)</f>
        <v>8575295.61</v>
      </c>
      <c r="BX52" s="56" t="n">
        <f aca="false">SUM(BX17,BX24,BX31,BX38,BX45)</f>
        <v>54900</v>
      </c>
      <c r="BY52" s="56" t="n">
        <f aca="false">SUM(BY17,BY24,BY31,BY38,BY45)</f>
        <v>8953476.32</v>
      </c>
      <c r="BZ52" s="56" t="n">
        <f aca="false">SUM(BZ17,BZ24,BZ31,BZ38,BZ45)</f>
        <v>8625295.61</v>
      </c>
      <c r="CA52" s="56" t="n">
        <f aca="false">SUM(CA17,CA24,CA31,CA38,CA45)</f>
        <v>51900</v>
      </c>
      <c r="CB52" s="56" t="n">
        <f aca="false">SUM(CB17,CB24,CB31,CB38,CB45)</f>
        <v>9859824.61</v>
      </c>
      <c r="CC52" s="51" t="n">
        <f aca="false">SUM(CC17,CC24,CC31,CC38,CC45)</f>
        <v>25278713</v>
      </c>
      <c r="CD52" s="51" t="n">
        <f aca="false">SUM(CD17,CD24,CD31,CD38,CD45)</f>
        <v>23808913</v>
      </c>
      <c r="CE52" s="51" t="n">
        <f aca="false">SUM(CE17,CE24,CE31,CE38,CE45)</f>
        <v>8059514</v>
      </c>
      <c r="CF52" s="51" t="n">
        <f aca="false">SUM(CF17,CF24,CF31,CF38,CF45)</f>
        <v>7447368</v>
      </c>
      <c r="CG52" s="51" t="n">
        <f aca="false">SUM(CG17,CG24,CG31,CG38,CG45)</f>
        <v>7335470</v>
      </c>
      <c r="CH52" s="51" t="n">
        <f aca="false">SUM(CH17,CH24,CH31,CH38,CH45)</f>
        <v>9852904</v>
      </c>
      <c r="CI52" s="51" t="n">
        <f aca="false">SUM(CI17,CI24,CI31,CI38,CI45)</f>
        <v>9720931</v>
      </c>
      <c r="CJ52" s="51" t="n">
        <f aca="false">SUM(CJ17,CJ24,CJ31,CJ38,CJ45)</f>
        <v>8836162</v>
      </c>
      <c r="CK52" s="51" t="n">
        <f aca="false">SUM(CK17,CK24,CK31,CK38,CK45)</f>
        <v>8747086</v>
      </c>
      <c r="CL52" s="56" t="n">
        <f aca="false">SUM(CL17,CL24,CL31,CL38,CL45)</f>
        <v>2240140.53</v>
      </c>
      <c r="CM52" s="56" t="n">
        <f aca="false">SUM(CM17,CM24,CM31,CM38,CM45)</f>
        <v>1537916.39</v>
      </c>
      <c r="CN52" s="56" t="n">
        <f aca="false">SUM(CN17,CN24,CN31,CN38,CN45)</f>
        <v>72765.52</v>
      </c>
      <c r="CO52" s="56" t="n">
        <f aca="false">SUM(CO17,CO24,CO31,CO38,CO45)</f>
        <v>115398.48</v>
      </c>
      <c r="CP52" s="56" t="n">
        <f aca="false">SUM(CP17,CP24,CP31,CP38,CP45)</f>
        <v>14463</v>
      </c>
      <c r="CQ52" s="56" t="n">
        <f aca="false">SUM(CQ17,CQ24,CQ31,CQ38,CQ45)</f>
        <v>117977.58</v>
      </c>
      <c r="CR52" s="56" t="n">
        <f aca="false">SUM(CR17,CR24,CR31,CR38,CR45)</f>
        <v>1901461.5</v>
      </c>
      <c r="CS52" s="56" t="n">
        <f aca="false">SUM(CS17,CS24,CS31,CS38,CS45)</f>
        <v>325055.51</v>
      </c>
      <c r="CT52" s="56" t="n">
        <f aca="false">SUM(CT17,CT24,CT31,CT38,CT45)</f>
        <v>2180463.77</v>
      </c>
      <c r="CU52" s="56" t="n">
        <f aca="false">SUM(CU17,CU24,CU31,CU38,CU45)</f>
        <v>1316000.86</v>
      </c>
      <c r="CV52" s="56" t="n">
        <f aca="false">SUM(CV17,CV24,CV31,CV38,CV45)</f>
        <v>1520881.51</v>
      </c>
      <c r="CW52" s="56" t="n">
        <f aca="false">SUM(CW17,CW24,CW31,CW38,CW45)</f>
        <v>1539887.51</v>
      </c>
      <c r="CX52" s="56" t="n">
        <f aca="false">SUM(CX17,CX24,CX31,CX38,CX45)</f>
        <v>1071266.21</v>
      </c>
      <c r="CY52" s="56" t="n">
        <f aca="false">SUM(CY17,CY24,CY31,CY38,CY45)</f>
        <v>128147.05</v>
      </c>
      <c r="CZ52" s="56" t="n">
        <f aca="false">SUM(CZ17,CZ24,CZ31,CZ38,CZ45)</f>
        <v>1545185.27</v>
      </c>
      <c r="DA52" s="51" t="n">
        <f aca="false">SUM(DA17,DA24,DA31,DA38,DA45)</f>
        <v>10935001</v>
      </c>
      <c r="DB52" s="51" t="n">
        <f aca="false">SUM(DB17,DB24,DB31,DB38,DB45)</f>
        <v>10866737</v>
      </c>
      <c r="DC52" s="51" t="n">
        <f aca="false">SUM(DC17,DC24,DC31,DC38,DC45)</f>
        <v>2907748</v>
      </c>
      <c r="DD52" s="51" t="n">
        <f aca="false">SUM(DD17,DD24,DD31,DD38,DD45)</f>
        <v>2761034</v>
      </c>
      <c r="DE52" s="51" t="n">
        <f aca="false">SUM(DE17,DE24,DE31,DE38,DE45)</f>
        <v>4171710</v>
      </c>
      <c r="DF52" s="51" t="n">
        <f aca="false">SUM(DF17,DF24,DF31,DF38,DF45)</f>
        <v>3719638</v>
      </c>
      <c r="DG52" s="56" t="n">
        <f aca="false">SUM(DG17,DG24,DG31,DG38,DG45)</f>
        <v>572945.64</v>
      </c>
      <c r="DH52" s="56" t="n">
        <f aca="false">SUM(DH17,DH24,DH31,DH38,DH45)</f>
        <v>482086.67</v>
      </c>
      <c r="DI52" s="56" t="n">
        <f aca="false">SUM(DI17,DI24,DI31,DI38,DI45)</f>
        <v>30.83</v>
      </c>
      <c r="DJ52" s="56" t="n">
        <f aca="false">SUM(DJ17,DJ24,DJ31,DJ38,DJ45)</f>
        <v>5</v>
      </c>
      <c r="DK52" s="56" t="n">
        <f aca="false">SUM(DK17,DK24,DK31,DK38,DK45)</f>
        <v>915.99</v>
      </c>
      <c r="DL52" s="56" t="n">
        <f aca="false">SUM(DL17,DL24,DL31,DL38,DL45)</f>
        <v>765.99</v>
      </c>
      <c r="DM52" s="56" t="n">
        <f aca="false">SUM(DM17,DM24,DM31,DM38,DM45)</f>
        <v>593373.33</v>
      </c>
      <c r="DN52" s="56" t="n">
        <f aca="false">SUM(DN17,DN24,DN31,DN38,DN45)</f>
        <v>42625.29</v>
      </c>
      <c r="DO52" s="56" t="n">
        <f aca="false">SUM(DO17,DO24,DO31,DO38,DO45)</f>
        <v>120651.97</v>
      </c>
      <c r="DP52" s="3"/>
      <c r="DQ52" s="51" t="n">
        <f aca="false">SUM(DQ17,DQ24,DQ31,DQ38,DQ45)</f>
        <v>3870</v>
      </c>
      <c r="DR52" s="51" t="n">
        <f aca="false">SUM(DR17,DR24,DR31,DR38,DR45)</f>
        <v>30094</v>
      </c>
      <c r="DS52" s="51" t="n">
        <f aca="false">SUM(DS17,DS24,DS31,DS38,DS45)</f>
        <v>1464153</v>
      </c>
      <c r="DT52" s="51" t="n">
        <f aca="false">SUM(DT17,DT24,DT31,DT38,DT45)</f>
        <v>8663</v>
      </c>
      <c r="DU52" s="56" t="n">
        <f aca="false">SUM(DU17,DU24,DU31,DU38,DU45)</f>
        <v>45967.61</v>
      </c>
      <c r="DV52" s="51" t="n">
        <f aca="false">SUM(DV17,DV24,DV31,DV38,DV45)</f>
        <v>453871</v>
      </c>
      <c r="DW52" s="51" t="n">
        <f aca="false">SUM(DW17,DW24,DW31,DW38,DW45)</f>
        <v>2139296</v>
      </c>
      <c r="DX52" s="51" t="n">
        <f aca="false">SUM(DX17,DX24,DX31,DX38,DX45)</f>
        <v>2573842</v>
      </c>
      <c r="DY52" s="51" t="n">
        <f aca="false">SUM(DY17,DY24,DY31,DY38,DY45)</f>
        <v>52733</v>
      </c>
      <c r="DZ52" s="51" t="n">
        <f aca="false">SUM(DZ17,DZ24,DZ31,DZ38,DZ45)</f>
        <v>2084505</v>
      </c>
      <c r="EA52" s="51" t="n">
        <f aca="false">SUM(EA17,EA24,EA31,EA38,EA45)</f>
        <v>2405486</v>
      </c>
      <c r="EB52" s="51" t="n">
        <f aca="false">SUM(EB17,EB24,EB31,EB38,EB45)</f>
        <v>97900</v>
      </c>
      <c r="EC52" s="51" t="n">
        <f aca="false">SUM(EC17,EC24,EC31,EC38,EC45)</f>
        <v>629367</v>
      </c>
      <c r="ED52" s="51" t="n">
        <f aca="false">SUM(ED17,ED24,ED31,ED38,ED45)</f>
        <v>636973</v>
      </c>
      <c r="EE52" s="51" t="n">
        <f aca="false">SUM(EE17,EE24,EE31,EE38,EE45)</f>
        <v>7986</v>
      </c>
      <c r="EF52" s="51" t="n">
        <f aca="false">SUM(EF17,EF24,EF31,EF38,EF45)</f>
        <v>27254</v>
      </c>
      <c r="EG52" s="56" t="n">
        <f aca="false">SUM(EG17,EG24,EG31,EG38,EG45)</f>
        <v>329933.16</v>
      </c>
      <c r="EH52" s="51" t="n">
        <f aca="false">SUM(EH17,EH24,EH31,EH38,EH45)</f>
        <v>5720878</v>
      </c>
      <c r="EI52" s="51" t="n">
        <f aca="false">SUM(EI17,EI24,EI31,EI38,EI45)</f>
        <v>5138901</v>
      </c>
      <c r="EJ52" s="56" t="n">
        <f aca="false">SUM(EJ17,EJ24,EJ31,EJ38,EJ45)</f>
        <v>21064726.29</v>
      </c>
      <c r="EK52" s="56" t="n">
        <f aca="false">SUM(EK17,EK24,EK31,EK38,EK45)</f>
        <v>1572047.65</v>
      </c>
      <c r="EL52" s="56" t="n">
        <f aca="false">SUM(EL17,EL24,EL31,EL38,EL45)</f>
        <v>14743982.14</v>
      </c>
      <c r="EM52" s="56" t="n">
        <f aca="false">SUM(EM17,EM24,EM31,EM38,EM45)</f>
        <v>6246827.05</v>
      </c>
      <c r="EN52" s="56" t="n">
        <f aca="false">SUM(EN17,EN24,EN31,EN38,EN45)</f>
        <v>731283.53</v>
      </c>
      <c r="EO52" s="56" t="n">
        <f aca="false">SUM(EO17,EO24,EO31,EO38,EO45)</f>
        <v>1733841.29</v>
      </c>
      <c r="EP52" s="56" t="n">
        <f aca="false">SUM(EP17,EP24,EP31,EP38,EP45)</f>
        <v>6775483.4</v>
      </c>
      <c r="EQ52" s="56" t="n">
        <f aca="false">SUM(EQ17,EQ24,EQ31,EQ38,EQ45)</f>
        <v>5939863.14</v>
      </c>
      <c r="ER52" s="56" t="n">
        <f aca="false">SUM(ER17,ER24,ER31,ER38,ER45)</f>
        <v>19112.07</v>
      </c>
      <c r="ES52" s="56" t="n">
        <f aca="false">SUM(ES17,ES24,ES31,ES38,ES45)</f>
        <v>1079284.48</v>
      </c>
      <c r="ET52" s="56" t="n">
        <f aca="false">SUM(ET17,ET24,ET31,ET38,ET45)</f>
        <v>1905666.22</v>
      </c>
      <c r="EU52" s="56" t="n">
        <f aca="false">SUM(EU17,EU24,EU31,EU38,EU45)</f>
        <v>1081827.65</v>
      </c>
      <c r="EV52" s="56" t="n">
        <f aca="false">SUM(EV17,EV24,EV31,EV38,EV45)</f>
        <v>1429828.57</v>
      </c>
      <c r="EW52" s="5"/>
    </row>
    <row r="53" customFormat="false" ht="12" hidden="false" customHeight="true" outlineLevel="0" collapsed="false">
      <c r="A53" s="3" t="s">
        <v>331</v>
      </c>
      <c r="B53" s="65"/>
      <c r="C53" s="65"/>
      <c r="D53" s="52"/>
      <c r="E53" s="65" t="n">
        <v>425</v>
      </c>
      <c r="F53" s="51" t="n">
        <f aca="false">SUM(F18,F25,F32,F39,F46)</f>
        <v>354</v>
      </c>
      <c r="G53" s="65" t="n">
        <v>286</v>
      </c>
      <c r="H53" s="65" t="n">
        <v>40</v>
      </c>
      <c r="I53" s="65" t="n">
        <v>0</v>
      </c>
      <c r="J53" s="65" t="n">
        <v>0</v>
      </c>
      <c r="K53" s="65" t="n">
        <v>0</v>
      </c>
      <c r="L53" s="65"/>
      <c r="M53" s="53"/>
      <c r="N53" s="65"/>
      <c r="O53" s="52"/>
      <c r="P53" s="65" t="n">
        <v>156</v>
      </c>
      <c r="Q53" s="51" t="n">
        <f aca="false">SUM(Q18,Q25,Q32,Q39,Q46)</f>
        <v>6</v>
      </c>
      <c r="R53" s="65" t="n">
        <v>118</v>
      </c>
      <c r="S53" s="65" t="n">
        <v>6</v>
      </c>
      <c r="T53" s="65" t="n">
        <v>0</v>
      </c>
      <c r="U53" s="65" t="n">
        <v>152</v>
      </c>
      <c r="V53" s="65" t="n">
        <v>34</v>
      </c>
      <c r="W53" s="66"/>
      <c r="X53" s="55"/>
      <c r="Y53" s="65"/>
      <c r="Z53" s="65"/>
      <c r="AA53" s="65"/>
      <c r="AB53" s="65"/>
      <c r="AC53" s="51" t="n">
        <f aca="false">SUM(AC18,AC25,AC32,AC39,AC46)</f>
        <v>12882</v>
      </c>
      <c r="AD53" s="56" t="n">
        <f aca="false">SUM(AD18,AD25,AD32,AD39,AD46)</f>
        <v>4071972381.87</v>
      </c>
      <c r="AE53" s="56" t="n">
        <f aca="false">SUM(AE18,AE25,AE32,AE39,AE46)</f>
        <v>3904962473.95</v>
      </c>
      <c r="AF53" s="56" t="n">
        <f aca="false">SUM(AF18,AF25,AF32,AF39,AF46)</f>
        <v>2646337820.68</v>
      </c>
      <c r="AG53" s="56" t="n">
        <f aca="false">SUM(AG18,AG25,AG32,AG39,AG46)</f>
        <v>1253499945.84</v>
      </c>
      <c r="AH53" s="56" t="n">
        <f aca="false">SUM(AH18,AH25,AH32,AH39,AH46)</f>
        <v>4875850.59</v>
      </c>
      <c r="AI53" s="56" t="n">
        <f aca="false">SUM(AI18,AI25,AI32,AI39,AI46)</f>
        <v>248856.84</v>
      </c>
      <c r="AJ53" s="56" t="n">
        <f aca="false">SUM(AJ18,AJ25,AJ32,AJ39,AJ46)</f>
        <v>167009905.62</v>
      </c>
      <c r="AK53" s="56" t="n">
        <f aca="false">SUM(AK18,AK25,AK32,AK39,AK46)</f>
        <v>3876720367.64</v>
      </c>
      <c r="AL53" s="56" t="n">
        <f aca="false">SUM(AL18,AL25,AL32,AL39,AL46)</f>
        <v>871016230.28</v>
      </c>
      <c r="AM53" s="56" t="n">
        <f aca="false">SUM(AM18,AM25,AM32,AM39,AM46)</f>
        <v>4551768449.97</v>
      </c>
      <c r="AN53" s="56" t="n">
        <f aca="false">SUM(AN18,AN25,AN32,AN39,AN46)</f>
        <v>3142061799.22</v>
      </c>
      <c r="AO53" s="56" t="n">
        <f aca="false">SUM(AO18,AO25,AO32,AO39,AO46)</f>
        <v>1486674037.38</v>
      </c>
      <c r="AP53" s="56" t="n">
        <f aca="false">SUM(AP18,AP25,AP32,AP39,AP46)</f>
        <v>57745098.88</v>
      </c>
      <c r="AQ53" s="56" t="n">
        <f aca="false">SUM(AQ18,AQ25,AQ32,AQ39,AQ46)</f>
        <v>305695057.32</v>
      </c>
      <c r="AR53" s="56" t="n">
        <f aca="false">SUM(AR18,AR25,AR32,AR39,AR46)</f>
        <v>498927643.99</v>
      </c>
      <c r="AS53" s="56" t="n">
        <f aca="false">SUM(AS18,AS25,AS32,AS39,AS46)</f>
        <v>11166677.31</v>
      </c>
      <c r="AT53" s="56" t="n">
        <f aca="false">SUM(AT18,AT25,AT32,AT39,AT46)</f>
        <v>1000</v>
      </c>
      <c r="AU53" s="56" t="n">
        <f aca="false">SUM(AU18,AU25,AU32,AU39,AU46)</f>
        <v>329247859.06</v>
      </c>
      <c r="AV53" s="56" t="n">
        <f aca="false">SUM(AV18,AV25,AV32,AV39,AV46)</f>
        <v>452604423.57</v>
      </c>
      <c r="AW53" s="56" t="n">
        <f aca="false">SUM(AW18,AW25,AW32,AW39,AW46)</f>
        <v>238841945.33</v>
      </c>
      <c r="AX53" s="56" t="n">
        <f aca="false">SUM(AX18,AX25,AX32,AX39,AX46)</f>
        <v>28988824.98</v>
      </c>
      <c r="AY53" s="56" t="n">
        <f aca="false">SUM(AY18,AY25,AY32,AY39,AY46)</f>
        <v>267830770.31</v>
      </c>
      <c r="AZ53" s="56" t="n">
        <f aca="false">SUM(AZ18,AZ25,AZ32,AZ39,AZ46)</f>
        <v>421761005.7</v>
      </c>
      <c r="BA53" s="56" t="n">
        <f aca="false">SUM(BA18,BA25,BA32,BA39,BA46)</f>
        <v>19503219.8</v>
      </c>
      <c r="BB53" s="56" t="n">
        <f aca="false">SUM(BB18,BB25,BB32,BB39,BB46)</f>
        <v>700434755.45</v>
      </c>
      <c r="BC53" s="56" t="n">
        <f aca="false">SUM(BC18,BC25,BC32,BC39,BC46)</f>
        <v>490731280.53</v>
      </c>
      <c r="BD53" s="56" t="n">
        <f aca="false">SUM(BD18,BD25,BD32,BD39,BD46)</f>
        <v>758562050.84</v>
      </c>
      <c r="BE53" s="56" t="n">
        <f aca="false">SUM(BE18,BE25,BE32,BE39,BE46)</f>
        <v>28358086.53</v>
      </c>
      <c r="BF53" s="56" t="n">
        <f aca="false">SUM(BF18,BF25,BF32,BF39,BF46)</f>
        <v>530293277.72</v>
      </c>
      <c r="BG53" s="56" t="n">
        <f aca="false">SUM(BG18,BG25,BG32,BG39,BG46)</f>
        <v>509593363.59</v>
      </c>
      <c r="BH53" s="56" t="n">
        <f aca="false">SUM(BH18,BH25,BH32,BH39,BH46)</f>
        <v>103210945.56</v>
      </c>
      <c r="BI53" s="56" t="n">
        <f aca="false">SUM(BI18,BI25,BI32,BI39,BI46)</f>
        <v>404666325.29</v>
      </c>
      <c r="BJ53" s="56" t="n">
        <f aca="false">SUM(BJ18,BJ25,BJ32,BJ39,BJ46)</f>
        <v>641836755.64</v>
      </c>
      <c r="BK53" s="56" t="n">
        <f aca="false">SUM(BK18,BK25,BK32,BK39,BK46)</f>
        <v>108081159.96</v>
      </c>
      <c r="BL53" s="56" t="n">
        <f aca="false">SUM(BL18,BL25,BL32,BL39,BL46)</f>
        <v>1171455673.4</v>
      </c>
      <c r="BM53" s="56" t="n">
        <f aca="false">SUM(BM18,BM25,BM32,BM39,BM46)</f>
        <v>692560.72</v>
      </c>
      <c r="BN53" s="56" t="n">
        <f aca="false">SUM(BN18,BN25,BN32,BN39,BN46)</f>
        <v>5030731.8</v>
      </c>
      <c r="BO53" s="56" t="n">
        <f aca="false">SUM(BO18,BO25,BO32,BO39,BO46)</f>
        <v>5693951.65</v>
      </c>
      <c r="BP53" s="56" t="n">
        <f aca="false">SUM(BP18,BP25,BP32,BP39,BP46)</f>
        <v>2573428.54</v>
      </c>
      <c r="BQ53" s="56" t="n">
        <f aca="false">SUM(BQ18,BQ25,BQ32,BQ39,BQ46)</f>
        <v>6384520.39</v>
      </c>
      <c r="BR53" s="56" t="n">
        <f aca="false">SUM(BR18,BR25,BR32,BR39,BR46)</f>
        <v>341811.15</v>
      </c>
      <c r="BS53" s="56" t="n">
        <f aca="false">SUM(BS18,BS25,BS32,BS39,BS46)</f>
        <v>6068074.47</v>
      </c>
      <c r="BT53" s="56" t="n">
        <f aca="false">SUM(BT18,BT25,BT32,BT39,BT46)</f>
        <v>13990672.71</v>
      </c>
      <c r="BU53" s="56" t="n">
        <f aca="false">SUM(BU18,BU25,BU32,BU39,BU46)</f>
        <v>0</v>
      </c>
      <c r="BV53" s="56" t="n">
        <f aca="false">SUM(BV18,BV25,BV32,BV39,BV46)</f>
        <v>805965.65</v>
      </c>
      <c r="BW53" s="56" t="n">
        <f aca="false">SUM(BW18,BW25,BW32,BW39,BW46)</f>
        <v>16821519.15</v>
      </c>
      <c r="BX53" s="56" t="n">
        <f aca="false">SUM(BX18,BX25,BX32,BX39,BX46)</f>
        <v>0</v>
      </c>
      <c r="BY53" s="56" t="n">
        <f aca="false">SUM(BY18,BY25,BY32,BY39,BY46)</f>
        <v>0</v>
      </c>
      <c r="BZ53" s="56" t="n">
        <f aca="false">SUM(BZ18,BZ25,BZ32,BZ39,BZ46)</f>
        <v>0</v>
      </c>
      <c r="CA53" s="56" t="n">
        <f aca="false">SUM(CA18,CA25,CA32,CA39,CA46)</f>
        <v>17627484.8</v>
      </c>
      <c r="CB53" s="56" t="n">
        <f aca="false">SUM(CB18,CB25,CB32,CB39,CB46)</f>
        <v>17627484.8</v>
      </c>
      <c r="CC53" s="51" t="n">
        <f aca="false">SUM(CC18,CC25,CC32,CC39,CC46)</f>
        <v>13227847</v>
      </c>
      <c r="CD53" s="51" t="n">
        <f aca="false">SUM(CD18,CD25,CD32,CD39,CD46)</f>
        <v>12881983</v>
      </c>
      <c r="CE53" s="51" t="n">
        <f aca="false">SUM(CE18,CE25,CE32,CE39,CE46)</f>
        <v>4553641</v>
      </c>
      <c r="CF53" s="51" t="n">
        <f aca="false">SUM(CF18,CF25,CF32,CF39,CF46)</f>
        <v>4125424</v>
      </c>
      <c r="CG53" s="51" t="n">
        <f aca="false">SUM(CG18,CG25,CG32,CG39,CG46)</f>
        <v>3871101</v>
      </c>
      <c r="CH53" s="51" t="n">
        <f aca="false">SUM(CH18,CH25,CH32,CH39,CH46)</f>
        <v>4880297</v>
      </c>
      <c r="CI53" s="51" t="n">
        <f aca="false">SUM(CI18,CI25,CI32,CI39,CI46)</f>
        <v>4577056</v>
      </c>
      <c r="CJ53" s="51" t="n">
        <f aca="false">SUM(CJ18,CJ25,CJ32,CJ39,CJ46)</f>
        <v>4277175</v>
      </c>
      <c r="CK53" s="51" t="n">
        <f aca="false">SUM(CK18,CK25,CK32,CK39,CK46)</f>
        <v>3990799</v>
      </c>
      <c r="CL53" s="56" t="n">
        <f aca="false">SUM(CL18,CL25,CL32,CL39,CL46)</f>
        <v>1170777.11</v>
      </c>
      <c r="CM53" s="56" t="n">
        <f aca="false">SUM(CM18,CM25,CM32,CM39,CM46)</f>
        <v>984495.5</v>
      </c>
      <c r="CN53" s="56" t="n">
        <f aca="false">SUM(CN18,CN25,CN32,CN39,CN46)</f>
        <v>21259.45</v>
      </c>
      <c r="CO53" s="56" t="n">
        <f aca="false">SUM(CO18,CO25,CO32,CO39,CO46)</f>
        <v>33102.9</v>
      </c>
      <c r="CP53" s="56" t="n">
        <f aca="false">SUM(CP18,CP25,CP32,CP39,CP46)</f>
        <v>1025.25</v>
      </c>
      <c r="CQ53" s="56" t="n">
        <f aca="false">SUM(CQ18,CQ25,CQ32,CQ39,CQ46)</f>
        <v>19992.01</v>
      </c>
      <c r="CR53" s="56" t="n">
        <f aca="false">SUM(CR18,CR25,CR32,CR39,CR46)</f>
        <v>869591.82</v>
      </c>
      <c r="CS53" s="56" t="n">
        <f aca="false">SUM(CS18,CS25,CS32,CS39,CS46)</f>
        <v>288385.55</v>
      </c>
      <c r="CT53" s="56" t="n">
        <f aca="false">SUM(CT18,CT25,CT32,CT39,CT46)</f>
        <v>766702.58</v>
      </c>
      <c r="CU53" s="56" t="n">
        <f aca="false">SUM(CU18,CU25,CU32,CU39,CU46)</f>
        <v>724100.27</v>
      </c>
      <c r="CV53" s="56" t="n">
        <f aca="false">SUM(CV18,CV25,CV32,CV39,CV46)</f>
        <v>777638.92</v>
      </c>
      <c r="CW53" s="56" t="n">
        <f aca="false">SUM(CW18,CW25,CW32,CW39,CW46)</f>
        <v>784498.61</v>
      </c>
      <c r="CX53" s="56" t="n">
        <f aca="false">SUM(CX18,CX25,CX32,CX39,CX46)</f>
        <v>561325.66</v>
      </c>
      <c r="CY53" s="56" t="n">
        <f aca="false">SUM(CY18,CY25,CY32,CY39,CY46)</f>
        <v>59318.63</v>
      </c>
      <c r="CZ53" s="56" t="n">
        <f aca="false">SUM(CZ18,CZ25,CZ32,CZ39,CZ46)</f>
        <v>881715.94</v>
      </c>
      <c r="DA53" s="51" t="n">
        <f aca="false">SUM(DA18,DA25,DA32,DA39,DA46)</f>
        <v>6980684</v>
      </c>
      <c r="DB53" s="51" t="n">
        <f aca="false">SUM(DB18,DB25,DB32,DB39,DB46)</f>
        <v>6881504</v>
      </c>
      <c r="DC53" s="51" t="n">
        <f aca="false">SUM(DC18,DC25,DC32,DC39,DC46)</f>
        <v>1967441</v>
      </c>
      <c r="DD53" s="51" t="n">
        <f aca="false">SUM(DD18,DD25,DD32,DD39,DD46)</f>
        <v>1868548</v>
      </c>
      <c r="DE53" s="51" t="n">
        <f aca="false">SUM(DE18,DE25,DE32,DE39,DE46)</f>
        <v>2433638</v>
      </c>
      <c r="DF53" s="51" t="n">
        <f aca="false">SUM(DF18,DF25,DF32,DF39,DF46)</f>
        <v>2157310</v>
      </c>
      <c r="DG53" s="56" t="n">
        <f aca="false">SUM(DG18,DG25,DG32,DG39,DG46)</f>
        <v>360394.63</v>
      </c>
      <c r="DH53" s="56" t="n">
        <f aca="false">SUM(DH18,DH25,DH32,DH39,DH46)</f>
        <v>328214.84</v>
      </c>
      <c r="DI53" s="56" t="n">
        <f aca="false">SUM(DI18,DI25,DI32,DI39,DI46)</f>
        <v>902</v>
      </c>
      <c r="DJ53" s="56" t="n">
        <f aca="false">SUM(DJ18,DJ25,DJ32,DJ39,DJ46)</f>
        <v>0</v>
      </c>
      <c r="DK53" s="56" t="n">
        <f aca="false">SUM(DK18,DK25,DK32,DK39,DK46)</f>
        <v>0</v>
      </c>
      <c r="DL53" s="56" t="n">
        <f aca="false">SUM(DL18,DL25,DL32,DL39,DL46)</f>
        <v>0</v>
      </c>
      <c r="DM53" s="56" t="n">
        <f aca="false">SUM(DM18,DM25,DM32,DM39,DM46)</f>
        <v>390210.5</v>
      </c>
      <c r="DN53" s="56" t="n">
        <f aca="false">SUM(DN18,DN25,DN32,DN39,DN46)</f>
        <v>22747.88</v>
      </c>
      <c r="DO53" s="56" t="n">
        <f aca="false">SUM(DO18,DO25,DO32,DO39,DO46)</f>
        <v>103255.85</v>
      </c>
      <c r="DP53" s="3"/>
      <c r="DQ53" s="51" t="n">
        <f aca="false">SUM(DQ18,DQ25,DQ32,DQ39,DQ46)</f>
        <v>5863</v>
      </c>
      <c r="DR53" s="51" t="n">
        <f aca="false">SUM(DR18,DR25,DR32,DR39,DR46)</f>
        <v>66642</v>
      </c>
      <c r="DS53" s="51" t="n">
        <f aca="false">SUM(DS18,DS25,DS32,DS39,DS46)</f>
        <v>27346179</v>
      </c>
      <c r="DT53" s="51" t="n">
        <f aca="false">SUM(DT18,DT25,DT32,DT39,DT46)</f>
        <v>4273</v>
      </c>
      <c r="DU53" s="56" t="n">
        <f aca="false">SUM(DU18,DU25,DU32,DU39,DU46)</f>
        <v>109048.02</v>
      </c>
      <c r="DV53" s="51" t="n">
        <f aca="false">SUM(DV18,DV25,DV32,DV39,DV46)</f>
        <v>1347607</v>
      </c>
      <c r="DW53" s="51" t="n">
        <f aca="false">SUM(DW18,DW25,DW32,DW39,DW46)</f>
        <v>680197</v>
      </c>
      <c r="DX53" s="51" t="n">
        <f aca="false">SUM(DX18,DX25,DX32,DX39,DX46)</f>
        <v>830581</v>
      </c>
      <c r="DY53" s="51" t="n">
        <f aca="false">SUM(DY18,DY25,DY32,DY39,DY46)</f>
        <v>11153</v>
      </c>
      <c r="DZ53" s="51" t="n">
        <f aca="false">SUM(DZ18,DZ25,DZ32,DZ39,DZ46)</f>
        <v>662817</v>
      </c>
      <c r="EA53" s="51" t="n">
        <f aca="false">SUM(EA18,EA25,EA32,EA39,EA46)</f>
        <v>761271</v>
      </c>
      <c r="EB53" s="51" t="n">
        <f aca="false">SUM(EB18,EB25,EB32,EB39,EB46)</f>
        <v>55275</v>
      </c>
      <c r="EC53" s="51" t="n">
        <f aca="false">SUM(EC18,EC25,EC32,EC39,EC46)</f>
        <v>282296</v>
      </c>
      <c r="ED53" s="51" t="n">
        <f aca="false">SUM(ED18,ED25,ED32,ED39,ED46)</f>
        <v>285031</v>
      </c>
      <c r="EE53" s="51" t="n">
        <f aca="false">SUM(EE18,EE25,EE32,EE39,EE46)</f>
        <v>6365</v>
      </c>
      <c r="EF53" s="51" t="n">
        <f aca="false">SUM(EF18,EF25,EF32,EF39,EF46)</f>
        <v>80368</v>
      </c>
      <c r="EG53" s="56" t="n">
        <f aca="false">SUM(EG18,EG25,EG32,EG39,EG46)</f>
        <v>1535111.25</v>
      </c>
      <c r="EH53" s="51" t="n">
        <f aca="false">SUM(EH18,EH25,EH32,EH39,EH46)</f>
        <v>5040492</v>
      </c>
      <c r="EI53" s="51" t="n">
        <f aca="false">SUM(EI18,EI25,EI32,EI39,EI46)</f>
        <v>4114641</v>
      </c>
      <c r="EJ53" s="56" t="n">
        <f aca="false">SUM(EJ18,EJ25,EJ32,EJ39,EJ46)</f>
        <v>93101284.9</v>
      </c>
      <c r="EK53" s="56" t="n">
        <f aca="false">SUM(EK18,EK25,EK32,EK39,EK46)</f>
        <v>1297175.41</v>
      </c>
      <c r="EL53" s="56" t="n">
        <f aca="false">SUM(EL18,EL25,EL32,EL39,EL46)</f>
        <v>9334938.32</v>
      </c>
      <c r="EM53" s="56" t="n">
        <f aca="false">SUM(EM18,EM25,EM32,EM39,EM46)</f>
        <v>2995136.4</v>
      </c>
      <c r="EN53" s="56" t="n">
        <f aca="false">SUM(EN18,EN25,EN32,EN39,EN46)</f>
        <v>92256.62</v>
      </c>
      <c r="EO53" s="56" t="n">
        <f aca="false">SUM(EO18,EO25,EO32,EO39,EO46)</f>
        <v>1777434.02</v>
      </c>
      <c r="EP53" s="56" t="n">
        <f aca="false">SUM(EP18,EP25,EP32,EP39,EP46)</f>
        <v>4560397.18</v>
      </c>
      <c r="EQ53" s="56" t="n">
        <f aca="false">SUM(EQ18,EQ25,EQ32,EQ39,EQ46)</f>
        <v>4229051.48</v>
      </c>
      <c r="ER53" s="56" t="n">
        <f aca="false">SUM(ER18,ER25,ER32,ER39,ER46)</f>
        <v>0</v>
      </c>
      <c r="ES53" s="56" t="n">
        <f aca="false">SUM(ES18,ES25,ES32,ES39,ES46)</f>
        <v>343003.49</v>
      </c>
      <c r="ET53" s="56" t="n">
        <f aca="false">SUM(ET18,ET25,ET32,ET39,ET46)</f>
        <v>2974034.69</v>
      </c>
      <c r="EU53" s="56" t="n">
        <f aca="false">SUM(EU18,EU25,EU32,EU39,EU46)</f>
        <v>199410.42</v>
      </c>
      <c r="EV53" s="56" t="n">
        <f aca="false">SUM(EV18,EV25,EV32,EV39,EV46)</f>
        <v>451278.66</v>
      </c>
      <c r="EW53" s="5"/>
    </row>
    <row r="54" customFormat="false" ht="12" hidden="false" customHeight="true" outlineLevel="0" collapsed="false">
      <c r="A54" s="50" t="s">
        <v>342</v>
      </c>
      <c r="B54" s="58"/>
      <c r="C54" s="58"/>
      <c r="D54" s="59"/>
      <c r="E54" s="58" t="n">
        <v>5098</v>
      </c>
      <c r="F54" s="60" t="n">
        <f aca="false">SUM(F49,F50,F51,F52,F53)</f>
        <v>9778</v>
      </c>
      <c r="G54" s="58" t="n">
        <v>3398</v>
      </c>
      <c r="H54" s="58" t="n">
        <v>544</v>
      </c>
      <c r="I54" s="58" t="n">
        <v>155</v>
      </c>
      <c r="J54" s="58" t="n">
        <v>18</v>
      </c>
      <c r="K54" s="58" t="n">
        <v>9</v>
      </c>
      <c r="L54" s="58"/>
      <c r="M54" s="61"/>
      <c r="N54" s="58"/>
      <c r="O54" s="59"/>
      <c r="P54" s="58" t="n">
        <v>2306</v>
      </c>
      <c r="Q54" s="60" t="n">
        <f aca="false">SUM(Q49,Q50,Q51,Q52,Q53)</f>
        <v>1844</v>
      </c>
      <c r="R54" s="58" t="n">
        <v>1211</v>
      </c>
      <c r="S54" s="58" t="n">
        <v>118</v>
      </c>
      <c r="T54" s="58" t="n">
        <v>29</v>
      </c>
      <c r="U54" s="58" t="n">
        <v>1599</v>
      </c>
      <c r="V54" s="58" t="n">
        <v>312</v>
      </c>
      <c r="W54" s="62"/>
      <c r="X54" s="63"/>
      <c r="Y54" s="58"/>
      <c r="Z54" s="58"/>
      <c r="AA54" s="58"/>
      <c r="AB54" s="58"/>
      <c r="AC54" s="60" t="n">
        <f aca="false">SUM(AC49,AC50,AC51,AC52,AC53)</f>
        <v>149262</v>
      </c>
      <c r="AD54" s="64" t="n">
        <f aca="false">SUM(AD49,AD50,AD51,AD52,AD53)</f>
        <v>45111238193.91</v>
      </c>
      <c r="AE54" s="64" t="n">
        <f aca="false">SUM(AE49,AE50,AE51,AE52,AE53)</f>
        <v>43435322517.71</v>
      </c>
      <c r="AF54" s="64" t="n">
        <f aca="false">SUM(AF49,AF50,AF51,AF52,AF53)</f>
        <v>28948534261.04</v>
      </c>
      <c r="AG54" s="64" t="n">
        <f aca="false">SUM(AG49,AG50,AG51,AG52,AG53)</f>
        <v>14192408555.25</v>
      </c>
      <c r="AH54" s="64" t="n">
        <f aca="false">SUM(AH49,AH50,AH51,AH52,AH53)</f>
        <v>260304431.62</v>
      </c>
      <c r="AI54" s="64" t="n">
        <f aca="false">SUM(AI49,AI50,AI51,AI52,AI53)</f>
        <v>34075269.8</v>
      </c>
      <c r="AJ54" s="64" t="n">
        <f aca="false">SUM(AJ49,AJ50,AJ51,AJ52,AJ53)</f>
        <v>1675915662.5</v>
      </c>
      <c r="AK54" s="64" t="n">
        <f aca="false">SUM(AK49,AK50,AK51,AK52,AK53)</f>
        <v>42660369839.22</v>
      </c>
      <c r="AL54" s="64" t="n">
        <f aca="false">SUM(AL49,AL50,AL51,AL52,AL53)</f>
        <v>14570763577.37</v>
      </c>
      <c r="AM54" s="64" t="n">
        <f aca="false">SUM(AM49,AM50,AM51,AM52,AM53)</f>
        <v>42449487508.1</v>
      </c>
      <c r="AN54" s="64" t="n">
        <f aca="false">SUM(AN49,AN50,AN51,AN52,AN53)</f>
        <v>30873798697.09</v>
      </c>
      <c r="AO54" s="64" t="n">
        <f aca="false">SUM(AO49,AO50,AO51,AO52,AO53)</f>
        <v>13078355057.7</v>
      </c>
      <c r="AP54" s="64" t="n">
        <f aca="false">SUM(AP49,AP50,AP51,AP52,AP53)</f>
        <v>1089526141.7</v>
      </c>
      <c r="AQ54" s="64" t="n">
        <f aca="false">SUM(AQ49,AQ50,AQ51,AQ52,AQ53)</f>
        <v>3470992065.55</v>
      </c>
      <c r="AR54" s="64" t="n">
        <f aca="false">SUM(AR49,AR50,AR51,AR52,AR53)</f>
        <v>6213574338.55</v>
      </c>
      <c r="AS54" s="64" t="n">
        <f aca="false">SUM(AS49,AS50,AS51,AS52,AS53)</f>
        <v>295552328.77</v>
      </c>
      <c r="AT54" s="64" t="n">
        <f aca="false">SUM(AT49,AT50,AT51,AT52,AT53)</f>
        <v>24464103.69</v>
      </c>
      <c r="AU54" s="64" t="n">
        <f aca="false">SUM(AU49,AU50,AU51,AU52,AU53)</f>
        <v>2786085853.62</v>
      </c>
      <c r="AV54" s="64" t="n">
        <f aca="false">SUM(AV49,AV50,AV51,AV52,AV53)</f>
        <v>3915248798.49</v>
      </c>
      <c r="AW54" s="64" t="n">
        <f aca="false">SUM(AW49,AW50,AW51,AW52,AW53)</f>
        <v>1845048795.39</v>
      </c>
      <c r="AX54" s="64" t="n">
        <f aca="false">SUM(AX49,AX50,AX51,AX52,AX53)</f>
        <v>186797547.36</v>
      </c>
      <c r="AY54" s="64" t="n">
        <f aca="false">SUM(AY49,AY50,AY51,AY52,AY53)</f>
        <v>2031846342.75</v>
      </c>
      <c r="AZ54" s="64" t="n">
        <f aca="false">SUM(AZ49,AZ50,AZ51,AZ52,AZ53)</f>
        <v>5591081053.14</v>
      </c>
      <c r="BA54" s="64" t="n">
        <f aca="false">SUM(BA49,BA50,BA51,BA52,BA53)</f>
        <v>1335769797.45</v>
      </c>
      <c r="BB54" s="64" t="n">
        <f aca="false">SUM(BB49,BB50,BB51,BB52,BB53)</f>
        <v>2537373499.43</v>
      </c>
      <c r="BC54" s="64" t="n">
        <f aca="false">SUM(BC49,BC50,BC51,BC52,BC53)</f>
        <v>2727279845.93</v>
      </c>
      <c r="BD54" s="64" t="n">
        <f aca="false">SUM(BD49,BD50,BD51,BD52,BD53)</f>
        <v>4759126188.68</v>
      </c>
      <c r="BE54" s="64" t="n">
        <f aca="false">SUM(BE49,BE50,BE51,BE52,BE53)</f>
        <v>495369618.64</v>
      </c>
      <c r="BF54" s="64" t="n">
        <f aca="false">SUM(BF49,BF50,BF51,BF52,BF53)</f>
        <v>4533764935.22</v>
      </c>
      <c r="BG54" s="64" t="n">
        <f aca="false">SUM(BG49,BG50,BG51,BG52,BG53)</f>
        <v>5023688727.33</v>
      </c>
      <c r="BH54" s="64" t="n">
        <f aca="false">SUM(BH49,BH50,BH51,BH52,BH53)</f>
        <v>927777073.04</v>
      </c>
      <c r="BI54" s="64" t="n">
        <f aca="false">SUM(BI49,BI50,BI51,BI52,BI53)</f>
        <v>5902640486.64</v>
      </c>
      <c r="BJ54" s="64" t="n">
        <f aca="false">SUM(BJ49,BJ50,BJ51,BJ52,BJ53)</f>
        <v>3231913361.47</v>
      </c>
      <c r="BK54" s="64" t="n">
        <f aca="false">SUM(BK49,BK50,BK51,BK52,BK53)</f>
        <v>1804414700.18</v>
      </c>
      <c r="BL54" s="64" t="n">
        <f aca="false">SUM(BL49,BL50,BL51,BL52,BL53)</f>
        <v>10980600354.23</v>
      </c>
      <c r="BM54" s="64" t="n">
        <f aca="false">SUM(BM49,BM50,BM51,BM52,BM53)</f>
        <v>37990968.91</v>
      </c>
      <c r="BN54" s="64" t="n">
        <f aca="false">SUM(BN49,BN50,BN51,BN52,BN53)</f>
        <v>184085001.24</v>
      </c>
      <c r="BO54" s="64" t="n">
        <f aca="false">SUM(BO49,BO50,BO51,BO52,BO53)</f>
        <v>376284806.94</v>
      </c>
      <c r="BP54" s="64" t="n">
        <f aca="false">SUM(BP49,BP50,BP51,BP52,BP53)</f>
        <v>24460494.54</v>
      </c>
      <c r="BQ54" s="64" t="n">
        <f aca="false">SUM(BQ49,BQ50,BQ51,BQ52,BQ53)</f>
        <v>387237749.72</v>
      </c>
      <c r="BR54" s="64" t="n">
        <f aca="false">SUM(BR49,BR50,BR51,BR52,BR53)</f>
        <v>100417303.61</v>
      </c>
      <c r="BS54" s="64" t="n">
        <f aca="false">SUM(BS49,BS50,BS51,BS52,BS53)</f>
        <v>93736283.97</v>
      </c>
      <c r="BT54" s="64" t="n">
        <f aca="false">SUM(BT49,BT50,BT51,BT52,BT53)</f>
        <v>632601334.16</v>
      </c>
      <c r="BU54" s="64" t="n">
        <f aca="false">SUM(BU49,BU50,BU51,BU52,BU53)</f>
        <v>4048725</v>
      </c>
      <c r="BV54" s="64" t="n">
        <f aca="false">SUM(BV49,BV50,BV51,BV52,BV53)</f>
        <v>344046631.41</v>
      </c>
      <c r="BW54" s="64" t="n">
        <f aca="false">SUM(BW49,BW50,BW51,BW52,BW53)</f>
        <v>207156068.37</v>
      </c>
      <c r="BX54" s="64" t="n">
        <f aca="false">SUM(BX49,BX50,BX51,BX52,BX53)</f>
        <v>38980069.43</v>
      </c>
      <c r="BY54" s="64" t="n">
        <f aca="false">SUM(BY49,BY50,BY51,BY52,BY53)</f>
        <v>98062602.44</v>
      </c>
      <c r="BZ54" s="64" t="n">
        <f aca="false">SUM(BZ49,BZ50,BZ51,BZ52,BZ53)</f>
        <v>210113045.06</v>
      </c>
      <c r="CA54" s="64" t="n">
        <f aca="false">SUM(CA49,CA50,CA51,CA52,CA53)</f>
        <v>278405619.66</v>
      </c>
      <c r="CB54" s="64" t="n">
        <f aca="false">SUM(CB49,CB50,CB51,CB52,CB53)</f>
        <v>594270494.21</v>
      </c>
      <c r="CC54" s="60" t="n">
        <f aca="false">SUM(CC49,CC50,CC51,CC52,CC53)</f>
        <v>163236203</v>
      </c>
      <c r="CD54" s="60" t="n">
        <f aca="false">SUM(CD49,CD50,CD51,CD52,CD53)</f>
        <v>156408041</v>
      </c>
      <c r="CE54" s="60" t="n">
        <f aca="false">SUM(CE49,CE50,CE51,CE52,CE53)</f>
        <v>51604335</v>
      </c>
      <c r="CF54" s="60" t="n">
        <f aca="false">SUM(CF49,CF50,CF51,CF52,CF53)</f>
        <v>46715358</v>
      </c>
      <c r="CG54" s="60" t="n">
        <f aca="false">SUM(CG49,CG50,CG51,CG52,CG53)</f>
        <v>42797857</v>
      </c>
      <c r="CH54" s="60" t="n">
        <f aca="false">SUM(CH49,CH50,CH51,CH52,CH53)</f>
        <v>59500902</v>
      </c>
      <c r="CI54" s="60" t="n">
        <f aca="false">SUM(CI49,CI50,CI51,CI52,CI53)</f>
        <v>54735118</v>
      </c>
      <c r="CJ54" s="60" t="n">
        <f aca="false">SUM(CJ49,CJ50,CJ51,CJ52,CJ53)</f>
        <v>53784040</v>
      </c>
      <c r="CK54" s="60" t="n">
        <f aca="false">SUM(CK49,CK50,CK51,CK52,CK53)</f>
        <v>49674263</v>
      </c>
      <c r="CL54" s="64" t="n">
        <f aca="false">SUM(CL49,CL50,CL51,CL52,CL53)</f>
        <v>15991238.23</v>
      </c>
      <c r="CM54" s="64" t="n">
        <f aca="false">SUM(CM49,CM50,CM51,CM52,CM53)</f>
        <v>12833194.65</v>
      </c>
      <c r="CN54" s="64" t="n">
        <f aca="false">SUM(CN49,CN50,CN51,CN52,CN53)</f>
        <v>615377.67</v>
      </c>
      <c r="CO54" s="64" t="n">
        <f aca="false">SUM(CO49,CO50,CO51,CO52,CO53)</f>
        <v>622968.83</v>
      </c>
      <c r="CP54" s="64" t="n">
        <f aca="false">SUM(CP49,CP50,CP51,CP52,CP53)</f>
        <v>49456.02</v>
      </c>
      <c r="CQ54" s="64" t="n">
        <f aca="false">SUM(CQ49,CQ50,CQ51,CQ52,CQ53)</f>
        <v>561456.77</v>
      </c>
      <c r="CR54" s="64" t="n">
        <f aca="false">SUM(CR49,CR50,CR51,CR52,CR53)</f>
        <v>12943373.15</v>
      </c>
      <c r="CS54" s="64" t="n">
        <f aca="false">SUM(CS49,CS50,CS51,CS52,CS53)</f>
        <v>2605537.24</v>
      </c>
      <c r="CT54" s="64" t="n">
        <f aca="false">SUM(CT49,CT50,CT51,CT52,CT53)</f>
        <v>12522822.83</v>
      </c>
      <c r="CU54" s="64" t="n">
        <f aca="false">SUM(CU49,CU50,CU51,CU52,CU53)</f>
        <v>8144344.32</v>
      </c>
      <c r="CV54" s="64" t="n">
        <f aca="false">SUM(CV49,CV50,CV51,CV52,CV53)</f>
        <v>10132306.01</v>
      </c>
      <c r="CW54" s="64" t="n">
        <f aca="false">SUM(CW49,CW50,CW51,CW52,CW53)</f>
        <v>10286601.17</v>
      </c>
      <c r="CX54" s="64" t="n">
        <f aca="false">SUM(CX49,CX50,CX51,CX52,CX53)</f>
        <v>6690998.63</v>
      </c>
      <c r="CY54" s="64" t="n">
        <f aca="false">SUM(CY49,CY50,CY51,CY52,CY53)</f>
        <v>586169.82</v>
      </c>
      <c r="CZ54" s="64" t="n">
        <f aca="false">SUM(CZ49,CZ50,CZ51,CZ52,CZ53)</f>
        <v>11573276.58</v>
      </c>
      <c r="DA54" s="60" t="n">
        <f aca="false">SUM(DA49,DA50,DA51,DA52,DA53)</f>
        <v>98006500</v>
      </c>
      <c r="DB54" s="60" t="n">
        <f aca="false">SUM(DB49,DB50,DB51,DB52,DB53)</f>
        <v>96785251</v>
      </c>
      <c r="DC54" s="60" t="n">
        <f aca="false">SUM(DC49,DC50,DC51,DC52,DC53)</f>
        <v>27628416</v>
      </c>
      <c r="DD54" s="60" t="n">
        <f aca="false">SUM(DD49,DD50,DD51,DD52,DD53)</f>
        <v>25839128</v>
      </c>
      <c r="DE54" s="60" t="n">
        <f aca="false">SUM(DE49,DE50,DE51,DE52,DE53)</f>
        <v>34810518</v>
      </c>
      <c r="DF54" s="60" t="n">
        <f aca="false">SUM(DF49,DF50,DF51,DF52,DF53)</f>
        <v>31419324</v>
      </c>
      <c r="DG54" s="64" t="n">
        <f aca="false">SUM(DG49,DG50,DG51,DG52,DG53)</f>
        <v>5357050.68</v>
      </c>
      <c r="DH54" s="64" t="n">
        <f aca="false">SUM(DH49,DH50,DH51,DH52,DH53)</f>
        <v>3763850.68</v>
      </c>
      <c r="DI54" s="64" t="n">
        <f aca="false">SUM(DI49,DI50,DI51,DI52,DI53)</f>
        <v>37937.69</v>
      </c>
      <c r="DJ54" s="64" t="n">
        <f aca="false">SUM(DJ49,DJ50,DJ51,DJ52,DJ53)</f>
        <v>31650.46</v>
      </c>
      <c r="DK54" s="64" t="n">
        <f aca="false">SUM(DK49,DK50,DK51,DK52,DK53)</f>
        <v>56915.14</v>
      </c>
      <c r="DL54" s="64" t="n">
        <f aca="false">SUM(DL49,DL50,DL51,DL52,DL53)</f>
        <v>41349.51</v>
      </c>
      <c r="DM54" s="64" t="n">
        <f aca="false">SUM(DM49,DM50,DM51,DM52,DM53)</f>
        <v>5528808.46</v>
      </c>
      <c r="DN54" s="64" t="n">
        <f aca="false">SUM(DN49,DN50,DN51,DN52,DN53)</f>
        <v>270660.84</v>
      </c>
      <c r="DO54" s="64" t="n">
        <f aca="false">SUM(DO49,DO50,DO51,DO52,DO53)</f>
        <v>1166920.61</v>
      </c>
      <c r="DP54" s="50"/>
      <c r="DQ54" s="60" t="n">
        <f aca="false">SUM(DQ49,DQ50,DQ51,DQ52,DQ53)</f>
        <v>51222</v>
      </c>
      <c r="DR54" s="60" t="n">
        <f aca="false">SUM(DR49,DR50,DR51,DR52,DR53)</f>
        <v>1152787</v>
      </c>
      <c r="DS54" s="60" t="n">
        <f aca="false">SUM(DS49,DS50,DS51,DS52,DS53)</f>
        <v>85570759</v>
      </c>
      <c r="DT54" s="60" t="n">
        <f aca="false">SUM(DT49,DT50,DT51,DT52,DT53)</f>
        <v>112748</v>
      </c>
      <c r="DU54" s="64" t="n">
        <f aca="false">SUM(DU49,DU50,DU51,DU52,DU53)</f>
        <v>1512168.72</v>
      </c>
      <c r="DV54" s="60" t="n">
        <f aca="false">SUM(DV49,DV50,DV51,DV52,DV53)</f>
        <v>72283554</v>
      </c>
      <c r="DW54" s="60" t="n">
        <f aca="false">SUM(DW49,DW50,DW51,DW52,DW53)</f>
        <v>12273828</v>
      </c>
      <c r="DX54" s="60" t="n">
        <f aca="false">SUM(DX49,DX50,DX51,DX52,DX53)</f>
        <v>13009331</v>
      </c>
      <c r="DY54" s="60" t="n">
        <f aca="false">SUM(DY49,DY50,DY51,DY52,DY53)</f>
        <v>188380</v>
      </c>
      <c r="DZ54" s="60" t="n">
        <f aca="false">SUM(DZ49,DZ50,DZ51,DZ52,DZ53)</f>
        <v>11771334</v>
      </c>
      <c r="EA54" s="60" t="n">
        <f aca="false">SUM(EA49,EA50,EA51,EA52,EA53)</f>
        <v>11028544</v>
      </c>
      <c r="EB54" s="60" t="n">
        <f aca="false">SUM(EB49,EB50,EB51,EB52,EB53)</f>
        <v>620916</v>
      </c>
      <c r="EC54" s="60" t="n">
        <f aca="false">SUM(EC49,EC50,EC51,EC52,EC53)</f>
        <v>3008001</v>
      </c>
      <c r="ED54" s="60" t="n">
        <f aca="false">SUM(ED49,ED50,ED51,ED52,ED53)</f>
        <v>2947569</v>
      </c>
      <c r="EE54" s="60" t="n">
        <f aca="false">SUM(EE49,EE50,EE51,EE52,EE53)</f>
        <v>56158</v>
      </c>
      <c r="EF54" s="60" t="n">
        <f aca="false">SUM(EF49,EF50,EF51,EF52,EF53)</f>
        <v>980388</v>
      </c>
      <c r="EG54" s="64" t="n">
        <f aca="false">SUM(EG49,EG50,EG51,EG52,EG53)</f>
        <v>19236720.26</v>
      </c>
      <c r="EH54" s="60" t="n">
        <f aca="false">SUM(EH49,EH50,EH51,EH52,EH53)</f>
        <v>67905379</v>
      </c>
      <c r="EI54" s="60" t="n">
        <f aca="false">SUM(EI49,EI50,EI51,EI52,EI53)</f>
        <v>26929250</v>
      </c>
      <c r="EJ54" s="64" t="n">
        <f aca="false">SUM(EJ49,EJ50,EJ51,EJ52,EJ53)</f>
        <v>1116623488.73</v>
      </c>
      <c r="EK54" s="64" t="n">
        <f aca="false">SUM(EK49,EK50,EK51,EK52,EK53)</f>
        <v>15257435.3</v>
      </c>
      <c r="EL54" s="64" t="n">
        <f aca="false">SUM(EL49,EL50,EL51,EL52,EL53)</f>
        <v>117502547.23</v>
      </c>
      <c r="EM54" s="64" t="n">
        <f aca="false">SUM(EM49,EM50,EM51,EM52,EM53)</f>
        <v>43528435.35</v>
      </c>
      <c r="EN54" s="64" t="n">
        <f aca="false">SUM(EN49,EN50,EN51,EN52,EN53)</f>
        <v>4108585.14</v>
      </c>
      <c r="EO54" s="64" t="n">
        <f aca="false">SUM(EO49,EO50,EO51,EO52,EO53)</f>
        <v>18117702.56</v>
      </c>
      <c r="EP54" s="64" t="n">
        <f aca="false">SUM(EP49,EP50,EP51,EP52,EP53)</f>
        <v>56017986.68</v>
      </c>
      <c r="EQ54" s="64" t="n">
        <f aca="false">SUM(EQ49,EQ50,EQ51,EQ52,EQ53)</f>
        <v>42546489.85</v>
      </c>
      <c r="ER54" s="64" t="n">
        <f aca="false">SUM(ER49,ER50,ER51,ER52,ER53)</f>
        <v>19468.37</v>
      </c>
      <c r="ES54" s="64" t="n">
        <f aca="false">SUM(ES49,ES50,ES51,ES52,ES53)</f>
        <v>7844500.29</v>
      </c>
      <c r="ET54" s="64" t="n">
        <f aca="false">SUM(ET49,ET50,ET51,ET52,ET53)</f>
        <v>15327872.93</v>
      </c>
      <c r="EU54" s="64" t="n">
        <f aca="false">SUM(EU49,EU50,EU51,EU52,EU53)</f>
        <v>7262693.96</v>
      </c>
      <c r="EV54" s="64" t="n">
        <f aca="false">SUM(EV49,EV50,EV51,EV52,EV53)</f>
        <v>10853075.33</v>
      </c>
      <c r="EW54" s="5"/>
    </row>
    <row r="56" customFormat="false" ht="12.75" hidden="false" customHeight="false" outlineLevel="0" collapsed="false">
      <c r="A56" s="67" t="s">
        <v>343</v>
      </c>
      <c r="B56" s="68"/>
      <c r="C56" s="68"/>
      <c r="D56" s="68"/>
      <c r="E56" s="68"/>
      <c r="F56" s="68"/>
      <c r="G56" s="68"/>
      <c r="H56" s="68"/>
      <c r="I56" s="68"/>
      <c r="J56" s="68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</row>
    <row r="57" customFormat="false" ht="12.75" hidden="false" customHeight="true" outlineLevel="0" collapsed="false">
      <c r="A57" s="70" t="s">
        <v>344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</row>
    <row r="58" customFormat="false" ht="12.75" hidden="false" customHeight="true" outlineLevel="0" collapsed="false">
      <c r="A58" s="70" t="s">
        <v>34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</row>
    <row r="59" customFormat="false" ht="12.75" hidden="false" customHeight="true" outlineLevel="0" collapsed="false">
      <c r="A59" s="70" t="s">
        <v>346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</row>
    <row r="60" s="73" customFormat="true" ht="12.75" hidden="false" customHeight="true" outlineLevel="0" collapsed="false">
      <c r="A60" s="72" t="s">
        <v>347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</row>
    <row r="61" s="73" customFormat="true" ht="12.75" hidden="false" customHeight="true" outlineLevel="0" collapsed="false">
      <c r="A61" s="72" t="s">
        <v>348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</row>
    <row r="62" customFormat="false" ht="12.75" hidden="false" customHeight="true" outlineLevel="0" collapsed="false">
      <c r="A62" s="70" t="s">
        <v>349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</row>
    <row r="63" customFormat="false" ht="12.75" hidden="false" customHeight="true" outlineLevel="0" collapsed="false">
      <c r="A63" s="70" t="s">
        <v>35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</row>
    <row r="64" customFormat="false" ht="12.75" hidden="false" customHeight="true" outlineLevel="0" collapsed="false">
      <c r="A64" s="70" t="s">
        <v>351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</row>
    <row r="65" customFormat="false" ht="12.75" hidden="false" customHeight="true" outlineLevel="0" collapsed="false">
      <c r="A65" s="70" t="s">
        <v>352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</row>
    <row r="66" customFormat="false" ht="12.75" hidden="false" customHeight="true" outlineLevel="0" collapsed="false">
      <c r="A66" s="70" t="s">
        <v>353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</row>
  </sheetData>
  <mergeCells count="157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0:H20"/>
    <mergeCell ref="A27:H27"/>
    <mergeCell ref="A34:H34"/>
    <mergeCell ref="A41:H41"/>
    <mergeCell ref="A48:J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6:40:18Z</dcterms:created>
  <dc:creator/>
  <dc:description/>
  <dc:language>en-US</dc:language>
  <cp:lastModifiedBy>mauricio.reis</cp:lastModifiedBy>
  <dcterms:modified xsi:type="dcterms:W3CDTF">2016-02-05T13:47:56Z</dcterms:modified>
  <cp:revision>0</cp:revision>
  <dc:subject/>
  <dc:title/>
</cp:coreProperties>
</file>