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52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Serviço de Tratamento de Água e Esgoto</t>
  </si>
  <si>
    <t xml:space="preserve">SET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10260</t>
  </si>
  <si>
    <t xml:space="preserve">Campinápolis</t>
  </si>
  <si>
    <t xml:space="preserve">MT</t>
  </si>
  <si>
    <t xml:space="preserve">5</t>
  </si>
  <si>
    <t xml:space="preserve">51062511</t>
  </si>
  <si>
    <t xml:space="preserve">Microrregional</t>
  </si>
  <si>
    <t xml:space="preserve">Empresa privada</t>
  </si>
  <si>
    <t xml:space="preserve">Sede municipal</t>
  </si>
  <si>
    <t xml:space="preserve">Não atende</t>
  </si>
  <si>
    <t xml:space="preserve">Atende integralmente</t>
  </si>
  <si>
    <t xml:space="preserve">510625</t>
  </si>
  <si>
    <t xml:space="preserve">Nova Xavantina</t>
  </si>
  <si>
    <t xml:space="preserve">Água e Esgotos</t>
  </si>
  <si>
    <t xml:space="preserve">510628</t>
  </si>
  <si>
    <t xml:space="preserve">Novo São Joaquim</t>
  </si>
  <si>
    <t xml:space="preserve">Ambos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ETAE</t>
  </si>
  <si>
    <t xml:space="preserve">JUSTIFICATIVAS:</t>
  </si>
  <si>
    <t xml:space="preserve">Financeiro: (--Campo: fn053--) (--Campo: fn030--) (--Campo: fn031--) (--Campo: fn032--) (--Campo: fn041--) (--Campo: fn042--) (--Campo: fn043--) (--Campo: fn044--) (--Campo: fn045--) (--Campo: fn046--) (--Campo: fn04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3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3</v>
      </c>
      <c r="AH13" s="38" t="n">
        <v>14971</v>
      </c>
      <c r="AI13" s="38" t="n">
        <v>5044</v>
      </c>
      <c r="AJ13" s="37"/>
      <c r="AK13" s="37"/>
      <c r="AL13" s="38" t="n">
        <v>6</v>
      </c>
      <c r="AM13" s="39" t="n">
        <v>864350.84</v>
      </c>
      <c r="AN13" s="39" t="n">
        <v>833192.33</v>
      </c>
      <c r="AO13" s="39" t="n">
        <v>833192.33</v>
      </c>
      <c r="AP13" s="37"/>
      <c r="AQ13" s="39" t="n">
        <v>0</v>
      </c>
      <c r="AR13" s="37"/>
      <c r="AS13" s="39" t="n">
        <v>31158.51</v>
      </c>
      <c r="AT13" s="39" t="n">
        <v>864350.84</v>
      </c>
      <c r="AU13" s="37"/>
      <c r="AV13" s="39" t="n">
        <v>342895.26</v>
      </c>
      <c r="AW13" s="39" t="n">
        <v>340666.79</v>
      </c>
      <c r="AX13" s="39" t="n">
        <v>59446.18</v>
      </c>
      <c r="AY13" s="39" t="n">
        <v>70258.39</v>
      </c>
      <c r="AZ13" s="39" t="n">
        <v>98140.47</v>
      </c>
      <c r="BA13" s="39" t="n">
        <v>74218.25</v>
      </c>
      <c r="BB13" s="39" t="n">
        <v>0</v>
      </c>
      <c r="BC13" s="37"/>
      <c r="BD13" s="37"/>
      <c r="BE13" s="37"/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2228.47</v>
      </c>
      <c r="BL13" s="39" t="n">
        <v>0</v>
      </c>
      <c r="BM13" s="39" t="n">
        <v>0</v>
      </c>
      <c r="BN13" s="39" t="n">
        <v>0</v>
      </c>
      <c r="BO13" s="39" t="n">
        <v>26720.14</v>
      </c>
      <c r="BP13" s="39" t="n">
        <v>0</v>
      </c>
      <c r="BQ13" s="39" t="n">
        <v>0</v>
      </c>
      <c r="BR13" s="39" t="n">
        <v>26720.14</v>
      </c>
      <c r="BS13" s="39" t="n">
        <v>0</v>
      </c>
      <c r="BT13" s="39" t="n">
        <v>0</v>
      </c>
      <c r="BU13" s="39" t="n">
        <v>26720.14</v>
      </c>
      <c r="BV13" s="37"/>
      <c r="BW13" s="37"/>
      <c r="BX13" s="37"/>
      <c r="BY13" s="37"/>
      <c r="BZ13" s="37"/>
      <c r="CA13" s="37"/>
      <c r="CB13" s="37"/>
      <c r="CC13" s="37"/>
      <c r="CD13" s="39" t="n">
        <v>0</v>
      </c>
      <c r="CE13" s="39" t="n">
        <v>0</v>
      </c>
      <c r="CF13" s="37"/>
      <c r="CG13" s="37"/>
      <c r="CH13" s="37"/>
      <c r="CI13" s="37"/>
      <c r="CJ13" s="37"/>
      <c r="CK13" s="37"/>
      <c r="CL13" s="38" t="n">
        <v>5616</v>
      </c>
      <c r="CM13" s="38" t="n">
        <v>5044</v>
      </c>
      <c r="CN13" s="38" t="n">
        <v>1755</v>
      </c>
      <c r="CO13" s="38" t="n">
        <v>1677</v>
      </c>
      <c r="CP13" s="38" t="n">
        <v>1677</v>
      </c>
      <c r="CQ13" s="38" t="n">
        <v>1907</v>
      </c>
      <c r="CR13" s="38" t="n">
        <v>1907</v>
      </c>
      <c r="CS13" s="38" t="n">
        <v>1545</v>
      </c>
      <c r="CT13" s="38" t="n">
        <v>1545</v>
      </c>
      <c r="CU13" s="39" t="n">
        <v>378</v>
      </c>
      <c r="CV13" s="39" t="n">
        <v>0</v>
      </c>
      <c r="CW13" s="37"/>
      <c r="CX13" s="39" t="n">
        <v>0</v>
      </c>
      <c r="CY13" s="39" t="n">
        <v>0</v>
      </c>
      <c r="CZ13" s="39" t="n">
        <v>0</v>
      </c>
      <c r="DA13" s="39" t="n">
        <v>378</v>
      </c>
      <c r="DB13" s="39" t="n">
        <v>0</v>
      </c>
      <c r="DC13" s="39" t="n">
        <v>0</v>
      </c>
      <c r="DD13" s="39" t="n">
        <v>263.25</v>
      </c>
      <c r="DE13" s="39" t="n">
        <v>286.05</v>
      </c>
      <c r="DF13" s="39" t="n">
        <v>286.05</v>
      </c>
      <c r="DG13" s="37"/>
      <c r="DH13" s="39" t="n">
        <v>59</v>
      </c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8" t="n">
        <v>0</v>
      </c>
      <c r="EF13" s="38" t="n">
        <v>562</v>
      </c>
      <c r="EG13" s="38" t="n">
        <v>562</v>
      </c>
      <c r="EH13" s="38" t="n">
        <v>6</v>
      </c>
      <c r="EI13" s="38" t="n">
        <v>562</v>
      </c>
      <c r="EJ13" s="38" t="n">
        <v>562</v>
      </c>
      <c r="EK13" s="38" t="n">
        <v>3</v>
      </c>
      <c r="EL13" s="38" t="n">
        <v>284</v>
      </c>
      <c r="EM13" s="38" t="n">
        <v>310</v>
      </c>
      <c r="EN13" s="38" t="n">
        <v>0</v>
      </c>
      <c r="EO13" s="37"/>
      <c r="EP13" s="37"/>
      <c r="EQ13" s="38" t="n">
        <v>825</v>
      </c>
      <c r="ER13" s="38" t="n">
        <v>825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30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2</v>
      </c>
      <c r="W14" s="37" t="n">
        <v>1</v>
      </c>
      <c r="X14" s="1" t="s">
        <v>425</v>
      </c>
      <c r="Y14" s="37" t="n">
        <v>1</v>
      </c>
      <c r="Z14" s="37" t="n">
        <v>0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32</v>
      </c>
      <c r="AH14" s="38" t="n">
        <v>20273</v>
      </c>
      <c r="AI14" s="38" t="n">
        <v>16251</v>
      </c>
      <c r="AJ14" s="38" t="n">
        <v>20273</v>
      </c>
      <c r="AK14" s="38" t="n">
        <v>16251</v>
      </c>
      <c r="AL14" s="38" t="n">
        <v>16</v>
      </c>
      <c r="AM14" s="39" t="n">
        <v>3569782.35</v>
      </c>
      <c r="AN14" s="39" t="n">
        <v>3569782.35</v>
      </c>
      <c r="AO14" s="39" t="n">
        <v>2868902.35</v>
      </c>
      <c r="AP14" s="39" t="n">
        <v>700880</v>
      </c>
      <c r="AQ14" s="39" t="n">
        <v>0</v>
      </c>
      <c r="AR14" s="39" t="n">
        <v>0</v>
      </c>
      <c r="AS14" s="39" t="n">
        <v>0</v>
      </c>
      <c r="AT14" s="39" t="n">
        <v>2868902.35</v>
      </c>
      <c r="AU14" s="37"/>
      <c r="AV14" s="39" t="n">
        <v>1628451.82</v>
      </c>
      <c r="AW14" s="39" t="n">
        <v>592997.54</v>
      </c>
      <c r="AX14" s="39" t="n">
        <v>190407.6</v>
      </c>
      <c r="AY14" s="39" t="n">
        <v>79589.46</v>
      </c>
      <c r="AZ14" s="39" t="n">
        <v>225350.25</v>
      </c>
      <c r="BA14" s="39" t="n">
        <v>78945.38</v>
      </c>
      <c r="BB14" s="39" t="n">
        <v>0</v>
      </c>
      <c r="BC14" s="39" t="n">
        <v>0</v>
      </c>
      <c r="BD14" s="39" t="n">
        <v>18694.85</v>
      </c>
      <c r="BE14" s="39" t="n">
        <v>1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1035454.28</v>
      </c>
      <c r="BL14" s="39" t="n">
        <v>0</v>
      </c>
      <c r="BM14" s="39" t="n">
        <v>0</v>
      </c>
      <c r="BN14" s="39" t="n">
        <v>0</v>
      </c>
      <c r="BO14" s="39" t="n">
        <v>216038.15</v>
      </c>
      <c r="BP14" s="39" t="n">
        <v>184268.75</v>
      </c>
      <c r="BQ14" s="39" t="n">
        <v>0</v>
      </c>
      <c r="BR14" s="39" t="n">
        <v>400306.9</v>
      </c>
      <c r="BS14" s="39" t="n">
        <v>0</v>
      </c>
      <c r="BT14" s="39" t="n">
        <v>0</v>
      </c>
      <c r="BU14" s="39" t="n">
        <v>400306.9</v>
      </c>
      <c r="BV14" s="37"/>
      <c r="BW14" s="37"/>
      <c r="BX14" s="37"/>
      <c r="BY14" s="37"/>
      <c r="BZ14" s="37"/>
      <c r="CA14" s="37"/>
      <c r="CB14" s="37"/>
      <c r="CC14" s="37"/>
      <c r="CD14" s="39" t="n">
        <v>0</v>
      </c>
      <c r="CE14" s="39" t="n">
        <v>0</v>
      </c>
      <c r="CF14" s="37"/>
      <c r="CG14" s="37"/>
      <c r="CH14" s="37"/>
      <c r="CI14" s="37"/>
      <c r="CJ14" s="37"/>
      <c r="CK14" s="37"/>
      <c r="CL14" s="38" t="n">
        <v>20247</v>
      </c>
      <c r="CM14" s="38" t="n">
        <v>16251</v>
      </c>
      <c r="CN14" s="38" t="n">
        <v>7356</v>
      </c>
      <c r="CO14" s="38" t="n">
        <v>6749</v>
      </c>
      <c r="CP14" s="38" t="n">
        <v>6749</v>
      </c>
      <c r="CQ14" s="38" t="n">
        <v>6810</v>
      </c>
      <c r="CR14" s="38" t="n">
        <v>6810</v>
      </c>
      <c r="CS14" s="38" t="n">
        <v>6220</v>
      </c>
      <c r="CT14" s="38" t="n">
        <v>6220</v>
      </c>
      <c r="CU14" s="39" t="n">
        <v>1845.12</v>
      </c>
      <c r="CV14" s="39" t="n">
        <v>0</v>
      </c>
      <c r="CW14" s="37"/>
      <c r="CX14" s="39" t="n">
        <v>0</v>
      </c>
      <c r="CY14" s="39" t="n">
        <v>0</v>
      </c>
      <c r="CZ14" s="39" t="n">
        <v>0</v>
      </c>
      <c r="DA14" s="39" t="n">
        <v>1845.12</v>
      </c>
      <c r="DB14" s="39" t="n">
        <v>0</v>
      </c>
      <c r="DC14" s="39" t="n">
        <v>0</v>
      </c>
      <c r="DD14" s="39" t="n">
        <v>945.48</v>
      </c>
      <c r="DE14" s="39" t="n">
        <v>1098.75</v>
      </c>
      <c r="DF14" s="39" t="n">
        <v>1098.75</v>
      </c>
      <c r="DG14" s="37"/>
      <c r="DH14" s="39" t="n">
        <v>124</v>
      </c>
      <c r="DI14" s="37"/>
      <c r="DJ14" s="38" t="n">
        <v>8370</v>
      </c>
      <c r="DK14" s="38" t="n">
        <v>8313</v>
      </c>
      <c r="DL14" s="38" t="n">
        <v>2771</v>
      </c>
      <c r="DM14" s="38" t="n">
        <v>2688</v>
      </c>
      <c r="DN14" s="37"/>
      <c r="DO14" s="37"/>
      <c r="DP14" s="39" t="n">
        <v>410</v>
      </c>
      <c r="DQ14" s="39" t="n">
        <v>410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260</v>
      </c>
      <c r="DW14" s="39" t="n">
        <v>58</v>
      </c>
      <c r="DX14" s="37"/>
      <c r="DY14" s="1" t="s">
        <v>427</v>
      </c>
      <c r="DZ14" s="38" t="n">
        <v>0</v>
      </c>
      <c r="EA14" s="38" t="n">
        <v>0</v>
      </c>
      <c r="EB14" s="37"/>
      <c r="EC14" s="38" t="n">
        <v>0</v>
      </c>
      <c r="ED14" s="39" t="n">
        <v>0</v>
      </c>
      <c r="EE14" s="38" t="n">
        <v>0</v>
      </c>
      <c r="EF14" s="38" t="n">
        <v>1124</v>
      </c>
      <c r="EG14" s="38" t="n">
        <v>1124</v>
      </c>
      <c r="EH14" s="38" t="n">
        <v>9</v>
      </c>
      <c r="EI14" s="38" t="n">
        <v>1124</v>
      </c>
      <c r="EJ14" s="38" t="n">
        <v>1124</v>
      </c>
      <c r="EK14" s="38" t="n">
        <v>5</v>
      </c>
      <c r="EL14" s="38" t="n">
        <v>813</v>
      </c>
      <c r="EM14" s="38" t="n">
        <v>890</v>
      </c>
      <c r="EN14" s="38" t="n">
        <v>0</v>
      </c>
      <c r="EO14" s="38" t="n">
        <v>0</v>
      </c>
      <c r="EP14" s="39" t="n">
        <v>0</v>
      </c>
      <c r="EQ14" s="38" t="n">
        <v>4212</v>
      </c>
      <c r="ER14" s="38" t="n">
        <v>4212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171</v>
      </c>
      <c r="K15" s="37" t="n">
        <v>1</v>
      </c>
      <c r="L15" s="37" t="n">
        <v>1</v>
      </c>
      <c r="M15" s="1" t="s">
        <v>433</v>
      </c>
      <c r="N15" s="37" t="n">
        <v>1</v>
      </c>
      <c r="O15" s="37" t="n">
        <v>2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33</v>
      </c>
      <c r="W15" s="37"/>
      <c r="X15" s="1" t="s">
        <v>426</v>
      </c>
      <c r="Y15" s="37"/>
      <c r="Z15" s="37"/>
      <c r="AA15" s="37"/>
      <c r="AB15" s="37"/>
      <c r="AC15" s="37"/>
      <c r="AD15" s="37" t="n">
        <v>1</v>
      </c>
      <c r="AE15" s="37" t="n">
        <v>0</v>
      </c>
      <c r="AF15" s="37" t="n">
        <v>0</v>
      </c>
      <c r="AG15" s="36" t="n">
        <v>2033</v>
      </c>
      <c r="AH15" s="38" t="n">
        <v>5465</v>
      </c>
      <c r="AI15" s="38" t="n">
        <v>3362</v>
      </c>
      <c r="AJ15" s="38"/>
      <c r="AK15" s="38"/>
      <c r="AL15" s="38" t="n">
        <v>5</v>
      </c>
      <c r="AM15" s="39" t="n">
        <v>742159</v>
      </c>
      <c r="AN15" s="39" t="n">
        <v>735923.5</v>
      </c>
      <c r="AO15" s="39" t="n">
        <v>735923.5</v>
      </c>
      <c r="AP15" s="39"/>
      <c r="AQ15" s="39" t="n">
        <v>0</v>
      </c>
      <c r="AR15" s="39"/>
      <c r="AS15" s="39" t="n">
        <v>6235.5</v>
      </c>
      <c r="AT15" s="39" t="n">
        <v>742159.85</v>
      </c>
      <c r="AU15" s="37"/>
      <c r="AV15" s="39" t="n">
        <v>398254.52</v>
      </c>
      <c r="AW15" s="39" t="n">
        <v>259684.53</v>
      </c>
      <c r="AX15" s="39" t="n">
        <v>49334.82</v>
      </c>
      <c r="AY15" s="39" t="n">
        <v>10254</v>
      </c>
      <c r="AZ15" s="39" t="n">
        <v>74046.8</v>
      </c>
      <c r="BA15" s="39" t="n">
        <v>9428.58</v>
      </c>
      <c r="BB15" s="39" t="n">
        <v>0</v>
      </c>
      <c r="BC15" s="39"/>
      <c r="BD15" s="39"/>
      <c r="BE15" s="39"/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138569.99</v>
      </c>
      <c r="BL15" s="39" t="n">
        <v>0</v>
      </c>
      <c r="BM15" s="39" t="n">
        <v>0</v>
      </c>
      <c r="BN15" s="39" t="n">
        <v>0</v>
      </c>
      <c r="BO15" s="39" t="n">
        <v>40232.85</v>
      </c>
      <c r="BP15" s="39" t="n">
        <v>0</v>
      </c>
      <c r="BQ15" s="39" t="n">
        <v>0</v>
      </c>
      <c r="BR15" s="39" t="n">
        <v>40232.85</v>
      </c>
      <c r="BS15" s="39" t="n">
        <v>0</v>
      </c>
      <c r="BT15" s="39" t="n">
        <v>0</v>
      </c>
      <c r="BU15" s="39" t="n">
        <v>40232.85</v>
      </c>
      <c r="BV15" s="37"/>
      <c r="BW15" s="37"/>
      <c r="BX15" s="37"/>
      <c r="BY15" s="37"/>
      <c r="BZ15" s="37"/>
      <c r="CA15" s="37"/>
      <c r="CB15" s="37"/>
      <c r="CC15" s="37"/>
      <c r="CD15" s="39" t="n">
        <v>0</v>
      </c>
      <c r="CE15" s="39" t="n">
        <v>0</v>
      </c>
      <c r="CF15" s="37"/>
      <c r="CG15" s="37"/>
      <c r="CH15" s="37"/>
      <c r="CI15" s="37"/>
      <c r="CJ15" s="37"/>
      <c r="CK15" s="37"/>
      <c r="CL15" s="38" t="n">
        <v>5465</v>
      </c>
      <c r="CM15" s="38" t="n">
        <v>3362</v>
      </c>
      <c r="CN15" s="38" t="n">
        <v>1831</v>
      </c>
      <c r="CO15" s="38" t="n">
        <v>1741</v>
      </c>
      <c r="CP15" s="38" t="n">
        <v>1741</v>
      </c>
      <c r="CQ15" s="38" t="n">
        <v>1878</v>
      </c>
      <c r="CR15" s="38" t="n">
        <v>1878</v>
      </c>
      <c r="CS15" s="38"/>
      <c r="CT15" s="38"/>
      <c r="CU15" s="39" t="n">
        <v>598.88</v>
      </c>
      <c r="CV15" s="39" t="n">
        <v>0</v>
      </c>
      <c r="CW15" s="37"/>
      <c r="CX15" s="39" t="n">
        <v>0</v>
      </c>
      <c r="CY15" s="39" t="n">
        <v>0</v>
      </c>
      <c r="CZ15" s="39" t="n">
        <v>0</v>
      </c>
      <c r="DA15" s="39" t="n">
        <v>0</v>
      </c>
      <c r="DB15" s="39" t="n">
        <v>598.88</v>
      </c>
      <c r="DC15" s="39" t="n">
        <v>0</v>
      </c>
      <c r="DD15" s="39" t="n">
        <v>212.99</v>
      </c>
      <c r="DE15" s="39" t="n">
        <v>231.58</v>
      </c>
      <c r="DF15" s="39" t="n">
        <v>231.58</v>
      </c>
      <c r="DG15" s="37"/>
      <c r="DH15" s="39" t="n">
        <v>42</v>
      </c>
      <c r="DI15" s="37"/>
      <c r="DJ15" s="38"/>
      <c r="DK15" s="38"/>
      <c r="DL15" s="38"/>
      <c r="DM15" s="38"/>
      <c r="DN15" s="37"/>
      <c r="DO15" s="37"/>
      <c r="DP15" s="39"/>
      <c r="DQ15" s="39"/>
      <c r="DR15" s="39"/>
      <c r="DS15" s="39"/>
      <c r="DT15" s="39"/>
      <c r="DU15" s="39"/>
      <c r="DV15" s="39"/>
      <c r="DW15" s="39"/>
      <c r="DX15" s="37"/>
      <c r="DY15" s="1" t="s">
        <v>427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8" t="n">
        <v>0</v>
      </c>
      <c r="EF15" s="38" t="n">
        <v>985</v>
      </c>
      <c r="EG15" s="38" t="n">
        <v>985</v>
      </c>
      <c r="EH15" s="38" t="n">
        <v>4</v>
      </c>
      <c r="EI15" s="38" t="n">
        <v>985</v>
      </c>
      <c r="EJ15" s="38" t="n">
        <v>985</v>
      </c>
      <c r="EK15" s="38" t="n">
        <v>2</v>
      </c>
      <c r="EL15" s="38" t="n">
        <v>1512</v>
      </c>
      <c r="EM15" s="38" t="n">
        <v>2182</v>
      </c>
      <c r="EN15" s="38" t="n">
        <v>0</v>
      </c>
      <c r="EO15" s="38"/>
      <c r="EP15" s="39"/>
      <c r="EQ15" s="38" t="n">
        <v>702</v>
      </c>
      <c r="ER15" s="38" t="n">
        <v>702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4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2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1</v>
      </c>
      <c r="X16" s="41"/>
      <c r="Y16" s="41" t="n">
        <f aca="false">SUM(Y13:Y15)</f>
        <v>1</v>
      </c>
      <c r="Z16" s="41" t="n">
        <f aca="false">SUM(Z13:Z15)</f>
        <v>0</v>
      </c>
      <c r="AA16" s="41" t="n">
        <f aca="false">SUM(AA13:AA15)</f>
        <v>1</v>
      </c>
      <c r="AB16" s="41" t="n">
        <f aca="false">SUM(AB13:AB15)</f>
        <v>0</v>
      </c>
      <c r="AC16" s="41" t="n">
        <f aca="false">SUM(AC13:AC15)</f>
        <v>0</v>
      </c>
      <c r="AD16" s="41" t="n">
        <f aca="false">SUM(AD13:AD15)</f>
        <v>2</v>
      </c>
      <c r="AE16" s="41" t="n">
        <f aca="false">SUM(AE13:AE15)</f>
        <v>0</v>
      </c>
      <c r="AF16" s="41" t="n">
        <f aca="false">SUM(AF13:AF15)</f>
        <v>0</v>
      </c>
      <c r="AG16" s="41"/>
      <c r="AH16" s="42" t="n">
        <f aca="false">SUM(AH13:AH15)</f>
        <v>40709</v>
      </c>
      <c r="AI16" s="42" t="n">
        <f aca="false">SUM(AI13:AI15)</f>
        <v>24657</v>
      </c>
      <c r="AJ16" s="42" t="n">
        <f aca="false">SUM(AJ13:AJ15)</f>
        <v>20273</v>
      </c>
      <c r="AK16" s="42" t="n">
        <f aca="false">SUM(AK13:AK15)</f>
        <v>16251</v>
      </c>
      <c r="AL16" s="42" t="n">
        <f aca="false">SUM(AL13:AL15)</f>
        <v>27</v>
      </c>
      <c r="AM16" s="43" t="n">
        <f aca="false">SUM(AM13:AM15)</f>
        <v>5176292.19</v>
      </c>
      <c r="AN16" s="43" t="n">
        <f aca="false">SUM(AN13:AN15)</f>
        <v>5138898.18</v>
      </c>
      <c r="AO16" s="43" t="n">
        <f aca="false">SUM(AO13:AO15)</f>
        <v>4438018.18</v>
      </c>
      <c r="AP16" s="43" t="n">
        <f aca="false">SUM(AP13:AP15)</f>
        <v>700880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37394.01</v>
      </c>
      <c r="AT16" s="43" t="n">
        <f aca="false">SUM(AT13:AT15)</f>
        <v>4475413.04</v>
      </c>
      <c r="AU16" s="43" t="n">
        <f aca="false">SUM(AU13:AU15)</f>
        <v>0</v>
      </c>
      <c r="AV16" s="43" t="n">
        <f aca="false">SUM(AV13:AV15)</f>
        <v>2369601.6</v>
      </c>
      <c r="AW16" s="43" t="n">
        <f aca="false">SUM(AW13:AW15)</f>
        <v>1193348.86</v>
      </c>
      <c r="AX16" s="43" t="n">
        <f aca="false">SUM(AX13:AX15)</f>
        <v>299188.6</v>
      </c>
      <c r="AY16" s="43" t="n">
        <f aca="false">SUM(AY13:AY15)</f>
        <v>160101.85</v>
      </c>
      <c r="AZ16" s="43" t="n">
        <f aca="false">SUM(AZ13:AZ15)</f>
        <v>397537.52</v>
      </c>
      <c r="BA16" s="43" t="n">
        <f aca="false">SUM(BA13:BA15)</f>
        <v>162592.21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18694.85</v>
      </c>
      <c r="BE16" s="43" t="n">
        <f aca="false">SUM(BE13:BE15)</f>
        <v>10</v>
      </c>
      <c r="BF16" s="43" t="n">
        <f aca="false">SUM(BF13:BF15)</f>
        <v>0</v>
      </c>
      <c r="BG16" s="43" t="n">
        <f aca="false">SUM(BG13:BG15)</f>
        <v>0</v>
      </c>
      <c r="BH16" s="43" t="n">
        <f aca="false">SUM(BH13:BH15)</f>
        <v>0</v>
      </c>
      <c r="BI16" s="43" t="n">
        <f aca="false">SUM(BI13:BI15)</f>
        <v>0</v>
      </c>
      <c r="BJ16" s="43" t="n">
        <f aca="false">SUM(BJ13:BJ15)</f>
        <v>0</v>
      </c>
      <c r="BK16" s="43" t="n">
        <f aca="false">SUM(BK13:BK15)</f>
        <v>1176252.74</v>
      </c>
      <c r="BL16" s="43" t="n">
        <f aca="false">SUM(BL13:BL15)</f>
        <v>0</v>
      </c>
      <c r="BM16" s="43" t="n">
        <f aca="false">SUM(BM13:BM15)</f>
        <v>0</v>
      </c>
      <c r="BN16" s="43" t="n">
        <f aca="false">SUM(BN13:BN15)</f>
        <v>0</v>
      </c>
      <c r="BO16" s="43" t="n">
        <f aca="false">SUM(BO13:BO15)</f>
        <v>282991.14</v>
      </c>
      <c r="BP16" s="43" t="n">
        <f aca="false">SUM(BP13:BP15)</f>
        <v>184268.75</v>
      </c>
      <c r="BQ16" s="43" t="n">
        <f aca="false">SUM(BQ13:BQ15)</f>
        <v>0</v>
      </c>
      <c r="BR16" s="43" t="n">
        <f aca="false">SUM(BR13:BR15)</f>
        <v>467259.89</v>
      </c>
      <c r="BS16" s="43" t="n">
        <f aca="false">SUM(BS13:BS15)</f>
        <v>0</v>
      </c>
      <c r="BT16" s="43" t="n">
        <f aca="false">SUM(BT13:BT15)</f>
        <v>0</v>
      </c>
      <c r="BU16" s="43" t="n">
        <f aca="false">SUM(BU13:BU15)</f>
        <v>467259.89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31328</v>
      </c>
      <c r="CM16" s="44" t="n">
        <f aca="false">SUM(CM13:CM15)</f>
        <v>24657</v>
      </c>
      <c r="CN16" s="44" t="n">
        <f aca="false">SUM(CN13:CN15)</f>
        <v>10942</v>
      </c>
      <c r="CO16" s="44" t="n">
        <f aca="false">SUM(CO13:CO15)</f>
        <v>10167</v>
      </c>
      <c r="CP16" s="44" t="n">
        <f aca="false">SUM(CP13:CP15)</f>
        <v>10167</v>
      </c>
      <c r="CQ16" s="44" t="n">
        <f aca="false">SUM(CQ13:CQ15)</f>
        <v>10595</v>
      </c>
      <c r="CR16" s="44" t="n">
        <f aca="false">SUM(CR13:CR15)</f>
        <v>10595</v>
      </c>
      <c r="CS16" s="44" t="n">
        <f aca="false">SUM(CS13:CS15)</f>
        <v>7765</v>
      </c>
      <c r="CT16" s="44" t="n">
        <f aca="false">SUM(CT13:CT15)</f>
        <v>7765</v>
      </c>
      <c r="CU16" s="45" t="n">
        <f aca="false">SUM(CU13:CU15)</f>
        <v>2822</v>
      </c>
      <c r="CV16" s="45" t="n">
        <f aca="false">SUM(CV13:CV15)</f>
        <v>0</v>
      </c>
      <c r="CW16" s="45" t="n">
        <f aca="false">SUM(CW13:CW15)</f>
        <v>0</v>
      </c>
      <c r="CX16" s="45" t="n">
        <f aca="false">SUM(CX13:CX15)</f>
        <v>0</v>
      </c>
      <c r="CY16" s="45" t="n">
        <f aca="false">SUM(CY13:CY15)</f>
        <v>0</v>
      </c>
      <c r="CZ16" s="45" t="n">
        <f aca="false">SUM(CZ13:CZ15)</f>
        <v>0</v>
      </c>
      <c r="DA16" s="45" t="n">
        <f aca="false">SUM(DA13:DA15)</f>
        <v>2223.12</v>
      </c>
      <c r="DB16" s="45" t="n">
        <f aca="false">SUM(DB13:DB15)</f>
        <v>598.88</v>
      </c>
      <c r="DC16" s="45" t="n">
        <f aca="false">SUM(DC13:DC15)</f>
        <v>0</v>
      </c>
      <c r="DD16" s="45" t="n">
        <f aca="false">SUM(DD13:DD15)</f>
        <v>1421.72</v>
      </c>
      <c r="DE16" s="45" t="n">
        <f aca="false">SUM(DE13:DE15)</f>
        <v>1616.38</v>
      </c>
      <c r="DF16" s="45" t="n">
        <f aca="false">SUM(DF13:DF15)</f>
        <v>1616.38</v>
      </c>
      <c r="DG16" s="45" t="n">
        <f aca="false">SUM(DG13:DG15)</f>
        <v>0</v>
      </c>
      <c r="DH16" s="45" t="n">
        <f aca="false">SUM(DH13:DH15)</f>
        <v>225</v>
      </c>
      <c r="DI16" s="45" t="n">
        <f aca="false">SUM(DI13:DI15)</f>
        <v>0</v>
      </c>
      <c r="DJ16" s="46" t="n">
        <f aca="false">SUM(DJ13:DJ15)</f>
        <v>8370</v>
      </c>
      <c r="DK16" s="46" t="n">
        <f aca="false">SUM(DK13:DK15)</f>
        <v>8313</v>
      </c>
      <c r="DL16" s="46" t="n">
        <f aca="false">SUM(DL13:DL15)</f>
        <v>2771</v>
      </c>
      <c r="DM16" s="46" t="n">
        <f aca="false">SUM(DM13:DM15)</f>
        <v>2688</v>
      </c>
      <c r="DN16" s="46" t="n">
        <f aca="false">SUM(DN13:DN15)</f>
        <v>0</v>
      </c>
      <c r="DO16" s="46" t="n">
        <f aca="false">SUM(DO13:DO15)</f>
        <v>0</v>
      </c>
      <c r="DP16" s="47" t="n">
        <f aca="false">SUM(DP13:DP15)</f>
        <v>410</v>
      </c>
      <c r="DQ16" s="47" t="n">
        <f aca="false">SUM(DQ13:DQ15)</f>
        <v>410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260</v>
      </c>
      <c r="DW16" s="47" t="n">
        <f aca="false">SUM(DW13:DW15)</f>
        <v>58</v>
      </c>
      <c r="DX16" s="47" t="n">
        <f aca="false">SUM(DX13:DX15)</f>
        <v>0</v>
      </c>
      <c r="DY16" s="48"/>
      <c r="DZ16" s="48" t="n">
        <f aca="false">SUM(DZ13:DZ15)</f>
        <v>0</v>
      </c>
      <c r="EA16" s="48" t="n">
        <f aca="false">SUM(EA13:EA15)</f>
        <v>0</v>
      </c>
      <c r="EB16" s="48"/>
      <c r="EC16" s="48" t="n">
        <f aca="false">SUM(EC13:EC15)</f>
        <v>0</v>
      </c>
      <c r="ED16" s="49" t="n">
        <f aca="false">SUM(ED13:ED15)</f>
        <v>0</v>
      </c>
      <c r="EE16" s="48" t="n">
        <f aca="false">SUM(EE13:EE15)</f>
        <v>0</v>
      </c>
      <c r="EF16" s="50" t="n">
        <f aca="false">SUM(EF13:EF15)</f>
        <v>2671</v>
      </c>
      <c r="EG16" s="50" t="n">
        <f aca="false">SUM(EG13:EG15)</f>
        <v>2671</v>
      </c>
      <c r="EH16" s="50" t="n">
        <f aca="false">SUM(EH13:EH15)</f>
        <v>19</v>
      </c>
      <c r="EI16" s="50" t="n">
        <f aca="false">SUM(EI13:EI15)</f>
        <v>2671</v>
      </c>
      <c r="EJ16" s="50" t="n">
        <f aca="false">SUM(EJ13:EJ15)</f>
        <v>2671</v>
      </c>
      <c r="EK16" s="50" t="n">
        <f aca="false">SUM(EK13:EK15)</f>
        <v>10</v>
      </c>
      <c r="EL16" s="50" t="n">
        <f aca="false">SUM(EL13:EL15)</f>
        <v>2609</v>
      </c>
      <c r="EM16" s="50" t="n">
        <f aca="false">SUM(EM13:EM15)</f>
        <v>3382</v>
      </c>
      <c r="EN16" s="50" t="n">
        <f aca="false">SUM(EN13:EN15)</f>
        <v>0</v>
      </c>
      <c r="EO16" s="50" t="n">
        <f aca="false">SUM(EO13:EO15)</f>
        <v>0</v>
      </c>
      <c r="EP16" s="49" t="n">
        <f aca="false">SUM(EP13:EP15)</f>
        <v>0</v>
      </c>
      <c r="EQ16" s="50" t="n">
        <f aca="false">SUM(EQ13:EQ15)</f>
        <v>5739</v>
      </c>
      <c r="ER16" s="50" t="n">
        <f aca="false">SUM(ER13:ER15)</f>
        <v>5739</v>
      </c>
      <c r="ES16" s="49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2"/>
    </row>
    <row r="17" customFormat="false" ht="12" hidden="false" customHeight="true" outlineLevel="0" collapsed="false">
      <c r="A17" s="40" t="s">
        <v>435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3"/>
      <c r="N17" s="41" t="n">
        <v>3</v>
      </c>
      <c r="O17" s="41" t="n">
        <v>2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4"/>
      <c r="W17" s="41" t="n">
        <v>1</v>
      </c>
      <c r="X17" s="53"/>
      <c r="Y17" s="41" t="n">
        <v>1</v>
      </c>
      <c r="Z17" s="41" t="n">
        <v>0</v>
      </c>
      <c r="AA17" s="41" t="n">
        <v>1</v>
      </c>
      <c r="AB17" s="41" t="n">
        <v>0</v>
      </c>
      <c r="AC17" s="41" t="n">
        <v>0</v>
      </c>
      <c r="AD17" s="41"/>
      <c r="AE17" s="41"/>
      <c r="AF17" s="41"/>
      <c r="AG17" s="54"/>
      <c r="AH17" s="42" t="n">
        <v>40709</v>
      </c>
      <c r="AI17" s="42" t="n">
        <v>24657</v>
      </c>
      <c r="AJ17" s="42" t="n">
        <v>20273</v>
      </c>
      <c r="AK17" s="42" t="n">
        <v>16251</v>
      </c>
      <c r="AL17" s="42" t="n">
        <v>27</v>
      </c>
      <c r="AM17" s="43" t="n">
        <v>5176292.19</v>
      </c>
      <c r="AN17" s="43" t="n">
        <v>5138898.18</v>
      </c>
      <c r="AO17" s="43" t="n">
        <v>4438018.18</v>
      </c>
      <c r="AP17" s="43" t="n">
        <v>700880</v>
      </c>
      <c r="AQ17" s="43" t="n">
        <v>0</v>
      </c>
      <c r="AR17" s="43" t="n">
        <v>0</v>
      </c>
      <c r="AS17" s="43" t="n">
        <v>37394.01</v>
      </c>
      <c r="AT17" s="43" t="n">
        <v>4475413.04</v>
      </c>
      <c r="AU17" s="43"/>
      <c r="AV17" s="43" t="n">
        <v>2369601.6</v>
      </c>
      <c r="AW17" s="43" t="n">
        <v>1193348.86</v>
      </c>
      <c r="AX17" s="43" t="n">
        <v>299188.6</v>
      </c>
      <c r="AY17" s="43" t="n">
        <v>160101.85</v>
      </c>
      <c r="AZ17" s="43" t="n">
        <v>397537.52</v>
      </c>
      <c r="BA17" s="43" t="n">
        <v>162592.21</v>
      </c>
      <c r="BB17" s="43" t="n">
        <v>0</v>
      </c>
      <c r="BC17" s="43" t="n">
        <v>0</v>
      </c>
      <c r="BD17" s="43" t="n">
        <v>18694.85</v>
      </c>
      <c r="BE17" s="43" t="n">
        <v>155233.83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1176252.74</v>
      </c>
      <c r="BL17" s="43" t="n">
        <v>0</v>
      </c>
      <c r="BM17" s="43" t="n">
        <v>0</v>
      </c>
      <c r="BN17" s="43" t="n">
        <v>0</v>
      </c>
      <c r="BO17" s="43" t="n">
        <v>282991.14</v>
      </c>
      <c r="BP17" s="43" t="n">
        <v>184268.75</v>
      </c>
      <c r="BQ17" s="43" t="n">
        <v>0</v>
      </c>
      <c r="BR17" s="43" t="n">
        <v>467259.89</v>
      </c>
      <c r="BS17" s="43" t="n">
        <v>0</v>
      </c>
      <c r="BT17" s="43" t="n">
        <v>0</v>
      </c>
      <c r="BU17" s="43" t="n">
        <v>467259.89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/>
      <c r="CH17" s="43"/>
      <c r="CI17" s="43"/>
      <c r="CJ17" s="43"/>
      <c r="CK17" s="43"/>
      <c r="CL17" s="44" t="n">
        <v>31328</v>
      </c>
      <c r="CM17" s="44" t="n">
        <v>24657</v>
      </c>
      <c r="CN17" s="44" t="n">
        <v>10942</v>
      </c>
      <c r="CO17" s="44" t="n">
        <v>10167</v>
      </c>
      <c r="CP17" s="44" t="n">
        <v>10167</v>
      </c>
      <c r="CQ17" s="44" t="n">
        <v>10595</v>
      </c>
      <c r="CR17" s="44" t="n">
        <v>10595</v>
      </c>
      <c r="CS17" s="44" t="n">
        <v>7765</v>
      </c>
      <c r="CT17" s="44" t="n">
        <v>7765</v>
      </c>
      <c r="CU17" s="45" t="n">
        <v>2822</v>
      </c>
      <c r="CV17" s="45" t="n">
        <v>0</v>
      </c>
      <c r="CW17" s="45"/>
      <c r="CX17" s="45" t="n">
        <v>0</v>
      </c>
      <c r="CY17" s="45" t="n">
        <v>0</v>
      </c>
      <c r="CZ17" s="45" t="n">
        <v>0</v>
      </c>
      <c r="DA17" s="45" t="n">
        <v>2223.12</v>
      </c>
      <c r="DB17" s="45" t="n">
        <v>598.88</v>
      </c>
      <c r="DC17" s="45" t="n">
        <v>0</v>
      </c>
      <c r="DD17" s="45" t="n">
        <v>1421.72</v>
      </c>
      <c r="DE17" s="45" t="n">
        <v>1671</v>
      </c>
      <c r="DF17" s="45" t="n">
        <v>1671</v>
      </c>
      <c r="DG17" s="45"/>
      <c r="DH17" s="45" t="n">
        <v>225</v>
      </c>
      <c r="DI17" s="45"/>
      <c r="DJ17" s="46" t="n">
        <v>8370</v>
      </c>
      <c r="DK17" s="46" t="n">
        <v>8313</v>
      </c>
      <c r="DL17" s="46" t="n">
        <v>2771</v>
      </c>
      <c r="DM17" s="46" t="n">
        <v>2688</v>
      </c>
      <c r="DN17" s="46"/>
      <c r="DO17" s="46"/>
      <c r="DP17" s="47" t="n">
        <v>410</v>
      </c>
      <c r="DQ17" s="47" t="n">
        <v>410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260</v>
      </c>
      <c r="DW17" s="47" t="n">
        <v>58</v>
      </c>
      <c r="DX17" s="47"/>
      <c r="DY17" s="55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56" t="n">
        <v>2599.34</v>
      </c>
      <c r="EU17" s="56" t="n">
        <v>5176.29</v>
      </c>
      <c r="EV17" s="56" t="n">
        <v>0</v>
      </c>
      <c r="EW17" s="56" t="n">
        <v>0</v>
      </c>
      <c r="EX17" s="56" t="n">
        <v>3680.31</v>
      </c>
      <c r="EY17" s="56" t="n">
        <v>1525.56</v>
      </c>
      <c r="EZ17" s="56" t="n">
        <v>1746.31</v>
      </c>
      <c r="FA17" s="56" t="n">
        <v>0</v>
      </c>
      <c r="FB17" s="56" t="n">
        <v>0</v>
      </c>
      <c r="FC17" s="56" t="n">
        <v>0</v>
      </c>
      <c r="FD17" s="56" t="n">
        <v>1735.84</v>
      </c>
      <c r="FE17" s="56" t="n">
        <v>198.74</v>
      </c>
      <c r="FF17" s="52" t="s">
        <v>436</v>
      </c>
      <c r="FG17" s="52"/>
      <c r="FH17" s="52"/>
      <c r="FI17" s="52"/>
      <c r="FJ17" s="52"/>
      <c r="FK17" s="52"/>
      <c r="FL17" s="52"/>
      <c r="FM17" s="52"/>
      <c r="FN17" s="52"/>
      <c r="FO17" s="52"/>
      <c r="FP17" s="52"/>
      <c r="FQ17" s="52"/>
      <c r="FR17" s="52"/>
      <c r="FS17" s="52"/>
      <c r="FT17" s="52" t="s">
        <v>436</v>
      </c>
      <c r="FU17" s="52"/>
      <c r="FV17" s="57"/>
      <c r="FW17" s="52"/>
      <c r="FX17" s="52"/>
      <c r="FY17" s="52"/>
      <c r="FZ17" s="52"/>
      <c r="GA17" s="52"/>
      <c r="GB17" s="52"/>
      <c r="GC17" s="52"/>
      <c r="GD17" s="52"/>
      <c r="GE17" s="52"/>
      <c r="GF17" s="52"/>
      <c r="GG17" s="52"/>
      <c r="GH17" s="52"/>
      <c r="GI17" s="52"/>
      <c r="GJ17" s="52"/>
      <c r="GK17" s="52"/>
      <c r="GL17" s="52"/>
      <c r="GM17" s="57"/>
      <c r="GN17" s="2"/>
    </row>
    <row r="18" customFormat="false" ht="12" hidden="false" customHeight="true" outlineLevel="0" collapsed="false">
      <c r="A18" s="58" t="s">
        <v>437</v>
      </c>
      <c r="B18" s="58"/>
      <c r="C18" s="58"/>
      <c r="D18" s="58"/>
      <c r="E18" s="58"/>
      <c r="F18" s="58"/>
      <c r="G18" s="58"/>
      <c r="H18" s="58"/>
      <c r="I18" s="58"/>
      <c r="J18" s="58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59"/>
      <c r="T18" s="59"/>
      <c r="U18" s="59"/>
      <c r="V18" s="59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2" t="n">
        <f aca="false">AH16-AH17</f>
        <v>0</v>
      </c>
      <c r="AI18" s="42" t="n">
        <f aca="false">AI16-AI17</f>
        <v>0</v>
      </c>
      <c r="AJ18" s="42" t="n">
        <f aca="false">AJ16-AJ17</f>
        <v>0</v>
      </c>
      <c r="AK18" s="42" t="n">
        <f aca="false">AK16-AK17</f>
        <v>0</v>
      </c>
      <c r="AL18" s="42" t="n">
        <f aca="false">AL16-AL17</f>
        <v>0</v>
      </c>
      <c r="AM18" s="43" t="n">
        <f aca="false">AM16-AM17</f>
        <v>0</v>
      </c>
      <c r="AN18" s="43" t="n">
        <f aca="false">AN16-AN17</f>
        <v>0</v>
      </c>
      <c r="AO18" s="43" t="n">
        <f aca="false">AO16-AO17</f>
        <v>0</v>
      </c>
      <c r="AP18" s="43" t="n">
        <f aca="false">AP16-AP17</f>
        <v>0</v>
      </c>
      <c r="AQ18" s="43" t="n">
        <f aca="false">AQ16-AQ17</f>
        <v>0</v>
      </c>
      <c r="AR18" s="43" t="n">
        <f aca="false">AR16-AR17</f>
        <v>0</v>
      </c>
      <c r="AS18" s="43" t="n">
        <f aca="false">AS16-AS17</f>
        <v>0</v>
      </c>
      <c r="AT18" s="43" t="n">
        <f aca="false">AT16-AT17</f>
        <v>0</v>
      </c>
      <c r="AU18" s="43"/>
      <c r="AV18" s="43" t="n">
        <f aca="false">AV16-AV17</f>
        <v>0</v>
      </c>
      <c r="AW18" s="43" t="n">
        <f aca="false">AW16-AW17</f>
        <v>0</v>
      </c>
      <c r="AX18" s="43" t="n">
        <f aca="false">AX16-AX17</f>
        <v>0</v>
      </c>
      <c r="AY18" s="43" t="n">
        <f aca="false">AY16-AY17</f>
        <v>0</v>
      </c>
      <c r="AZ18" s="43" t="n">
        <f aca="false">AZ16-AZ17</f>
        <v>0</v>
      </c>
      <c r="BA18" s="43" t="n">
        <f aca="false">BA16-BA17</f>
        <v>0</v>
      </c>
      <c r="BB18" s="43" t="n">
        <f aca="false">BB16-BB17</f>
        <v>0</v>
      </c>
      <c r="BC18" s="43" t="n">
        <f aca="false">BC16-BC17</f>
        <v>0</v>
      </c>
      <c r="BD18" s="43" t="n">
        <f aca="false">BD16-BD17</f>
        <v>0</v>
      </c>
      <c r="BE18" s="43" t="n">
        <f aca="false">BE16-BE17</f>
        <v>-155223.83</v>
      </c>
      <c r="BF18" s="43" t="n">
        <f aca="false">BF16-BF17</f>
        <v>0</v>
      </c>
      <c r="BG18" s="43" t="n">
        <f aca="false">BG16-BG17</f>
        <v>0</v>
      </c>
      <c r="BH18" s="43" t="n">
        <f aca="false">BH16-BH17</f>
        <v>0</v>
      </c>
      <c r="BI18" s="43" t="n">
        <f aca="false">BI16-BI17</f>
        <v>0</v>
      </c>
      <c r="BJ18" s="43" t="n">
        <f aca="false">BJ16-BJ17</f>
        <v>0</v>
      </c>
      <c r="BK18" s="43" t="n">
        <f aca="false">BK16-BK17</f>
        <v>0</v>
      </c>
      <c r="BL18" s="43" t="n">
        <f aca="false">BL16-BL17</f>
        <v>0</v>
      </c>
      <c r="BM18" s="43" t="n">
        <f aca="false">BM16-BM17</f>
        <v>0</v>
      </c>
      <c r="BN18" s="43" t="n">
        <f aca="false">BN16-BN17</f>
        <v>0</v>
      </c>
      <c r="BO18" s="43" t="n">
        <f aca="false">BO16-BO17</f>
        <v>0</v>
      </c>
      <c r="BP18" s="43" t="n">
        <f aca="false">BP16-BP17</f>
        <v>0</v>
      </c>
      <c r="BQ18" s="43" t="n">
        <f aca="false">BQ16-BQ17</f>
        <v>0</v>
      </c>
      <c r="BR18" s="43" t="n">
        <f aca="false">BR16-BR17</f>
        <v>0</v>
      </c>
      <c r="BS18" s="43" t="n">
        <f aca="false">BS16-BS17</f>
        <v>0</v>
      </c>
      <c r="BT18" s="43" t="n">
        <f aca="false">BT16-BT17</f>
        <v>0</v>
      </c>
      <c r="BU18" s="43" t="n">
        <f aca="false">BU16-BU17</f>
        <v>0</v>
      </c>
      <c r="BV18" s="43" t="n">
        <f aca="false">BV16-BV17</f>
        <v>0</v>
      </c>
      <c r="BW18" s="43" t="n">
        <f aca="false">BW16-BW17</f>
        <v>0</v>
      </c>
      <c r="BX18" s="43" t="n">
        <f aca="false">BX16-BX17</f>
        <v>0</v>
      </c>
      <c r="BY18" s="43" t="n">
        <f aca="false">BY16-BY17</f>
        <v>0</v>
      </c>
      <c r="BZ18" s="43" t="n">
        <f aca="false">BZ16-BZ17</f>
        <v>0</v>
      </c>
      <c r="CA18" s="43" t="n">
        <f aca="false">CA16-CA17</f>
        <v>0</v>
      </c>
      <c r="CB18" s="43" t="n">
        <f aca="false">CB16-CB17</f>
        <v>0</v>
      </c>
      <c r="CC18" s="43" t="n">
        <f aca="false">CC16-CC17</f>
        <v>0</v>
      </c>
      <c r="CD18" s="43" t="n">
        <f aca="false">CD16-CD17</f>
        <v>0</v>
      </c>
      <c r="CE18" s="43" t="n">
        <f aca="false">CE16-CE17</f>
        <v>0</v>
      </c>
      <c r="CF18" s="43" t="n">
        <f aca="false">CF16-CF17</f>
        <v>0</v>
      </c>
      <c r="CG18" s="43"/>
      <c r="CH18" s="43"/>
      <c r="CI18" s="43"/>
      <c r="CJ18" s="43"/>
      <c r="CK18" s="43"/>
      <c r="CL18" s="44" t="n">
        <f aca="false">CL16-CL17</f>
        <v>0</v>
      </c>
      <c r="CM18" s="44" t="n">
        <f aca="false">CM16-CM17</f>
        <v>0</v>
      </c>
      <c r="CN18" s="44" t="n">
        <f aca="false">CN16-CN17</f>
        <v>0</v>
      </c>
      <c r="CO18" s="44" t="n">
        <f aca="false">CO16-CO17</f>
        <v>0</v>
      </c>
      <c r="CP18" s="44" t="n">
        <f aca="false">CP16-CP17</f>
        <v>0</v>
      </c>
      <c r="CQ18" s="44" t="n">
        <f aca="false">CQ16-CQ17</f>
        <v>0</v>
      </c>
      <c r="CR18" s="44" t="n">
        <f aca="false">CR16-CR17</f>
        <v>0</v>
      </c>
      <c r="CS18" s="44" t="n">
        <f aca="false">CS16-CS17</f>
        <v>0</v>
      </c>
      <c r="CT18" s="44" t="n">
        <f aca="false">CT16-CT17</f>
        <v>0</v>
      </c>
      <c r="CU18" s="45" t="n">
        <f aca="false">CU16-CU17</f>
        <v>0</v>
      </c>
      <c r="CV18" s="45" t="n">
        <f aca="false">CV16-CV17</f>
        <v>0</v>
      </c>
      <c r="CW18" s="45"/>
      <c r="CX18" s="45" t="n">
        <f aca="false">CX16-CX17</f>
        <v>0</v>
      </c>
      <c r="CY18" s="45" t="n">
        <f aca="false">CY16-CY17</f>
        <v>0</v>
      </c>
      <c r="CZ18" s="45" t="n">
        <f aca="false">CZ16-CZ17</f>
        <v>0</v>
      </c>
      <c r="DA18" s="45" t="n">
        <f aca="false">DA16-DA17</f>
        <v>0</v>
      </c>
      <c r="DB18" s="45" t="n">
        <f aca="false">DB16-DB17</f>
        <v>0</v>
      </c>
      <c r="DC18" s="45" t="n">
        <f aca="false">DC16-DC17</f>
        <v>0</v>
      </c>
      <c r="DD18" s="45" t="n">
        <f aca="false">DD16-DD17</f>
        <v>0</v>
      </c>
      <c r="DE18" s="45" t="n">
        <f aca="false">DE16-DE17</f>
        <v>-54.6199999999999</v>
      </c>
      <c r="DF18" s="45" t="n">
        <f aca="false">DF16-DF17</f>
        <v>-54.6199999999999</v>
      </c>
      <c r="DG18" s="45"/>
      <c r="DH18" s="45" t="n">
        <f aca="false">DH16-DH17</f>
        <v>0</v>
      </c>
      <c r="DI18" s="45"/>
      <c r="DJ18" s="46" t="n">
        <f aca="false">DJ16-DJ17</f>
        <v>0</v>
      </c>
      <c r="DK18" s="46" t="n">
        <f aca="false">DK16-DK17</f>
        <v>0</v>
      </c>
      <c r="DL18" s="46" t="n">
        <f aca="false">DL16-DL17</f>
        <v>0</v>
      </c>
      <c r="DM18" s="46" t="n">
        <f aca="false">DM16-DM17</f>
        <v>0</v>
      </c>
      <c r="DN18" s="46"/>
      <c r="DO18" s="46"/>
      <c r="DP18" s="47" t="n">
        <f aca="false">DP16-DP17</f>
        <v>0</v>
      </c>
      <c r="DQ18" s="47" t="n">
        <f aca="false">DQ16-DQ17</f>
        <v>0</v>
      </c>
      <c r="DR18" s="47" t="n">
        <f aca="false">DR16-DR17</f>
        <v>0</v>
      </c>
      <c r="DS18" s="47" t="n">
        <f aca="false">DS16-DS17</f>
        <v>0</v>
      </c>
      <c r="DT18" s="47" t="n">
        <f aca="false">DT16-DT17</f>
        <v>0</v>
      </c>
      <c r="DU18" s="47" t="n">
        <f aca="false">DU16-DU17</f>
        <v>0</v>
      </c>
      <c r="DV18" s="47" t="n">
        <f aca="false">DV16-DV17</f>
        <v>0</v>
      </c>
      <c r="DW18" s="47" t="n">
        <f aca="false">DW16-DW17</f>
        <v>0</v>
      </c>
      <c r="DX18" s="47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0" t="s">
        <v>438</v>
      </c>
      <c r="B21" s="60"/>
      <c r="C21" s="60"/>
      <c r="D21" s="60"/>
      <c r="E21" s="60"/>
      <c r="F21" s="60"/>
      <c r="G21" s="60"/>
      <c r="H21" s="60"/>
      <c r="I21" s="60"/>
      <c r="J21" s="60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9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5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6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49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2"/>
    </row>
    <row r="35" customFormat="false" ht="12" hidden="false" customHeight="true" outlineLevel="0" collapsed="false">
      <c r="A35" s="1" t="s">
        <v>450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1" t="s">
        <v>4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2"/>
    </row>
    <row r="37" customFormat="false" ht="9.9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3:29Z</dcterms:modified>
  <cp:revision>0</cp:revision>
  <dc:subject/>
  <dc:title/>
</cp:coreProperties>
</file>