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6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4</t>
  </si>
  <si>
    <t xml:space="preserve">TABELA COMPLETA DE INFORMAÇÕES DESAGREGADAS E AGREGADAS</t>
  </si>
  <si>
    <t xml:space="preserve">Data de Geração: 04/02/2016 08:35</t>
  </si>
  <si>
    <t xml:space="preserve">Prolagos S/A - Concessionária de Serviços Públicos de Água e Esgoto</t>
  </si>
  <si>
    <t xml:space="preserve">PROLAGO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3</t>
  </si>
  <si>
    <t xml:space="preserve">Armação dos Búzios</t>
  </si>
  <si>
    <t xml:space="preserve">RJ</t>
  </si>
  <si>
    <t xml:space="preserve">3</t>
  </si>
  <si>
    <t xml:space="preserve">33007011</t>
  </si>
  <si>
    <t xml:space="preserve">Microrregional</t>
  </si>
  <si>
    <t xml:space="preserve">Empresa privada</t>
  </si>
  <si>
    <t xml:space="preserve">Água e Esgotos</t>
  </si>
  <si>
    <t xml:space="preserve">Sede municipal</t>
  </si>
  <si>
    <t xml:space="preserve">Atende integralmente</t>
  </si>
  <si>
    <t xml:space="preserve">330025</t>
  </si>
  <si>
    <t xml:space="preserve">Arraial do Cabo</t>
  </si>
  <si>
    <t xml:space="preserve">Não atende</t>
  </si>
  <si>
    <t xml:space="preserve">330070</t>
  </si>
  <si>
    <t xml:space="preserve">Cabo Frio</t>
  </si>
  <si>
    <t xml:space="preserve">330187</t>
  </si>
  <si>
    <t xml:space="preserve">Iguaba Grande</t>
  </si>
  <si>
    <t xml:space="preserve">330520</t>
  </si>
  <si>
    <t xml:space="preserve">São Pedro da Aldei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liberação AGENERSA Nº 1155/12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PROLAGOS</t>
  </si>
  <si>
    <t xml:space="preserve">Esgoto: Erro: F0742 – “Volume de esgoto tratado é superior ao volume de água consumido”. Para a Prolagos essa situação é possível, visto que o tratamento do esgoto engloba também a coleta das águas pluviais, ou seja, o volume de esgoto tratado pode ser maior que o volume de água consumido devido as águas de chuva. Erro: F0257 – “Extensão de rede de esgotos dividido pelo total de ligações proporciona uma média superior a 200m/lig sendo que a situação não é usual”. Essa situação na Prolagos é usual, visto que as ligações de esgoto são feitas diretamente na rede de águas pluviais que posteriormente são captadas por coletores troncos e direcionados para as estações de tratamento. Erro: F0610. “Relação entre a população atendida com esgoto e a quantidade de economias residenciais ativas de esgoto é inferior a 1,5 habitante por economia”. Essa situação é perfeitamente normal para a ProLagos, visto que os dados utilizados pelo SNIS levam em conta apenas a população residente, enquanto as cidades da área de concessão da ProLagos são cidades turísticas e possuem uma população flutuante considerável, portanto essa relação menor que 1,5 é real para a ProLagos.</t>
  </si>
  <si>
    <t xml:space="preserve">Gerais: Em relação ao município de Cabo Frio, tendo em vista o percentual de população rural de 24,5% sendo referente ao 2º distrito de Cabo Frio (Tamoios). O mesmo é área de expansão urbana, onde possuímos número de ligações e economias consideráveis. O índice de atendimento da concessionária validado pela Agenersa, engloba o distrito de Tamoios como área urbana de atendimento. Quantidade de Ligações Totais Cabo Frio 47.900 - Tamoios 22.267; Quantidade de Economias Ativas Cabo frio 81.149 - Tamoios 20.516; Consideramos para a base do índice de atendimento a população urbana conforme solicitado, porém entendemos que é um ponto a ser revisto para o próximo preenchimento do snis, visto que o percentual rural considerado para Cabo Frio está muito acima do real.</t>
  </si>
  <si>
    <t xml:space="preserve">Tarifas: Em observação ao item TR014 (Qual o valor da tarifa mínima praticada para as economias residenciais?) O valor de 5,32 somente é cobrado para as cidades de Cabo Frio , São Pedro da Aldeia , Iguaba Grande e Armação dos Buzios sendo diferente do valor de 2,89 cobrado para a cidade de Arraial do Cabo onde não há o tratamento de esgoto. O mesmo aplica-se para o item TR034 (Qual o valor médio da tarifa social praticada para as economias residenciais?(situação em 31/12/2014)) Sendo o valor de 2,64 para Cabo Frio, Iguaba Grande, São Pedro da Aldeia , Armação dos Buzios e para Arraial do Cabo 1,45.</t>
  </si>
  <si>
    <t xml:space="preserve">JUSTIFICATIVAS:</t>
  </si>
  <si>
    <t xml:space="preserve">Água: (--Campo: ag015--)Não possuímos volume com essa característica. Erro: F0742 – “Volume de esgoto tratado é superior ao volume de água consumido” Para a Prolagos essa situação é possível, visto que o tratamento do esgoto engloba também a coleta das águas pluviais, ou seja, o volume de esgoto tratado pode ser maior que o volume de água consumido devido as águas de chuv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0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41</v>
      </c>
      <c r="W13" s="37" t="n">
        <v>1</v>
      </c>
      <c r="X13" s="1" t="s">
        <v>426</v>
      </c>
      <c r="Y13" s="37" t="n">
        <v>1</v>
      </c>
      <c r="Z13" s="37" t="n">
        <v>0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41</v>
      </c>
      <c r="AH13" s="38" t="n">
        <v>30439</v>
      </c>
      <c r="AI13" s="38" t="n">
        <v>30439</v>
      </c>
      <c r="AJ13" s="38" t="n">
        <v>30439</v>
      </c>
      <c r="AK13" s="38" t="n">
        <v>30439</v>
      </c>
      <c r="AL13" s="38" t="n">
        <v>50</v>
      </c>
      <c r="AM13" s="39" t="n">
        <v>34598350.16</v>
      </c>
      <c r="AN13" s="39" t="n">
        <v>33780571.51</v>
      </c>
      <c r="AO13" s="39" t="n">
        <v>33780571.51</v>
      </c>
      <c r="AP13" s="39" t="n">
        <v>0</v>
      </c>
      <c r="AQ13" s="39" t="n">
        <v>0</v>
      </c>
      <c r="AR13" s="39" t="n">
        <v>0</v>
      </c>
      <c r="AS13" s="39" t="n">
        <v>817778.65</v>
      </c>
      <c r="AT13" s="39" t="n">
        <v>31277555.19</v>
      </c>
      <c r="AU13" s="39" t="n">
        <v>11951345.33</v>
      </c>
      <c r="AV13" s="39" t="n">
        <v>14449724.27</v>
      </c>
      <c r="AW13" s="39" t="n">
        <v>9776464.3</v>
      </c>
      <c r="AX13" s="39" t="n">
        <v>2008482.81</v>
      </c>
      <c r="AY13" s="39" t="n">
        <v>171499.9</v>
      </c>
      <c r="AZ13" s="39" t="n">
        <v>1268342.56</v>
      </c>
      <c r="BA13" s="39" t="n">
        <v>4270485.35</v>
      </c>
      <c r="BB13" s="39" t="n">
        <v>0</v>
      </c>
      <c r="BC13" s="39" t="n">
        <v>0</v>
      </c>
      <c r="BD13" s="39" t="n">
        <v>63150.57</v>
      </c>
      <c r="BE13" s="39" t="n">
        <v>1994503.11</v>
      </c>
      <c r="BF13" s="39" t="n">
        <v>2215116.26</v>
      </c>
      <c r="BG13" s="39" t="n">
        <v>0</v>
      </c>
      <c r="BH13" s="39" t="n">
        <v>2215116.26</v>
      </c>
      <c r="BI13" s="39" t="n">
        <v>2458143.71</v>
      </c>
      <c r="BJ13" s="39" t="n">
        <v>0</v>
      </c>
      <c r="BK13" s="39" t="n">
        <v>0</v>
      </c>
      <c r="BL13" s="39" t="n">
        <v>0</v>
      </c>
      <c r="BM13" s="39" t="n">
        <v>2215116.26</v>
      </c>
      <c r="BN13" s="39" t="n">
        <v>0</v>
      </c>
      <c r="BO13" s="39" t="n">
        <v>11409894.59</v>
      </c>
      <c r="BP13" s="39" t="n">
        <v>2947245.81</v>
      </c>
      <c r="BQ13" s="39" t="n">
        <v>276831.85</v>
      </c>
      <c r="BR13" s="39" t="n">
        <v>14633972.26</v>
      </c>
      <c r="BS13" s="37"/>
      <c r="BT13" s="37"/>
      <c r="BU13" s="39" t="n">
        <v>14633972.25</v>
      </c>
      <c r="BV13" s="37"/>
      <c r="BW13" s="39" t="n">
        <v>0</v>
      </c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8" t="n">
        <v>29384</v>
      </c>
      <c r="CM13" s="38" t="n">
        <v>29384</v>
      </c>
      <c r="CN13" s="38" t="n">
        <v>13130</v>
      </c>
      <c r="CO13" s="38" t="n">
        <v>11711</v>
      </c>
      <c r="CP13" s="38" t="n">
        <v>11612</v>
      </c>
      <c r="CQ13" s="38" t="n">
        <v>22356</v>
      </c>
      <c r="CR13" s="38" t="n">
        <v>22174</v>
      </c>
      <c r="CS13" s="38" t="n">
        <v>18755</v>
      </c>
      <c r="CT13" s="38" t="n">
        <v>18609</v>
      </c>
      <c r="CU13" s="39" t="n">
        <v>4624</v>
      </c>
      <c r="CV13" s="39" t="n">
        <v>4624</v>
      </c>
      <c r="CW13" s="39" t="n">
        <v>627.32</v>
      </c>
      <c r="CX13" s="39" t="n">
        <v>0</v>
      </c>
      <c r="CY13" s="39" t="n">
        <v>0</v>
      </c>
      <c r="CZ13" s="39" t="n">
        <v>0</v>
      </c>
      <c r="DA13" s="39" t="n">
        <v>4624</v>
      </c>
      <c r="DB13" s="39" t="n">
        <v>0</v>
      </c>
      <c r="DC13" s="39" t="n">
        <v>4624</v>
      </c>
      <c r="DD13" s="39" t="n">
        <v>3000.53</v>
      </c>
      <c r="DE13" s="39" t="n">
        <v>3012.07</v>
      </c>
      <c r="DF13" s="39" t="n">
        <v>3584.27</v>
      </c>
      <c r="DG13" s="39" t="n">
        <v>2213.96</v>
      </c>
      <c r="DH13" s="39" t="n">
        <v>277.58</v>
      </c>
      <c r="DI13" s="39" t="n">
        <v>7178.6</v>
      </c>
      <c r="DJ13" s="38" t="n">
        <v>23466</v>
      </c>
      <c r="DK13" s="38" t="n">
        <v>23466</v>
      </c>
      <c r="DL13" s="38" t="n">
        <v>13130</v>
      </c>
      <c r="DM13" s="38" t="n">
        <v>11711</v>
      </c>
      <c r="DN13" s="38" t="n">
        <v>22174</v>
      </c>
      <c r="DO13" s="38" t="n">
        <v>18609</v>
      </c>
      <c r="DP13" s="39" t="n">
        <v>3124</v>
      </c>
      <c r="DQ13" s="39" t="n">
        <v>3124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3584.27</v>
      </c>
      <c r="DW13" s="39" t="n">
        <v>47</v>
      </c>
      <c r="DX13" s="39" t="n">
        <v>1095.71</v>
      </c>
      <c r="DY13" s="1" t="s">
        <v>427</v>
      </c>
      <c r="DZ13" s="38" t="n">
        <v>6</v>
      </c>
      <c r="EA13" s="38" t="n">
        <v>23</v>
      </c>
      <c r="EB13" s="37"/>
      <c r="EC13" s="38" t="n">
        <v>1</v>
      </c>
      <c r="ED13" s="39" t="n">
        <v>5</v>
      </c>
      <c r="EE13" s="37"/>
      <c r="EF13" s="38" t="n">
        <v>468</v>
      </c>
      <c r="EG13" s="38" t="n">
        <v>626</v>
      </c>
      <c r="EH13" s="38" t="n">
        <v>19</v>
      </c>
      <c r="EI13" s="38" t="n">
        <v>468</v>
      </c>
      <c r="EJ13" s="38" t="n">
        <v>626</v>
      </c>
      <c r="EK13" s="38" t="n">
        <v>1</v>
      </c>
      <c r="EL13" s="38" t="n">
        <v>468</v>
      </c>
      <c r="EM13" s="38" t="n">
        <v>626</v>
      </c>
      <c r="EN13" s="38" t="n">
        <v>0</v>
      </c>
      <c r="EO13" s="38" t="n">
        <v>26</v>
      </c>
      <c r="EP13" s="37"/>
      <c r="EQ13" s="38" t="n">
        <v>4448780</v>
      </c>
      <c r="ER13" s="38" t="n">
        <v>4449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0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41</v>
      </c>
      <c r="W14" s="37"/>
      <c r="X14" s="1" t="s">
        <v>430</v>
      </c>
      <c r="Y14" s="37"/>
      <c r="Z14" s="37"/>
      <c r="AA14" s="37"/>
      <c r="AB14" s="37"/>
      <c r="AC14" s="37"/>
      <c r="AD14" s="37" t="n">
        <v>0</v>
      </c>
      <c r="AE14" s="37" t="n">
        <v>0</v>
      </c>
      <c r="AF14" s="37" t="n">
        <v>1</v>
      </c>
      <c r="AG14" s="36"/>
      <c r="AH14" s="38" t="n">
        <v>28866</v>
      </c>
      <c r="AI14" s="38" t="n">
        <v>28866</v>
      </c>
      <c r="AJ14" s="38"/>
      <c r="AK14" s="38"/>
      <c r="AL14" s="38" t="n">
        <v>36</v>
      </c>
      <c r="AM14" s="39" t="n">
        <v>9086429.99</v>
      </c>
      <c r="AN14" s="39" t="n">
        <v>8824855.92</v>
      </c>
      <c r="AO14" s="39" t="n">
        <v>8824855.92</v>
      </c>
      <c r="AP14" s="39"/>
      <c r="AQ14" s="39" t="n">
        <v>0</v>
      </c>
      <c r="AR14" s="39"/>
      <c r="AS14" s="39" t="n">
        <v>261574.07</v>
      </c>
      <c r="AT14" s="39" t="n">
        <v>8214302.54</v>
      </c>
      <c r="AU14" s="39" t="n">
        <v>4249513.88</v>
      </c>
      <c r="AV14" s="39" t="n">
        <v>10248203.66</v>
      </c>
      <c r="AW14" s="39" t="n">
        <v>6933692.56</v>
      </c>
      <c r="AX14" s="39" t="n">
        <v>1424517.06</v>
      </c>
      <c r="AY14" s="39" t="n">
        <v>121368.54</v>
      </c>
      <c r="AZ14" s="39" t="n">
        <v>899572.35</v>
      </c>
      <c r="BA14" s="39" t="n">
        <v>3028843.07</v>
      </c>
      <c r="BB14" s="39" t="n">
        <v>0</v>
      </c>
      <c r="BC14" s="39"/>
      <c r="BD14" s="39" t="n">
        <v>44789.56</v>
      </c>
      <c r="BE14" s="39" t="n">
        <v>1414601.98</v>
      </c>
      <c r="BF14" s="39" t="n">
        <v>1571071.9</v>
      </c>
      <c r="BG14" s="39" t="n">
        <v>0</v>
      </c>
      <c r="BH14" s="39" t="n">
        <v>1571071.9</v>
      </c>
      <c r="BI14" s="39" t="n">
        <v>1743439.2</v>
      </c>
      <c r="BJ14" s="39" t="n">
        <v>0</v>
      </c>
      <c r="BK14" s="39" t="n">
        <v>0</v>
      </c>
      <c r="BL14" s="39" t="n">
        <v>0</v>
      </c>
      <c r="BM14" s="39" t="n">
        <v>1571071.9</v>
      </c>
      <c r="BN14" s="39" t="n">
        <v>0</v>
      </c>
      <c r="BO14" s="39" t="n">
        <v>3554685.68</v>
      </c>
      <c r="BP14" s="39" t="n">
        <v>0</v>
      </c>
      <c r="BQ14" s="39" t="n">
        <v>196343.08</v>
      </c>
      <c r="BR14" s="39" t="n">
        <v>3751028.76</v>
      </c>
      <c r="BS14" s="37"/>
      <c r="BT14" s="37"/>
      <c r="BU14" s="39" t="n">
        <v>3751028.76</v>
      </c>
      <c r="BV14" s="37"/>
      <c r="BW14" s="39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8" t="n">
        <v>27864</v>
      </c>
      <c r="CM14" s="38" t="n">
        <v>27864</v>
      </c>
      <c r="CN14" s="38" t="n">
        <v>11949</v>
      </c>
      <c r="CO14" s="38" t="n">
        <v>10873</v>
      </c>
      <c r="CP14" s="38" t="n">
        <v>10792</v>
      </c>
      <c r="CQ14" s="38" t="n">
        <v>15856</v>
      </c>
      <c r="CR14" s="38" t="n">
        <v>15734</v>
      </c>
      <c r="CS14" s="38" t="n">
        <v>15103</v>
      </c>
      <c r="CT14" s="38" t="n">
        <v>14995</v>
      </c>
      <c r="CU14" s="39" t="n">
        <v>2789</v>
      </c>
      <c r="CV14" s="39" t="n">
        <v>2789</v>
      </c>
      <c r="CW14" s="39" t="n">
        <v>444.92</v>
      </c>
      <c r="CX14" s="39" t="n">
        <v>0</v>
      </c>
      <c r="CY14" s="39" t="n">
        <v>0</v>
      </c>
      <c r="CZ14" s="39" t="n">
        <v>0</v>
      </c>
      <c r="DA14" s="39" t="n">
        <v>2789</v>
      </c>
      <c r="DB14" s="39" t="n">
        <v>0</v>
      </c>
      <c r="DC14" s="39" t="n">
        <v>2789</v>
      </c>
      <c r="DD14" s="39" t="n">
        <v>1521.81</v>
      </c>
      <c r="DE14" s="39" t="n">
        <v>1529.99</v>
      </c>
      <c r="DF14" s="39" t="n">
        <v>2194.62</v>
      </c>
      <c r="DG14" s="39" t="n">
        <v>1371.17</v>
      </c>
      <c r="DH14" s="39" t="n">
        <v>142.22</v>
      </c>
      <c r="DI14" s="39" t="n">
        <v>4539.27</v>
      </c>
      <c r="DJ14" s="38"/>
      <c r="DK14" s="38"/>
      <c r="DL14" s="38"/>
      <c r="DM14" s="38"/>
      <c r="DN14" s="38"/>
      <c r="DO14" s="38"/>
      <c r="DP14" s="39"/>
      <c r="DQ14" s="39"/>
      <c r="DR14" s="39"/>
      <c r="DS14" s="39"/>
      <c r="DT14" s="39"/>
      <c r="DU14" s="39"/>
      <c r="DV14" s="39"/>
      <c r="DW14" s="39"/>
      <c r="DX14" s="39"/>
      <c r="DY14" s="1" t="s">
        <v>427</v>
      </c>
      <c r="DZ14" s="38" t="n">
        <v>6</v>
      </c>
      <c r="EA14" s="38" t="n">
        <v>23</v>
      </c>
      <c r="EB14" s="37"/>
      <c r="EC14" s="38" t="n">
        <v>2</v>
      </c>
      <c r="ED14" s="39" t="n">
        <v>5</v>
      </c>
      <c r="EE14" s="37"/>
      <c r="EF14" s="38" t="n">
        <v>528</v>
      </c>
      <c r="EG14" s="38" t="n">
        <v>568</v>
      </c>
      <c r="EH14" s="38" t="n">
        <v>18</v>
      </c>
      <c r="EI14" s="38" t="n">
        <v>528</v>
      </c>
      <c r="EJ14" s="38" t="n">
        <v>568</v>
      </c>
      <c r="EK14" s="38" t="n">
        <v>0</v>
      </c>
      <c r="EL14" s="38" t="n">
        <v>528</v>
      </c>
      <c r="EM14" s="38" t="n">
        <v>568</v>
      </c>
      <c r="EN14" s="38" t="n">
        <v>3</v>
      </c>
      <c r="EO14" s="38"/>
      <c r="EP14" s="37"/>
      <c r="EQ14" s="38" t="n">
        <v>3481130</v>
      </c>
      <c r="ER14" s="38" t="n">
        <v>3481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7" t="n">
        <v>1</v>
      </c>
      <c r="L15" s="37" t="n">
        <v>1</v>
      </c>
      <c r="M15" s="1" t="s">
        <v>426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41</v>
      </c>
      <c r="W15" s="37" t="n">
        <v>1</v>
      </c>
      <c r="X15" s="1" t="s">
        <v>426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41</v>
      </c>
      <c r="AH15" s="38" t="n">
        <v>204486</v>
      </c>
      <c r="AI15" s="38" t="n">
        <v>154260</v>
      </c>
      <c r="AJ15" s="38" t="n">
        <v>204486</v>
      </c>
      <c r="AK15" s="38" t="n">
        <v>154260</v>
      </c>
      <c r="AL15" s="38" t="n">
        <v>229</v>
      </c>
      <c r="AM15" s="39" t="n">
        <v>100453683.47</v>
      </c>
      <c r="AN15" s="39" t="n">
        <v>90122700.99</v>
      </c>
      <c r="AO15" s="39" t="n">
        <v>90122700.99</v>
      </c>
      <c r="AP15" s="39" t="n">
        <v>0</v>
      </c>
      <c r="AQ15" s="39" t="n">
        <v>0</v>
      </c>
      <c r="AR15" s="39" t="n">
        <v>0</v>
      </c>
      <c r="AS15" s="39" t="n">
        <v>10330982.48</v>
      </c>
      <c r="AT15" s="39" t="n">
        <v>90811955.49</v>
      </c>
      <c r="AU15" s="39" t="n">
        <v>40794492.7</v>
      </c>
      <c r="AV15" s="39" t="n">
        <v>65679840.23</v>
      </c>
      <c r="AW15" s="39" t="n">
        <v>44427962.67</v>
      </c>
      <c r="AX15" s="39" t="n">
        <v>9133673.52</v>
      </c>
      <c r="AY15" s="39" t="n">
        <v>748918.73</v>
      </c>
      <c r="AZ15" s="39" t="n">
        <v>5767849.61</v>
      </c>
      <c r="BA15" s="39" t="n">
        <v>19420240.33</v>
      </c>
      <c r="BB15" s="39" t="n">
        <v>0</v>
      </c>
      <c r="BC15" s="39" t="n">
        <v>0</v>
      </c>
      <c r="BD15" s="39" t="n">
        <v>287180.31</v>
      </c>
      <c r="BE15" s="39" t="n">
        <v>9070100.17</v>
      </c>
      <c r="BF15" s="39" t="n">
        <v>10073349.18</v>
      </c>
      <c r="BG15" s="39" t="n">
        <v>0</v>
      </c>
      <c r="BH15" s="39" t="n">
        <v>10073349.18</v>
      </c>
      <c r="BI15" s="39" t="n">
        <v>11178528.38</v>
      </c>
      <c r="BJ15" s="39" t="n">
        <v>0</v>
      </c>
      <c r="BK15" s="39" t="n">
        <v>0</v>
      </c>
      <c r="BL15" s="39" t="n">
        <v>0</v>
      </c>
      <c r="BM15" s="39" t="n">
        <v>10073349.18</v>
      </c>
      <c r="BN15" s="39" t="n">
        <v>0</v>
      </c>
      <c r="BO15" s="39" t="n">
        <v>51276218.81</v>
      </c>
      <c r="BP15" s="39" t="n">
        <v>3398926.23</v>
      </c>
      <c r="BQ15" s="39" t="n">
        <v>1293298.63</v>
      </c>
      <c r="BR15" s="39" t="n">
        <v>55968443.67</v>
      </c>
      <c r="BS15" s="37"/>
      <c r="BT15" s="37"/>
      <c r="BU15" s="39" t="n">
        <v>55968443.67</v>
      </c>
      <c r="BV15" s="37"/>
      <c r="BW15" s="39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8" t="n">
        <v>148907</v>
      </c>
      <c r="CM15" s="38" t="n">
        <v>148907</v>
      </c>
      <c r="CN15" s="38" t="n">
        <v>70167</v>
      </c>
      <c r="CO15" s="38" t="n">
        <v>62329</v>
      </c>
      <c r="CP15" s="38" t="n">
        <v>59965</v>
      </c>
      <c r="CQ15" s="38" t="n">
        <v>101665</v>
      </c>
      <c r="CR15" s="38" t="n">
        <v>98849</v>
      </c>
      <c r="CS15" s="38" t="n">
        <v>96220</v>
      </c>
      <c r="CT15" s="38" t="n">
        <v>93618</v>
      </c>
      <c r="CU15" s="39" t="n">
        <v>17831</v>
      </c>
      <c r="CV15" s="39" t="n">
        <v>17831</v>
      </c>
      <c r="CW15" s="39" t="n">
        <v>2852.75</v>
      </c>
      <c r="CX15" s="39" t="n">
        <v>0</v>
      </c>
      <c r="CY15" s="39" t="n">
        <v>0</v>
      </c>
      <c r="CZ15" s="39" t="n">
        <v>0</v>
      </c>
      <c r="DA15" s="39" t="n">
        <v>17831</v>
      </c>
      <c r="DB15" s="39" t="n">
        <v>0</v>
      </c>
      <c r="DC15" s="39" t="n">
        <v>17831</v>
      </c>
      <c r="DD15" s="39" t="n">
        <v>9128.27</v>
      </c>
      <c r="DE15" s="39" t="n">
        <v>9180.75</v>
      </c>
      <c r="DF15" s="39" t="n">
        <v>12801.11</v>
      </c>
      <c r="DG15" s="39" t="n">
        <v>7721</v>
      </c>
      <c r="DH15" s="39" t="n">
        <v>1098.29</v>
      </c>
      <c r="DI15" s="39" t="n">
        <v>14610.12</v>
      </c>
      <c r="DJ15" s="38" t="n">
        <v>118919</v>
      </c>
      <c r="DK15" s="38" t="n">
        <v>118919</v>
      </c>
      <c r="DL15" s="38" t="n">
        <v>70167</v>
      </c>
      <c r="DM15" s="38" t="n">
        <v>62329</v>
      </c>
      <c r="DN15" s="38" t="n">
        <v>98849</v>
      </c>
      <c r="DO15" s="38" t="n">
        <v>93618</v>
      </c>
      <c r="DP15" s="39" t="n">
        <v>9802</v>
      </c>
      <c r="DQ15" s="39" t="n">
        <v>9802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12801.11</v>
      </c>
      <c r="DW15" s="39" t="n">
        <v>38</v>
      </c>
      <c r="DX15" s="39" t="n">
        <v>1440.6</v>
      </c>
      <c r="DY15" s="1" t="s">
        <v>427</v>
      </c>
      <c r="DZ15" s="38" t="n">
        <v>6</v>
      </c>
      <c r="EA15" s="38" t="n">
        <v>23</v>
      </c>
      <c r="EB15" s="37"/>
      <c r="EC15" s="38" t="n">
        <v>2</v>
      </c>
      <c r="ED15" s="39" t="n">
        <v>11</v>
      </c>
      <c r="EE15" s="37"/>
      <c r="EF15" s="38" t="n">
        <v>1752</v>
      </c>
      <c r="EG15" s="38" t="n">
        <v>1722</v>
      </c>
      <c r="EH15" s="38" t="n">
        <v>32</v>
      </c>
      <c r="EI15" s="38" t="n">
        <v>1722</v>
      </c>
      <c r="EJ15" s="38" t="n">
        <v>1652</v>
      </c>
      <c r="EK15" s="38" t="n">
        <v>8</v>
      </c>
      <c r="EL15" s="38" t="n">
        <v>1722</v>
      </c>
      <c r="EM15" s="38" t="n">
        <v>1652</v>
      </c>
      <c r="EN15" s="38" t="n">
        <v>28</v>
      </c>
      <c r="EO15" s="38" t="n">
        <v>25</v>
      </c>
      <c r="EP15" s="37"/>
      <c r="EQ15" s="38" t="n">
        <v>14253750</v>
      </c>
      <c r="ER15" s="38" t="n">
        <v>14254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9.95" hidden="false" customHeight="true" outlineLevel="0" collapsed="false">
      <c r="A16" s="36" t="s">
        <v>433</v>
      </c>
      <c r="B16" s="1" t="s">
        <v>434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425</v>
      </c>
      <c r="K16" s="37" t="n">
        <v>1</v>
      </c>
      <c r="L16" s="37" t="n">
        <v>1</v>
      </c>
      <c r="M16" s="1" t="s">
        <v>426</v>
      </c>
      <c r="N16" s="37" t="n">
        <v>1</v>
      </c>
      <c r="O16" s="37" t="n">
        <v>0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41</v>
      </c>
      <c r="W16" s="37" t="n">
        <v>1</v>
      </c>
      <c r="X16" s="1" t="s">
        <v>426</v>
      </c>
      <c r="Y16" s="37" t="n">
        <v>1</v>
      </c>
      <c r="Z16" s="37" t="n">
        <v>0</v>
      </c>
      <c r="AA16" s="37" t="n">
        <v>1</v>
      </c>
      <c r="AB16" s="37" t="n">
        <v>0</v>
      </c>
      <c r="AC16" s="37" t="n">
        <v>0</v>
      </c>
      <c r="AD16" s="37"/>
      <c r="AE16" s="37"/>
      <c r="AF16" s="37"/>
      <c r="AG16" s="36" t="n">
        <v>2041</v>
      </c>
      <c r="AH16" s="38" t="n">
        <v>25354</v>
      </c>
      <c r="AI16" s="38" t="n">
        <v>25354</v>
      </c>
      <c r="AJ16" s="38" t="n">
        <v>25354</v>
      </c>
      <c r="AK16" s="38" t="n">
        <v>25354</v>
      </c>
      <c r="AL16" s="38" t="n">
        <v>37</v>
      </c>
      <c r="AM16" s="39" t="n">
        <v>13453057.11</v>
      </c>
      <c r="AN16" s="39" t="n">
        <v>12765771.34</v>
      </c>
      <c r="AO16" s="39" t="n">
        <v>12765771.34</v>
      </c>
      <c r="AP16" s="39" t="n">
        <v>0</v>
      </c>
      <c r="AQ16" s="39" t="n">
        <v>0</v>
      </c>
      <c r="AR16" s="39" t="n">
        <v>0</v>
      </c>
      <c r="AS16" s="39" t="n">
        <v>687285.77</v>
      </c>
      <c r="AT16" s="39" t="n">
        <v>12161815.07</v>
      </c>
      <c r="AU16" s="39" t="n">
        <v>5837739.39</v>
      </c>
      <c r="AV16" s="39" t="n">
        <v>10547183.66</v>
      </c>
      <c r="AW16" s="39" t="n">
        <v>7136096.87</v>
      </c>
      <c r="AX16" s="39" t="n">
        <v>1466023.55</v>
      </c>
      <c r="AY16" s="39" t="n">
        <v>125280.57</v>
      </c>
      <c r="AZ16" s="39" t="n">
        <v>925783.41</v>
      </c>
      <c r="BA16" s="39" t="n">
        <v>3117095.18</v>
      </c>
      <c r="BB16" s="39" t="n">
        <v>0</v>
      </c>
      <c r="BC16" s="39" t="n">
        <v>0</v>
      </c>
      <c r="BD16" s="39" t="n">
        <v>46094.61</v>
      </c>
      <c r="BE16" s="39" t="n">
        <v>1455819.55</v>
      </c>
      <c r="BF16" s="39" t="n">
        <v>1616848.59</v>
      </c>
      <c r="BG16" s="39" t="n">
        <v>0</v>
      </c>
      <c r="BH16" s="39" t="n">
        <v>1616848.59</v>
      </c>
      <c r="BI16" s="39" t="n">
        <v>1794238.2</v>
      </c>
      <c r="BJ16" s="39" t="n">
        <v>0</v>
      </c>
      <c r="BK16" s="39" t="n">
        <v>0</v>
      </c>
      <c r="BL16" s="39" t="n">
        <v>0</v>
      </c>
      <c r="BM16" s="39" t="n">
        <v>1616848.59</v>
      </c>
      <c r="BN16" s="39" t="n">
        <v>0</v>
      </c>
      <c r="BO16" s="39" t="n">
        <v>7785507.48</v>
      </c>
      <c r="BP16" s="39" t="n">
        <v>799964.79</v>
      </c>
      <c r="BQ16" s="39" t="n">
        <v>202063.98</v>
      </c>
      <c r="BR16" s="39" t="n">
        <v>8787536.23</v>
      </c>
      <c r="BS16" s="37"/>
      <c r="BT16" s="37"/>
      <c r="BU16" s="39" t="n">
        <v>8787536.25</v>
      </c>
      <c r="BV16" s="37"/>
      <c r="BW16" s="39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8" t="n">
        <v>24474</v>
      </c>
      <c r="CM16" s="38" t="n">
        <v>24474</v>
      </c>
      <c r="CN16" s="38" t="n">
        <v>14345</v>
      </c>
      <c r="CO16" s="38" t="n">
        <v>12992</v>
      </c>
      <c r="CP16" s="38" t="n">
        <v>12446</v>
      </c>
      <c r="CQ16" s="38" t="n">
        <v>16318</v>
      </c>
      <c r="CR16" s="38" t="n">
        <v>15544</v>
      </c>
      <c r="CS16" s="38" t="n">
        <v>15794</v>
      </c>
      <c r="CT16" s="38" t="n">
        <v>15041</v>
      </c>
      <c r="CU16" s="39" t="n">
        <v>2854</v>
      </c>
      <c r="CV16" s="39" t="n">
        <v>2854</v>
      </c>
      <c r="CW16" s="39" t="n">
        <v>457.89</v>
      </c>
      <c r="CX16" s="39" t="n">
        <v>0</v>
      </c>
      <c r="CY16" s="39" t="n">
        <v>0</v>
      </c>
      <c r="CZ16" s="39" t="n">
        <v>0</v>
      </c>
      <c r="DA16" s="39" t="n">
        <v>2854</v>
      </c>
      <c r="DB16" s="39" t="n">
        <v>0</v>
      </c>
      <c r="DC16" s="39" t="n">
        <v>2854</v>
      </c>
      <c r="DD16" s="39" t="n">
        <v>1341.29</v>
      </c>
      <c r="DE16" s="39" t="n">
        <v>1349.71</v>
      </c>
      <c r="DF16" s="39" t="n">
        <v>2007.52</v>
      </c>
      <c r="DG16" s="39" t="n">
        <v>1239</v>
      </c>
      <c r="DH16" s="39" t="n">
        <v>273.3</v>
      </c>
      <c r="DI16" s="39" t="n">
        <v>3280.8</v>
      </c>
      <c r="DJ16" s="38" t="n">
        <v>19545</v>
      </c>
      <c r="DK16" s="38" t="n">
        <v>19545</v>
      </c>
      <c r="DL16" s="38" t="n">
        <v>14345</v>
      </c>
      <c r="DM16" s="38" t="n">
        <v>12992</v>
      </c>
      <c r="DN16" s="38" t="n">
        <v>15544</v>
      </c>
      <c r="DO16" s="38" t="n">
        <v>15041</v>
      </c>
      <c r="DP16" s="39" t="n">
        <v>1564</v>
      </c>
      <c r="DQ16" s="39" t="n">
        <v>1564</v>
      </c>
      <c r="DR16" s="39" t="n">
        <v>0</v>
      </c>
      <c r="DS16" s="39" t="n">
        <v>0</v>
      </c>
      <c r="DT16" s="39" t="n">
        <v>0</v>
      </c>
      <c r="DU16" s="39" t="n">
        <v>0</v>
      </c>
      <c r="DV16" s="39" t="n">
        <v>2007.52</v>
      </c>
      <c r="DW16" s="39" t="n">
        <v>9</v>
      </c>
      <c r="DX16" s="39" t="n">
        <v>404.21</v>
      </c>
      <c r="DY16" s="1" t="s">
        <v>427</v>
      </c>
      <c r="DZ16" s="38" t="n">
        <v>7</v>
      </c>
      <c r="EA16" s="38" t="n">
        <v>38</v>
      </c>
      <c r="EB16" s="37"/>
      <c r="EC16" s="38" t="n">
        <v>1</v>
      </c>
      <c r="ED16" s="39" t="n">
        <v>2</v>
      </c>
      <c r="EE16" s="37"/>
      <c r="EF16" s="38" t="n">
        <v>480</v>
      </c>
      <c r="EG16" s="38" t="n">
        <v>476</v>
      </c>
      <c r="EH16" s="38" t="n">
        <v>0</v>
      </c>
      <c r="EI16" s="38" t="n">
        <v>480</v>
      </c>
      <c r="EJ16" s="38" t="n">
        <v>476</v>
      </c>
      <c r="EK16" s="38" t="n">
        <v>1</v>
      </c>
      <c r="EL16" s="38" t="n">
        <v>480</v>
      </c>
      <c r="EM16" s="38" t="n">
        <v>476</v>
      </c>
      <c r="EN16" s="38" t="n">
        <v>8</v>
      </c>
      <c r="EO16" s="38" t="n">
        <v>4</v>
      </c>
      <c r="EP16" s="37"/>
      <c r="EQ16" s="38" t="n">
        <v>4794080</v>
      </c>
      <c r="ER16" s="38" t="n">
        <v>4794</v>
      </c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9.95" hidden="false" customHeight="true" outlineLevel="0" collapsed="false">
      <c r="A17" s="36" t="s">
        <v>435</v>
      </c>
      <c r="B17" s="1" t="s">
        <v>436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425</v>
      </c>
      <c r="K17" s="37" t="n">
        <v>1</v>
      </c>
      <c r="L17" s="37" t="n">
        <v>1</v>
      </c>
      <c r="M17" s="1" t="s">
        <v>426</v>
      </c>
      <c r="N17" s="37" t="n">
        <v>1</v>
      </c>
      <c r="O17" s="37" t="n">
        <v>0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41</v>
      </c>
      <c r="W17" s="37" t="n">
        <v>1</v>
      </c>
      <c r="X17" s="1" t="s">
        <v>426</v>
      </c>
      <c r="Y17" s="37" t="n">
        <v>1</v>
      </c>
      <c r="Z17" s="37" t="n">
        <v>0</v>
      </c>
      <c r="AA17" s="37" t="n">
        <v>1</v>
      </c>
      <c r="AB17" s="37" t="n">
        <v>0</v>
      </c>
      <c r="AC17" s="37" t="n">
        <v>0</v>
      </c>
      <c r="AD17" s="37"/>
      <c r="AE17" s="37"/>
      <c r="AF17" s="37"/>
      <c r="AG17" s="36" t="n">
        <v>2041</v>
      </c>
      <c r="AH17" s="38" t="n">
        <v>95318</v>
      </c>
      <c r="AI17" s="38" t="n">
        <v>89106</v>
      </c>
      <c r="AJ17" s="38" t="n">
        <v>95318</v>
      </c>
      <c r="AK17" s="38" t="n">
        <v>89106</v>
      </c>
      <c r="AL17" s="38" t="n">
        <v>99</v>
      </c>
      <c r="AM17" s="39" t="n">
        <v>42870530.9</v>
      </c>
      <c r="AN17" s="39" t="n">
        <v>40021677.68</v>
      </c>
      <c r="AO17" s="39" t="n">
        <v>40021677.68</v>
      </c>
      <c r="AP17" s="39" t="n">
        <v>0</v>
      </c>
      <c r="AQ17" s="39" t="n">
        <v>0</v>
      </c>
      <c r="AR17" s="39" t="n">
        <v>0</v>
      </c>
      <c r="AS17" s="39" t="n">
        <v>2848853.22</v>
      </c>
      <c r="AT17" s="39" t="n">
        <v>38755761.19</v>
      </c>
      <c r="AU17" s="39" t="n">
        <v>17419068.18</v>
      </c>
      <c r="AV17" s="39" t="n">
        <v>28335014.88</v>
      </c>
      <c r="AW17" s="39" t="n">
        <v>19167431.71</v>
      </c>
      <c r="AX17" s="39" t="n">
        <v>3940061.83</v>
      </c>
      <c r="AY17" s="39" t="n">
        <v>325272.16</v>
      </c>
      <c r="AZ17" s="39" t="n">
        <v>2488120.91</v>
      </c>
      <c r="BA17" s="39" t="n">
        <v>8377455.96</v>
      </c>
      <c r="BB17" s="39" t="n">
        <v>0</v>
      </c>
      <c r="BC17" s="39" t="n">
        <v>0</v>
      </c>
      <c r="BD17" s="39" t="n">
        <v>123883.14</v>
      </c>
      <c r="BE17" s="39" t="n">
        <v>3912637.71</v>
      </c>
      <c r="BF17" s="39" t="n">
        <v>4345416.83</v>
      </c>
      <c r="BG17" s="39" t="n">
        <v>0</v>
      </c>
      <c r="BH17" s="39" t="n">
        <v>4345416.83</v>
      </c>
      <c r="BI17" s="39" t="n">
        <v>4822166.34</v>
      </c>
      <c r="BJ17" s="39" t="n">
        <v>0</v>
      </c>
      <c r="BK17" s="39" t="n">
        <v>0</v>
      </c>
      <c r="BL17" s="39" t="n">
        <v>0</v>
      </c>
      <c r="BM17" s="39" t="n">
        <v>4345416.83</v>
      </c>
      <c r="BN17" s="39" t="n">
        <v>0</v>
      </c>
      <c r="BO17" s="39" t="n">
        <v>15434532.75</v>
      </c>
      <c r="BP17" s="39" t="n">
        <v>2379020.7</v>
      </c>
      <c r="BQ17" s="39" t="n">
        <v>543063.97</v>
      </c>
      <c r="BR17" s="39" t="n">
        <v>18356617.41</v>
      </c>
      <c r="BS17" s="37"/>
      <c r="BT17" s="37"/>
      <c r="BU17" s="39" t="n">
        <v>18356617.42</v>
      </c>
      <c r="BV17" s="37"/>
      <c r="BW17" s="39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8" t="n">
        <v>86014</v>
      </c>
      <c r="CM17" s="38" t="n">
        <v>86014</v>
      </c>
      <c r="CN17" s="38" t="n">
        <v>36294</v>
      </c>
      <c r="CO17" s="38" t="n">
        <v>33040</v>
      </c>
      <c r="CP17" s="38" t="n">
        <v>32537</v>
      </c>
      <c r="CQ17" s="38" t="n">
        <v>43856</v>
      </c>
      <c r="CR17" s="38" t="n">
        <v>42441</v>
      </c>
      <c r="CS17" s="38" t="n">
        <v>42054</v>
      </c>
      <c r="CT17" s="38" t="n">
        <v>40719</v>
      </c>
      <c r="CU17" s="39" t="n">
        <v>7417.39</v>
      </c>
      <c r="CV17" s="39" t="n">
        <v>7417.39</v>
      </c>
      <c r="CW17" s="39" t="n">
        <v>1230.61</v>
      </c>
      <c r="CX17" s="39" t="n">
        <v>0</v>
      </c>
      <c r="CY17" s="39" t="n">
        <v>0</v>
      </c>
      <c r="CZ17" s="39" t="n">
        <v>0</v>
      </c>
      <c r="DA17" s="39" t="n">
        <v>7417.39</v>
      </c>
      <c r="DB17" s="39" t="n">
        <v>0</v>
      </c>
      <c r="DC17" s="39" t="n">
        <v>7417.39</v>
      </c>
      <c r="DD17" s="39" t="n">
        <v>4178.09</v>
      </c>
      <c r="DE17" s="39" t="n">
        <v>4200.73</v>
      </c>
      <c r="DF17" s="39" t="n">
        <v>5371.39</v>
      </c>
      <c r="DG17" s="39" t="n">
        <v>3640.03</v>
      </c>
      <c r="DH17" s="39" t="n">
        <v>446.28</v>
      </c>
      <c r="DI17" s="39" t="n">
        <v>8076.05</v>
      </c>
      <c r="DJ17" s="38" t="n">
        <v>68692</v>
      </c>
      <c r="DK17" s="38" t="n">
        <v>68692</v>
      </c>
      <c r="DL17" s="38" t="n">
        <v>36294</v>
      </c>
      <c r="DM17" s="38" t="n">
        <v>33040</v>
      </c>
      <c r="DN17" s="38" t="n">
        <v>42441</v>
      </c>
      <c r="DO17" s="38" t="n">
        <v>40719</v>
      </c>
      <c r="DP17" s="39" t="n">
        <v>3608</v>
      </c>
      <c r="DQ17" s="39" t="n">
        <v>3608</v>
      </c>
      <c r="DR17" s="39" t="n">
        <v>0</v>
      </c>
      <c r="DS17" s="39" t="n">
        <v>0</v>
      </c>
      <c r="DT17" s="39" t="n">
        <v>0</v>
      </c>
      <c r="DU17" s="39" t="n">
        <v>0</v>
      </c>
      <c r="DV17" s="39" t="n">
        <v>5371.39</v>
      </c>
      <c r="DW17" s="39" t="n">
        <v>53</v>
      </c>
      <c r="DX17" s="39" t="n">
        <v>1627.1</v>
      </c>
      <c r="DY17" s="1" t="s">
        <v>427</v>
      </c>
      <c r="DZ17" s="38" t="n">
        <v>7</v>
      </c>
      <c r="EA17" s="38" t="n">
        <v>38</v>
      </c>
      <c r="EB17" s="37"/>
      <c r="EC17" s="38" t="n">
        <v>8</v>
      </c>
      <c r="ED17" s="39" t="n">
        <v>30</v>
      </c>
      <c r="EE17" s="37"/>
      <c r="EF17" s="38" t="n">
        <v>876</v>
      </c>
      <c r="EG17" s="38" t="n">
        <v>816</v>
      </c>
      <c r="EH17" s="38" t="n">
        <v>3</v>
      </c>
      <c r="EI17" s="38" t="n">
        <v>876</v>
      </c>
      <c r="EJ17" s="38" t="n">
        <v>816</v>
      </c>
      <c r="EK17" s="38" t="n">
        <v>6</v>
      </c>
      <c r="EL17" s="38" t="n">
        <v>876</v>
      </c>
      <c r="EM17" s="38" t="n">
        <v>876</v>
      </c>
      <c r="EN17" s="38" t="n">
        <v>27</v>
      </c>
      <c r="EO17" s="38" t="n">
        <v>56</v>
      </c>
      <c r="EP17" s="37"/>
      <c r="EQ17" s="38" t="n">
        <v>6436270</v>
      </c>
      <c r="ER17" s="38" t="n">
        <v>6436</v>
      </c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40" t="s">
        <v>437</v>
      </c>
      <c r="B18" s="40"/>
      <c r="C18" s="40"/>
      <c r="D18" s="40"/>
      <c r="E18" s="40"/>
      <c r="F18" s="40"/>
      <c r="G18" s="40"/>
      <c r="H18" s="40"/>
      <c r="I18" s="40"/>
      <c r="J18" s="40"/>
      <c r="K18" s="41" t="n">
        <f aca="false">SUM(K13:K17)</f>
        <v>5</v>
      </c>
      <c r="L18" s="41" t="n">
        <f aca="false">SUM(L13:L17)</f>
        <v>5</v>
      </c>
      <c r="M18" s="41"/>
      <c r="N18" s="41" t="n">
        <f aca="false">SUM(N13:N17)</f>
        <v>5</v>
      </c>
      <c r="O18" s="41" t="n">
        <f aca="false">SUM(O13:O17)</f>
        <v>0</v>
      </c>
      <c r="P18" s="41" t="n">
        <f aca="false">SUM(P13:P17)</f>
        <v>5</v>
      </c>
      <c r="Q18" s="41" t="n">
        <f aca="false">SUM(Q13:Q17)</f>
        <v>0</v>
      </c>
      <c r="R18" s="41" t="n">
        <f aca="false">SUM(R13:R17)</f>
        <v>0</v>
      </c>
      <c r="S18" s="41"/>
      <c r="T18" s="41"/>
      <c r="U18" s="41"/>
      <c r="V18" s="41"/>
      <c r="W18" s="41" t="n">
        <f aca="false">SUM(W13:W17)</f>
        <v>4</v>
      </c>
      <c r="X18" s="41"/>
      <c r="Y18" s="41" t="n">
        <f aca="false">SUM(Y13:Y17)</f>
        <v>4</v>
      </c>
      <c r="Z18" s="41" t="n">
        <f aca="false">SUM(Z13:Z17)</f>
        <v>0</v>
      </c>
      <c r="AA18" s="41" t="n">
        <f aca="false">SUM(AA13:AA17)</f>
        <v>4</v>
      </c>
      <c r="AB18" s="41" t="n">
        <f aca="false">SUM(AB13:AB17)</f>
        <v>0</v>
      </c>
      <c r="AC18" s="41" t="n">
        <f aca="false">SUM(AC13:AC17)</f>
        <v>0</v>
      </c>
      <c r="AD18" s="41" t="n">
        <f aca="false">SUM(AD13:AD17)</f>
        <v>0</v>
      </c>
      <c r="AE18" s="41" t="n">
        <f aca="false">SUM(AE13:AE17)</f>
        <v>0</v>
      </c>
      <c r="AF18" s="41" t="n">
        <f aca="false">SUM(AF13:AF17)</f>
        <v>1</v>
      </c>
      <c r="AG18" s="41"/>
      <c r="AH18" s="42" t="n">
        <f aca="false">SUM(AH13:AH17)</f>
        <v>384463</v>
      </c>
      <c r="AI18" s="42" t="n">
        <f aca="false">SUM(AI13:AI17)</f>
        <v>328025</v>
      </c>
      <c r="AJ18" s="42" t="n">
        <f aca="false">SUM(AJ13:AJ17)</f>
        <v>355597</v>
      </c>
      <c r="AK18" s="42" t="n">
        <f aca="false">SUM(AK13:AK17)</f>
        <v>299159</v>
      </c>
      <c r="AL18" s="42" t="n">
        <f aca="false">SUM(AL13:AL17)</f>
        <v>451</v>
      </c>
      <c r="AM18" s="43" t="n">
        <f aca="false">SUM(AM13:AM17)</f>
        <v>200462051.63</v>
      </c>
      <c r="AN18" s="43" t="n">
        <f aca="false">SUM(AN13:AN17)</f>
        <v>185515577.44</v>
      </c>
      <c r="AO18" s="43" t="n">
        <f aca="false">SUM(AO13:AO17)</f>
        <v>185515577.44</v>
      </c>
      <c r="AP18" s="43" t="n">
        <f aca="false">SUM(AP13:AP17)</f>
        <v>0</v>
      </c>
      <c r="AQ18" s="43" t="n">
        <f aca="false">SUM(AQ13:AQ17)</f>
        <v>0</v>
      </c>
      <c r="AR18" s="43" t="n">
        <f aca="false">SUM(AR13:AR17)</f>
        <v>0</v>
      </c>
      <c r="AS18" s="43" t="n">
        <f aca="false">SUM(AS13:AS17)</f>
        <v>14946474.19</v>
      </c>
      <c r="AT18" s="43" t="n">
        <f aca="false">SUM(AT13:AT17)</f>
        <v>181221389.48</v>
      </c>
      <c r="AU18" s="43" t="n">
        <f aca="false">SUM(AU13:AU17)</f>
        <v>80252159.48</v>
      </c>
      <c r="AV18" s="43" t="n">
        <f aca="false">SUM(AV13:AV17)</f>
        <v>129259966.7</v>
      </c>
      <c r="AW18" s="43" t="n">
        <f aca="false">SUM(AW13:AW17)</f>
        <v>87441648.11</v>
      </c>
      <c r="AX18" s="43" t="n">
        <f aca="false">SUM(AX13:AX17)</f>
        <v>17972758.77</v>
      </c>
      <c r="AY18" s="43" t="n">
        <f aca="false">SUM(AY13:AY17)</f>
        <v>1492339.9</v>
      </c>
      <c r="AZ18" s="43" t="n">
        <f aca="false">SUM(AZ13:AZ17)</f>
        <v>11349668.84</v>
      </c>
      <c r="BA18" s="43" t="n">
        <f aca="false">SUM(BA13:BA17)</f>
        <v>38214119.89</v>
      </c>
      <c r="BB18" s="43" t="n">
        <f aca="false">SUM(BB13:BB17)</f>
        <v>0</v>
      </c>
      <c r="BC18" s="43" t="n">
        <f aca="false">SUM(BC13:BC17)</f>
        <v>0</v>
      </c>
      <c r="BD18" s="43" t="n">
        <f aca="false">SUM(BD13:BD17)</f>
        <v>565098.19</v>
      </c>
      <c r="BE18" s="43" t="n">
        <f aca="false">SUM(BE13:BE17)</f>
        <v>17847662.52</v>
      </c>
      <c r="BF18" s="43" t="n">
        <f aca="false">SUM(BF13:BF17)</f>
        <v>19821802.76</v>
      </c>
      <c r="BG18" s="43" t="n">
        <f aca="false">SUM(BG13:BG17)</f>
        <v>0</v>
      </c>
      <c r="BH18" s="43" t="n">
        <f aca="false">SUM(BH13:BH17)</f>
        <v>19821802.76</v>
      </c>
      <c r="BI18" s="43" t="n">
        <f aca="false">SUM(BI13:BI17)</f>
        <v>21996515.83</v>
      </c>
      <c r="BJ18" s="43" t="n">
        <f aca="false">SUM(BJ13:BJ17)</f>
        <v>0</v>
      </c>
      <c r="BK18" s="43" t="n">
        <f aca="false">SUM(BK13:BK17)</f>
        <v>0</v>
      </c>
      <c r="BL18" s="43" t="n">
        <f aca="false">SUM(BL13:BL17)</f>
        <v>0</v>
      </c>
      <c r="BM18" s="43" t="n">
        <f aca="false">SUM(BM13:BM17)</f>
        <v>19821802.76</v>
      </c>
      <c r="BN18" s="43" t="n">
        <f aca="false">SUM(BN13:BN17)</f>
        <v>0</v>
      </c>
      <c r="BO18" s="43" t="n">
        <f aca="false">SUM(BO13:BO17)</f>
        <v>89460839.31</v>
      </c>
      <c r="BP18" s="43" t="n">
        <f aca="false">SUM(BP13:BP17)</f>
        <v>9525157.53</v>
      </c>
      <c r="BQ18" s="43" t="n">
        <f aca="false">SUM(BQ13:BQ17)</f>
        <v>2511601.51</v>
      </c>
      <c r="BR18" s="43" t="n">
        <f aca="false">SUM(BR13:BR17)</f>
        <v>101497598.33</v>
      </c>
      <c r="BS18" s="43" t="n">
        <f aca="false">SUM(BS13:BS17)</f>
        <v>0</v>
      </c>
      <c r="BT18" s="43" t="n">
        <f aca="false">SUM(BT13:BT17)</f>
        <v>0</v>
      </c>
      <c r="BU18" s="43" t="n">
        <f aca="false">SUM(BU13:BU17)</f>
        <v>101497598.35</v>
      </c>
      <c r="BV18" s="43" t="n">
        <f aca="false">SUM(BV13:BV17)</f>
        <v>0</v>
      </c>
      <c r="BW18" s="43" t="n">
        <f aca="false">SUM(BW13:BW17)</f>
        <v>0</v>
      </c>
      <c r="BX18" s="43" t="n">
        <f aca="false">SUM(BX13:BX17)</f>
        <v>0</v>
      </c>
      <c r="BY18" s="43" t="n">
        <f aca="false">SUM(BY13:BY17)</f>
        <v>0</v>
      </c>
      <c r="BZ18" s="43" t="n">
        <f aca="false">SUM(BZ13:BZ17)</f>
        <v>0</v>
      </c>
      <c r="CA18" s="43" t="n">
        <f aca="false">SUM(CA13:CA17)</f>
        <v>0</v>
      </c>
      <c r="CB18" s="43" t="n">
        <f aca="false">SUM(CB13:CB17)</f>
        <v>0</v>
      </c>
      <c r="CC18" s="43" t="n">
        <f aca="false">SUM(CC13:CC17)</f>
        <v>0</v>
      </c>
      <c r="CD18" s="43" t="n">
        <f aca="false">SUM(CD13:CD17)</f>
        <v>0</v>
      </c>
      <c r="CE18" s="43" t="n">
        <f aca="false">SUM(CE13:CE17)</f>
        <v>0</v>
      </c>
      <c r="CF18" s="43" t="n">
        <f aca="false">SUM(CF13:CF17)</f>
        <v>0</v>
      </c>
      <c r="CG18" s="43" t="n">
        <f aca="false">SUM(CG13:CG17)</f>
        <v>0</v>
      </c>
      <c r="CH18" s="43" t="n">
        <f aca="false">SUM(CH13:CH17)</f>
        <v>0</v>
      </c>
      <c r="CI18" s="43" t="n">
        <f aca="false">SUM(CI13:CI17)</f>
        <v>0</v>
      </c>
      <c r="CJ18" s="43" t="n">
        <f aca="false">SUM(CJ13:CJ17)</f>
        <v>0</v>
      </c>
      <c r="CK18" s="43" t="n">
        <f aca="false">SUM(CK13:CK17)</f>
        <v>0</v>
      </c>
      <c r="CL18" s="44" t="n">
        <f aca="false">SUM(CL13:CL17)</f>
        <v>316643</v>
      </c>
      <c r="CM18" s="44" t="n">
        <f aca="false">SUM(CM13:CM17)</f>
        <v>316643</v>
      </c>
      <c r="CN18" s="44" t="n">
        <f aca="false">SUM(CN13:CN17)</f>
        <v>145885</v>
      </c>
      <c r="CO18" s="44" t="n">
        <f aca="false">SUM(CO13:CO17)</f>
        <v>130945</v>
      </c>
      <c r="CP18" s="44" t="n">
        <f aca="false">SUM(CP13:CP17)</f>
        <v>127352</v>
      </c>
      <c r="CQ18" s="44" t="n">
        <f aca="false">SUM(CQ13:CQ17)</f>
        <v>200051</v>
      </c>
      <c r="CR18" s="44" t="n">
        <f aca="false">SUM(CR13:CR17)</f>
        <v>194742</v>
      </c>
      <c r="CS18" s="44" t="n">
        <f aca="false">SUM(CS13:CS17)</f>
        <v>187926</v>
      </c>
      <c r="CT18" s="44" t="n">
        <f aca="false">SUM(CT13:CT17)</f>
        <v>182982</v>
      </c>
      <c r="CU18" s="45" t="n">
        <f aca="false">SUM(CU13:CU17)</f>
        <v>35515.39</v>
      </c>
      <c r="CV18" s="45" t="n">
        <f aca="false">SUM(CV13:CV17)</f>
        <v>35515.39</v>
      </c>
      <c r="CW18" s="45" t="n">
        <f aca="false">SUM(CW13:CW17)</f>
        <v>5613.49</v>
      </c>
      <c r="CX18" s="45" t="n">
        <f aca="false">SUM(CX13:CX17)</f>
        <v>0</v>
      </c>
      <c r="CY18" s="45" t="n">
        <f aca="false">SUM(CY13:CY17)</f>
        <v>0</v>
      </c>
      <c r="CZ18" s="45" t="n">
        <f aca="false">SUM(CZ13:CZ17)</f>
        <v>0</v>
      </c>
      <c r="DA18" s="45" t="n">
        <f aca="false">SUM(DA13:DA17)</f>
        <v>35515.39</v>
      </c>
      <c r="DB18" s="45" t="n">
        <f aca="false">SUM(DB13:DB17)</f>
        <v>0</v>
      </c>
      <c r="DC18" s="45" t="n">
        <f aca="false">SUM(DC13:DC17)</f>
        <v>35515.39</v>
      </c>
      <c r="DD18" s="45" t="n">
        <f aca="false">SUM(DD13:DD17)</f>
        <v>19169.99</v>
      </c>
      <c r="DE18" s="45" t="n">
        <f aca="false">SUM(DE13:DE17)</f>
        <v>19273.25</v>
      </c>
      <c r="DF18" s="45" t="n">
        <f aca="false">SUM(DF13:DF17)</f>
        <v>25958.91</v>
      </c>
      <c r="DG18" s="45" t="n">
        <f aca="false">SUM(DG13:DG17)</f>
        <v>16185.16</v>
      </c>
      <c r="DH18" s="45" t="n">
        <f aca="false">SUM(DH13:DH17)</f>
        <v>2237.67</v>
      </c>
      <c r="DI18" s="45" t="n">
        <f aca="false">SUM(DI13:DI17)</f>
        <v>37684.84</v>
      </c>
      <c r="DJ18" s="46" t="n">
        <f aca="false">SUM(DJ13:DJ17)</f>
        <v>230622</v>
      </c>
      <c r="DK18" s="46" t="n">
        <f aca="false">SUM(DK13:DK17)</f>
        <v>230622</v>
      </c>
      <c r="DL18" s="46" t="n">
        <f aca="false">SUM(DL13:DL17)</f>
        <v>133936</v>
      </c>
      <c r="DM18" s="46" t="n">
        <f aca="false">SUM(DM13:DM17)</f>
        <v>120072</v>
      </c>
      <c r="DN18" s="46" t="n">
        <f aca="false">SUM(DN13:DN17)</f>
        <v>179008</v>
      </c>
      <c r="DO18" s="46" t="n">
        <f aca="false">SUM(DO13:DO17)</f>
        <v>167987</v>
      </c>
      <c r="DP18" s="47" t="n">
        <f aca="false">SUM(DP13:DP17)</f>
        <v>18098</v>
      </c>
      <c r="DQ18" s="47" t="n">
        <f aca="false">SUM(DQ13:DQ17)</f>
        <v>18098</v>
      </c>
      <c r="DR18" s="47" t="n">
        <f aca="false">SUM(DR13:DR17)</f>
        <v>0</v>
      </c>
      <c r="DS18" s="47" t="n">
        <f aca="false">SUM(DS13:DS17)</f>
        <v>0</v>
      </c>
      <c r="DT18" s="47" t="n">
        <f aca="false">SUM(DT13:DT17)</f>
        <v>0</v>
      </c>
      <c r="DU18" s="47" t="n">
        <f aca="false">SUM(DU13:DU17)</f>
        <v>0</v>
      </c>
      <c r="DV18" s="47" t="n">
        <f aca="false">SUM(DV13:DV17)</f>
        <v>23764.29</v>
      </c>
      <c r="DW18" s="47" t="n">
        <f aca="false">SUM(DW13:DW17)</f>
        <v>147</v>
      </c>
      <c r="DX18" s="47" t="n">
        <f aca="false">SUM(DX13:DX17)</f>
        <v>4567.62</v>
      </c>
      <c r="DY18" s="48"/>
      <c r="DZ18" s="49" t="n">
        <f aca="false">SUM(DZ13:DZ17)</f>
        <v>32</v>
      </c>
      <c r="EA18" s="49" t="n">
        <f aca="false">SUM(EA13:EA17)</f>
        <v>145</v>
      </c>
      <c r="EB18" s="49"/>
      <c r="EC18" s="49" t="n">
        <f aca="false">SUM(EC13:EC17)</f>
        <v>14</v>
      </c>
      <c r="ED18" s="50" t="n">
        <f aca="false">SUM(ED13:ED17)</f>
        <v>53</v>
      </c>
      <c r="EE18" s="49"/>
      <c r="EF18" s="49" t="n">
        <f aca="false">SUM(EF13:EF17)</f>
        <v>4104</v>
      </c>
      <c r="EG18" s="49" t="n">
        <f aca="false">SUM(EG13:EG17)</f>
        <v>4208</v>
      </c>
      <c r="EH18" s="49" t="n">
        <f aca="false">SUM(EH13:EH17)</f>
        <v>72</v>
      </c>
      <c r="EI18" s="49" t="n">
        <f aca="false">SUM(EI13:EI17)</f>
        <v>4074</v>
      </c>
      <c r="EJ18" s="49" t="n">
        <f aca="false">SUM(EJ13:EJ17)</f>
        <v>4138</v>
      </c>
      <c r="EK18" s="49" t="n">
        <f aca="false">SUM(EK13:EK17)</f>
        <v>16</v>
      </c>
      <c r="EL18" s="49" t="n">
        <f aca="false">SUM(EL13:EL17)</f>
        <v>4074</v>
      </c>
      <c r="EM18" s="49" t="n">
        <f aca="false">SUM(EM13:EM17)</f>
        <v>4198</v>
      </c>
      <c r="EN18" s="49" t="n">
        <f aca="false">SUM(EN13:EN17)</f>
        <v>66</v>
      </c>
      <c r="EO18" s="49" t="n">
        <f aca="false">SUM(EO13:EO17)</f>
        <v>111</v>
      </c>
      <c r="EP18" s="50"/>
      <c r="EQ18" s="49" t="n">
        <f aca="false">SUM(EQ13:EQ17)</f>
        <v>33414010</v>
      </c>
      <c r="ER18" s="49" t="n">
        <f aca="false">SUM(ER13:ER17)</f>
        <v>33414</v>
      </c>
      <c r="ES18" s="50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2"/>
      <c r="FG18" s="52"/>
      <c r="FH18" s="52"/>
      <c r="FI18" s="52"/>
      <c r="FJ18" s="52"/>
      <c r="FK18" s="52"/>
      <c r="FL18" s="52"/>
      <c r="FM18" s="52"/>
      <c r="FN18" s="52"/>
      <c r="FO18" s="52"/>
      <c r="FP18" s="52"/>
      <c r="FQ18" s="52"/>
      <c r="FR18" s="52"/>
      <c r="FS18" s="52"/>
      <c r="FT18" s="52"/>
      <c r="FU18" s="52"/>
      <c r="FV18" s="52"/>
      <c r="FW18" s="52"/>
      <c r="FX18" s="52"/>
      <c r="FY18" s="52"/>
      <c r="FZ18" s="52"/>
      <c r="GA18" s="52"/>
      <c r="GB18" s="52"/>
      <c r="GC18" s="52"/>
      <c r="GD18" s="52"/>
      <c r="GE18" s="52"/>
      <c r="GF18" s="52"/>
      <c r="GG18" s="52"/>
      <c r="GH18" s="52"/>
      <c r="GI18" s="52"/>
      <c r="GJ18" s="52"/>
      <c r="GK18" s="52"/>
      <c r="GL18" s="52"/>
      <c r="GM18" s="52"/>
      <c r="GN18" s="2"/>
    </row>
    <row r="19" customFormat="false" ht="12" hidden="false" customHeight="true" outlineLevel="0" collapsed="false">
      <c r="A19" s="40" t="s">
        <v>438</v>
      </c>
      <c r="B19" s="40"/>
      <c r="C19" s="40"/>
      <c r="D19" s="40"/>
      <c r="E19" s="40"/>
      <c r="F19" s="40"/>
      <c r="G19" s="40"/>
      <c r="H19" s="40"/>
      <c r="I19" s="40"/>
      <c r="J19" s="40"/>
      <c r="K19" s="41" t="n">
        <v>5</v>
      </c>
      <c r="L19" s="41" t="n">
        <v>5</v>
      </c>
      <c r="M19" s="53"/>
      <c r="N19" s="41" t="n">
        <v>5</v>
      </c>
      <c r="O19" s="41" t="n">
        <v>0</v>
      </c>
      <c r="P19" s="41" t="n">
        <v>5</v>
      </c>
      <c r="Q19" s="41" t="n">
        <v>0</v>
      </c>
      <c r="R19" s="41" t="n">
        <v>0</v>
      </c>
      <c r="S19" s="41"/>
      <c r="T19" s="41"/>
      <c r="U19" s="41"/>
      <c r="V19" s="54"/>
      <c r="W19" s="41" t="n">
        <v>4</v>
      </c>
      <c r="X19" s="53"/>
      <c r="Y19" s="41" t="n">
        <v>4</v>
      </c>
      <c r="Z19" s="41" t="n">
        <v>0</v>
      </c>
      <c r="AA19" s="41" t="n">
        <v>4</v>
      </c>
      <c r="AB19" s="41" t="n">
        <v>0</v>
      </c>
      <c r="AC19" s="41" t="n">
        <v>0</v>
      </c>
      <c r="AD19" s="41"/>
      <c r="AE19" s="41"/>
      <c r="AF19" s="41"/>
      <c r="AG19" s="54"/>
      <c r="AH19" s="42" t="n">
        <v>384463</v>
      </c>
      <c r="AI19" s="42" t="n">
        <v>328025</v>
      </c>
      <c r="AJ19" s="42" t="n">
        <v>355597</v>
      </c>
      <c r="AK19" s="42" t="n">
        <v>299159</v>
      </c>
      <c r="AL19" s="42" t="n">
        <v>451</v>
      </c>
      <c r="AM19" s="43" t="n">
        <v>200462051.63</v>
      </c>
      <c r="AN19" s="43" t="n">
        <v>185515577.44</v>
      </c>
      <c r="AO19" s="43" t="n">
        <v>185515577.44</v>
      </c>
      <c r="AP19" s="43" t="n">
        <v>0</v>
      </c>
      <c r="AQ19" s="43" t="n">
        <v>0</v>
      </c>
      <c r="AR19" s="43" t="n">
        <v>0</v>
      </c>
      <c r="AS19" s="43" t="n">
        <v>14946474.19</v>
      </c>
      <c r="AT19" s="43" t="n">
        <v>181221389.48</v>
      </c>
      <c r="AU19" s="43" t="n">
        <v>80252159.48</v>
      </c>
      <c r="AV19" s="43" t="n">
        <v>129259966.7</v>
      </c>
      <c r="AW19" s="43" t="n">
        <v>87441648.11</v>
      </c>
      <c r="AX19" s="43" t="n">
        <v>17972758.77</v>
      </c>
      <c r="AY19" s="43" t="n">
        <v>1492339.9</v>
      </c>
      <c r="AZ19" s="43" t="n">
        <v>11349668.84</v>
      </c>
      <c r="BA19" s="43" t="n">
        <v>38214119.89</v>
      </c>
      <c r="BB19" s="43" t="n">
        <v>0</v>
      </c>
      <c r="BC19" s="43" t="n">
        <v>0</v>
      </c>
      <c r="BD19" s="43" t="n">
        <v>565098.19</v>
      </c>
      <c r="BE19" s="43" t="n">
        <v>17847662.52</v>
      </c>
      <c r="BF19" s="43" t="n">
        <v>19821802.76</v>
      </c>
      <c r="BG19" s="43" t="n">
        <v>0</v>
      </c>
      <c r="BH19" s="43" t="n">
        <v>19821802.76</v>
      </c>
      <c r="BI19" s="43" t="n">
        <v>21996515.83</v>
      </c>
      <c r="BJ19" s="43" t="n">
        <v>0</v>
      </c>
      <c r="BK19" s="43" t="n">
        <v>0</v>
      </c>
      <c r="BL19" s="43" t="n">
        <v>0</v>
      </c>
      <c r="BM19" s="43" t="n">
        <v>19821802.76</v>
      </c>
      <c r="BN19" s="43" t="n">
        <v>0</v>
      </c>
      <c r="BO19" s="43" t="n">
        <v>89460839.31</v>
      </c>
      <c r="BP19" s="43" t="n">
        <v>9525157.53</v>
      </c>
      <c r="BQ19" s="43" t="n">
        <v>2511601.51</v>
      </c>
      <c r="BR19" s="43" t="n">
        <v>101497598.35</v>
      </c>
      <c r="BS19" s="43" t="n">
        <v>0</v>
      </c>
      <c r="BT19" s="43" t="n">
        <v>0</v>
      </c>
      <c r="BU19" s="43" t="n">
        <v>101497598.35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4" t="n">
        <v>316643</v>
      </c>
      <c r="CM19" s="44" t="n">
        <v>316643</v>
      </c>
      <c r="CN19" s="44" t="n">
        <v>145885</v>
      </c>
      <c r="CO19" s="44" t="n">
        <v>130945</v>
      </c>
      <c r="CP19" s="44" t="n">
        <v>127352</v>
      </c>
      <c r="CQ19" s="44" t="n">
        <v>200051</v>
      </c>
      <c r="CR19" s="44" t="n">
        <v>194742</v>
      </c>
      <c r="CS19" s="44" t="n">
        <v>187926</v>
      </c>
      <c r="CT19" s="44" t="n">
        <v>182982</v>
      </c>
      <c r="CU19" s="45" t="n">
        <v>35515.39</v>
      </c>
      <c r="CV19" s="45" t="n">
        <v>35515.39</v>
      </c>
      <c r="CW19" s="45" t="n">
        <v>5613.49</v>
      </c>
      <c r="CX19" s="45" t="n">
        <v>0</v>
      </c>
      <c r="CY19" s="45" t="n">
        <v>0</v>
      </c>
      <c r="CZ19" s="45" t="n">
        <v>0</v>
      </c>
      <c r="DA19" s="45" t="n">
        <v>35515.39</v>
      </c>
      <c r="DB19" s="45" t="n">
        <v>0</v>
      </c>
      <c r="DC19" s="45" t="n">
        <v>35515.39</v>
      </c>
      <c r="DD19" s="45" t="n">
        <v>19169.99</v>
      </c>
      <c r="DE19" s="45" t="n">
        <v>19273.25</v>
      </c>
      <c r="DF19" s="45" t="n">
        <v>25958.91</v>
      </c>
      <c r="DG19" s="45" t="n">
        <v>16185.16</v>
      </c>
      <c r="DH19" s="45" t="n">
        <v>2237.67</v>
      </c>
      <c r="DI19" s="45" t="n">
        <v>37684.84</v>
      </c>
      <c r="DJ19" s="46" t="n">
        <v>230622</v>
      </c>
      <c r="DK19" s="46" t="n">
        <v>230622</v>
      </c>
      <c r="DL19" s="46" t="n">
        <v>133936</v>
      </c>
      <c r="DM19" s="46" t="n">
        <v>120072</v>
      </c>
      <c r="DN19" s="46" t="n">
        <v>179008</v>
      </c>
      <c r="DO19" s="46" t="n">
        <v>167987</v>
      </c>
      <c r="DP19" s="47" t="n">
        <v>18098</v>
      </c>
      <c r="DQ19" s="47" t="n">
        <v>18098</v>
      </c>
      <c r="DR19" s="47" t="n">
        <v>0</v>
      </c>
      <c r="DS19" s="47" t="n">
        <v>0</v>
      </c>
      <c r="DT19" s="47" t="n">
        <v>0</v>
      </c>
      <c r="DU19" s="47" t="n">
        <v>0</v>
      </c>
      <c r="DV19" s="47" t="n">
        <v>23764.29</v>
      </c>
      <c r="DW19" s="47" t="n">
        <v>147</v>
      </c>
      <c r="DX19" s="47" t="n">
        <v>4567.62</v>
      </c>
      <c r="DY19" s="55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56" t="n">
        <v>109756.45</v>
      </c>
      <c r="EU19" s="56" t="n">
        <v>665042.03</v>
      </c>
      <c r="EV19" s="56" t="n">
        <v>239710.6</v>
      </c>
      <c r="EW19" s="56" t="n">
        <v>44861.51</v>
      </c>
      <c r="EX19" s="56" t="n">
        <v>80807.8</v>
      </c>
      <c r="EY19" s="56" t="n">
        <v>344523.63</v>
      </c>
      <c r="EZ19" s="56" t="n">
        <v>375379.06</v>
      </c>
      <c r="FA19" s="56" t="n">
        <v>0</v>
      </c>
      <c r="FB19" s="56" t="n">
        <v>200462.05</v>
      </c>
      <c r="FC19" s="56" t="n">
        <v>79128.87</v>
      </c>
      <c r="FD19" s="56" t="n">
        <v>57363.3</v>
      </c>
      <c r="FE19" s="56" t="n">
        <v>85408.76</v>
      </c>
      <c r="FF19" s="52" t="s">
        <v>439</v>
      </c>
      <c r="FG19" s="52" t="s">
        <v>440</v>
      </c>
      <c r="FH19" s="52"/>
      <c r="FI19" s="52"/>
      <c r="FJ19" s="52"/>
      <c r="FK19" s="52"/>
      <c r="FL19" s="52"/>
      <c r="FM19" s="52"/>
      <c r="FN19" s="52"/>
      <c r="FO19" s="52"/>
      <c r="FP19" s="52" t="n">
        <v>53.2</v>
      </c>
      <c r="FQ19" s="52" t="n">
        <v>110280</v>
      </c>
      <c r="FR19" s="52" t="s">
        <v>441</v>
      </c>
      <c r="FS19" s="52"/>
      <c r="FT19" s="52" t="s">
        <v>439</v>
      </c>
      <c r="FU19" s="52" t="s">
        <v>439</v>
      </c>
      <c r="FV19" s="57" t="s">
        <v>442</v>
      </c>
      <c r="FW19" s="52" t="n">
        <v>26.4</v>
      </c>
      <c r="FX19" s="52" t="n">
        <v>108</v>
      </c>
      <c r="FY19" s="52" t="s">
        <v>439</v>
      </c>
      <c r="FZ19" s="52" t="s">
        <v>439</v>
      </c>
      <c r="GA19" s="52" t="n">
        <v>0</v>
      </c>
      <c r="GB19" s="52" t="n">
        <v>10</v>
      </c>
      <c r="GC19" s="52" t="s">
        <v>439</v>
      </c>
      <c r="GD19" s="52" t="s">
        <v>440</v>
      </c>
      <c r="GE19" s="52"/>
      <c r="GF19" s="52"/>
      <c r="GG19" s="52"/>
      <c r="GH19" s="52" t="s">
        <v>439</v>
      </c>
      <c r="GI19" s="52" t="s">
        <v>439</v>
      </c>
      <c r="GJ19" s="52" t="s">
        <v>439</v>
      </c>
      <c r="GK19" s="52"/>
      <c r="GL19" s="52"/>
      <c r="GM19" s="57"/>
      <c r="GN19" s="2"/>
    </row>
    <row r="20" customFormat="false" ht="12" hidden="false" customHeight="true" outlineLevel="0" collapsed="false">
      <c r="A20" s="58" t="s">
        <v>443</v>
      </c>
      <c r="B20" s="58"/>
      <c r="C20" s="58"/>
      <c r="D20" s="58"/>
      <c r="E20" s="58"/>
      <c r="F20" s="58"/>
      <c r="G20" s="58"/>
      <c r="H20" s="58"/>
      <c r="I20" s="58"/>
      <c r="J20" s="58"/>
      <c r="K20" s="41" t="n">
        <f aca="false">K18-K19</f>
        <v>0</v>
      </c>
      <c r="L20" s="41" t="n">
        <f aca="false">L18-L19</f>
        <v>0</v>
      </c>
      <c r="M20" s="41"/>
      <c r="N20" s="41" t="n">
        <f aca="false">N18-N19</f>
        <v>0</v>
      </c>
      <c r="O20" s="41" t="n">
        <f aca="false">O18-O19</f>
        <v>0</v>
      </c>
      <c r="P20" s="41" t="n">
        <f aca="false">P18-P19</f>
        <v>0</v>
      </c>
      <c r="Q20" s="41" t="n">
        <f aca="false">Q18-Q19</f>
        <v>0</v>
      </c>
      <c r="R20" s="41" t="n">
        <f aca="false">R18-R19</f>
        <v>0</v>
      </c>
      <c r="S20" s="59"/>
      <c r="T20" s="59"/>
      <c r="U20" s="59"/>
      <c r="V20" s="59"/>
      <c r="W20" s="41" t="n">
        <f aca="false">W18-W19</f>
        <v>0</v>
      </c>
      <c r="X20" s="41"/>
      <c r="Y20" s="41" t="n">
        <f aca="false">Y18-Y19</f>
        <v>0</v>
      </c>
      <c r="Z20" s="41" t="n">
        <f aca="false">Z18-Z19</f>
        <v>0</v>
      </c>
      <c r="AA20" s="41" t="n">
        <f aca="false">AA18-AA19</f>
        <v>0</v>
      </c>
      <c r="AB20" s="41" t="n">
        <f aca="false">AB18-AB19</f>
        <v>0</v>
      </c>
      <c r="AC20" s="41" t="n">
        <f aca="false">AC18-AC19</f>
        <v>0</v>
      </c>
      <c r="AD20" s="41"/>
      <c r="AE20" s="41"/>
      <c r="AF20" s="41"/>
      <c r="AG20" s="41"/>
      <c r="AH20" s="42" t="n">
        <f aca="false">AH18-AH19</f>
        <v>0</v>
      </c>
      <c r="AI20" s="42" t="n">
        <f aca="false">AI18-AI19</f>
        <v>0</v>
      </c>
      <c r="AJ20" s="42" t="n">
        <f aca="false">AJ18-AJ19</f>
        <v>0</v>
      </c>
      <c r="AK20" s="42" t="n">
        <f aca="false">AK18-AK19</f>
        <v>0</v>
      </c>
      <c r="AL20" s="42" t="n">
        <f aca="false">AL18-AL19</f>
        <v>0</v>
      </c>
      <c r="AM20" s="43" t="n">
        <f aca="false">AM18-AM19</f>
        <v>0</v>
      </c>
      <c r="AN20" s="43" t="n">
        <f aca="false">AN18-AN19</f>
        <v>0</v>
      </c>
      <c r="AO20" s="43" t="n">
        <f aca="false">AO18-AO19</f>
        <v>0</v>
      </c>
      <c r="AP20" s="43" t="n">
        <f aca="false">AP18-AP19</f>
        <v>0</v>
      </c>
      <c r="AQ20" s="43" t="n">
        <f aca="false">AQ18-AQ19</f>
        <v>0</v>
      </c>
      <c r="AR20" s="43" t="n">
        <f aca="false">AR18-AR19</f>
        <v>0</v>
      </c>
      <c r="AS20" s="43" t="n">
        <f aca="false">AS18-AS19</f>
        <v>0</v>
      </c>
      <c r="AT20" s="43" t="n">
        <f aca="false">AT18-AT19</f>
        <v>0</v>
      </c>
      <c r="AU20" s="43" t="n">
        <f aca="false">AU18-AU19</f>
        <v>0</v>
      </c>
      <c r="AV20" s="43" t="n">
        <f aca="false">AV18-AV19</f>
        <v>0</v>
      </c>
      <c r="AW20" s="43" t="n">
        <f aca="false">AW18-AW19</f>
        <v>0</v>
      </c>
      <c r="AX20" s="43" t="n">
        <f aca="false">AX18-AX19</f>
        <v>0</v>
      </c>
      <c r="AY20" s="43" t="n">
        <f aca="false">AY18-AY19</f>
        <v>0</v>
      </c>
      <c r="AZ20" s="43" t="n">
        <f aca="false">AZ18-AZ19</f>
        <v>0</v>
      </c>
      <c r="BA20" s="43" t="n">
        <f aca="false">BA18-BA19</f>
        <v>0</v>
      </c>
      <c r="BB20" s="43" t="n">
        <f aca="false">BB18-BB19</f>
        <v>0</v>
      </c>
      <c r="BC20" s="43" t="n">
        <f aca="false">BC18-BC19</f>
        <v>0</v>
      </c>
      <c r="BD20" s="43" t="n">
        <f aca="false">BD18-BD19</f>
        <v>0</v>
      </c>
      <c r="BE20" s="43" t="n">
        <f aca="false">BE18-BE19</f>
        <v>0</v>
      </c>
      <c r="BF20" s="43" t="n">
        <f aca="false">BF18-BF19</f>
        <v>0</v>
      </c>
      <c r="BG20" s="43" t="n">
        <f aca="false">BG18-BG19</f>
        <v>0</v>
      </c>
      <c r="BH20" s="43" t="n">
        <f aca="false">BH18-BH19</f>
        <v>0</v>
      </c>
      <c r="BI20" s="43" t="n">
        <f aca="false">BI18-BI19</f>
        <v>0</v>
      </c>
      <c r="BJ20" s="43" t="n">
        <f aca="false">BJ18-BJ19</f>
        <v>0</v>
      </c>
      <c r="BK20" s="43" t="n">
        <f aca="false">BK18-BK19</f>
        <v>0</v>
      </c>
      <c r="BL20" s="43" t="n">
        <f aca="false">BL18-BL19</f>
        <v>0</v>
      </c>
      <c r="BM20" s="43" t="n">
        <f aca="false">BM18-BM19</f>
        <v>0</v>
      </c>
      <c r="BN20" s="43" t="n">
        <f aca="false">BN18-BN19</f>
        <v>0</v>
      </c>
      <c r="BO20" s="43" t="n">
        <f aca="false">BO18-BO19</f>
        <v>0</v>
      </c>
      <c r="BP20" s="43" t="n">
        <f aca="false">BP18-BP19</f>
        <v>0</v>
      </c>
      <c r="BQ20" s="43" t="n">
        <f aca="false">BQ18-BQ19</f>
        <v>0</v>
      </c>
      <c r="BR20" s="43" t="n">
        <f aca="false">BR18-BR19</f>
        <v>-0.0199999958276749</v>
      </c>
      <c r="BS20" s="43" t="n">
        <f aca="false">BS18-BS19</f>
        <v>0</v>
      </c>
      <c r="BT20" s="43" t="n">
        <f aca="false">BT18-BT19</f>
        <v>0</v>
      </c>
      <c r="BU20" s="43" t="n">
        <f aca="false">BU18-BU19</f>
        <v>0</v>
      </c>
      <c r="BV20" s="43" t="n">
        <f aca="false">BV18-BV19</f>
        <v>0</v>
      </c>
      <c r="BW20" s="43" t="n">
        <f aca="false">BW18-BW19</f>
        <v>0</v>
      </c>
      <c r="BX20" s="43" t="n">
        <f aca="false">BX18-BX19</f>
        <v>0</v>
      </c>
      <c r="BY20" s="43" t="n">
        <f aca="false">BY18-BY19</f>
        <v>0</v>
      </c>
      <c r="BZ20" s="43" t="n">
        <f aca="false">BZ18-BZ19</f>
        <v>0</v>
      </c>
      <c r="CA20" s="43" t="n">
        <f aca="false">CA18-CA19</f>
        <v>0</v>
      </c>
      <c r="CB20" s="43" t="n">
        <f aca="false">CB18-CB19</f>
        <v>0</v>
      </c>
      <c r="CC20" s="43" t="n">
        <f aca="false">CC18-CC19</f>
        <v>0</v>
      </c>
      <c r="CD20" s="43" t="n">
        <f aca="false">CD18-CD19</f>
        <v>0</v>
      </c>
      <c r="CE20" s="43" t="n">
        <f aca="false">CE18-CE19</f>
        <v>0</v>
      </c>
      <c r="CF20" s="43" t="n">
        <f aca="false">CF18-CF19</f>
        <v>0</v>
      </c>
      <c r="CG20" s="43" t="n">
        <f aca="false">CG18-CG19</f>
        <v>0</v>
      </c>
      <c r="CH20" s="43" t="n">
        <f aca="false">CH18-CH19</f>
        <v>0</v>
      </c>
      <c r="CI20" s="43" t="n">
        <f aca="false">CI18-CI19</f>
        <v>0</v>
      </c>
      <c r="CJ20" s="43" t="n">
        <f aca="false">CJ18-CJ19</f>
        <v>0</v>
      </c>
      <c r="CK20" s="43" t="n">
        <f aca="false">CK18-CK19</f>
        <v>0</v>
      </c>
      <c r="CL20" s="44" t="n">
        <f aca="false">CL18-CL19</f>
        <v>0</v>
      </c>
      <c r="CM20" s="44" t="n">
        <f aca="false">CM18-CM19</f>
        <v>0</v>
      </c>
      <c r="CN20" s="44" t="n">
        <f aca="false">CN18-CN19</f>
        <v>0</v>
      </c>
      <c r="CO20" s="44" t="n">
        <f aca="false">CO18-CO19</f>
        <v>0</v>
      </c>
      <c r="CP20" s="44" t="n">
        <f aca="false">CP18-CP19</f>
        <v>0</v>
      </c>
      <c r="CQ20" s="44" t="n">
        <f aca="false">CQ18-CQ19</f>
        <v>0</v>
      </c>
      <c r="CR20" s="44" t="n">
        <f aca="false">CR18-CR19</f>
        <v>0</v>
      </c>
      <c r="CS20" s="44" t="n">
        <f aca="false">CS18-CS19</f>
        <v>0</v>
      </c>
      <c r="CT20" s="44" t="n">
        <f aca="false">CT18-CT19</f>
        <v>0</v>
      </c>
      <c r="CU20" s="45" t="n">
        <f aca="false">CU18-CU19</f>
        <v>0</v>
      </c>
      <c r="CV20" s="45" t="n">
        <f aca="false">CV18-CV19</f>
        <v>0</v>
      </c>
      <c r="CW20" s="45" t="n">
        <f aca="false">CW18-CW19</f>
        <v>0</v>
      </c>
      <c r="CX20" s="45" t="n">
        <f aca="false">CX18-CX19</f>
        <v>0</v>
      </c>
      <c r="CY20" s="45" t="n">
        <f aca="false">CY18-CY19</f>
        <v>0</v>
      </c>
      <c r="CZ20" s="45" t="n">
        <f aca="false">CZ18-CZ19</f>
        <v>0</v>
      </c>
      <c r="DA20" s="45" t="n">
        <f aca="false">DA18-DA19</f>
        <v>0</v>
      </c>
      <c r="DB20" s="45" t="n">
        <f aca="false">DB18-DB19</f>
        <v>0</v>
      </c>
      <c r="DC20" s="45" t="n">
        <f aca="false">DC18-DC19</f>
        <v>0</v>
      </c>
      <c r="DD20" s="45" t="n">
        <f aca="false">DD18-DD19</f>
        <v>0</v>
      </c>
      <c r="DE20" s="45" t="n">
        <f aca="false">DE18-DE19</f>
        <v>0</v>
      </c>
      <c r="DF20" s="45" t="n">
        <f aca="false">DF18-DF19</f>
        <v>0</v>
      </c>
      <c r="DG20" s="45" t="n">
        <f aca="false">DG18-DG19</f>
        <v>0</v>
      </c>
      <c r="DH20" s="45" t="n">
        <f aca="false">DH18-DH19</f>
        <v>0</v>
      </c>
      <c r="DI20" s="45" t="n">
        <f aca="false">DI18-DI19</f>
        <v>0</v>
      </c>
      <c r="DJ20" s="46" t="n">
        <f aca="false">DJ18-DJ19</f>
        <v>0</v>
      </c>
      <c r="DK20" s="46" t="n">
        <f aca="false">DK18-DK19</f>
        <v>0</v>
      </c>
      <c r="DL20" s="46" t="n">
        <f aca="false">DL18-DL19</f>
        <v>0</v>
      </c>
      <c r="DM20" s="46" t="n">
        <f aca="false">DM18-DM19</f>
        <v>0</v>
      </c>
      <c r="DN20" s="46" t="n">
        <f aca="false">DN18-DN19</f>
        <v>0</v>
      </c>
      <c r="DO20" s="46" t="n">
        <f aca="false">DO18-DO19</f>
        <v>0</v>
      </c>
      <c r="DP20" s="47" t="n">
        <f aca="false">DP18-DP19</f>
        <v>0</v>
      </c>
      <c r="DQ20" s="47" t="n">
        <f aca="false">DQ18-DQ19</f>
        <v>0</v>
      </c>
      <c r="DR20" s="47" t="n">
        <f aca="false">DR18-DR19</f>
        <v>0</v>
      </c>
      <c r="DS20" s="47" t="n">
        <f aca="false">DS18-DS19</f>
        <v>0</v>
      </c>
      <c r="DT20" s="47" t="n">
        <f aca="false">DT18-DT19</f>
        <v>0</v>
      </c>
      <c r="DU20" s="47" t="n">
        <f aca="false">DU18-DU19</f>
        <v>0</v>
      </c>
      <c r="DV20" s="47" t="n">
        <f aca="false">DV18-DV19</f>
        <v>0</v>
      </c>
      <c r="DW20" s="47" t="n">
        <f aca="false">DW18-DW19</f>
        <v>0</v>
      </c>
      <c r="DX20" s="47" t="n">
        <f aca="false">DX18-DX19</f>
        <v>0</v>
      </c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60" t="s">
        <v>444</v>
      </c>
      <c r="B23" s="60"/>
      <c r="C23" s="60"/>
      <c r="D23" s="60"/>
      <c r="E23" s="60"/>
      <c r="F23" s="60"/>
      <c r="G23" s="60"/>
      <c r="H23" s="60"/>
      <c r="I23" s="60"/>
      <c r="J23" s="60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5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7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8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9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5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51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2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 t="s">
        <v>453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4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12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</row>
    <row r="35" customFormat="false" ht="12" hidden="false" customHeight="true" outlineLevel="0" collapsed="false">
      <c r="A35" s="1" t="s">
        <v>455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1" t="s">
        <v>45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2"/>
    </row>
    <row r="37" customFormat="false" ht="9.95" hidden="false" customHeight="true" outlineLevel="0" collapsed="false">
      <c r="A37" s="61" t="s">
        <v>457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2"/>
    </row>
    <row r="38" customFormat="false" ht="9.95" hidden="false" customHeight="true" outlineLevel="0" collapsed="false">
      <c r="A38" s="61" t="s">
        <v>458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2"/>
    </row>
    <row r="39" customFormat="false" ht="9.95" hidden="false" customHeight="true" outlineLevel="0" collapsed="false">
      <c r="A39" s="2"/>
      <c r="B39" s="2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2"/>
    </row>
    <row r="40" customFormat="false" ht="12" hidden="false" customHeight="true" outlineLevel="0" collapsed="false">
      <c r="A40" s="1" t="s">
        <v>459</v>
      </c>
      <c r="B40" s="1"/>
      <c r="C40" s="1"/>
      <c r="D40" s="1"/>
      <c r="E40" s="1"/>
      <c r="F40" s="1"/>
      <c r="G40" s="1"/>
      <c r="H40" s="1"/>
      <c r="I40" s="1"/>
      <c r="J40" s="1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</row>
    <row r="41" customFormat="false" ht="9.95" hidden="false" customHeight="true" outlineLevel="0" collapsed="false">
      <c r="A41" s="61" t="s">
        <v>460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2"/>
    </row>
    <row r="42" customFormat="false" ht="9.9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2"/>
    </row>
  </sheetData>
  <mergeCells count="219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8:J18"/>
    <mergeCell ref="ET18:FE18"/>
    <mergeCell ref="FF18:GM18"/>
    <mergeCell ref="A19:J19"/>
    <mergeCell ref="A20:J20"/>
    <mergeCell ref="S20:V20"/>
    <mergeCell ref="A21:J21"/>
    <mergeCell ref="A22:J22"/>
    <mergeCell ref="A23:J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J34"/>
    <mergeCell ref="A35:J35"/>
    <mergeCell ref="A36:GK36"/>
    <mergeCell ref="A37:GK37"/>
    <mergeCell ref="A38:GK38"/>
    <mergeCell ref="C39:GM39"/>
    <mergeCell ref="A40:J40"/>
    <mergeCell ref="A41:GM41"/>
    <mergeCell ref="A42:GM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6-02-04T13:45:06Z</dcterms:modified>
  <cp:revision>0</cp:revision>
  <dc:subject/>
  <dc:title/>
</cp:coreProperties>
</file>