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Resumo Informações Est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370">
  <si>
    <t xml:space="preserve">MINISTÉRIO DAS CIDADES  /  SECRETARIA NACIONAL DE SANEAMENTO AMBIENTAL </t>
  </si>
  <si>
    <t xml:space="preserve">SISTEMA NACIONAL DE INFORMAÇÕES SOBRE SANEAMENTO - SNIS</t>
  </si>
  <si>
    <t xml:space="preserve">Diagnóstico dos Serviços de Água e Esgotos - 2013</t>
  </si>
  <si>
    <t xml:space="preserve">TABELA COMPLETA DE INFORMAÇÕES AGREGADAS</t>
  </si>
  <si>
    <t xml:space="preserve">Por ESTADOS, segundo a totalização dos dados agregados dos prestadores de serviços</t>
  </si>
  <si>
    <t xml:space="preserve">MUNICÍPI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Estad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PRESTADORES DE SERVIÇO DA REGIÃO NORTE</t>
  </si>
  <si>
    <t xml:space="preserve">Acre</t>
  </si>
  <si>
    <t xml:space="preserve">Amazonas</t>
  </si>
  <si>
    <t xml:space="preserve">Amapá</t>
  </si>
  <si>
    <t xml:space="preserve">Pará</t>
  </si>
  <si>
    <t xml:space="preserve">Rondônia</t>
  </si>
  <si>
    <t xml:space="preserve">Roraima</t>
  </si>
  <si>
    <t xml:space="preserve">Tocantins</t>
  </si>
  <si>
    <t xml:space="preserve">Total grupo:</t>
  </si>
  <si>
    <t xml:space="preserve">PRESTADORES DE SERVIÇO DA REGIÃO NORDESTE</t>
  </si>
  <si>
    <t xml:space="preserve">Alagoas</t>
  </si>
  <si>
    <t xml:space="preserve">Bahia</t>
  </si>
  <si>
    <t xml:space="preserve">Ceará</t>
  </si>
  <si>
    <t xml:space="preserve">Maranhão</t>
  </si>
  <si>
    <t xml:space="preserve">Paraíba</t>
  </si>
  <si>
    <t xml:space="preserve">Pernambuco</t>
  </si>
  <si>
    <t xml:space="preserve">Piauí</t>
  </si>
  <si>
    <t xml:space="preserve">Rio Grande Do Norte</t>
  </si>
  <si>
    <t xml:space="preserve">Sergipe</t>
  </si>
  <si>
    <t xml:space="preserve">PRESTADORES DE SERVIÇO DA REGIÃO 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PRESTADORES DE SERVIÇO DA REGIÃO SUL</t>
  </si>
  <si>
    <t xml:space="preserve">Paraná</t>
  </si>
  <si>
    <t xml:space="preserve">Rio Grande Do Sul</t>
  </si>
  <si>
    <t xml:space="preserve">Santa Catarina</t>
  </si>
  <si>
    <t xml:space="preserve">PRESTADORES DE SERVIÇO DA REGIÃO CENTRO-OESTE</t>
  </si>
  <si>
    <t xml:space="preserve">Distrito Federal</t>
  </si>
  <si>
    <t xml:space="preserve">Goiás</t>
  </si>
  <si>
    <t xml:space="preserve">Mato Grosso Do Sul</t>
  </si>
  <si>
    <t xml:space="preserve">Mato Grosso</t>
  </si>
  <si>
    <t xml:space="preserve">TOTALIZAÇÃO NACIONAL</t>
  </si>
  <si>
    <t xml:space="preserve">OBSERVAÇÕES DO SNIS:</t>
  </si>
  <si>
    <t xml:space="preserve">a) Esta Tabela Resumo refere-se às informações da base agregada, que correspondem à soma dos valores fornecidos pelos prestadores de serviços para a sua totalização em cada campo.</t>
  </si>
  <si>
    <t xml:space="preserve">b) Existem alguns municípios atendidos por dois prestadores de serviços. Por este motivo, nos campos GE005, GE05a, GE05b, GE12a, Ge06a, Ge12b e GE06b foram feitos expurgos das duplicações nos estados em que tal situação ocorre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Não há prestadores de serviço de abrangência Microrregional nas regiões Norte e Nordeste, de abrangência Local - Direito Privado com Administração Pública nas regiões Norte e Centro-Oeste e de abrangência Local - Empresa Privada na região Nordeste, de maneira que essas linhas estão inteiras em branco.</t>
  </si>
  <si>
    <t xml:space="preserve">e) Os campos GE019, GE017, GE020 e GE018 não são possíveis de serem totalizados por Estado e Região Geográfica, por isso estão em branco.</t>
  </si>
  <si>
    <t xml:space="preserve">f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g) Os valores de investimentos contratados pelo prestador de serviços não incluem os investimentos contratados pelas Prefeituras Municipais e nem pelo Governo do Estado.</t>
  </si>
  <si>
    <t xml:space="preserve">h) No grupo de informações sobre qualidade não são solicitados os valores agregados, motivo pelo qual os campos dos prestadores de serviços regionais e microrregionais aparecem em branco. Na base de dados desagregados podem ser consultados os valores de cada município atendidos pelos prestadores destas duas abrangências.</t>
  </si>
  <si>
    <t xml:space="preserve">i) As informações de balanço contábil somente são coletadas pelo SNIS nos prestadores de serviços de direito privado regido pela lei das S/A (Lei nr. 6.404/76).</t>
  </si>
  <si>
    <t xml:space="preserve">j) As famílias de informações sobre "Planos e Consórcios" e "Tarifas Mínima e Social" são coletadas pelo SNIS, mas não possuem totalização. As mesmas podem ser acessadas nas Tabelas dos respectivos prestadores de serviç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sz val="7"/>
      <color rgb="FF0066CC"/>
      <name val="Arial"/>
      <family val="0"/>
    </font>
    <font>
      <b val="true"/>
      <sz val="10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9.41"/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false" outlineLevel="0" max="12" min="5" style="0" width="10.56"/>
    <col collapsed="false" customWidth="true" hidden="false" outlineLevel="0" max="13" min="13" style="0" width="11.85"/>
    <col collapsed="false" customWidth="true" hidden="false" outlineLevel="0" max="14" min="14" style="0" width="9.7"/>
    <col collapsed="false" customWidth="true" hidden="false" outlineLevel="0" max="15" min="15" style="0" width="10.71"/>
    <col collapsed="false" customWidth="true" hidden="false" outlineLevel="0" max="23" min="16" style="0" width="10.56"/>
    <col collapsed="false" customWidth="true" hidden="false" outlineLevel="0" max="24" min="24" style="0" width="11.85"/>
    <col collapsed="false" customWidth="true" hidden="false" outlineLevel="0" max="26" min="25" style="0" width="12.42"/>
    <col collapsed="false" customWidth="true" hidden="false" outlineLevel="0" max="28" min="27" style="0" width="16.42"/>
    <col collapsed="false" customWidth="true" hidden="false" outlineLevel="0" max="29" min="29" style="0" width="8.85"/>
    <col collapsed="false" customWidth="true" hidden="false" outlineLevel="0" max="80" min="30" style="0" width="13.7"/>
    <col collapsed="false" customWidth="true" hidden="false" outlineLevel="0" max="108" min="81" style="0" width="10.85"/>
    <col collapsed="false" customWidth="true" hidden="false" outlineLevel="0" max="109" min="109" style="0" width="18.14"/>
    <col collapsed="false" customWidth="true" hidden="false" outlineLevel="0" max="110" min="110" style="0" width="17.99"/>
    <col collapsed="false" customWidth="true" hidden="false" outlineLevel="0" max="119" min="111" style="0" width="10.85"/>
    <col collapsed="false" customWidth="true" hidden="false" outlineLevel="0" max="120" min="120" style="0" width="14.99"/>
    <col collapsed="false" customWidth="true" hidden="false" outlineLevel="0" max="126" min="121" style="0" width="10.13"/>
    <col collapsed="false" customWidth="true" hidden="false" outlineLevel="0" max="129" min="127" style="0" width="13.41"/>
    <col collapsed="false" customWidth="true" hidden="false" outlineLevel="0" max="132" min="130" style="0" width="10.13"/>
    <col collapsed="false" customWidth="true" hidden="false" outlineLevel="0" max="135" min="133" style="0" width="13.41"/>
    <col collapsed="false" customWidth="true" hidden="false" outlineLevel="0" max="136" min="136" style="0" width="16.84"/>
    <col collapsed="false" customWidth="true" hidden="false" outlineLevel="0" max="137" min="137" style="0" width="13.41"/>
    <col collapsed="false" customWidth="true" hidden="false" outlineLevel="0" max="140" min="138" style="0" width="10.13"/>
    <col collapsed="false" customWidth="true" hidden="false" outlineLevel="0" max="152" min="141" style="0" width="11.7"/>
    <col collapsed="false" customWidth="true" hidden="true" outlineLevel="0" max="154" min="153" style="0" width="8.8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</row>
    <row r="3" customFormat="false" ht="12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</row>
    <row r="4" customFormat="false" ht="12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</row>
    <row r="5" customFormat="false" ht="18" hidden="false" customHeight="true" outlineLevel="0" collapsed="false">
      <c r="A5" s="4" t="n">
        <v>4199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</row>
    <row r="6" customFormat="false" ht="11.1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</row>
    <row r="7" customFormat="false" ht="27.95" hidden="false" customHeight="true" outlineLevel="0" collapsed="false">
      <c r="A7" s="6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7" t="s">
        <v>7</v>
      </c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8" t="s">
        <v>8</v>
      </c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9" t="s">
        <v>9</v>
      </c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10" t="s">
        <v>10</v>
      </c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1" t="s">
        <v>11</v>
      </c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2"/>
    </row>
    <row r="8" customFormat="false" ht="12" hidden="false" customHeight="true" outlineLevel="0" collapsed="false">
      <c r="A8" s="12" t="s">
        <v>12</v>
      </c>
      <c r="B8" s="12" t="s">
        <v>13</v>
      </c>
      <c r="C8" s="12" t="s">
        <v>14</v>
      </c>
      <c r="D8" s="12"/>
      <c r="E8" s="12"/>
      <c r="F8" s="12"/>
      <c r="G8" s="12" t="s">
        <v>15</v>
      </c>
      <c r="H8" s="12"/>
      <c r="I8" s="12"/>
      <c r="J8" s="12"/>
      <c r="K8" s="12"/>
      <c r="L8" s="12"/>
      <c r="M8" s="12"/>
      <c r="N8" s="12" t="s">
        <v>16</v>
      </c>
      <c r="O8" s="12"/>
      <c r="P8" s="12"/>
      <c r="Q8" s="12"/>
      <c r="R8" s="12" t="s">
        <v>17</v>
      </c>
      <c r="S8" s="12"/>
      <c r="T8" s="12"/>
      <c r="U8" s="12"/>
      <c r="V8" s="12"/>
      <c r="W8" s="12"/>
      <c r="X8" s="12"/>
      <c r="Y8" s="12" t="s">
        <v>18</v>
      </c>
      <c r="Z8" s="12"/>
      <c r="AA8" s="12"/>
      <c r="AB8" s="12"/>
      <c r="AC8" s="12" t="s">
        <v>19</v>
      </c>
      <c r="AD8" s="13" t="s">
        <v>20</v>
      </c>
      <c r="AE8" s="13"/>
      <c r="AF8" s="13"/>
      <c r="AG8" s="13"/>
      <c r="AH8" s="13"/>
      <c r="AI8" s="13"/>
      <c r="AJ8" s="13"/>
      <c r="AK8" s="13" t="s">
        <v>21</v>
      </c>
      <c r="AL8" s="13" t="s">
        <v>22</v>
      </c>
      <c r="AM8" s="13" t="s">
        <v>23</v>
      </c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 t="s">
        <v>24</v>
      </c>
      <c r="BD8" s="13" t="s">
        <v>25</v>
      </c>
      <c r="BE8" s="13" t="s">
        <v>26</v>
      </c>
      <c r="BF8" s="13"/>
      <c r="BG8" s="13"/>
      <c r="BH8" s="13"/>
      <c r="BI8" s="13"/>
      <c r="BJ8" s="13"/>
      <c r="BK8" s="13"/>
      <c r="BL8" s="13"/>
      <c r="BM8" s="13" t="s">
        <v>27</v>
      </c>
      <c r="BN8" s="13"/>
      <c r="BO8" s="13"/>
      <c r="BP8" s="13"/>
      <c r="BQ8" s="13"/>
      <c r="BR8" s="13"/>
      <c r="BS8" s="13"/>
      <c r="BT8" s="13"/>
      <c r="BU8" s="13" t="s">
        <v>28</v>
      </c>
      <c r="BV8" s="13"/>
      <c r="BW8" s="13"/>
      <c r="BX8" s="13"/>
      <c r="BY8" s="13"/>
      <c r="BZ8" s="13"/>
      <c r="CA8" s="13"/>
      <c r="CB8" s="13"/>
      <c r="CC8" s="14" t="s">
        <v>29</v>
      </c>
      <c r="CD8" s="14"/>
      <c r="CE8" s="14" t="s">
        <v>30</v>
      </c>
      <c r="CF8" s="14"/>
      <c r="CG8" s="14"/>
      <c r="CH8" s="14" t="s">
        <v>31</v>
      </c>
      <c r="CI8" s="14"/>
      <c r="CJ8" s="14"/>
      <c r="CK8" s="14"/>
      <c r="CL8" s="14" t="s">
        <v>32</v>
      </c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 t="s">
        <v>33</v>
      </c>
      <c r="CZ8" s="14" t="s">
        <v>34</v>
      </c>
      <c r="DA8" s="15" t="s">
        <v>29</v>
      </c>
      <c r="DB8" s="15"/>
      <c r="DC8" s="15" t="s">
        <v>30</v>
      </c>
      <c r="DD8" s="15"/>
      <c r="DE8" s="15" t="s">
        <v>35</v>
      </c>
      <c r="DF8" s="15"/>
      <c r="DG8" s="15" t="s">
        <v>36</v>
      </c>
      <c r="DH8" s="15"/>
      <c r="DI8" s="15"/>
      <c r="DJ8" s="15"/>
      <c r="DK8" s="15"/>
      <c r="DL8" s="15"/>
      <c r="DM8" s="15"/>
      <c r="DN8" s="15" t="s">
        <v>37</v>
      </c>
      <c r="DO8" s="15" t="s">
        <v>34</v>
      </c>
      <c r="DP8" s="16" t="s">
        <v>38</v>
      </c>
      <c r="DQ8" s="16" t="s">
        <v>39</v>
      </c>
      <c r="DR8" s="16"/>
      <c r="DS8" s="16"/>
      <c r="DT8" s="16" t="s">
        <v>40</v>
      </c>
      <c r="DU8" s="16"/>
      <c r="DV8" s="16"/>
      <c r="DW8" s="16" t="s">
        <v>41</v>
      </c>
      <c r="DX8" s="16"/>
      <c r="DY8" s="16"/>
      <c r="DZ8" s="16" t="s">
        <v>42</v>
      </c>
      <c r="EA8" s="16"/>
      <c r="EB8" s="16"/>
      <c r="EC8" s="16" t="s">
        <v>43</v>
      </c>
      <c r="ED8" s="16"/>
      <c r="EE8" s="16"/>
      <c r="EF8" s="16" t="s">
        <v>44</v>
      </c>
      <c r="EG8" s="16"/>
      <c r="EH8" s="16" t="s">
        <v>45</v>
      </c>
      <c r="EI8" s="16"/>
      <c r="EJ8" s="16"/>
      <c r="EK8" s="17" t="s">
        <v>46</v>
      </c>
      <c r="EL8" s="17" t="s">
        <v>47</v>
      </c>
      <c r="EM8" s="17" t="s">
        <v>48</v>
      </c>
      <c r="EN8" s="17" t="s">
        <v>49</v>
      </c>
      <c r="EO8" s="17" t="s">
        <v>50</v>
      </c>
      <c r="EP8" s="17" t="s">
        <v>51</v>
      </c>
      <c r="EQ8" s="17" t="s">
        <v>52</v>
      </c>
      <c r="ER8" s="17" t="s">
        <v>53</v>
      </c>
      <c r="ES8" s="17" t="s">
        <v>54</v>
      </c>
      <c r="ET8" s="17" t="s">
        <v>55</v>
      </c>
      <c r="EU8" s="17" t="s">
        <v>56</v>
      </c>
      <c r="EV8" s="17" t="s">
        <v>57</v>
      </c>
      <c r="EW8" s="2"/>
    </row>
    <row r="9" customFormat="false" ht="12" hidden="false" customHeight="true" outlineLevel="0" collapsed="false">
      <c r="A9" s="12"/>
      <c r="B9" s="12"/>
      <c r="C9" s="12" t="s">
        <v>58</v>
      </c>
      <c r="D9" s="12" t="s">
        <v>59</v>
      </c>
      <c r="E9" s="12" t="s">
        <v>60</v>
      </c>
      <c r="F9" s="12" t="s">
        <v>61</v>
      </c>
      <c r="G9" s="12" t="s">
        <v>62</v>
      </c>
      <c r="H9" s="12"/>
      <c r="I9" s="12"/>
      <c r="J9" s="12" t="s">
        <v>63</v>
      </c>
      <c r="K9" s="12"/>
      <c r="L9" s="12"/>
      <c r="M9" s="12" t="s">
        <v>64</v>
      </c>
      <c r="N9" s="12" t="s">
        <v>65</v>
      </c>
      <c r="O9" s="12" t="s">
        <v>66</v>
      </c>
      <c r="P9" s="12" t="s">
        <v>67</v>
      </c>
      <c r="Q9" s="12" t="s">
        <v>68</v>
      </c>
      <c r="R9" s="12" t="s">
        <v>62</v>
      </c>
      <c r="S9" s="12"/>
      <c r="T9" s="12"/>
      <c r="U9" s="12" t="s">
        <v>63</v>
      </c>
      <c r="V9" s="12"/>
      <c r="W9" s="12"/>
      <c r="X9" s="12" t="s">
        <v>64</v>
      </c>
      <c r="Y9" s="12" t="s">
        <v>69</v>
      </c>
      <c r="Z9" s="12"/>
      <c r="AA9" s="12" t="s">
        <v>70</v>
      </c>
      <c r="AB9" s="12"/>
      <c r="AC9" s="12"/>
      <c r="AD9" s="13" t="s">
        <v>71</v>
      </c>
      <c r="AE9" s="13" t="s">
        <v>72</v>
      </c>
      <c r="AF9" s="13"/>
      <c r="AG9" s="13"/>
      <c r="AH9" s="13"/>
      <c r="AI9" s="13"/>
      <c r="AJ9" s="13" t="s">
        <v>73</v>
      </c>
      <c r="AK9" s="13"/>
      <c r="AL9" s="13"/>
      <c r="AM9" s="13" t="s">
        <v>74</v>
      </c>
      <c r="AN9" s="13" t="s">
        <v>75</v>
      </c>
      <c r="AO9" s="13"/>
      <c r="AP9" s="13"/>
      <c r="AQ9" s="13"/>
      <c r="AR9" s="13"/>
      <c r="AS9" s="13"/>
      <c r="AT9" s="13"/>
      <c r="AU9" s="13"/>
      <c r="AV9" s="13"/>
      <c r="AW9" s="13" t="s">
        <v>76</v>
      </c>
      <c r="AX9" s="13"/>
      <c r="AY9" s="13"/>
      <c r="AZ9" s="13" t="s">
        <v>77</v>
      </c>
      <c r="BA9" s="13" t="s">
        <v>78</v>
      </c>
      <c r="BB9" s="13" t="s">
        <v>79</v>
      </c>
      <c r="BC9" s="13"/>
      <c r="BD9" s="13"/>
      <c r="BE9" s="13" t="s">
        <v>80</v>
      </c>
      <c r="BF9" s="13"/>
      <c r="BG9" s="13"/>
      <c r="BH9" s="13"/>
      <c r="BI9" s="13" t="s">
        <v>81</v>
      </c>
      <c r="BJ9" s="13"/>
      <c r="BK9" s="13"/>
      <c r="BL9" s="13" t="s">
        <v>82</v>
      </c>
      <c r="BM9" s="13" t="s">
        <v>80</v>
      </c>
      <c r="BN9" s="13"/>
      <c r="BO9" s="13"/>
      <c r="BP9" s="13"/>
      <c r="BQ9" s="13" t="s">
        <v>81</v>
      </c>
      <c r="BR9" s="13"/>
      <c r="BS9" s="13"/>
      <c r="BT9" s="13" t="s">
        <v>82</v>
      </c>
      <c r="BU9" s="13" t="s">
        <v>80</v>
      </c>
      <c r="BV9" s="13"/>
      <c r="BW9" s="13"/>
      <c r="BX9" s="13"/>
      <c r="BY9" s="13" t="s">
        <v>81</v>
      </c>
      <c r="BZ9" s="13"/>
      <c r="CA9" s="13"/>
      <c r="CB9" s="13" t="s">
        <v>82</v>
      </c>
      <c r="CC9" s="14" t="s">
        <v>83</v>
      </c>
      <c r="CD9" s="14" t="s">
        <v>84</v>
      </c>
      <c r="CE9" s="14" t="s">
        <v>85</v>
      </c>
      <c r="CF9" s="14" t="s">
        <v>86</v>
      </c>
      <c r="CG9" s="14" t="s">
        <v>87</v>
      </c>
      <c r="CH9" s="14" t="s">
        <v>88</v>
      </c>
      <c r="CI9" s="14" t="s">
        <v>89</v>
      </c>
      <c r="CJ9" s="14" t="s">
        <v>90</v>
      </c>
      <c r="CK9" s="14" t="s">
        <v>91</v>
      </c>
      <c r="CL9" s="14" t="s">
        <v>92</v>
      </c>
      <c r="CM9" s="14" t="s">
        <v>93</v>
      </c>
      <c r="CN9" s="14" t="s">
        <v>94</v>
      </c>
      <c r="CO9" s="14" t="s">
        <v>95</v>
      </c>
      <c r="CP9" s="14" t="s">
        <v>96</v>
      </c>
      <c r="CQ9" s="14" t="s">
        <v>97</v>
      </c>
      <c r="CR9" s="14" t="s">
        <v>98</v>
      </c>
      <c r="CS9" s="14" t="s">
        <v>99</v>
      </c>
      <c r="CT9" s="14" t="s">
        <v>100</v>
      </c>
      <c r="CU9" s="14" t="s">
        <v>101</v>
      </c>
      <c r="CV9" s="14" t="s">
        <v>102</v>
      </c>
      <c r="CW9" s="14" t="s">
        <v>103</v>
      </c>
      <c r="CX9" s="14" t="s">
        <v>104</v>
      </c>
      <c r="CY9" s="14"/>
      <c r="CZ9" s="14"/>
      <c r="DA9" s="15" t="s">
        <v>105</v>
      </c>
      <c r="DB9" s="15" t="s">
        <v>106</v>
      </c>
      <c r="DC9" s="15" t="s">
        <v>85</v>
      </c>
      <c r="DD9" s="15" t="s">
        <v>86</v>
      </c>
      <c r="DE9" s="15" t="s">
        <v>107</v>
      </c>
      <c r="DF9" s="15" t="s">
        <v>90</v>
      </c>
      <c r="DG9" s="15" t="s">
        <v>108</v>
      </c>
      <c r="DH9" s="15" t="s">
        <v>109</v>
      </c>
      <c r="DI9" s="15" t="s">
        <v>110</v>
      </c>
      <c r="DJ9" s="15" t="s">
        <v>111</v>
      </c>
      <c r="DK9" s="15" t="s">
        <v>112</v>
      </c>
      <c r="DL9" s="15" t="s">
        <v>113</v>
      </c>
      <c r="DM9" s="15" t="s">
        <v>103</v>
      </c>
      <c r="DN9" s="15"/>
      <c r="DO9" s="15"/>
      <c r="DP9" s="16"/>
      <c r="DQ9" s="16" t="s">
        <v>114</v>
      </c>
      <c r="DR9" s="16" t="s">
        <v>115</v>
      </c>
      <c r="DS9" s="16" t="s">
        <v>116</v>
      </c>
      <c r="DT9" s="16" t="s">
        <v>117</v>
      </c>
      <c r="DU9" s="16" t="s">
        <v>115</v>
      </c>
      <c r="DV9" s="16" t="s">
        <v>116</v>
      </c>
      <c r="DW9" s="16" t="s">
        <v>118</v>
      </c>
      <c r="DX9" s="16" t="s">
        <v>119</v>
      </c>
      <c r="DY9" s="16" t="s">
        <v>120</v>
      </c>
      <c r="DZ9" s="16" t="s">
        <v>118</v>
      </c>
      <c r="EA9" s="16" t="s">
        <v>119</v>
      </c>
      <c r="EB9" s="16" t="s">
        <v>120</v>
      </c>
      <c r="EC9" s="16" t="s">
        <v>118</v>
      </c>
      <c r="ED9" s="16" t="s">
        <v>119</v>
      </c>
      <c r="EE9" s="16" t="s">
        <v>120</v>
      </c>
      <c r="EF9" s="16" t="s">
        <v>121</v>
      </c>
      <c r="EG9" s="16" t="s">
        <v>115</v>
      </c>
      <c r="EH9" s="16" t="s">
        <v>122</v>
      </c>
      <c r="EI9" s="16" t="s">
        <v>123</v>
      </c>
      <c r="EJ9" s="16" t="s">
        <v>124</v>
      </c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2"/>
    </row>
    <row r="10" customFormat="false" ht="66" hidden="false" customHeight="true" outlineLevel="0" collapsed="false">
      <c r="A10" s="12"/>
      <c r="B10" s="12"/>
      <c r="C10" s="12"/>
      <c r="D10" s="12"/>
      <c r="E10" s="12"/>
      <c r="F10" s="12"/>
      <c r="G10" s="12" t="s">
        <v>125</v>
      </c>
      <c r="H10" s="12" t="s">
        <v>126</v>
      </c>
      <c r="I10" s="12" t="s">
        <v>127</v>
      </c>
      <c r="J10" s="12" t="s">
        <v>125</v>
      </c>
      <c r="K10" s="12" t="s">
        <v>126</v>
      </c>
      <c r="L10" s="12" t="s">
        <v>127</v>
      </c>
      <c r="M10" s="12"/>
      <c r="N10" s="12"/>
      <c r="O10" s="12"/>
      <c r="P10" s="12"/>
      <c r="Q10" s="12"/>
      <c r="R10" s="12" t="s">
        <v>125</v>
      </c>
      <c r="S10" s="12" t="s">
        <v>126</v>
      </c>
      <c r="T10" s="12" t="s">
        <v>127</v>
      </c>
      <c r="U10" s="12" t="s">
        <v>125</v>
      </c>
      <c r="V10" s="12" t="s">
        <v>126</v>
      </c>
      <c r="W10" s="12" t="s">
        <v>127</v>
      </c>
      <c r="X10" s="12"/>
      <c r="Y10" s="12" t="s">
        <v>128</v>
      </c>
      <c r="Z10" s="12" t="s">
        <v>129</v>
      </c>
      <c r="AA10" s="12" t="s">
        <v>128</v>
      </c>
      <c r="AB10" s="12" t="s">
        <v>129</v>
      </c>
      <c r="AC10" s="12"/>
      <c r="AD10" s="13"/>
      <c r="AE10" s="13" t="s">
        <v>82</v>
      </c>
      <c r="AF10" s="13" t="s">
        <v>130</v>
      </c>
      <c r="AG10" s="13" t="s">
        <v>131</v>
      </c>
      <c r="AH10" s="13" t="s">
        <v>132</v>
      </c>
      <c r="AI10" s="13" t="s">
        <v>133</v>
      </c>
      <c r="AJ10" s="13"/>
      <c r="AK10" s="13"/>
      <c r="AL10" s="13"/>
      <c r="AM10" s="13"/>
      <c r="AN10" s="13" t="s">
        <v>134</v>
      </c>
      <c r="AO10" s="13" t="s">
        <v>135</v>
      </c>
      <c r="AP10" s="13" t="s">
        <v>136</v>
      </c>
      <c r="AQ10" s="13" t="s">
        <v>137</v>
      </c>
      <c r="AR10" s="13" t="s">
        <v>138</v>
      </c>
      <c r="AS10" s="13" t="s">
        <v>139</v>
      </c>
      <c r="AT10" s="13" t="s">
        <v>140</v>
      </c>
      <c r="AU10" s="13" t="s">
        <v>141</v>
      </c>
      <c r="AV10" s="13" t="s">
        <v>142</v>
      </c>
      <c r="AW10" s="13" t="s">
        <v>143</v>
      </c>
      <c r="AX10" s="13" t="s">
        <v>144</v>
      </c>
      <c r="AY10" s="13" t="s">
        <v>82</v>
      </c>
      <c r="AZ10" s="13"/>
      <c r="BA10" s="13"/>
      <c r="BB10" s="13"/>
      <c r="BC10" s="13"/>
      <c r="BD10" s="13"/>
      <c r="BE10" s="13" t="s">
        <v>145</v>
      </c>
      <c r="BF10" s="13" t="s">
        <v>146</v>
      </c>
      <c r="BG10" s="13" t="s">
        <v>147</v>
      </c>
      <c r="BH10" s="13" t="s">
        <v>148</v>
      </c>
      <c r="BI10" s="13" t="s">
        <v>149</v>
      </c>
      <c r="BJ10" s="13" t="s">
        <v>150</v>
      </c>
      <c r="BK10" s="13" t="s">
        <v>151</v>
      </c>
      <c r="BL10" s="13"/>
      <c r="BM10" s="13" t="s">
        <v>145</v>
      </c>
      <c r="BN10" s="13" t="s">
        <v>146</v>
      </c>
      <c r="BO10" s="13" t="s">
        <v>147</v>
      </c>
      <c r="BP10" s="13" t="s">
        <v>148</v>
      </c>
      <c r="BQ10" s="13" t="s">
        <v>149</v>
      </c>
      <c r="BR10" s="13" t="s">
        <v>150</v>
      </c>
      <c r="BS10" s="13" t="s">
        <v>151</v>
      </c>
      <c r="BT10" s="13"/>
      <c r="BU10" s="13" t="s">
        <v>145</v>
      </c>
      <c r="BV10" s="13" t="s">
        <v>146</v>
      </c>
      <c r="BW10" s="13" t="s">
        <v>147</v>
      </c>
      <c r="BX10" s="13" t="s">
        <v>148</v>
      </c>
      <c r="BY10" s="13" t="s">
        <v>149</v>
      </c>
      <c r="BZ10" s="13" t="s">
        <v>150</v>
      </c>
      <c r="CA10" s="13" t="s">
        <v>151</v>
      </c>
      <c r="CB10" s="13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2"/>
    </row>
    <row r="11" customFormat="false" ht="12" hidden="false" customHeight="true" outlineLevel="0" collapsed="false">
      <c r="A11" s="18" t="s">
        <v>152</v>
      </c>
      <c r="B11" s="18" t="s">
        <v>153</v>
      </c>
      <c r="C11" s="18" t="s">
        <v>153</v>
      </c>
      <c r="D11" s="18" t="s">
        <v>152</v>
      </c>
      <c r="E11" s="18" t="s">
        <v>154</v>
      </c>
      <c r="F11" s="18" t="s">
        <v>155</v>
      </c>
      <c r="G11" s="18" t="s">
        <v>153</v>
      </c>
      <c r="H11" s="18" t="s">
        <v>153</v>
      </c>
      <c r="I11" s="18" t="s">
        <v>153</v>
      </c>
      <c r="J11" s="18" t="s">
        <v>153</v>
      </c>
      <c r="K11" s="18" t="s">
        <v>153</v>
      </c>
      <c r="L11" s="18" t="s">
        <v>153</v>
      </c>
      <c r="M11" s="18" t="s">
        <v>156</v>
      </c>
      <c r="N11" s="18" t="s">
        <v>153</v>
      </c>
      <c r="O11" s="18" t="s">
        <v>152</v>
      </c>
      <c r="P11" s="18" t="s">
        <v>154</v>
      </c>
      <c r="Q11" s="18" t="s">
        <v>155</v>
      </c>
      <c r="R11" s="18" t="s">
        <v>153</v>
      </c>
      <c r="S11" s="18" t="s">
        <v>153</v>
      </c>
      <c r="T11" s="18" t="s">
        <v>153</v>
      </c>
      <c r="U11" s="18" t="s">
        <v>153</v>
      </c>
      <c r="V11" s="18" t="s">
        <v>153</v>
      </c>
      <c r="W11" s="18" t="s">
        <v>153</v>
      </c>
      <c r="X11" s="18" t="s">
        <v>156</v>
      </c>
      <c r="Y11" s="18" t="s">
        <v>157</v>
      </c>
      <c r="Z11" s="18" t="s">
        <v>157</v>
      </c>
      <c r="AA11" s="18" t="s">
        <v>157</v>
      </c>
      <c r="AB11" s="18" t="s">
        <v>157</v>
      </c>
      <c r="AC11" s="18" t="s">
        <v>158</v>
      </c>
      <c r="AD11" s="19" t="s">
        <v>159</v>
      </c>
      <c r="AE11" s="19" t="s">
        <v>159</v>
      </c>
      <c r="AF11" s="19" t="s">
        <v>159</v>
      </c>
      <c r="AG11" s="19" t="s">
        <v>159</v>
      </c>
      <c r="AH11" s="19" t="s">
        <v>159</v>
      </c>
      <c r="AI11" s="19" t="s">
        <v>159</v>
      </c>
      <c r="AJ11" s="19" t="s">
        <v>159</v>
      </c>
      <c r="AK11" s="19" t="s">
        <v>159</v>
      </c>
      <c r="AL11" s="19" t="s">
        <v>159</v>
      </c>
      <c r="AM11" s="19" t="s">
        <v>159</v>
      </c>
      <c r="AN11" s="19" t="s">
        <v>159</v>
      </c>
      <c r="AO11" s="19" t="s">
        <v>159</v>
      </c>
      <c r="AP11" s="19" t="s">
        <v>159</v>
      </c>
      <c r="AQ11" s="19" t="s">
        <v>159</v>
      </c>
      <c r="AR11" s="19" t="s">
        <v>159</v>
      </c>
      <c r="AS11" s="19" t="s">
        <v>159</v>
      </c>
      <c r="AT11" s="19" t="s">
        <v>159</v>
      </c>
      <c r="AU11" s="19" t="s">
        <v>159</v>
      </c>
      <c r="AV11" s="19" t="s">
        <v>159</v>
      </c>
      <c r="AW11" s="19" t="s">
        <v>159</v>
      </c>
      <c r="AX11" s="19" t="s">
        <v>159</v>
      </c>
      <c r="AY11" s="19" t="s">
        <v>159</v>
      </c>
      <c r="AZ11" s="19" t="s">
        <v>159</v>
      </c>
      <c r="BA11" s="19" t="s">
        <v>159</v>
      </c>
      <c r="BB11" s="19" t="s">
        <v>159</v>
      </c>
      <c r="BC11" s="19" t="s">
        <v>159</v>
      </c>
      <c r="BD11" s="19" t="s">
        <v>159</v>
      </c>
      <c r="BE11" s="19" t="s">
        <v>159</v>
      </c>
      <c r="BF11" s="19" t="s">
        <v>159</v>
      </c>
      <c r="BG11" s="19" t="s">
        <v>159</v>
      </c>
      <c r="BH11" s="19" t="s">
        <v>159</v>
      </c>
      <c r="BI11" s="19" t="s">
        <v>159</v>
      </c>
      <c r="BJ11" s="19" t="s">
        <v>159</v>
      </c>
      <c r="BK11" s="19" t="s">
        <v>159</v>
      </c>
      <c r="BL11" s="19" t="s">
        <v>159</v>
      </c>
      <c r="BM11" s="19" t="s">
        <v>159</v>
      </c>
      <c r="BN11" s="19" t="s">
        <v>159</v>
      </c>
      <c r="BO11" s="19" t="s">
        <v>159</v>
      </c>
      <c r="BP11" s="19" t="s">
        <v>159</v>
      </c>
      <c r="BQ11" s="19" t="s">
        <v>159</v>
      </c>
      <c r="BR11" s="19" t="s">
        <v>159</v>
      </c>
      <c r="BS11" s="19" t="s">
        <v>159</v>
      </c>
      <c r="BT11" s="19" t="s">
        <v>159</v>
      </c>
      <c r="BU11" s="19" t="s">
        <v>159</v>
      </c>
      <c r="BV11" s="19" t="s">
        <v>159</v>
      </c>
      <c r="BW11" s="19" t="s">
        <v>159</v>
      </c>
      <c r="BX11" s="19" t="s">
        <v>159</v>
      </c>
      <c r="BY11" s="19" t="s">
        <v>159</v>
      </c>
      <c r="BZ11" s="19" t="s">
        <v>159</v>
      </c>
      <c r="CA11" s="19" t="s">
        <v>159</v>
      </c>
      <c r="CB11" s="19" t="s">
        <v>159</v>
      </c>
      <c r="CC11" s="20" t="s">
        <v>157</v>
      </c>
      <c r="CD11" s="20" t="s">
        <v>157</v>
      </c>
      <c r="CE11" s="20" t="s">
        <v>160</v>
      </c>
      <c r="CF11" s="20" t="s">
        <v>160</v>
      </c>
      <c r="CG11" s="20" t="s">
        <v>160</v>
      </c>
      <c r="CH11" s="20" t="s">
        <v>161</v>
      </c>
      <c r="CI11" s="20" t="s">
        <v>161</v>
      </c>
      <c r="CJ11" s="20" t="s">
        <v>161</v>
      </c>
      <c r="CK11" s="20" t="s">
        <v>161</v>
      </c>
      <c r="CL11" s="20" t="s">
        <v>162</v>
      </c>
      <c r="CM11" s="20" t="s">
        <v>162</v>
      </c>
      <c r="CN11" s="20" t="s">
        <v>162</v>
      </c>
      <c r="CO11" s="20" t="s">
        <v>162</v>
      </c>
      <c r="CP11" s="20" t="s">
        <v>162</v>
      </c>
      <c r="CQ11" s="20" t="s">
        <v>162</v>
      </c>
      <c r="CR11" s="20" t="s">
        <v>162</v>
      </c>
      <c r="CS11" s="20" t="s">
        <v>162</v>
      </c>
      <c r="CT11" s="20" t="s">
        <v>162</v>
      </c>
      <c r="CU11" s="20" t="s">
        <v>162</v>
      </c>
      <c r="CV11" s="20" t="s">
        <v>162</v>
      </c>
      <c r="CW11" s="20" t="s">
        <v>162</v>
      </c>
      <c r="CX11" s="20" t="s">
        <v>162</v>
      </c>
      <c r="CY11" s="20" t="s">
        <v>163</v>
      </c>
      <c r="CZ11" s="20" t="s">
        <v>164</v>
      </c>
      <c r="DA11" s="21" t="s">
        <v>157</v>
      </c>
      <c r="DB11" s="21" t="s">
        <v>157</v>
      </c>
      <c r="DC11" s="21" t="s">
        <v>160</v>
      </c>
      <c r="DD11" s="21" t="s">
        <v>160</v>
      </c>
      <c r="DE11" s="21" t="s">
        <v>161</v>
      </c>
      <c r="DF11" s="21" t="s">
        <v>161</v>
      </c>
      <c r="DG11" s="21" t="s">
        <v>162</v>
      </c>
      <c r="DH11" s="21" t="s">
        <v>162</v>
      </c>
      <c r="DI11" s="21" t="s">
        <v>164</v>
      </c>
      <c r="DJ11" s="21" t="s">
        <v>164</v>
      </c>
      <c r="DK11" s="21" t="s">
        <v>162</v>
      </c>
      <c r="DL11" s="21" t="s">
        <v>162</v>
      </c>
      <c r="DM11" s="21" t="s">
        <v>162</v>
      </c>
      <c r="DN11" s="21" t="s">
        <v>163</v>
      </c>
      <c r="DO11" s="21" t="s">
        <v>164</v>
      </c>
      <c r="DP11" s="22" t="s">
        <v>152</v>
      </c>
      <c r="DQ11" s="22" t="s">
        <v>165</v>
      </c>
      <c r="DR11" s="22" t="s">
        <v>166</v>
      </c>
      <c r="DS11" s="22" t="s">
        <v>167</v>
      </c>
      <c r="DT11" s="22" t="s">
        <v>168</v>
      </c>
      <c r="DU11" s="22" t="s">
        <v>166</v>
      </c>
      <c r="DV11" s="22" t="s">
        <v>167</v>
      </c>
      <c r="DW11" s="22" t="s">
        <v>169</v>
      </c>
      <c r="DX11" s="22" t="s">
        <v>169</v>
      </c>
      <c r="DY11" s="22" t="s">
        <v>169</v>
      </c>
      <c r="DZ11" s="22" t="s">
        <v>169</v>
      </c>
      <c r="EA11" s="22" t="s">
        <v>169</v>
      </c>
      <c r="EB11" s="22" t="s">
        <v>169</v>
      </c>
      <c r="EC11" s="22" t="s">
        <v>169</v>
      </c>
      <c r="ED11" s="22" t="s">
        <v>169</v>
      </c>
      <c r="EE11" s="22" t="s">
        <v>169</v>
      </c>
      <c r="EF11" s="22" t="s">
        <v>170</v>
      </c>
      <c r="EG11" s="22" t="s">
        <v>166</v>
      </c>
      <c r="EH11" s="22" t="s">
        <v>171</v>
      </c>
      <c r="EI11" s="22" t="s">
        <v>172</v>
      </c>
      <c r="EJ11" s="22" t="s">
        <v>166</v>
      </c>
      <c r="EK11" s="23" t="s">
        <v>173</v>
      </c>
      <c r="EL11" s="23" t="s">
        <v>173</v>
      </c>
      <c r="EM11" s="23" t="s">
        <v>173</v>
      </c>
      <c r="EN11" s="23" t="s">
        <v>173</v>
      </c>
      <c r="EO11" s="23" t="s">
        <v>173</v>
      </c>
      <c r="EP11" s="23" t="s">
        <v>173</v>
      </c>
      <c r="EQ11" s="23" t="s">
        <v>173</v>
      </c>
      <c r="ER11" s="23" t="s">
        <v>173</v>
      </c>
      <c r="ES11" s="23" t="s">
        <v>173</v>
      </c>
      <c r="ET11" s="23" t="s">
        <v>173</v>
      </c>
      <c r="EU11" s="23" t="s">
        <v>173</v>
      </c>
      <c r="EV11" s="23" t="s">
        <v>173</v>
      </c>
      <c r="EW11" s="2"/>
    </row>
    <row r="12" customFormat="false" ht="12.95" hidden="false" customHeight="true" outlineLevel="0" collapsed="false">
      <c r="A12" s="18" t="s">
        <v>152</v>
      </c>
      <c r="B12" s="24" t="s">
        <v>174</v>
      </c>
      <c r="C12" s="24" t="s">
        <v>175</v>
      </c>
      <c r="D12" s="24" t="s">
        <v>176</v>
      </c>
      <c r="E12" s="24" t="s">
        <v>177</v>
      </c>
      <c r="F12" s="24" t="s">
        <v>178</v>
      </c>
      <c r="G12" s="24" t="s">
        <v>179</v>
      </c>
      <c r="H12" s="24" t="s">
        <v>180</v>
      </c>
      <c r="I12" s="24" t="s">
        <v>181</v>
      </c>
      <c r="J12" s="24" t="s">
        <v>182</v>
      </c>
      <c r="K12" s="24" t="s">
        <v>183</v>
      </c>
      <c r="L12" s="24" t="s">
        <v>184</v>
      </c>
      <c r="M12" s="24" t="s">
        <v>185</v>
      </c>
      <c r="N12" s="24" t="s">
        <v>186</v>
      </c>
      <c r="O12" s="24" t="s">
        <v>187</v>
      </c>
      <c r="P12" s="24" t="s">
        <v>188</v>
      </c>
      <c r="Q12" s="24" t="s">
        <v>189</v>
      </c>
      <c r="R12" s="24" t="s">
        <v>190</v>
      </c>
      <c r="S12" s="24" t="s">
        <v>191</v>
      </c>
      <c r="T12" s="24" t="s">
        <v>192</v>
      </c>
      <c r="U12" s="24" t="s">
        <v>193</v>
      </c>
      <c r="V12" s="24" t="s">
        <v>194</v>
      </c>
      <c r="W12" s="24" t="s">
        <v>195</v>
      </c>
      <c r="X12" s="24" t="s">
        <v>196</v>
      </c>
      <c r="Y12" s="24" t="s">
        <v>197</v>
      </c>
      <c r="Z12" s="24" t="s">
        <v>198</v>
      </c>
      <c r="AA12" s="24" t="s">
        <v>199</v>
      </c>
      <c r="AB12" s="24" t="s">
        <v>200</v>
      </c>
      <c r="AC12" s="24" t="s">
        <v>201</v>
      </c>
      <c r="AD12" s="25" t="s">
        <v>202</v>
      </c>
      <c r="AE12" s="25" t="s">
        <v>203</v>
      </c>
      <c r="AF12" s="25" t="s">
        <v>204</v>
      </c>
      <c r="AG12" s="25" t="s">
        <v>205</v>
      </c>
      <c r="AH12" s="25" t="s">
        <v>206</v>
      </c>
      <c r="AI12" s="25" t="s">
        <v>207</v>
      </c>
      <c r="AJ12" s="25" t="s">
        <v>208</v>
      </c>
      <c r="AK12" s="25" t="s">
        <v>209</v>
      </c>
      <c r="AL12" s="25" t="s">
        <v>210</v>
      </c>
      <c r="AM12" s="25" t="s">
        <v>211</v>
      </c>
      <c r="AN12" s="25" t="s">
        <v>212</v>
      </c>
      <c r="AO12" s="25" t="s">
        <v>213</v>
      </c>
      <c r="AP12" s="25" t="s">
        <v>214</v>
      </c>
      <c r="AQ12" s="25" t="s">
        <v>215</v>
      </c>
      <c r="AR12" s="25" t="s">
        <v>216</v>
      </c>
      <c r="AS12" s="25" t="s">
        <v>217</v>
      </c>
      <c r="AT12" s="25" t="s">
        <v>218</v>
      </c>
      <c r="AU12" s="25" t="s">
        <v>219</v>
      </c>
      <c r="AV12" s="25" t="s">
        <v>220</v>
      </c>
      <c r="AW12" s="25" t="s">
        <v>221</v>
      </c>
      <c r="AX12" s="25" t="s">
        <v>222</v>
      </c>
      <c r="AY12" s="25" t="s">
        <v>223</v>
      </c>
      <c r="AZ12" s="25" t="s">
        <v>224</v>
      </c>
      <c r="BA12" s="25" t="s">
        <v>225</v>
      </c>
      <c r="BB12" s="25" t="s">
        <v>226</v>
      </c>
      <c r="BC12" s="25" t="s">
        <v>227</v>
      </c>
      <c r="BD12" s="25" t="s">
        <v>228</v>
      </c>
      <c r="BE12" s="25" t="s">
        <v>229</v>
      </c>
      <c r="BF12" s="25" t="s">
        <v>230</v>
      </c>
      <c r="BG12" s="25" t="s">
        <v>231</v>
      </c>
      <c r="BH12" s="25" t="s">
        <v>232</v>
      </c>
      <c r="BI12" s="25" t="s">
        <v>233</v>
      </c>
      <c r="BJ12" s="25" t="s">
        <v>234</v>
      </c>
      <c r="BK12" s="25" t="s">
        <v>235</v>
      </c>
      <c r="BL12" s="25" t="s">
        <v>236</v>
      </c>
      <c r="BM12" s="25" t="s">
        <v>237</v>
      </c>
      <c r="BN12" s="25" t="s">
        <v>238</v>
      </c>
      <c r="BO12" s="25" t="s">
        <v>239</v>
      </c>
      <c r="BP12" s="25" t="s">
        <v>240</v>
      </c>
      <c r="BQ12" s="25" t="s">
        <v>241</v>
      </c>
      <c r="BR12" s="25" t="s">
        <v>242</v>
      </c>
      <c r="BS12" s="25" t="s">
        <v>243</v>
      </c>
      <c r="BT12" s="25" t="s">
        <v>244</v>
      </c>
      <c r="BU12" s="25" t="s">
        <v>245</v>
      </c>
      <c r="BV12" s="25" t="s">
        <v>246</v>
      </c>
      <c r="BW12" s="25" t="s">
        <v>247</v>
      </c>
      <c r="BX12" s="25" t="s">
        <v>248</v>
      </c>
      <c r="BY12" s="25" t="s">
        <v>249</v>
      </c>
      <c r="BZ12" s="25" t="s">
        <v>250</v>
      </c>
      <c r="CA12" s="25" t="s">
        <v>251</v>
      </c>
      <c r="CB12" s="25" t="s">
        <v>252</v>
      </c>
      <c r="CC12" s="26" t="s">
        <v>253</v>
      </c>
      <c r="CD12" s="26" t="s">
        <v>254</v>
      </c>
      <c r="CE12" s="26" t="s">
        <v>255</v>
      </c>
      <c r="CF12" s="26" t="s">
        <v>256</v>
      </c>
      <c r="CG12" s="26" t="s">
        <v>257</v>
      </c>
      <c r="CH12" s="26" t="s">
        <v>258</v>
      </c>
      <c r="CI12" s="26" t="s">
        <v>259</v>
      </c>
      <c r="CJ12" s="26" t="s">
        <v>260</v>
      </c>
      <c r="CK12" s="26" t="s">
        <v>261</v>
      </c>
      <c r="CL12" s="26" t="s">
        <v>262</v>
      </c>
      <c r="CM12" s="26" t="s">
        <v>263</v>
      </c>
      <c r="CN12" s="26" t="s">
        <v>264</v>
      </c>
      <c r="CO12" s="26" t="s">
        <v>265</v>
      </c>
      <c r="CP12" s="26" t="s">
        <v>266</v>
      </c>
      <c r="CQ12" s="26" t="s">
        <v>267</v>
      </c>
      <c r="CR12" s="26" t="s">
        <v>268</v>
      </c>
      <c r="CS12" s="26" t="s">
        <v>269</v>
      </c>
      <c r="CT12" s="26" t="s">
        <v>270</v>
      </c>
      <c r="CU12" s="26" t="s">
        <v>271</v>
      </c>
      <c r="CV12" s="26" t="s">
        <v>272</v>
      </c>
      <c r="CW12" s="26" t="s">
        <v>273</v>
      </c>
      <c r="CX12" s="26" t="s">
        <v>274</v>
      </c>
      <c r="CY12" s="26" t="s">
        <v>275</v>
      </c>
      <c r="CZ12" s="26" t="s">
        <v>276</v>
      </c>
      <c r="DA12" s="27" t="s">
        <v>277</v>
      </c>
      <c r="DB12" s="27" t="s">
        <v>278</v>
      </c>
      <c r="DC12" s="27" t="s">
        <v>279</v>
      </c>
      <c r="DD12" s="27" t="s">
        <v>280</v>
      </c>
      <c r="DE12" s="27" t="s">
        <v>281</v>
      </c>
      <c r="DF12" s="27" t="s">
        <v>282</v>
      </c>
      <c r="DG12" s="27" t="s">
        <v>283</v>
      </c>
      <c r="DH12" s="27" t="s">
        <v>284</v>
      </c>
      <c r="DI12" s="27" t="s">
        <v>285</v>
      </c>
      <c r="DJ12" s="27" t="s">
        <v>286</v>
      </c>
      <c r="DK12" s="27" t="s">
        <v>287</v>
      </c>
      <c r="DL12" s="27" t="s">
        <v>288</v>
      </c>
      <c r="DM12" s="27" t="s">
        <v>289</v>
      </c>
      <c r="DN12" s="27" t="s">
        <v>290</v>
      </c>
      <c r="DO12" s="27" t="s">
        <v>291</v>
      </c>
      <c r="DP12" s="28" t="s">
        <v>292</v>
      </c>
      <c r="DQ12" s="28" t="s">
        <v>293</v>
      </c>
      <c r="DR12" s="28" t="s">
        <v>294</v>
      </c>
      <c r="DS12" s="28" t="s">
        <v>295</v>
      </c>
      <c r="DT12" s="28" t="s">
        <v>296</v>
      </c>
      <c r="DU12" s="28" t="s">
        <v>297</v>
      </c>
      <c r="DV12" s="28" t="s">
        <v>298</v>
      </c>
      <c r="DW12" s="28" t="s">
        <v>299</v>
      </c>
      <c r="DX12" s="28" t="s">
        <v>300</v>
      </c>
      <c r="DY12" s="28" t="s">
        <v>301</v>
      </c>
      <c r="DZ12" s="28" t="s">
        <v>302</v>
      </c>
      <c r="EA12" s="28" t="s">
        <v>303</v>
      </c>
      <c r="EB12" s="28" t="s">
        <v>304</v>
      </c>
      <c r="EC12" s="28" t="s">
        <v>305</v>
      </c>
      <c r="ED12" s="28" t="s">
        <v>306</v>
      </c>
      <c r="EE12" s="28" t="s">
        <v>307</v>
      </c>
      <c r="EF12" s="28" t="s">
        <v>308</v>
      </c>
      <c r="EG12" s="28" t="s">
        <v>309</v>
      </c>
      <c r="EH12" s="28" t="s">
        <v>310</v>
      </c>
      <c r="EI12" s="28" t="s">
        <v>311</v>
      </c>
      <c r="EJ12" s="28" t="s">
        <v>312</v>
      </c>
      <c r="EK12" s="29" t="s">
        <v>313</v>
      </c>
      <c r="EL12" s="29" t="s">
        <v>314</v>
      </c>
      <c r="EM12" s="29" t="s">
        <v>315</v>
      </c>
      <c r="EN12" s="29" t="s">
        <v>316</v>
      </c>
      <c r="EO12" s="29" t="s">
        <v>317</v>
      </c>
      <c r="EP12" s="29" t="s">
        <v>318</v>
      </c>
      <c r="EQ12" s="29" t="s">
        <v>319</v>
      </c>
      <c r="ER12" s="29" t="s">
        <v>320</v>
      </c>
      <c r="ES12" s="29" t="s">
        <v>321</v>
      </c>
      <c r="ET12" s="29" t="s">
        <v>322</v>
      </c>
      <c r="EU12" s="29" t="s">
        <v>323</v>
      </c>
      <c r="EV12" s="29" t="s">
        <v>324</v>
      </c>
      <c r="EW12" s="2"/>
    </row>
    <row r="13" customFormat="false" ht="9.95" hidden="false" customHeight="true" outlineLevel="0" collapsed="false">
      <c r="A13" s="30" t="s">
        <v>325</v>
      </c>
      <c r="B13" s="31"/>
      <c r="C13" s="31"/>
      <c r="D13" s="31"/>
      <c r="E13" s="31"/>
      <c r="F13" s="31"/>
      <c r="G13" s="31"/>
      <c r="H13" s="31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</row>
    <row r="14" customFormat="false" ht="9.95" hidden="false" customHeight="true" outlineLevel="0" collapsed="false">
      <c r="A14" s="32" t="s">
        <v>326</v>
      </c>
      <c r="B14" s="33" t="n">
        <v>22</v>
      </c>
      <c r="C14" s="33" t="n">
        <v>22</v>
      </c>
      <c r="D14" s="32"/>
      <c r="E14" s="33" t="n">
        <v>22</v>
      </c>
      <c r="F14" s="33" t="n">
        <v>29</v>
      </c>
      <c r="G14" s="33" t="n">
        <v>21</v>
      </c>
      <c r="H14" s="33" t="n">
        <v>0</v>
      </c>
      <c r="I14" s="33" t="n">
        <v>1</v>
      </c>
      <c r="J14" s="33" t="n">
        <v>0</v>
      </c>
      <c r="K14" s="33" t="n">
        <v>0</v>
      </c>
      <c r="L14" s="33"/>
      <c r="M14" s="34"/>
      <c r="N14" s="33" t="n">
        <v>3</v>
      </c>
      <c r="O14" s="32"/>
      <c r="P14" s="33" t="n">
        <v>3</v>
      </c>
      <c r="Q14" s="33" t="n">
        <v>0</v>
      </c>
      <c r="R14" s="33" t="n">
        <v>1</v>
      </c>
      <c r="S14" s="33" t="n">
        <v>0</v>
      </c>
      <c r="T14" s="33" t="n">
        <v>0</v>
      </c>
      <c r="U14" s="33" t="n">
        <v>0</v>
      </c>
      <c r="V14" s="33" t="n">
        <v>0</v>
      </c>
      <c r="W14" s="33"/>
      <c r="X14" s="34"/>
      <c r="Y14" s="33" t="n">
        <v>776463</v>
      </c>
      <c r="Z14" s="33" t="n">
        <v>562843</v>
      </c>
      <c r="AA14" s="33" t="n">
        <v>387240</v>
      </c>
      <c r="AB14" s="33" t="n">
        <v>345696</v>
      </c>
      <c r="AC14" s="33" t="n">
        <v>292</v>
      </c>
      <c r="AD14" s="35" t="n">
        <v>41606977.6</v>
      </c>
      <c r="AE14" s="35" t="n">
        <v>41150057.72</v>
      </c>
      <c r="AF14" s="35" t="n">
        <v>34743399.92</v>
      </c>
      <c r="AG14" s="35" t="n">
        <v>6406657.8</v>
      </c>
      <c r="AH14" s="35" t="n">
        <v>0</v>
      </c>
      <c r="AI14" s="35" t="n">
        <v>0</v>
      </c>
      <c r="AJ14" s="35" t="n">
        <v>456919.88</v>
      </c>
      <c r="AK14" s="35" t="n">
        <v>24315220.81</v>
      </c>
      <c r="AL14" s="35" t="n">
        <v>36173332.95</v>
      </c>
      <c r="AM14" s="35" t="n">
        <v>65697448.88</v>
      </c>
      <c r="AN14" s="35" t="n">
        <v>52227438.83</v>
      </c>
      <c r="AO14" s="35" t="n">
        <v>20541577.74</v>
      </c>
      <c r="AP14" s="35" t="n">
        <v>10144814.38</v>
      </c>
      <c r="AQ14" s="35" t="n">
        <v>8616573.07</v>
      </c>
      <c r="AR14" s="35" t="n">
        <v>9101880.94</v>
      </c>
      <c r="AS14" s="35" t="n">
        <v>0</v>
      </c>
      <c r="AT14" s="35" t="n">
        <v>0</v>
      </c>
      <c r="AU14" s="35" t="n">
        <v>253704.29</v>
      </c>
      <c r="AV14" s="35" t="n">
        <v>3568888.41</v>
      </c>
      <c r="AW14" s="35" t="n">
        <v>500</v>
      </c>
      <c r="AX14" s="35" t="n">
        <v>1000</v>
      </c>
      <c r="AY14" s="35" t="n">
        <v>1500</v>
      </c>
      <c r="AZ14" s="35" t="n">
        <v>458429.74</v>
      </c>
      <c r="BA14" s="35" t="n">
        <v>100</v>
      </c>
      <c r="BB14" s="35" t="n">
        <v>13009980.31</v>
      </c>
      <c r="BC14" s="35" t="n">
        <v>0</v>
      </c>
      <c r="BD14" s="35" t="n">
        <v>1500</v>
      </c>
      <c r="BE14" s="35" t="n">
        <v>0</v>
      </c>
      <c r="BF14" s="35" t="n">
        <v>1509745.23</v>
      </c>
      <c r="BG14" s="35" t="n">
        <v>8126</v>
      </c>
      <c r="BH14" s="35" t="n">
        <v>0</v>
      </c>
      <c r="BI14" s="35" t="n">
        <v>819714.17</v>
      </c>
      <c r="BJ14" s="35" t="n">
        <v>567150.74</v>
      </c>
      <c r="BK14" s="35" t="n">
        <v>131006.32</v>
      </c>
      <c r="BL14" s="35" t="n">
        <v>1517871.23</v>
      </c>
      <c r="BM14" s="35" t="n">
        <v>0</v>
      </c>
      <c r="BN14" s="35" t="n">
        <v>1413584</v>
      </c>
      <c r="BO14" s="35" t="n">
        <v>2061462.54</v>
      </c>
      <c r="BP14" s="35" t="n">
        <v>0</v>
      </c>
      <c r="BQ14" s="35" t="n">
        <v>85146.54</v>
      </c>
      <c r="BR14" s="35" t="n">
        <v>0</v>
      </c>
      <c r="BS14" s="35" t="n">
        <v>3300000</v>
      </c>
      <c r="BT14" s="35" t="n">
        <v>3475046.54</v>
      </c>
      <c r="BU14" s="35" t="n">
        <v>0</v>
      </c>
      <c r="BV14" s="35" t="n">
        <v>12690229.48</v>
      </c>
      <c r="BW14" s="35" t="n">
        <v>8842123.1</v>
      </c>
      <c r="BX14" s="35" t="n">
        <v>0</v>
      </c>
      <c r="BY14" s="35" t="n">
        <v>3378019.9</v>
      </c>
      <c r="BZ14" s="35" t="n">
        <v>15121104.31</v>
      </c>
      <c r="CA14" s="35" t="n">
        <v>3033228.37</v>
      </c>
      <c r="CB14" s="35" t="n">
        <v>21532352.58</v>
      </c>
      <c r="CC14" s="33" t="n">
        <v>330847</v>
      </c>
      <c r="CD14" s="33" t="n">
        <v>323250</v>
      </c>
      <c r="CE14" s="33" t="n">
        <v>123589</v>
      </c>
      <c r="CF14" s="33" t="n">
        <v>87081</v>
      </c>
      <c r="CG14" s="33" t="n">
        <v>62133</v>
      </c>
      <c r="CH14" s="33" t="n">
        <v>93917</v>
      </c>
      <c r="CI14" s="33" t="n">
        <v>66767</v>
      </c>
      <c r="CJ14" s="33" t="n">
        <v>89659</v>
      </c>
      <c r="CK14" s="33" t="n">
        <v>63977</v>
      </c>
      <c r="CL14" s="35" t="n">
        <v>49138.78</v>
      </c>
      <c r="CM14" s="35" t="n">
        <v>26272.13</v>
      </c>
      <c r="CN14" s="35" t="n">
        <v>1243.27</v>
      </c>
      <c r="CO14" s="35" t="n">
        <v>0</v>
      </c>
      <c r="CP14" s="35" t="n">
        <v>0</v>
      </c>
      <c r="CQ14" s="35" t="n">
        <v>0</v>
      </c>
      <c r="CR14" s="35" t="n">
        <v>47492.67</v>
      </c>
      <c r="CS14" s="35" t="n">
        <v>1593</v>
      </c>
      <c r="CT14" s="35" t="n">
        <v>0</v>
      </c>
      <c r="CU14" s="35" t="n">
        <v>15963</v>
      </c>
      <c r="CV14" s="35" t="n">
        <v>21123.78</v>
      </c>
      <c r="CW14" s="35" t="n">
        <v>21123.78</v>
      </c>
      <c r="CX14" s="35" t="n">
        <v>9262.18</v>
      </c>
      <c r="CY14" s="35" t="n">
        <v>2174.94</v>
      </c>
      <c r="CZ14" s="35" t="n">
        <v>28164.35</v>
      </c>
      <c r="DA14" s="33" t="n">
        <v>81046</v>
      </c>
      <c r="DB14" s="33" t="n">
        <v>79343</v>
      </c>
      <c r="DC14" s="33" t="n">
        <v>20449</v>
      </c>
      <c r="DD14" s="33" t="n">
        <v>20373</v>
      </c>
      <c r="DE14" s="33" t="n">
        <v>23602</v>
      </c>
      <c r="DF14" s="33" t="n">
        <v>21642</v>
      </c>
      <c r="DG14" s="35" t="n">
        <v>4303.55</v>
      </c>
      <c r="DH14" s="35" t="n">
        <v>3803.55</v>
      </c>
      <c r="DI14" s="35" t="n">
        <v>0</v>
      </c>
      <c r="DJ14" s="35" t="n">
        <v>0</v>
      </c>
      <c r="DK14" s="35" t="n">
        <v>0</v>
      </c>
      <c r="DL14" s="35" t="n">
        <v>0</v>
      </c>
      <c r="DM14" s="35" t="n">
        <v>3728.55</v>
      </c>
      <c r="DN14" s="35" t="n">
        <v>453.72</v>
      </c>
      <c r="DO14" s="35" t="n">
        <v>20</v>
      </c>
      <c r="DP14" s="1"/>
      <c r="DQ14" s="33" t="n">
        <v>0</v>
      </c>
      <c r="DR14" s="33" t="n">
        <v>0</v>
      </c>
      <c r="DS14" s="33"/>
      <c r="DT14" s="33" t="n">
        <v>0</v>
      </c>
      <c r="DU14" s="35" t="n">
        <v>0</v>
      </c>
      <c r="DV14" s="33"/>
      <c r="DW14" s="33" t="n">
        <v>365</v>
      </c>
      <c r="DX14" s="33" t="n">
        <v>0</v>
      </c>
      <c r="DY14" s="33" t="n">
        <v>0</v>
      </c>
      <c r="DZ14" s="33" t="n">
        <v>12</v>
      </c>
      <c r="EA14" s="33" t="n">
        <v>0</v>
      </c>
      <c r="EB14" s="33" t="n">
        <v>0</v>
      </c>
      <c r="EC14" s="33" t="n">
        <v>150</v>
      </c>
      <c r="ED14" s="33" t="n">
        <v>150</v>
      </c>
      <c r="EE14" s="33" t="n">
        <v>0</v>
      </c>
      <c r="EF14" s="33" t="n">
        <v>131</v>
      </c>
      <c r="EG14" s="35" t="n">
        <v>2930</v>
      </c>
      <c r="EH14" s="33" t="n">
        <v>180</v>
      </c>
      <c r="EI14" s="33" t="n">
        <v>165</v>
      </c>
      <c r="EJ14" s="33" t="n">
        <v>720</v>
      </c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  <c r="EV14" s="35"/>
      <c r="EW14" s="2"/>
    </row>
    <row r="15" customFormat="false" ht="9.95" hidden="false" customHeight="true" outlineLevel="0" collapsed="false">
      <c r="A15" s="32" t="s">
        <v>327</v>
      </c>
      <c r="B15" s="33" t="n">
        <v>28</v>
      </c>
      <c r="C15" s="33" t="n">
        <v>28</v>
      </c>
      <c r="D15" s="32"/>
      <c r="E15" s="33" t="n">
        <v>28</v>
      </c>
      <c r="F15" s="33" t="n">
        <v>36</v>
      </c>
      <c r="G15" s="33" t="n">
        <v>8</v>
      </c>
      <c r="H15" s="33" t="n">
        <v>0</v>
      </c>
      <c r="I15" s="33" t="n">
        <v>5</v>
      </c>
      <c r="J15" s="33" t="n">
        <v>0</v>
      </c>
      <c r="K15" s="33" t="n">
        <v>0</v>
      </c>
      <c r="L15" s="33"/>
      <c r="M15" s="34"/>
      <c r="N15" s="33" t="n">
        <v>3</v>
      </c>
      <c r="O15" s="32"/>
      <c r="P15" s="33" t="n">
        <v>3</v>
      </c>
      <c r="Q15" s="33" t="n">
        <v>1</v>
      </c>
      <c r="R15" s="33" t="n">
        <v>1</v>
      </c>
      <c r="S15" s="33" t="n">
        <v>0</v>
      </c>
      <c r="T15" s="33" t="n">
        <v>0</v>
      </c>
      <c r="U15" s="33"/>
      <c r="V15" s="33"/>
      <c r="W15" s="33"/>
      <c r="X15" s="34"/>
      <c r="Y15" s="33" t="n">
        <v>2813030</v>
      </c>
      <c r="Z15" s="33" t="n">
        <v>2423578</v>
      </c>
      <c r="AA15" s="33" t="n">
        <v>2028446</v>
      </c>
      <c r="AB15" s="33" t="n">
        <v>1995078</v>
      </c>
      <c r="AC15" s="33" t="n">
        <v>1055</v>
      </c>
      <c r="AD15" s="35" t="n">
        <v>330194927.21</v>
      </c>
      <c r="AE15" s="35" t="n">
        <v>318364378.92</v>
      </c>
      <c r="AF15" s="35" t="n">
        <v>284059790.82</v>
      </c>
      <c r="AG15" s="35" t="n">
        <v>34304587.1</v>
      </c>
      <c r="AH15" s="35" t="n">
        <v>1</v>
      </c>
      <c r="AI15" s="35" t="n">
        <v>0</v>
      </c>
      <c r="AJ15" s="35" t="n">
        <v>11830548.29</v>
      </c>
      <c r="AK15" s="35" t="n">
        <v>275845320.26</v>
      </c>
      <c r="AL15" s="35" t="n">
        <v>146677021.9</v>
      </c>
      <c r="AM15" s="35" t="n">
        <v>317650346.96</v>
      </c>
      <c r="AN15" s="35" t="n">
        <v>246042655.63</v>
      </c>
      <c r="AO15" s="35" t="n">
        <v>55982482.93</v>
      </c>
      <c r="AP15" s="35" t="n">
        <v>14703794.77</v>
      </c>
      <c r="AQ15" s="35" t="n">
        <v>40410468.64</v>
      </c>
      <c r="AR15" s="35" t="n">
        <v>33845790.46</v>
      </c>
      <c r="AS15" s="35" t="n">
        <v>0</v>
      </c>
      <c r="AT15" s="35" t="n">
        <v>0</v>
      </c>
      <c r="AU15" s="35" t="n">
        <v>29860899.37</v>
      </c>
      <c r="AV15" s="35" t="n">
        <v>71239219.46</v>
      </c>
      <c r="AW15" s="35" t="n">
        <v>13563907.41</v>
      </c>
      <c r="AX15" s="35" t="n">
        <v>636488.75</v>
      </c>
      <c r="AY15" s="35" t="n">
        <v>14200396.16</v>
      </c>
      <c r="AZ15" s="35" t="n">
        <v>44324929.14</v>
      </c>
      <c r="BA15" s="35" t="n">
        <v>1851450.24</v>
      </c>
      <c r="BB15" s="35" t="n">
        <v>11135774.8</v>
      </c>
      <c r="BC15" s="35" t="n">
        <v>59125468.87</v>
      </c>
      <c r="BD15" s="35" t="n">
        <v>73325865.03</v>
      </c>
      <c r="BE15" s="35" t="n">
        <v>0</v>
      </c>
      <c r="BF15" s="35" t="n">
        <v>67045394.52</v>
      </c>
      <c r="BG15" s="35" t="n">
        <v>5864000</v>
      </c>
      <c r="BH15" s="35" t="n">
        <v>8217291.09</v>
      </c>
      <c r="BI15" s="35" t="n">
        <v>70712588.11</v>
      </c>
      <c r="BJ15" s="35" t="n">
        <v>10280800</v>
      </c>
      <c r="BK15" s="35" t="n">
        <v>118297.5</v>
      </c>
      <c r="BL15" s="35" t="n">
        <v>81126685.61</v>
      </c>
      <c r="BM15" s="35" t="n">
        <v>49736.56</v>
      </c>
      <c r="BN15" s="35" t="n">
        <v>731999.1</v>
      </c>
      <c r="BO15" s="35" t="n">
        <v>199500</v>
      </c>
      <c r="BP15" s="35" t="n">
        <v>97500</v>
      </c>
      <c r="BQ15" s="35" t="n">
        <v>359011.1</v>
      </c>
      <c r="BR15" s="35" t="n">
        <v>7000</v>
      </c>
      <c r="BS15" s="35" t="n">
        <v>507546.44</v>
      </c>
      <c r="BT15" s="35" t="n">
        <v>1078735.66</v>
      </c>
      <c r="BU15" s="35" t="n">
        <v>0</v>
      </c>
      <c r="BV15" s="35" t="n">
        <v>4364971.02</v>
      </c>
      <c r="BW15" s="35" t="n">
        <v>0</v>
      </c>
      <c r="BX15" s="35" t="n">
        <v>0</v>
      </c>
      <c r="BY15" s="35" t="n">
        <v>4364971.02</v>
      </c>
      <c r="BZ15" s="35" t="n">
        <v>0</v>
      </c>
      <c r="CA15" s="35" t="n">
        <v>0</v>
      </c>
      <c r="CB15" s="35" t="n">
        <v>4364971.02</v>
      </c>
      <c r="CC15" s="33" t="n">
        <v>2054295</v>
      </c>
      <c r="CD15" s="33" t="n">
        <v>1981818</v>
      </c>
      <c r="CE15" s="33" t="n">
        <v>523417</v>
      </c>
      <c r="CF15" s="33" t="n">
        <v>445444</v>
      </c>
      <c r="CG15" s="33" t="n">
        <v>313296</v>
      </c>
      <c r="CH15" s="33" t="n">
        <v>543335</v>
      </c>
      <c r="CI15" s="33" t="n">
        <v>378622</v>
      </c>
      <c r="CJ15" s="33" t="n">
        <v>515339</v>
      </c>
      <c r="CK15" s="33" t="n">
        <v>360269</v>
      </c>
      <c r="CL15" s="35" t="n">
        <v>282697.39</v>
      </c>
      <c r="CM15" s="35" t="n">
        <v>244963.45</v>
      </c>
      <c r="CN15" s="35" t="n">
        <v>46759.94</v>
      </c>
      <c r="CO15" s="35" t="n">
        <v>202.4</v>
      </c>
      <c r="CP15" s="35" t="n">
        <v>0</v>
      </c>
      <c r="CQ15" s="35" t="n">
        <v>693.5</v>
      </c>
      <c r="CR15" s="35" t="n">
        <v>211820.42</v>
      </c>
      <c r="CS15" s="35" t="n">
        <v>58207.13</v>
      </c>
      <c r="CT15" s="35" t="n">
        <v>197676</v>
      </c>
      <c r="CU15" s="35" t="n">
        <v>44876.62</v>
      </c>
      <c r="CV15" s="35" t="n">
        <v>125168.33</v>
      </c>
      <c r="CW15" s="35" t="n">
        <v>77460.3</v>
      </c>
      <c r="CX15" s="35" t="n">
        <v>39671</v>
      </c>
      <c r="CY15" s="35" t="n">
        <v>4593.86</v>
      </c>
      <c r="CZ15" s="35" t="n">
        <v>195957.31</v>
      </c>
      <c r="DA15" s="33" t="n">
        <v>180233</v>
      </c>
      <c r="DB15" s="33" t="n">
        <v>180233</v>
      </c>
      <c r="DC15" s="33" t="n">
        <v>134256</v>
      </c>
      <c r="DD15" s="33" t="n">
        <v>44300</v>
      </c>
      <c r="DE15" s="33" t="n">
        <v>51788</v>
      </c>
      <c r="DF15" s="33" t="n">
        <v>46146</v>
      </c>
      <c r="DG15" s="35" t="n">
        <v>27379.04</v>
      </c>
      <c r="DH15" s="35" t="n">
        <v>25784.04</v>
      </c>
      <c r="DI15" s="35" t="n">
        <v>0</v>
      </c>
      <c r="DJ15" s="35" t="n">
        <v>0</v>
      </c>
      <c r="DK15" s="35" t="n">
        <v>0</v>
      </c>
      <c r="DL15" s="35" t="n">
        <v>0</v>
      </c>
      <c r="DM15" s="35" t="n">
        <v>7458.85</v>
      </c>
      <c r="DN15" s="35" t="n">
        <v>499.73</v>
      </c>
      <c r="DO15" s="35" t="n">
        <v>1597.84</v>
      </c>
      <c r="DP15" s="1"/>
      <c r="DQ15" s="33" t="n">
        <v>170</v>
      </c>
      <c r="DR15" s="33" t="n">
        <v>1735</v>
      </c>
      <c r="DS15" s="33" t="n">
        <v>144673</v>
      </c>
      <c r="DT15" s="33" t="n">
        <v>1700</v>
      </c>
      <c r="DU15" s="35" t="n">
        <v>19136.3</v>
      </c>
      <c r="DV15" s="33" t="n">
        <v>370943</v>
      </c>
      <c r="DW15" s="33" t="n">
        <v>46460</v>
      </c>
      <c r="DX15" s="33" t="n">
        <v>63439</v>
      </c>
      <c r="DY15" s="33" t="n">
        <v>634</v>
      </c>
      <c r="DZ15" s="33" t="n">
        <v>47463</v>
      </c>
      <c r="EA15" s="33" t="n">
        <v>47506</v>
      </c>
      <c r="EB15" s="33" t="n">
        <v>220</v>
      </c>
      <c r="EC15" s="33" t="n">
        <v>18878</v>
      </c>
      <c r="ED15" s="33" t="n">
        <v>18947</v>
      </c>
      <c r="EE15" s="33" t="n">
        <v>85</v>
      </c>
      <c r="EF15" s="33" t="n">
        <v>5146</v>
      </c>
      <c r="EG15" s="35" t="n">
        <v>59181</v>
      </c>
      <c r="EH15" s="33" t="n">
        <v>134165</v>
      </c>
      <c r="EI15" s="33" t="n">
        <v>131450</v>
      </c>
      <c r="EJ15" s="33" t="n">
        <v>307996</v>
      </c>
      <c r="EK15" s="35" t="n">
        <v>156670</v>
      </c>
      <c r="EL15" s="35" t="n">
        <v>751304.79</v>
      </c>
      <c r="EM15" s="35" t="n">
        <v>180248.48</v>
      </c>
      <c r="EN15" s="35" t="n">
        <v>10166.35</v>
      </c>
      <c r="EO15" s="35" t="n">
        <v>92123.43</v>
      </c>
      <c r="EP15" s="35" t="n">
        <v>464930.53</v>
      </c>
      <c r="EQ15" s="35" t="n">
        <v>310972.31</v>
      </c>
      <c r="ER15" s="35" t="n">
        <v>0.01</v>
      </c>
      <c r="ES15" s="35" t="n">
        <v>36675.24</v>
      </c>
      <c r="ET15" s="35" t="n">
        <v>46710.25</v>
      </c>
      <c r="EU15" s="35" t="n">
        <v>48966.47</v>
      </c>
      <c r="EV15" s="35" t="n">
        <v>75475.36</v>
      </c>
      <c r="EW15" s="2"/>
    </row>
    <row r="16" customFormat="false" ht="9.95" hidden="false" customHeight="true" outlineLevel="0" collapsed="false">
      <c r="A16" s="32" t="s">
        <v>328</v>
      </c>
      <c r="B16" s="33" t="n">
        <v>16</v>
      </c>
      <c r="C16" s="33" t="n">
        <v>16</v>
      </c>
      <c r="D16" s="32"/>
      <c r="E16" s="33" t="n">
        <v>16</v>
      </c>
      <c r="F16" s="33" t="n">
        <v>51</v>
      </c>
      <c r="G16" s="33" t="n">
        <v>0</v>
      </c>
      <c r="H16" s="33" t="n">
        <v>0</v>
      </c>
      <c r="I16" s="33" t="n">
        <v>16</v>
      </c>
      <c r="J16" s="33" t="n">
        <v>0</v>
      </c>
      <c r="K16" s="33" t="n">
        <v>0</v>
      </c>
      <c r="L16" s="33"/>
      <c r="M16" s="34"/>
      <c r="N16" s="33" t="n">
        <v>6</v>
      </c>
      <c r="O16" s="32"/>
      <c r="P16" s="33" t="n">
        <v>6</v>
      </c>
      <c r="Q16" s="33" t="n">
        <v>0</v>
      </c>
      <c r="R16" s="33" t="n">
        <v>0</v>
      </c>
      <c r="S16" s="33" t="n">
        <v>0</v>
      </c>
      <c r="T16" s="33" t="n">
        <v>6</v>
      </c>
      <c r="U16" s="33" t="n">
        <v>0</v>
      </c>
      <c r="V16" s="33" t="n">
        <v>0</v>
      </c>
      <c r="W16" s="33"/>
      <c r="X16" s="34"/>
      <c r="Y16" s="33" t="n">
        <v>734996</v>
      </c>
      <c r="Z16" s="33" t="n">
        <v>658840</v>
      </c>
      <c r="AA16" s="33" t="n">
        <v>601122</v>
      </c>
      <c r="AB16" s="33" t="n">
        <v>559925</v>
      </c>
      <c r="AC16" s="33" t="n">
        <v>376</v>
      </c>
      <c r="AD16" s="35" t="n">
        <v>50774577.61</v>
      </c>
      <c r="AE16" s="35" t="n">
        <v>47918312.03</v>
      </c>
      <c r="AF16" s="35" t="n">
        <v>40235019.64</v>
      </c>
      <c r="AG16" s="35" t="n">
        <v>7683292.39</v>
      </c>
      <c r="AH16" s="35" t="n">
        <v>0</v>
      </c>
      <c r="AI16" s="35" t="n">
        <v>0</v>
      </c>
      <c r="AJ16" s="35" t="n">
        <v>2856265.58</v>
      </c>
      <c r="AK16" s="35" t="n">
        <v>26619718.01</v>
      </c>
      <c r="AL16" s="35" t="n">
        <v>16094558.41</v>
      </c>
      <c r="AM16" s="35" t="n">
        <v>59559689.09</v>
      </c>
      <c r="AN16" s="35" t="n">
        <v>56001982.59</v>
      </c>
      <c r="AO16" s="35" t="n">
        <v>24732604.35</v>
      </c>
      <c r="AP16" s="35" t="n">
        <v>7398929.78</v>
      </c>
      <c r="AQ16" s="35" t="n">
        <v>142176.57</v>
      </c>
      <c r="AR16" s="35" t="n">
        <v>10012725.82</v>
      </c>
      <c r="AS16" s="35" t="n">
        <v>0</v>
      </c>
      <c r="AT16" s="35" t="n">
        <v>0</v>
      </c>
      <c r="AU16" s="35" t="n">
        <v>1067589.08</v>
      </c>
      <c r="AV16" s="35" t="n">
        <v>12647956.99</v>
      </c>
      <c r="AW16" s="35" t="n">
        <v>0</v>
      </c>
      <c r="AX16" s="35" t="n">
        <v>0</v>
      </c>
      <c r="AY16" s="35" t="n">
        <v>0</v>
      </c>
      <c r="AZ16" s="35" t="n">
        <v>3482315.03</v>
      </c>
      <c r="BA16" s="35" t="n">
        <v>0</v>
      </c>
      <c r="BB16" s="35" t="n">
        <v>75391.47</v>
      </c>
      <c r="BC16" s="35" t="n">
        <v>0</v>
      </c>
      <c r="BD16" s="35" t="n">
        <v>0</v>
      </c>
      <c r="BE16" s="35" t="n">
        <v>0</v>
      </c>
      <c r="BF16" s="35" t="n">
        <v>1973027.72</v>
      </c>
      <c r="BG16" s="35" t="n">
        <v>0</v>
      </c>
      <c r="BH16" s="35" t="n">
        <v>0</v>
      </c>
      <c r="BI16" s="35" t="n">
        <v>1973027.72</v>
      </c>
      <c r="BJ16" s="35" t="n">
        <v>0</v>
      </c>
      <c r="BK16" s="35" t="n">
        <v>0</v>
      </c>
      <c r="BL16" s="35" t="n">
        <v>1973027.72</v>
      </c>
      <c r="BM16" s="35" t="n">
        <v>0</v>
      </c>
      <c r="BN16" s="35" t="n">
        <v>0</v>
      </c>
      <c r="BO16" s="35" t="n">
        <v>0</v>
      </c>
      <c r="BP16" s="35"/>
      <c r="BQ16" s="35" t="n">
        <v>0</v>
      </c>
      <c r="BR16" s="35"/>
      <c r="BS16" s="35"/>
      <c r="BT16" s="35"/>
      <c r="BU16" s="35" t="n">
        <v>0</v>
      </c>
      <c r="BV16" s="35" t="n">
        <v>20078162.22</v>
      </c>
      <c r="BW16" s="35" t="n">
        <v>391674.64</v>
      </c>
      <c r="BX16" s="35" t="n">
        <v>0</v>
      </c>
      <c r="BY16" s="35" t="n">
        <v>0</v>
      </c>
      <c r="BZ16" s="35" t="n">
        <v>7726387.34</v>
      </c>
      <c r="CA16" s="35" t="n">
        <v>12743449.52</v>
      </c>
      <c r="CB16" s="35" t="n">
        <v>20469836.86</v>
      </c>
      <c r="CC16" s="33" t="n">
        <v>265790</v>
      </c>
      <c r="CD16" s="33" t="n">
        <v>257307</v>
      </c>
      <c r="CE16" s="33" t="n">
        <v>84454</v>
      </c>
      <c r="CF16" s="33" t="n">
        <v>60916</v>
      </c>
      <c r="CG16" s="33" t="n">
        <v>13720</v>
      </c>
      <c r="CH16" s="33" t="n">
        <v>70456</v>
      </c>
      <c r="CI16" s="33" t="n">
        <v>17041</v>
      </c>
      <c r="CJ16" s="33" t="n">
        <v>62368</v>
      </c>
      <c r="CK16" s="33" t="n">
        <v>14426</v>
      </c>
      <c r="CL16" s="35" t="n">
        <v>79467.87</v>
      </c>
      <c r="CM16" s="35" t="n">
        <v>0</v>
      </c>
      <c r="CN16" s="35" t="n">
        <v>0</v>
      </c>
      <c r="CO16" s="35" t="n">
        <v>0</v>
      </c>
      <c r="CP16" s="35" t="n">
        <v>0</v>
      </c>
      <c r="CQ16" s="35" t="n">
        <v>0</v>
      </c>
      <c r="CR16" s="35" t="n">
        <v>77325.75</v>
      </c>
      <c r="CS16" s="35" t="n">
        <v>1335.49</v>
      </c>
      <c r="CT16" s="35" t="n">
        <v>51479.36</v>
      </c>
      <c r="CU16" s="35" t="n">
        <v>3215.72</v>
      </c>
      <c r="CV16" s="35" t="n">
        <v>18641.51</v>
      </c>
      <c r="CW16" s="35" t="n">
        <v>18641.51</v>
      </c>
      <c r="CX16" s="35" t="n">
        <v>2446.16</v>
      </c>
      <c r="CY16" s="35" t="n">
        <v>1032.61</v>
      </c>
      <c r="CZ16" s="35"/>
      <c r="DA16" s="33" t="n">
        <v>30310</v>
      </c>
      <c r="DB16" s="33" t="n">
        <v>30310</v>
      </c>
      <c r="DC16" s="33" t="n">
        <v>7812</v>
      </c>
      <c r="DD16" s="33" t="n">
        <v>6753</v>
      </c>
      <c r="DE16" s="33" t="n">
        <v>11388</v>
      </c>
      <c r="DF16" s="33" t="n">
        <v>7227</v>
      </c>
      <c r="DG16" s="35" t="n">
        <v>1131.23</v>
      </c>
      <c r="DH16" s="35" t="n">
        <v>1049.05</v>
      </c>
      <c r="DI16" s="35" t="n">
        <v>0</v>
      </c>
      <c r="DJ16" s="35" t="n">
        <v>0</v>
      </c>
      <c r="DK16" s="35" t="n">
        <v>0</v>
      </c>
      <c r="DL16" s="35" t="n">
        <v>0</v>
      </c>
      <c r="DM16" s="35" t="n">
        <v>1131.23</v>
      </c>
      <c r="DN16" s="35" t="n">
        <v>118.07</v>
      </c>
      <c r="DO16" s="35"/>
      <c r="DP16" s="1"/>
      <c r="DQ16" s="33"/>
      <c r="DR16" s="33"/>
      <c r="DS16" s="33"/>
      <c r="DT16" s="33"/>
      <c r="DU16" s="35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5"/>
      <c r="EH16" s="33"/>
      <c r="EI16" s="33"/>
      <c r="EJ16" s="33"/>
      <c r="EK16" s="35" t="n">
        <v>23425676.31</v>
      </c>
      <c r="EL16" s="35" t="n">
        <v>154864651.68</v>
      </c>
      <c r="EM16" s="35" t="n">
        <v>0</v>
      </c>
      <c r="EN16" s="35" t="n">
        <v>18588839.42</v>
      </c>
      <c r="EO16" s="35" t="n">
        <v>67734938.4</v>
      </c>
      <c r="EP16" s="35" t="n">
        <v>-92250466.92</v>
      </c>
      <c r="EQ16" s="35" t="n">
        <v>50774577.61</v>
      </c>
      <c r="ER16" s="35" t="n">
        <v>0</v>
      </c>
      <c r="ES16" s="35" t="n">
        <v>162501131.39</v>
      </c>
      <c r="ET16" s="35" t="n">
        <v>0</v>
      </c>
      <c r="EU16" s="35" t="n">
        <v>15047321.26</v>
      </c>
      <c r="EV16" s="35" t="n">
        <v>12708613.23</v>
      </c>
      <c r="EW16" s="2"/>
    </row>
    <row r="17" customFormat="false" ht="9.95" hidden="false" customHeight="true" outlineLevel="0" collapsed="false">
      <c r="A17" s="32" t="s">
        <v>329</v>
      </c>
      <c r="B17" s="33" t="n">
        <v>86</v>
      </c>
      <c r="C17" s="33" t="n">
        <v>86</v>
      </c>
      <c r="D17" s="32"/>
      <c r="E17" s="33" t="n">
        <v>82</v>
      </c>
      <c r="F17" s="33" t="n">
        <v>281</v>
      </c>
      <c r="G17" s="33" t="n">
        <v>42</v>
      </c>
      <c r="H17" s="33" t="n">
        <v>9</v>
      </c>
      <c r="I17" s="33" t="n">
        <v>6</v>
      </c>
      <c r="J17" s="33" t="n">
        <v>0</v>
      </c>
      <c r="K17" s="33" t="n">
        <v>0</v>
      </c>
      <c r="L17" s="33"/>
      <c r="M17" s="34"/>
      <c r="N17" s="33" t="n">
        <v>11</v>
      </c>
      <c r="O17" s="32"/>
      <c r="P17" s="33" t="n">
        <v>10</v>
      </c>
      <c r="Q17" s="33" t="n">
        <v>6</v>
      </c>
      <c r="R17" s="33" t="n">
        <v>1</v>
      </c>
      <c r="S17" s="33" t="n">
        <v>0</v>
      </c>
      <c r="T17" s="33" t="n">
        <v>0</v>
      </c>
      <c r="U17" s="33" t="n">
        <v>0</v>
      </c>
      <c r="V17" s="33" t="n">
        <v>0</v>
      </c>
      <c r="W17" s="33"/>
      <c r="X17" s="34"/>
      <c r="Y17" s="33" t="n">
        <v>6528576</v>
      </c>
      <c r="Z17" s="33" t="n">
        <v>4798389</v>
      </c>
      <c r="AA17" s="33" t="n">
        <v>2040585</v>
      </c>
      <c r="AB17" s="33" t="n">
        <v>1856159</v>
      </c>
      <c r="AC17" s="33" t="n">
        <v>2753</v>
      </c>
      <c r="AD17" s="35" t="n">
        <v>227374770.94</v>
      </c>
      <c r="AE17" s="35" t="n">
        <v>222593271.38</v>
      </c>
      <c r="AF17" s="35" t="n">
        <v>206420545.62</v>
      </c>
      <c r="AG17" s="35" t="n">
        <v>15526450.76</v>
      </c>
      <c r="AH17" s="35" t="n">
        <v>183954</v>
      </c>
      <c r="AI17" s="35" t="n">
        <v>462321</v>
      </c>
      <c r="AJ17" s="35" t="n">
        <v>4781498.56</v>
      </c>
      <c r="AK17" s="35" t="n">
        <v>173095043.99</v>
      </c>
      <c r="AL17" s="35" t="n">
        <v>94230956.11</v>
      </c>
      <c r="AM17" s="35" t="n">
        <v>395450437.28</v>
      </c>
      <c r="AN17" s="35" t="n">
        <v>275277312.34</v>
      </c>
      <c r="AO17" s="35" t="n">
        <v>139592396.84</v>
      </c>
      <c r="AP17" s="35" t="n">
        <v>16742135.11</v>
      </c>
      <c r="AQ17" s="35" t="n">
        <v>50159113.2</v>
      </c>
      <c r="AR17" s="35" t="n">
        <v>55948949.32</v>
      </c>
      <c r="AS17" s="35" t="n">
        <v>1320100</v>
      </c>
      <c r="AT17" s="35" t="n">
        <v>730000</v>
      </c>
      <c r="AU17" s="35" t="n">
        <v>697896.81</v>
      </c>
      <c r="AV17" s="35" t="n">
        <v>10086721.06</v>
      </c>
      <c r="AW17" s="35" t="n">
        <v>20376516</v>
      </c>
      <c r="AX17" s="35" t="n">
        <v>11346402</v>
      </c>
      <c r="AY17" s="35" t="n">
        <v>31722918</v>
      </c>
      <c r="AZ17" s="35" t="n">
        <v>82561251.94</v>
      </c>
      <c r="BA17" s="35" t="n">
        <v>229498.4</v>
      </c>
      <c r="BB17" s="35" t="n">
        <v>5659456.6</v>
      </c>
      <c r="BC17" s="35" t="n">
        <v>10945851</v>
      </c>
      <c r="BD17" s="35" t="n">
        <v>42668769</v>
      </c>
      <c r="BE17" s="35" t="n">
        <v>3000000</v>
      </c>
      <c r="BF17" s="35" t="n">
        <v>22776865.01</v>
      </c>
      <c r="BG17" s="35" t="n">
        <v>9194.96</v>
      </c>
      <c r="BH17" s="35" t="n">
        <v>3333125.17</v>
      </c>
      <c r="BI17" s="35" t="n">
        <v>11700272.72</v>
      </c>
      <c r="BJ17" s="35" t="n">
        <v>0</v>
      </c>
      <c r="BK17" s="35" t="n">
        <v>0</v>
      </c>
      <c r="BL17" s="35" t="n">
        <v>29119185.14</v>
      </c>
      <c r="BM17" s="35" t="n">
        <v>3155140</v>
      </c>
      <c r="BN17" s="35" t="n">
        <v>5725768.11</v>
      </c>
      <c r="BO17" s="35" t="n">
        <v>24882812.82</v>
      </c>
      <c r="BP17" s="35" t="n">
        <v>2454706.6</v>
      </c>
      <c r="BQ17" s="35" t="n">
        <v>20511601.76</v>
      </c>
      <c r="BR17" s="35" t="n">
        <v>2600897.01</v>
      </c>
      <c r="BS17" s="35" t="n">
        <v>2219090</v>
      </c>
      <c r="BT17" s="35" t="n">
        <v>35267282.77</v>
      </c>
      <c r="BU17" s="35" t="n">
        <v>0</v>
      </c>
      <c r="BV17" s="35" t="n">
        <v>54030186</v>
      </c>
      <c r="BW17" s="35" t="n">
        <v>20516903</v>
      </c>
      <c r="BX17" s="35" t="n">
        <v>6509511</v>
      </c>
      <c r="BY17" s="35" t="n">
        <v>0</v>
      </c>
      <c r="BZ17" s="35" t="n">
        <v>0</v>
      </c>
      <c r="CA17" s="35" t="n">
        <v>81056600</v>
      </c>
      <c r="CB17" s="35" t="n">
        <v>81056600</v>
      </c>
      <c r="CC17" s="33" t="n">
        <v>2689476</v>
      </c>
      <c r="CD17" s="33" t="n">
        <v>2519482</v>
      </c>
      <c r="CE17" s="33" t="n">
        <v>743466</v>
      </c>
      <c r="CF17" s="33" t="n">
        <v>617163</v>
      </c>
      <c r="CG17" s="33" t="n">
        <v>204650</v>
      </c>
      <c r="CH17" s="33" t="n">
        <v>777541</v>
      </c>
      <c r="CI17" s="33" t="n">
        <v>280665</v>
      </c>
      <c r="CJ17" s="33" t="n">
        <v>585808</v>
      </c>
      <c r="CK17" s="33" t="n">
        <v>232258</v>
      </c>
      <c r="CL17" s="35" t="n">
        <v>278204.32</v>
      </c>
      <c r="CM17" s="35" t="n">
        <v>61746.58</v>
      </c>
      <c r="CN17" s="35" t="n">
        <v>3495.77</v>
      </c>
      <c r="CO17" s="35" t="n">
        <v>24300</v>
      </c>
      <c r="CP17" s="35" t="n">
        <v>5020</v>
      </c>
      <c r="CQ17" s="35" t="n">
        <v>1501</v>
      </c>
      <c r="CR17" s="35" t="n">
        <v>150732.19</v>
      </c>
      <c r="CS17" s="35" t="n">
        <v>96231.96</v>
      </c>
      <c r="CT17" s="35" t="n">
        <v>15640</v>
      </c>
      <c r="CU17" s="35" t="n">
        <v>53832.83</v>
      </c>
      <c r="CV17" s="35" t="n">
        <v>152761.87</v>
      </c>
      <c r="CW17" s="35" t="n">
        <v>126524.93</v>
      </c>
      <c r="CX17" s="35" t="n">
        <v>35912.23</v>
      </c>
      <c r="CY17" s="35" t="n">
        <v>8208.88</v>
      </c>
      <c r="CZ17" s="35" t="n">
        <v>208120.52</v>
      </c>
      <c r="DA17" s="33" t="n">
        <v>238926</v>
      </c>
      <c r="DB17" s="33" t="n">
        <v>236691</v>
      </c>
      <c r="DC17" s="33" t="n">
        <v>43127</v>
      </c>
      <c r="DD17" s="33" t="n">
        <v>27604</v>
      </c>
      <c r="DE17" s="33" t="n">
        <v>50373</v>
      </c>
      <c r="DF17" s="33" t="n">
        <v>40901</v>
      </c>
      <c r="DG17" s="35" t="n">
        <v>7769.24</v>
      </c>
      <c r="DH17" s="35" t="n">
        <v>2037.77</v>
      </c>
      <c r="DI17" s="35" t="n">
        <v>2000</v>
      </c>
      <c r="DJ17" s="35" t="n">
        <v>1000</v>
      </c>
      <c r="DK17" s="35" t="n">
        <v>587</v>
      </c>
      <c r="DL17" s="35" t="n">
        <v>68</v>
      </c>
      <c r="DM17" s="35" t="n">
        <v>9056.95</v>
      </c>
      <c r="DN17" s="35" t="n">
        <v>608.93</v>
      </c>
      <c r="DO17" s="35" t="n">
        <v>671.64</v>
      </c>
      <c r="DP17" s="1"/>
      <c r="DQ17" s="33" t="n">
        <v>3321</v>
      </c>
      <c r="DR17" s="33" t="n">
        <v>19870</v>
      </c>
      <c r="DS17" s="33" t="n">
        <v>438144</v>
      </c>
      <c r="DT17" s="33" t="n">
        <v>11520</v>
      </c>
      <c r="DU17" s="35" t="n">
        <v>57981</v>
      </c>
      <c r="DV17" s="33" t="n">
        <v>282390</v>
      </c>
      <c r="DW17" s="33" t="n">
        <v>24646</v>
      </c>
      <c r="DX17" s="33" t="n">
        <v>17095</v>
      </c>
      <c r="DY17" s="33" t="n">
        <v>2223</v>
      </c>
      <c r="DZ17" s="33" t="n">
        <v>24671</v>
      </c>
      <c r="EA17" s="33" t="n">
        <v>16950</v>
      </c>
      <c r="EB17" s="33" t="n">
        <v>2081</v>
      </c>
      <c r="EC17" s="33" t="n">
        <v>14710</v>
      </c>
      <c r="ED17" s="33" t="n">
        <v>9582</v>
      </c>
      <c r="EE17" s="33" t="n">
        <v>233</v>
      </c>
      <c r="EF17" s="33" t="n">
        <v>1130</v>
      </c>
      <c r="EG17" s="35" t="n">
        <v>1481</v>
      </c>
      <c r="EH17" s="33" t="n">
        <v>50672</v>
      </c>
      <c r="EI17" s="33" t="n">
        <v>43194</v>
      </c>
      <c r="EJ17" s="33" t="n">
        <v>71053.58</v>
      </c>
      <c r="EK17" s="35" t="n">
        <v>1557918.58</v>
      </c>
      <c r="EL17" s="35" t="n">
        <v>3650853.05</v>
      </c>
      <c r="EM17" s="35" t="n">
        <v>398106.73</v>
      </c>
      <c r="EN17" s="35" t="n">
        <v>383233.03</v>
      </c>
      <c r="EO17" s="35" t="n">
        <v>1287440.51</v>
      </c>
      <c r="EP17" s="35" t="n">
        <v>1965305.81</v>
      </c>
      <c r="EQ17" s="35" t="n">
        <v>2515980.69</v>
      </c>
      <c r="ER17" s="35" t="n">
        <v>0</v>
      </c>
      <c r="ES17" s="35" t="n">
        <v>637167.13</v>
      </c>
      <c r="ET17" s="35" t="n">
        <v>147130.71</v>
      </c>
      <c r="EU17" s="35" t="n">
        <v>392717.33</v>
      </c>
      <c r="EV17" s="35" t="n">
        <v>646651.43</v>
      </c>
      <c r="EW17" s="2"/>
    </row>
    <row r="18" customFormat="false" ht="9.95" hidden="false" customHeight="true" outlineLevel="0" collapsed="false">
      <c r="A18" s="32" t="s">
        <v>330</v>
      </c>
      <c r="B18" s="33" t="n">
        <v>48</v>
      </c>
      <c r="C18" s="33" t="n">
        <v>48</v>
      </c>
      <c r="D18" s="32"/>
      <c r="E18" s="33" t="n">
        <v>48</v>
      </c>
      <c r="F18" s="33" t="n">
        <v>25</v>
      </c>
      <c r="G18" s="33" t="n">
        <v>12</v>
      </c>
      <c r="H18" s="33" t="n">
        <v>0</v>
      </c>
      <c r="I18" s="33" t="n">
        <v>29</v>
      </c>
      <c r="J18" s="33" t="n">
        <v>0</v>
      </c>
      <c r="K18" s="33" t="n">
        <v>0</v>
      </c>
      <c r="L18" s="33"/>
      <c r="M18" s="34"/>
      <c r="N18" s="33" t="n">
        <v>5</v>
      </c>
      <c r="O18" s="32"/>
      <c r="P18" s="33" t="n">
        <v>5</v>
      </c>
      <c r="Q18" s="33" t="n">
        <v>0</v>
      </c>
      <c r="R18" s="33" t="n">
        <v>1</v>
      </c>
      <c r="S18" s="33" t="n">
        <v>0</v>
      </c>
      <c r="T18" s="33" t="n">
        <v>1</v>
      </c>
      <c r="U18" s="33" t="n">
        <v>10</v>
      </c>
      <c r="V18" s="33" t="n">
        <v>0</v>
      </c>
      <c r="W18" s="33"/>
      <c r="X18" s="34"/>
      <c r="Y18" s="33" t="n">
        <v>1653224</v>
      </c>
      <c r="Z18" s="33" t="n">
        <v>1240853</v>
      </c>
      <c r="AA18" s="33" t="n">
        <v>689372</v>
      </c>
      <c r="AB18" s="33" t="n">
        <v>602950</v>
      </c>
      <c r="AC18" s="33" t="n">
        <v>923</v>
      </c>
      <c r="AD18" s="35" t="n">
        <v>150804964.12</v>
      </c>
      <c r="AE18" s="35" t="n">
        <v>142149057.78</v>
      </c>
      <c r="AF18" s="35" t="n">
        <v>136903000.77</v>
      </c>
      <c r="AG18" s="35" t="n">
        <v>5246057.01</v>
      </c>
      <c r="AH18" s="35" t="n">
        <v>0</v>
      </c>
      <c r="AI18" s="35" t="n">
        <v>0</v>
      </c>
      <c r="AJ18" s="35" t="n">
        <v>8655906.34</v>
      </c>
      <c r="AK18" s="35" t="n">
        <v>126011274.75</v>
      </c>
      <c r="AL18" s="35" t="n">
        <v>76297334.33</v>
      </c>
      <c r="AM18" s="35" t="n">
        <v>178141427.53</v>
      </c>
      <c r="AN18" s="35" t="n">
        <v>136345941.44</v>
      </c>
      <c r="AO18" s="35" t="n">
        <v>74333860.47</v>
      </c>
      <c r="AP18" s="35" t="n">
        <v>2887281.27</v>
      </c>
      <c r="AQ18" s="35" t="n">
        <v>14062473.04</v>
      </c>
      <c r="AR18" s="35" t="n">
        <v>20754934.26</v>
      </c>
      <c r="AS18" s="35" t="n">
        <v>0</v>
      </c>
      <c r="AT18" s="35" t="n">
        <v>0</v>
      </c>
      <c r="AU18" s="35" t="n">
        <v>10978937.61</v>
      </c>
      <c r="AV18" s="35" t="n">
        <v>13328454.79</v>
      </c>
      <c r="AW18" s="35" t="n">
        <v>33042934.29</v>
      </c>
      <c r="AX18" s="35" t="n">
        <v>0</v>
      </c>
      <c r="AY18" s="35" t="n">
        <v>33042934.29</v>
      </c>
      <c r="AZ18" s="35" t="n">
        <v>5759501.14</v>
      </c>
      <c r="BA18" s="35" t="n">
        <v>7450.95</v>
      </c>
      <c r="BB18" s="35" t="n">
        <v>2985599.71</v>
      </c>
      <c r="BC18" s="35" t="n">
        <v>0</v>
      </c>
      <c r="BD18" s="35" t="n">
        <v>33042934.29</v>
      </c>
      <c r="BE18" s="35" t="n">
        <v>2682046.77</v>
      </c>
      <c r="BF18" s="35" t="n">
        <v>2166856.81</v>
      </c>
      <c r="BG18" s="35" t="n">
        <v>0.01</v>
      </c>
      <c r="BH18" s="35" t="n">
        <v>969689.54</v>
      </c>
      <c r="BI18" s="35" t="n">
        <v>5818593.12</v>
      </c>
      <c r="BJ18" s="35" t="n">
        <v>0</v>
      </c>
      <c r="BK18" s="35" t="n">
        <v>0</v>
      </c>
      <c r="BL18" s="35" t="n">
        <v>5818593.13</v>
      </c>
      <c r="BM18" s="35" t="n">
        <v>0</v>
      </c>
      <c r="BN18" s="35" t="n">
        <v>0</v>
      </c>
      <c r="BO18" s="35" t="n">
        <v>13931995.31</v>
      </c>
      <c r="BP18" s="35" t="n">
        <v>0</v>
      </c>
      <c r="BQ18" s="35" t="n">
        <v>0</v>
      </c>
      <c r="BR18" s="35" t="n">
        <v>0</v>
      </c>
      <c r="BS18" s="35" t="n">
        <v>13931995.31</v>
      </c>
      <c r="BT18" s="35" t="n">
        <v>13931995.31</v>
      </c>
      <c r="BU18" s="35" t="n">
        <v>0</v>
      </c>
      <c r="BV18" s="35" t="n">
        <v>0</v>
      </c>
      <c r="BW18" s="35" t="n">
        <v>0</v>
      </c>
      <c r="BX18" s="35" t="n">
        <v>0</v>
      </c>
      <c r="BY18" s="35" t="n">
        <v>0</v>
      </c>
      <c r="BZ18" s="35" t="n">
        <v>0</v>
      </c>
      <c r="CA18" s="35" t="n">
        <v>0</v>
      </c>
      <c r="CB18" s="35" t="n">
        <v>0</v>
      </c>
      <c r="CC18" s="33" t="n">
        <v>641162</v>
      </c>
      <c r="CD18" s="33" t="n">
        <v>635404</v>
      </c>
      <c r="CE18" s="33" t="n">
        <v>261577</v>
      </c>
      <c r="CF18" s="33" t="n">
        <v>189660</v>
      </c>
      <c r="CG18" s="33" t="n">
        <v>138161</v>
      </c>
      <c r="CH18" s="33" t="n">
        <v>209467</v>
      </c>
      <c r="CI18" s="33" t="n">
        <v>155392</v>
      </c>
      <c r="CJ18" s="33" t="n">
        <v>196624</v>
      </c>
      <c r="CK18" s="33" t="n">
        <v>144578</v>
      </c>
      <c r="CL18" s="35" t="n">
        <v>89479.06</v>
      </c>
      <c r="CM18" s="35" t="n">
        <v>0</v>
      </c>
      <c r="CN18" s="35" t="n">
        <v>0</v>
      </c>
      <c r="CO18" s="35" t="n">
        <v>0</v>
      </c>
      <c r="CP18" s="35" t="n">
        <v>0</v>
      </c>
      <c r="CQ18" s="35" t="n">
        <v>0</v>
      </c>
      <c r="CR18" s="35" t="n">
        <v>71001.26</v>
      </c>
      <c r="CS18" s="35" t="n">
        <v>18397.6</v>
      </c>
      <c r="CT18" s="35" t="n">
        <v>9100</v>
      </c>
      <c r="CU18" s="35" t="n">
        <v>28189.85</v>
      </c>
      <c r="CV18" s="35" t="n">
        <v>42282.95</v>
      </c>
      <c r="CW18" s="35" t="n">
        <v>44179.85</v>
      </c>
      <c r="CX18" s="35" t="n">
        <v>24125.64</v>
      </c>
      <c r="CY18" s="35" t="n">
        <v>4319.2</v>
      </c>
      <c r="CZ18" s="35" t="n">
        <v>49300.25</v>
      </c>
      <c r="DA18" s="33" t="n">
        <v>59991</v>
      </c>
      <c r="DB18" s="33" t="n">
        <v>59991</v>
      </c>
      <c r="DC18" s="33" t="n">
        <v>18788</v>
      </c>
      <c r="DD18" s="33" t="n">
        <v>16146</v>
      </c>
      <c r="DE18" s="33" t="n">
        <v>15395</v>
      </c>
      <c r="DF18" s="33" t="n">
        <v>15227</v>
      </c>
      <c r="DG18" s="35" t="n">
        <v>2760.77</v>
      </c>
      <c r="DH18" s="35" t="n">
        <v>1596.56</v>
      </c>
      <c r="DI18" s="35" t="n">
        <v>0</v>
      </c>
      <c r="DJ18" s="35" t="n">
        <v>0</v>
      </c>
      <c r="DK18" s="35" t="n">
        <v>0</v>
      </c>
      <c r="DL18" s="35" t="n">
        <v>0</v>
      </c>
      <c r="DM18" s="35" t="n">
        <v>2874.55</v>
      </c>
      <c r="DN18" s="35" t="n">
        <v>306.57</v>
      </c>
      <c r="DO18" s="35" t="n">
        <v>1015.34</v>
      </c>
      <c r="DP18" s="1"/>
      <c r="DQ18" s="33" t="n">
        <v>61</v>
      </c>
      <c r="DR18" s="33" t="n">
        <v>456</v>
      </c>
      <c r="DS18" s="33" t="n">
        <v>56032</v>
      </c>
      <c r="DT18" s="33" t="n">
        <v>23</v>
      </c>
      <c r="DU18" s="35" t="n">
        <v>179.4</v>
      </c>
      <c r="DV18" s="33" t="n">
        <v>61727</v>
      </c>
      <c r="DW18" s="33" t="n">
        <v>12038</v>
      </c>
      <c r="DX18" s="33" t="n">
        <v>31252</v>
      </c>
      <c r="DY18" s="33" t="n">
        <v>1648</v>
      </c>
      <c r="DZ18" s="33" t="n">
        <v>11593</v>
      </c>
      <c r="EA18" s="33" t="n">
        <v>19072</v>
      </c>
      <c r="EB18" s="33" t="n">
        <v>3481</v>
      </c>
      <c r="EC18" s="33" t="n">
        <v>3014</v>
      </c>
      <c r="ED18" s="33" t="n">
        <v>3358</v>
      </c>
      <c r="EE18" s="33" t="n">
        <v>81</v>
      </c>
      <c r="EF18" s="33" t="n">
        <v>1090</v>
      </c>
      <c r="EG18" s="35" t="n">
        <v>11</v>
      </c>
      <c r="EH18" s="33" t="n">
        <v>25638</v>
      </c>
      <c r="EI18" s="33" t="n">
        <v>23992</v>
      </c>
      <c r="EJ18" s="33" t="n">
        <v>1860</v>
      </c>
      <c r="EK18" s="35" t="n">
        <v>92619.86</v>
      </c>
      <c r="EL18" s="35" t="n">
        <v>271734.12</v>
      </c>
      <c r="EM18" s="35" t="n">
        <v>60620</v>
      </c>
      <c r="EN18" s="35" t="n">
        <v>38977.42</v>
      </c>
      <c r="EO18" s="35" t="n">
        <v>677525.83</v>
      </c>
      <c r="EP18" s="35" t="n">
        <v>466411.71</v>
      </c>
      <c r="EQ18" s="35" t="n">
        <v>128273.1</v>
      </c>
      <c r="ER18" s="35" t="n">
        <v>0</v>
      </c>
      <c r="ES18" s="35" t="n">
        <v>41320.15</v>
      </c>
      <c r="ET18" s="35" t="n">
        <v>2360.27</v>
      </c>
      <c r="EU18" s="35" t="n">
        <v>33654.42</v>
      </c>
      <c r="EV18" s="35" t="n">
        <v>35997.15</v>
      </c>
      <c r="EW18" s="2"/>
    </row>
    <row r="19" customFormat="false" ht="9.95" hidden="false" customHeight="true" outlineLevel="0" collapsed="false">
      <c r="A19" s="32" t="s">
        <v>331</v>
      </c>
      <c r="B19" s="33" t="n">
        <v>15</v>
      </c>
      <c r="C19" s="33" t="n">
        <v>15</v>
      </c>
      <c r="D19" s="32"/>
      <c r="E19" s="33" t="n">
        <v>15</v>
      </c>
      <c r="F19" s="33" t="n">
        <v>48</v>
      </c>
      <c r="G19" s="33" t="n">
        <v>13</v>
      </c>
      <c r="H19" s="33" t="n">
        <v>0</v>
      </c>
      <c r="I19" s="33" t="n">
        <v>2</v>
      </c>
      <c r="J19" s="33" t="n">
        <v>0</v>
      </c>
      <c r="K19" s="33" t="n">
        <v>0</v>
      </c>
      <c r="L19" s="33"/>
      <c r="M19" s="34"/>
      <c r="N19" s="33" t="n">
        <v>1</v>
      </c>
      <c r="O19" s="32"/>
      <c r="P19" s="33" t="n">
        <v>1</v>
      </c>
      <c r="Q19" s="33" t="n">
        <v>0</v>
      </c>
      <c r="R19" s="33" t="n">
        <v>1</v>
      </c>
      <c r="S19" s="33" t="n">
        <v>0</v>
      </c>
      <c r="T19" s="33" t="n">
        <v>0</v>
      </c>
      <c r="U19" s="33" t="n">
        <v>12</v>
      </c>
      <c r="V19" s="33" t="n">
        <v>0</v>
      </c>
      <c r="W19" s="33"/>
      <c r="X19" s="34"/>
      <c r="Y19" s="33" t="n">
        <v>488072</v>
      </c>
      <c r="Z19" s="33" t="n">
        <v>374084</v>
      </c>
      <c r="AA19" s="33" t="n">
        <v>308996</v>
      </c>
      <c r="AB19" s="33" t="n">
        <v>301916</v>
      </c>
      <c r="AC19" s="33" t="n">
        <v>497</v>
      </c>
      <c r="AD19" s="35" t="n">
        <v>53809397.17</v>
      </c>
      <c r="AE19" s="35" t="n">
        <v>49328389.81</v>
      </c>
      <c r="AF19" s="35" t="n">
        <v>41774168.41</v>
      </c>
      <c r="AG19" s="35" t="n">
        <v>7554221.4</v>
      </c>
      <c r="AH19" s="35" t="n">
        <v>0</v>
      </c>
      <c r="AI19" s="35" t="n">
        <v>0</v>
      </c>
      <c r="AJ19" s="35" t="n">
        <v>4481007.36</v>
      </c>
      <c r="AK19" s="35" t="n">
        <v>48376253.76</v>
      </c>
      <c r="AL19" s="35" t="n">
        <v>14455721.22</v>
      </c>
      <c r="AM19" s="35" t="n">
        <v>82539326.87</v>
      </c>
      <c r="AN19" s="35" t="n">
        <v>53726302.11</v>
      </c>
      <c r="AO19" s="35" t="n">
        <v>30242074.96</v>
      </c>
      <c r="AP19" s="35" t="n">
        <v>1867171.69</v>
      </c>
      <c r="AQ19" s="35" t="n">
        <v>3828829.28</v>
      </c>
      <c r="AR19" s="35" t="n">
        <v>7615206.33</v>
      </c>
      <c r="AS19" s="35" t="n">
        <v>0</v>
      </c>
      <c r="AT19" s="35" t="n">
        <v>0</v>
      </c>
      <c r="AU19" s="35" t="n">
        <v>4884655.2</v>
      </c>
      <c r="AV19" s="35" t="n">
        <v>5288364.65</v>
      </c>
      <c r="AW19" s="35" t="n">
        <v>0</v>
      </c>
      <c r="AX19" s="35" t="n">
        <v>0</v>
      </c>
      <c r="AY19" s="35" t="n">
        <v>0</v>
      </c>
      <c r="AZ19" s="35" t="n">
        <v>6886477.39</v>
      </c>
      <c r="BA19" s="35" t="n">
        <v>6610274.72</v>
      </c>
      <c r="BB19" s="35" t="n">
        <v>15316272.65</v>
      </c>
      <c r="BC19" s="35" t="n">
        <v>0</v>
      </c>
      <c r="BD19" s="35" t="n">
        <v>0</v>
      </c>
      <c r="BE19" s="35" t="n">
        <v>0</v>
      </c>
      <c r="BF19" s="35" t="n">
        <v>1858641.23</v>
      </c>
      <c r="BG19" s="35" t="n">
        <v>261287.38</v>
      </c>
      <c r="BH19" s="35" t="n">
        <v>394396.64</v>
      </c>
      <c r="BI19" s="35" t="n">
        <v>2514325.25</v>
      </c>
      <c r="BJ19" s="35" t="n">
        <v>0</v>
      </c>
      <c r="BK19" s="35" t="n">
        <v>0</v>
      </c>
      <c r="BL19" s="35" t="n">
        <v>2514325.25</v>
      </c>
      <c r="BM19" s="35"/>
      <c r="BN19" s="35"/>
      <c r="BO19" s="35"/>
      <c r="BP19" s="35"/>
      <c r="BQ19" s="35"/>
      <c r="BR19" s="35"/>
      <c r="BS19" s="35"/>
      <c r="BT19" s="35"/>
      <c r="BU19" s="35" t="n">
        <v>8386868.34</v>
      </c>
      <c r="BV19" s="35" t="n">
        <v>7639629.11</v>
      </c>
      <c r="BW19" s="35" t="n">
        <v>83319916.54</v>
      </c>
      <c r="BX19" s="35" t="n">
        <v>0</v>
      </c>
      <c r="BY19" s="35" t="n">
        <v>16935144.36</v>
      </c>
      <c r="BZ19" s="35" t="n">
        <v>45076216.73</v>
      </c>
      <c r="CA19" s="35" t="n">
        <v>37335052.9</v>
      </c>
      <c r="CB19" s="35" t="n">
        <v>99346413.99</v>
      </c>
      <c r="CC19" s="33" t="n">
        <v>391293</v>
      </c>
      <c r="CD19" s="33" t="n">
        <v>371681</v>
      </c>
      <c r="CE19" s="33" t="n">
        <v>109969</v>
      </c>
      <c r="CF19" s="33" t="n">
        <v>97813</v>
      </c>
      <c r="CG19" s="33" t="n">
        <v>57706</v>
      </c>
      <c r="CH19" s="33" t="n">
        <v>98914</v>
      </c>
      <c r="CI19" s="33" t="n">
        <v>57984</v>
      </c>
      <c r="CJ19" s="33" t="n">
        <v>93320</v>
      </c>
      <c r="CK19" s="33" t="n">
        <v>53991</v>
      </c>
      <c r="CL19" s="35" t="n">
        <v>52838.09</v>
      </c>
      <c r="CM19" s="35" t="n">
        <v>21458.36</v>
      </c>
      <c r="CN19" s="35" t="n">
        <v>3196.09</v>
      </c>
      <c r="CO19" s="35" t="n">
        <v>0</v>
      </c>
      <c r="CP19" s="35" t="n">
        <v>0</v>
      </c>
      <c r="CQ19" s="35" t="n">
        <v>0</v>
      </c>
      <c r="CR19" s="35" t="n">
        <v>27798.64</v>
      </c>
      <c r="CS19" s="35" t="n">
        <v>25039.45</v>
      </c>
      <c r="CT19" s="35" t="n">
        <v>0</v>
      </c>
      <c r="CU19" s="35" t="n">
        <v>12151.8</v>
      </c>
      <c r="CV19" s="35" t="n">
        <v>19984.59</v>
      </c>
      <c r="CW19" s="35" t="n">
        <v>18688.31</v>
      </c>
      <c r="CX19" s="35" t="n">
        <v>10858.88</v>
      </c>
      <c r="CY19" s="35" t="n">
        <v>1867.73</v>
      </c>
      <c r="CZ19" s="35" t="n">
        <v>19947.35</v>
      </c>
      <c r="DA19" s="33" t="n">
        <v>120766</v>
      </c>
      <c r="DB19" s="33" t="n">
        <v>120766</v>
      </c>
      <c r="DC19" s="33" t="n">
        <v>44206</v>
      </c>
      <c r="DD19" s="33" t="n">
        <v>33398</v>
      </c>
      <c r="DE19" s="33" t="n">
        <v>37506</v>
      </c>
      <c r="DF19" s="33" t="n">
        <v>29701</v>
      </c>
      <c r="DG19" s="35" t="n">
        <v>8904.02</v>
      </c>
      <c r="DH19" s="35" t="n">
        <v>8904.02</v>
      </c>
      <c r="DI19" s="35" t="n">
        <v>0</v>
      </c>
      <c r="DJ19" s="35" t="n">
        <v>0</v>
      </c>
      <c r="DK19" s="35" t="n">
        <v>0</v>
      </c>
      <c r="DL19" s="35" t="n">
        <v>0</v>
      </c>
      <c r="DM19" s="35" t="n">
        <v>4345.1</v>
      </c>
      <c r="DN19" s="35" t="n">
        <v>579.57</v>
      </c>
      <c r="DO19" s="35" t="n">
        <v>1350.87</v>
      </c>
      <c r="DP19" s="1"/>
      <c r="DQ19" s="33"/>
      <c r="DR19" s="33"/>
      <c r="DS19" s="33"/>
      <c r="DT19" s="33"/>
      <c r="DU19" s="35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5"/>
      <c r="EH19" s="33"/>
      <c r="EI19" s="33"/>
      <c r="EJ19" s="33"/>
      <c r="EK19" s="35" t="n">
        <v>18811.37</v>
      </c>
      <c r="EL19" s="35" t="n">
        <v>79959.49</v>
      </c>
      <c r="EM19" s="35" t="n">
        <v>40348.89</v>
      </c>
      <c r="EN19" s="35" t="n">
        <v>-28478.69</v>
      </c>
      <c r="EO19" s="35" t="n">
        <v>80961.99</v>
      </c>
      <c r="EP19" s="35" t="n">
        <v>-41351.38</v>
      </c>
      <c r="EQ19" s="35" t="n">
        <v>51339.68</v>
      </c>
      <c r="ER19" s="35" t="n">
        <v>0</v>
      </c>
      <c r="ES19" s="35" t="n">
        <v>-28418.69</v>
      </c>
      <c r="ET19" s="35" t="n">
        <v>0</v>
      </c>
      <c r="EU19" s="35" t="n">
        <v>-25830.93</v>
      </c>
      <c r="EV19" s="35" t="n">
        <v>-25830.92</v>
      </c>
      <c r="EW19" s="2"/>
    </row>
    <row r="20" customFormat="false" ht="9.95" hidden="false" customHeight="true" outlineLevel="0" collapsed="false">
      <c r="A20" s="32" t="s">
        <v>332</v>
      </c>
      <c r="B20" s="33" t="n">
        <v>130</v>
      </c>
      <c r="C20" s="33" t="n">
        <v>130</v>
      </c>
      <c r="D20" s="32"/>
      <c r="E20" s="33" t="n">
        <v>135</v>
      </c>
      <c r="F20" s="33" t="n">
        <v>78</v>
      </c>
      <c r="G20" s="33" t="n">
        <v>129</v>
      </c>
      <c r="H20" s="33" t="n">
        <v>0</v>
      </c>
      <c r="I20" s="33" t="n">
        <v>0</v>
      </c>
      <c r="J20" s="33" t="n">
        <v>0</v>
      </c>
      <c r="K20" s="33" t="n">
        <v>0</v>
      </c>
      <c r="L20" s="33"/>
      <c r="M20" s="34"/>
      <c r="N20" s="33" t="n">
        <v>17</v>
      </c>
      <c r="O20" s="32"/>
      <c r="P20" s="33" t="n">
        <v>18</v>
      </c>
      <c r="Q20" s="33" t="n">
        <v>0</v>
      </c>
      <c r="R20" s="33" t="n">
        <v>13</v>
      </c>
      <c r="S20" s="33" t="n">
        <v>0</v>
      </c>
      <c r="T20" s="33" t="n">
        <v>0</v>
      </c>
      <c r="U20" s="33" t="n">
        <v>36</v>
      </c>
      <c r="V20" s="33" t="n">
        <v>0</v>
      </c>
      <c r="W20" s="33"/>
      <c r="X20" s="34"/>
      <c r="Y20" s="33" t="n">
        <v>1404240</v>
      </c>
      <c r="Z20" s="33" t="n">
        <v>1120808</v>
      </c>
      <c r="AA20" s="33" t="n">
        <v>759678</v>
      </c>
      <c r="AB20" s="33" t="n">
        <v>700681</v>
      </c>
      <c r="AC20" s="33" t="n">
        <v>1611</v>
      </c>
      <c r="AD20" s="35" t="n">
        <v>242751416.93</v>
      </c>
      <c r="AE20" s="35" t="n">
        <v>241677211.28</v>
      </c>
      <c r="AF20" s="35" t="n">
        <v>202989889.53</v>
      </c>
      <c r="AG20" s="35" t="n">
        <v>38687321.75</v>
      </c>
      <c r="AH20" s="35" t="n">
        <v>0</v>
      </c>
      <c r="AI20" s="35" t="n">
        <v>0</v>
      </c>
      <c r="AJ20" s="35" t="n">
        <v>1074205.65</v>
      </c>
      <c r="AK20" s="35" t="n">
        <v>224693254.12</v>
      </c>
      <c r="AL20" s="35" t="n">
        <v>1644913.92</v>
      </c>
      <c r="AM20" s="35" t="n">
        <v>192143342.46</v>
      </c>
      <c r="AN20" s="35" t="n">
        <v>122758850.68</v>
      </c>
      <c r="AO20" s="35" t="n">
        <v>58670264.43</v>
      </c>
      <c r="AP20" s="35" t="n">
        <v>3112180.69</v>
      </c>
      <c r="AQ20" s="35" t="n">
        <v>18397719.76</v>
      </c>
      <c r="AR20" s="35" t="n">
        <v>21011161.63</v>
      </c>
      <c r="AS20" s="35" t="n">
        <v>2800</v>
      </c>
      <c r="AT20" s="35" t="n">
        <v>2000</v>
      </c>
      <c r="AU20" s="35" t="n">
        <v>686211.86</v>
      </c>
      <c r="AV20" s="35" t="n">
        <v>20876512.31</v>
      </c>
      <c r="AW20" s="35" t="n">
        <v>29139546.74</v>
      </c>
      <c r="AX20" s="35" t="n">
        <v>1000</v>
      </c>
      <c r="AY20" s="35" t="n">
        <v>29140546.74</v>
      </c>
      <c r="AZ20" s="35" t="n">
        <v>0</v>
      </c>
      <c r="BA20" s="35" t="n">
        <v>16011.48</v>
      </c>
      <c r="BB20" s="35" t="n">
        <v>40167851.96</v>
      </c>
      <c r="BC20" s="35" t="n">
        <v>27000</v>
      </c>
      <c r="BD20" s="35" t="n">
        <v>29167546.74</v>
      </c>
      <c r="BE20" s="35" t="n">
        <v>2329726.49</v>
      </c>
      <c r="BF20" s="35" t="n">
        <v>36042311.92</v>
      </c>
      <c r="BG20" s="35" t="n">
        <v>48004046.05</v>
      </c>
      <c r="BH20" s="35" t="n">
        <v>1420512.74</v>
      </c>
      <c r="BI20" s="35" t="n">
        <v>87507508.78</v>
      </c>
      <c r="BJ20" s="35" t="n">
        <v>0</v>
      </c>
      <c r="BK20" s="35" t="n">
        <v>0</v>
      </c>
      <c r="BL20" s="35" t="n">
        <v>87796597.2</v>
      </c>
      <c r="BM20" s="35" t="n">
        <v>45220</v>
      </c>
      <c r="BN20" s="35" t="n">
        <v>383686.57</v>
      </c>
      <c r="BO20" s="35" t="n">
        <v>11240</v>
      </c>
      <c r="BP20" s="35" t="n">
        <v>0</v>
      </c>
      <c r="BQ20" s="35" t="n">
        <v>440146.57</v>
      </c>
      <c r="BR20" s="35" t="n">
        <v>0</v>
      </c>
      <c r="BS20" s="35" t="n">
        <v>0</v>
      </c>
      <c r="BT20" s="35" t="n">
        <v>440146.57</v>
      </c>
      <c r="BU20" s="35" t="n">
        <v>0</v>
      </c>
      <c r="BV20" s="35" t="n">
        <v>200000</v>
      </c>
      <c r="BW20" s="35" t="n">
        <v>0</v>
      </c>
      <c r="BX20" s="35" t="n">
        <v>120000</v>
      </c>
      <c r="BY20" s="35" t="n">
        <v>24000</v>
      </c>
      <c r="BZ20" s="35" t="n">
        <v>1200</v>
      </c>
      <c r="CA20" s="35" t="n">
        <v>0</v>
      </c>
      <c r="CB20" s="35" t="n">
        <v>320000</v>
      </c>
      <c r="CC20" s="33" t="n">
        <v>1175365</v>
      </c>
      <c r="CD20" s="33" t="n">
        <v>1114825</v>
      </c>
      <c r="CE20" s="33" t="n">
        <v>434668</v>
      </c>
      <c r="CF20" s="33" t="n">
        <v>398476</v>
      </c>
      <c r="CG20" s="33" t="n">
        <v>389597</v>
      </c>
      <c r="CH20" s="33" t="n">
        <v>410298</v>
      </c>
      <c r="CI20" s="33" t="n">
        <v>403333</v>
      </c>
      <c r="CJ20" s="33" t="n">
        <v>384205</v>
      </c>
      <c r="CK20" s="33" t="n">
        <v>381665</v>
      </c>
      <c r="CL20" s="35" t="n">
        <v>91562.34</v>
      </c>
      <c r="CM20" s="35" t="n">
        <v>51938.76</v>
      </c>
      <c r="CN20" s="35" t="n">
        <v>2886.15</v>
      </c>
      <c r="CO20" s="35" t="n">
        <v>15</v>
      </c>
      <c r="CP20" s="35" t="n">
        <v>73.4</v>
      </c>
      <c r="CQ20" s="35" t="n">
        <v>25.2</v>
      </c>
      <c r="CR20" s="35" t="n">
        <v>50616.13</v>
      </c>
      <c r="CS20" s="35" t="n">
        <v>39439.94</v>
      </c>
      <c r="CT20" s="35" t="n">
        <v>57618.28</v>
      </c>
      <c r="CU20" s="35" t="n">
        <v>56589.1</v>
      </c>
      <c r="CV20" s="35" t="n">
        <v>58230.21</v>
      </c>
      <c r="CW20" s="35" t="n">
        <v>66934.04</v>
      </c>
      <c r="CX20" s="35" t="n">
        <v>50243.6</v>
      </c>
      <c r="CY20" s="35" t="n">
        <v>6871.43</v>
      </c>
      <c r="CZ20" s="35" t="n">
        <v>51911.82</v>
      </c>
      <c r="DA20" s="33" t="n">
        <v>229180</v>
      </c>
      <c r="DB20" s="33" t="n">
        <v>206839</v>
      </c>
      <c r="DC20" s="33" t="n">
        <v>86415</v>
      </c>
      <c r="DD20" s="33" t="n">
        <v>85207</v>
      </c>
      <c r="DE20" s="33" t="n">
        <v>78871</v>
      </c>
      <c r="DF20" s="33" t="n">
        <v>74138</v>
      </c>
      <c r="DG20" s="35" t="n">
        <v>9457.1</v>
      </c>
      <c r="DH20" s="35" t="n">
        <v>8859.51</v>
      </c>
      <c r="DI20" s="35" t="n">
        <v>0</v>
      </c>
      <c r="DJ20" s="35" t="n">
        <v>0</v>
      </c>
      <c r="DK20" s="35" t="n">
        <v>0</v>
      </c>
      <c r="DL20" s="35" t="n">
        <v>0</v>
      </c>
      <c r="DM20" s="35" t="n">
        <v>13898.9</v>
      </c>
      <c r="DN20" s="35" t="n">
        <v>1329.97</v>
      </c>
      <c r="DO20" s="35" t="n">
        <v>2930.25</v>
      </c>
      <c r="DP20" s="1"/>
      <c r="DQ20" s="33" t="n">
        <v>98</v>
      </c>
      <c r="DR20" s="33" t="n">
        <v>804</v>
      </c>
      <c r="DS20" s="33" t="n">
        <v>2649</v>
      </c>
      <c r="DT20" s="33" t="n">
        <v>436</v>
      </c>
      <c r="DU20" s="35" t="n">
        <v>3770</v>
      </c>
      <c r="DV20" s="33" t="n">
        <v>6549</v>
      </c>
      <c r="DW20" s="33" t="n">
        <v>9374</v>
      </c>
      <c r="DX20" s="33" t="n">
        <v>9474</v>
      </c>
      <c r="DY20" s="33" t="n">
        <v>41</v>
      </c>
      <c r="DZ20" s="33" t="n">
        <v>9056</v>
      </c>
      <c r="EA20" s="33" t="n">
        <v>9174</v>
      </c>
      <c r="EB20" s="33" t="n">
        <v>56</v>
      </c>
      <c r="EC20" s="33" t="n">
        <v>5774</v>
      </c>
      <c r="ED20" s="33" t="n">
        <v>6324</v>
      </c>
      <c r="EE20" s="33" t="n">
        <v>38</v>
      </c>
      <c r="EF20" s="33" t="n">
        <v>54</v>
      </c>
      <c r="EG20" s="35" t="n">
        <v>219</v>
      </c>
      <c r="EH20" s="33" t="n">
        <v>6528</v>
      </c>
      <c r="EI20" s="33" t="n">
        <v>5982</v>
      </c>
      <c r="EJ20" s="33" t="n">
        <v>13300</v>
      </c>
      <c r="EK20" s="35" t="n">
        <v>152916</v>
      </c>
      <c r="EL20" s="35" t="n">
        <v>651486</v>
      </c>
      <c r="EM20" s="35" t="n">
        <v>348552</v>
      </c>
      <c r="EN20" s="35" t="n">
        <v>12935</v>
      </c>
      <c r="EO20" s="35" t="n">
        <v>192175</v>
      </c>
      <c r="EP20" s="35" t="n">
        <v>110759</v>
      </c>
      <c r="EQ20" s="35" t="n">
        <v>294088</v>
      </c>
      <c r="ER20" s="35" t="n">
        <v>0</v>
      </c>
      <c r="ES20" s="35" t="n">
        <v>46454</v>
      </c>
      <c r="ET20" s="35" t="n">
        <v>94080</v>
      </c>
      <c r="EU20" s="35" t="n">
        <v>31482</v>
      </c>
      <c r="EV20" s="35" t="n">
        <v>46454</v>
      </c>
      <c r="EW20" s="2"/>
    </row>
    <row r="21" customFormat="false" ht="9.95" hidden="false" customHeight="true" outlineLevel="0" collapsed="false">
      <c r="A21" s="36" t="s">
        <v>333</v>
      </c>
      <c r="B21" s="37" t="n">
        <v>345</v>
      </c>
      <c r="C21" s="37" t="n">
        <v>345</v>
      </c>
      <c r="D21" s="38"/>
      <c r="E21" s="37" t="n">
        <f aca="false">SUM(E14:E20)</f>
        <v>346</v>
      </c>
      <c r="F21" s="37" t="n">
        <f aca="false">SUM(F14:F20)</f>
        <v>548</v>
      </c>
      <c r="G21" s="37" t="n">
        <f aca="false">SUM(G14:G20)</f>
        <v>225</v>
      </c>
      <c r="H21" s="37" t="n">
        <f aca="false">SUM(H14:H20)</f>
        <v>9</v>
      </c>
      <c r="I21" s="37" t="n">
        <f aca="false">SUM(I14:I20)</f>
        <v>59</v>
      </c>
      <c r="J21" s="37" t="n">
        <f aca="false">SUM(J14:J20)</f>
        <v>0</v>
      </c>
      <c r="K21" s="37" t="n">
        <f aca="false">SUM(K14:K20)</f>
        <v>0</v>
      </c>
      <c r="L21" s="37" t="n">
        <f aca="false">SUM(L14:L20)</f>
        <v>0</v>
      </c>
      <c r="M21" s="39"/>
      <c r="N21" s="37" t="n">
        <v>46</v>
      </c>
      <c r="O21" s="38"/>
      <c r="P21" s="37" t="n">
        <f aca="false">SUM(P14:P20)</f>
        <v>46</v>
      </c>
      <c r="Q21" s="37" t="n">
        <f aca="false">SUM(Q14:Q20)</f>
        <v>7</v>
      </c>
      <c r="R21" s="37" t="n">
        <f aca="false">SUM(R14:R20)</f>
        <v>18</v>
      </c>
      <c r="S21" s="37" t="n">
        <f aca="false">SUM(S14:S20)</f>
        <v>0</v>
      </c>
      <c r="T21" s="37" t="n">
        <f aca="false">SUM(T14:T20)</f>
        <v>7</v>
      </c>
      <c r="U21" s="37" t="n">
        <f aca="false">SUM(U14:U20)</f>
        <v>58</v>
      </c>
      <c r="V21" s="37" t="n">
        <f aca="false">SUM(V14:V20)</f>
        <v>0</v>
      </c>
      <c r="W21" s="37" t="n">
        <f aca="false">SUM(W14:W20)</f>
        <v>0</v>
      </c>
      <c r="X21" s="39"/>
      <c r="Y21" s="37" t="n">
        <v>14398601</v>
      </c>
      <c r="Z21" s="37" t="n">
        <v>11179395</v>
      </c>
      <c r="AA21" s="37" t="n">
        <v>6815439</v>
      </c>
      <c r="AB21" s="37" t="n">
        <v>6362405</v>
      </c>
      <c r="AC21" s="37" t="n">
        <f aca="false">SUM(AC14:AC20)</f>
        <v>7507</v>
      </c>
      <c r="AD21" s="40" t="n">
        <f aca="false">SUM(AD14:AD20)</f>
        <v>1097317031.58</v>
      </c>
      <c r="AE21" s="40" t="n">
        <f aca="false">SUM(AE14:AE20)</f>
        <v>1063180678.92</v>
      </c>
      <c r="AF21" s="40" t="n">
        <f aca="false">SUM(AF14:AF20)</f>
        <v>947125814.71</v>
      </c>
      <c r="AG21" s="40" t="n">
        <f aca="false">SUM(AG14:AG20)</f>
        <v>115408588.21</v>
      </c>
      <c r="AH21" s="40" t="n">
        <f aca="false">SUM(AH14:AH20)</f>
        <v>183955</v>
      </c>
      <c r="AI21" s="40" t="n">
        <f aca="false">SUM(AI14:AI20)</f>
        <v>462321</v>
      </c>
      <c r="AJ21" s="40" t="n">
        <f aca="false">SUM(AJ14:AJ20)</f>
        <v>34136351.66</v>
      </c>
      <c r="AK21" s="40" t="n">
        <f aca="false">SUM(AK14:AK20)</f>
        <v>898956085.7</v>
      </c>
      <c r="AL21" s="40" t="n">
        <f aca="false">SUM(AL14:AL20)</f>
        <v>385573838.84</v>
      </c>
      <c r="AM21" s="40" t="n">
        <f aca="false">SUM(AM14:AM20)</f>
        <v>1291182019.07</v>
      </c>
      <c r="AN21" s="40" t="n">
        <f aca="false">SUM(AN14:AN20)</f>
        <v>942380483.62</v>
      </c>
      <c r="AO21" s="40" t="n">
        <f aca="false">SUM(AO14:AO20)</f>
        <v>404095261.72</v>
      </c>
      <c r="AP21" s="40" t="n">
        <f aca="false">SUM(AP14:AP20)</f>
        <v>56856307.69</v>
      </c>
      <c r="AQ21" s="40" t="n">
        <f aca="false">SUM(AQ14:AQ20)</f>
        <v>135617353.56</v>
      </c>
      <c r="AR21" s="40" t="n">
        <f aca="false">SUM(AR14:AR20)</f>
        <v>158290648.76</v>
      </c>
      <c r="AS21" s="40" t="n">
        <f aca="false">SUM(AS14:AS20)</f>
        <v>1322900</v>
      </c>
      <c r="AT21" s="40" t="n">
        <f aca="false">SUM(AT14:AT20)</f>
        <v>732000</v>
      </c>
      <c r="AU21" s="40" t="n">
        <f aca="false">SUM(AU14:AU20)</f>
        <v>48429894.22</v>
      </c>
      <c r="AV21" s="40" t="n">
        <f aca="false">SUM(AV14:AV20)</f>
        <v>137036117.67</v>
      </c>
      <c r="AW21" s="40" t="n">
        <f aca="false">SUM(AW14:AW20)</f>
        <v>96123404.44</v>
      </c>
      <c r="AX21" s="40" t="n">
        <f aca="false">SUM(AX14:AX20)</f>
        <v>11984890.75</v>
      </c>
      <c r="AY21" s="40" t="n">
        <f aca="false">SUM(AY14:AY20)</f>
        <v>108108295.19</v>
      </c>
      <c r="AZ21" s="40" t="n">
        <f aca="false">SUM(AZ14:AZ20)</f>
        <v>143472904.38</v>
      </c>
      <c r="BA21" s="40" t="n">
        <f aca="false">SUM(BA14:BA20)</f>
        <v>8714785.79</v>
      </c>
      <c r="BB21" s="40" t="n">
        <f aca="false">SUM(BB14:BB20)</f>
        <v>88350327.5</v>
      </c>
      <c r="BC21" s="40" t="n">
        <f aca="false">SUM(BC14:BC20)</f>
        <v>70098319.87</v>
      </c>
      <c r="BD21" s="40" t="n">
        <f aca="false">SUM(BD14:BD20)</f>
        <v>178206615.06</v>
      </c>
      <c r="BE21" s="40" t="n">
        <f aca="false">SUM(BE14:BE20)</f>
        <v>8011773.26</v>
      </c>
      <c r="BF21" s="40" t="n">
        <f aca="false">SUM(BF14:BF20)</f>
        <v>133372842.44</v>
      </c>
      <c r="BG21" s="40" t="n">
        <f aca="false">SUM(BG14:BG20)</f>
        <v>54146654.4</v>
      </c>
      <c r="BH21" s="40" t="n">
        <f aca="false">SUM(BH14:BH20)</f>
        <v>14335015.18</v>
      </c>
      <c r="BI21" s="40" t="n">
        <f aca="false">SUM(BI14:BI20)</f>
        <v>181046029.87</v>
      </c>
      <c r="BJ21" s="40" t="n">
        <f aca="false">SUM(BJ14:BJ20)</f>
        <v>10847950.74</v>
      </c>
      <c r="BK21" s="40" t="n">
        <f aca="false">SUM(BK14:BK20)</f>
        <v>249303.82</v>
      </c>
      <c r="BL21" s="40" t="n">
        <f aca="false">SUM(BL14:BL20)</f>
        <v>209866285.28</v>
      </c>
      <c r="BM21" s="40" t="n">
        <f aca="false">SUM(BM14:BM20)</f>
        <v>3250096.56</v>
      </c>
      <c r="BN21" s="40" t="n">
        <f aca="false">SUM(BN14:BN20)</f>
        <v>8255037.78</v>
      </c>
      <c r="BO21" s="40" t="n">
        <f aca="false">SUM(BO14:BO20)</f>
        <v>41087010.67</v>
      </c>
      <c r="BP21" s="40" t="n">
        <f aca="false">SUM(BP14:BP20)</f>
        <v>2552206.6</v>
      </c>
      <c r="BQ21" s="40" t="n">
        <f aca="false">SUM(BQ14:BQ20)</f>
        <v>21395905.97</v>
      </c>
      <c r="BR21" s="40" t="n">
        <f aca="false">SUM(BR14:BR20)</f>
        <v>2607897.01</v>
      </c>
      <c r="BS21" s="40" t="n">
        <f aca="false">SUM(BS14:BS20)</f>
        <v>19958631.75</v>
      </c>
      <c r="BT21" s="40" t="n">
        <f aca="false">SUM(BT14:BT20)</f>
        <v>54193206.85</v>
      </c>
      <c r="BU21" s="40" t="n">
        <f aca="false">SUM(BU14:BU20)</f>
        <v>8386868.34</v>
      </c>
      <c r="BV21" s="40" t="n">
        <f aca="false">SUM(BV14:BV20)</f>
        <v>99003177.83</v>
      </c>
      <c r="BW21" s="40" t="n">
        <f aca="false">SUM(BW14:BW20)</f>
        <v>113070617.28</v>
      </c>
      <c r="BX21" s="40" t="n">
        <f aca="false">SUM(BX14:BX20)</f>
        <v>6629511</v>
      </c>
      <c r="BY21" s="40" t="n">
        <f aca="false">SUM(BY14:BY20)</f>
        <v>24702135.28</v>
      </c>
      <c r="BZ21" s="40" t="n">
        <f aca="false">SUM(BZ14:BZ20)</f>
        <v>67924908.38</v>
      </c>
      <c r="CA21" s="40" t="n">
        <f aca="false">SUM(CA14:CA20)</f>
        <v>134168330.79</v>
      </c>
      <c r="CB21" s="40" t="n">
        <f aca="false">SUM(CB14:CB20)</f>
        <v>227090174.45</v>
      </c>
      <c r="CC21" s="37" t="n">
        <f aca="false">SUM(CC14:CC20)</f>
        <v>7548228</v>
      </c>
      <c r="CD21" s="37" t="n">
        <f aca="false">SUM(CD14:CD20)</f>
        <v>7203767</v>
      </c>
      <c r="CE21" s="37" t="n">
        <f aca="false">SUM(CE14:CE20)</f>
        <v>2281140</v>
      </c>
      <c r="CF21" s="37" t="n">
        <f aca="false">SUM(CF14:CF20)</f>
        <v>1896553</v>
      </c>
      <c r="CG21" s="37" t="n">
        <f aca="false">SUM(CG14:CG20)</f>
        <v>1179263</v>
      </c>
      <c r="CH21" s="37" t="n">
        <f aca="false">SUM(CH14:CH20)</f>
        <v>2203928</v>
      </c>
      <c r="CI21" s="37" t="n">
        <f aca="false">SUM(CI14:CI20)</f>
        <v>1359804</v>
      </c>
      <c r="CJ21" s="37" t="n">
        <f aca="false">SUM(CJ14:CJ20)</f>
        <v>1927323</v>
      </c>
      <c r="CK21" s="37" t="n">
        <f aca="false">SUM(CK14:CK20)</f>
        <v>1251164</v>
      </c>
      <c r="CL21" s="40" t="n">
        <f aca="false">SUM(CL14:CL20)</f>
        <v>923387.85</v>
      </c>
      <c r="CM21" s="40" t="n">
        <f aca="false">SUM(CM14:CM20)</f>
        <v>406379.28</v>
      </c>
      <c r="CN21" s="40" t="n">
        <f aca="false">SUM(CN14:CN20)</f>
        <v>57581.22</v>
      </c>
      <c r="CO21" s="40" t="n">
        <f aca="false">SUM(CO14:CO20)</f>
        <v>24517.4</v>
      </c>
      <c r="CP21" s="40" t="n">
        <f aca="false">SUM(CP14:CP20)</f>
        <v>5093.4</v>
      </c>
      <c r="CQ21" s="40" t="n">
        <f aca="false">SUM(CQ14:CQ20)</f>
        <v>2219.7</v>
      </c>
      <c r="CR21" s="40" t="n">
        <f aca="false">SUM(CR14:CR20)</f>
        <v>636787.06</v>
      </c>
      <c r="CS21" s="40" t="n">
        <f aca="false">SUM(CS14:CS20)</f>
        <v>240244.57</v>
      </c>
      <c r="CT21" s="40" t="n">
        <f aca="false">SUM(CT14:CT20)</f>
        <v>331513.64</v>
      </c>
      <c r="CU21" s="40" t="n">
        <f aca="false">SUM(CU14:CU20)</f>
        <v>214818.92</v>
      </c>
      <c r="CV21" s="40" t="n">
        <f aca="false">SUM(CV14:CV20)</f>
        <v>438193.24</v>
      </c>
      <c r="CW21" s="40" t="n">
        <f aca="false">SUM(CW14:CW20)</f>
        <v>373552.72</v>
      </c>
      <c r="CX21" s="40" t="n">
        <f aca="false">SUM(CX14:CX20)</f>
        <v>172519.69</v>
      </c>
      <c r="CY21" s="40" t="n">
        <f aca="false">SUM(CY14:CY20)</f>
        <v>29068.65</v>
      </c>
      <c r="CZ21" s="40" t="n">
        <f aca="false">SUM(CZ14:CZ20)</f>
        <v>553401.6</v>
      </c>
      <c r="DA21" s="37" t="n">
        <f aca="false">SUM(DA14:DA20)</f>
        <v>940452</v>
      </c>
      <c r="DB21" s="37" t="n">
        <f aca="false">SUM(DB14:DB20)</f>
        <v>914173</v>
      </c>
      <c r="DC21" s="37" t="n">
        <f aca="false">SUM(DC14:DC20)</f>
        <v>355053</v>
      </c>
      <c r="DD21" s="37" t="n">
        <f aca="false">SUM(DD14:DD20)</f>
        <v>233781</v>
      </c>
      <c r="DE21" s="37" t="n">
        <f aca="false">SUM(DE14:DE20)</f>
        <v>268923</v>
      </c>
      <c r="DF21" s="37" t="n">
        <f aca="false">SUM(DF14:DF20)</f>
        <v>234982</v>
      </c>
      <c r="DG21" s="40" t="n">
        <f aca="false">SUM(DG14:DG20)</f>
        <v>61704.95</v>
      </c>
      <c r="DH21" s="40" t="n">
        <f aca="false">SUM(DH14:DH20)</f>
        <v>52034.5</v>
      </c>
      <c r="DI21" s="40" t="n">
        <f aca="false">SUM(DI14:DI20)</f>
        <v>2000</v>
      </c>
      <c r="DJ21" s="40" t="n">
        <f aca="false">SUM(DJ14:DJ20)</f>
        <v>1000</v>
      </c>
      <c r="DK21" s="40" t="n">
        <f aca="false">SUM(DK14:DK20)</f>
        <v>587</v>
      </c>
      <c r="DL21" s="40" t="n">
        <f aca="false">SUM(DL14:DL20)</f>
        <v>68</v>
      </c>
      <c r="DM21" s="40" t="n">
        <f aca="false">SUM(DM14:DM20)</f>
        <v>42494.13</v>
      </c>
      <c r="DN21" s="40" t="n">
        <f aca="false">SUM(DN14:DN20)</f>
        <v>3896.56</v>
      </c>
      <c r="DO21" s="40" t="n">
        <f aca="false">SUM(DO14:DO20)</f>
        <v>7585.94</v>
      </c>
      <c r="DP21" s="41"/>
      <c r="DQ21" s="37" t="n">
        <f aca="false">SUM(DQ14:DQ20)</f>
        <v>3650</v>
      </c>
      <c r="DR21" s="37" t="n">
        <f aca="false">SUM(DR14:DR20)</f>
        <v>22865</v>
      </c>
      <c r="DS21" s="37" t="n">
        <f aca="false">SUM(DS14:DS20)</f>
        <v>641498</v>
      </c>
      <c r="DT21" s="37" t="n">
        <f aca="false">SUM(DT14:DT20)</f>
        <v>13679</v>
      </c>
      <c r="DU21" s="40" t="n">
        <f aca="false">SUM(DU14:DU20)</f>
        <v>81066.7</v>
      </c>
      <c r="DV21" s="37" t="n">
        <f aca="false">SUM(DV14:DV20)</f>
        <v>721609</v>
      </c>
      <c r="DW21" s="37" t="n">
        <f aca="false">SUM(DW14:DW20)</f>
        <v>92883</v>
      </c>
      <c r="DX21" s="37" t="n">
        <f aca="false">SUM(DX14:DX20)</f>
        <v>121260</v>
      </c>
      <c r="DY21" s="37" t="n">
        <f aca="false">SUM(DY14:DY20)</f>
        <v>4546</v>
      </c>
      <c r="DZ21" s="37" t="n">
        <f aca="false">SUM(DZ14:DZ20)</f>
        <v>92795</v>
      </c>
      <c r="EA21" s="37" t="n">
        <f aca="false">SUM(EA14:EA20)</f>
        <v>92702</v>
      </c>
      <c r="EB21" s="37" t="n">
        <f aca="false">SUM(EB14:EB20)</f>
        <v>5838</v>
      </c>
      <c r="EC21" s="37" t="n">
        <f aca="false">SUM(EC14:EC20)</f>
        <v>42526</v>
      </c>
      <c r="ED21" s="37" t="n">
        <f aca="false">SUM(ED14:ED20)</f>
        <v>38361</v>
      </c>
      <c r="EE21" s="37" t="n">
        <f aca="false">SUM(EE14:EE20)</f>
        <v>437</v>
      </c>
      <c r="EF21" s="37" t="n">
        <f aca="false">SUM(EF14:EF20)</f>
        <v>7551</v>
      </c>
      <c r="EG21" s="40" t="n">
        <f aca="false">SUM(EG14:EG20)</f>
        <v>63822</v>
      </c>
      <c r="EH21" s="37" t="n">
        <f aca="false">SUM(EH14:EH20)</f>
        <v>217183</v>
      </c>
      <c r="EI21" s="37" t="n">
        <f aca="false">SUM(EI14:EI20)</f>
        <v>204783</v>
      </c>
      <c r="EJ21" s="37" t="n">
        <f aca="false">SUM(EJ14:EJ20)</f>
        <v>394929.58</v>
      </c>
      <c r="EK21" s="40" t="n">
        <f aca="false">SUM(EK14:EK20)</f>
        <v>25404612.12</v>
      </c>
      <c r="EL21" s="40" t="n">
        <f aca="false">SUM(EL14:EL20)</f>
        <v>160269989.13</v>
      </c>
      <c r="EM21" s="40" t="n">
        <f aca="false">SUM(EM14:EM20)</f>
        <v>1027876.1</v>
      </c>
      <c r="EN21" s="40" t="n">
        <f aca="false">SUM(EN14:EN20)</f>
        <v>19005672.53</v>
      </c>
      <c r="EO21" s="40" t="n">
        <f aca="false">SUM(EO14:EO20)</f>
        <v>70065165.16</v>
      </c>
      <c r="EP21" s="40" t="n">
        <f aca="false">SUM(EP14:EP20)</f>
        <v>-89284411.25</v>
      </c>
      <c r="EQ21" s="40" t="n">
        <f aca="false">SUM(EQ14:EQ20)</f>
        <v>54075231.39</v>
      </c>
      <c r="ER21" s="40" t="n">
        <f aca="false">SUM(ER14:ER20)</f>
        <v>0.01</v>
      </c>
      <c r="ES21" s="40" t="n">
        <f aca="false">SUM(ES14:ES20)</f>
        <v>163234329.22</v>
      </c>
      <c r="ET21" s="40" t="n">
        <f aca="false">SUM(ET14:ET20)</f>
        <v>290281.23</v>
      </c>
      <c r="EU21" s="40" t="n">
        <f aca="false">SUM(EU14:EU20)</f>
        <v>15528310.55</v>
      </c>
      <c r="EV21" s="40" t="n">
        <f aca="false">SUM(EV14:EV20)</f>
        <v>13487360.25</v>
      </c>
      <c r="EW21" s="2"/>
    </row>
    <row r="22" customFormat="false" ht="9.95" hidden="false" customHeight="true" outlineLevel="0" collapsed="false">
      <c r="A22" s="42" t="s">
        <v>334</v>
      </c>
      <c r="B22" s="43"/>
      <c r="C22" s="43"/>
      <c r="D22" s="43"/>
      <c r="E22" s="43"/>
      <c r="F22" s="43"/>
      <c r="G22" s="43"/>
      <c r="H22" s="43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4"/>
      <c r="CD22" s="44"/>
      <c r="CE22" s="44"/>
      <c r="CF22" s="44"/>
      <c r="CG22" s="44"/>
      <c r="CH22" s="44"/>
      <c r="CI22" s="44"/>
      <c r="CJ22" s="44"/>
      <c r="CK22" s="44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4"/>
      <c r="DB22" s="44"/>
      <c r="DC22" s="44"/>
      <c r="DD22" s="44"/>
      <c r="DE22" s="44"/>
      <c r="DF22" s="44"/>
      <c r="DG22" s="45"/>
      <c r="DH22" s="45"/>
      <c r="DI22" s="45"/>
      <c r="DJ22" s="45"/>
      <c r="DK22" s="45"/>
      <c r="DL22" s="45"/>
      <c r="DM22" s="45"/>
      <c r="DN22" s="45"/>
      <c r="DO22" s="45"/>
      <c r="DP22" s="2"/>
      <c r="DQ22" s="44"/>
      <c r="DR22" s="44"/>
      <c r="DS22" s="44"/>
      <c r="DT22" s="44"/>
      <c r="DU22" s="45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5"/>
      <c r="EH22" s="44"/>
      <c r="EI22" s="44"/>
      <c r="EJ22" s="44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2"/>
    </row>
    <row r="23" customFormat="false" ht="9.95" hidden="false" customHeight="true" outlineLevel="0" collapsed="false">
      <c r="A23" s="32" t="s">
        <v>335</v>
      </c>
      <c r="B23" s="33" t="n">
        <v>89</v>
      </c>
      <c r="C23" s="33" t="n">
        <v>89</v>
      </c>
      <c r="D23" s="32"/>
      <c r="E23" s="33" t="n">
        <v>91</v>
      </c>
      <c r="F23" s="33" t="n">
        <v>761</v>
      </c>
      <c r="G23" s="33" t="n">
        <v>35</v>
      </c>
      <c r="H23" s="33" t="n">
        <v>30</v>
      </c>
      <c r="I23" s="33" t="n">
        <v>11</v>
      </c>
      <c r="J23" s="33" t="n">
        <v>1</v>
      </c>
      <c r="K23" s="33" t="n">
        <v>0</v>
      </c>
      <c r="L23" s="33"/>
      <c r="M23" s="34"/>
      <c r="N23" s="33" t="n">
        <v>17</v>
      </c>
      <c r="O23" s="32"/>
      <c r="P23" s="33" t="n">
        <v>17</v>
      </c>
      <c r="Q23" s="33" t="n">
        <v>3</v>
      </c>
      <c r="R23" s="33" t="n">
        <v>4</v>
      </c>
      <c r="S23" s="33" t="n">
        <v>0</v>
      </c>
      <c r="T23" s="33" t="n">
        <v>0</v>
      </c>
      <c r="U23" s="33" t="n">
        <v>31</v>
      </c>
      <c r="V23" s="33" t="n">
        <v>30</v>
      </c>
      <c r="W23" s="33"/>
      <c r="X23" s="34"/>
      <c r="Y23" s="33" t="n">
        <v>3089057</v>
      </c>
      <c r="Z23" s="33" t="n">
        <v>2328281</v>
      </c>
      <c r="AA23" s="33" t="n">
        <v>1777439</v>
      </c>
      <c r="AB23" s="33" t="n">
        <v>1599934</v>
      </c>
      <c r="AC23" s="33" t="n">
        <v>1776</v>
      </c>
      <c r="AD23" s="35" t="n">
        <v>343388891.49</v>
      </c>
      <c r="AE23" s="35" t="n">
        <v>316272798.7</v>
      </c>
      <c r="AF23" s="35" t="n">
        <v>263366555.53</v>
      </c>
      <c r="AG23" s="35" t="n">
        <v>52906243.17</v>
      </c>
      <c r="AH23" s="35" t="n">
        <v>0</v>
      </c>
      <c r="AI23" s="35" t="n">
        <v>0</v>
      </c>
      <c r="AJ23" s="35" t="n">
        <v>27116092.79</v>
      </c>
      <c r="AK23" s="35" t="n">
        <v>274545822.91</v>
      </c>
      <c r="AL23" s="35" t="n">
        <v>254382809.51</v>
      </c>
      <c r="AM23" s="35" t="n">
        <v>337036424.92</v>
      </c>
      <c r="AN23" s="35" t="n">
        <v>236057537.79</v>
      </c>
      <c r="AO23" s="35" t="n">
        <v>105783276.97</v>
      </c>
      <c r="AP23" s="35" t="n">
        <v>3770174.48</v>
      </c>
      <c r="AQ23" s="35" t="n">
        <v>40234397.32</v>
      </c>
      <c r="AR23" s="35" t="n">
        <v>71800720.17</v>
      </c>
      <c r="AS23" s="35" t="n">
        <v>477036</v>
      </c>
      <c r="AT23" s="35" t="n">
        <v>0</v>
      </c>
      <c r="AU23" s="35" t="n">
        <v>7950863.87</v>
      </c>
      <c r="AV23" s="35" t="n">
        <v>6041068.53</v>
      </c>
      <c r="AW23" s="35" t="n">
        <v>53282109.61</v>
      </c>
      <c r="AX23" s="35" t="n">
        <v>5756462.72</v>
      </c>
      <c r="AY23" s="35" t="n">
        <v>59038572.33</v>
      </c>
      <c r="AZ23" s="35" t="n">
        <v>39088337.29</v>
      </c>
      <c r="BA23" s="35" t="n">
        <v>186557.38</v>
      </c>
      <c r="BB23" s="35" t="n">
        <v>2647819.13</v>
      </c>
      <c r="BC23" s="35" t="n">
        <v>1062576.42</v>
      </c>
      <c r="BD23" s="35" t="n">
        <v>60101148.75</v>
      </c>
      <c r="BE23" s="35" t="n">
        <v>0</v>
      </c>
      <c r="BF23" s="35" t="n">
        <v>12229307.38</v>
      </c>
      <c r="BG23" s="35" t="n">
        <v>22050</v>
      </c>
      <c r="BH23" s="35" t="n">
        <v>147803.53</v>
      </c>
      <c r="BI23" s="35" t="n">
        <v>12327101.71</v>
      </c>
      <c r="BJ23" s="35" t="n">
        <v>0</v>
      </c>
      <c r="BK23" s="35" t="n">
        <v>0</v>
      </c>
      <c r="BL23" s="35" t="n">
        <v>12399160.91</v>
      </c>
      <c r="BM23" s="35" t="n">
        <v>75000</v>
      </c>
      <c r="BN23" s="35" t="n">
        <v>60000</v>
      </c>
      <c r="BO23" s="35" t="n">
        <v>0</v>
      </c>
      <c r="BP23" s="35" t="n">
        <v>120000</v>
      </c>
      <c r="BQ23" s="35" t="n">
        <v>255000</v>
      </c>
      <c r="BR23" s="35" t="n">
        <v>0</v>
      </c>
      <c r="BS23" s="35" t="n">
        <v>0</v>
      </c>
      <c r="BT23" s="35" t="n">
        <v>255000</v>
      </c>
      <c r="BU23" s="35" t="n">
        <v>0</v>
      </c>
      <c r="BV23" s="35" t="n">
        <v>0</v>
      </c>
      <c r="BW23" s="35" t="n">
        <v>0</v>
      </c>
      <c r="BX23" s="35" t="n">
        <v>0</v>
      </c>
      <c r="BY23" s="35" t="n">
        <v>0</v>
      </c>
      <c r="BZ23" s="35" t="n">
        <v>0</v>
      </c>
      <c r="CA23" s="35" t="n">
        <v>0</v>
      </c>
      <c r="CB23" s="35" t="n">
        <v>0</v>
      </c>
      <c r="CC23" s="33" t="n">
        <v>2361800</v>
      </c>
      <c r="CD23" s="33" t="n">
        <v>2111835</v>
      </c>
      <c r="CE23" s="33" t="n">
        <v>628725</v>
      </c>
      <c r="CF23" s="33" t="n">
        <v>509738</v>
      </c>
      <c r="CG23" s="33" t="n">
        <v>444997</v>
      </c>
      <c r="CH23" s="33" t="n">
        <v>578683</v>
      </c>
      <c r="CI23" s="33" t="n">
        <v>503127</v>
      </c>
      <c r="CJ23" s="33" t="n">
        <v>540866</v>
      </c>
      <c r="CK23" s="33" t="n">
        <v>470994</v>
      </c>
      <c r="CL23" s="35" t="n">
        <v>190194.28</v>
      </c>
      <c r="CM23" s="35" t="n">
        <v>64907.03</v>
      </c>
      <c r="CN23" s="35" t="n">
        <v>260</v>
      </c>
      <c r="CO23" s="35" t="n">
        <v>39603.57</v>
      </c>
      <c r="CP23" s="35" t="n">
        <v>0</v>
      </c>
      <c r="CQ23" s="35" t="n">
        <v>38884.57</v>
      </c>
      <c r="CR23" s="35" t="n">
        <v>149427.5</v>
      </c>
      <c r="CS23" s="35" t="n">
        <v>37336.85</v>
      </c>
      <c r="CT23" s="35" t="n">
        <v>22468.81</v>
      </c>
      <c r="CU23" s="35" t="n">
        <v>55259.21</v>
      </c>
      <c r="CV23" s="35" t="n">
        <v>123684.7</v>
      </c>
      <c r="CW23" s="35" t="n">
        <v>84206.41</v>
      </c>
      <c r="CX23" s="35" t="n">
        <v>48525.36</v>
      </c>
      <c r="CY23" s="35" t="n">
        <v>6303.14</v>
      </c>
      <c r="CZ23" s="35" t="n">
        <v>167476.9</v>
      </c>
      <c r="DA23" s="33" t="n">
        <v>581619</v>
      </c>
      <c r="DB23" s="33" t="n">
        <v>541619</v>
      </c>
      <c r="DC23" s="33" t="n">
        <v>104305</v>
      </c>
      <c r="DD23" s="33" t="n">
        <v>93135</v>
      </c>
      <c r="DE23" s="33" t="n">
        <v>120013</v>
      </c>
      <c r="DF23" s="33" t="n">
        <v>105665</v>
      </c>
      <c r="DG23" s="35" t="n">
        <v>27318.03</v>
      </c>
      <c r="DH23" s="35" t="n">
        <v>15090.31</v>
      </c>
      <c r="DI23" s="35" t="n">
        <v>0</v>
      </c>
      <c r="DJ23" s="35" t="n">
        <v>0</v>
      </c>
      <c r="DK23" s="35" t="n">
        <v>86</v>
      </c>
      <c r="DL23" s="35" t="n">
        <v>86</v>
      </c>
      <c r="DM23" s="35" t="n">
        <v>12772.56</v>
      </c>
      <c r="DN23" s="35" t="n">
        <v>777.37</v>
      </c>
      <c r="DO23" s="35" t="n">
        <v>4030.62</v>
      </c>
      <c r="DP23" s="1"/>
      <c r="DQ23" s="33" t="n">
        <v>534</v>
      </c>
      <c r="DR23" s="33" t="n">
        <v>2819</v>
      </c>
      <c r="DS23" s="33" t="n">
        <v>51256</v>
      </c>
      <c r="DT23" s="33" t="n">
        <v>288</v>
      </c>
      <c r="DU23" s="35" t="n">
        <v>2417</v>
      </c>
      <c r="DV23" s="33" t="n">
        <v>35080</v>
      </c>
      <c r="DW23" s="33" t="n">
        <v>38503</v>
      </c>
      <c r="DX23" s="33" t="n">
        <v>50469</v>
      </c>
      <c r="DY23" s="33" t="n">
        <v>603</v>
      </c>
      <c r="DZ23" s="33" t="n">
        <v>16884</v>
      </c>
      <c r="EA23" s="33" t="n">
        <v>12519</v>
      </c>
      <c r="EB23" s="33" t="n">
        <v>452</v>
      </c>
      <c r="EC23" s="33" t="n">
        <v>4266</v>
      </c>
      <c r="ED23" s="33" t="n">
        <v>3780</v>
      </c>
      <c r="EE23" s="33" t="n">
        <v>675</v>
      </c>
      <c r="EF23" s="33" t="n">
        <v>4891</v>
      </c>
      <c r="EG23" s="35" t="n">
        <v>14891</v>
      </c>
      <c r="EH23" s="33" t="n">
        <v>46253</v>
      </c>
      <c r="EI23" s="33" t="n">
        <v>43603</v>
      </c>
      <c r="EJ23" s="33" t="n">
        <v>63029</v>
      </c>
      <c r="EK23" s="35" t="n">
        <v>68161.04</v>
      </c>
      <c r="EL23" s="35" t="n">
        <v>262161.02</v>
      </c>
      <c r="EM23" s="35" t="n">
        <v>479125.87</v>
      </c>
      <c r="EN23" s="35" t="n">
        <v>0</v>
      </c>
      <c r="EO23" s="35" t="n">
        <v>267532.67</v>
      </c>
      <c r="EP23" s="35" t="n">
        <v>-484497.52</v>
      </c>
      <c r="EQ23" s="35" t="n">
        <v>263384.91</v>
      </c>
      <c r="ER23" s="35" t="n">
        <v>0</v>
      </c>
      <c r="ES23" s="35" t="n">
        <v>-198412.43</v>
      </c>
      <c r="ET23" s="35" t="n">
        <v>15809.72</v>
      </c>
      <c r="EU23" s="35" t="n">
        <v>0</v>
      </c>
      <c r="EV23" s="35" t="n">
        <v>475.25</v>
      </c>
      <c r="EW23" s="2"/>
    </row>
    <row r="24" customFormat="false" ht="9.95" hidden="false" customHeight="true" outlineLevel="0" collapsed="false">
      <c r="A24" s="32" t="s">
        <v>336</v>
      </c>
      <c r="B24" s="33" t="n">
        <v>398</v>
      </c>
      <c r="C24" s="33" t="n">
        <v>398</v>
      </c>
      <c r="D24" s="32"/>
      <c r="E24" s="33" t="n">
        <v>399</v>
      </c>
      <c r="F24" s="33" t="n">
        <v>1210</v>
      </c>
      <c r="G24" s="33" t="n">
        <v>312</v>
      </c>
      <c r="H24" s="33" t="n">
        <v>48</v>
      </c>
      <c r="I24" s="33" t="n">
        <v>6</v>
      </c>
      <c r="J24" s="33" t="n">
        <v>0</v>
      </c>
      <c r="K24" s="33" t="n">
        <v>0</v>
      </c>
      <c r="L24" s="33"/>
      <c r="M24" s="34"/>
      <c r="N24" s="33" t="n">
        <v>132</v>
      </c>
      <c r="O24" s="32"/>
      <c r="P24" s="33" t="n">
        <v>125</v>
      </c>
      <c r="Q24" s="33" t="n">
        <v>57</v>
      </c>
      <c r="R24" s="33" t="n">
        <v>76</v>
      </c>
      <c r="S24" s="33" t="n">
        <v>15</v>
      </c>
      <c r="T24" s="33" t="n">
        <v>1</v>
      </c>
      <c r="U24" s="33" t="n">
        <v>234</v>
      </c>
      <c r="V24" s="33" t="n">
        <v>33</v>
      </c>
      <c r="W24" s="33"/>
      <c r="X24" s="34"/>
      <c r="Y24" s="33" t="n">
        <v>14542093</v>
      </c>
      <c r="Z24" s="33" t="n">
        <v>10588063</v>
      </c>
      <c r="AA24" s="33" t="n">
        <v>9766920</v>
      </c>
      <c r="AB24" s="33" t="n">
        <v>8100241</v>
      </c>
      <c r="AC24" s="33" t="n">
        <v>6457</v>
      </c>
      <c r="AD24" s="35" t="n">
        <v>2256091146.43</v>
      </c>
      <c r="AE24" s="35" t="n">
        <v>2171674949.1</v>
      </c>
      <c r="AF24" s="35" t="n">
        <v>1622467034.97</v>
      </c>
      <c r="AG24" s="35" t="n">
        <v>488517231.46</v>
      </c>
      <c r="AH24" s="35" t="n">
        <v>60635082.67</v>
      </c>
      <c r="AI24" s="35" t="n">
        <v>55600</v>
      </c>
      <c r="AJ24" s="35" t="n">
        <v>84416196.33</v>
      </c>
      <c r="AK24" s="35" t="n">
        <v>1950669164.64</v>
      </c>
      <c r="AL24" s="35" t="n">
        <v>312491353.13</v>
      </c>
      <c r="AM24" s="35" t="n">
        <v>2342742154.3</v>
      </c>
      <c r="AN24" s="35" t="n">
        <v>1615408436.59</v>
      </c>
      <c r="AO24" s="35" t="n">
        <v>567175450.68</v>
      </c>
      <c r="AP24" s="35" t="n">
        <v>50566734.12</v>
      </c>
      <c r="AQ24" s="35" t="n">
        <v>153913370.54</v>
      </c>
      <c r="AR24" s="35" t="n">
        <v>459789198.98</v>
      </c>
      <c r="AS24" s="35" t="n">
        <v>8908340.22</v>
      </c>
      <c r="AT24" s="35" t="n">
        <v>8000</v>
      </c>
      <c r="AU24" s="35" t="n">
        <v>203546516.59</v>
      </c>
      <c r="AV24" s="35" t="n">
        <v>171500825.46</v>
      </c>
      <c r="AW24" s="35" t="n">
        <v>23495457.17</v>
      </c>
      <c r="AX24" s="35" t="n">
        <v>1665460.57</v>
      </c>
      <c r="AY24" s="35" t="n">
        <v>25160917.74</v>
      </c>
      <c r="AZ24" s="35" t="n">
        <v>550370651.07</v>
      </c>
      <c r="BA24" s="35" t="n">
        <v>95290545.79</v>
      </c>
      <c r="BB24" s="35" t="n">
        <v>55550260.76</v>
      </c>
      <c r="BC24" s="35" t="n">
        <v>32777146.75</v>
      </c>
      <c r="BD24" s="35" t="n">
        <v>57938064.49</v>
      </c>
      <c r="BE24" s="35" t="n">
        <v>22345298.91</v>
      </c>
      <c r="BF24" s="35" t="n">
        <v>228278436.24</v>
      </c>
      <c r="BG24" s="35" t="n">
        <v>289846963.48</v>
      </c>
      <c r="BH24" s="35" t="n">
        <v>19958162.64</v>
      </c>
      <c r="BI24" s="35" t="n">
        <v>370280315.28</v>
      </c>
      <c r="BJ24" s="35" t="n">
        <v>111491142.52</v>
      </c>
      <c r="BK24" s="35" t="n">
        <v>78013854.37</v>
      </c>
      <c r="BL24" s="35" t="n">
        <v>560428861.27</v>
      </c>
      <c r="BM24" s="35" t="n">
        <v>1641265.92</v>
      </c>
      <c r="BN24" s="35" t="n">
        <v>2996000.43</v>
      </c>
      <c r="BO24" s="35" t="n">
        <v>741482.8</v>
      </c>
      <c r="BP24" s="35" t="n">
        <v>3544179.71</v>
      </c>
      <c r="BQ24" s="35" t="n">
        <v>4355594.14</v>
      </c>
      <c r="BR24" s="35" t="n">
        <v>0</v>
      </c>
      <c r="BS24" s="35" t="n">
        <v>2240000</v>
      </c>
      <c r="BT24" s="35" t="n">
        <v>8922928.86</v>
      </c>
      <c r="BU24" s="35" t="n">
        <v>10000</v>
      </c>
      <c r="BV24" s="35" t="n">
        <v>3695000</v>
      </c>
      <c r="BW24" s="35" t="n">
        <v>10000</v>
      </c>
      <c r="BX24" s="35" t="n">
        <v>100000</v>
      </c>
      <c r="BY24" s="35" t="n">
        <v>3785000</v>
      </c>
      <c r="BZ24" s="35" t="n">
        <v>100000</v>
      </c>
      <c r="CA24" s="35" t="n">
        <v>100000</v>
      </c>
      <c r="CB24" s="35" t="n">
        <v>3815000</v>
      </c>
      <c r="CC24" s="33" t="n">
        <v>11260396</v>
      </c>
      <c r="CD24" s="33" t="n">
        <v>10089472</v>
      </c>
      <c r="CE24" s="33" t="n">
        <v>3540872</v>
      </c>
      <c r="CF24" s="33" t="n">
        <v>3037571</v>
      </c>
      <c r="CG24" s="33" t="n">
        <v>2862962</v>
      </c>
      <c r="CH24" s="33" t="n">
        <v>3663957</v>
      </c>
      <c r="CI24" s="33" t="n">
        <v>3473174</v>
      </c>
      <c r="CJ24" s="33" t="n">
        <v>3370861</v>
      </c>
      <c r="CK24" s="33" t="n">
        <v>3207836</v>
      </c>
      <c r="CL24" s="35" t="n">
        <v>817162.98</v>
      </c>
      <c r="CM24" s="35" t="n">
        <v>724946.7</v>
      </c>
      <c r="CN24" s="35" t="n">
        <v>30748.41</v>
      </c>
      <c r="CO24" s="35" t="n">
        <v>25835.01</v>
      </c>
      <c r="CP24" s="35" t="n">
        <v>1272.43</v>
      </c>
      <c r="CQ24" s="35" t="n">
        <v>23277.89</v>
      </c>
      <c r="CR24" s="35" t="n">
        <v>700310.47</v>
      </c>
      <c r="CS24" s="35" t="n">
        <v>87200</v>
      </c>
      <c r="CT24" s="35" t="n">
        <v>684484.3</v>
      </c>
      <c r="CU24" s="35" t="n">
        <v>399499.28</v>
      </c>
      <c r="CV24" s="35" t="n">
        <v>474501.94</v>
      </c>
      <c r="CW24" s="35" t="n">
        <v>542994.04</v>
      </c>
      <c r="CX24" s="35" t="n">
        <v>351092.43</v>
      </c>
      <c r="CY24" s="35" t="n">
        <v>39266.35</v>
      </c>
      <c r="CZ24" s="35" t="n">
        <v>686551.48</v>
      </c>
      <c r="DA24" s="33" t="n">
        <v>4513401</v>
      </c>
      <c r="DB24" s="33" t="n">
        <v>4465885</v>
      </c>
      <c r="DC24" s="33" t="n">
        <v>1135194</v>
      </c>
      <c r="DD24" s="33" t="n">
        <v>1084258</v>
      </c>
      <c r="DE24" s="33" t="n">
        <v>1555794</v>
      </c>
      <c r="DF24" s="33" t="n">
        <v>1427339</v>
      </c>
      <c r="DG24" s="35" t="n">
        <v>237708.71</v>
      </c>
      <c r="DH24" s="35" t="n">
        <v>204877.5</v>
      </c>
      <c r="DI24" s="35" t="n">
        <v>0</v>
      </c>
      <c r="DJ24" s="35" t="n">
        <v>0</v>
      </c>
      <c r="DK24" s="35" t="n">
        <v>0</v>
      </c>
      <c r="DL24" s="35" t="n">
        <v>0</v>
      </c>
      <c r="DM24" s="35" t="n">
        <v>218041.05</v>
      </c>
      <c r="DN24" s="35" t="n">
        <v>10059.74</v>
      </c>
      <c r="DO24" s="35" t="n">
        <v>69299.67</v>
      </c>
      <c r="DP24" s="1"/>
      <c r="DQ24" s="33" t="n">
        <v>1007</v>
      </c>
      <c r="DR24" s="33" t="n">
        <v>9574</v>
      </c>
      <c r="DS24" s="33" t="n">
        <v>281424</v>
      </c>
      <c r="DT24" s="33" t="n">
        <v>1382</v>
      </c>
      <c r="DU24" s="35" t="n">
        <v>18104</v>
      </c>
      <c r="DV24" s="33" t="n">
        <v>889994</v>
      </c>
      <c r="DW24" s="33" t="n">
        <v>188985</v>
      </c>
      <c r="DX24" s="33" t="n">
        <v>203075</v>
      </c>
      <c r="DY24" s="33" t="n">
        <v>3572</v>
      </c>
      <c r="DZ24" s="33" t="n">
        <v>99329</v>
      </c>
      <c r="EA24" s="33" t="n">
        <v>96453</v>
      </c>
      <c r="EB24" s="33" t="n">
        <v>2804</v>
      </c>
      <c r="EC24" s="33" t="n">
        <v>28956</v>
      </c>
      <c r="ED24" s="33" t="n">
        <v>32307</v>
      </c>
      <c r="EE24" s="33" t="n">
        <v>228</v>
      </c>
      <c r="EF24" s="33" t="n">
        <v>21643</v>
      </c>
      <c r="EG24" s="35" t="n">
        <v>49353.19</v>
      </c>
      <c r="EH24" s="33" t="n">
        <v>145851</v>
      </c>
      <c r="EI24" s="33" t="n">
        <v>133744</v>
      </c>
      <c r="EJ24" s="33" t="n">
        <v>107741.79</v>
      </c>
      <c r="EK24" s="35" t="n">
        <v>752960.54</v>
      </c>
      <c r="EL24" s="35" t="n">
        <v>6938083.09</v>
      </c>
      <c r="EM24" s="35" t="n">
        <v>1499134.84</v>
      </c>
      <c r="EN24" s="35" t="n">
        <v>1490816.32</v>
      </c>
      <c r="EO24" s="35" t="n">
        <v>626545.65</v>
      </c>
      <c r="EP24" s="35" t="n">
        <v>4875178.67</v>
      </c>
      <c r="EQ24" s="35" t="n">
        <v>3532701.34</v>
      </c>
      <c r="ER24" s="35" t="n">
        <v>11512.75</v>
      </c>
      <c r="ES24" s="35" t="n">
        <v>266404.64</v>
      </c>
      <c r="ET24" s="35" t="n">
        <v>1696729.13</v>
      </c>
      <c r="EU24" s="35" t="n">
        <v>1930113.74</v>
      </c>
      <c r="EV24" s="35" t="n">
        <v>704436.06</v>
      </c>
      <c r="EW24" s="2"/>
    </row>
    <row r="25" customFormat="false" ht="9.95" hidden="false" customHeight="true" outlineLevel="0" collapsed="false">
      <c r="A25" s="32" t="s">
        <v>337</v>
      </c>
      <c r="B25" s="33" t="n">
        <v>171</v>
      </c>
      <c r="C25" s="33" t="n">
        <v>171</v>
      </c>
      <c r="D25" s="32"/>
      <c r="E25" s="33" t="n">
        <v>172</v>
      </c>
      <c r="F25" s="33" t="n">
        <v>409</v>
      </c>
      <c r="G25" s="33" t="n">
        <v>143</v>
      </c>
      <c r="H25" s="33" t="n">
        <v>6</v>
      </c>
      <c r="I25" s="33" t="n">
        <v>2</v>
      </c>
      <c r="J25" s="33" t="n">
        <v>0</v>
      </c>
      <c r="K25" s="33" t="n">
        <v>0</v>
      </c>
      <c r="L25" s="33"/>
      <c r="M25" s="34"/>
      <c r="N25" s="33" t="n">
        <v>93</v>
      </c>
      <c r="O25" s="32"/>
      <c r="P25" s="33" t="n">
        <v>95</v>
      </c>
      <c r="Q25" s="33" t="n">
        <v>21</v>
      </c>
      <c r="R25" s="33" t="n">
        <v>68</v>
      </c>
      <c r="S25" s="33" t="n">
        <v>3</v>
      </c>
      <c r="T25" s="33" t="n">
        <v>2</v>
      </c>
      <c r="U25" s="33" t="n">
        <v>74</v>
      </c>
      <c r="V25" s="33" t="n">
        <v>3</v>
      </c>
      <c r="W25" s="33"/>
      <c r="X25" s="34"/>
      <c r="Y25" s="33" t="n">
        <v>8509587</v>
      </c>
      <c r="Z25" s="33" t="n">
        <v>6471053</v>
      </c>
      <c r="AA25" s="33" t="n">
        <v>6983091</v>
      </c>
      <c r="AB25" s="33" t="n">
        <v>5646289</v>
      </c>
      <c r="AC25" s="33" t="n">
        <v>2681</v>
      </c>
      <c r="AD25" s="35" t="n">
        <v>929559806.62</v>
      </c>
      <c r="AE25" s="35" t="n">
        <v>895487180.68</v>
      </c>
      <c r="AF25" s="35" t="n">
        <v>674099859.88</v>
      </c>
      <c r="AG25" s="35" t="n">
        <v>221387320.8</v>
      </c>
      <c r="AH25" s="35" t="n">
        <v>0</v>
      </c>
      <c r="AI25" s="35" t="n">
        <v>0</v>
      </c>
      <c r="AJ25" s="35" t="n">
        <v>34072625.93</v>
      </c>
      <c r="AK25" s="35" t="n">
        <v>909458723.38</v>
      </c>
      <c r="AL25" s="35" t="n">
        <v>284990916.48</v>
      </c>
      <c r="AM25" s="35" t="n">
        <v>804629103.15</v>
      </c>
      <c r="AN25" s="35" t="n">
        <v>657571685.36</v>
      </c>
      <c r="AO25" s="35" t="n">
        <v>193244328.78</v>
      </c>
      <c r="AP25" s="35" t="n">
        <v>42004200.74</v>
      </c>
      <c r="AQ25" s="35" t="n">
        <v>69417943.54</v>
      </c>
      <c r="AR25" s="35" t="n">
        <v>176405561.23</v>
      </c>
      <c r="AS25" s="35" t="n">
        <v>33895055.57</v>
      </c>
      <c r="AT25" s="35" t="n">
        <v>0</v>
      </c>
      <c r="AU25" s="35" t="n">
        <v>-26880283.56</v>
      </c>
      <c r="AV25" s="35" t="n">
        <v>169484879.04</v>
      </c>
      <c r="AW25" s="35" t="n">
        <v>27388985.3</v>
      </c>
      <c r="AX25" s="35" t="n">
        <v>25473393</v>
      </c>
      <c r="AY25" s="35" t="n">
        <v>52862378.3</v>
      </c>
      <c r="AZ25" s="35" t="n">
        <v>78617000.05</v>
      </c>
      <c r="BA25" s="35" t="n">
        <v>14299748.64</v>
      </c>
      <c r="BB25" s="35" t="n">
        <v>1212733.8</v>
      </c>
      <c r="BC25" s="35" t="n">
        <v>48993456.82</v>
      </c>
      <c r="BD25" s="35" t="n">
        <v>101855835.12</v>
      </c>
      <c r="BE25" s="35" t="n">
        <v>9325313.53</v>
      </c>
      <c r="BF25" s="35" t="n">
        <v>126602883.97</v>
      </c>
      <c r="BG25" s="35" t="n">
        <v>62930532.79</v>
      </c>
      <c r="BH25" s="35" t="n">
        <v>1463964.55</v>
      </c>
      <c r="BI25" s="35" t="n">
        <v>93824339.8</v>
      </c>
      <c r="BJ25" s="35" t="n">
        <v>25017168.44</v>
      </c>
      <c r="BK25" s="35" t="n">
        <v>81014780.39</v>
      </c>
      <c r="BL25" s="35" t="n">
        <v>200322694.84</v>
      </c>
      <c r="BM25" s="35" t="n">
        <v>55020</v>
      </c>
      <c r="BN25" s="35" t="n">
        <v>363000</v>
      </c>
      <c r="BO25" s="35" t="n">
        <v>1660020.6</v>
      </c>
      <c r="BP25" s="35" t="n">
        <v>3516460.6</v>
      </c>
      <c r="BQ25" s="35" t="n">
        <v>303993</v>
      </c>
      <c r="BR25" s="35" t="n">
        <v>0</v>
      </c>
      <c r="BS25" s="35" t="n">
        <v>3353020.6</v>
      </c>
      <c r="BT25" s="35" t="n">
        <v>5594501.2</v>
      </c>
      <c r="BU25" s="35" t="n">
        <v>0</v>
      </c>
      <c r="BV25" s="35" t="n">
        <v>300000</v>
      </c>
      <c r="BW25" s="35" t="n">
        <v>0</v>
      </c>
      <c r="BX25" s="35" t="n">
        <v>0</v>
      </c>
      <c r="BY25" s="35" t="n">
        <v>300000</v>
      </c>
      <c r="BZ25" s="35" t="n">
        <v>0</v>
      </c>
      <c r="CA25" s="35" t="n">
        <v>0</v>
      </c>
      <c r="CB25" s="35" t="n">
        <v>300000</v>
      </c>
      <c r="CC25" s="33" t="n">
        <v>5935126</v>
      </c>
      <c r="CD25" s="33" t="n">
        <v>5733631</v>
      </c>
      <c r="CE25" s="33" t="n">
        <v>1979634</v>
      </c>
      <c r="CF25" s="33" t="n">
        <v>1812511</v>
      </c>
      <c r="CG25" s="33" t="n">
        <v>1762822</v>
      </c>
      <c r="CH25" s="33" t="n">
        <v>2032238</v>
      </c>
      <c r="CI25" s="33" t="n">
        <v>1973586</v>
      </c>
      <c r="CJ25" s="33" t="n">
        <v>1901572</v>
      </c>
      <c r="CK25" s="33" t="n">
        <v>1853837</v>
      </c>
      <c r="CL25" s="35" t="n">
        <v>442746.49</v>
      </c>
      <c r="CM25" s="35" t="n">
        <v>311602.06</v>
      </c>
      <c r="CN25" s="35" t="n">
        <v>11855.64</v>
      </c>
      <c r="CO25" s="35" t="n">
        <v>80</v>
      </c>
      <c r="CP25" s="35" t="n">
        <v>0</v>
      </c>
      <c r="CQ25" s="35" t="n">
        <v>0</v>
      </c>
      <c r="CR25" s="35" t="n">
        <v>389369.26</v>
      </c>
      <c r="CS25" s="35" t="n">
        <v>51849.41</v>
      </c>
      <c r="CT25" s="35" t="n">
        <v>351948.37</v>
      </c>
      <c r="CU25" s="35" t="n">
        <v>255834.91</v>
      </c>
      <c r="CV25" s="35" t="n">
        <v>273585.95</v>
      </c>
      <c r="CW25" s="35" t="n">
        <v>324465.64</v>
      </c>
      <c r="CX25" s="35" t="n">
        <v>226225.01</v>
      </c>
      <c r="CY25" s="35" t="n">
        <v>15513.94</v>
      </c>
      <c r="CZ25" s="35" t="n">
        <v>221199.85</v>
      </c>
      <c r="DA25" s="33" t="n">
        <v>2154922</v>
      </c>
      <c r="DB25" s="33" t="n">
        <v>2130517</v>
      </c>
      <c r="DC25" s="33" t="n">
        <v>597365</v>
      </c>
      <c r="DD25" s="33" t="n">
        <v>560071</v>
      </c>
      <c r="DE25" s="33" t="n">
        <v>713365</v>
      </c>
      <c r="DF25" s="33" t="n">
        <v>651095</v>
      </c>
      <c r="DG25" s="35" t="n">
        <v>97179.95</v>
      </c>
      <c r="DH25" s="35" t="n">
        <v>87542.46</v>
      </c>
      <c r="DI25" s="35" t="n">
        <v>0</v>
      </c>
      <c r="DJ25" s="35" t="n">
        <v>0</v>
      </c>
      <c r="DK25" s="35" t="n">
        <v>0</v>
      </c>
      <c r="DL25" s="35" t="n">
        <v>0</v>
      </c>
      <c r="DM25" s="35" t="n">
        <v>112967.61</v>
      </c>
      <c r="DN25" s="35" t="n">
        <v>5208.24</v>
      </c>
      <c r="DO25" s="35" t="n">
        <v>21602.46</v>
      </c>
      <c r="DP25" s="1"/>
      <c r="DQ25" s="33" t="n">
        <v>171</v>
      </c>
      <c r="DR25" s="33" t="n">
        <v>1801</v>
      </c>
      <c r="DS25" s="33" t="n">
        <v>195847</v>
      </c>
      <c r="DT25" s="33" t="n">
        <v>2874</v>
      </c>
      <c r="DU25" s="35" t="n">
        <v>10267</v>
      </c>
      <c r="DV25" s="33" t="n">
        <v>1122016</v>
      </c>
      <c r="DW25" s="33" t="n">
        <v>219657</v>
      </c>
      <c r="DX25" s="33" t="n">
        <v>129146</v>
      </c>
      <c r="DY25" s="33" t="n">
        <v>5698</v>
      </c>
      <c r="DZ25" s="33" t="n">
        <v>192699</v>
      </c>
      <c r="EA25" s="33" t="n">
        <v>83195</v>
      </c>
      <c r="EB25" s="33" t="n">
        <v>12580</v>
      </c>
      <c r="EC25" s="33" t="n">
        <v>25575</v>
      </c>
      <c r="ED25" s="33" t="n">
        <v>14250</v>
      </c>
      <c r="EE25" s="33" t="n">
        <v>1410</v>
      </c>
      <c r="EF25" s="33" t="n">
        <v>3896</v>
      </c>
      <c r="EG25" s="35" t="n">
        <v>5799</v>
      </c>
      <c r="EH25" s="33" t="n">
        <v>148375</v>
      </c>
      <c r="EI25" s="33" t="n">
        <v>144725</v>
      </c>
      <c r="EJ25" s="33" t="n">
        <v>342886.03</v>
      </c>
      <c r="EK25" s="35" t="n">
        <v>304956.96</v>
      </c>
      <c r="EL25" s="35" t="n">
        <v>2655007.76</v>
      </c>
      <c r="EM25" s="35" t="n">
        <v>699539.33</v>
      </c>
      <c r="EN25" s="35" t="n">
        <v>56199</v>
      </c>
      <c r="EO25" s="35" t="n">
        <v>248856.14</v>
      </c>
      <c r="EP25" s="35" t="n">
        <v>1706612.29</v>
      </c>
      <c r="EQ25" s="35" t="n">
        <v>960868.02</v>
      </c>
      <c r="ER25" s="35" t="n">
        <v>0</v>
      </c>
      <c r="ES25" s="35" t="n">
        <v>101964</v>
      </c>
      <c r="ET25" s="35" t="n">
        <v>324836</v>
      </c>
      <c r="EU25" s="35" t="n">
        <v>120849.26</v>
      </c>
      <c r="EV25" s="35" t="n">
        <v>168071.49</v>
      </c>
      <c r="EW25" s="2"/>
    </row>
    <row r="26" customFormat="false" ht="9.95" hidden="false" customHeight="true" outlineLevel="0" collapsed="false">
      <c r="A26" s="32" t="s">
        <v>338</v>
      </c>
      <c r="B26" s="33" t="n">
        <v>161</v>
      </c>
      <c r="C26" s="33" t="n">
        <v>161</v>
      </c>
      <c r="D26" s="32"/>
      <c r="E26" s="33" t="n">
        <v>160</v>
      </c>
      <c r="F26" s="33" t="n">
        <v>556</v>
      </c>
      <c r="G26" s="33" t="n">
        <v>92</v>
      </c>
      <c r="H26" s="33" t="n">
        <v>34</v>
      </c>
      <c r="I26" s="33" t="n">
        <v>16</v>
      </c>
      <c r="J26" s="33" t="n">
        <v>13</v>
      </c>
      <c r="K26" s="33" t="n">
        <v>0</v>
      </c>
      <c r="L26" s="33"/>
      <c r="M26" s="34"/>
      <c r="N26" s="33" t="n">
        <v>10</v>
      </c>
      <c r="O26" s="32"/>
      <c r="P26" s="33" t="n">
        <v>8</v>
      </c>
      <c r="Q26" s="33" t="n">
        <v>2</v>
      </c>
      <c r="R26" s="33" t="n">
        <v>3</v>
      </c>
      <c r="S26" s="33" t="n">
        <v>1</v>
      </c>
      <c r="T26" s="33" t="n">
        <v>0</v>
      </c>
      <c r="U26" s="33" t="n">
        <v>101</v>
      </c>
      <c r="V26" s="33" t="n">
        <v>33</v>
      </c>
      <c r="W26" s="33"/>
      <c r="X26" s="34"/>
      <c r="Y26" s="33" t="n">
        <v>5943674</v>
      </c>
      <c r="Z26" s="33" t="n">
        <v>3882195</v>
      </c>
      <c r="AA26" s="33" t="n">
        <v>1888635</v>
      </c>
      <c r="AB26" s="33" t="n">
        <v>1637700</v>
      </c>
      <c r="AC26" s="33" t="n">
        <v>2913</v>
      </c>
      <c r="AD26" s="35" t="n">
        <v>412043103.85</v>
      </c>
      <c r="AE26" s="35" t="n">
        <v>303956077.58</v>
      </c>
      <c r="AF26" s="35" t="n">
        <v>291549887.43</v>
      </c>
      <c r="AG26" s="35" t="n">
        <v>12404270.15</v>
      </c>
      <c r="AH26" s="35" t="n">
        <v>1910</v>
      </c>
      <c r="AI26" s="35" t="n">
        <v>10</v>
      </c>
      <c r="AJ26" s="35" t="n">
        <v>108087025.27</v>
      </c>
      <c r="AK26" s="35" t="n">
        <v>302149871.2</v>
      </c>
      <c r="AL26" s="35" t="n">
        <v>548247124.34</v>
      </c>
      <c r="AM26" s="35" t="n">
        <v>243740024.74</v>
      </c>
      <c r="AN26" s="35" t="n">
        <v>216894698.5</v>
      </c>
      <c r="AO26" s="35" t="n">
        <v>107842940.63</v>
      </c>
      <c r="AP26" s="35" t="n">
        <v>13746881.87</v>
      </c>
      <c r="AQ26" s="35" t="n">
        <v>71889547.48</v>
      </c>
      <c r="AR26" s="35" t="n">
        <v>16381264.43</v>
      </c>
      <c r="AS26" s="35" t="n">
        <v>9000</v>
      </c>
      <c r="AT26" s="35" t="n">
        <v>1000</v>
      </c>
      <c r="AU26" s="35" t="n">
        <v>1211012.27</v>
      </c>
      <c r="AV26" s="35" t="n">
        <v>5813050.73</v>
      </c>
      <c r="AW26" s="35" t="n">
        <v>4200</v>
      </c>
      <c r="AX26" s="35" t="n">
        <v>272274.29</v>
      </c>
      <c r="AY26" s="35" t="n">
        <v>276474.29</v>
      </c>
      <c r="AZ26" s="35" t="n">
        <v>24657150.07</v>
      </c>
      <c r="BA26" s="35" t="n">
        <v>441399.97</v>
      </c>
      <c r="BB26" s="35" t="n">
        <v>1468301.91</v>
      </c>
      <c r="BC26" s="35" t="n">
        <v>421505.6</v>
      </c>
      <c r="BD26" s="35" t="n">
        <v>697979.89</v>
      </c>
      <c r="BE26" s="35" t="n">
        <v>428764.46</v>
      </c>
      <c r="BF26" s="35" t="n">
        <v>108313434.42</v>
      </c>
      <c r="BG26" s="35" t="n">
        <v>16999.31</v>
      </c>
      <c r="BH26" s="35" t="n">
        <v>534299.41</v>
      </c>
      <c r="BI26" s="35" t="n">
        <v>109172776.38</v>
      </c>
      <c r="BJ26" s="35" t="n">
        <v>3500</v>
      </c>
      <c r="BK26" s="35" t="n">
        <v>120000</v>
      </c>
      <c r="BL26" s="35" t="n">
        <v>109293497.6</v>
      </c>
      <c r="BM26" s="35" t="n">
        <v>1634000</v>
      </c>
      <c r="BN26" s="35" t="n">
        <v>1498000</v>
      </c>
      <c r="BO26" s="35" t="n">
        <v>10000</v>
      </c>
      <c r="BP26" s="35" t="n">
        <v>430000</v>
      </c>
      <c r="BQ26" s="35" t="n">
        <v>809500</v>
      </c>
      <c r="BR26" s="35" t="n">
        <v>218534</v>
      </c>
      <c r="BS26" s="35" t="n">
        <v>46500</v>
      </c>
      <c r="BT26" s="35" t="n">
        <v>1954534</v>
      </c>
      <c r="BU26" s="35" t="n">
        <v>505000</v>
      </c>
      <c r="BV26" s="35" t="n">
        <v>1726000</v>
      </c>
      <c r="BW26" s="35" t="n">
        <v>0</v>
      </c>
      <c r="BX26" s="35" t="n">
        <v>735000</v>
      </c>
      <c r="BY26" s="35" t="n">
        <v>0</v>
      </c>
      <c r="BZ26" s="35" t="n">
        <v>0</v>
      </c>
      <c r="CA26" s="35" t="n">
        <v>2940000</v>
      </c>
      <c r="CB26" s="35" t="n">
        <v>2940000</v>
      </c>
      <c r="CC26" s="33" t="n">
        <v>3170246</v>
      </c>
      <c r="CD26" s="33" t="n">
        <v>2939673</v>
      </c>
      <c r="CE26" s="33" t="n">
        <v>1035882</v>
      </c>
      <c r="CF26" s="33" t="n">
        <v>778529</v>
      </c>
      <c r="CG26" s="33" t="n">
        <v>192468</v>
      </c>
      <c r="CH26" s="33" t="n">
        <v>868577</v>
      </c>
      <c r="CI26" s="33" t="n">
        <v>254079</v>
      </c>
      <c r="CJ26" s="33" t="n">
        <v>798150</v>
      </c>
      <c r="CK26" s="33" t="n">
        <v>233478</v>
      </c>
      <c r="CL26" s="35" t="n">
        <v>429491.51</v>
      </c>
      <c r="CM26" s="35" t="n">
        <v>11235</v>
      </c>
      <c r="CN26" s="35" t="n">
        <v>8967.72</v>
      </c>
      <c r="CO26" s="35" t="n">
        <v>1061</v>
      </c>
      <c r="CP26" s="35" t="n">
        <v>55</v>
      </c>
      <c r="CQ26" s="35" t="n">
        <v>1035</v>
      </c>
      <c r="CR26" s="35" t="n">
        <v>177093.06</v>
      </c>
      <c r="CS26" s="35" t="n">
        <v>27539.49</v>
      </c>
      <c r="CT26" s="35" t="n">
        <v>15652.58</v>
      </c>
      <c r="CU26" s="35" t="n">
        <v>39930.29</v>
      </c>
      <c r="CV26" s="35" t="n">
        <v>262036.82</v>
      </c>
      <c r="CW26" s="35" t="n">
        <v>152754.3</v>
      </c>
      <c r="CX26" s="35" t="n">
        <v>34644.16</v>
      </c>
      <c r="CY26" s="35" t="n">
        <v>13101.39</v>
      </c>
      <c r="CZ26" s="35" t="n">
        <v>229703.86</v>
      </c>
      <c r="DA26" s="33" t="n">
        <v>605607</v>
      </c>
      <c r="DB26" s="33" t="n">
        <v>605508</v>
      </c>
      <c r="DC26" s="33" t="n">
        <v>145716</v>
      </c>
      <c r="DD26" s="33" t="n">
        <v>140986</v>
      </c>
      <c r="DE26" s="33" t="n">
        <v>190478</v>
      </c>
      <c r="DF26" s="33" t="n">
        <v>176546</v>
      </c>
      <c r="DG26" s="35" t="n">
        <v>59625.24</v>
      </c>
      <c r="DH26" s="35" t="n">
        <v>13169.61</v>
      </c>
      <c r="DI26" s="35" t="n">
        <v>0</v>
      </c>
      <c r="DJ26" s="35" t="n">
        <v>0</v>
      </c>
      <c r="DK26" s="35" t="n">
        <v>3432.1</v>
      </c>
      <c r="DL26" s="35" t="n">
        <v>3432</v>
      </c>
      <c r="DM26" s="35" t="n">
        <v>34857.55</v>
      </c>
      <c r="DN26" s="35" t="n">
        <v>1251.91</v>
      </c>
      <c r="DO26" s="35" t="n">
        <v>1981.45</v>
      </c>
      <c r="DP26" s="1"/>
      <c r="DQ26" s="33" t="n">
        <v>719</v>
      </c>
      <c r="DR26" s="33" t="n">
        <v>153499</v>
      </c>
      <c r="DS26" s="33" t="n">
        <v>248936</v>
      </c>
      <c r="DT26" s="33" t="n">
        <v>719</v>
      </c>
      <c r="DU26" s="35" t="n">
        <v>152937</v>
      </c>
      <c r="DV26" s="33" t="n">
        <v>176021</v>
      </c>
      <c r="DW26" s="33" t="n">
        <v>36277</v>
      </c>
      <c r="DX26" s="33" t="n">
        <v>40952</v>
      </c>
      <c r="DY26" s="33" t="n">
        <v>1096</v>
      </c>
      <c r="DZ26" s="33" t="n">
        <v>38818</v>
      </c>
      <c r="EA26" s="33" t="n">
        <v>35175</v>
      </c>
      <c r="EB26" s="33" t="n">
        <v>1100</v>
      </c>
      <c r="EC26" s="33" t="n">
        <v>7846</v>
      </c>
      <c r="ED26" s="33" t="n">
        <v>6599</v>
      </c>
      <c r="EE26" s="33" t="n">
        <v>310</v>
      </c>
      <c r="EF26" s="33" t="n">
        <v>138</v>
      </c>
      <c r="EG26" s="35" t="n">
        <v>750</v>
      </c>
      <c r="EH26" s="33" t="n">
        <v>34577</v>
      </c>
      <c r="EI26" s="33" t="n">
        <v>32935</v>
      </c>
      <c r="EJ26" s="33" t="n">
        <v>31689.45</v>
      </c>
      <c r="EK26" s="35" t="n">
        <v>406191</v>
      </c>
      <c r="EL26" s="35" t="n">
        <v>1384014</v>
      </c>
      <c r="EM26" s="35" t="n">
        <v>222577</v>
      </c>
      <c r="EN26" s="35" t="n">
        <v>16596</v>
      </c>
      <c r="EO26" s="35" t="n">
        <v>338758</v>
      </c>
      <c r="EP26" s="35" t="n">
        <v>747883</v>
      </c>
      <c r="EQ26" s="35" t="n">
        <v>429490</v>
      </c>
      <c r="ER26" s="35" t="n">
        <v>0</v>
      </c>
      <c r="ES26" s="35" t="n">
        <v>147935</v>
      </c>
      <c r="ET26" s="35" t="n">
        <v>977823</v>
      </c>
      <c r="EU26" s="35" t="n">
        <v>9028</v>
      </c>
      <c r="EV26" s="35" t="n">
        <v>173559</v>
      </c>
      <c r="EW26" s="2"/>
    </row>
    <row r="27" customFormat="false" ht="9.95" hidden="false" customHeight="true" outlineLevel="0" collapsed="false">
      <c r="A27" s="32" t="s">
        <v>339</v>
      </c>
      <c r="B27" s="33" t="n">
        <v>204</v>
      </c>
      <c r="C27" s="33" t="n">
        <v>204</v>
      </c>
      <c r="D27" s="32"/>
      <c r="E27" s="33" t="n">
        <v>209</v>
      </c>
      <c r="F27" s="33" t="n">
        <v>99</v>
      </c>
      <c r="G27" s="33" t="n">
        <v>47</v>
      </c>
      <c r="H27" s="33" t="n">
        <v>122</v>
      </c>
      <c r="I27" s="33" t="n">
        <v>26</v>
      </c>
      <c r="J27" s="33" t="n">
        <v>0</v>
      </c>
      <c r="K27" s="33" t="n">
        <v>0</v>
      </c>
      <c r="L27" s="33"/>
      <c r="M27" s="34"/>
      <c r="N27" s="33" t="n">
        <v>58</v>
      </c>
      <c r="O27" s="32"/>
      <c r="P27" s="33" t="n">
        <v>57</v>
      </c>
      <c r="Q27" s="33" t="n">
        <v>13</v>
      </c>
      <c r="R27" s="33" t="n">
        <v>5</v>
      </c>
      <c r="S27" s="33" t="n">
        <v>16</v>
      </c>
      <c r="T27" s="33" t="n">
        <v>1</v>
      </c>
      <c r="U27" s="33" t="n">
        <v>42</v>
      </c>
      <c r="V27" s="33" t="n">
        <v>106</v>
      </c>
      <c r="W27" s="33"/>
      <c r="X27" s="34"/>
      <c r="Y27" s="33" t="n">
        <v>3811668</v>
      </c>
      <c r="Z27" s="33" t="n">
        <v>2903902</v>
      </c>
      <c r="AA27" s="33" t="n">
        <v>2343956</v>
      </c>
      <c r="AB27" s="33" t="n">
        <v>2060762</v>
      </c>
      <c r="AC27" s="33" t="n">
        <v>3390</v>
      </c>
      <c r="AD27" s="35" t="n">
        <v>584199797.22</v>
      </c>
      <c r="AE27" s="35" t="n">
        <v>528178457.49</v>
      </c>
      <c r="AF27" s="35" t="n">
        <v>386331096.67</v>
      </c>
      <c r="AG27" s="35" t="n">
        <v>138092770.67</v>
      </c>
      <c r="AH27" s="35" t="n">
        <v>3754589.15</v>
      </c>
      <c r="AI27" s="35" t="n">
        <v>1</v>
      </c>
      <c r="AJ27" s="35" t="n">
        <v>56021338.73</v>
      </c>
      <c r="AK27" s="35" t="n">
        <v>526242983.14</v>
      </c>
      <c r="AL27" s="35" t="n">
        <v>294647232.27</v>
      </c>
      <c r="AM27" s="35" t="n">
        <v>596727885.8</v>
      </c>
      <c r="AN27" s="35" t="n">
        <v>454110251.99</v>
      </c>
      <c r="AO27" s="35" t="n">
        <v>261116891.56</v>
      </c>
      <c r="AP27" s="35" t="n">
        <v>8811710</v>
      </c>
      <c r="AQ27" s="35" t="n">
        <v>41566631.88</v>
      </c>
      <c r="AR27" s="35" t="n">
        <v>66412529.36</v>
      </c>
      <c r="AS27" s="35" t="n">
        <v>3998408</v>
      </c>
      <c r="AT27" s="35" t="n">
        <v>47200</v>
      </c>
      <c r="AU27" s="35" t="n">
        <v>50007999.76</v>
      </c>
      <c r="AV27" s="35" t="n">
        <v>22148881.43</v>
      </c>
      <c r="AW27" s="35" t="n">
        <v>28342221.51</v>
      </c>
      <c r="AX27" s="35" t="n">
        <v>19003.38</v>
      </c>
      <c r="AY27" s="35" t="n">
        <v>28361224.89</v>
      </c>
      <c r="AZ27" s="35" t="n">
        <v>55521275.24</v>
      </c>
      <c r="BA27" s="35" t="n">
        <v>10444836.94</v>
      </c>
      <c r="BB27" s="35" t="n">
        <v>48285391.04</v>
      </c>
      <c r="BC27" s="35" t="n">
        <v>177211265.29</v>
      </c>
      <c r="BD27" s="35" t="n">
        <v>205572490.18</v>
      </c>
      <c r="BE27" s="35" t="n">
        <v>21651399.57</v>
      </c>
      <c r="BF27" s="35" t="n">
        <v>26492942.64</v>
      </c>
      <c r="BG27" s="35" t="n">
        <v>24994739.18</v>
      </c>
      <c r="BH27" s="35" t="n">
        <v>8104310.96</v>
      </c>
      <c r="BI27" s="35" t="n">
        <v>43969354.4</v>
      </c>
      <c r="BJ27" s="35" t="n">
        <v>7319191.68</v>
      </c>
      <c r="BK27" s="35" t="n">
        <v>29954846.27</v>
      </c>
      <c r="BL27" s="35" t="n">
        <v>81243392.35</v>
      </c>
      <c r="BM27" s="35" t="n">
        <v>219200</v>
      </c>
      <c r="BN27" s="35" t="n">
        <v>1361427.89</v>
      </c>
      <c r="BO27" s="35" t="n">
        <v>5452560.77</v>
      </c>
      <c r="BP27" s="35" t="n">
        <v>398682.72</v>
      </c>
      <c r="BQ27" s="35" t="n">
        <v>679196</v>
      </c>
      <c r="BR27" s="35" t="n">
        <v>100553.12</v>
      </c>
      <c r="BS27" s="35" t="n">
        <v>5460243.49</v>
      </c>
      <c r="BT27" s="35" t="n">
        <v>7431871.38</v>
      </c>
      <c r="BU27" s="35" t="n">
        <v>400001</v>
      </c>
      <c r="BV27" s="35" t="n">
        <v>41424869.01</v>
      </c>
      <c r="BW27" s="35" t="n">
        <v>17375644.03</v>
      </c>
      <c r="BX27" s="35" t="n">
        <v>528000</v>
      </c>
      <c r="BY27" s="35" t="n">
        <v>830000</v>
      </c>
      <c r="BZ27" s="35" t="n">
        <v>2195264.23</v>
      </c>
      <c r="CA27" s="35" t="n">
        <v>56205248.81</v>
      </c>
      <c r="CB27" s="35" t="n">
        <v>59728514.04</v>
      </c>
      <c r="CC27" s="33" t="n">
        <v>2881581</v>
      </c>
      <c r="CD27" s="33" t="n">
        <v>2728198</v>
      </c>
      <c r="CE27" s="33" t="n">
        <v>997225</v>
      </c>
      <c r="CF27" s="33" t="n">
        <v>825837</v>
      </c>
      <c r="CG27" s="33" t="n">
        <v>704195</v>
      </c>
      <c r="CH27" s="33" t="n">
        <v>907212</v>
      </c>
      <c r="CI27" s="33" t="n">
        <v>790196</v>
      </c>
      <c r="CJ27" s="33" t="n">
        <v>853209</v>
      </c>
      <c r="CK27" s="33" t="n">
        <v>753611</v>
      </c>
      <c r="CL27" s="35" t="n">
        <v>238082.88</v>
      </c>
      <c r="CM27" s="35" t="n">
        <v>110934.82</v>
      </c>
      <c r="CN27" s="35" t="n">
        <v>11265.81</v>
      </c>
      <c r="CO27" s="35" t="n">
        <v>6765.6</v>
      </c>
      <c r="CP27" s="35" t="n">
        <v>500</v>
      </c>
      <c r="CQ27" s="35" t="n">
        <v>6333.38</v>
      </c>
      <c r="CR27" s="35" t="n">
        <v>225367.05</v>
      </c>
      <c r="CS27" s="35" t="n">
        <v>7721.08</v>
      </c>
      <c r="CT27" s="35" t="n">
        <v>6465.6</v>
      </c>
      <c r="CU27" s="35" t="n">
        <v>97162.21</v>
      </c>
      <c r="CV27" s="35" t="n">
        <v>149066.36</v>
      </c>
      <c r="CW27" s="35" t="n">
        <v>143200.9</v>
      </c>
      <c r="CX27" s="35" t="n">
        <v>52176.15</v>
      </c>
      <c r="CY27" s="35" t="n">
        <v>5141.18</v>
      </c>
      <c r="CZ27" s="35" t="n">
        <v>211256.51</v>
      </c>
      <c r="DA27" s="33" t="n">
        <v>939658</v>
      </c>
      <c r="DB27" s="33" t="n">
        <v>921644</v>
      </c>
      <c r="DC27" s="33" t="n">
        <v>268781</v>
      </c>
      <c r="DD27" s="33" t="n">
        <v>229436</v>
      </c>
      <c r="DE27" s="33" t="n">
        <v>286545</v>
      </c>
      <c r="DF27" s="33" t="n">
        <v>258465</v>
      </c>
      <c r="DG27" s="35" t="n">
        <v>62163.86</v>
      </c>
      <c r="DH27" s="35" t="n">
        <v>49255.91</v>
      </c>
      <c r="DI27" s="35" t="n">
        <v>610</v>
      </c>
      <c r="DJ27" s="35" t="n">
        <v>120</v>
      </c>
      <c r="DK27" s="35" t="n">
        <v>121</v>
      </c>
      <c r="DL27" s="35" t="n">
        <v>120</v>
      </c>
      <c r="DM27" s="35" t="n">
        <v>51790.54</v>
      </c>
      <c r="DN27" s="35" t="n">
        <v>1681.95</v>
      </c>
      <c r="DO27" s="35" t="n">
        <v>12793.78</v>
      </c>
      <c r="DP27" s="1"/>
      <c r="DQ27" s="33" t="n">
        <v>389</v>
      </c>
      <c r="DR27" s="33" t="n">
        <v>1119</v>
      </c>
      <c r="DS27" s="33" t="n">
        <v>79866</v>
      </c>
      <c r="DT27" s="33" t="n">
        <v>557</v>
      </c>
      <c r="DU27" s="35" t="n">
        <v>1864</v>
      </c>
      <c r="DV27" s="33" t="n">
        <v>73918</v>
      </c>
      <c r="DW27" s="33" t="n">
        <v>1114</v>
      </c>
      <c r="DX27" s="33" t="n">
        <v>1005</v>
      </c>
      <c r="DY27" s="33" t="n">
        <v>238</v>
      </c>
      <c r="DZ27" s="33" t="n">
        <v>947</v>
      </c>
      <c r="EA27" s="33" t="n">
        <v>947</v>
      </c>
      <c r="EB27" s="33" t="n">
        <v>278</v>
      </c>
      <c r="EC27" s="33" t="n">
        <v>1169</v>
      </c>
      <c r="ED27" s="33" t="n">
        <v>1058</v>
      </c>
      <c r="EE27" s="33" t="n">
        <v>322</v>
      </c>
      <c r="EF27" s="33" t="n">
        <v>5076</v>
      </c>
      <c r="EG27" s="35" t="n">
        <v>27749</v>
      </c>
      <c r="EH27" s="33" t="n">
        <v>22684</v>
      </c>
      <c r="EI27" s="33" t="n">
        <v>18007</v>
      </c>
      <c r="EJ27" s="33" t="n">
        <v>28029.4</v>
      </c>
      <c r="EK27" s="35" t="n">
        <v>296346</v>
      </c>
      <c r="EL27" s="35" t="n">
        <v>1131778</v>
      </c>
      <c r="EM27" s="35" t="n">
        <v>267670</v>
      </c>
      <c r="EN27" s="35" t="n">
        <v>-5641</v>
      </c>
      <c r="EO27" s="35" t="n">
        <v>228100</v>
      </c>
      <c r="EP27" s="35" t="n">
        <v>636008</v>
      </c>
      <c r="EQ27" s="35" t="n">
        <v>535442</v>
      </c>
      <c r="ER27" s="35" t="n">
        <v>0</v>
      </c>
      <c r="ES27" s="35" t="n">
        <v>4001</v>
      </c>
      <c r="ET27" s="35" t="n">
        <v>835432</v>
      </c>
      <c r="EU27" s="35" t="n">
        <v>13792</v>
      </c>
      <c r="EV27" s="35" t="n">
        <v>23434</v>
      </c>
      <c r="EW27" s="2"/>
    </row>
    <row r="28" customFormat="false" ht="9.95" hidden="false" customHeight="true" outlineLevel="0" collapsed="false">
      <c r="A28" s="32" t="s">
        <v>340</v>
      </c>
      <c r="B28" s="33" t="n">
        <v>180</v>
      </c>
      <c r="C28" s="33" t="n">
        <v>180</v>
      </c>
      <c r="D28" s="32"/>
      <c r="E28" s="33" t="n">
        <v>180</v>
      </c>
      <c r="F28" s="33" t="n">
        <v>172</v>
      </c>
      <c r="G28" s="33" t="n">
        <v>157</v>
      </c>
      <c r="H28" s="33" t="n">
        <v>0</v>
      </c>
      <c r="I28" s="33" t="n">
        <v>16</v>
      </c>
      <c r="J28" s="33" t="n">
        <v>0</v>
      </c>
      <c r="K28" s="33" t="n">
        <v>0</v>
      </c>
      <c r="L28" s="33"/>
      <c r="M28" s="34"/>
      <c r="N28" s="33" t="n">
        <v>44</v>
      </c>
      <c r="O28" s="32"/>
      <c r="P28" s="33" t="n">
        <v>44</v>
      </c>
      <c r="Q28" s="33" t="n">
        <v>54</v>
      </c>
      <c r="R28" s="33" t="n">
        <v>21</v>
      </c>
      <c r="S28" s="33" t="n">
        <v>0</v>
      </c>
      <c r="T28" s="33" t="n">
        <v>4</v>
      </c>
      <c r="U28" s="33" t="n">
        <v>136</v>
      </c>
      <c r="V28" s="33" t="n">
        <v>0</v>
      </c>
      <c r="W28" s="33"/>
      <c r="X28" s="34"/>
      <c r="Y28" s="33" t="n">
        <v>9088993</v>
      </c>
      <c r="Z28" s="33" t="n">
        <v>7307200</v>
      </c>
      <c r="AA28" s="33" t="n">
        <v>5821130</v>
      </c>
      <c r="AB28" s="33" t="n">
        <v>5254980</v>
      </c>
      <c r="AC28" s="33" t="n">
        <v>3902</v>
      </c>
      <c r="AD28" s="35" t="n">
        <v>1083740353.53</v>
      </c>
      <c r="AE28" s="35" t="n">
        <v>1043793111.02</v>
      </c>
      <c r="AF28" s="35" t="n">
        <v>840746907.33</v>
      </c>
      <c r="AG28" s="35" t="n">
        <v>202935619.91</v>
      </c>
      <c r="AH28" s="35" t="n">
        <v>38333.78</v>
      </c>
      <c r="AI28" s="35" t="n">
        <v>72250</v>
      </c>
      <c r="AJ28" s="35" t="n">
        <v>39947242.51</v>
      </c>
      <c r="AK28" s="35" t="n">
        <v>993168556.39</v>
      </c>
      <c r="AL28" s="35" t="n">
        <v>819369275.66</v>
      </c>
      <c r="AM28" s="35" t="n">
        <v>1026482223.79</v>
      </c>
      <c r="AN28" s="35" t="n">
        <v>905449271.68</v>
      </c>
      <c r="AO28" s="35" t="n">
        <v>267920149.48</v>
      </c>
      <c r="AP28" s="35" t="n">
        <v>35945213.27</v>
      </c>
      <c r="AQ28" s="35" t="n">
        <v>101206843.3</v>
      </c>
      <c r="AR28" s="35" t="n">
        <v>283533957.76</v>
      </c>
      <c r="AS28" s="35" t="n">
        <v>8100</v>
      </c>
      <c r="AT28" s="35" t="n">
        <v>59160</v>
      </c>
      <c r="AU28" s="35" t="n">
        <v>107337239.16</v>
      </c>
      <c r="AV28" s="35" t="n">
        <v>109438608.71</v>
      </c>
      <c r="AW28" s="35" t="n">
        <v>21125792.51</v>
      </c>
      <c r="AX28" s="35" t="n">
        <v>14285523.93</v>
      </c>
      <c r="AY28" s="35" t="n">
        <v>35411316.44</v>
      </c>
      <c r="AZ28" s="35" t="n">
        <v>45183395.9</v>
      </c>
      <c r="BA28" s="35" t="n">
        <v>21803445.23</v>
      </c>
      <c r="BB28" s="35" t="n">
        <v>18426794.54</v>
      </c>
      <c r="BC28" s="35" t="n">
        <v>24842471.58</v>
      </c>
      <c r="BD28" s="35" t="n">
        <v>60253788.02</v>
      </c>
      <c r="BE28" s="35" t="n">
        <v>7262787.73</v>
      </c>
      <c r="BF28" s="35" t="n">
        <v>617009406.07</v>
      </c>
      <c r="BG28" s="35" t="n">
        <v>76875353.79</v>
      </c>
      <c r="BH28" s="35" t="n">
        <v>42254488.59</v>
      </c>
      <c r="BI28" s="35" t="n">
        <v>81844184.45</v>
      </c>
      <c r="BJ28" s="35" t="n">
        <v>237916363.94</v>
      </c>
      <c r="BK28" s="35" t="n">
        <v>423619653.79</v>
      </c>
      <c r="BL28" s="35" t="n">
        <v>743402036.18</v>
      </c>
      <c r="BM28" s="35" t="n">
        <v>800790.77</v>
      </c>
      <c r="BN28" s="35" t="n">
        <v>624985.57</v>
      </c>
      <c r="BO28" s="35" t="n">
        <v>917127.41</v>
      </c>
      <c r="BP28" s="35" t="n">
        <v>150500</v>
      </c>
      <c r="BQ28" s="35" t="n">
        <v>1652090.77</v>
      </c>
      <c r="BR28" s="35" t="n">
        <v>100500</v>
      </c>
      <c r="BS28" s="35" t="n">
        <v>145500</v>
      </c>
      <c r="BT28" s="35" t="n">
        <v>2493403.75</v>
      </c>
      <c r="BU28" s="35" t="n">
        <v>0</v>
      </c>
      <c r="BV28" s="35" t="n">
        <v>0</v>
      </c>
      <c r="BW28" s="35" t="n">
        <v>0</v>
      </c>
      <c r="BX28" s="35" t="n">
        <v>0</v>
      </c>
      <c r="BY28" s="35" t="n">
        <v>0</v>
      </c>
      <c r="BZ28" s="35" t="n">
        <v>0</v>
      </c>
      <c r="CA28" s="35" t="n">
        <v>0</v>
      </c>
      <c r="CB28" s="35" t="n">
        <v>0</v>
      </c>
      <c r="CC28" s="33" t="n">
        <v>6443548</v>
      </c>
      <c r="CD28" s="33" t="n">
        <v>6185656</v>
      </c>
      <c r="CE28" s="33" t="n">
        <v>2034793</v>
      </c>
      <c r="CF28" s="33" t="n">
        <v>1778438</v>
      </c>
      <c r="CG28" s="33" t="n">
        <v>1550887</v>
      </c>
      <c r="CH28" s="33" t="n">
        <v>2018243</v>
      </c>
      <c r="CI28" s="33" t="n">
        <v>1776860</v>
      </c>
      <c r="CJ28" s="33" t="n">
        <v>1919807</v>
      </c>
      <c r="CK28" s="33" t="n">
        <v>1690864</v>
      </c>
      <c r="CL28" s="35" t="n">
        <v>601411.47</v>
      </c>
      <c r="CM28" s="35" t="n">
        <v>512250.54</v>
      </c>
      <c r="CN28" s="35" t="n">
        <v>75493.02</v>
      </c>
      <c r="CO28" s="35" t="n">
        <v>0</v>
      </c>
      <c r="CP28" s="35" t="n">
        <v>0</v>
      </c>
      <c r="CQ28" s="35" t="n">
        <v>0</v>
      </c>
      <c r="CR28" s="35" t="n">
        <v>538421.68</v>
      </c>
      <c r="CS28" s="35" t="n">
        <v>61220.51</v>
      </c>
      <c r="CT28" s="35" t="n">
        <v>6132.92</v>
      </c>
      <c r="CU28" s="35" t="n">
        <v>211005.64</v>
      </c>
      <c r="CV28" s="35" t="n">
        <v>243567.96</v>
      </c>
      <c r="CW28" s="35" t="n">
        <v>311112.89</v>
      </c>
      <c r="CX28" s="35" t="n">
        <v>175381.69</v>
      </c>
      <c r="CY28" s="35" t="n">
        <v>16945.79</v>
      </c>
      <c r="CZ28" s="35" t="n">
        <v>524513.19</v>
      </c>
      <c r="DA28" s="33" t="n">
        <v>1788785</v>
      </c>
      <c r="DB28" s="33" t="n">
        <v>1739924</v>
      </c>
      <c r="DC28" s="33" t="n">
        <v>419276</v>
      </c>
      <c r="DD28" s="33" t="n">
        <v>405497</v>
      </c>
      <c r="DE28" s="33" t="n">
        <v>494643</v>
      </c>
      <c r="DF28" s="33" t="n">
        <v>456199</v>
      </c>
      <c r="DG28" s="35" t="n">
        <v>79132.6</v>
      </c>
      <c r="DH28" s="35" t="n">
        <v>63530.89</v>
      </c>
      <c r="DI28" s="35" t="n">
        <v>701</v>
      </c>
      <c r="DJ28" s="35" t="n">
        <v>154</v>
      </c>
      <c r="DK28" s="35" t="n">
        <v>1072</v>
      </c>
      <c r="DL28" s="35" t="n">
        <v>0</v>
      </c>
      <c r="DM28" s="35" t="n">
        <v>68222.64</v>
      </c>
      <c r="DN28" s="35" t="n">
        <v>4877.38</v>
      </c>
      <c r="DO28" s="35" t="n">
        <v>14803.73</v>
      </c>
      <c r="DP28" s="1"/>
      <c r="DQ28" s="33" t="n">
        <v>49</v>
      </c>
      <c r="DR28" s="33" t="n">
        <v>389</v>
      </c>
      <c r="DS28" s="33" t="n">
        <v>69891</v>
      </c>
      <c r="DT28" s="33" t="n">
        <v>169</v>
      </c>
      <c r="DU28" s="35" t="n">
        <v>1577</v>
      </c>
      <c r="DV28" s="33" t="n">
        <v>3616</v>
      </c>
      <c r="DW28" s="33" t="n">
        <v>15579</v>
      </c>
      <c r="DX28" s="33" t="n">
        <v>20082</v>
      </c>
      <c r="DY28" s="33" t="n">
        <v>20</v>
      </c>
      <c r="DZ28" s="33" t="n">
        <v>14743</v>
      </c>
      <c r="EA28" s="33" t="n">
        <v>3781</v>
      </c>
      <c r="EB28" s="33" t="n">
        <v>12</v>
      </c>
      <c r="EC28" s="33" t="n">
        <v>1445</v>
      </c>
      <c r="ED28" s="33" t="n">
        <v>1418</v>
      </c>
      <c r="EE28" s="33" t="n">
        <v>6</v>
      </c>
      <c r="EF28" s="33" t="n">
        <v>1700</v>
      </c>
      <c r="EG28" s="35" t="n">
        <v>13028</v>
      </c>
      <c r="EH28" s="33" t="n">
        <v>10212</v>
      </c>
      <c r="EI28" s="33" t="n">
        <v>9115</v>
      </c>
      <c r="EJ28" s="33" t="n">
        <v>18380</v>
      </c>
      <c r="EK28" s="35" t="n">
        <v>677386</v>
      </c>
      <c r="EL28" s="35" t="n">
        <v>4371312</v>
      </c>
      <c r="EM28" s="35" t="n">
        <v>586937</v>
      </c>
      <c r="EN28" s="35" t="n">
        <v>89297</v>
      </c>
      <c r="EO28" s="35" t="n">
        <v>336580</v>
      </c>
      <c r="EP28" s="35" t="n">
        <v>3447795</v>
      </c>
      <c r="EQ28" s="35" t="n">
        <v>1622404</v>
      </c>
      <c r="ER28" s="35" t="n">
        <v>0</v>
      </c>
      <c r="ES28" s="35" t="n">
        <v>117970</v>
      </c>
      <c r="ET28" s="35" t="n">
        <v>136639</v>
      </c>
      <c r="EU28" s="35" t="n">
        <v>93960</v>
      </c>
      <c r="EV28" s="35" t="n">
        <v>122633</v>
      </c>
      <c r="EW28" s="2"/>
    </row>
    <row r="29" customFormat="false" ht="9.95" hidden="false" customHeight="true" outlineLevel="0" collapsed="false">
      <c r="A29" s="32" t="s">
        <v>341</v>
      </c>
      <c r="B29" s="33" t="n">
        <v>175</v>
      </c>
      <c r="C29" s="33" t="n">
        <v>175</v>
      </c>
      <c r="D29" s="32"/>
      <c r="E29" s="33" t="n">
        <v>175</v>
      </c>
      <c r="F29" s="33" t="n">
        <v>343</v>
      </c>
      <c r="G29" s="33" t="n">
        <v>53</v>
      </c>
      <c r="H29" s="33" t="n">
        <v>91</v>
      </c>
      <c r="I29" s="33" t="n">
        <v>12</v>
      </c>
      <c r="J29" s="33" t="n">
        <v>0</v>
      </c>
      <c r="K29" s="33" t="n">
        <v>0</v>
      </c>
      <c r="L29" s="33"/>
      <c r="M29" s="34"/>
      <c r="N29" s="33" t="n">
        <v>10</v>
      </c>
      <c r="O29" s="32"/>
      <c r="P29" s="33" t="n">
        <v>10</v>
      </c>
      <c r="Q29" s="33" t="n">
        <v>3</v>
      </c>
      <c r="R29" s="33" t="n">
        <v>3</v>
      </c>
      <c r="S29" s="33" t="n">
        <v>0</v>
      </c>
      <c r="T29" s="33" t="n">
        <v>2</v>
      </c>
      <c r="U29" s="33" t="n">
        <v>1</v>
      </c>
      <c r="V29" s="33" t="n">
        <v>1</v>
      </c>
      <c r="W29" s="33"/>
      <c r="X29" s="34"/>
      <c r="Y29" s="33" t="n">
        <v>2953381</v>
      </c>
      <c r="Z29" s="33" t="n">
        <v>2018907</v>
      </c>
      <c r="AA29" s="33" t="n">
        <v>1046358</v>
      </c>
      <c r="AB29" s="33" t="n">
        <v>932450</v>
      </c>
      <c r="AC29" s="33" t="n">
        <v>1504</v>
      </c>
      <c r="AD29" s="35" t="n">
        <v>338478606.37</v>
      </c>
      <c r="AE29" s="35" t="n">
        <v>317063560.58</v>
      </c>
      <c r="AF29" s="35" t="n">
        <v>291649679.6</v>
      </c>
      <c r="AG29" s="35" t="n">
        <v>25413879.98</v>
      </c>
      <c r="AH29" s="35" t="n">
        <v>0</v>
      </c>
      <c r="AI29" s="35" t="n">
        <v>1</v>
      </c>
      <c r="AJ29" s="35" t="n">
        <v>21415044.79</v>
      </c>
      <c r="AK29" s="35" t="n">
        <v>326070490.83</v>
      </c>
      <c r="AL29" s="35" t="n">
        <v>312494826.6</v>
      </c>
      <c r="AM29" s="35" t="n">
        <v>413097625.74</v>
      </c>
      <c r="AN29" s="35" t="n">
        <v>340627334.45</v>
      </c>
      <c r="AO29" s="35" t="n">
        <v>183785033.37</v>
      </c>
      <c r="AP29" s="35" t="n">
        <v>9938704.69</v>
      </c>
      <c r="AQ29" s="35" t="n">
        <v>35757655.69</v>
      </c>
      <c r="AR29" s="35" t="n">
        <v>78783778.53</v>
      </c>
      <c r="AS29" s="35" t="n">
        <v>0</v>
      </c>
      <c r="AT29" s="35" t="n">
        <v>0</v>
      </c>
      <c r="AU29" s="35" t="n">
        <v>26294903.15</v>
      </c>
      <c r="AV29" s="35" t="n">
        <v>6067259.02</v>
      </c>
      <c r="AW29" s="35" t="n">
        <v>573508.29</v>
      </c>
      <c r="AX29" s="35" t="n">
        <v>244370.2</v>
      </c>
      <c r="AY29" s="35" t="n">
        <v>817878.49</v>
      </c>
      <c r="AZ29" s="35" t="n">
        <v>21876595.66</v>
      </c>
      <c r="BA29" s="35" t="n">
        <v>49594244.79</v>
      </c>
      <c r="BB29" s="35" t="n">
        <v>174271.35</v>
      </c>
      <c r="BC29" s="35" t="n">
        <v>5821874.65</v>
      </c>
      <c r="BD29" s="35" t="n">
        <v>6639753.14</v>
      </c>
      <c r="BE29" s="35" t="n">
        <v>2443928.68</v>
      </c>
      <c r="BF29" s="35" t="n">
        <v>9191275.04</v>
      </c>
      <c r="BG29" s="35" t="n">
        <v>44265805.8</v>
      </c>
      <c r="BH29" s="35" t="n">
        <v>1834785.21</v>
      </c>
      <c r="BI29" s="35" t="n">
        <v>6314449.55</v>
      </c>
      <c r="BJ29" s="35" t="n">
        <v>661648.32</v>
      </c>
      <c r="BK29" s="35" t="n">
        <v>50315457.46</v>
      </c>
      <c r="BL29" s="35" t="n">
        <v>57735794.73</v>
      </c>
      <c r="BM29" s="35" t="n">
        <v>2160678.22</v>
      </c>
      <c r="BN29" s="35" t="n">
        <v>912437.73</v>
      </c>
      <c r="BO29" s="35" t="n">
        <v>1765060.13</v>
      </c>
      <c r="BP29" s="35" t="n">
        <v>189972.93</v>
      </c>
      <c r="BQ29" s="35" t="n">
        <v>1178174.05</v>
      </c>
      <c r="BR29" s="35" t="n">
        <v>2004401.82</v>
      </c>
      <c r="BS29" s="35" t="n">
        <v>1742437.35</v>
      </c>
      <c r="BT29" s="35" t="n">
        <v>5028149.01</v>
      </c>
      <c r="BU29" s="35" t="n">
        <v>0</v>
      </c>
      <c r="BV29" s="35" t="n">
        <v>0</v>
      </c>
      <c r="BW29" s="35" t="n">
        <v>0</v>
      </c>
      <c r="BX29" s="35" t="n">
        <v>0</v>
      </c>
      <c r="BY29" s="35" t="n">
        <v>0</v>
      </c>
      <c r="BZ29" s="35" t="n">
        <v>0</v>
      </c>
      <c r="CA29" s="35" t="n">
        <v>0</v>
      </c>
      <c r="CB29" s="35" t="n">
        <v>0</v>
      </c>
      <c r="CC29" s="33" t="n">
        <v>1982289</v>
      </c>
      <c r="CD29" s="33" t="n">
        <v>1919252</v>
      </c>
      <c r="CE29" s="33" t="n">
        <v>763795</v>
      </c>
      <c r="CF29" s="33" t="n">
        <v>644534</v>
      </c>
      <c r="CG29" s="33" t="n">
        <v>587021</v>
      </c>
      <c r="CH29" s="33" t="n">
        <v>680245</v>
      </c>
      <c r="CI29" s="33" t="n">
        <v>624557</v>
      </c>
      <c r="CJ29" s="33" t="n">
        <v>626475</v>
      </c>
      <c r="CK29" s="33" t="n">
        <v>578539</v>
      </c>
      <c r="CL29" s="35" t="n">
        <v>203514.64</v>
      </c>
      <c r="CM29" s="35" t="n">
        <v>100093.06</v>
      </c>
      <c r="CN29" s="35" t="n">
        <v>5827.54</v>
      </c>
      <c r="CO29" s="35" t="n">
        <v>4600.8</v>
      </c>
      <c r="CP29" s="35" t="n">
        <v>0</v>
      </c>
      <c r="CQ29" s="35" t="n">
        <v>523.7</v>
      </c>
      <c r="CR29" s="35" t="n">
        <v>131920.41</v>
      </c>
      <c r="CS29" s="35" t="n">
        <v>66396.12</v>
      </c>
      <c r="CT29" s="35" t="n">
        <v>620</v>
      </c>
      <c r="CU29" s="35" t="n">
        <v>69593.5</v>
      </c>
      <c r="CV29" s="35" t="n">
        <v>97461.51</v>
      </c>
      <c r="CW29" s="35" t="n">
        <v>107074.18</v>
      </c>
      <c r="CX29" s="35" t="n">
        <v>62438.78</v>
      </c>
      <c r="CY29" s="35" t="n">
        <v>5741.15</v>
      </c>
      <c r="CZ29" s="35" t="n">
        <v>128437.45</v>
      </c>
      <c r="DA29" s="33" t="n">
        <v>196013</v>
      </c>
      <c r="DB29" s="33" t="n">
        <v>192325</v>
      </c>
      <c r="DC29" s="33" t="n">
        <v>45875</v>
      </c>
      <c r="DD29" s="33" t="n">
        <v>45001</v>
      </c>
      <c r="DE29" s="33" t="n">
        <v>60853</v>
      </c>
      <c r="DF29" s="33" t="n">
        <v>51362</v>
      </c>
      <c r="DG29" s="35" t="n">
        <v>8872.88</v>
      </c>
      <c r="DH29" s="35" t="n">
        <v>8573.63</v>
      </c>
      <c r="DI29" s="35" t="n">
        <v>0</v>
      </c>
      <c r="DJ29" s="35" t="n">
        <v>0</v>
      </c>
      <c r="DK29" s="35" t="n">
        <v>2</v>
      </c>
      <c r="DL29" s="35" t="n">
        <v>0</v>
      </c>
      <c r="DM29" s="35" t="n">
        <v>11003.66</v>
      </c>
      <c r="DN29" s="35" t="n">
        <v>592.76</v>
      </c>
      <c r="DO29" s="35" t="n">
        <v>4077.49</v>
      </c>
      <c r="DP29" s="1"/>
      <c r="DQ29" s="33" t="n">
        <v>678</v>
      </c>
      <c r="DR29" s="33" t="n">
        <v>4873</v>
      </c>
      <c r="DS29" s="33" t="n">
        <v>33277</v>
      </c>
      <c r="DT29" s="33" t="n">
        <v>561</v>
      </c>
      <c r="DU29" s="35" t="n">
        <v>5302</v>
      </c>
      <c r="DV29" s="33" t="n">
        <v>302301</v>
      </c>
      <c r="DW29" s="33" t="n">
        <v>2004</v>
      </c>
      <c r="DX29" s="33" t="n">
        <v>1889</v>
      </c>
      <c r="DY29" s="33" t="n">
        <v>252</v>
      </c>
      <c r="DZ29" s="33" t="n">
        <v>2075</v>
      </c>
      <c r="EA29" s="33" t="n">
        <v>1969</v>
      </c>
      <c r="EB29" s="33" t="n">
        <v>377</v>
      </c>
      <c r="EC29" s="33" t="n">
        <v>2022</v>
      </c>
      <c r="ED29" s="33" t="n">
        <v>1916</v>
      </c>
      <c r="EE29" s="33" t="n">
        <v>687</v>
      </c>
      <c r="EF29" s="33" t="n">
        <v>0</v>
      </c>
      <c r="EG29" s="35" t="n">
        <v>0</v>
      </c>
      <c r="EH29" s="33" t="n">
        <v>23904</v>
      </c>
      <c r="EI29" s="33" t="n">
        <v>18319</v>
      </c>
      <c r="EJ29" s="33" t="n">
        <v>14019.75</v>
      </c>
      <c r="EK29" s="35" t="n">
        <v>312947.17</v>
      </c>
      <c r="EL29" s="35" t="n">
        <v>1091735.35</v>
      </c>
      <c r="EM29" s="35" t="n">
        <v>35660.1</v>
      </c>
      <c r="EN29" s="35" t="n">
        <v>-19257.69</v>
      </c>
      <c r="EO29" s="35" t="n">
        <v>1231888.62</v>
      </c>
      <c r="EP29" s="35" t="n">
        <v>-176127.71</v>
      </c>
      <c r="EQ29" s="35" t="n">
        <v>328202.76</v>
      </c>
      <c r="ER29" s="35" t="n">
        <v>0</v>
      </c>
      <c r="ES29" s="35" t="n">
        <v>-82616.64</v>
      </c>
      <c r="ET29" s="35" t="n">
        <v>42538.93</v>
      </c>
      <c r="EU29" s="35" t="n">
        <v>21963.6</v>
      </c>
      <c r="EV29" s="35" t="n">
        <v>-60633.78</v>
      </c>
      <c r="EW29" s="2"/>
    </row>
    <row r="30" customFormat="false" ht="9.95" hidden="false" customHeight="true" outlineLevel="0" collapsed="false">
      <c r="A30" s="32" t="s">
        <v>342</v>
      </c>
      <c r="B30" s="33" t="n">
        <v>161</v>
      </c>
      <c r="C30" s="33" t="n">
        <v>160</v>
      </c>
      <c r="D30" s="32"/>
      <c r="E30" s="33" t="n">
        <v>158</v>
      </c>
      <c r="F30" s="33" t="n">
        <v>86</v>
      </c>
      <c r="G30" s="33" t="n">
        <v>124</v>
      </c>
      <c r="H30" s="33" t="n">
        <v>14</v>
      </c>
      <c r="I30" s="33" t="n">
        <v>16</v>
      </c>
      <c r="J30" s="33" t="n">
        <v>0</v>
      </c>
      <c r="K30" s="33" t="n">
        <v>0</v>
      </c>
      <c r="L30" s="33"/>
      <c r="M30" s="34"/>
      <c r="N30" s="33" t="n">
        <v>52</v>
      </c>
      <c r="O30" s="32"/>
      <c r="P30" s="33" t="n">
        <v>51</v>
      </c>
      <c r="Q30" s="33" t="n">
        <v>5</v>
      </c>
      <c r="R30" s="33" t="n">
        <v>35</v>
      </c>
      <c r="S30" s="33" t="n">
        <v>4</v>
      </c>
      <c r="T30" s="33" t="n">
        <v>2</v>
      </c>
      <c r="U30" s="33" t="n">
        <v>89</v>
      </c>
      <c r="V30" s="33" t="n">
        <v>10</v>
      </c>
      <c r="W30" s="33"/>
      <c r="X30" s="34"/>
      <c r="Y30" s="33" t="n">
        <v>3298831</v>
      </c>
      <c r="Z30" s="33" t="n">
        <v>2586136</v>
      </c>
      <c r="AA30" s="33" t="n">
        <v>2315360</v>
      </c>
      <c r="AB30" s="33" t="n">
        <v>2001387</v>
      </c>
      <c r="AC30" s="33" t="n">
        <v>2203</v>
      </c>
      <c r="AD30" s="35" t="n">
        <v>436783963.33</v>
      </c>
      <c r="AE30" s="35" t="n">
        <v>418718003.51</v>
      </c>
      <c r="AF30" s="35" t="n">
        <v>350367233.25</v>
      </c>
      <c r="AG30" s="35" t="n">
        <v>67819466.58</v>
      </c>
      <c r="AH30" s="35" t="n">
        <v>531303.68</v>
      </c>
      <c r="AI30" s="35" t="n">
        <v>0</v>
      </c>
      <c r="AJ30" s="35" t="n">
        <v>18065959.82</v>
      </c>
      <c r="AK30" s="35" t="n">
        <v>415778436.39</v>
      </c>
      <c r="AL30" s="35" t="n">
        <v>225521632.39</v>
      </c>
      <c r="AM30" s="35" t="n">
        <v>393458657.64</v>
      </c>
      <c r="AN30" s="35" t="n">
        <v>339779760.05</v>
      </c>
      <c r="AO30" s="35" t="n">
        <v>141214229.07</v>
      </c>
      <c r="AP30" s="35" t="n">
        <v>5520423.31</v>
      </c>
      <c r="AQ30" s="35" t="n">
        <v>60157091.41</v>
      </c>
      <c r="AR30" s="35" t="n">
        <v>55131400.85</v>
      </c>
      <c r="AS30" s="35" t="n">
        <v>2164333.64</v>
      </c>
      <c r="AT30" s="35" t="n">
        <v>0</v>
      </c>
      <c r="AU30" s="35" t="n">
        <v>40668264.18</v>
      </c>
      <c r="AV30" s="35" t="n">
        <v>34924017.59</v>
      </c>
      <c r="AW30" s="35" t="n">
        <v>1222</v>
      </c>
      <c r="AX30" s="35" t="n">
        <v>25</v>
      </c>
      <c r="AY30" s="35" t="n">
        <v>1247</v>
      </c>
      <c r="AZ30" s="35" t="n">
        <v>30907964.63</v>
      </c>
      <c r="BA30" s="35" t="n">
        <v>2034512.16</v>
      </c>
      <c r="BB30" s="35" t="n">
        <v>20735172.69</v>
      </c>
      <c r="BC30" s="35" t="n">
        <v>28503</v>
      </c>
      <c r="BD30" s="35" t="n">
        <v>29750</v>
      </c>
      <c r="BE30" s="35" t="n">
        <v>17663076.73</v>
      </c>
      <c r="BF30" s="35" t="n">
        <v>55496025.01</v>
      </c>
      <c r="BG30" s="35" t="n">
        <v>29836295.18</v>
      </c>
      <c r="BH30" s="35" t="n">
        <v>6613492.44</v>
      </c>
      <c r="BI30" s="35" t="n">
        <v>71428686.05</v>
      </c>
      <c r="BJ30" s="35" t="n">
        <v>0</v>
      </c>
      <c r="BK30" s="35" t="n">
        <v>38180203.31</v>
      </c>
      <c r="BL30" s="35" t="n">
        <v>109608889.36</v>
      </c>
      <c r="BM30" s="35" t="n">
        <v>60000</v>
      </c>
      <c r="BN30" s="35" t="n">
        <v>239179.8</v>
      </c>
      <c r="BO30" s="35" t="n">
        <v>0</v>
      </c>
      <c r="BP30" s="35" t="n">
        <v>0</v>
      </c>
      <c r="BQ30" s="35" t="n">
        <v>299179.8</v>
      </c>
      <c r="BR30" s="35" t="n">
        <v>0</v>
      </c>
      <c r="BS30" s="35" t="n">
        <v>0</v>
      </c>
      <c r="BT30" s="35" t="n">
        <v>299179.8</v>
      </c>
      <c r="BU30" s="35" t="n">
        <v>0</v>
      </c>
      <c r="BV30" s="35" t="n">
        <v>0</v>
      </c>
      <c r="BW30" s="35" t="n">
        <v>0</v>
      </c>
      <c r="BX30" s="35" t="n">
        <v>0</v>
      </c>
      <c r="BY30" s="35" t="n">
        <v>0</v>
      </c>
      <c r="BZ30" s="35" t="n">
        <v>0</v>
      </c>
      <c r="CA30" s="35" t="n">
        <v>0</v>
      </c>
      <c r="CB30" s="35" t="n">
        <v>0</v>
      </c>
      <c r="CC30" s="33" t="n">
        <v>2684365</v>
      </c>
      <c r="CD30" s="33" t="n">
        <v>2453789</v>
      </c>
      <c r="CE30" s="33" t="n">
        <v>876857</v>
      </c>
      <c r="CF30" s="33" t="n">
        <v>714623</v>
      </c>
      <c r="CG30" s="33" t="n">
        <v>533012</v>
      </c>
      <c r="CH30" s="33" t="n">
        <v>831722</v>
      </c>
      <c r="CI30" s="33" t="n">
        <v>640240</v>
      </c>
      <c r="CJ30" s="33" t="n">
        <v>782166</v>
      </c>
      <c r="CK30" s="33" t="n">
        <v>597553</v>
      </c>
      <c r="CL30" s="35" t="n">
        <v>253400.45</v>
      </c>
      <c r="CM30" s="35" t="n">
        <v>129716.8</v>
      </c>
      <c r="CN30" s="35" t="n">
        <v>4643.16</v>
      </c>
      <c r="CO30" s="35" t="n">
        <v>2186</v>
      </c>
      <c r="CP30" s="35" t="n">
        <v>0</v>
      </c>
      <c r="CQ30" s="35" t="n">
        <v>1869.32</v>
      </c>
      <c r="CR30" s="35" t="n">
        <v>97861.31</v>
      </c>
      <c r="CS30" s="35" t="n">
        <v>155539.14</v>
      </c>
      <c r="CT30" s="35" t="n">
        <v>798</v>
      </c>
      <c r="CU30" s="35" t="n">
        <v>83142.67</v>
      </c>
      <c r="CV30" s="35" t="n">
        <v>112266.86</v>
      </c>
      <c r="CW30" s="35" t="n">
        <v>136499.57</v>
      </c>
      <c r="CX30" s="35" t="n">
        <v>71777.35</v>
      </c>
      <c r="CY30" s="35" t="n">
        <v>9301.91</v>
      </c>
      <c r="CZ30" s="35" t="n">
        <v>239580.45</v>
      </c>
      <c r="DA30" s="33" t="n">
        <v>713228</v>
      </c>
      <c r="DB30" s="33" t="n">
        <v>708547</v>
      </c>
      <c r="DC30" s="33" t="n">
        <v>191817</v>
      </c>
      <c r="DD30" s="33" t="n">
        <v>180399</v>
      </c>
      <c r="DE30" s="33" t="n">
        <v>220330</v>
      </c>
      <c r="DF30" s="33" t="n">
        <v>193390</v>
      </c>
      <c r="DG30" s="35" t="n">
        <v>28864.74</v>
      </c>
      <c r="DH30" s="35" t="n">
        <v>23660.79</v>
      </c>
      <c r="DI30" s="35" t="n">
        <v>390</v>
      </c>
      <c r="DJ30" s="35" t="n">
        <v>0</v>
      </c>
      <c r="DK30" s="35" t="n">
        <v>0</v>
      </c>
      <c r="DL30" s="35" t="n">
        <v>0</v>
      </c>
      <c r="DM30" s="35" t="n">
        <v>32730.05</v>
      </c>
      <c r="DN30" s="35" t="n">
        <v>1677.68</v>
      </c>
      <c r="DO30" s="35" t="n">
        <v>14694.88</v>
      </c>
      <c r="DP30" s="1"/>
      <c r="DQ30" s="33" t="n">
        <v>231</v>
      </c>
      <c r="DR30" s="33" t="n">
        <v>1644</v>
      </c>
      <c r="DS30" s="33" t="n">
        <v>50746</v>
      </c>
      <c r="DT30" s="33" t="n">
        <v>68</v>
      </c>
      <c r="DU30" s="35" t="n">
        <v>249</v>
      </c>
      <c r="DV30" s="33" t="n">
        <v>54996</v>
      </c>
      <c r="DW30" s="33" t="n">
        <v>2225</v>
      </c>
      <c r="DX30" s="33" t="n">
        <v>1157</v>
      </c>
      <c r="DY30" s="33" t="n">
        <v>75</v>
      </c>
      <c r="DZ30" s="33" t="n">
        <v>2037</v>
      </c>
      <c r="EA30" s="33" t="n">
        <v>1294</v>
      </c>
      <c r="EB30" s="33" t="n">
        <v>30</v>
      </c>
      <c r="EC30" s="33" t="n">
        <v>8375</v>
      </c>
      <c r="ED30" s="33" t="n">
        <v>7650</v>
      </c>
      <c r="EE30" s="33" t="n">
        <v>821</v>
      </c>
      <c r="EF30" s="33" t="n">
        <v>2120</v>
      </c>
      <c r="EG30" s="35" t="n">
        <v>5443.1</v>
      </c>
      <c r="EH30" s="33" t="n">
        <v>30114</v>
      </c>
      <c r="EI30" s="33" t="n">
        <v>29104</v>
      </c>
      <c r="EJ30" s="33" t="n">
        <v>12213</v>
      </c>
      <c r="EK30" s="35" t="n">
        <v>150852</v>
      </c>
      <c r="EL30" s="35" t="n">
        <v>887622</v>
      </c>
      <c r="EM30" s="35" t="n">
        <v>140003</v>
      </c>
      <c r="EN30" s="35" t="n">
        <v>41656</v>
      </c>
      <c r="EO30" s="35" t="n">
        <v>72477</v>
      </c>
      <c r="EP30" s="35" t="n">
        <v>631467</v>
      </c>
      <c r="EQ30" s="35" t="n">
        <v>414943</v>
      </c>
      <c r="ER30" s="35" t="n">
        <v>0</v>
      </c>
      <c r="ES30" s="35" t="n">
        <v>57807</v>
      </c>
      <c r="ET30" s="35" t="n">
        <v>736770</v>
      </c>
      <c r="EU30" s="35" t="n">
        <v>10721</v>
      </c>
      <c r="EV30" s="35" t="n">
        <v>26872</v>
      </c>
      <c r="EW30" s="2"/>
    </row>
    <row r="31" customFormat="false" ht="9.95" hidden="false" customHeight="true" outlineLevel="0" collapsed="false">
      <c r="A31" s="32" t="s">
        <v>343</v>
      </c>
      <c r="B31" s="33" t="n">
        <v>75</v>
      </c>
      <c r="C31" s="33" t="n">
        <v>75</v>
      </c>
      <c r="D31" s="32"/>
      <c r="E31" s="33" t="n">
        <v>74</v>
      </c>
      <c r="F31" s="33" t="n">
        <v>575</v>
      </c>
      <c r="G31" s="33" t="n">
        <v>53</v>
      </c>
      <c r="H31" s="33" t="n">
        <v>20</v>
      </c>
      <c r="I31" s="33" t="n">
        <v>0</v>
      </c>
      <c r="J31" s="33" t="n">
        <v>0</v>
      </c>
      <c r="K31" s="33" t="n">
        <v>0</v>
      </c>
      <c r="L31" s="33"/>
      <c r="M31" s="34"/>
      <c r="N31" s="33" t="n">
        <v>11</v>
      </c>
      <c r="O31" s="32"/>
      <c r="P31" s="33" t="n">
        <v>9</v>
      </c>
      <c r="Q31" s="33" t="n">
        <v>5</v>
      </c>
      <c r="R31" s="33" t="n">
        <v>2</v>
      </c>
      <c r="S31" s="33" t="n">
        <v>4</v>
      </c>
      <c r="T31" s="33" t="n">
        <v>0</v>
      </c>
      <c r="U31" s="33" t="n">
        <v>51</v>
      </c>
      <c r="V31" s="33" t="n">
        <v>16</v>
      </c>
      <c r="W31" s="33"/>
      <c r="X31" s="34"/>
      <c r="Y31" s="33" t="n">
        <v>2195662</v>
      </c>
      <c r="Z31" s="33" t="n">
        <v>1619457</v>
      </c>
      <c r="AA31" s="33" t="n">
        <v>1225993</v>
      </c>
      <c r="AB31" s="33" t="n">
        <v>1089619</v>
      </c>
      <c r="AC31" s="33" t="n">
        <v>1347</v>
      </c>
      <c r="AD31" s="35" t="n">
        <v>384125413.98</v>
      </c>
      <c r="AE31" s="35" t="n">
        <v>362347359.36</v>
      </c>
      <c r="AF31" s="35" t="n">
        <v>317029356.54</v>
      </c>
      <c r="AG31" s="35" t="n">
        <v>45318002.82</v>
      </c>
      <c r="AH31" s="35" t="n">
        <v>0</v>
      </c>
      <c r="AI31" s="35" t="n">
        <v>0</v>
      </c>
      <c r="AJ31" s="35" t="n">
        <v>21778054.62</v>
      </c>
      <c r="AK31" s="35" t="n">
        <v>365473259.52</v>
      </c>
      <c r="AL31" s="35" t="n">
        <v>249322844.2</v>
      </c>
      <c r="AM31" s="35" t="n">
        <v>399410221.17</v>
      </c>
      <c r="AN31" s="35" t="n">
        <v>326027103.31</v>
      </c>
      <c r="AO31" s="35" t="n">
        <v>154553925.83</v>
      </c>
      <c r="AP31" s="35" t="n">
        <v>12528683.13</v>
      </c>
      <c r="AQ31" s="35" t="n">
        <v>40153988.97</v>
      </c>
      <c r="AR31" s="35" t="n">
        <v>69808133.41</v>
      </c>
      <c r="AS31" s="35" t="n">
        <v>351591.47</v>
      </c>
      <c r="AT31" s="35" t="n">
        <v>0</v>
      </c>
      <c r="AU31" s="35" t="n">
        <v>27695102.85</v>
      </c>
      <c r="AV31" s="35" t="n">
        <v>20935677.65</v>
      </c>
      <c r="AW31" s="35" t="n">
        <v>10474790.89</v>
      </c>
      <c r="AX31" s="35" t="n">
        <v>2718842.97</v>
      </c>
      <c r="AY31" s="35" t="n">
        <v>13193633.86</v>
      </c>
      <c r="AZ31" s="35" t="n">
        <v>59613013.67</v>
      </c>
      <c r="BA31" s="35" t="n">
        <v>30000</v>
      </c>
      <c r="BB31" s="35" t="n">
        <v>546470.33</v>
      </c>
      <c r="BC31" s="35" t="n">
        <v>25763234.82</v>
      </c>
      <c r="BD31" s="35" t="n">
        <v>38956868.68</v>
      </c>
      <c r="BE31" s="35" t="n">
        <v>0</v>
      </c>
      <c r="BF31" s="35" t="n">
        <v>39217806.08</v>
      </c>
      <c r="BG31" s="35" t="n">
        <v>39304764.3</v>
      </c>
      <c r="BH31" s="35" t="n">
        <v>5578642.55</v>
      </c>
      <c r="BI31" s="35" t="n">
        <v>17794903.21</v>
      </c>
      <c r="BJ31" s="35" t="n">
        <v>0</v>
      </c>
      <c r="BK31" s="35" t="n">
        <v>66282916.99</v>
      </c>
      <c r="BL31" s="35" t="n">
        <v>84101212.93</v>
      </c>
      <c r="BM31" s="35" t="n">
        <v>12000</v>
      </c>
      <c r="BN31" s="35" t="n">
        <v>90000</v>
      </c>
      <c r="BO31" s="35" t="n">
        <v>415000</v>
      </c>
      <c r="BP31" s="35" t="n">
        <v>0</v>
      </c>
      <c r="BQ31" s="35" t="n">
        <v>517000</v>
      </c>
      <c r="BR31" s="35" t="n">
        <v>0</v>
      </c>
      <c r="BS31" s="35" t="n">
        <v>0</v>
      </c>
      <c r="BT31" s="35" t="n">
        <v>517000</v>
      </c>
      <c r="BU31" s="35" t="n">
        <v>0</v>
      </c>
      <c r="BV31" s="35" t="n">
        <v>0</v>
      </c>
      <c r="BW31" s="35" t="n">
        <v>0</v>
      </c>
      <c r="BX31" s="35" t="n">
        <v>0</v>
      </c>
      <c r="BY31" s="35" t="n">
        <v>0</v>
      </c>
      <c r="BZ31" s="35" t="n">
        <v>0</v>
      </c>
      <c r="CA31" s="35" t="n">
        <v>0</v>
      </c>
      <c r="CB31" s="35" t="n">
        <v>0</v>
      </c>
      <c r="CC31" s="33" t="n">
        <v>1823528</v>
      </c>
      <c r="CD31" s="33" t="n">
        <v>1508601</v>
      </c>
      <c r="CE31" s="33" t="n">
        <v>543126</v>
      </c>
      <c r="CF31" s="33" t="n">
        <v>538608</v>
      </c>
      <c r="CG31" s="33" t="n">
        <v>526767</v>
      </c>
      <c r="CH31" s="33" t="n">
        <v>585148</v>
      </c>
      <c r="CI31" s="33" t="n">
        <v>573182</v>
      </c>
      <c r="CJ31" s="33" t="n">
        <v>555141</v>
      </c>
      <c r="CK31" s="33" t="n">
        <v>539838</v>
      </c>
      <c r="CL31" s="35" t="n">
        <v>197475.36</v>
      </c>
      <c r="CM31" s="35" t="n">
        <v>126889</v>
      </c>
      <c r="CN31" s="35" t="n">
        <v>9.07</v>
      </c>
      <c r="CO31" s="35" t="n">
        <v>0</v>
      </c>
      <c r="CP31" s="35" t="n">
        <v>0</v>
      </c>
      <c r="CQ31" s="35" t="n">
        <v>0</v>
      </c>
      <c r="CR31" s="35" t="n">
        <v>182156.56</v>
      </c>
      <c r="CS31" s="35" t="n">
        <v>15217.59</v>
      </c>
      <c r="CT31" s="35" t="n">
        <v>176910.99</v>
      </c>
      <c r="CU31" s="35" t="n">
        <v>78210.47</v>
      </c>
      <c r="CV31" s="35" t="n">
        <v>80423.48</v>
      </c>
      <c r="CW31" s="35" t="n">
        <v>96179.15</v>
      </c>
      <c r="CX31" s="35" t="n">
        <v>63522.78</v>
      </c>
      <c r="CY31" s="35" t="n">
        <v>6856.26</v>
      </c>
      <c r="CZ31" s="35" t="n">
        <v>213971.41</v>
      </c>
      <c r="DA31" s="33" t="n">
        <v>334932</v>
      </c>
      <c r="DB31" s="33" t="n">
        <v>325903</v>
      </c>
      <c r="DC31" s="33" t="n">
        <v>96591</v>
      </c>
      <c r="DD31" s="33" t="n">
        <v>95902</v>
      </c>
      <c r="DE31" s="33" t="n">
        <v>112956</v>
      </c>
      <c r="DF31" s="33" t="n">
        <v>102522</v>
      </c>
      <c r="DG31" s="35" t="n">
        <v>18915.84</v>
      </c>
      <c r="DH31" s="35" t="n">
        <v>18325.84</v>
      </c>
      <c r="DI31" s="35" t="n">
        <v>0</v>
      </c>
      <c r="DJ31" s="35" t="n">
        <v>0</v>
      </c>
      <c r="DK31" s="35" t="n">
        <v>0</v>
      </c>
      <c r="DL31" s="35" t="n">
        <v>0</v>
      </c>
      <c r="DM31" s="35" t="n">
        <v>18214.93</v>
      </c>
      <c r="DN31" s="35" t="n">
        <v>1068.75</v>
      </c>
      <c r="DO31" s="35" t="n">
        <v>4989.7</v>
      </c>
      <c r="DP31" s="1"/>
      <c r="DQ31" s="33" t="n">
        <v>59</v>
      </c>
      <c r="DR31" s="33" t="n">
        <v>589</v>
      </c>
      <c r="DS31" s="33" t="n">
        <v>224852</v>
      </c>
      <c r="DT31" s="33" t="n">
        <v>368</v>
      </c>
      <c r="DU31" s="35" t="n">
        <v>9268</v>
      </c>
      <c r="DV31" s="33" t="n">
        <v>163557</v>
      </c>
      <c r="DW31" s="33" t="n">
        <v>12580</v>
      </c>
      <c r="DX31" s="33" t="n">
        <v>5886</v>
      </c>
      <c r="DY31" s="33" t="n">
        <v>84</v>
      </c>
      <c r="DZ31" s="33" t="n">
        <v>12580</v>
      </c>
      <c r="EA31" s="33" t="n">
        <v>5886</v>
      </c>
      <c r="EB31" s="33" t="n">
        <v>306</v>
      </c>
      <c r="EC31" s="33" t="n">
        <v>2597</v>
      </c>
      <c r="ED31" s="33" t="n">
        <v>1937</v>
      </c>
      <c r="EE31" s="33" t="n">
        <v>48</v>
      </c>
      <c r="EF31" s="33" t="n">
        <v>112</v>
      </c>
      <c r="EG31" s="35" t="n">
        <v>1344</v>
      </c>
      <c r="EH31" s="33" t="n">
        <v>12394</v>
      </c>
      <c r="EI31" s="33" t="n">
        <v>11614</v>
      </c>
      <c r="EJ31" s="33" t="n">
        <v>4450</v>
      </c>
      <c r="EK31" s="35" t="n">
        <v>84409.89</v>
      </c>
      <c r="EL31" s="35" t="n">
        <v>1235433.39</v>
      </c>
      <c r="EM31" s="35" t="n">
        <v>153912.19</v>
      </c>
      <c r="EN31" s="35" t="n">
        <v>-14657.29</v>
      </c>
      <c r="EO31" s="35" t="n">
        <v>109823.08</v>
      </c>
      <c r="EP31" s="35" t="n">
        <v>971698.12</v>
      </c>
      <c r="EQ31" s="35" t="n">
        <v>375905.87</v>
      </c>
      <c r="ER31" s="35" t="n">
        <v>0</v>
      </c>
      <c r="ES31" s="35" t="n">
        <v>-1995.09</v>
      </c>
      <c r="ET31" s="35" t="n">
        <v>665.34</v>
      </c>
      <c r="EU31" s="35" t="n">
        <v>20589.94</v>
      </c>
      <c r="EV31" s="35" t="n">
        <v>33252.15</v>
      </c>
      <c r="EW31" s="2"/>
    </row>
    <row r="32" customFormat="false" ht="9.95" hidden="false" customHeight="true" outlineLevel="0" collapsed="false">
      <c r="A32" s="36" t="s">
        <v>333</v>
      </c>
      <c r="B32" s="37" t="n">
        <v>1614</v>
      </c>
      <c r="C32" s="37" t="n">
        <v>1613</v>
      </c>
      <c r="D32" s="38"/>
      <c r="E32" s="37" t="n">
        <f aca="false">SUM(E23:E31)</f>
        <v>1618</v>
      </c>
      <c r="F32" s="37" t="n">
        <f aca="false">SUM(F23:F31)</f>
        <v>4211</v>
      </c>
      <c r="G32" s="37" t="n">
        <f aca="false">SUM(G23:G31)</f>
        <v>1016</v>
      </c>
      <c r="H32" s="37" t="n">
        <f aca="false">SUM(H23:H31)</f>
        <v>365</v>
      </c>
      <c r="I32" s="37" t="n">
        <f aca="false">SUM(I23:I31)</f>
        <v>105</v>
      </c>
      <c r="J32" s="37" t="n">
        <f aca="false">SUM(J23:J31)</f>
        <v>14</v>
      </c>
      <c r="K32" s="37" t="n">
        <f aca="false">SUM(K23:K31)</f>
        <v>0</v>
      </c>
      <c r="L32" s="37" t="n">
        <f aca="false">SUM(L23:L31)</f>
        <v>0</v>
      </c>
      <c r="M32" s="39"/>
      <c r="N32" s="37" t="n">
        <v>427</v>
      </c>
      <c r="O32" s="38"/>
      <c r="P32" s="37" t="n">
        <f aca="false">SUM(P23:P31)</f>
        <v>416</v>
      </c>
      <c r="Q32" s="37" t="n">
        <f aca="false">SUM(Q23:Q31)</f>
        <v>163</v>
      </c>
      <c r="R32" s="37" t="n">
        <f aca="false">SUM(R23:R31)</f>
        <v>217</v>
      </c>
      <c r="S32" s="37" t="n">
        <f aca="false">SUM(S23:S31)</f>
        <v>43</v>
      </c>
      <c r="T32" s="37" t="n">
        <f aca="false">SUM(T23:T31)</f>
        <v>12</v>
      </c>
      <c r="U32" s="37" t="n">
        <f aca="false">SUM(U23:U31)</f>
        <v>759</v>
      </c>
      <c r="V32" s="37" t="n">
        <f aca="false">SUM(V23:V31)</f>
        <v>232</v>
      </c>
      <c r="W32" s="37" t="n">
        <f aca="false">SUM(W23:W31)</f>
        <v>0</v>
      </c>
      <c r="X32" s="39"/>
      <c r="Y32" s="37" t="n">
        <v>53432946</v>
      </c>
      <c r="Z32" s="37" t="n">
        <v>39705194</v>
      </c>
      <c r="AA32" s="37" t="n">
        <v>33168882</v>
      </c>
      <c r="AB32" s="37" t="n">
        <v>28323362</v>
      </c>
      <c r="AC32" s="37" t="n">
        <f aca="false">SUM(AC23:AC31)</f>
        <v>26173</v>
      </c>
      <c r="AD32" s="40" t="n">
        <f aca="false">SUM(AD23:AD31)</f>
        <v>6768411082.82</v>
      </c>
      <c r="AE32" s="40" t="n">
        <f aca="false">SUM(AE23:AE31)</f>
        <v>6357491498.02</v>
      </c>
      <c r="AF32" s="40" t="n">
        <f aca="false">SUM(AF23:AF31)</f>
        <v>5037607611.2</v>
      </c>
      <c r="AG32" s="40" t="n">
        <f aca="false">SUM(AG23:AG31)</f>
        <v>1254794805.54</v>
      </c>
      <c r="AH32" s="40" t="n">
        <f aca="false">SUM(AH23:AH31)</f>
        <v>64961219.28</v>
      </c>
      <c r="AI32" s="40" t="n">
        <f aca="false">SUM(AI23:AI31)</f>
        <v>127862</v>
      </c>
      <c r="AJ32" s="40" t="n">
        <f aca="false">SUM(AJ23:AJ31)</f>
        <v>410919580.79</v>
      </c>
      <c r="AK32" s="40" t="n">
        <f aca="false">SUM(AK23:AK31)</f>
        <v>6063557308.4</v>
      </c>
      <c r="AL32" s="40" t="n">
        <f aca="false">SUM(AL23:AL31)</f>
        <v>3301468014.58</v>
      </c>
      <c r="AM32" s="40" t="n">
        <f aca="false">SUM(AM23:AM31)</f>
        <v>6557324321.25</v>
      </c>
      <c r="AN32" s="40" t="n">
        <f aca="false">SUM(AN23:AN31)</f>
        <v>5091926079.72</v>
      </c>
      <c r="AO32" s="40" t="n">
        <f aca="false">SUM(AO23:AO31)</f>
        <v>1982636226.37</v>
      </c>
      <c r="AP32" s="40" t="n">
        <f aca="false">SUM(AP23:AP31)</f>
        <v>182832725.61</v>
      </c>
      <c r="AQ32" s="40" t="n">
        <f aca="false">SUM(AQ23:AQ31)</f>
        <v>614297470.13</v>
      </c>
      <c r="AR32" s="40" t="n">
        <f aca="false">SUM(AR23:AR31)</f>
        <v>1278046544.72</v>
      </c>
      <c r="AS32" s="40" t="n">
        <f aca="false">SUM(AS23:AS31)</f>
        <v>49811864.9</v>
      </c>
      <c r="AT32" s="40" t="n">
        <f aca="false">SUM(AT23:AT31)</f>
        <v>115360</v>
      </c>
      <c r="AU32" s="40" t="n">
        <f aca="false">SUM(AU23:AU31)</f>
        <v>437831618.27</v>
      </c>
      <c r="AV32" s="40" t="n">
        <f aca="false">SUM(AV23:AV31)</f>
        <v>546354268.16</v>
      </c>
      <c r="AW32" s="40" t="n">
        <f aca="false">SUM(AW23:AW31)</f>
        <v>164688287.28</v>
      </c>
      <c r="AX32" s="40" t="n">
        <f aca="false">SUM(AX23:AX31)</f>
        <v>50435356.06</v>
      </c>
      <c r="AY32" s="40" t="n">
        <f aca="false">SUM(AY23:AY31)</f>
        <v>215123643.34</v>
      </c>
      <c r="AZ32" s="40" t="n">
        <f aca="false">SUM(AZ23:AZ31)</f>
        <v>905835383.58</v>
      </c>
      <c r="BA32" s="40" t="n">
        <f aca="false">SUM(BA23:BA31)</f>
        <v>194125290.9</v>
      </c>
      <c r="BB32" s="40" t="n">
        <f aca="false">SUM(BB23:BB31)</f>
        <v>149047215.55</v>
      </c>
      <c r="BC32" s="40" t="n">
        <f aca="false">SUM(BC23:BC31)</f>
        <v>316922034.93</v>
      </c>
      <c r="BD32" s="40" t="n">
        <f aca="false">SUM(BD23:BD31)</f>
        <v>532045678.27</v>
      </c>
      <c r="BE32" s="40" t="n">
        <f aca="false">SUM(BE23:BE31)</f>
        <v>81120569.61</v>
      </c>
      <c r="BF32" s="40" t="n">
        <f aca="false">SUM(BF23:BF31)</f>
        <v>1222831516.85</v>
      </c>
      <c r="BG32" s="40" t="n">
        <f aca="false">SUM(BG23:BG31)</f>
        <v>568093503.83</v>
      </c>
      <c r="BH32" s="40" t="n">
        <f aca="false">SUM(BH23:BH31)</f>
        <v>86489949.88</v>
      </c>
      <c r="BI32" s="40" t="n">
        <f aca="false">SUM(BI23:BI31)</f>
        <v>806956110.83</v>
      </c>
      <c r="BJ32" s="40" t="n">
        <f aca="false">SUM(BJ23:BJ31)</f>
        <v>382409014.9</v>
      </c>
      <c r="BK32" s="40" t="n">
        <f aca="false">SUM(BK23:BK31)</f>
        <v>767501712.58</v>
      </c>
      <c r="BL32" s="40" t="n">
        <f aca="false">SUM(BL23:BL31)</f>
        <v>1958535540.17</v>
      </c>
      <c r="BM32" s="40" t="n">
        <f aca="false">SUM(BM23:BM31)</f>
        <v>6657954.91</v>
      </c>
      <c r="BN32" s="40" t="n">
        <f aca="false">SUM(BN23:BN31)</f>
        <v>8145031.42</v>
      </c>
      <c r="BO32" s="40" t="n">
        <f aca="false">SUM(BO23:BO31)</f>
        <v>10961251.71</v>
      </c>
      <c r="BP32" s="40" t="n">
        <f aca="false">SUM(BP23:BP31)</f>
        <v>8349795.96</v>
      </c>
      <c r="BQ32" s="40" t="n">
        <f aca="false">SUM(BQ23:BQ31)</f>
        <v>10049727.76</v>
      </c>
      <c r="BR32" s="40" t="n">
        <f aca="false">SUM(BR23:BR31)</f>
        <v>2423988.94</v>
      </c>
      <c r="BS32" s="40" t="n">
        <f aca="false">SUM(BS23:BS31)</f>
        <v>12987701.44</v>
      </c>
      <c r="BT32" s="40" t="n">
        <f aca="false">SUM(BT23:BT31)</f>
        <v>32496568</v>
      </c>
      <c r="BU32" s="40" t="n">
        <f aca="false">SUM(BU23:BU31)</f>
        <v>915001</v>
      </c>
      <c r="BV32" s="40" t="n">
        <f aca="false">SUM(BV23:BV31)</f>
        <v>47145869.01</v>
      </c>
      <c r="BW32" s="40" t="n">
        <f aca="false">SUM(BW23:BW31)</f>
        <v>17385644.03</v>
      </c>
      <c r="BX32" s="40" t="n">
        <f aca="false">SUM(BX23:BX31)</f>
        <v>1363000</v>
      </c>
      <c r="BY32" s="40" t="n">
        <f aca="false">SUM(BY23:BY31)</f>
        <v>4915000</v>
      </c>
      <c r="BZ32" s="40" t="n">
        <f aca="false">SUM(BZ23:BZ31)</f>
        <v>2295264.23</v>
      </c>
      <c r="CA32" s="40" t="n">
        <f aca="false">SUM(CA23:CA31)</f>
        <v>59245248.81</v>
      </c>
      <c r="CB32" s="40" t="n">
        <f aca="false">SUM(CB23:CB31)</f>
        <v>66783514.04</v>
      </c>
      <c r="CC32" s="37" t="n">
        <f aca="false">SUM(CC23:CC31)</f>
        <v>38542879</v>
      </c>
      <c r="CD32" s="37" t="n">
        <f aca="false">SUM(CD23:CD31)</f>
        <v>35670107</v>
      </c>
      <c r="CE32" s="37" t="n">
        <f aca="false">SUM(CE23:CE31)</f>
        <v>12400909</v>
      </c>
      <c r="CF32" s="37" t="n">
        <f aca="false">SUM(CF23:CF31)</f>
        <v>10640389</v>
      </c>
      <c r="CG32" s="37" t="n">
        <f aca="false">SUM(CG23:CG31)</f>
        <v>9165131</v>
      </c>
      <c r="CH32" s="37" t="n">
        <f aca="false">SUM(CH23:CH31)</f>
        <v>12166025</v>
      </c>
      <c r="CI32" s="37" t="n">
        <f aca="false">SUM(CI23:CI31)</f>
        <v>10609001</v>
      </c>
      <c r="CJ32" s="37" t="n">
        <f aca="false">SUM(CJ23:CJ31)</f>
        <v>11348247</v>
      </c>
      <c r="CK32" s="37" t="n">
        <f aca="false">SUM(CK23:CK31)</f>
        <v>9926550</v>
      </c>
      <c r="CL32" s="40" t="n">
        <f aca="false">SUM(CL23:CL31)</f>
        <v>3373480.06</v>
      </c>
      <c r="CM32" s="40" t="n">
        <f aca="false">SUM(CM23:CM31)</f>
        <v>2092575.01</v>
      </c>
      <c r="CN32" s="40" t="n">
        <f aca="false">SUM(CN23:CN31)</f>
        <v>149070.37</v>
      </c>
      <c r="CO32" s="40" t="n">
        <f aca="false">SUM(CO23:CO31)</f>
        <v>80131.98</v>
      </c>
      <c r="CP32" s="40" t="n">
        <f aca="false">SUM(CP23:CP31)</f>
        <v>1827.43</v>
      </c>
      <c r="CQ32" s="40" t="n">
        <f aca="false">SUM(CQ23:CQ31)</f>
        <v>71923.86</v>
      </c>
      <c r="CR32" s="40" t="n">
        <f aca="false">SUM(CR23:CR31)</f>
        <v>2591927.3</v>
      </c>
      <c r="CS32" s="40" t="n">
        <f aca="false">SUM(CS23:CS31)</f>
        <v>510020.19</v>
      </c>
      <c r="CT32" s="40" t="n">
        <f aca="false">SUM(CT23:CT31)</f>
        <v>1265481.57</v>
      </c>
      <c r="CU32" s="40" t="n">
        <f aca="false">SUM(CU23:CU31)</f>
        <v>1289638.18</v>
      </c>
      <c r="CV32" s="40" t="n">
        <f aca="false">SUM(CV23:CV31)</f>
        <v>1816595.58</v>
      </c>
      <c r="CW32" s="40" t="n">
        <f aca="false">SUM(CW23:CW31)</f>
        <v>1898487.08</v>
      </c>
      <c r="CX32" s="40" t="n">
        <f aca="false">SUM(CX23:CX31)</f>
        <v>1085783.71</v>
      </c>
      <c r="CY32" s="40" t="n">
        <f aca="false">SUM(CY23:CY31)</f>
        <v>118171.11</v>
      </c>
      <c r="CZ32" s="40" t="n">
        <f aca="false">SUM(CZ23:CZ31)</f>
        <v>2622691.1</v>
      </c>
      <c r="DA32" s="37" t="n">
        <f aca="false">SUM(DA23:DA31)</f>
        <v>11828165</v>
      </c>
      <c r="DB32" s="37" t="n">
        <f aca="false">SUM(DB23:DB31)</f>
        <v>11631872</v>
      </c>
      <c r="DC32" s="37" t="n">
        <f aca="false">SUM(DC23:DC31)</f>
        <v>3004920</v>
      </c>
      <c r="DD32" s="37" t="n">
        <f aca="false">SUM(DD23:DD31)</f>
        <v>2834685</v>
      </c>
      <c r="DE32" s="37" t="n">
        <f aca="false">SUM(DE23:DE31)</f>
        <v>3754977</v>
      </c>
      <c r="DF32" s="37" t="n">
        <f aca="false">SUM(DF23:DF31)</f>
        <v>3422583</v>
      </c>
      <c r="DG32" s="40" t="n">
        <f aca="false">SUM(DG23:DG31)</f>
        <v>619781.85</v>
      </c>
      <c r="DH32" s="40" t="n">
        <f aca="false">SUM(DH23:DH31)</f>
        <v>484026.94</v>
      </c>
      <c r="DI32" s="40" t="n">
        <f aca="false">SUM(DI23:DI31)</f>
        <v>1701</v>
      </c>
      <c r="DJ32" s="40" t="n">
        <f aca="false">SUM(DJ23:DJ31)</f>
        <v>274</v>
      </c>
      <c r="DK32" s="40" t="n">
        <f aca="false">SUM(DK23:DK31)</f>
        <v>4713.1</v>
      </c>
      <c r="DL32" s="40" t="n">
        <f aca="false">SUM(DL23:DL31)</f>
        <v>3638</v>
      </c>
      <c r="DM32" s="40" t="n">
        <f aca="false">SUM(DM23:DM31)</f>
        <v>560600.59</v>
      </c>
      <c r="DN32" s="40" t="n">
        <f aca="false">SUM(DN23:DN31)</f>
        <v>27195.78</v>
      </c>
      <c r="DO32" s="40" t="n">
        <f aca="false">SUM(DO23:DO31)</f>
        <v>148273.78</v>
      </c>
      <c r="DP32" s="41"/>
      <c r="DQ32" s="37" t="n">
        <f aca="false">SUM(DQ23:DQ31)</f>
        <v>3837</v>
      </c>
      <c r="DR32" s="37" t="n">
        <f aca="false">SUM(DR23:DR31)</f>
        <v>176307</v>
      </c>
      <c r="DS32" s="37" t="n">
        <f aca="false">SUM(DS23:DS31)</f>
        <v>1236095</v>
      </c>
      <c r="DT32" s="37" t="n">
        <f aca="false">SUM(DT23:DT31)</f>
        <v>6986</v>
      </c>
      <c r="DU32" s="40" t="n">
        <f aca="false">SUM(DU23:DU31)</f>
        <v>201985</v>
      </c>
      <c r="DV32" s="37" t="n">
        <f aca="false">SUM(DV23:DV31)</f>
        <v>2821499</v>
      </c>
      <c r="DW32" s="37" t="n">
        <f aca="false">SUM(DW23:DW31)</f>
        <v>516924</v>
      </c>
      <c r="DX32" s="37" t="n">
        <f aca="false">SUM(DX23:DX31)</f>
        <v>453661</v>
      </c>
      <c r="DY32" s="37" t="n">
        <f aca="false">SUM(DY23:DY31)</f>
        <v>11638</v>
      </c>
      <c r="DZ32" s="37" t="n">
        <f aca="false">SUM(DZ23:DZ31)</f>
        <v>380112</v>
      </c>
      <c r="EA32" s="37" t="n">
        <f aca="false">SUM(EA23:EA31)</f>
        <v>241219</v>
      </c>
      <c r="EB32" s="37" t="n">
        <f aca="false">SUM(EB23:EB31)</f>
        <v>17939</v>
      </c>
      <c r="EC32" s="37" t="n">
        <f aca="false">SUM(EC23:EC31)</f>
        <v>82251</v>
      </c>
      <c r="ED32" s="37" t="n">
        <f aca="false">SUM(ED23:ED31)</f>
        <v>70915</v>
      </c>
      <c r="EE32" s="37" t="n">
        <f aca="false">SUM(EE23:EE31)</f>
        <v>4507</v>
      </c>
      <c r="EF32" s="37" t="n">
        <f aca="false">SUM(EF23:EF31)</f>
        <v>39576</v>
      </c>
      <c r="EG32" s="40" t="n">
        <f aca="false">SUM(EG23:EG31)</f>
        <v>118357.29</v>
      </c>
      <c r="EH32" s="37" t="n">
        <f aca="false">SUM(EH23:EH31)</f>
        <v>474364</v>
      </c>
      <c r="EI32" s="37" t="n">
        <f aca="false">SUM(EI23:EI31)</f>
        <v>441166</v>
      </c>
      <c r="EJ32" s="37" t="n">
        <f aca="false">SUM(EJ23:EJ31)</f>
        <v>622438.42</v>
      </c>
      <c r="EK32" s="40" t="n">
        <f aca="false">SUM(EK23:EK31)</f>
        <v>3054210.6</v>
      </c>
      <c r="EL32" s="40" t="n">
        <f aca="false">SUM(EL23:EL31)</f>
        <v>19957146.61</v>
      </c>
      <c r="EM32" s="40" t="n">
        <f aca="false">SUM(EM23:EM31)</f>
        <v>4084559.33</v>
      </c>
      <c r="EN32" s="40" t="n">
        <f aca="false">SUM(EN23:EN31)</f>
        <v>1655008.34</v>
      </c>
      <c r="EO32" s="40" t="n">
        <f aca="false">SUM(EO23:EO31)</f>
        <v>3460561.16</v>
      </c>
      <c r="EP32" s="40" t="n">
        <f aca="false">SUM(EP23:EP31)</f>
        <v>12356016.85</v>
      </c>
      <c r="EQ32" s="40" t="n">
        <f aca="false">SUM(EQ23:EQ31)</f>
        <v>8463341.9</v>
      </c>
      <c r="ER32" s="40" t="n">
        <f aca="false">SUM(ER23:ER31)</f>
        <v>11512.75</v>
      </c>
      <c r="ES32" s="40" t="n">
        <f aca="false">SUM(ES23:ES31)</f>
        <v>413057.48</v>
      </c>
      <c r="ET32" s="40" t="n">
        <f aca="false">SUM(ET23:ET31)</f>
        <v>4767243.12</v>
      </c>
      <c r="EU32" s="40" t="n">
        <f aca="false">SUM(EU23:EU31)</f>
        <v>2221017.54</v>
      </c>
      <c r="EV32" s="40" t="n">
        <f aca="false">SUM(EV23:EV31)</f>
        <v>1192099.17</v>
      </c>
      <c r="EW32" s="2"/>
    </row>
    <row r="33" customFormat="false" ht="9.95" hidden="false" customHeight="true" outlineLevel="0" collapsed="false">
      <c r="A33" s="42" t="s">
        <v>344</v>
      </c>
      <c r="B33" s="43"/>
      <c r="C33" s="43"/>
      <c r="D33" s="43"/>
      <c r="E33" s="43"/>
      <c r="F33" s="43"/>
      <c r="G33" s="43"/>
      <c r="H33" s="43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4"/>
      <c r="CD33" s="44"/>
      <c r="CE33" s="44"/>
      <c r="CF33" s="44"/>
      <c r="CG33" s="44"/>
      <c r="CH33" s="44"/>
      <c r="CI33" s="44"/>
      <c r="CJ33" s="44"/>
      <c r="CK33" s="44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4"/>
      <c r="DB33" s="44"/>
      <c r="DC33" s="44"/>
      <c r="DD33" s="44"/>
      <c r="DE33" s="44"/>
      <c r="DF33" s="44"/>
      <c r="DG33" s="45"/>
      <c r="DH33" s="45"/>
      <c r="DI33" s="45"/>
      <c r="DJ33" s="45"/>
      <c r="DK33" s="45"/>
      <c r="DL33" s="45"/>
      <c r="DM33" s="45"/>
      <c r="DN33" s="45"/>
      <c r="DO33" s="45"/>
      <c r="DP33" s="2"/>
      <c r="DQ33" s="44"/>
      <c r="DR33" s="44"/>
      <c r="DS33" s="44"/>
      <c r="DT33" s="44"/>
      <c r="DU33" s="45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5"/>
      <c r="EH33" s="44"/>
      <c r="EI33" s="44"/>
      <c r="EJ33" s="44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2"/>
    </row>
    <row r="34" customFormat="false" ht="9.95" hidden="false" customHeight="true" outlineLevel="0" collapsed="false">
      <c r="A34" s="32" t="s">
        <v>345</v>
      </c>
      <c r="B34" s="33" t="n">
        <v>74</v>
      </c>
      <c r="C34" s="33" t="n">
        <v>74</v>
      </c>
      <c r="D34" s="32"/>
      <c r="E34" s="33" t="n">
        <v>74</v>
      </c>
      <c r="F34" s="33" t="n">
        <v>151</v>
      </c>
      <c r="G34" s="33" t="n">
        <v>49</v>
      </c>
      <c r="H34" s="33" t="n">
        <v>4</v>
      </c>
      <c r="I34" s="33" t="n">
        <v>2</v>
      </c>
      <c r="J34" s="33" t="n">
        <v>0</v>
      </c>
      <c r="K34" s="33" t="n">
        <v>0</v>
      </c>
      <c r="L34" s="33"/>
      <c r="M34" s="34"/>
      <c r="N34" s="33" t="n">
        <v>52</v>
      </c>
      <c r="O34" s="32"/>
      <c r="P34" s="33" t="n">
        <v>49</v>
      </c>
      <c r="Q34" s="33" t="n">
        <v>94</v>
      </c>
      <c r="R34" s="33" t="n">
        <v>25</v>
      </c>
      <c r="S34" s="33" t="n">
        <v>1</v>
      </c>
      <c r="T34" s="33" t="n">
        <v>2</v>
      </c>
      <c r="U34" s="33" t="n">
        <v>15</v>
      </c>
      <c r="V34" s="33" t="n">
        <v>3</v>
      </c>
      <c r="W34" s="33"/>
      <c r="X34" s="34"/>
      <c r="Y34" s="33" t="n">
        <v>3741308</v>
      </c>
      <c r="Z34" s="33" t="n">
        <v>3146523</v>
      </c>
      <c r="AA34" s="33" t="n">
        <v>3397456</v>
      </c>
      <c r="AB34" s="33" t="n">
        <v>2958535</v>
      </c>
      <c r="AC34" s="33" t="n">
        <v>3000</v>
      </c>
      <c r="AD34" s="35" t="n">
        <v>750041060.7</v>
      </c>
      <c r="AE34" s="35" t="n">
        <v>737329132.81</v>
      </c>
      <c r="AF34" s="35" t="n">
        <v>574243588.27</v>
      </c>
      <c r="AG34" s="35" t="n">
        <v>163085544.54</v>
      </c>
      <c r="AH34" s="35" t="n">
        <v>0</v>
      </c>
      <c r="AI34" s="35" t="n">
        <v>0</v>
      </c>
      <c r="AJ34" s="35" t="n">
        <v>12711926.88</v>
      </c>
      <c r="AK34" s="35" t="n">
        <v>702154147.83</v>
      </c>
      <c r="AL34" s="35" t="n">
        <v>130615166.8</v>
      </c>
      <c r="AM34" s="35" t="n">
        <v>607021434.66</v>
      </c>
      <c r="AN34" s="35" t="n">
        <v>494212785.65</v>
      </c>
      <c r="AO34" s="35" t="n">
        <v>201571627.14</v>
      </c>
      <c r="AP34" s="35" t="n">
        <v>11248541.36</v>
      </c>
      <c r="AQ34" s="35" t="n">
        <v>57210118.42</v>
      </c>
      <c r="AR34" s="35" t="n">
        <v>133754491.88</v>
      </c>
      <c r="AS34" s="35" t="n">
        <v>0</v>
      </c>
      <c r="AT34" s="35" t="n">
        <v>0</v>
      </c>
      <c r="AU34" s="35" t="n">
        <v>51247799.11</v>
      </c>
      <c r="AV34" s="35" t="n">
        <v>39180207.74</v>
      </c>
      <c r="AW34" s="35" t="n">
        <v>4222627.11</v>
      </c>
      <c r="AX34" s="35" t="n">
        <v>652455.15</v>
      </c>
      <c r="AY34" s="35" t="n">
        <v>4875082.26</v>
      </c>
      <c r="AZ34" s="35" t="n">
        <v>85557041.5</v>
      </c>
      <c r="BA34" s="35" t="n">
        <v>18504146.89</v>
      </c>
      <c r="BB34" s="35" t="n">
        <v>3772378.36</v>
      </c>
      <c r="BC34" s="35" t="n">
        <v>0</v>
      </c>
      <c r="BD34" s="35" t="n">
        <v>4875082.26</v>
      </c>
      <c r="BE34" s="35" t="n">
        <v>0</v>
      </c>
      <c r="BF34" s="35" t="n">
        <v>110999976.8</v>
      </c>
      <c r="BG34" s="35" t="n">
        <v>114021007.18</v>
      </c>
      <c r="BH34" s="35" t="n">
        <v>47259783.28</v>
      </c>
      <c r="BI34" s="35" t="n">
        <v>117791275.76</v>
      </c>
      <c r="BJ34" s="35" t="n">
        <v>44646558.99</v>
      </c>
      <c r="BK34" s="35" t="n">
        <v>109842932.51</v>
      </c>
      <c r="BL34" s="35" t="n">
        <v>272280767.26</v>
      </c>
      <c r="BM34" s="35" t="n">
        <v>22287.56</v>
      </c>
      <c r="BN34" s="35" t="n">
        <v>1840338.97</v>
      </c>
      <c r="BO34" s="35" t="n">
        <v>3488516.91</v>
      </c>
      <c r="BP34" s="35" t="n">
        <v>5461298.97</v>
      </c>
      <c r="BQ34" s="35" t="n">
        <v>1517830.52</v>
      </c>
      <c r="BR34" s="35" t="n">
        <v>1531273.35</v>
      </c>
      <c r="BS34" s="35" t="n">
        <v>6515033.1</v>
      </c>
      <c r="BT34" s="35" t="n">
        <v>10812442.41</v>
      </c>
      <c r="BU34" s="35" t="n">
        <v>0</v>
      </c>
      <c r="BV34" s="35" t="n">
        <v>27104165.84</v>
      </c>
      <c r="BW34" s="35" t="n">
        <v>54157804.62</v>
      </c>
      <c r="BX34" s="35" t="n">
        <v>18237547.46</v>
      </c>
      <c r="BY34" s="35" t="n">
        <v>1343473.94</v>
      </c>
      <c r="BZ34" s="35" t="n">
        <v>97701416.99</v>
      </c>
      <c r="CA34" s="35" t="n">
        <v>0</v>
      </c>
      <c r="CB34" s="35" t="n">
        <v>99044890.93</v>
      </c>
      <c r="CC34" s="33" t="n">
        <v>3026682</v>
      </c>
      <c r="CD34" s="33" t="n">
        <v>2920044</v>
      </c>
      <c r="CE34" s="33" t="n">
        <v>825910</v>
      </c>
      <c r="CF34" s="33" t="n">
        <v>794739</v>
      </c>
      <c r="CG34" s="33" t="n">
        <v>758142</v>
      </c>
      <c r="CH34" s="33" t="n">
        <v>1146295</v>
      </c>
      <c r="CI34" s="33" t="n">
        <v>1103587</v>
      </c>
      <c r="CJ34" s="33" t="n">
        <v>1059774</v>
      </c>
      <c r="CK34" s="33" t="n">
        <v>1020353</v>
      </c>
      <c r="CL34" s="35" t="n">
        <v>319366.34</v>
      </c>
      <c r="CM34" s="35" t="n">
        <v>277963.74</v>
      </c>
      <c r="CN34" s="35" t="n">
        <v>4191.87</v>
      </c>
      <c r="CO34" s="35" t="n">
        <v>1206.13</v>
      </c>
      <c r="CP34" s="35" t="n">
        <v>0</v>
      </c>
      <c r="CQ34" s="35" t="n">
        <v>71.72</v>
      </c>
      <c r="CR34" s="35" t="n">
        <v>298701.39</v>
      </c>
      <c r="CS34" s="35" t="n">
        <v>354.75</v>
      </c>
      <c r="CT34" s="35" t="n">
        <v>298605.33</v>
      </c>
      <c r="CU34" s="35" t="n">
        <v>200418.1</v>
      </c>
      <c r="CV34" s="35" t="n">
        <v>207583.88</v>
      </c>
      <c r="CW34" s="35" t="n">
        <v>244935.75</v>
      </c>
      <c r="CX34" s="35" t="n">
        <v>145858.74</v>
      </c>
      <c r="CY34" s="35" t="n">
        <v>10523.19</v>
      </c>
      <c r="CZ34" s="35" t="n">
        <v>159736.86</v>
      </c>
      <c r="DA34" s="33" t="n">
        <v>1564613</v>
      </c>
      <c r="DB34" s="33" t="n">
        <v>1522749</v>
      </c>
      <c r="DC34" s="33" t="n">
        <v>437529</v>
      </c>
      <c r="DD34" s="33" t="n">
        <v>348433</v>
      </c>
      <c r="DE34" s="33" t="n">
        <v>570636</v>
      </c>
      <c r="DF34" s="33" t="n">
        <v>523531</v>
      </c>
      <c r="DG34" s="35" t="n">
        <v>88103.08</v>
      </c>
      <c r="DH34" s="35" t="n">
        <v>67562.15</v>
      </c>
      <c r="DI34" s="35" t="n">
        <v>0</v>
      </c>
      <c r="DJ34" s="35" t="n">
        <v>0</v>
      </c>
      <c r="DK34" s="35" t="n">
        <v>0</v>
      </c>
      <c r="DL34" s="35" t="n">
        <v>0</v>
      </c>
      <c r="DM34" s="35" t="n">
        <v>101041.42</v>
      </c>
      <c r="DN34" s="35" t="n">
        <v>4212.95</v>
      </c>
      <c r="DO34" s="35" t="n">
        <v>21017.4</v>
      </c>
      <c r="DP34" s="1"/>
      <c r="DQ34" s="33" t="n">
        <v>102</v>
      </c>
      <c r="DR34" s="33" t="n">
        <v>571</v>
      </c>
      <c r="DS34" s="33" t="n">
        <v>157742</v>
      </c>
      <c r="DT34" s="33" t="n">
        <v>129</v>
      </c>
      <c r="DU34" s="35" t="n">
        <v>637</v>
      </c>
      <c r="DV34" s="33" t="n">
        <v>106070</v>
      </c>
      <c r="DW34" s="33" t="n">
        <v>158321</v>
      </c>
      <c r="DX34" s="33" t="n">
        <v>149514</v>
      </c>
      <c r="DY34" s="33" t="n">
        <v>2516</v>
      </c>
      <c r="DZ34" s="33" t="n">
        <v>143234</v>
      </c>
      <c r="EA34" s="33" t="n">
        <v>109186</v>
      </c>
      <c r="EB34" s="33" t="n">
        <v>4775</v>
      </c>
      <c r="EC34" s="33" t="n">
        <v>17550</v>
      </c>
      <c r="ED34" s="33" t="n">
        <v>14837</v>
      </c>
      <c r="EE34" s="33" t="n">
        <v>286</v>
      </c>
      <c r="EF34" s="33" t="n">
        <v>7381</v>
      </c>
      <c r="EG34" s="35" t="n">
        <v>971108.08</v>
      </c>
      <c r="EH34" s="33" t="n">
        <v>91851</v>
      </c>
      <c r="EI34" s="33" t="n">
        <v>77238</v>
      </c>
      <c r="EJ34" s="33" t="n">
        <v>3906862.55</v>
      </c>
      <c r="EK34" s="35" t="n">
        <v>250085</v>
      </c>
      <c r="EL34" s="35" t="n">
        <v>2306397</v>
      </c>
      <c r="EM34" s="35" t="n">
        <v>584749</v>
      </c>
      <c r="EN34" s="35" t="n">
        <v>82096</v>
      </c>
      <c r="EO34" s="35" t="n">
        <v>172074</v>
      </c>
      <c r="EP34" s="35" t="n">
        <v>1783126</v>
      </c>
      <c r="EQ34" s="35" t="n">
        <v>674843</v>
      </c>
      <c r="ER34" s="35" t="n">
        <v>0</v>
      </c>
      <c r="ES34" s="35" t="n">
        <v>102736</v>
      </c>
      <c r="ET34" s="35" t="n">
        <v>138362</v>
      </c>
      <c r="EU34" s="35" t="n">
        <v>166871</v>
      </c>
      <c r="EV34" s="35" t="n">
        <v>187511</v>
      </c>
      <c r="EW34" s="2"/>
    </row>
    <row r="35" customFormat="false" ht="9.95" hidden="false" customHeight="true" outlineLevel="0" collapsed="false">
      <c r="A35" s="32" t="s">
        <v>346</v>
      </c>
      <c r="B35" s="33" t="n">
        <v>788</v>
      </c>
      <c r="C35" s="33" t="n">
        <v>788</v>
      </c>
      <c r="D35" s="32"/>
      <c r="E35" s="33" t="n">
        <v>790</v>
      </c>
      <c r="F35" s="33" t="n">
        <v>1112</v>
      </c>
      <c r="G35" s="33" t="n">
        <v>604</v>
      </c>
      <c r="H35" s="33" t="n">
        <v>34</v>
      </c>
      <c r="I35" s="33" t="n">
        <v>1</v>
      </c>
      <c r="J35" s="33" t="n">
        <v>0</v>
      </c>
      <c r="K35" s="33" t="n">
        <v>0</v>
      </c>
      <c r="L35" s="33"/>
      <c r="M35" s="34"/>
      <c r="N35" s="33" t="n">
        <v>533</v>
      </c>
      <c r="O35" s="32"/>
      <c r="P35" s="33" t="n">
        <v>531</v>
      </c>
      <c r="Q35" s="33" t="n">
        <v>700</v>
      </c>
      <c r="R35" s="33" t="n">
        <v>222</v>
      </c>
      <c r="S35" s="33" t="n">
        <v>5</v>
      </c>
      <c r="T35" s="33" t="n">
        <v>1</v>
      </c>
      <c r="U35" s="33" t="n">
        <v>37</v>
      </c>
      <c r="V35" s="33" t="n">
        <v>0</v>
      </c>
      <c r="W35" s="33"/>
      <c r="X35" s="34"/>
      <c r="Y35" s="33" t="n">
        <v>20195874</v>
      </c>
      <c r="Z35" s="33" t="n">
        <v>17322794</v>
      </c>
      <c r="AA35" s="33" t="n">
        <v>18010832</v>
      </c>
      <c r="AB35" s="33" t="n">
        <v>15925810</v>
      </c>
      <c r="AC35" s="33" t="n">
        <v>22364</v>
      </c>
      <c r="AD35" s="35" t="n">
        <v>4311086738.75</v>
      </c>
      <c r="AE35" s="35" t="n">
        <v>4156888140.61</v>
      </c>
      <c r="AF35" s="35" t="n">
        <v>2691502328.95</v>
      </c>
      <c r="AG35" s="35" t="n">
        <v>1464587022.43</v>
      </c>
      <c r="AH35" s="35" t="n">
        <v>0</v>
      </c>
      <c r="AI35" s="35" t="n">
        <v>798789.23</v>
      </c>
      <c r="AJ35" s="35" t="n">
        <v>154198586.5</v>
      </c>
      <c r="AK35" s="35" t="n">
        <v>4096619049.87</v>
      </c>
      <c r="AL35" s="35" t="n">
        <v>170151663.96</v>
      </c>
      <c r="AM35" s="35" t="n">
        <v>3814523357.85</v>
      </c>
      <c r="AN35" s="35" t="n">
        <v>2858266224.88</v>
      </c>
      <c r="AO35" s="35" t="n">
        <v>1336488292.96</v>
      </c>
      <c r="AP35" s="35" t="n">
        <v>72223528.52</v>
      </c>
      <c r="AQ35" s="35" t="n">
        <v>331109250.62</v>
      </c>
      <c r="AR35" s="35" t="n">
        <v>489060116.52</v>
      </c>
      <c r="AS35" s="35" t="n">
        <v>196513.24</v>
      </c>
      <c r="AT35" s="35" t="n">
        <v>35541</v>
      </c>
      <c r="AU35" s="35" t="n">
        <v>255721867.22</v>
      </c>
      <c r="AV35" s="35" t="n">
        <v>373431112.78</v>
      </c>
      <c r="AW35" s="35" t="n">
        <v>195236525.36</v>
      </c>
      <c r="AX35" s="35" t="n">
        <v>58675265.74</v>
      </c>
      <c r="AY35" s="35" t="n">
        <v>253911791.1</v>
      </c>
      <c r="AZ35" s="35" t="n">
        <v>431752971.39</v>
      </c>
      <c r="BA35" s="35" t="n">
        <v>149955171.89</v>
      </c>
      <c r="BB35" s="35" t="n">
        <v>118251652.25</v>
      </c>
      <c r="BC35" s="35" t="n">
        <v>350915447.47</v>
      </c>
      <c r="BD35" s="35" t="n">
        <v>604827238.57</v>
      </c>
      <c r="BE35" s="35" t="n">
        <v>33404060.97</v>
      </c>
      <c r="BF35" s="35" t="n">
        <v>181932681.75</v>
      </c>
      <c r="BG35" s="35" t="n">
        <v>556533341.6</v>
      </c>
      <c r="BH35" s="35" t="n">
        <v>80346139.3</v>
      </c>
      <c r="BI35" s="35" t="n">
        <v>316628349.94</v>
      </c>
      <c r="BJ35" s="35" t="n">
        <v>436772785.61</v>
      </c>
      <c r="BK35" s="35" t="n">
        <v>11021694.02</v>
      </c>
      <c r="BL35" s="35" t="n">
        <v>852216223.62</v>
      </c>
      <c r="BM35" s="35" t="n">
        <v>1542152.54</v>
      </c>
      <c r="BN35" s="35" t="n">
        <v>24460290.46</v>
      </c>
      <c r="BO35" s="35" t="n">
        <v>167001375.96</v>
      </c>
      <c r="BP35" s="35" t="n">
        <v>1446705.57</v>
      </c>
      <c r="BQ35" s="35" t="n">
        <v>165822824.87</v>
      </c>
      <c r="BR35" s="35" t="n">
        <v>11253865.16</v>
      </c>
      <c r="BS35" s="35" t="n">
        <v>12632006.76</v>
      </c>
      <c r="BT35" s="35" t="n">
        <v>194450524.53</v>
      </c>
      <c r="BU35" s="35" t="n">
        <v>25000</v>
      </c>
      <c r="BV35" s="35" t="n">
        <v>192181.52</v>
      </c>
      <c r="BW35" s="35" t="n">
        <v>1376894.8</v>
      </c>
      <c r="BX35" s="35" t="n">
        <v>118210</v>
      </c>
      <c r="BY35" s="35" t="n">
        <v>206981.52</v>
      </c>
      <c r="BZ35" s="35" t="n">
        <v>149000</v>
      </c>
      <c r="CA35" s="35" t="n">
        <v>16934.7</v>
      </c>
      <c r="CB35" s="35" t="n">
        <v>400381.52</v>
      </c>
      <c r="CC35" s="33" t="n">
        <v>17564363</v>
      </c>
      <c r="CD35" s="33" t="n">
        <v>17162760</v>
      </c>
      <c r="CE35" s="33" t="n">
        <v>5622668</v>
      </c>
      <c r="CF35" s="33" t="n">
        <v>5507424</v>
      </c>
      <c r="CG35" s="33" t="n">
        <v>5304197</v>
      </c>
      <c r="CH35" s="33" t="n">
        <v>6708675</v>
      </c>
      <c r="CI35" s="33" t="n">
        <v>6515558</v>
      </c>
      <c r="CJ35" s="33" t="n">
        <v>5992216</v>
      </c>
      <c r="CK35" s="33" t="n">
        <v>5842692</v>
      </c>
      <c r="CL35" s="35" t="n">
        <v>1523230.37</v>
      </c>
      <c r="CM35" s="35" t="n">
        <v>1286969.98</v>
      </c>
      <c r="CN35" s="35" t="n">
        <v>17591.05</v>
      </c>
      <c r="CO35" s="35" t="n">
        <v>1090.44</v>
      </c>
      <c r="CP35" s="35" t="n">
        <v>600</v>
      </c>
      <c r="CQ35" s="35" t="n">
        <v>270</v>
      </c>
      <c r="CR35" s="35" t="n">
        <v>1353092.12</v>
      </c>
      <c r="CS35" s="35" t="n">
        <v>151249.95</v>
      </c>
      <c r="CT35" s="35" t="n">
        <v>1344797.81</v>
      </c>
      <c r="CU35" s="35" t="n">
        <v>937944.99</v>
      </c>
      <c r="CV35" s="35" t="n">
        <v>1002645.18</v>
      </c>
      <c r="CW35" s="35" t="n">
        <v>1049305.91</v>
      </c>
      <c r="CX35" s="35" t="n">
        <v>753278.99</v>
      </c>
      <c r="CY35" s="35" t="n">
        <v>69009.4</v>
      </c>
      <c r="CZ35" s="35" t="n">
        <v>1147801.76</v>
      </c>
      <c r="DA35" s="33" t="n">
        <v>14999938</v>
      </c>
      <c r="DB35" s="33" t="n">
        <v>14701994</v>
      </c>
      <c r="DC35" s="33" t="n">
        <v>4608710</v>
      </c>
      <c r="DD35" s="33" t="n">
        <v>4308582</v>
      </c>
      <c r="DE35" s="33" t="n">
        <v>5176017</v>
      </c>
      <c r="DF35" s="33" t="n">
        <v>4590046</v>
      </c>
      <c r="DG35" s="35" t="n">
        <v>698209.37</v>
      </c>
      <c r="DH35" s="35" t="n">
        <v>332084.59</v>
      </c>
      <c r="DI35" s="35" t="n">
        <v>727</v>
      </c>
      <c r="DJ35" s="35" t="n">
        <v>80</v>
      </c>
      <c r="DK35" s="35" t="n">
        <v>1337.91</v>
      </c>
      <c r="DL35" s="35" t="n">
        <v>2.9</v>
      </c>
      <c r="DM35" s="35" t="n">
        <v>711287.89</v>
      </c>
      <c r="DN35" s="35" t="n">
        <v>49952.52</v>
      </c>
      <c r="DO35" s="35" t="n">
        <v>63998.54</v>
      </c>
      <c r="DP35" s="1"/>
      <c r="DQ35" s="33" t="n">
        <v>2871</v>
      </c>
      <c r="DR35" s="33" t="n">
        <v>20627</v>
      </c>
      <c r="DS35" s="33" t="n">
        <v>1242968</v>
      </c>
      <c r="DT35" s="33" t="n">
        <v>4131</v>
      </c>
      <c r="DU35" s="35" t="n">
        <v>42110</v>
      </c>
      <c r="DV35" s="33" t="n">
        <v>254098</v>
      </c>
      <c r="DW35" s="33" t="n">
        <v>926072</v>
      </c>
      <c r="DX35" s="33" t="n">
        <v>1116505</v>
      </c>
      <c r="DY35" s="33" t="n">
        <v>14130</v>
      </c>
      <c r="DZ35" s="33" t="n">
        <v>787797</v>
      </c>
      <c r="EA35" s="33" t="n">
        <v>911126</v>
      </c>
      <c r="EB35" s="33" t="n">
        <v>46009</v>
      </c>
      <c r="EC35" s="33" t="n">
        <v>164942</v>
      </c>
      <c r="ED35" s="33" t="n">
        <v>109695</v>
      </c>
      <c r="EE35" s="33" t="n">
        <v>2549</v>
      </c>
      <c r="EF35" s="33" t="n">
        <v>86555</v>
      </c>
      <c r="EG35" s="35" t="n">
        <v>224171.52</v>
      </c>
      <c r="EH35" s="33" t="n">
        <v>917115</v>
      </c>
      <c r="EI35" s="33" t="n">
        <v>864708</v>
      </c>
      <c r="EJ35" s="33" t="n">
        <v>2030090.94</v>
      </c>
      <c r="EK35" s="35" t="n">
        <v>1430033.28</v>
      </c>
      <c r="EL35" s="35" t="n">
        <v>10095516.44</v>
      </c>
      <c r="EM35" s="35" t="n">
        <v>3359866.5</v>
      </c>
      <c r="EN35" s="35" t="n">
        <v>443716.21</v>
      </c>
      <c r="EO35" s="35" t="n">
        <v>1257468.88</v>
      </c>
      <c r="EP35" s="35" t="n">
        <v>5058320.15</v>
      </c>
      <c r="EQ35" s="35" t="n">
        <v>3520521.2</v>
      </c>
      <c r="ER35" s="35" t="n">
        <v>0</v>
      </c>
      <c r="ES35" s="35" t="n">
        <v>785144.15</v>
      </c>
      <c r="ET35" s="35" t="n">
        <v>1376952.39</v>
      </c>
      <c r="EU35" s="35" t="n">
        <v>879012.16</v>
      </c>
      <c r="EV35" s="35" t="n">
        <v>1220440.1</v>
      </c>
      <c r="EW35" s="2"/>
    </row>
    <row r="36" customFormat="false" ht="9.95" hidden="false" customHeight="true" outlineLevel="0" collapsed="false">
      <c r="A36" s="32" t="s">
        <v>347</v>
      </c>
      <c r="B36" s="33" t="n">
        <v>89</v>
      </c>
      <c r="C36" s="33" t="n">
        <v>89</v>
      </c>
      <c r="D36" s="32"/>
      <c r="E36" s="33" t="n">
        <v>91</v>
      </c>
      <c r="F36" s="33" t="n">
        <v>313</v>
      </c>
      <c r="G36" s="33" t="n">
        <v>70</v>
      </c>
      <c r="H36" s="33" t="n">
        <v>8</v>
      </c>
      <c r="I36" s="33" t="n">
        <v>0</v>
      </c>
      <c r="J36" s="33" t="n">
        <v>1</v>
      </c>
      <c r="K36" s="33" t="n">
        <v>0</v>
      </c>
      <c r="L36" s="33"/>
      <c r="M36" s="34"/>
      <c r="N36" s="33" t="n">
        <v>65</v>
      </c>
      <c r="O36" s="32"/>
      <c r="P36" s="33" t="n">
        <v>68</v>
      </c>
      <c r="Q36" s="33" t="n">
        <v>167</v>
      </c>
      <c r="R36" s="33" t="n">
        <v>36</v>
      </c>
      <c r="S36" s="33" t="n">
        <v>3</v>
      </c>
      <c r="T36" s="33" t="n">
        <v>4</v>
      </c>
      <c r="U36" s="33" t="n">
        <v>5</v>
      </c>
      <c r="V36" s="33" t="n">
        <v>1</v>
      </c>
      <c r="W36" s="33"/>
      <c r="X36" s="34"/>
      <c r="Y36" s="33" t="n">
        <v>16274685</v>
      </c>
      <c r="Z36" s="33" t="n">
        <v>15741072</v>
      </c>
      <c r="AA36" s="33" t="n">
        <v>15674589</v>
      </c>
      <c r="AB36" s="33" t="n">
        <v>15267821</v>
      </c>
      <c r="AC36" s="33" t="n">
        <v>11636</v>
      </c>
      <c r="AD36" s="35" t="n">
        <v>5159514343.11</v>
      </c>
      <c r="AE36" s="35" t="n">
        <v>5115167175.68</v>
      </c>
      <c r="AF36" s="35" t="n">
        <v>3167957856.58</v>
      </c>
      <c r="AG36" s="35" t="n">
        <v>1904432212.51</v>
      </c>
      <c r="AH36" s="35" t="n">
        <v>42777106.59</v>
      </c>
      <c r="AI36" s="35" t="n">
        <v>0</v>
      </c>
      <c r="AJ36" s="35" t="n">
        <v>44347166.42</v>
      </c>
      <c r="AK36" s="35" t="n">
        <v>4395833642.36</v>
      </c>
      <c r="AL36" s="35" t="n">
        <v>1485362729.99</v>
      </c>
      <c r="AM36" s="35" t="n">
        <v>4212749342.59</v>
      </c>
      <c r="AN36" s="35" t="n">
        <v>2541963219.72</v>
      </c>
      <c r="AO36" s="35" t="n">
        <v>1018545361</v>
      </c>
      <c r="AP36" s="35" t="n">
        <v>63581215.95</v>
      </c>
      <c r="AQ36" s="35" t="n">
        <v>251134140.55</v>
      </c>
      <c r="AR36" s="35" t="n">
        <v>493008534.3</v>
      </c>
      <c r="AS36" s="35" t="n">
        <v>41177250.67</v>
      </c>
      <c r="AT36" s="35" t="n">
        <v>0</v>
      </c>
      <c r="AU36" s="35" t="n">
        <v>466598931.34</v>
      </c>
      <c r="AV36" s="35" t="n">
        <v>207917785.91</v>
      </c>
      <c r="AW36" s="35" t="n">
        <v>226148496.54</v>
      </c>
      <c r="AX36" s="35" t="n">
        <v>1722670.68</v>
      </c>
      <c r="AY36" s="35" t="n">
        <v>227871167.22</v>
      </c>
      <c r="AZ36" s="35" t="n">
        <v>1066032869.6</v>
      </c>
      <c r="BA36" s="35" t="n">
        <v>301568866.63</v>
      </c>
      <c r="BB36" s="35" t="n">
        <v>64249249.25</v>
      </c>
      <c r="BC36" s="35" t="n">
        <v>374438427.96</v>
      </c>
      <c r="BD36" s="35" t="n">
        <v>602309595.18</v>
      </c>
      <c r="BE36" s="35" t="n">
        <v>880000</v>
      </c>
      <c r="BF36" s="35" t="n">
        <v>126232694.87</v>
      </c>
      <c r="BG36" s="35" t="n">
        <v>102576342.76</v>
      </c>
      <c r="BH36" s="35" t="n">
        <v>27060669.75</v>
      </c>
      <c r="BI36" s="35" t="n">
        <v>187467607.26</v>
      </c>
      <c r="BJ36" s="35" t="n">
        <v>41999039.56</v>
      </c>
      <c r="BK36" s="35" t="n">
        <v>27283060.56</v>
      </c>
      <c r="BL36" s="35" t="n">
        <v>256749707.38</v>
      </c>
      <c r="BM36" s="35" t="n">
        <v>11163566.44</v>
      </c>
      <c r="BN36" s="35" t="n">
        <v>6247894.81</v>
      </c>
      <c r="BO36" s="35" t="n">
        <v>9527022.91</v>
      </c>
      <c r="BP36" s="35" t="n">
        <v>195553.48</v>
      </c>
      <c r="BQ36" s="35" t="n">
        <v>15662514.13</v>
      </c>
      <c r="BR36" s="35" t="n">
        <v>8226.58</v>
      </c>
      <c r="BS36" s="35" t="n">
        <v>10650707.82</v>
      </c>
      <c r="BT36" s="35" t="n">
        <v>27134037.64</v>
      </c>
      <c r="BU36" s="35" t="n">
        <v>0</v>
      </c>
      <c r="BV36" s="35" t="n">
        <v>129992869</v>
      </c>
      <c r="BW36" s="35" t="n">
        <v>25309796.71</v>
      </c>
      <c r="BX36" s="35" t="n">
        <v>15250234.01</v>
      </c>
      <c r="BY36" s="35" t="n">
        <v>17943615</v>
      </c>
      <c r="BZ36" s="35" t="n">
        <v>110299694.01</v>
      </c>
      <c r="CA36" s="35" t="n">
        <v>39999548</v>
      </c>
      <c r="CB36" s="35" t="n">
        <v>168242857.01</v>
      </c>
      <c r="CC36" s="33" t="n">
        <v>14508898</v>
      </c>
      <c r="CD36" s="33" t="n">
        <v>14232847</v>
      </c>
      <c r="CE36" s="33" t="n">
        <v>3226616</v>
      </c>
      <c r="CF36" s="33" t="n">
        <v>3002966</v>
      </c>
      <c r="CG36" s="33" t="n">
        <v>1980055</v>
      </c>
      <c r="CH36" s="33" t="n">
        <v>5254974</v>
      </c>
      <c r="CI36" s="33" t="n">
        <v>3657096</v>
      </c>
      <c r="CJ36" s="33" t="n">
        <v>4610280</v>
      </c>
      <c r="CK36" s="33" t="n">
        <v>3256170</v>
      </c>
      <c r="CL36" s="35" t="n">
        <v>2074291.48</v>
      </c>
      <c r="CM36" s="35" t="n">
        <v>1872798.45</v>
      </c>
      <c r="CN36" s="35" t="n">
        <v>94342.98</v>
      </c>
      <c r="CO36" s="35" t="n">
        <v>60163.17</v>
      </c>
      <c r="CP36" s="35" t="n">
        <v>23902</v>
      </c>
      <c r="CQ36" s="35" t="n">
        <v>79794.96</v>
      </c>
      <c r="CR36" s="35" t="n">
        <v>1775419.6</v>
      </c>
      <c r="CS36" s="35" t="n">
        <v>293313.39</v>
      </c>
      <c r="CT36" s="35" t="n">
        <v>1745672.75</v>
      </c>
      <c r="CU36" s="35" t="n">
        <v>750279.91</v>
      </c>
      <c r="CV36" s="35" t="n">
        <v>1411379.03</v>
      </c>
      <c r="CW36" s="35" t="n">
        <v>1054053.18</v>
      </c>
      <c r="CX36" s="35" t="n">
        <v>583201.06</v>
      </c>
      <c r="CY36" s="35" t="n">
        <v>32711.08</v>
      </c>
      <c r="CZ36" s="35" t="n">
        <v>1168099.49</v>
      </c>
      <c r="DA36" s="33" t="n">
        <v>10187022</v>
      </c>
      <c r="DB36" s="33" t="n">
        <v>10145259</v>
      </c>
      <c r="DC36" s="33" t="n">
        <v>2020467</v>
      </c>
      <c r="DD36" s="33" t="n">
        <v>1836199</v>
      </c>
      <c r="DE36" s="33" t="n">
        <v>3303898</v>
      </c>
      <c r="DF36" s="33" t="n">
        <v>2881722</v>
      </c>
      <c r="DG36" s="35" t="n">
        <v>777397.44</v>
      </c>
      <c r="DH36" s="35" t="n">
        <v>464238.62</v>
      </c>
      <c r="DI36" s="35" t="n">
        <v>0</v>
      </c>
      <c r="DJ36" s="35" t="n">
        <v>0</v>
      </c>
      <c r="DK36" s="35" t="n">
        <v>11.04</v>
      </c>
      <c r="DL36" s="35" t="n">
        <v>11.04</v>
      </c>
      <c r="DM36" s="35" t="n">
        <v>563265.47</v>
      </c>
      <c r="DN36" s="35" t="n">
        <v>15526.94</v>
      </c>
      <c r="DO36" s="35" t="n">
        <v>87201.61</v>
      </c>
      <c r="DP36" s="1"/>
      <c r="DQ36" s="33" t="n">
        <v>443</v>
      </c>
      <c r="DR36" s="33" t="n">
        <v>2850</v>
      </c>
      <c r="DS36" s="33" t="n">
        <v>261106</v>
      </c>
      <c r="DT36" s="33" t="n">
        <v>10005</v>
      </c>
      <c r="DU36" s="35" t="n">
        <v>14681.35</v>
      </c>
      <c r="DV36" s="33" t="n">
        <v>123226</v>
      </c>
      <c r="DW36" s="33" t="n">
        <v>419601</v>
      </c>
      <c r="DX36" s="33" t="n">
        <v>348571</v>
      </c>
      <c r="DY36" s="33" t="n">
        <v>2035</v>
      </c>
      <c r="DZ36" s="33" t="n">
        <v>408023</v>
      </c>
      <c r="EA36" s="33" t="n">
        <v>200821</v>
      </c>
      <c r="EB36" s="33" t="n">
        <v>3400</v>
      </c>
      <c r="EC36" s="33" t="n">
        <v>42257</v>
      </c>
      <c r="ED36" s="33" t="n">
        <v>35098</v>
      </c>
      <c r="EE36" s="33" t="n">
        <v>1579</v>
      </c>
      <c r="EF36" s="33" t="n">
        <v>39267</v>
      </c>
      <c r="EG36" s="35" t="n">
        <v>1650639.22</v>
      </c>
      <c r="EH36" s="33" t="n">
        <v>321549</v>
      </c>
      <c r="EI36" s="33" t="n">
        <v>296731</v>
      </c>
      <c r="EJ36" s="33" t="n">
        <v>5979585.91</v>
      </c>
      <c r="EK36" s="35" t="n">
        <v>3397291.14</v>
      </c>
      <c r="EL36" s="35" t="n">
        <v>22147678.66</v>
      </c>
      <c r="EM36" s="35" t="n">
        <v>15660897.82</v>
      </c>
      <c r="EN36" s="35" t="n">
        <v>588225.68</v>
      </c>
      <c r="EO36" s="35" t="n">
        <v>4541390.23</v>
      </c>
      <c r="EP36" s="35" t="n">
        <v>9345406.92</v>
      </c>
      <c r="EQ36" s="35" t="n">
        <v>11529580.52</v>
      </c>
      <c r="ER36" s="35" t="n">
        <v>0</v>
      </c>
      <c r="ES36" s="35" t="n">
        <v>3913158.41</v>
      </c>
      <c r="ET36" s="35" t="n">
        <v>17720808.03</v>
      </c>
      <c r="EU36" s="35" t="n">
        <v>849214.51</v>
      </c>
      <c r="EV36" s="35" t="n">
        <v>4504195.37</v>
      </c>
      <c r="EW36" s="2"/>
    </row>
    <row r="37" customFormat="false" ht="9.95" hidden="false" customHeight="true" outlineLevel="0" collapsed="false">
      <c r="A37" s="32" t="s">
        <v>348</v>
      </c>
      <c r="B37" s="33" t="n">
        <v>601</v>
      </c>
      <c r="C37" s="33" t="n">
        <v>601</v>
      </c>
      <c r="D37" s="32"/>
      <c r="E37" s="33" t="n">
        <v>601</v>
      </c>
      <c r="F37" s="33" t="n">
        <v>583</v>
      </c>
      <c r="G37" s="33" t="n">
        <v>336</v>
      </c>
      <c r="H37" s="33" t="n">
        <v>45</v>
      </c>
      <c r="I37" s="33" t="n">
        <v>4</v>
      </c>
      <c r="J37" s="33" t="n">
        <v>0</v>
      </c>
      <c r="K37" s="33" t="n">
        <v>0</v>
      </c>
      <c r="L37" s="33"/>
      <c r="M37" s="34"/>
      <c r="N37" s="33" t="n">
        <v>601</v>
      </c>
      <c r="O37" s="32"/>
      <c r="P37" s="33" t="n">
        <v>601</v>
      </c>
      <c r="Q37" s="33" t="n">
        <v>503</v>
      </c>
      <c r="R37" s="33" t="n">
        <v>335</v>
      </c>
      <c r="S37" s="33" t="n">
        <v>45</v>
      </c>
      <c r="T37" s="33" t="n">
        <v>5</v>
      </c>
      <c r="U37" s="33" t="n">
        <v>0</v>
      </c>
      <c r="V37" s="33" t="n">
        <v>0</v>
      </c>
      <c r="W37" s="33"/>
      <c r="X37" s="34"/>
      <c r="Y37" s="33" t="n">
        <v>43121223</v>
      </c>
      <c r="Z37" s="33" t="n">
        <v>41425753</v>
      </c>
      <c r="AA37" s="33" t="n">
        <v>43121223</v>
      </c>
      <c r="AB37" s="33" t="n">
        <v>41425753</v>
      </c>
      <c r="AC37" s="33" t="n">
        <v>38607</v>
      </c>
      <c r="AD37" s="35" t="n">
        <v>14033909704.38</v>
      </c>
      <c r="AE37" s="35" t="n">
        <v>13525404317.27</v>
      </c>
      <c r="AF37" s="35" t="n">
        <v>7176547207.73</v>
      </c>
      <c r="AG37" s="35" t="n">
        <v>6095933777.87</v>
      </c>
      <c r="AH37" s="35" t="n">
        <v>217829792</v>
      </c>
      <c r="AI37" s="35" t="n">
        <v>35093539.67</v>
      </c>
      <c r="AJ37" s="35" t="n">
        <v>508505385.52</v>
      </c>
      <c r="AK37" s="35" t="n">
        <v>13859593062</v>
      </c>
      <c r="AL37" s="35" t="n">
        <v>6474858756.65</v>
      </c>
      <c r="AM37" s="35" t="n">
        <v>11892313623.65</v>
      </c>
      <c r="AN37" s="35" t="n">
        <v>8773227440.78</v>
      </c>
      <c r="AO37" s="35" t="n">
        <v>3277431927.6</v>
      </c>
      <c r="AP37" s="35" t="n">
        <v>359595493.21</v>
      </c>
      <c r="AQ37" s="35" t="n">
        <v>973398952.57</v>
      </c>
      <c r="AR37" s="35" t="n">
        <v>1809628893.11</v>
      </c>
      <c r="AS37" s="35" t="n">
        <v>247166397.33</v>
      </c>
      <c r="AT37" s="35" t="n">
        <v>28627395.54</v>
      </c>
      <c r="AU37" s="35" t="n">
        <v>868023793.84</v>
      </c>
      <c r="AV37" s="35" t="n">
        <v>1209354585.99</v>
      </c>
      <c r="AW37" s="35" t="n">
        <v>447955789.05</v>
      </c>
      <c r="AX37" s="35" t="n">
        <v>6677568.18</v>
      </c>
      <c r="AY37" s="35" t="n">
        <v>454633357.23</v>
      </c>
      <c r="AZ37" s="35" t="n">
        <v>1124265711.48</v>
      </c>
      <c r="BA37" s="35" t="n">
        <v>772209724.02</v>
      </c>
      <c r="BB37" s="35" t="n">
        <v>750957206.15</v>
      </c>
      <c r="BC37" s="35" t="n">
        <v>1871635130.05</v>
      </c>
      <c r="BD37" s="35" t="n">
        <v>2326268487.28</v>
      </c>
      <c r="BE37" s="35" t="n">
        <v>187849219.39</v>
      </c>
      <c r="BF37" s="35" t="n">
        <v>1120917572.25</v>
      </c>
      <c r="BG37" s="35" t="n">
        <v>1620402792.83</v>
      </c>
      <c r="BH37" s="35" t="n">
        <v>457989927.45</v>
      </c>
      <c r="BI37" s="35" t="n">
        <v>2413274219.75</v>
      </c>
      <c r="BJ37" s="35" t="n">
        <v>840737579.32</v>
      </c>
      <c r="BK37" s="35" t="n">
        <v>122404786.23</v>
      </c>
      <c r="BL37" s="35" t="n">
        <v>3387159511.92</v>
      </c>
      <c r="BM37" s="35" t="n">
        <v>15818035.14</v>
      </c>
      <c r="BN37" s="35" t="n">
        <v>39171140.14</v>
      </c>
      <c r="BO37" s="35" t="n">
        <v>7678556.58</v>
      </c>
      <c r="BP37" s="35" t="n">
        <v>8347463.14</v>
      </c>
      <c r="BQ37" s="35" t="n">
        <v>40384167.76</v>
      </c>
      <c r="BR37" s="35" t="n">
        <v>2837696.98</v>
      </c>
      <c r="BS37" s="35" t="n">
        <v>4450965.35</v>
      </c>
      <c r="BT37" s="35" t="n">
        <v>71915195</v>
      </c>
      <c r="BU37" s="35" t="n">
        <v>3395227.25</v>
      </c>
      <c r="BV37" s="35" t="n">
        <v>9960142.58</v>
      </c>
      <c r="BW37" s="35" t="n">
        <v>5186583.67</v>
      </c>
      <c r="BX37" s="35" t="n">
        <v>206520.7</v>
      </c>
      <c r="BY37" s="35" t="n">
        <v>326430.27</v>
      </c>
      <c r="BZ37" s="35" t="n">
        <v>0</v>
      </c>
      <c r="CA37" s="35" t="n">
        <v>8610551.51</v>
      </c>
      <c r="CB37" s="35" t="n">
        <v>16935712.86</v>
      </c>
      <c r="CC37" s="33" t="n">
        <v>41332120</v>
      </c>
      <c r="CD37" s="33" t="n">
        <v>40808605</v>
      </c>
      <c r="CE37" s="33" t="n">
        <v>13226028</v>
      </c>
      <c r="CF37" s="33" t="n">
        <v>12139197</v>
      </c>
      <c r="CG37" s="33" t="n">
        <v>12056451</v>
      </c>
      <c r="CH37" s="33" t="n">
        <v>15867866</v>
      </c>
      <c r="CI37" s="33" t="n">
        <v>15787849</v>
      </c>
      <c r="CJ37" s="33" t="n">
        <v>14325941</v>
      </c>
      <c r="CK37" s="33" t="n">
        <v>14288381</v>
      </c>
      <c r="CL37" s="35" t="n">
        <v>4588945.39</v>
      </c>
      <c r="CM37" s="35" t="n">
        <v>4461211.07</v>
      </c>
      <c r="CN37" s="35" t="n">
        <v>198561.57</v>
      </c>
      <c r="CO37" s="35" t="n">
        <v>304282.5</v>
      </c>
      <c r="CP37" s="35" t="n">
        <v>5210.89</v>
      </c>
      <c r="CQ37" s="35" t="n">
        <v>301511.64</v>
      </c>
      <c r="CR37" s="35" t="n">
        <v>3831455.97</v>
      </c>
      <c r="CS37" s="35" t="n">
        <v>744500.83</v>
      </c>
      <c r="CT37" s="35" t="n">
        <v>4745453.39</v>
      </c>
      <c r="CU37" s="35" t="n">
        <v>2700128.72</v>
      </c>
      <c r="CV37" s="35" t="n">
        <v>3082535.46</v>
      </c>
      <c r="CW37" s="35" t="n">
        <v>3322309.15</v>
      </c>
      <c r="CX37" s="35" t="n">
        <v>2263121.31</v>
      </c>
      <c r="CY37" s="35" t="n">
        <v>133499.01</v>
      </c>
      <c r="CZ37" s="35" t="n">
        <v>3102974.06</v>
      </c>
      <c r="DA37" s="33" t="n">
        <v>37672534</v>
      </c>
      <c r="DB37" s="33" t="n">
        <v>37415434</v>
      </c>
      <c r="DC37" s="33" t="n">
        <v>11359607</v>
      </c>
      <c r="DD37" s="33" t="n">
        <v>10619156</v>
      </c>
      <c r="DE37" s="33" t="n">
        <v>13676976</v>
      </c>
      <c r="DF37" s="33" t="n">
        <v>12370822</v>
      </c>
      <c r="DG37" s="35" t="n">
        <v>2096167.33</v>
      </c>
      <c r="DH37" s="35" t="n">
        <v>1441338.39</v>
      </c>
      <c r="DI37" s="35" t="n">
        <v>36408.49</v>
      </c>
      <c r="DJ37" s="35" t="n">
        <v>33359.33</v>
      </c>
      <c r="DK37" s="35" t="n">
        <v>41642.93</v>
      </c>
      <c r="DL37" s="35" t="n">
        <v>41369.55</v>
      </c>
      <c r="DM37" s="35" t="n">
        <v>2573462.38</v>
      </c>
      <c r="DN37" s="35" t="n">
        <v>100883.45</v>
      </c>
      <c r="DO37" s="35" t="n">
        <v>541251.38</v>
      </c>
      <c r="DP37" s="1"/>
      <c r="DQ37" s="33" t="n">
        <v>4907</v>
      </c>
      <c r="DR37" s="33" t="n">
        <v>29509</v>
      </c>
      <c r="DS37" s="33" t="n">
        <v>5295671</v>
      </c>
      <c r="DT37" s="33" t="n">
        <v>11910</v>
      </c>
      <c r="DU37" s="35" t="n">
        <v>86578.23</v>
      </c>
      <c r="DV37" s="33" t="n">
        <v>2279929</v>
      </c>
      <c r="DW37" s="33" t="n">
        <v>1096063</v>
      </c>
      <c r="DX37" s="33" t="n">
        <v>1425481</v>
      </c>
      <c r="DY37" s="33" t="n">
        <v>19592</v>
      </c>
      <c r="DZ37" s="33" t="n">
        <v>1038071</v>
      </c>
      <c r="EA37" s="33" t="n">
        <v>1285988</v>
      </c>
      <c r="EB37" s="33" t="n">
        <v>25854</v>
      </c>
      <c r="EC37" s="33" t="n">
        <v>340515</v>
      </c>
      <c r="ED37" s="33" t="n">
        <v>350384</v>
      </c>
      <c r="EE37" s="33" t="n">
        <v>1978</v>
      </c>
      <c r="EF37" s="33" t="n">
        <v>163331</v>
      </c>
      <c r="EG37" s="35" t="n">
        <v>1685285.29</v>
      </c>
      <c r="EH37" s="33" t="n">
        <v>2916777</v>
      </c>
      <c r="EI37" s="33" t="n">
        <v>2463630</v>
      </c>
      <c r="EJ37" s="33" t="n">
        <v>22933338.31</v>
      </c>
      <c r="EK37" s="35" t="n">
        <v>6093679.4</v>
      </c>
      <c r="EL37" s="35" t="n">
        <v>47168472.25</v>
      </c>
      <c r="EM37" s="35" t="n">
        <v>24650910.56</v>
      </c>
      <c r="EN37" s="35" t="n">
        <v>1347765.3</v>
      </c>
      <c r="EO37" s="35" t="n">
        <v>5475915.26</v>
      </c>
      <c r="EP37" s="35" t="n">
        <v>17034268.55</v>
      </c>
      <c r="EQ37" s="35" t="n">
        <v>22564502.49</v>
      </c>
      <c r="ER37" s="35" t="n">
        <v>1885.83</v>
      </c>
      <c r="ES37" s="35" t="n">
        <v>2781853.41</v>
      </c>
      <c r="ET37" s="35" t="n">
        <v>9969490.24</v>
      </c>
      <c r="EU37" s="35" t="n">
        <v>2900003.36</v>
      </c>
      <c r="EV37" s="35" t="n">
        <v>4185946.4</v>
      </c>
      <c r="EW37" s="2"/>
    </row>
    <row r="38" customFormat="false" ht="9.95" hidden="false" customHeight="true" outlineLevel="0" collapsed="false">
      <c r="A38" s="36" t="s">
        <v>333</v>
      </c>
      <c r="B38" s="37" t="n">
        <v>1552</v>
      </c>
      <c r="C38" s="37" t="n">
        <v>1552</v>
      </c>
      <c r="D38" s="38"/>
      <c r="E38" s="37" t="n">
        <f aca="false">SUM(E34:E37)</f>
        <v>1556</v>
      </c>
      <c r="F38" s="37" t="n">
        <f aca="false">SUM(F34:F37)</f>
        <v>2159</v>
      </c>
      <c r="G38" s="37" t="n">
        <f aca="false">SUM(G34:G37)</f>
        <v>1059</v>
      </c>
      <c r="H38" s="37" t="n">
        <f aca="false">SUM(H34:H37)</f>
        <v>91</v>
      </c>
      <c r="I38" s="37" t="n">
        <f aca="false">SUM(I34:I37)</f>
        <v>7</v>
      </c>
      <c r="J38" s="37" t="n">
        <f aca="false">SUM(J34:J37)</f>
        <v>1</v>
      </c>
      <c r="K38" s="37" t="n">
        <f aca="false">SUM(K34:K37)</f>
        <v>0</v>
      </c>
      <c r="L38" s="37" t="n">
        <f aca="false">SUM(L34:L37)</f>
        <v>0</v>
      </c>
      <c r="M38" s="39"/>
      <c r="N38" s="37" t="n">
        <v>1251</v>
      </c>
      <c r="O38" s="38"/>
      <c r="P38" s="37" t="n">
        <f aca="false">SUM(P34:P37)</f>
        <v>1249</v>
      </c>
      <c r="Q38" s="37" t="n">
        <f aca="false">SUM(Q34:Q37)</f>
        <v>1464</v>
      </c>
      <c r="R38" s="37" t="n">
        <f aca="false">SUM(R34:R37)</f>
        <v>618</v>
      </c>
      <c r="S38" s="37" t="n">
        <f aca="false">SUM(S34:S37)</f>
        <v>54</v>
      </c>
      <c r="T38" s="37" t="n">
        <f aca="false">SUM(T34:T37)</f>
        <v>12</v>
      </c>
      <c r="U38" s="37" t="n">
        <f aca="false">SUM(U34:U37)</f>
        <v>57</v>
      </c>
      <c r="V38" s="37" t="n">
        <f aca="false">SUM(V34:V37)</f>
        <v>4</v>
      </c>
      <c r="W38" s="37" t="n">
        <f aca="false">SUM(W34:W37)</f>
        <v>0</v>
      </c>
      <c r="X38" s="39"/>
      <c r="Y38" s="37" t="n">
        <v>83333090</v>
      </c>
      <c r="Z38" s="37" t="n">
        <v>77636142</v>
      </c>
      <c r="AA38" s="37" t="n">
        <v>80204100</v>
      </c>
      <c r="AB38" s="37" t="n">
        <v>75577919</v>
      </c>
      <c r="AC38" s="37" t="n">
        <f aca="false">SUM(AC34:AC37)</f>
        <v>75607</v>
      </c>
      <c r="AD38" s="40" t="n">
        <f aca="false">SUM(AD34:AD37)</f>
        <v>24254551846.94</v>
      </c>
      <c r="AE38" s="40" t="n">
        <f aca="false">SUM(AE34:AE37)</f>
        <v>23534788766.37</v>
      </c>
      <c r="AF38" s="40" t="n">
        <f aca="false">SUM(AF34:AF37)</f>
        <v>13610250981.53</v>
      </c>
      <c r="AG38" s="40" t="n">
        <f aca="false">SUM(AG34:AG37)</f>
        <v>9628038557.35</v>
      </c>
      <c r="AH38" s="40" t="n">
        <f aca="false">SUM(AH34:AH37)</f>
        <v>260606898.59</v>
      </c>
      <c r="AI38" s="40" t="n">
        <f aca="false">SUM(AI34:AI37)</f>
        <v>35892328.9</v>
      </c>
      <c r="AJ38" s="40" t="n">
        <f aca="false">SUM(AJ34:AJ37)</f>
        <v>719763065.32</v>
      </c>
      <c r="AK38" s="40" t="n">
        <f aca="false">SUM(AK34:AK37)</f>
        <v>23054199902.06</v>
      </c>
      <c r="AL38" s="40" t="n">
        <f aca="false">SUM(AL34:AL37)</f>
        <v>8260988317.4</v>
      </c>
      <c r="AM38" s="40" t="n">
        <f aca="false">SUM(AM34:AM37)</f>
        <v>20526607758.75</v>
      </c>
      <c r="AN38" s="40" t="n">
        <f aca="false">SUM(AN34:AN37)</f>
        <v>14667669671.03</v>
      </c>
      <c r="AO38" s="40" t="n">
        <f aca="false">SUM(AO34:AO37)</f>
        <v>5834037208.7</v>
      </c>
      <c r="AP38" s="40" t="n">
        <f aca="false">SUM(AP34:AP37)</f>
        <v>506648779.04</v>
      </c>
      <c r="AQ38" s="40" t="n">
        <f aca="false">SUM(AQ34:AQ37)</f>
        <v>1612852462.16</v>
      </c>
      <c r="AR38" s="40" t="n">
        <f aca="false">SUM(AR34:AR37)</f>
        <v>2925452035.81</v>
      </c>
      <c r="AS38" s="40" t="n">
        <f aca="false">SUM(AS34:AS37)</f>
        <v>288540161.24</v>
      </c>
      <c r="AT38" s="40" t="n">
        <f aca="false">SUM(AT34:AT37)</f>
        <v>28662936.54</v>
      </c>
      <c r="AU38" s="40" t="n">
        <f aca="false">SUM(AU34:AU37)</f>
        <v>1641592391.51</v>
      </c>
      <c r="AV38" s="40" t="n">
        <f aca="false">SUM(AV34:AV37)</f>
        <v>1829883692.42</v>
      </c>
      <c r="AW38" s="40" t="n">
        <f aca="false">SUM(AW34:AW37)</f>
        <v>873563438.06</v>
      </c>
      <c r="AX38" s="40" t="n">
        <f aca="false">SUM(AX34:AX37)</f>
        <v>67727959.75</v>
      </c>
      <c r="AY38" s="40" t="n">
        <f aca="false">SUM(AY34:AY37)</f>
        <v>941291397.81</v>
      </c>
      <c r="AZ38" s="40" t="n">
        <f aca="false">SUM(AZ34:AZ37)</f>
        <v>2707608593.97</v>
      </c>
      <c r="BA38" s="40" t="n">
        <f aca="false">SUM(BA34:BA37)</f>
        <v>1242237909.43</v>
      </c>
      <c r="BB38" s="40" t="n">
        <f aca="false">SUM(BB34:BB37)</f>
        <v>937230486.01</v>
      </c>
      <c r="BC38" s="40" t="n">
        <f aca="false">SUM(BC34:BC37)</f>
        <v>2596989005.48</v>
      </c>
      <c r="BD38" s="40" t="n">
        <f aca="false">SUM(BD34:BD37)</f>
        <v>3538280403.29</v>
      </c>
      <c r="BE38" s="40" t="n">
        <f aca="false">SUM(BE34:BE37)</f>
        <v>222133280.36</v>
      </c>
      <c r="BF38" s="40" t="n">
        <f aca="false">SUM(BF34:BF37)</f>
        <v>1540082925.67</v>
      </c>
      <c r="BG38" s="40" t="n">
        <f aca="false">SUM(BG34:BG37)</f>
        <v>2393533484.37</v>
      </c>
      <c r="BH38" s="40" t="n">
        <f aca="false">SUM(BH34:BH37)</f>
        <v>612656519.78</v>
      </c>
      <c r="BI38" s="40" t="n">
        <f aca="false">SUM(BI34:BI37)</f>
        <v>3035161452.71</v>
      </c>
      <c r="BJ38" s="40" t="n">
        <f aca="false">SUM(BJ34:BJ37)</f>
        <v>1364155963.48</v>
      </c>
      <c r="BK38" s="40" t="n">
        <f aca="false">SUM(BK34:BK37)</f>
        <v>270552473.32</v>
      </c>
      <c r="BL38" s="40" t="n">
        <f aca="false">SUM(BL34:BL37)</f>
        <v>4768406210.18</v>
      </c>
      <c r="BM38" s="40" t="n">
        <f aca="false">SUM(BM34:BM37)</f>
        <v>28546041.68</v>
      </c>
      <c r="BN38" s="40" t="n">
        <f aca="false">SUM(BN34:BN37)</f>
        <v>71719664.38</v>
      </c>
      <c r="BO38" s="40" t="n">
        <f aca="false">SUM(BO34:BO37)</f>
        <v>187695472.36</v>
      </c>
      <c r="BP38" s="40" t="n">
        <f aca="false">SUM(BP34:BP37)</f>
        <v>15451021.16</v>
      </c>
      <c r="BQ38" s="40" t="n">
        <f aca="false">SUM(BQ34:BQ37)</f>
        <v>223387337.28</v>
      </c>
      <c r="BR38" s="40" t="n">
        <f aca="false">SUM(BR34:BR37)</f>
        <v>15631062.07</v>
      </c>
      <c r="BS38" s="40" t="n">
        <f aca="false">SUM(BS34:BS37)</f>
        <v>34248713.03</v>
      </c>
      <c r="BT38" s="40" t="n">
        <f aca="false">SUM(BT34:BT37)</f>
        <v>304312199.58</v>
      </c>
      <c r="BU38" s="40" t="n">
        <f aca="false">SUM(BU34:BU37)</f>
        <v>3420227.25</v>
      </c>
      <c r="BV38" s="40" t="n">
        <f aca="false">SUM(BV34:BV37)</f>
        <v>167249358.94</v>
      </c>
      <c r="BW38" s="40" t="n">
        <f aca="false">SUM(BW34:BW37)</f>
        <v>86031079.8</v>
      </c>
      <c r="BX38" s="40" t="n">
        <f aca="false">SUM(BX34:BX37)</f>
        <v>33812512.17</v>
      </c>
      <c r="BY38" s="40" t="n">
        <f aca="false">SUM(BY34:BY37)</f>
        <v>19820500.73</v>
      </c>
      <c r="BZ38" s="40" t="n">
        <f aca="false">SUM(BZ34:BZ37)</f>
        <v>208150111</v>
      </c>
      <c r="CA38" s="40" t="n">
        <f aca="false">SUM(CA34:CA37)</f>
        <v>48627034.21</v>
      </c>
      <c r="CB38" s="40" t="n">
        <f aca="false">SUM(CB34:CB37)</f>
        <v>284623842.32</v>
      </c>
      <c r="CC38" s="37" t="n">
        <f aca="false">SUM(CC34:CC37)</f>
        <v>76432063</v>
      </c>
      <c r="CD38" s="37" t="n">
        <f aca="false">SUM(CD34:CD37)</f>
        <v>75124256</v>
      </c>
      <c r="CE38" s="37" t="n">
        <f aca="false">SUM(CE34:CE37)</f>
        <v>22901222</v>
      </c>
      <c r="CF38" s="37" t="n">
        <f aca="false">SUM(CF34:CF37)</f>
        <v>21444326</v>
      </c>
      <c r="CG38" s="37" t="n">
        <f aca="false">SUM(CG34:CG37)</f>
        <v>20098845</v>
      </c>
      <c r="CH38" s="37" t="n">
        <f aca="false">SUM(CH34:CH37)</f>
        <v>28977810</v>
      </c>
      <c r="CI38" s="37" t="n">
        <f aca="false">SUM(CI34:CI37)</f>
        <v>27064090</v>
      </c>
      <c r="CJ38" s="37" t="n">
        <f aca="false">SUM(CJ34:CJ37)</f>
        <v>25988211</v>
      </c>
      <c r="CK38" s="37" t="n">
        <f aca="false">SUM(CK34:CK37)</f>
        <v>24407596</v>
      </c>
      <c r="CL38" s="40" t="n">
        <f aca="false">SUM(CL34:CL37)</f>
        <v>8505833.58</v>
      </c>
      <c r="CM38" s="40" t="n">
        <f aca="false">SUM(CM34:CM37)</f>
        <v>7898943.24</v>
      </c>
      <c r="CN38" s="40" t="n">
        <f aca="false">SUM(CN34:CN37)</f>
        <v>314687.47</v>
      </c>
      <c r="CO38" s="40" t="n">
        <f aca="false">SUM(CO34:CO37)</f>
        <v>366742.24</v>
      </c>
      <c r="CP38" s="40" t="n">
        <f aca="false">SUM(CP34:CP37)</f>
        <v>29712.89</v>
      </c>
      <c r="CQ38" s="40" t="n">
        <f aca="false">SUM(CQ34:CQ37)</f>
        <v>381648.32</v>
      </c>
      <c r="CR38" s="40" t="n">
        <f aca="false">SUM(CR34:CR37)</f>
        <v>7258669.08</v>
      </c>
      <c r="CS38" s="40" t="n">
        <f aca="false">SUM(CS34:CS37)</f>
        <v>1189418.92</v>
      </c>
      <c r="CT38" s="40" t="n">
        <f aca="false">SUM(CT34:CT37)</f>
        <v>8134529.28</v>
      </c>
      <c r="CU38" s="40" t="n">
        <f aca="false">SUM(CU34:CU37)</f>
        <v>4588771.72</v>
      </c>
      <c r="CV38" s="40" t="n">
        <f aca="false">SUM(CV34:CV37)</f>
        <v>5704143.55</v>
      </c>
      <c r="CW38" s="40" t="n">
        <f aca="false">SUM(CW34:CW37)</f>
        <v>5670603.99</v>
      </c>
      <c r="CX38" s="40" t="n">
        <f aca="false">SUM(CX34:CX37)</f>
        <v>3745460.1</v>
      </c>
      <c r="CY38" s="40" t="n">
        <f aca="false">SUM(CY34:CY37)</f>
        <v>245742.68</v>
      </c>
      <c r="CZ38" s="40" t="n">
        <f aca="false">SUM(CZ34:CZ37)</f>
        <v>5578612.17</v>
      </c>
      <c r="DA38" s="37" t="n">
        <f aca="false">SUM(DA34:DA37)</f>
        <v>64424107</v>
      </c>
      <c r="DB38" s="37" t="n">
        <f aca="false">SUM(DB34:DB37)</f>
        <v>63785436</v>
      </c>
      <c r="DC38" s="37" t="n">
        <f aca="false">SUM(DC34:DC37)</f>
        <v>18426313</v>
      </c>
      <c r="DD38" s="37" t="n">
        <f aca="false">SUM(DD34:DD37)</f>
        <v>17112370</v>
      </c>
      <c r="DE38" s="37" t="n">
        <f aca="false">SUM(DE34:DE37)</f>
        <v>22727527</v>
      </c>
      <c r="DF38" s="37" t="n">
        <f aca="false">SUM(DF34:DF37)</f>
        <v>20366121</v>
      </c>
      <c r="DG38" s="40" t="n">
        <f aca="false">SUM(DG34:DG37)</f>
        <v>3659877.22</v>
      </c>
      <c r="DH38" s="40" t="n">
        <f aca="false">SUM(DH34:DH37)</f>
        <v>2305223.75</v>
      </c>
      <c r="DI38" s="40" t="n">
        <f aca="false">SUM(DI34:DI37)</f>
        <v>37135.49</v>
      </c>
      <c r="DJ38" s="40" t="n">
        <f aca="false">SUM(DJ34:DJ37)</f>
        <v>33439.33</v>
      </c>
      <c r="DK38" s="40" t="n">
        <f aca="false">SUM(DK34:DK37)</f>
        <v>42991.88</v>
      </c>
      <c r="DL38" s="40" t="n">
        <f aca="false">SUM(DL34:DL37)</f>
        <v>41383.49</v>
      </c>
      <c r="DM38" s="40" t="n">
        <f aca="false">SUM(DM34:DM37)</f>
        <v>3949057.16</v>
      </c>
      <c r="DN38" s="40" t="n">
        <f aca="false">SUM(DN34:DN37)</f>
        <v>170575.86</v>
      </c>
      <c r="DO38" s="40" t="n">
        <f aca="false">SUM(DO34:DO37)</f>
        <v>713468.93</v>
      </c>
      <c r="DP38" s="41"/>
      <c r="DQ38" s="37" t="n">
        <f aca="false">SUM(DQ34:DQ37)</f>
        <v>8323</v>
      </c>
      <c r="DR38" s="37" t="n">
        <f aca="false">SUM(DR34:DR37)</f>
        <v>53557</v>
      </c>
      <c r="DS38" s="37" t="n">
        <f aca="false">SUM(DS34:DS37)</f>
        <v>6957487</v>
      </c>
      <c r="DT38" s="37" t="n">
        <f aca="false">SUM(DT34:DT37)</f>
        <v>26175</v>
      </c>
      <c r="DU38" s="40" t="n">
        <f aca="false">SUM(DU34:DU37)</f>
        <v>144006.58</v>
      </c>
      <c r="DV38" s="37" t="n">
        <f aca="false">SUM(DV34:DV37)</f>
        <v>2763323</v>
      </c>
      <c r="DW38" s="37" t="n">
        <f aca="false">SUM(DW34:DW37)</f>
        <v>2600057</v>
      </c>
      <c r="DX38" s="37" t="n">
        <f aca="false">SUM(DX34:DX37)</f>
        <v>3040071</v>
      </c>
      <c r="DY38" s="37" t="n">
        <f aca="false">SUM(DY34:DY37)</f>
        <v>38273</v>
      </c>
      <c r="DZ38" s="37" t="n">
        <f aca="false">SUM(DZ34:DZ37)</f>
        <v>2377125</v>
      </c>
      <c r="EA38" s="37" t="n">
        <f aca="false">SUM(EA34:EA37)</f>
        <v>2507121</v>
      </c>
      <c r="EB38" s="37" t="n">
        <f aca="false">SUM(EB34:EB37)</f>
        <v>80038</v>
      </c>
      <c r="EC38" s="37" t="n">
        <f aca="false">SUM(EC34:EC37)</f>
        <v>565264</v>
      </c>
      <c r="ED38" s="37" t="n">
        <f aca="false">SUM(ED34:ED37)</f>
        <v>510014</v>
      </c>
      <c r="EE38" s="37" t="n">
        <f aca="false">SUM(EE34:EE37)</f>
        <v>6392</v>
      </c>
      <c r="EF38" s="37" t="n">
        <f aca="false">SUM(EF34:EF37)</f>
        <v>296534</v>
      </c>
      <c r="EG38" s="40" t="n">
        <f aca="false">SUM(EG34:EG37)</f>
        <v>4531204.11</v>
      </c>
      <c r="EH38" s="37" t="n">
        <f aca="false">SUM(EH34:EH37)</f>
        <v>4247292</v>
      </c>
      <c r="EI38" s="37" t="n">
        <f aca="false">SUM(EI34:EI37)</f>
        <v>3702307</v>
      </c>
      <c r="EJ38" s="37" t="n">
        <f aca="false">SUM(EJ34:EJ37)</f>
        <v>34849877.71</v>
      </c>
      <c r="EK38" s="40" t="n">
        <f aca="false">SUM(EK34:EK37)</f>
        <v>11171088.82</v>
      </c>
      <c r="EL38" s="40" t="n">
        <f aca="false">SUM(EL34:EL37)</f>
        <v>81718064.35</v>
      </c>
      <c r="EM38" s="40" t="n">
        <f aca="false">SUM(EM34:EM37)</f>
        <v>44256423.88</v>
      </c>
      <c r="EN38" s="40" t="n">
        <f aca="false">SUM(EN34:EN37)</f>
        <v>2461803.19</v>
      </c>
      <c r="EO38" s="40" t="n">
        <f aca="false">SUM(EO34:EO37)</f>
        <v>11446848.37</v>
      </c>
      <c r="EP38" s="40" t="n">
        <f aca="false">SUM(EP34:EP37)</f>
        <v>33221121.62</v>
      </c>
      <c r="EQ38" s="40" t="n">
        <f aca="false">SUM(EQ34:EQ37)</f>
        <v>38289447.21</v>
      </c>
      <c r="ER38" s="40" t="n">
        <f aca="false">SUM(ER34:ER37)</f>
        <v>1885.83</v>
      </c>
      <c r="ES38" s="40" t="n">
        <f aca="false">SUM(ES34:ES37)</f>
        <v>7582891.97</v>
      </c>
      <c r="ET38" s="40" t="n">
        <f aca="false">SUM(ET34:ET37)</f>
        <v>29205612.66</v>
      </c>
      <c r="EU38" s="40" t="n">
        <f aca="false">SUM(EU34:EU37)</f>
        <v>4795101.03</v>
      </c>
      <c r="EV38" s="40" t="n">
        <f aca="false">SUM(EV34:EV37)</f>
        <v>10098092.87</v>
      </c>
      <c r="EW38" s="2"/>
    </row>
    <row r="39" customFormat="false" ht="9.95" hidden="false" customHeight="true" outlineLevel="0" collapsed="false">
      <c r="A39" s="42" t="s">
        <v>349</v>
      </c>
      <c r="B39" s="43"/>
      <c r="C39" s="43"/>
      <c r="D39" s="43"/>
      <c r="E39" s="43"/>
      <c r="F39" s="43"/>
      <c r="G39" s="43"/>
      <c r="H39" s="43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4"/>
      <c r="CD39" s="44"/>
      <c r="CE39" s="44"/>
      <c r="CF39" s="44"/>
      <c r="CG39" s="44"/>
      <c r="CH39" s="44"/>
      <c r="CI39" s="44"/>
      <c r="CJ39" s="44"/>
      <c r="CK39" s="44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4"/>
      <c r="DB39" s="44"/>
      <c r="DC39" s="44"/>
      <c r="DD39" s="44"/>
      <c r="DE39" s="44"/>
      <c r="DF39" s="44"/>
      <c r="DG39" s="45"/>
      <c r="DH39" s="45"/>
      <c r="DI39" s="45"/>
      <c r="DJ39" s="45"/>
      <c r="DK39" s="45"/>
      <c r="DL39" s="45"/>
      <c r="DM39" s="45"/>
      <c r="DN39" s="45"/>
      <c r="DO39" s="45"/>
      <c r="DP39" s="2"/>
      <c r="DQ39" s="44"/>
      <c r="DR39" s="44"/>
      <c r="DS39" s="44"/>
      <c r="DT39" s="44"/>
      <c r="DU39" s="45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5"/>
      <c r="EH39" s="44"/>
      <c r="EI39" s="44"/>
      <c r="EJ39" s="44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2"/>
    </row>
    <row r="40" customFormat="false" ht="9.95" hidden="false" customHeight="true" outlineLevel="0" collapsed="false">
      <c r="A40" s="32" t="s">
        <v>350</v>
      </c>
      <c r="B40" s="33" t="n">
        <v>392</v>
      </c>
      <c r="C40" s="33" t="n">
        <v>392</v>
      </c>
      <c r="D40" s="32"/>
      <c r="E40" s="33" t="n">
        <v>392</v>
      </c>
      <c r="F40" s="33" t="n">
        <v>239</v>
      </c>
      <c r="G40" s="33" t="n">
        <v>303</v>
      </c>
      <c r="H40" s="33" t="n">
        <v>43</v>
      </c>
      <c r="I40" s="33" t="n">
        <v>0</v>
      </c>
      <c r="J40" s="33" t="n">
        <v>0</v>
      </c>
      <c r="K40" s="33" t="n">
        <v>0</v>
      </c>
      <c r="L40" s="33"/>
      <c r="M40" s="34"/>
      <c r="N40" s="33" t="n">
        <v>193</v>
      </c>
      <c r="O40" s="32"/>
      <c r="P40" s="33" t="n">
        <v>192</v>
      </c>
      <c r="Q40" s="33" t="n">
        <v>9</v>
      </c>
      <c r="R40" s="33" t="n">
        <v>153</v>
      </c>
      <c r="S40" s="33" t="n">
        <v>18</v>
      </c>
      <c r="T40" s="33" t="n">
        <v>0</v>
      </c>
      <c r="U40" s="33" t="n">
        <v>150</v>
      </c>
      <c r="V40" s="33" t="n">
        <v>25</v>
      </c>
      <c r="W40" s="33"/>
      <c r="X40" s="34"/>
      <c r="Y40" s="33" t="n">
        <v>10928805</v>
      </c>
      <c r="Z40" s="33" t="n">
        <v>9347523</v>
      </c>
      <c r="AA40" s="33" t="n">
        <v>9563009</v>
      </c>
      <c r="AB40" s="33" t="n">
        <v>8513512</v>
      </c>
      <c r="AC40" s="33" t="n">
        <v>8100</v>
      </c>
      <c r="AD40" s="35" t="n">
        <v>2673429626.1</v>
      </c>
      <c r="AE40" s="35" t="n">
        <v>2538999275.2</v>
      </c>
      <c r="AF40" s="35" t="n">
        <v>1690740842.81</v>
      </c>
      <c r="AG40" s="35" t="n">
        <v>848258432.39</v>
      </c>
      <c r="AH40" s="35" t="n">
        <v>0</v>
      </c>
      <c r="AI40" s="35" t="n">
        <v>0</v>
      </c>
      <c r="AJ40" s="35" t="n">
        <v>134430350.01</v>
      </c>
      <c r="AK40" s="35" t="n">
        <v>2608611637.3</v>
      </c>
      <c r="AL40" s="35" t="n">
        <v>515768339.08</v>
      </c>
      <c r="AM40" s="35" t="n">
        <v>2295379608.32</v>
      </c>
      <c r="AN40" s="35" t="n">
        <v>1634575408.38</v>
      </c>
      <c r="AO40" s="35" t="n">
        <v>762564719.99</v>
      </c>
      <c r="AP40" s="35" t="n">
        <v>59154427.35</v>
      </c>
      <c r="AQ40" s="35" t="n">
        <v>181780753.77</v>
      </c>
      <c r="AR40" s="35" t="n">
        <v>358177043.67</v>
      </c>
      <c r="AS40" s="35" t="n">
        <v>103457.4</v>
      </c>
      <c r="AT40" s="35" t="n">
        <v>56878.68</v>
      </c>
      <c r="AU40" s="35" t="n">
        <v>195337366.52</v>
      </c>
      <c r="AV40" s="35" t="n">
        <v>77400761</v>
      </c>
      <c r="AW40" s="35" t="n">
        <v>88704311.23</v>
      </c>
      <c r="AX40" s="35" t="n">
        <v>45205971.55</v>
      </c>
      <c r="AY40" s="35" t="n">
        <v>133910282.78</v>
      </c>
      <c r="AZ40" s="35" t="n">
        <v>199756302.96</v>
      </c>
      <c r="BA40" s="35" t="n">
        <v>141268999.71</v>
      </c>
      <c r="BB40" s="35" t="n">
        <v>185636156.86</v>
      </c>
      <c r="BC40" s="35" t="n">
        <v>10455850.39</v>
      </c>
      <c r="BD40" s="35" t="n">
        <v>144366133.17</v>
      </c>
      <c r="BE40" s="35" t="n">
        <v>374693.31</v>
      </c>
      <c r="BF40" s="35" t="n">
        <v>353449735.17</v>
      </c>
      <c r="BG40" s="35" t="n">
        <v>389985152.33</v>
      </c>
      <c r="BH40" s="35" t="n">
        <v>81310744.22</v>
      </c>
      <c r="BI40" s="35" t="n">
        <v>439068479.77</v>
      </c>
      <c r="BJ40" s="35" t="n">
        <v>352703387.48</v>
      </c>
      <c r="BK40" s="35" t="n">
        <v>33357009.33</v>
      </c>
      <c r="BL40" s="35" t="n">
        <v>825120325.03</v>
      </c>
      <c r="BM40" s="35" t="n">
        <v>110293.25</v>
      </c>
      <c r="BN40" s="35" t="n">
        <v>654519.31</v>
      </c>
      <c r="BO40" s="35" t="n">
        <v>4232590.56</v>
      </c>
      <c r="BP40" s="35" t="n">
        <v>10000</v>
      </c>
      <c r="BQ40" s="35" t="n">
        <v>380259.38</v>
      </c>
      <c r="BR40" s="35" t="n">
        <v>8436.25</v>
      </c>
      <c r="BS40" s="35" t="n">
        <v>3861236.49</v>
      </c>
      <c r="BT40" s="35" t="n">
        <v>5007403.12</v>
      </c>
      <c r="BU40" s="35" t="n">
        <v>0</v>
      </c>
      <c r="BV40" s="35" t="n">
        <v>0</v>
      </c>
      <c r="BW40" s="35" t="n">
        <v>0</v>
      </c>
      <c r="BX40" s="35" t="n">
        <v>0</v>
      </c>
      <c r="BY40" s="35" t="n">
        <v>0</v>
      </c>
      <c r="BZ40" s="35" t="n">
        <v>0</v>
      </c>
      <c r="CA40" s="35" t="n">
        <v>0</v>
      </c>
      <c r="CB40" s="35" t="n">
        <v>0</v>
      </c>
      <c r="CC40" s="33" t="n">
        <v>9984251</v>
      </c>
      <c r="CD40" s="33" t="n">
        <v>9361182</v>
      </c>
      <c r="CE40" s="33" t="n">
        <v>3282074</v>
      </c>
      <c r="CF40" s="33" t="n">
        <v>3043188</v>
      </c>
      <c r="CG40" s="33" t="n">
        <v>3035375</v>
      </c>
      <c r="CH40" s="33" t="n">
        <v>3685938</v>
      </c>
      <c r="CI40" s="33" t="n">
        <v>3676620</v>
      </c>
      <c r="CJ40" s="33" t="n">
        <v>3357218</v>
      </c>
      <c r="CK40" s="33" t="n">
        <v>3343441</v>
      </c>
      <c r="CL40" s="35" t="n">
        <v>779558.84</v>
      </c>
      <c r="CM40" s="35" t="n">
        <v>750262.54</v>
      </c>
      <c r="CN40" s="35" t="n">
        <v>9966.48</v>
      </c>
      <c r="CO40" s="35" t="n">
        <v>0</v>
      </c>
      <c r="CP40" s="35" t="n">
        <v>0</v>
      </c>
      <c r="CQ40" s="35" t="n">
        <v>0</v>
      </c>
      <c r="CR40" s="35" t="n">
        <v>596089.49</v>
      </c>
      <c r="CS40" s="35" t="n">
        <v>181941.35</v>
      </c>
      <c r="CT40" s="35" t="n">
        <v>771249.19</v>
      </c>
      <c r="CU40" s="35" t="n">
        <v>510923.09</v>
      </c>
      <c r="CV40" s="35" t="n">
        <v>512960.28</v>
      </c>
      <c r="CW40" s="35" t="n">
        <v>604331.41</v>
      </c>
      <c r="CX40" s="35" t="n">
        <v>422830.67</v>
      </c>
      <c r="CY40" s="35" t="n">
        <v>49551.51</v>
      </c>
      <c r="CZ40" s="35" t="n">
        <v>633402.55</v>
      </c>
      <c r="DA40" s="33" t="n">
        <v>6572261</v>
      </c>
      <c r="DB40" s="33" t="n">
        <v>6543567</v>
      </c>
      <c r="DC40" s="33" t="n">
        <v>1864689</v>
      </c>
      <c r="DD40" s="33" t="n">
        <v>1762784</v>
      </c>
      <c r="DE40" s="33" t="n">
        <v>2338134</v>
      </c>
      <c r="DF40" s="33" t="n">
        <v>2106096</v>
      </c>
      <c r="DG40" s="35" t="n">
        <v>327147.15</v>
      </c>
      <c r="DH40" s="35" t="n">
        <v>321532.16</v>
      </c>
      <c r="DI40" s="35" t="n">
        <v>0</v>
      </c>
      <c r="DJ40" s="35" t="n">
        <v>0</v>
      </c>
      <c r="DK40" s="35" t="n">
        <v>0</v>
      </c>
      <c r="DL40" s="35" t="n">
        <v>0</v>
      </c>
      <c r="DM40" s="35" t="n">
        <v>380201.44</v>
      </c>
      <c r="DN40" s="35" t="n">
        <v>29765.13</v>
      </c>
      <c r="DO40" s="35" t="n">
        <v>52752.17</v>
      </c>
      <c r="DP40" s="1"/>
      <c r="DQ40" s="33" t="n">
        <v>3638</v>
      </c>
      <c r="DR40" s="33" t="n">
        <v>3369</v>
      </c>
      <c r="DS40" s="33" t="n">
        <v>199174</v>
      </c>
      <c r="DT40" s="33" t="n">
        <v>1167</v>
      </c>
      <c r="DU40" s="35" t="n">
        <v>40772.4</v>
      </c>
      <c r="DV40" s="33" t="n">
        <v>91077</v>
      </c>
      <c r="DW40" s="33" t="n">
        <v>102624</v>
      </c>
      <c r="DX40" s="33" t="n">
        <v>108954</v>
      </c>
      <c r="DY40" s="33" t="n">
        <v>313</v>
      </c>
      <c r="DZ40" s="33" t="n">
        <v>95305</v>
      </c>
      <c r="EA40" s="33" t="n">
        <v>97974</v>
      </c>
      <c r="EB40" s="33" t="n">
        <v>1499</v>
      </c>
      <c r="EC40" s="33" t="n">
        <v>24305</v>
      </c>
      <c r="ED40" s="33" t="n">
        <v>26214</v>
      </c>
      <c r="EE40" s="33" t="n">
        <v>953</v>
      </c>
      <c r="EF40" s="33" t="n">
        <v>4134</v>
      </c>
      <c r="EG40" s="35" t="n">
        <v>1848</v>
      </c>
      <c r="EH40" s="33" t="n">
        <v>77037</v>
      </c>
      <c r="EI40" s="33" t="n">
        <v>76789</v>
      </c>
      <c r="EJ40" s="33" t="n">
        <v>233214.8</v>
      </c>
      <c r="EK40" s="35" t="n">
        <v>635858.85</v>
      </c>
      <c r="EL40" s="35" t="n">
        <v>6928288.61</v>
      </c>
      <c r="EM40" s="35" t="n">
        <v>2693979.88</v>
      </c>
      <c r="EN40" s="35" t="n">
        <v>405606.95</v>
      </c>
      <c r="EO40" s="35" t="n">
        <v>640404.7</v>
      </c>
      <c r="EP40" s="35" t="n">
        <v>3591203.12</v>
      </c>
      <c r="EQ40" s="35" t="n">
        <v>2417712.53</v>
      </c>
      <c r="ER40" s="35" t="n">
        <v>0</v>
      </c>
      <c r="ES40" s="35" t="n">
        <v>556886.02</v>
      </c>
      <c r="ET40" s="35" t="n">
        <v>650889.92</v>
      </c>
      <c r="EU40" s="35" t="n">
        <v>572067.12</v>
      </c>
      <c r="EV40" s="35" t="n">
        <v>723346.19</v>
      </c>
      <c r="EW40" s="2"/>
    </row>
    <row r="41" customFormat="false" ht="9.95" hidden="false" customHeight="true" outlineLevel="0" collapsed="false">
      <c r="A41" s="32" t="s">
        <v>351</v>
      </c>
      <c r="B41" s="33" t="n">
        <v>438</v>
      </c>
      <c r="C41" s="33" t="n">
        <v>436</v>
      </c>
      <c r="D41" s="32"/>
      <c r="E41" s="33" t="n">
        <v>436</v>
      </c>
      <c r="F41" s="33" t="n">
        <v>1314</v>
      </c>
      <c r="G41" s="33" t="n">
        <v>313</v>
      </c>
      <c r="H41" s="33" t="n">
        <v>0</v>
      </c>
      <c r="I41" s="33" t="n">
        <v>1</v>
      </c>
      <c r="J41" s="33" t="n">
        <v>0</v>
      </c>
      <c r="K41" s="33" t="n">
        <v>0</v>
      </c>
      <c r="L41" s="33"/>
      <c r="M41" s="34"/>
      <c r="N41" s="33" t="n">
        <v>110</v>
      </c>
      <c r="O41" s="32"/>
      <c r="P41" s="33" t="n">
        <v>110</v>
      </c>
      <c r="Q41" s="33" t="n">
        <v>44</v>
      </c>
      <c r="R41" s="33" t="n">
        <v>46</v>
      </c>
      <c r="S41" s="33" t="n">
        <v>0</v>
      </c>
      <c r="T41" s="33" t="n">
        <v>0</v>
      </c>
      <c r="U41" s="33" t="n">
        <v>203</v>
      </c>
      <c r="V41" s="33" t="n">
        <v>0</v>
      </c>
      <c r="W41" s="33"/>
      <c r="X41" s="34"/>
      <c r="Y41" s="33" t="n">
        <v>10929084</v>
      </c>
      <c r="Z41" s="33" t="n">
        <v>9413185</v>
      </c>
      <c r="AA41" s="33" t="n">
        <v>7581591</v>
      </c>
      <c r="AB41" s="33" t="n">
        <v>7083541</v>
      </c>
      <c r="AC41" s="33" t="n">
        <v>11073</v>
      </c>
      <c r="AD41" s="35" t="n">
        <v>2667824623.63</v>
      </c>
      <c r="AE41" s="35" t="n">
        <v>2555580451.78</v>
      </c>
      <c r="AF41" s="35" t="n">
        <v>2280703041.88</v>
      </c>
      <c r="AG41" s="35" t="n">
        <v>268678510.04</v>
      </c>
      <c r="AH41" s="35" t="n">
        <v>6138287.86</v>
      </c>
      <c r="AI41" s="35" t="n">
        <v>60612</v>
      </c>
      <c r="AJ41" s="35" t="n">
        <v>112244167.81</v>
      </c>
      <c r="AK41" s="35" t="n">
        <v>2635615301.33</v>
      </c>
      <c r="AL41" s="35" t="n">
        <v>361117509.31</v>
      </c>
      <c r="AM41" s="35" t="n">
        <v>2600070904.06</v>
      </c>
      <c r="AN41" s="35" t="n">
        <v>2208664232.24</v>
      </c>
      <c r="AO41" s="35" t="n">
        <v>1008350054.16</v>
      </c>
      <c r="AP41" s="35" t="n">
        <v>53751168.97</v>
      </c>
      <c r="AQ41" s="35" t="n">
        <v>168656812.19</v>
      </c>
      <c r="AR41" s="35" t="n">
        <v>187305912.46</v>
      </c>
      <c r="AS41" s="35" t="n">
        <v>2194040.92</v>
      </c>
      <c r="AT41" s="35" t="n">
        <v>39250</v>
      </c>
      <c r="AU41" s="35" t="n">
        <v>183334427.57</v>
      </c>
      <c r="AV41" s="35" t="n">
        <v>605032564.86</v>
      </c>
      <c r="AW41" s="35" t="n">
        <v>64843073.97</v>
      </c>
      <c r="AX41" s="35" t="n">
        <v>41119214.45</v>
      </c>
      <c r="AY41" s="35" t="n">
        <v>105962288.42</v>
      </c>
      <c r="AZ41" s="35" t="n">
        <v>207074266.2</v>
      </c>
      <c r="BA41" s="35" t="n">
        <v>1685401.24</v>
      </c>
      <c r="BB41" s="35" t="n">
        <v>75705455.6</v>
      </c>
      <c r="BC41" s="35" t="n">
        <v>89735405.19</v>
      </c>
      <c r="BD41" s="35" t="n">
        <v>195697693.61</v>
      </c>
      <c r="BE41" s="35" t="n">
        <v>19620959.06</v>
      </c>
      <c r="BF41" s="35" t="n">
        <v>136685433.58</v>
      </c>
      <c r="BG41" s="35" t="n">
        <v>231689367.53</v>
      </c>
      <c r="BH41" s="35" t="n">
        <v>23459422.35</v>
      </c>
      <c r="BI41" s="35" t="n">
        <v>270732566.2</v>
      </c>
      <c r="BJ41" s="35" t="n">
        <v>99733341.95</v>
      </c>
      <c r="BK41" s="35" t="n">
        <v>40989274.37</v>
      </c>
      <c r="BL41" s="35" t="n">
        <v>411455182.52</v>
      </c>
      <c r="BM41" s="35" t="n">
        <v>3920407.21</v>
      </c>
      <c r="BN41" s="35" t="n">
        <v>7315260.37</v>
      </c>
      <c r="BO41" s="35" t="n">
        <v>2823273.72</v>
      </c>
      <c r="BP41" s="35" t="n">
        <v>355110.44</v>
      </c>
      <c r="BQ41" s="35" t="n">
        <v>6157848.79</v>
      </c>
      <c r="BR41" s="35" t="n">
        <v>240936.39</v>
      </c>
      <c r="BS41" s="35" t="n">
        <v>4319826.42</v>
      </c>
      <c r="BT41" s="35" t="n">
        <v>14414051.74</v>
      </c>
      <c r="BU41" s="35" t="n">
        <v>95998</v>
      </c>
      <c r="BV41" s="35" t="n">
        <v>2247873.46</v>
      </c>
      <c r="BW41" s="35" t="n">
        <v>0</v>
      </c>
      <c r="BX41" s="35" t="n">
        <v>70251</v>
      </c>
      <c r="BY41" s="35" t="n">
        <v>319210.79</v>
      </c>
      <c r="BZ41" s="35" t="n">
        <v>278229.16</v>
      </c>
      <c r="CA41" s="35" t="n">
        <v>1529366.52</v>
      </c>
      <c r="CB41" s="35" t="n">
        <v>2126806.47</v>
      </c>
      <c r="CC41" s="33" t="n">
        <v>9187246</v>
      </c>
      <c r="CD41" s="33" t="n">
        <v>8949141</v>
      </c>
      <c r="CE41" s="33" t="n">
        <v>2811610</v>
      </c>
      <c r="CF41" s="33" t="n">
        <v>2622347</v>
      </c>
      <c r="CG41" s="33" t="n">
        <v>2547805</v>
      </c>
      <c r="CH41" s="33" t="n">
        <v>3720785</v>
      </c>
      <c r="CI41" s="33" t="n">
        <v>3639197</v>
      </c>
      <c r="CJ41" s="33" t="n">
        <v>3327517</v>
      </c>
      <c r="CK41" s="33" t="n">
        <v>3256967</v>
      </c>
      <c r="CL41" s="35" t="n">
        <v>907361.49</v>
      </c>
      <c r="CM41" s="35" t="n">
        <v>360529.82</v>
      </c>
      <c r="CN41" s="35" t="n">
        <v>44359.32</v>
      </c>
      <c r="CO41" s="35" t="n">
        <v>64293.61</v>
      </c>
      <c r="CP41" s="35" t="n">
        <v>40581.23</v>
      </c>
      <c r="CQ41" s="35" t="n">
        <v>80455.67</v>
      </c>
      <c r="CR41" s="35" t="n">
        <v>784125.73</v>
      </c>
      <c r="CS41" s="35" t="n">
        <v>101743.31</v>
      </c>
      <c r="CT41" s="35" t="n">
        <v>847271.58</v>
      </c>
      <c r="CU41" s="35" t="n">
        <v>466142.14</v>
      </c>
      <c r="CV41" s="35" t="n">
        <v>582028.47</v>
      </c>
      <c r="CW41" s="35" t="n">
        <v>496975.65</v>
      </c>
      <c r="CX41" s="35" t="n">
        <v>375609.6</v>
      </c>
      <c r="CY41" s="35" t="n">
        <v>41905.62</v>
      </c>
      <c r="CZ41" s="35" t="n">
        <v>554539.62</v>
      </c>
      <c r="DA41" s="33" t="n">
        <v>3188774</v>
      </c>
      <c r="DB41" s="33" t="n">
        <v>3148564</v>
      </c>
      <c r="DC41" s="33" t="n">
        <v>764899</v>
      </c>
      <c r="DD41" s="33" t="n">
        <v>719997</v>
      </c>
      <c r="DE41" s="33" t="n">
        <v>1287527</v>
      </c>
      <c r="DF41" s="33" t="n">
        <v>1132612</v>
      </c>
      <c r="DG41" s="35" t="n">
        <v>170624.86</v>
      </c>
      <c r="DH41" s="35" t="n">
        <v>62549.39</v>
      </c>
      <c r="DI41" s="35" t="n">
        <v>0.08</v>
      </c>
      <c r="DJ41" s="35" t="n">
        <v>0.08</v>
      </c>
      <c r="DK41" s="35" t="n">
        <v>251</v>
      </c>
      <c r="DL41" s="35" t="n">
        <v>0</v>
      </c>
      <c r="DM41" s="35" t="n">
        <v>113741.07</v>
      </c>
      <c r="DN41" s="35" t="n">
        <v>11676.54</v>
      </c>
      <c r="DO41" s="35" t="n">
        <v>28009.91</v>
      </c>
      <c r="DP41" s="1"/>
      <c r="DQ41" s="33" t="n">
        <v>2143</v>
      </c>
      <c r="DR41" s="33" t="n">
        <v>20229</v>
      </c>
      <c r="DS41" s="33" t="n">
        <v>287742</v>
      </c>
      <c r="DT41" s="33" t="n">
        <v>1586</v>
      </c>
      <c r="DU41" s="35" t="n">
        <v>10800.5</v>
      </c>
      <c r="DV41" s="33" t="n">
        <v>40632</v>
      </c>
      <c r="DW41" s="33" t="n">
        <v>188655</v>
      </c>
      <c r="DX41" s="33" t="n">
        <v>233397</v>
      </c>
      <c r="DY41" s="33" t="n">
        <v>17465</v>
      </c>
      <c r="DZ41" s="33" t="n">
        <v>160393</v>
      </c>
      <c r="EA41" s="33" t="n">
        <v>195311</v>
      </c>
      <c r="EB41" s="33" t="n">
        <v>22639</v>
      </c>
      <c r="EC41" s="33" t="n">
        <v>51094</v>
      </c>
      <c r="ED41" s="33" t="n">
        <v>56081</v>
      </c>
      <c r="EE41" s="33" t="n">
        <v>1795</v>
      </c>
      <c r="EF41" s="33" t="n">
        <v>17766</v>
      </c>
      <c r="EG41" s="35" t="n">
        <v>227809</v>
      </c>
      <c r="EH41" s="33" t="n">
        <v>325238</v>
      </c>
      <c r="EI41" s="33" t="n">
        <v>284575</v>
      </c>
      <c r="EJ41" s="33" t="n">
        <v>11489662.75</v>
      </c>
      <c r="EK41" s="35" t="n">
        <v>459335.38</v>
      </c>
      <c r="EL41" s="35" t="n">
        <v>3409645.63</v>
      </c>
      <c r="EM41" s="35" t="n">
        <v>1668582.12</v>
      </c>
      <c r="EN41" s="35" t="n">
        <v>168376.4</v>
      </c>
      <c r="EO41" s="35" t="n">
        <v>587135.2</v>
      </c>
      <c r="EP41" s="35" t="n">
        <v>1154061.3</v>
      </c>
      <c r="EQ41" s="35" t="n">
        <v>2005539.2</v>
      </c>
      <c r="ER41" s="35" t="n">
        <v>0</v>
      </c>
      <c r="ES41" s="35" t="n">
        <v>228088.36</v>
      </c>
      <c r="ET41" s="35" t="n">
        <v>715274.02</v>
      </c>
      <c r="EU41" s="35" t="n">
        <v>251340.79</v>
      </c>
      <c r="EV41" s="35" t="n">
        <v>311052.76</v>
      </c>
      <c r="EW41" s="2"/>
    </row>
    <row r="42" customFormat="false" ht="9.95" hidden="false" customHeight="true" outlineLevel="0" collapsed="false">
      <c r="A42" s="32" t="s">
        <v>352</v>
      </c>
      <c r="B42" s="33" t="n">
        <v>283</v>
      </c>
      <c r="C42" s="33" t="n">
        <v>283</v>
      </c>
      <c r="D42" s="32"/>
      <c r="E42" s="33" t="n">
        <v>283</v>
      </c>
      <c r="F42" s="33" t="n">
        <v>476</v>
      </c>
      <c r="G42" s="33" t="n">
        <v>183</v>
      </c>
      <c r="H42" s="33" t="n">
        <v>15</v>
      </c>
      <c r="I42" s="33" t="n">
        <v>8</v>
      </c>
      <c r="J42" s="33" t="n">
        <v>0</v>
      </c>
      <c r="K42" s="33" t="n">
        <v>0</v>
      </c>
      <c r="L42" s="33"/>
      <c r="M42" s="34"/>
      <c r="N42" s="33" t="n">
        <v>50</v>
      </c>
      <c r="O42" s="32"/>
      <c r="P42" s="33" t="n">
        <v>51</v>
      </c>
      <c r="Q42" s="33" t="n">
        <v>11</v>
      </c>
      <c r="R42" s="33" t="n">
        <v>22</v>
      </c>
      <c r="S42" s="33" t="n">
        <v>0</v>
      </c>
      <c r="T42" s="33" t="n">
        <v>0</v>
      </c>
      <c r="U42" s="33" t="n">
        <v>163</v>
      </c>
      <c r="V42" s="33" t="n">
        <v>15</v>
      </c>
      <c r="W42" s="33"/>
      <c r="X42" s="34"/>
      <c r="Y42" s="33" t="n">
        <v>6560930</v>
      </c>
      <c r="Z42" s="33" t="n">
        <v>5545095</v>
      </c>
      <c r="AA42" s="33" t="n">
        <v>3506000</v>
      </c>
      <c r="AB42" s="33" t="n">
        <v>3263862</v>
      </c>
      <c r="AC42" s="33" t="n">
        <v>5049</v>
      </c>
      <c r="AD42" s="35" t="n">
        <v>1437919702.71</v>
      </c>
      <c r="AE42" s="35" t="n">
        <v>1390992356.51</v>
      </c>
      <c r="AF42" s="35" t="n">
        <v>1169111794.4</v>
      </c>
      <c r="AG42" s="35" t="n">
        <v>200611986.92</v>
      </c>
      <c r="AH42" s="35" t="n">
        <v>21066796.51</v>
      </c>
      <c r="AI42" s="35" t="n">
        <v>201778.68</v>
      </c>
      <c r="AJ42" s="35" t="n">
        <v>46927345.19</v>
      </c>
      <c r="AK42" s="35" t="n">
        <v>1396494983.65</v>
      </c>
      <c r="AL42" s="35" t="n">
        <v>218562593.09</v>
      </c>
      <c r="AM42" s="35" t="n">
        <v>1224337703.71</v>
      </c>
      <c r="AN42" s="35" t="n">
        <v>993306083.35</v>
      </c>
      <c r="AO42" s="35" t="n">
        <v>395463366.73</v>
      </c>
      <c r="AP42" s="35" t="n">
        <v>33458868.28</v>
      </c>
      <c r="AQ42" s="35" t="n">
        <v>96036566.13</v>
      </c>
      <c r="AR42" s="35" t="n">
        <v>222015745.23</v>
      </c>
      <c r="AS42" s="35" t="n">
        <v>17563245.23</v>
      </c>
      <c r="AT42" s="35" t="n">
        <v>0</v>
      </c>
      <c r="AU42" s="35" t="n">
        <v>100732260.65</v>
      </c>
      <c r="AV42" s="35" t="n">
        <v>128036029.48</v>
      </c>
      <c r="AW42" s="35" t="n">
        <v>65469228.8</v>
      </c>
      <c r="AX42" s="35" t="n">
        <v>3338231.09</v>
      </c>
      <c r="AY42" s="35" t="n">
        <v>68807459.89</v>
      </c>
      <c r="AZ42" s="35" t="n">
        <v>100928240.28</v>
      </c>
      <c r="BA42" s="35" t="n">
        <v>33443062.46</v>
      </c>
      <c r="BB42" s="35" t="n">
        <v>25757554.22</v>
      </c>
      <c r="BC42" s="35" t="n">
        <v>83151838.17</v>
      </c>
      <c r="BD42" s="35" t="n">
        <v>151959298.06</v>
      </c>
      <c r="BE42" s="35" t="n">
        <v>2815215.08</v>
      </c>
      <c r="BF42" s="35" t="n">
        <v>67556246.15</v>
      </c>
      <c r="BG42" s="35" t="n">
        <v>160679023.04</v>
      </c>
      <c r="BH42" s="35" t="n">
        <v>29141083.31</v>
      </c>
      <c r="BI42" s="35" t="n">
        <v>147317704.27</v>
      </c>
      <c r="BJ42" s="35" t="n">
        <v>89486016.12</v>
      </c>
      <c r="BK42" s="35" t="n">
        <v>3351633.89</v>
      </c>
      <c r="BL42" s="35" t="n">
        <v>260191567.58</v>
      </c>
      <c r="BM42" s="35" t="n">
        <v>6311026.12</v>
      </c>
      <c r="BN42" s="35" t="n">
        <v>16861086.25</v>
      </c>
      <c r="BO42" s="35" t="n">
        <v>5391278.25</v>
      </c>
      <c r="BP42" s="35" t="n">
        <v>2364065.72</v>
      </c>
      <c r="BQ42" s="35" t="n">
        <v>5278450.36</v>
      </c>
      <c r="BR42" s="35" t="n">
        <v>2920543.25</v>
      </c>
      <c r="BS42" s="35" t="n">
        <v>10232167.46</v>
      </c>
      <c r="BT42" s="35" t="n">
        <v>30927456.34</v>
      </c>
      <c r="BU42" s="35" t="n">
        <v>0</v>
      </c>
      <c r="BV42" s="35" t="n">
        <v>2069245.93</v>
      </c>
      <c r="BW42" s="35" t="n">
        <v>137678.15</v>
      </c>
      <c r="BX42" s="35" t="n">
        <v>1500000</v>
      </c>
      <c r="BY42" s="35" t="n">
        <v>204424.08</v>
      </c>
      <c r="BZ42" s="35" t="n">
        <v>0</v>
      </c>
      <c r="CA42" s="35" t="n">
        <v>0</v>
      </c>
      <c r="CB42" s="35" t="n">
        <v>206924.08</v>
      </c>
      <c r="CC42" s="33" t="n">
        <v>5652344</v>
      </c>
      <c r="CD42" s="33" t="n">
        <v>5370316</v>
      </c>
      <c r="CE42" s="33" t="n">
        <v>1751706</v>
      </c>
      <c r="CF42" s="33" t="n">
        <v>1596704</v>
      </c>
      <c r="CG42" s="33" t="n">
        <v>1558802</v>
      </c>
      <c r="CH42" s="33" t="n">
        <v>2181828</v>
      </c>
      <c r="CI42" s="33" t="n">
        <v>2136906</v>
      </c>
      <c r="CJ42" s="33" t="n">
        <v>1923654</v>
      </c>
      <c r="CK42" s="33" t="n">
        <v>1905565</v>
      </c>
      <c r="CL42" s="35" t="n">
        <v>510228.74</v>
      </c>
      <c r="CM42" s="35" t="n">
        <v>412395.98</v>
      </c>
      <c r="CN42" s="35" t="n">
        <v>14267.92</v>
      </c>
      <c r="CO42" s="35" t="n">
        <v>27566.95</v>
      </c>
      <c r="CP42" s="35" t="n">
        <v>0</v>
      </c>
      <c r="CQ42" s="35" t="n">
        <v>29260.07</v>
      </c>
      <c r="CR42" s="35" t="n">
        <v>471858.39</v>
      </c>
      <c r="CS42" s="35" t="n">
        <v>32269.01</v>
      </c>
      <c r="CT42" s="35" t="n">
        <v>501112.98</v>
      </c>
      <c r="CU42" s="35" t="n">
        <v>300211.29</v>
      </c>
      <c r="CV42" s="35" t="n">
        <v>347048.03</v>
      </c>
      <c r="CW42" s="35" t="n">
        <v>393959.95</v>
      </c>
      <c r="CX42" s="35" t="n">
        <v>220398.69</v>
      </c>
      <c r="CY42" s="35" t="n">
        <v>30274.03</v>
      </c>
      <c r="CZ42" s="35" t="n">
        <v>300099.81</v>
      </c>
      <c r="DA42" s="33" t="n">
        <v>1053476</v>
      </c>
      <c r="DB42" s="33" t="n">
        <v>1042196</v>
      </c>
      <c r="DC42" s="33" t="n">
        <v>195172</v>
      </c>
      <c r="DD42" s="33" t="n">
        <v>180048</v>
      </c>
      <c r="DE42" s="33" t="n">
        <v>442426</v>
      </c>
      <c r="DF42" s="33" t="n">
        <v>370764</v>
      </c>
      <c r="DG42" s="35" t="n">
        <v>48808.34</v>
      </c>
      <c r="DH42" s="35" t="n">
        <v>47476.58</v>
      </c>
      <c r="DI42" s="35" t="n">
        <v>155.1</v>
      </c>
      <c r="DJ42" s="35" t="n">
        <v>155.1</v>
      </c>
      <c r="DK42" s="35" t="n">
        <v>171.59</v>
      </c>
      <c r="DL42" s="35" t="n">
        <v>16.49</v>
      </c>
      <c r="DM42" s="35" t="n">
        <v>64199.26</v>
      </c>
      <c r="DN42" s="35" t="n">
        <v>3538.69</v>
      </c>
      <c r="DO42" s="35" t="n">
        <v>21558.22</v>
      </c>
      <c r="DP42" s="1"/>
      <c r="DQ42" s="33" t="n">
        <v>1199</v>
      </c>
      <c r="DR42" s="33" t="n">
        <v>4874</v>
      </c>
      <c r="DS42" s="33" t="n">
        <v>404376</v>
      </c>
      <c r="DT42" s="33" t="n">
        <v>861</v>
      </c>
      <c r="DU42" s="35" t="n">
        <v>14607</v>
      </c>
      <c r="DV42" s="33" t="n">
        <v>94550</v>
      </c>
      <c r="DW42" s="33" t="n">
        <v>322295</v>
      </c>
      <c r="DX42" s="33" t="n">
        <v>347957</v>
      </c>
      <c r="DY42" s="33" t="n">
        <v>6095</v>
      </c>
      <c r="DZ42" s="33" t="n">
        <v>309868</v>
      </c>
      <c r="EA42" s="33" t="n">
        <v>334323</v>
      </c>
      <c r="EB42" s="33" t="n">
        <v>14891</v>
      </c>
      <c r="EC42" s="33" t="n">
        <v>53188</v>
      </c>
      <c r="ED42" s="33" t="n">
        <v>54071</v>
      </c>
      <c r="EE42" s="33" t="n">
        <v>582</v>
      </c>
      <c r="EF42" s="33" t="n">
        <v>3309</v>
      </c>
      <c r="EG42" s="35" t="n">
        <v>5598.67</v>
      </c>
      <c r="EH42" s="33" t="n">
        <v>1215390</v>
      </c>
      <c r="EI42" s="33" t="n">
        <v>1179470</v>
      </c>
      <c r="EJ42" s="33" t="n">
        <v>68648587.31</v>
      </c>
      <c r="EK42" s="35" t="n">
        <v>418059.57</v>
      </c>
      <c r="EL42" s="35" t="n">
        <v>3003483.49</v>
      </c>
      <c r="EM42" s="35" t="n">
        <v>1130323.88</v>
      </c>
      <c r="EN42" s="35" t="n">
        <v>48558.52</v>
      </c>
      <c r="EO42" s="35" t="n">
        <v>310831.48</v>
      </c>
      <c r="EP42" s="35" t="n">
        <v>1562568.13</v>
      </c>
      <c r="EQ42" s="35" t="n">
        <v>924635.61</v>
      </c>
      <c r="ER42" s="35" t="n">
        <v>18333.02</v>
      </c>
      <c r="ES42" s="35" t="n">
        <v>131050.05</v>
      </c>
      <c r="ET42" s="35" t="n">
        <v>300334.17</v>
      </c>
      <c r="EU42" s="35" t="n">
        <v>144883.17</v>
      </c>
      <c r="EV42" s="35" t="n">
        <v>219290.7</v>
      </c>
      <c r="EW42" s="2"/>
    </row>
    <row r="43" customFormat="false" ht="9.95" hidden="false" customHeight="true" outlineLevel="0" collapsed="false">
      <c r="A43" s="36" t="s">
        <v>333</v>
      </c>
      <c r="B43" s="37" t="n">
        <v>1113</v>
      </c>
      <c r="C43" s="37" t="n">
        <v>1111</v>
      </c>
      <c r="D43" s="38"/>
      <c r="E43" s="37" t="n">
        <f aca="false">SUM(E40:E42)</f>
        <v>1111</v>
      </c>
      <c r="F43" s="37" t="n">
        <f aca="false">SUM(F40:F42)</f>
        <v>2029</v>
      </c>
      <c r="G43" s="37" t="n">
        <f aca="false">SUM(G40:G42)</f>
        <v>799</v>
      </c>
      <c r="H43" s="37" t="n">
        <f aca="false">SUM(H40:H42)</f>
        <v>58</v>
      </c>
      <c r="I43" s="37" t="n">
        <f aca="false">SUM(I40:I42)</f>
        <v>9</v>
      </c>
      <c r="J43" s="37" t="n">
        <f aca="false">SUM(J40:J42)</f>
        <v>0</v>
      </c>
      <c r="K43" s="37" t="n">
        <f aca="false">SUM(K40:K42)</f>
        <v>0</v>
      </c>
      <c r="L43" s="37" t="n">
        <f aca="false">SUM(L40:L42)</f>
        <v>0</v>
      </c>
      <c r="M43" s="39"/>
      <c r="N43" s="37" t="n">
        <v>353</v>
      </c>
      <c r="O43" s="38"/>
      <c r="P43" s="37" t="n">
        <f aca="false">SUM(P40:P42)</f>
        <v>353</v>
      </c>
      <c r="Q43" s="37" t="n">
        <f aca="false">SUM(Q40:Q42)</f>
        <v>64</v>
      </c>
      <c r="R43" s="37" t="n">
        <f aca="false">SUM(R40:R42)</f>
        <v>221</v>
      </c>
      <c r="S43" s="37" t="n">
        <f aca="false">SUM(S40:S42)</f>
        <v>18</v>
      </c>
      <c r="T43" s="37" t="n">
        <f aca="false">SUM(T40:T42)</f>
        <v>0</v>
      </c>
      <c r="U43" s="37" t="n">
        <f aca="false">SUM(U40:U42)</f>
        <v>516</v>
      </c>
      <c r="V43" s="37" t="n">
        <f aca="false">SUM(V40:V42)</f>
        <v>40</v>
      </c>
      <c r="W43" s="37" t="n">
        <f aca="false">SUM(W40:W42)</f>
        <v>0</v>
      </c>
      <c r="X43" s="39"/>
      <c r="Y43" s="37" t="n">
        <v>28418819</v>
      </c>
      <c r="Z43" s="37" t="n">
        <v>24305803</v>
      </c>
      <c r="AA43" s="37" t="n">
        <v>20650600</v>
      </c>
      <c r="AB43" s="37" t="n">
        <v>18860915</v>
      </c>
      <c r="AC43" s="37" t="n">
        <f aca="false">SUM(AC40:AC42)</f>
        <v>24222</v>
      </c>
      <c r="AD43" s="40" t="n">
        <f aca="false">SUM(AD40:AD42)</f>
        <v>6779173952.44</v>
      </c>
      <c r="AE43" s="40" t="n">
        <f aca="false">SUM(AE40:AE42)</f>
        <v>6485572083.49</v>
      </c>
      <c r="AF43" s="40" t="n">
        <f aca="false">SUM(AF40:AF42)</f>
        <v>5140555679.09</v>
      </c>
      <c r="AG43" s="40" t="n">
        <f aca="false">SUM(AG40:AG42)</f>
        <v>1317548929.35</v>
      </c>
      <c r="AH43" s="40" t="n">
        <f aca="false">SUM(AH40:AH42)</f>
        <v>27205084.37</v>
      </c>
      <c r="AI43" s="40" t="n">
        <f aca="false">SUM(AI40:AI42)</f>
        <v>262390.68</v>
      </c>
      <c r="AJ43" s="40" t="n">
        <f aca="false">SUM(AJ40:AJ42)</f>
        <v>293601863.01</v>
      </c>
      <c r="AK43" s="40" t="n">
        <f aca="false">SUM(AK40:AK42)</f>
        <v>6640721922.28</v>
      </c>
      <c r="AL43" s="40" t="n">
        <f aca="false">SUM(AL40:AL42)</f>
        <v>1095448441.48</v>
      </c>
      <c r="AM43" s="40" t="n">
        <f aca="false">SUM(AM40:AM42)</f>
        <v>6119788216.09</v>
      </c>
      <c r="AN43" s="40" t="n">
        <f aca="false">SUM(AN40:AN42)</f>
        <v>4836545723.97</v>
      </c>
      <c r="AO43" s="40" t="n">
        <f aca="false">SUM(AO40:AO42)</f>
        <v>2166378140.88</v>
      </c>
      <c r="AP43" s="40" t="n">
        <f aca="false">SUM(AP40:AP42)</f>
        <v>146364464.6</v>
      </c>
      <c r="AQ43" s="40" t="n">
        <f aca="false">SUM(AQ40:AQ42)</f>
        <v>446474132.09</v>
      </c>
      <c r="AR43" s="40" t="n">
        <f aca="false">SUM(AR40:AR42)</f>
        <v>767498701.36</v>
      </c>
      <c r="AS43" s="40" t="n">
        <f aca="false">SUM(AS40:AS42)</f>
        <v>19860743.55</v>
      </c>
      <c r="AT43" s="40" t="n">
        <f aca="false">SUM(AT40:AT42)</f>
        <v>96128.68</v>
      </c>
      <c r="AU43" s="40" t="n">
        <f aca="false">SUM(AU40:AU42)</f>
        <v>479404054.74</v>
      </c>
      <c r="AV43" s="40" t="n">
        <f aca="false">SUM(AV40:AV42)</f>
        <v>810469355.34</v>
      </c>
      <c r="AW43" s="40" t="n">
        <f aca="false">SUM(AW40:AW42)</f>
        <v>219016614</v>
      </c>
      <c r="AX43" s="40" t="n">
        <f aca="false">SUM(AX40:AX42)</f>
        <v>89663417.09</v>
      </c>
      <c r="AY43" s="40" t="n">
        <f aca="false">SUM(AY40:AY42)</f>
        <v>308680031.09</v>
      </c>
      <c r="AZ43" s="40" t="n">
        <f aca="false">SUM(AZ40:AZ42)</f>
        <v>507758809.44</v>
      </c>
      <c r="BA43" s="40" t="n">
        <f aca="false">SUM(BA40:BA42)</f>
        <v>176397463.41</v>
      </c>
      <c r="BB43" s="40" t="n">
        <f aca="false">SUM(BB40:BB42)</f>
        <v>287099166.68</v>
      </c>
      <c r="BC43" s="40" t="n">
        <f aca="false">SUM(BC40:BC42)</f>
        <v>183343093.75</v>
      </c>
      <c r="BD43" s="40" t="n">
        <f aca="false">SUM(BD40:BD42)</f>
        <v>492023124.84</v>
      </c>
      <c r="BE43" s="40" t="n">
        <f aca="false">SUM(BE40:BE42)</f>
        <v>22810867.45</v>
      </c>
      <c r="BF43" s="40" t="n">
        <f aca="false">SUM(BF40:BF42)</f>
        <v>557691414.9</v>
      </c>
      <c r="BG43" s="40" t="n">
        <f aca="false">SUM(BG40:BG42)</f>
        <v>782353542.9</v>
      </c>
      <c r="BH43" s="40" t="n">
        <f aca="false">SUM(BH40:BH42)</f>
        <v>133911249.88</v>
      </c>
      <c r="BI43" s="40" t="n">
        <f aca="false">SUM(BI40:BI42)</f>
        <v>857118750.24</v>
      </c>
      <c r="BJ43" s="40" t="n">
        <f aca="false">SUM(BJ40:BJ42)</f>
        <v>541922745.55</v>
      </c>
      <c r="BK43" s="40" t="n">
        <f aca="false">SUM(BK40:BK42)</f>
        <v>77697917.59</v>
      </c>
      <c r="BL43" s="40" t="n">
        <f aca="false">SUM(BL40:BL42)</f>
        <v>1496767075.13</v>
      </c>
      <c r="BM43" s="40" t="n">
        <f aca="false">SUM(BM40:BM42)</f>
        <v>10341726.58</v>
      </c>
      <c r="BN43" s="40" t="n">
        <f aca="false">SUM(BN40:BN42)</f>
        <v>24830865.93</v>
      </c>
      <c r="BO43" s="40" t="n">
        <f aca="false">SUM(BO40:BO42)</f>
        <v>12447142.53</v>
      </c>
      <c r="BP43" s="40" t="n">
        <f aca="false">SUM(BP40:BP42)</f>
        <v>2729176.16</v>
      </c>
      <c r="BQ43" s="40" t="n">
        <f aca="false">SUM(BQ40:BQ42)</f>
        <v>11816558.53</v>
      </c>
      <c r="BR43" s="40" t="n">
        <f aca="false">SUM(BR40:BR42)</f>
        <v>3169915.89</v>
      </c>
      <c r="BS43" s="40" t="n">
        <f aca="false">SUM(BS40:BS42)</f>
        <v>18413230.37</v>
      </c>
      <c r="BT43" s="40" t="n">
        <f aca="false">SUM(BT40:BT42)</f>
        <v>50348911.2</v>
      </c>
      <c r="BU43" s="40" t="n">
        <f aca="false">SUM(BU40:BU42)</f>
        <v>95998</v>
      </c>
      <c r="BV43" s="40" t="n">
        <f aca="false">SUM(BV40:BV42)</f>
        <v>4317119.39</v>
      </c>
      <c r="BW43" s="40" t="n">
        <f aca="false">SUM(BW40:BW42)</f>
        <v>137678.15</v>
      </c>
      <c r="BX43" s="40" t="n">
        <f aca="false">SUM(BX40:BX42)</f>
        <v>1570251</v>
      </c>
      <c r="BY43" s="40" t="n">
        <f aca="false">SUM(BY40:BY42)</f>
        <v>523634.87</v>
      </c>
      <c r="BZ43" s="40" t="n">
        <f aca="false">SUM(BZ40:BZ42)</f>
        <v>278229.16</v>
      </c>
      <c r="CA43" s="40" t="n">
        <f aca="false">SUM(CA40:CA42)</f>
        <v>1529366.52</v>
      </c>
      <c r="CB43" s="40" t="n">
        <f aca="false">SUM(CB40:CB42)</f>
        <v>2333730.55</v>
      </c>
      <c r="CC43" s="37" t="n">
        <f aca="false">SUM(CC40:CC42)</f>
        <v>24823841</v>
      </c>
      <c r="CD43" s="37" t="n">
        <f aca="false">SUM(CD40:CD42)</f>
        <v>23680639</v>
      </c>
      <c r="CE43" s="37" t="n">
        <f aca="false">SUM(CE40:CE42)</f>
        <v>7845390</v>
      </c>
      <c r="CF43" s="37" t="n">
        <f aca="false">SUM(CF40:CF42)</f>
        <v>7262239</v>
      </c>
      <c r="CG43" s="37" t="n">
        <f aca="false">SUM(CG40:CG42)</f>
        <v>7141982</v>
      </c>
      <c r="CH43" s="37" t="n">
        <f aca="false">SUM(CH40:CH42)</f>
        <v>9588551</v>
      </c>
      <c r="CI43" s="37" t="n">
        <f aca="false">SUM(CI40:CI42)</f>
        <v>9452723</v>
      </c>
      <c r="CJ43" s="37" t="n">
        <f aca="false">SUM(CJ40:CJ42)</f>
        <v>8608389</v>
      </c>
      <c r="CK43" s="37" t="n">
        <f aca="false">SUM(CK40:CK42)</f>
        <v>8505973</v>
      </c>
      <c r="CL43" s="40" t="n">
        <f aca="false">SUM(CL40:CL42)</f>
        <v>2197149.07</v>
      </c>
      <c r="CM43" s="40" t="n">
        <f aca="false">SUM(CM40:CM42)</f>
        <v>1523188.34</v>
      </c>
      <c r="CN43" s="40" t="n">
        <f aca="false">SUM(CN40:CN42)</f>
        <v>68593.72</v>
      </c>
      <c r="CO43" s="40" t="n">
        <f aca="false">SUM(CO40:CO42)</f>
        <v>91860.56</v>
      </c>
      <c r="CP43" s="40" t="n">
        <f aca="false">SUM(CP40:CP42)</f>
        <v>40581.23</v>
      </c>
      <c r="CQ43" s="40" t="n">
        <f aca="false">SUM(CQ40:CQ42)</f>
        <v>109715.74</v>
      </c>
      <c r="CR43" s="40" t="n">
        <f aca="false">SUM(CR40:CR42)</f>
        <v>1852073.61</v>
      </c>
      <c r="CS43" s="40" t="n">
        <f aca="false">SUM(CS40:CS42)</f>
        <v>315953.67</v>
      </c>
      <c r="CT43" s="40" t="n">
        <f aca="false">SUM(CT40:CT42)</f>
        <v>2119633.75</v>
      </c>
      <c r="CU43" s="40" t="n">
        <f aca="false">SUM(CU40:CU42)</f>
        <v>1277276.52</v>
      </c>
      <c r="CV43" s="40" t="n">
        <f aca="false">SUM(CV40:CV42)</f>
        <v>1442036.78</v>
      </c>
      <c r="CW43" s="40" t="n">
        <f aca="false">SUM(CW40:CW42)</f>
        <v>1495267.01</v>
      </c>
      <c r="CX43" s="40" t="n">
        <f aca="false">SUM(CX40:CX42)</f>
        <v>1018838.96</v>
      </c>
      <c r="CY43" s="40" t="n">
        <f aca="false">SUM(CY40:CY42)</f>
        <v>121731.16</v>
      </c>
      <c r="CZ43" s="40" t="n">
        <f aca="false">SUM(CZ40:CZ42)</f>
        <v>1488041.98</v>
      </c>
      <c r="DA43" s="37" t="n">
        <f aca="false">SUM(DA40:DA42)</f>
        <v>10814511</v>
      </c>
      <c r="DB43" s="37" t="n">
        <f aca="false">SUM(DB40:DB42)</f>
        <v>10734327</v>
      </c>
      <c r="DC43" s="37" t="n">
        <f aca="false">SUM(DC40:DC42)</f>
        <v>2824760</v>
      </c>
      <c r="DD43" s="37" t="n">
        <f aca="false">SUM(DD40:DD42)</f>
        <v>2662829</v>
      </c>
      <c r="DE43" s="37" t="n">
        <f aca="false">SUM(DE40:DE42)</f>
        <v>4068087</v>
      </c>
      <c r="DF43" s="37" t="n">
        <f aca="false">SUM(DF40:DF42)</f>
        <v>3609472</v>
      </c>
      <c r="DG43" s="40" t="n">
        <f aca="false">SUM(DG40:DG42)</f>
        <v>546580.35</v>
      </c>
      <c r="DH43" s="40" t="n">
        <f aca="false">SUM(DH40:DH42)</f>
        <v>431558.13</v>
      </c>
      <c r="DI43" s="40" t="n">
        <f aca="false">SUM(DI40:DI42)</f>
        <v>155.18</v>
      </c>
      <c r="DJ43" s="40" t="n">
        <f aca="false">SUM(DJ40:DJ42)</f>
        <v>155.18</v>
      </c>
      <c r="DK43" s="40" t="n">
        <f aca="false">SUM(DK40:DK42)</f>
        <v>422.59</v>
      </c>
      <c r="DL43" s="40" t="n">
        <f aca="false">SUM(DL40:DL42)</f>
        <v>16.49</v>
      </c>
      <c r="DM43" s="40" t="n">
        <f aca="false">SUM(DM40:DM42)</f>
        <v>558141.77</v>
      </c>
      <c r="DN43" s="40" t="n">
        <f aca="false">SUM(DN40:DN42)</f>
        <v>44980.36</v>
      </c>
      <c r="DO43" s="40" t="n">
        <f aca="false">SUM(DO40:DO42)</f>
        <v>102320.3</v>
      </c>
      <c r="DP43" s="41"/>
      <c r="DQ43" s="37" t="n">
        <f aca="false">SUM(DQ40:DQ42)</f>
        <v>6980</v>
      </c>
      <c r="DR43" s="37" t="n">
        <f aca="false">SUM(DR40:DR42)</f>
        <v>28472</v>
      </c>
      <c r="DS43" s="37" t="n">
        <f aca="false">SUM(DS40:DS42)</f>
        <v>891292</v>
      </c>
      <c r="DT43" s="37" t="n">
        <f aca="false">SUM(DT40:DT42)</f>
        <v>3614</v>
      </c>
      <c r="DU43" s="40" t="n">
        <f aca="false">SUM(DU40:DU42)</f>
        <v>66179.9</v>
      </c>
      <c r="DV43" s="37" t="n">
        <f aca="false">SUM(DV40:DV42)</f>
        <v>226259</v>
      </c>
      <c r="DW43" s="37" t="n">
        <f aca="false">SUM(DW40:DW42)</f>
        <v>613574</v>
      </c>
      <c r="DX43" s="37" t="n">
        <f aca="false">SUM(DX40:DX42)</f>
        <v>690308</v>
      </c>
      <c r="DY43" s="37" t="n">
        <f aca="false">SUM(DY40:DY42)</f>
        <v>23873</v>
      </c>
      <c r="DZ43" s="37" t="n">
        <f aca="false">SUM(DZ40:DZ42)</f>
        <v>565566</v>
      </c>
      <c r="EA43" s="37" t="n">
        <f aca="false">SUM(EA40:EA42)</f>
        <v>627608</v>
      </c>
      <c r="EB43" s="37" t="n">
        <f aca="false">SUM(EB40:EB42)</f>
        <v>39029</v>
      </c>
      <c r="EC43" s="37" t="n">
        <f aca="false">SUM(EC40:EC42)</f>
        <v>128587</v>
      </c>
      <c r="ED43" s="37" t="n">
        <f aca="false">SUM(ED40:ED42)</f>
        <v>136366</v>
      </c>
      <c r="EE43" s="37" t="n">
        <f aca="false">SUM(EE40:EE42)</f>
        <v>3330</v>
      </c>
      <c r="EF43" s="37" t="n">
        <f aca="false">SUM(EF40:EF42)</f>
        <v>25209</v>
      </c>
      <c r="EG43" s="40" t="n">
        <f aca="false">SUM(EG40:EG42)</f>
        <v>235255.67</v>
      </c>
      <c r="EH43" s="37" t="n">
        <f aca="false">SUM(EH40:EH42)</f>
        <v>1617665</v>
      </c>
      <c r="EI43" s="37" t="n">
        <f aca="false">SUM(EI40:EI42)</f>
        <v>1540834</v>
      </c>
      <c r="EJ43" s="37" t="n">
        <f aca="false">SUM(EJ40:EJ42)</f>
        <v>80371464.86</v>
      </c>
      <c r="EK43" s="40" t="n">
        <f aca="false">SUM(EK40:EK42)</f>
        <v>1513253.8</v>
      </c>
      <c r="EL43" s="40" t="n">
        <f aca="false">SUM(EL40:EL42)</f>
        <v>13341417.73</v>
      </c>
      <c r="EM43" s="40" t="n">
        <f aca="false">SUM(EM40:EM42)</f>
        <v>5492885.88</v>
      </c>
      <c r="EN43" s="40" t="n">
        <f aca="false">SUM(EN40:EN42)</f>
        <v>622541.87</v>
      </c>
      <c r="EO43" s="40" t="n">
        <f aca="false">SUM(EO40:EO42)</f>
        <v>1538371.38</v>
      </c>
      <c r="EP43" s="40" t="n">
        <f aca="false">SUM(EP40:EP42)</f>
        <v>6307832.55</v>
      </c>
      <c r="EQ43" s="40" t="n">
        <f aca="false">SUM(EQ40:EQ42)</f>
        <v>5347887.34</v>
      </c>
      <c r="ER43" s="40" t="n">
        <f aca="false">SUM(ER40:ER42)</f>
        <v>18333.02</v>
      </c>
      <c r="ES43" s="40" t="n">
        <f aca="false">SUM(ES40:ES42)</f>
        <v>916024.43</v>
      </c>
      <c r="ET43" s="40" t="n">
        <f aca="false">SUM(ET40:ET42)</f>
        <v>1666498.11</v>
      </c>
      <c r="EU43" s="40" t="n">
        <f aca="false">SUM(EU40:EU42)</f>
        <v>968291.08</v>
      </c>
      <c r="EV43" s="40" t="n">
        <f aca="false">SUM(EV40:EV42)</f>
        <v>1253689.65</v>
      </c>
      <c r="EW43" s="2"/>
    </row>
    <row r="44" customFormat="false" ht="9.95" hidden="false" customHeight="true" outlineLevel="0" collapsed="false">
      <c r="A44" s="42" t="s">
        <v>353</v>
      </c>
      <c r="B44" s="43"/>
      <c r="C44" s="43"/>
      <c r="D44" s="43"/>
      <c r="E44" s="43"/>
      <c r="F44" s="43"/>
      <c r="G44" s="43"/>
      <c r="H44" s="43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4"/>
      <c r="CD44" s="44"/>
      <c r="CE44" s="44"/>
      <c r="CF44" s="44"/>
      <c r="CG44" s="44"/>
      <c r="CH44" s="44"/>
      <c r="CI44" s="44"/>
      <c r="CJ44" s="44"/>
      <c r="CK44" s="44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4"/>
      <c r="DB44" s="44"/>
      <c r="DC44" s="44"/>
      <c r="DD44" s="44"/>
      <c r="DE44" s="44"/>
      <c r="DF44" s="44"/>
      <c r="DG44" s="45"/>
      <c r="DH44" s="45"/>
      <c r="DI44" s="45"/>
      <c r="DJ44" s="45"/>
      <c r="DK44" s="45"/>
      <c r="DL44" s="45"/>
      <c r="DM44" s="45"/>
      <c r="DN44" s="45"/>
      <c r="DO44" s="45"/>
      <c r="DP44" s="2"/>
      <c r="DQ44" s="44"/>
      <c r="DR44" s="44"/>
      <c r="DS44" s="44"/>
      <c r="DT44" s="44"/>
      <c r="DU44" s="45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5"/>
      <c r="EH44" s="44"/>
      <c r="EI44" s="44"/>
      <c r="EJ44" s="44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2"/>
    </row>
    <row r="45" customFormat="false" ht="9.95" hidden="false" customHeight="true" outlineLevel="0" collapsed="false">
      <c r="A45" s="32" t="s">
        <v>354</v>
      </c>
      <c r="B45" s="33" t="n">
        <v>1</v>
      </c>
      <c r="C45" s="33" t="n">
        <v>1</v>
      </c>
      <c r="D45" s="32"/>
      <c r="E45" s="33" t="n">
        <v>1</v>
      </c>
      <c r="F45" s="33" t="n">
        <v>1</v>
      </c>
      <c r="G45" s="33" t="n">
        <v>1</v>
      </c>
      <c r="H45" s="33" t="n">
        <v>0</v>
      </c>
      <c r="I45" s="33" t="n">
        <v>0</v>
      </c>
      <c r="J45" s="33" t="n">
        <v>0</v>
      </c>
      <c r="K45" s="33" t="n">
        <v>0</v>
      </c>
      <c r="L45" s="33"/>
      <c r="M45" s="34"/>
      <c r="N45" s="33" t="n">
        <v>1</v>
      </c>
      <c r="O45" s="32"/>
      <c r="P45" s="33" t="n">
        <v>1</v>
      </c>
      <c r="Q45" s="33" t="n">
        <v>1</v>
      </c>
      <c r="R45" s="33" t="n">
        <v>1</v>
      </c>
      <c r="S45" s="33" t="n">
        <v>0</v>
      </c>
      <c r="T45" s="33" t="n">
        <v>0</v>
      </c>
      <c r="U45" s="33" t="n">
        <v>0</v>
      </c>
      <c r="V45" s="33" t="n">
        <v>0</v>
      </c>
      <c r="W45" s="33"/>
      <c r="X45" s="34"/>
      <c r="Y45" s="33" t="n">
        <v>2789761</v>
      </c>
      <c r="Z45" s="33" t="n">
        <v>2694296</v>
      </c>
      <c r="AA45" s="33" t="n">
        <v>2789761</v>
      </c>
      <c r="AB45" s="33" t="n">
        <v>2694296</v>
      </c>
      <c r="AC45" s="33" t="n">
        <v>2746</v>
      </c>
      <c r="AD45" s="35" t="n">
        <v>1352337281</v>
      </c>
      <c r="AE45" s="35" t="n">
        <v>1283933582</v>
      </c>
      <c r="AF45" s="35" t="n">
        <v>706694122</v>
      </c>
      <c r="AG45" s="35" t="n">
        <v>575298058</v>
      </c>
      <c r="AH45" s="35" t="n">
        <v>1941402</v>
      </c>
      <c r="AI45" s="35" t="n">
        <v>0</v>
      </c>
      <c r="AJ45" s="35" t="n">
        <v>68403699</v>
      </c>
      <c r="AK45" s="35" t="n">
        <v>1272056789</v>
      </c>
      <c r="AL45" s="35" t="n">
        <v>235604792</v>
      </c>
      <c r="AM45" s="35" t="n">
        <v>1296866865</v>
      </c>
      <c r="AN45" s="35" t="n">
        <v>1080329804</v>
      </c>
      <c r="AO45" s="35" t="n">
        <v>592002931</v>
      </c>
      <c r="AP45" s="35" t="n">
        <v>16682627</v>
      </c>
      <c r="AQ45" s="35" t="n">
        <v>53138998</v>
      </c>
      <c r="AR45" s="35" t="n">
        <v>151887450</v>
      </c>
      <c r="AS45" s="35" t="n">
        <v>0</v>
      </c>
      <c r="AT45" s="35" t="n">
        <v>0</v>
      </c>
      <c r="AU45" s="35" t="n">
        <v>126352103</v>
      </c>
      <c r="AV45" s="35" t="n">
        <v>140265695</v>
      </c>
      <c r="AW45" s="35" t="n">
        <v>41897131</v>
      </c>
      <c r="AX45" s="35" t="n">
        <v>0</v>
      </c>
      <c r="AY45" s="35" t="n">
        <v>41897131</v>
      </c>
      <c r="AZ45" s="35" t="n">
        <v>77396781</v>
      </c>
      <c r="BA45" s="35" t="n">
        <v>23024593</v>
      </c>
      <c r="BB45" s="35" t="n">
        <v>74218556</v>
      </c>
      <c r="BC45" s="35" t="n">
        <v>121225838</v>
      </c>
      <c r="BD45" s="35" t="n">
        <v>163122969</v>
      </c>
      <c r="BE45" s="35" t="n">
        <v>7341011.59</v>
      </c>
      <c r="BF45" s="35" t="n">
        <v>62462919.78</v>
      </c>
      <c r="BG45" s="35" t="n">
        <v>48865596.64</v>
      </c>
      <c r="BH45" s="35" t="n">
        <v>39534946.98</v>
      </c>
      <c r="BI45" s="35" t="n">
        <v>102511762.87</v>
      </c>
      <c r="BJ45" s="35" t="n">
        <v>47847540.11</v>
      </c>
      <c r="BK45" s="35" t="n">
        <v>7845172.01</v>
      </c>
      <c r="BL45" s="35" t="n">
        <v>158204474.99</v>
      </c>
      <c r="BM45" s="35" t="n">
        <v>0</v>
      </c>
      <c r="BN45" s="35" t="n">
        <v>0</v>
      </c>
      <c r="BO45" s="35" t="n">
        <v>0</v>
      </c>
      <c r="BP45" s="35" t="n">
        <v>0</v>
      </c>
      <c r="BQ45" s="35" t="n">
        <v>0</v>
      </c>
      <c r="BR45" s="35" t="n">
        <v>0</v>
      </c>
      <c r="BS45" s="35" t="n">
        <v>0</v>
      </c>
      <c r="BT45" s="35" t="n">
        <v>0</v>
      </c>
      <c r="BU45" s="35" t="n">
        <v>0</v>
      </c>
      <c r="BV45" s="35" t="n">
        <v>0</v>
      </c>
      <c r="BW45" s="35" t="n">
        <v>0</v>
      </c>
      <c r="BX45" s="35" t="n">
        <v>0</v>
      </c>
      <c r="BY45" s="35" t="n">
        <v>0</v>
      </c>
      <c r="BZ45" s="35" t="n">
        <v>0</v>
      </c>
      <c r="CA45" s="35" t="n">
        <v>0</v>
      </c>
      <c r="CB45" s="35" t="n">
        <v>0</v>
      </c>
      <c r="CC45" s="33" t="n">
        <v>2739545</v>
      </c>
      <c r="CD45" s="33" t="n">
        <v>2645799</v>
      </c>
      <c r="CE45" s="33" t="n">
        <v>652647</v>
      </c>
      <c r="CF45" s="33" t="n">
        <v>616298</v>
      </c>
      <c r="CG45" s="33" t="n">
        <v>615413</v>
      </c>
      <c r="CH45" s="33" t="n">
        <v>958393</v>
      </c>
      <c r="CI45" s="33" t="n">
        <v>954159</v>
      </c>
      <c r="CJ45" s="33" t="n">
        <v>900099</v>
      </c>
      <c r="CK45" s="33" t="n">
        <v>899644</v>
      </c>
      <c r="CL45" s="35" t="n">
        <v>255958</v>
      </c>
      <c r="CM45" s="35" t="n">
        <v>237866</v>
      </c>
      <c r="CN45" s="35" t="n">
        <v>317</v>
      </c>
      <c r="CO45" s="35" t="n">
        <v>0</v>
      </c>
      <c r="CP45" s="35" t="n">
        <v>0</v>
      </c>
      <c r="CQ45" s="35" t="n">
        <v>974</v>
      </c>
      <c r="CR45" s="35" t="n">
        <v>226933</v>
      </c>
      <c r="CS45" s="35" t="n">
        <v>28747</v>
      </c>
      <c r="CT45" s="35" t="n">
        <v>240492</v>
      </c>
      <c r="CU45" s="35" t="n">
        <v>184477</v>
      </c>
      <c r="CV45" s="35" t="n">
        <v>185916</v>
      </c>
      <c r="CW45" s="35" t="n">
        <v>186909</v>
      </c>
      <c r="CX45" s="35" t="n">
        <v>144664</v>
      </c>
      <c r="CY45" s="35" t="n">
        <v>8978</v>
      </c>
      <c r="CZ45" s="35" t="n">
        <v>232223</v>
      </c>
      <c r="DA45" s="33" t="n">
        <v>2307969</v>
      </c>
      <c r="DB45" s="33" t="n">
        <v>2228991</v>
      </c>
      <c r="DC45" s="33" t="n">
        <v>520445</v>
      </c>
      <c r="DD45" s="33" t="n">
        <v>493762</v>
      </c>
      <c r="DE45" s="33" t="n">
        <v>819161</v>
      </c>
      <c r="DF45" s="33" t="n">
        <v>770718</v>
      </c>
      <c r="DG45" s="35" t="n">
        <v>122309</v>
      </c>
      <c r="DH45" s="35" t="n">
        <v>122309</v>
      </c>
      <c r="DI45" s="35" t="n">
        <v>0</v>
      </c>
      <c r="DJ45" s="35" t="n">
        <v>0</v>
      </c>
      <c r="DK45" s="35" t="n">
        <v>0</v>
      </c>
      <c r="DL45" s="35" t="n">
        <v>0</v>
      </c>
      <c r="DM45" s="35" t="n">
        <v>157154</v>
      </c>
      <c r="DN45" s="35" t="n">
        <v>5531</v>
      </c>
      <c r="DO45" s="35" t="n">
        <v>59909</v>
      </c>
      <c r="DP45" s="1"/>
      <c r="DQ45" s="33"/>
      <c r="DR45" s="33"/>
      <c r="DS45" s="33"/>
      <c r="DT45" s="33"/>
      <c r="DU45" s="35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5"/>
      <c r="EH45" s="33"/>
      <c r="EI45" s="33"/>
      <c r="EJ45" s="33"/>
      <c r="EK45" s="35" t="n">
        <v>346696.22</v>
      </c>
      <c r="EL45" s="35" t="n">
        <v>2298762.11</v>
      </c>
      <c r="EM45" s="35" t="n">
        <v>847555.33</v>
      </c>
      <c r="EN45" s="35" t="n">
        <v>62065.43</v>
      </c>
      <c r="EO45" s="35" t="n">
        <v>346274.53</v>
      </c>
      <c r="EP45" s="35" t="n">
        <v>1104932.26</v>
      </c>
      <c r="EQ45" s="35" t="n">
        <v>1350395.87</v>
      </c>
      <c r="ER45" s="35" t="n">
        <v>0</v>
      </c>
      <c r="ES45" s="35" t="n">
        <v>85090.02</v>
      </c>
      <c r="ET45" s="35" t="n">
        <v>80493.08</v>
      </c>
      <c r="EU45" s="35" t="n">
        <v>104306.8</v>
      </c>
      <c r="EV45" s="35" t="n">
        <v>127331.39</v>
      </c>
      <c r="EW45" s="2"/>
    </row>
    <row r="46" customFormat="false" ht="9.95" hidden="false" customHeight="true" outlineLevel="0" collapsed="false">
      <c r="A46" s="32" t="s">
        <v>355</v>
      </c>
      <c r="B46" s="33" t="n">
        <v>235</v>
      </c>
      <c r="C46" s="33" t="n">
        <v>235</v>
      </c>
      <c r="D46" s="32"/>
      <c r="E46" s="33" t="n">
        <v>235</v>
      </c>
      <c r="F46" s="33" t="n">
        <v>66</v>
      </c>
      <c r="G46" s="33" t="n">
        <v>200</v>
      </c>
      <c r="H46" s="33" t="n">
        <v>25</v>
      </c>
      <c r="I46" s="33" t="n">
        <v>0</v>
      </c>
      <c r="J46" s="33" t="n">
        <v>0</v>
      </c>
      <c r="K46" s="33" t="n">
        <v>0</v>
      </c>
      <c r="L46" s="33"/>
      <c r="M46" s="34"/>
      <c r="N46" s="33" t="n">
        <v>77</v>
      </c>
      <c r="O46" s="32"/>
      <c r="P46" s="33" t="n">
        <v>77</v>
      </c>
      <c r="Q46" s="33" t="n">
        <v>0</v>
      </c>
      <c r="R46" s="33" t="n">
        <v>65</v>
      </c>
      <c r="S46" s="33" t="n">
        <v>4</v>
      </c>
      <c r="T46" s="33" t="n">
        <v>0</v>
      </c>
      <c r="U46" s="33" t="n">
        <v>135</v>
      </c>
      <c r="V46" s="33" t="n">
        <v>21</v>
      </c>
      <c r="W46" s="33"/>
      <c r="X46" s="34"/>
      <c r="Y46" s="33" t="n">
        <v>6324903</v>
      </c>
      <c r="Z46" s="33" t="n">
        <v>5730318</v>
      </c>
      <c r="AA46" s="33" t="n">
        <v>4995148</v>
      </c>
      <c r="AB46" s="33" t="n">
        <v>4687237</v>
      </c>
      <c r="AC46" s="33" t="n">
        <v>4900</v>
      </c>
      <c r="AD46" s="35" t="n">
        <v>1372875006.42</v>
      </c>
      <c r="AE46" s="35" t="n">
        <v>1360078695.64</v>
      </c>
      <c r="AF46" s="35" t="n">
        <v>985195301.05</v>
      </c>
      <c r="AG46" s="35" t="n">
        <v>374883394.59</v>
      </c>
      <c r="AH46" s="35" t="n">
        <v>0</v>
      </c>
      <c r="AI46" s="35" t="n">
        <v>0</v>
      </c>
      <c r="AJ46" s="35" t="n">
        <v>12796309.58</v>
      </c>
      <c r="AK46" s="35" t="n">
        <v>1361142257.4</v>
      </c>
      <c r="AL46" s="35" t="n">
        <v>221115568.62</v>
      </c>
      <c r="AM46" s="35" t="n">
        <v>1805521579.06</v>
      </c>
      <c r="AN46" s="35" t="n">
        <v>1002302656.25</v>
      </c>
      <c r="AO46" s="35" t="n">
        <v>463604378.75</v>
      </c>
      <c r="AP46" s="35" t="n">
        <v>13773934.3</v>
      </c>
      <c r="AQ46" s="35" t="n">
        <v>109600911.59</v>
      </c>
      <c r="AR46" s="35" t="n">
        <v>106724082.15</v>
      </c>
      <c r="AS46" s="35" t="n">
        <v>10449621.5</v>
      </c>
      <c r="AT46" s="35" t="n">
        <v>1000</v>
      </c>
      <c r="AU46" s="35" t="n">
        <v>116107134.98</v>
      </c>
      <c r="AV46" s="35" t="n">
        <v>182041592.98</v>
      </c>
      <c r="AW46" s="35" t="n">
        <v>106667858.34</v>
      </c>
      <c r="AX46" s="35" t="n">
        <v>4905160.15</v>
      </c>
      <c r="AY46" s="35" t="n">
        <v>111573018.49</v>
      </c>
      <c r="AZ46" s="35" t="n">
        <v>202222994.7</v>
      </c>
      <c r="BA46" s="35" t="n">
        <v>73553.35</v>
      </c>
      <c r="BB46" s="35" t="n">
        <v>489304756.27</v>
      </c>
      <c r="BC46" s="35" t="n">
        <v>215760814.56</v>
      </c>
      <c r="BD46" s="35" t="n">
        <v>327333833.05</v>
      </c>
      <c r="BE46" s="35" t="n">
        <v>14148094.25</v>
      </c>
      <c r="BF46" s="35" t="n">
        <v>171940759.71</v>
      </c>
      <c r="BG46" s="35" t="n">
        <v>239333499.81</v>
      </c>
      <c r="BH46" s="35" t="n">
        <v>15053712.73</v>
      </c>
      <c r="BI46" s="35" t="n">
        <v>188392957.02</v>
      </c>
      <c r="BJ46" s="35" t="n">
        <v>213049234.71</v>
      </c>
      <c r="BK46" s="35" t="n">
        <v>35808298.76</v>
      </c>
      <c r="BL46" s="35" t="n">
        <v>440476066.5</v>
      </c>
      <c r="BM46" s="35" t="n">
        <v>2010</v>
      </c>
      <c r="BN46" s="35" t="n">
        <v>1941392.73</v>
      </c>
      <c r="BO46" s="35" t="n">
        <v>3752261.55</v>
      </c>
      <c r="BP46" s="35" t="n">
        <v>0</v>
      </c>
      <c r="BQ46" s="35" t="n">
        <v>4220485.88</v>
      </c>
      <c r="BR46" s="35" t="n">
        <v>1264589.78</v>
      </c>
      <c r="BS46" s="35" t="n">
        <v>210088.62</v>
      </c>
      <c r="BT46" s="35" t="n">
        <v>5695664.28</v>
      </c>
      <c r="BU46" s="35" t="n">
        <v>0</v>
      </c>
      <c r="BV46" s="35" t="n">
        <v>0</v>
      </c>
      <c r="BW46" s="35" t="n">
        <v>0</v>
      </c>
      <c r="BX46" s="35" t="n">
        <v>0</v>
      </c>
      <c r="BY46" s="35" t="n">
        <v>0</v>
      </c>
      <c r="BZ46" s="35" t="n">
        <v>0</v>
      </c>
      <c r="CA46" s="35" t="n">
        <v>0</v>
      </c>
      <c r="CB46" s="35" t="n">
        <v>0</v>
      </c>
      <c r="CC46" s="33" t="n">
        <v>5415156</v>
      </c>
      <c r="CD46" s="33" t="n">
        <v>5404253</v>
      </c>
      <c r="CE46" s="33" t="n">
        <v>1975980</v>
      </c>
      <c r="CF46" s="33" t="n">
        <v>1870901</v>
      </c>
      <c r="CG46" s="33" t="n">
        <v>1745755</v>
      </c>
      <c r="CH46" s="33" t="n">
        <v>2084111</v>
      </c>
      <c r="CI46" s="33" t="n">
        <v>1928451</v>
      </c>
      <c r="CJ46" s="33" t="n">
        <v>1787077</v>
      </c>
      <c r="CK46" s="33" t="n">
        <v>1650686</v>
      </c>
      <c r="CL46" s="35" t="n">
        <v>401469.98</v>
      </c>
      <c r="CM46" s="35" t="n">
        <v>300083.99</v>
      </c>
      <c r="CN46" s="35" t="n">
        <v>3728.76</v>
      </c>
      <c r="CO46" s="35" t="n">
        <v>21746.67</v>
      </c>
      <c r="CP46" s="35" t="n">
        <v>0</v>
      </c>
      <c r="CQ46" s="35" t="n">
        <v>16572.5</v>
      </c>
      <c r="CR46" s="35" t="n">
        <v>348282.3</v>
      </c>
      <c r="CS46" s="35" t="n">
        <v>51753.46</v>
      </c>
      <c r="CT46" s="35" t="n">
        <v>356038.43</v>
      </c>
      <c r="CU46" s="35" t="n">
        <v>277661</v>
      </c>
      <c r="CV46" s="35" t="n">
        <v>298756.57</v>
      </c>
      <c r="CW46" s="35" t="n">
        <v>278733.84</v>
      </c>
      <c r="CX46" s="35" t="n">
        <v>212814.24</v>
      </c>
      <c r="CY46" s="35" t="n">
        <v>25332.02</v>
      </c>
      <c r="CZ46" s="35" t="n">
        <v>316799.4</v>
      </c>
      <c r="DA46" s="33" t="n">
        <v>2625223</v>
      </c>
      <c r="DB46" s="33" t="n">
        <v>2614645</v>
      </c>
      <c r="DC46" s="33" t="n">
        <v>849308</v>
      </c>
      <c r="DD46" s="33" t="n">
        <v>828000</v>
      </c>
      <c r="DE46" s="33" t="n">
        <v>989500</v>
      </c>
      <c r="DF46" s="33" t="n">
        <v>828778</v>
      </c>
      <c r="DG46" s="35" t="n">
        <v>143555.69</v>
      </c>
      <c r="DH46" s="35" t="n">
        <v>124390.4</v>
      </c>
      <c r="DI46" s="35" t="n">
        <v>85</v>
      </c>
      <c r="DJ46" s="35" t="n">
        <v>0</v>
      </c>
      <c r="DK46" s="35" t="n">
        <v>28</v>
      </c>
      <c r="DL46" s="35" t="n">
        <v>28</v>
      </c>
      <c r="DM46" s="35" t="n">
        <v>135922.32</v>
      </c>
      <c r="DN46" s="35" t="n">
        <v>10088.84</v>
      </c>
      <c r="DO46" s="35" t="n">
        <v>21724.4</v>
      </c>
      <c r="DP46" s="1"/>
      <c r="DQ46" s="33" t="n">
        <v>28</v>
      </c>
      <c r="DR46" s="33" t="n">
        <v>228</v>
      </c>
      <c r="DS46" s="33" t="n">
        <v>16204</v>
      </c>
      <c r="DT46" s="33" t="n">
        <v>155</v>
      </c>
      <c r="DU46" s="35" t="n">
        <v>688</v>
      </c>
      <c r="DV46" s="33" t="n">
        <v>16600</v>
      </c>
      <c r="DW46" s="33" t="n">
        <v>30640</v>
      </c>
      <c r="DX46" s="33" t="n">
        <v>38008</v>
      </c>
      <c r="DY46" s="33" t="n">
        <v>198</v>
      </c>
      <c r="DZ46" s="33" t="n">
        <v>26965</v>
      </c>
      <c r="EA46" s="33" t="n">
        <v>34556</v>
      </c>
      <c r="EB46" s="33" t="n">
        <v>505</v>
      </c>
      <c r="EC46" s="33" t="n">
        <v>4146</v>
      </c>
      <c r="ED46" s="33" t="n">
        <v>5071</v>
      </c>
      <c r="EE46" s="33" t="n">
        <v>33</v>
      </c>
      <c r="EF46" s="33" t="n">
        <v>2697</v>
      </c>
      <c r="EG46" s="35" t="n">
        <v>1140</v>
      </c>
      <c r="EH46" s="33" t="n">
        <v>62628</v>
      </c>
      <c r="EI46" s="33" t="n">
        <v>58927</v>
      </c>
      <c r="EJ46" s="33" t="n">
        <v>10317</v>
      </c>
      <c r="EK46" s="35" t="n">
        <v>340921</v>
      </c>
      <c r="EL46" s="35" t="n">
        <v>3945253</v>
      </c>
      <c r="EM46" s="35" t="n">
        <v>0</v>
      </c>
      <c r="EN46" s="35" t="n">
        <v>38824</v>
      </c>
      <c r="EO46" s="35" t="n">
        <v>532385</v>
      </c>
      <c r="EP46" s="35" t="n">
        <v>2366426</v>
      </c>
      <c r="EQ46" s="35" t="n">
        <v>1565601</v>
      </c>
      <c r="ER46" s="35" t="n">
        <v>0</v>
      </c>
      <c r="ES46" s="35" t="n">
        <v>49849</v>
      </c>
      <c r="ET46" s="35" t="n">
        <v>0</v>
      </c>
      <c r="EU46" s="35" t="n">
        <v>245421</v>
      </c>
      <c r="EV46" s="35" t="n">
        <v>256446</v>
      </c>
      <c r="EW46" s="2"/>
    </row>
    <row r="47" customFormat="false" ht="9.95" hidden="false" customHeight="true" outlineLevel="0" collapsed="false">
      <c r="A47" s="32" t="s">
        <v>356</v>
      </c>
      <c r="B47" s="33" t="n">
        <v>76</v>
      </c>
      <c r="C47" s="33" t="n">
        <v>76</v>
      </c>
      <c r="D47" s="32"/>
      <c r="E47" s="33" t="n">
        <v>76</v>
      </c>
      <c r="F47" s="33" t="n">
        <v>80</v>
      </c>
      <c r="G47" s="33" t="n">
        <v>65</v>
      </c>
      <c r="H47" s="33" t="n">
        <v>4</v>
      </c>
      <c r="I47" s="33" t="n">
        <v>0</v>
      </c>
      <c r="J47" s="33" t="n">
        <v>0</v>
      </c>
      <c r="K47" s="33" t="n">
        <v>0</v>
      </c>
      <c r="L47" s="33"/>
      <c r="M47" s="34"/>
      <c r="N47" s="33" t="n">
        <v>44</v>
      </c>
      <c r="O47" s="32"/>
      <c r="P47" s="33" t="n">
        <v>44</v>
      </c>
      <c r="Q47" s="33" t="n">
        <v>1</v>
      </c>
      <c r="R47" s="33" t="n">
        <v>36</v>
      </c>
      <c r="S47" s="33" t="n">
        <v>3</v>
      </c>
      <c r="T47" s="33" t="n">
        <v>0</v>
      </c>
      <c r="U47" s="33" t="n">
        <v>30</v>
      </c>
      <c r="V47" s="33" t="n">
        <v>1</v>
      </c>
      <c r="W47" s="33"/>
      <c r="X47" s="34"/>
      <c r="Y47" s="33" t="n">
        <v>2535194</v>
      </c>
      <c r="Z47" s="33" t="n">
        <v>2175079</v>
      </c>
      <c r="AA47" s="33" t="n">
        <v>2153397</v>
      </c>
      <c r="AB47" s="33" t="n">
        <v>1918797</v>
      </c>
      <c r="AC47" s="33" t="n">
        <v>1920</v>
      </c>
      <c r="AD47" s="35" t="n">
        <v>621489278.63</v>
      </c>
      <c r="AE47" s="35" t="n">
        <v>576063331.9</v>
      </c>
      <c r="AF47" s="35" t="n">
        <v>447943246.3</v>
      </c>
      <c r="AG47" s="35" t="n">
        <v>128118085.6</v>
      </c>
      <c r="AH47" s="35" t="n">
        <v>0</v>
      </c>
      <c r="AI47" s="35" t="n">
        <v>2000</v>
      </c>
      <c r="AJ47" s="35" t="n">
        <v>45425946.73</v>
      </c>
      <c r="AK47" s="35" t="n">
        <v>619558350.88</v>
      </c>
      <c r="AL47" s="35" t="n">
        <v>169219062.81</v>
      </c>
      <c r="AM47" s="35" t="n">
        <v>509927109.29</v>
      </c>
      <c r="AN47" s="35" t="n">
        <v>418369590.22</v>
      </c>
      <c r="AO47" s="35" t="n">
        <v>132319264.92</v>
      </c>
      <c r="AP47" s="35" t="n">
        <v>4751315.54</v>
      </c>
      <c r="AQ47" s="35" t="n">
        <v>40214895.4</v>
      </c>
      <c r="AR47" s="35" t="n">
        <v>98289579.09</v>
      </c>
      <c r="AS47" s="35" t="n">
        <v>4197</v>
      </c>
      <c r="AT47" s="35" t="n">
        <v>200</v>
      </c>
      <c r="AU47" s="35" t="n">
        <v>54055817.88</v>
      </c>
      <c r="AV47" s="35" t="n">
        <v>88734320.39</v>
      </c>
      <c r="AW47" s="35" t="n">
        <v>31522610.92</v>
      </c>
      <c r="AX47" s="35" t="n">
        <v>364288.31</v>
      </c>
      <c r="AY47" s="35" t="n">
        <v>31886899.23</v>
      </c>
      <c r="AZ47" s="35" t="n">
        <v>44330534.33</v>
      </c>
      <c r="BA47" s="35" t="n">
        <v>14590322.69</v>
      </c>
      <c r="BB47" s="35" t="n">
        <v>749762.54</v>
      </c>
      <c r="BC47" s="35" t="n">
        <v>33927265.07</v>
      </c>
      <c r="BD47" s="35" t="n">
        <v>65814164.3</v>
      </c>
      <c r="BE47" s="35" t="n">
        <v>0</v>
      </c>
      <c r="BF47" s="35" t="n">
        <v>124213187.48</v>
      </c>
      <c r="BG47" s="35" t="n">
        <v>94175773.05</v>
      </c>
      <c r="BH47" s="35" t="n">
        <v>16296488.59</v>
      </c>
      <c r="BI47" s="35" t="n">
        <v>73512279.86</v>
      </c>
      <c r="BJ47" s="35" t="n">
        <v>156546053.87</v>
      </c>
      <c r="BK47" s="35" t="n">
        <v>4627115.39</v>
      </c>
      <c r="BL47" s="35" t="n">
        <v>234685449.12</v>
      </c>
      <c r="BM47" s="35" t="n">
        <v>0</v>
      </c>
      <c r="BN47" s="35" t="n">
        <v>114880</v>
      </c>
      <c r="BO47" s="35" t="n">
        <v>1754600</v>
      </c>
      <c r="BP47" s="35" t="n">
        <v>7500</v>
      </c>
      <c r="BQ47" s="35" t="n">
        <v>126980</v>
      </c>
      <c r="BR47" s="35" t="n">
        <v>0</v>
      </c>
      <c r="BS47" s="35" t="n">
        <v>1750000</v>
      </c>
      <c r="BT47" s="35" t="n">
        <v>1876980</v>
      </c>
      <c r="BU47" s="35" t="n">
        <v>0</v>
      </c>
      <c r="BV47" s="35" t="n">
        <v>0</v>
      </c>
      <c r="BW47" s="35" t="n">
        <v>0</v>
      </c>
      <c r="BX47" s="35" t="n">
        <v>0</v>
      </c>
      <c r="BY47" s="35" t="n">
        <v>0</v>
      </c>
      <c r="BZ47" s="35" t="n">
        <v>0</v>
      </c>
      <c r="CA47" s="35" t="n">
        <v>0</v>
      </c>
      <c r="CB47" s="35" t="n">
        <v>0</v>
      </c>
      <c r="CC47" s="33" t="n">
        <v>2173860</v>
      </c>
      <c r="CD47" s="33" t="n">
        <v>2164226</v>
      </c>
      <c r="CE47" s="33" t="n">
        <v>821971</v>
      </c>
      <c r="CF47" s="33" t="n">
        <v>706105</v>
      </c>
      <c r="CG47" s="33" t="n">
        <v>695149</v>
      </c>
      <c r="CH47" s="33" t="n">
        <v>768566</v>
      </c>
      <c r="CI47" s="33" t="n">
        <v>752746</v>
      </c>
      <c r="CJ47" s="33" t="n">
        <v>712325</v>
      </c>
      <c r="CK47" s="33" t="n">
        <v>692357</v>
      </c>
      <c r="CL47" s="35" t="n">
        <v>194132.56</v>
      </c>
      <c r="CM47" s="35" t="n">
        <v>187151.7</v>
      </c>
      <c r="CN47" s="35" t="n">
        <v>13381.67</v>
      </c>
      <c r="CO47" s="35" t="n">
        <v>131.25</v>
      </c>
      <c r="CP47" s="35" t="n">
        <v>131.25</v>
      </c>
      <c r="CQ47" s="35" t="n">
        <v>0</v>
      </c>
      <c r="CR47" s="35" t="n">
        <v>81657.51</v>
      </c>
      <c r="CS47" s="35" t="n">
        <v>110897.11</v>
      </c>
      <c r="CT47" s="35" t="n">
        <v>117415.52</v>
      </c>
      <c r="CU47" s="35" t="n">
        <v>118122.2</v>
      </c>
      <c r="CV47" s="35" t="n">
        <v>121340.63</v>
      </c>
      <c r="CW47" s="35" t="n">
        <v>134677.19</v>
      </c>
      <c r="CX47" s="35" t="n">
        <v>106981.59</v>
      </c>
      <c r="CY47" s="35" t="n">
        <v>10292.12</v>
      </c>
      <c r="CZ47" s="35" t="n">
        <v>160270.07</v>
      </c>
      <c r="DA47" s="33" t="n">
        <v>924516</v>
      </c>
      <c r="DB47" s="33" t="n">
        <v>919574</v>
      </c>
      <c r="DC47" s="33" t="n">
        <v>264027</v>
      </c>
      <c r="DD47" s="33" t="n">
        <v>238309</v>
      </c>
      <c r="DE47" s="33" t="n">
        <v>280466</v>
      </c>
      <c r="DF47" s="33" t="n">
        <v>248609</v>
      </c>
      <c r="DG47" s="35" t="n">
        <v>39979.14</v>
      </c>
      <c r="DH47" s="35" t="n">
        <v>39391.26</v>
      </c>
      <c r="DI47" s="35" t="n">
        <v>0</v>
      </c>
      <c r="DJ47" s="35" t="n">
        <v>0</v>
      </c>
      <c r="DK47" s="35" t="n">
        <v>0</v>
      </c>
      <c r="DL47" s="35" t="n">
        <v>0</v>
      </c>
      <c r="DM47" s="35" t="n">
        <v>51420.59</v>
      </c>
      <c r="DN47" s="35" t="n">
        <v>3223.81</v>
      </c>
      <c r="DO47" s="35" t="n">
        <v>6749.79</v>
      </c>
      <c r="DP47" s="1"/>
      <c r="DQ47" s="33" t="n">
        <v>134</v>
      </c>
      <c r="DR47" s="33" t="n">
        <v>768</v>
      </c>
      <c r="DS47" s="33" t="n">
        <v>33838</v>
      </c>
      <c r="DT47" s="33" t="n">
        <v>371</v>
      </c>
      <c r="DU47" s="35" t="n">
        <v>271</v>
      </c>
      <c r="DV47" s="33" t="n">
        <v>10950</v>
      </c>
      <c r="DW47" s="33" t="n">
        <v>36906</v>
      </c>
      <c r="DX47" s="33" t="n">
        <v>53127</v>
      </c>
      <c r="DY47" s="33" t="n">
        <v>168</v>
      </c>
      <c r="DZ47" s="33" t="n">
        <v>36458</v>
      </c>
      <c r="EA47" s="33" t="n">
        <v>52283</v>
      </c>
      <c r="EB47" s="33" t="n">
        <v>62</v>
      </c>
      <c r="EC47" s="33" t="n">
        <v>24174</v>
      </c>
      <c r="ED47" s="33" t="n">
        <v>30653</v>
      </c>
      <c r="EE47" s="33" t="n">
        <v>45</v>
      </c>
      <c r="EF47" s="33" t="n">
        <v>4632</v>
      </c>
      <c r="EG47" s="35" t="n">
        <v>1549.1</v>
      </c>
      <c r="EH47" s="33" t="n">
        <v>141256</v>
      </c>
      <c r="EI47" s="33" t="n">
        <v>128784</v>
      </c>
      <c r="EJ47" s="33" t="n">
        <v>18330.6</v>
      </c>
      <c r="EK47" s="35" t="n">
        <v>316103</v>
      </c>
      <c r="EL47" s="35" t="n">
        <v>1542448</v>
      </c>
      <c r="EM47" s="35" t="n">
        <v>631039</v>
      </c>
      <c r="EN47" s="35" t="n">
        <v>135113</v>
      </c>
      <c r="EO47" s="35" t="n">
        <v>271355</v>
      </c>
      <c r="EP47" s="35" t="n">
        <v>640054</v>
      </c>
      <c r="EQ47" s="35" t="n">
        <v>583695</v>
      </c>
      <c r="ER47" s="35" t="n">
        <v>0</v>
      </c>
      <c r="ES47" s="35" t="n">
        <v>208895</v>
      </c>
      <c r="ET47" s="35" t="n">
        <v>1226344</v>
      </c>
      <c r="EU47" s="35" t="n">
        <v>165889</v>
      </c>
      <c r="EV47" s="35" t="n">
        <v>239761</v>
      </c>
      <c r="EW47" s="2"/>
    </row>
    <row r="48" customFormat="false" ht="9.95" hidden="false" customHeight="true" outlineLevel="0" collapsed="false">
      <c r="A48" s="32" t="s">
        <v>357</v>
      </c>
      <c r="B48" s="33" t="n">
        <v>97</v>
      </c>
      <c r="C48" s="33" t="n">
        <v>97</v>
      </c>
      <c r="D48" s="32"/>
      <c r="E48" s="33" t="n">
        <v>97</v>
      </c>
      <c r="F48" s="33" t="n">
        <v>110</v>
      </c>
      <c r="G48" s="33" t="n">
        <v>32</v>
      </c>
      <c r="H48" s="33" t="n">
        <v>0</v>
      </c>
      <c r="I48" s="33" t="n">
        <v>0</v>
      </c>
      <c r="J48" s="33" t="n">
        <v>0</v>
      </c>
      <c r="K48" s="33" t="n">
        <v>0</v>
      </c>
      <c r="L48" s="33"/>
      <c r="M48" s="34"/>
      <c r="N48" s="33" t="n">
        <v>22</v>
      </c>
      <c r="O48" s="32"/>
      <c r="P48" s="33" t="n">
        <v>22</v>
      </c>
      <c r="Q48" s="33" t="n">
        <v>0</v>
      </c>
      <c r="R48" s="33" t="n">
        <v>7</v>
      </c>
      <c r="S48" s="33" t="n">
        <v>0</v>
      </c>
      <c r="T48" s="33" t="n">
        <v>0</v>
      </c>
      <c r="U48" s="33" t="n">
        <v>2</v>
      </c>
      <c r="V48" s="33" t="n">
        <v>0</v>
      </c>
      <c r="W48" s="33"/>
      <c r="X48" s="34"/>
      <c r="Y48" s="33" t="n">
        <v>2654363</v>
      </c>
      <c r="Z48" s="33" t="n">
        <v>2238180</v>
      </c>
      <c r="AA48" s="33" t="n">
        <v>1579131</v>
      </c>
      <c r="AB48" s="33" t="n">
        <v>1482815</v>
      </c>
      <c r="AC48" s="33" t="n">
        <v>2132</v>
      </c>
      <c r="AD48" s="35" t="n">
        <v>383042490.31</v>
      </c>
      <c r="AE48" s="35" t="n">
        <v>320515524.98</v>
      </c>
      <c r="AF48" s="35" t="n">
        <v>270327401.65</v>
      </c>
      <c r="AG48" s="35" t="n">
        <v>47381532.84</v>
      </c>
      <c r="AH48" s="35" t="n">
        <v>2523876.89</v>
      </c>
      <c r="AI48" s="35" t="n">
        <v>282713.6</v>
      </c>
      <c r="AJ48" s="35" t="n">
        <v>62526965.33</v>
      </c>
      <c r="AK48" s="35" t="n">
        <v>309659786.92</v>
      </c>
      <c r="AL48" s="35" t="n">
        <v>136261762.62</v>
      </c>
      <c r="AM48" s="35" t="n">
        <v>359670234.92</v>
      </c>
      <c r="AN48" s="35" t="n">
        <v>227746562.09</v>
      </c>
      <c r="AO48" s="35" t="n">
        <v>69540074.12</v>
      </c>
      <c r="AP48" s="35" t="n">
        <v>9815805.01</v>
      </c>
      <c r="AQ48" s="35" t="n">
        <v>58451278.25</v>
      </c>
      <c r="AR48" s="35" t="n">
        <v>48700814.17</v>
      </c>
      <c r="AS48" s="35" t="n">
        <v>191206.79</v>
      </c>
      <c r="AT48" s="35" t="n">
        <v>0</v>
      </c>
      <c r="AU48" s="35" t="n">
        <v>16027276.46</v>
      </c>
      <c r="AV48" s="35" t="n">
        <v>25020106.14</v>
      </c>
      <c r="AW48" s="35" t="n">
        <v>26655456.76</v>
      </c>
      <c r="AX48" s="35" t="n">
        <v>180007.11</v>
      </c>
      <c r="AY48" s="35" t="n">
        <v>26835463.87</v>
      </c>
      <c r="AZ48" s="35" t="n">
        <v>15515895.2</v>
      </c>
      <c r="BA48" s="35" t="n">
        <v>3610374.6</v>
      </c>
      <c r="BB48" s="35" t="n">
        <v>85797686.14</v>
      </c>
      <c r="BC48" s="35" t="n">
        <v>3038700.91</v>
      </c>
      <c r="BD48" s="35" t="n">
        <v>29874164.78</v>
      </c>
      <c r="BE48" s="35" t="n">
        <v>449266.87</v>
      </c>
      <c r="BF48" s="35" t="n">
        <v>84090610.71</v>
      </c>
      <c r="BG48" s="35" t="n">
        <v>29559254.34</v>
      </c>
      <c r="BH48" s="35" t="n">
        <v>59179922.91</v>
      </c>
      <c r="BI48" s="35" t="n">
        <v>124277169.33</v>
      </c>
      <c r="BJ48" s="35" t="n">
        <v>3620017.98</v>
      </c>
      <c r="BK48" s="35" t="n">
        <v>10570329.88</v>
      </c>
      <c r="BL48" s="35" t="n">
        <v>173279054.83</v>
      </c>
      <c r="BM48" s="35" t="n">
        <v>549090.55</v>
      </c>
      <c r="BN48" s="35" t="n">
        <v>2564042.18</v>
      </c>
      <c r="BO48" s="35" t="n">
        <v>374319.27</v>
      </c>
      <c r="BP48" s="35" t="n">
        <v>333827.32</v>
      </c>
      <c r="BQ48" s="35" t="n">
        <v>2361098.66</v>
      </c>
      <c r="BR48" s="35" t="n">
        <v>133803.1</v>
      </c>
      <c r="BS48" s="35" t="n">
        <v>535627.3</v>
      </c>
      <c r="BT48" s="35" t="n">
        <v>3821279.32</v>
      </c>
      <c r="BU48" s="35" t="n">
        <v>0</v>
      </c>
      <c r="BV48" s="35" t="n">
        <v>0</v>
      </c>
      <c r="BW48" s="35" t="n">
        <v>0</v>
      </c>
      <c r="BX48" s="35" t="n">
        <v>0</v>
      </c>
      <c r="BY48" s="35" t="n">
        <v>0</v>
      </c>
      <c r="BZ48" s="35" t="n">
        <v>0</v>
      </c>
      <c r="CA48" s="35" t="n">
        <v>0</v>
      </c>
      <c r="CB48" s="35" t="n">
        <v>0</v>
      </c>
      <c r="CC48" s="33" t="n">
        <v>2288748</v>
      </c>
      <c r="CD48" s="33" t="n">
        <v>2142037</v>
      </c>
      <c r="CE48" s="33" t="n">
        <v>756141</v>
      </c>
      <c r="CF48" s="33" t="n">
        <v>657034</v>
      </c>
      <c r="CG48" s="33" t="n">
        <v>544815</v>
      </c>
      <c r="CH48" s="33" t="n">
        <v>744660</v>
      </c>
      <c r="CI48" s="33" t="n">
        <v>623316</v>
      </c>
      <c r="CJ48" s="33" t="n">
        <v>585352</v>
      </c>
      <c r="CK48" s="33" t="n">
        <v>480181</v>
      </c>
      <c r="CL48" s="35" t="n">
        <v>266173.08</v>
      </c>
      <c r="CM48" s="35" t="n">
        <v>130660.12</v>
      </c>
      <c r="CN48" s="35" t="n">
        <v>7912.13</v>
      </c>
      <c r="CO48" s="35" t="n">
        <v>2873</v>
      </c>
      <c r="CP48" s="35" t="n">
        <v>27</v>
      </c>
      <c r="CQ48" s="35" t="n">
        <v>1207</v>
      </c>
      <c r="CR48" s="35" t="n">
        <v>176548.51</v>
      </c>
      <c r="CS48" s="35" t="n">
        <v>83394.6</v>
      </c>
      <c r="CT48" s="35" t="n">
        <v>48450.23</v>
      </c>
      <c r="CU48" s="35" t="n">
        <v>116867.47</v>
      </c>
      <c r="CV48" s="35" t="n">
        <v>137963.75</v>
      </c>
      <c r="CW48" s="35" t="n">
        <v>139778.23</v>
      </c>
      <c r="CX48" s="35" t="n">
        <v>81912.19</v>
      </c>
      <c r="CY48" s="35" t="n">
        <v>12117.19</v>
      </c>
      <c r="CZ48" s="35" t="n">
        <v>124526.52</v>
      </c>
      <c r="DA48" s="33" t="n">
        <v>470308</v>
      </c>
      <c r="DB48" s="33" t="n">
        <v>469718</v>
      </c>
      <c r="DC48" s="33" t="n">
        <v>153668</v>
      </c>
      <c r="DD48" s="33" t="n">
        <v>140473</v>
      </c>
      <c r="DE48" s="33" t="n">
        <v>160100</v>
      </c>
      <c r="DF48" s="33" t="n">
        <v>148227</v>
      </c>
      <c r="DG48" s="35" t="n">
        <v>28670.37</v>
      </c>
      <c r="DH48" s="35" t="n">
        <v>20400.93</v>
      </c>
      <c r="DI48" s="35" t="n">
        <v>0</v>
      </c>
      <c r="DJ48" s="35" t="n">
        <v>0</v>
      </c>
      <c r="DK48" s="35" t="n">
        <v>0</v>
      </c>
      <c r="DL48" s="35" t="n">
        <v>0</v>
      </c>
      <c r="DM48" s="35" t="n">
        <v>24463.64</v>
      </c>
      <c r="DN48" s="35" t="n">
        <v>1837.19</v>
      </c>
      <c r="DO48" s="35" t="n">
        <v>3475.07</v>
      </c>
      <c r="DP48" s="1"/>
      <c r="DQ48" s="33" t="n">
        <v>1204</v>
      </c>
      <c r="DR48" s="33" t="n">
        <v>25766</v>
      </c>
      <c r="DS48" s="33" t="n">
        <v>195036</v>
      </c>
      <c r="DT48" s="33" t="n">
        <v>3763</v>
      </c>
      <c r="DU48" s="35" t="n">
        <v>41651.22</v>
      </c>
      <c r="DV48" s="33" t="n">
        <v>629915</v>
      </c>
      <c r="DW48" s="33" t="n">
        <v>286791</v>
      </c>
      <c r="DX48" s="33" t="n">
        <v>372091</v>
      </c>
      <c r="DY48" s="33" t="n">
        <v>3988</v>
      </c>
      <c r="DZ48" s="33" t="n">
        <v>271348</v>
      </c>
      <c r="EA48" s="33" t="n">
        <v>305339</v>
      </c>
      <c r="EB48" s="33" t="n">
        <v>15083</v>
      </c>
      <c r="EC48" s="33" t="n">
        <v>58332</v>
      </c>
      <c r="ED48" s="33" t="n">
        <v>64937</v>
      </c>
      <c r="EE48" s="33" t="n">
        <v>780</v>
      </c>
      <c r="EF48" s="33" t="n">
        <v>9967</v>
      </c>
      <c r="EG48" s="35" t="n">
        <v>850775.24</v>
      </c>
      <c r="EH48" s="33" t="n">
        <v>488902</v>
      </c>
      <c r="EI48" s="33" t="n">
        <v>443747</v>
      </c>
      <c r="EJ48" s="33" t="n">
        <v>6267808.09</v>
      </c>
      <c r="EK48" s="35" t="n">
        <v>4354252.12</v>
      </c>
      <c r="EL48" s="35" t="n">
        <v>26211724.93</v>
      </c>
      <c r="EM48" s="35" t="n">
        <v>5555659.55</v>
      </c>
      <c r="EN48" s="35" t="n">
        <v>780862.43</v>
      </c>
      <c r="EO48" s="35" t="n">
        <v>4796359.23</v>
      </c>
      <c r="EP48" s="35" t="n">
        <v>8777495.81</v>
      </c>
      <c r="EQ48" s="35" t="n">
        <v>14264379.57</v>
      </c>
      <c r="ER48" s="35" t="n">
        <v>0</v>
      </c>
      <c r="ES48" s="35" t="n">
        <v>6241627.6</v>
      </c>
      <c r="ET48" s="35" t="n">
        <v>17871400.96</v>
      </c>
      <c r="EU48" s="35" t="n">
        <v>3628331.89</v>
      </c>
      <c r="EV48" s="35" t="n">
        <v>7835752.5</v>
      </c>
      <c r="EW48" s="2"/>
    </row>
    <row r="49" customFormat="false" ht="9.95" hidden="false" customHeight="true" outlineLevel="0" collapsed="false">
      <c r="A49" s="36" t="s">
        <v>333</v>
      </c>
      <c r="B49" s="46" t="n">
        <v>409</v>
      </c>
      <c r="C49" s="46" t="n">
        <v>409</v>
      </c>
      <c r="D49" s="38"/>
      <c r="E49" s="37" t="n">
        <f aca="false">SUM(E45:E48)</f>
        <v>409</v>
      </c>
      <c r="F49" s="37" t="n">
        <f aca="false">SUM(F45:F48)</f>
        <v>257</v>
      </c>
      <c r="G49" s="37" t="n">
        <f aca="false">SUM(G45:G48)</f>
        <v>298</v>
      </c>
      <c r="H49" s="37" t="n">
        <f aca="false">SUM(H45:H48)</f>
        <v>29</v>
      </c>
      <c r="I49" s="37" t="n">
        <f aca="false">SUM(I45:I48)</f>
        <v>0</v>
      </c>
      <c r="J49" s="37" t="n">
        <f aca="false">SUM(J45:J48)</f>
        <v>0</v>
      </c>
      <c r="K49" s="37" t="n">
        <f aca="false">SUM(K45:K48)</f>
        <v>0</v>
      </c>
      <c r="L49" s="37" t="n">
        <f aca="false">SUM(L45:L48)</f>
        <v>0</v>
      </c>
      <c r="M49" s="39"/>
      <c r="N49" s="46" t="n">
        <v>144</v>
      </c>
      <c r="O49" s="38"/>
      <c r="P49" s="37" t="n">
        <f aca="false">SUM(P45:P48)</f>
        <v>144</v>
      </c>
      <c r="Q49" s="37" t="n">
        <f aca="false">SUM(Q45:Q48)</f>
        <v>2</v>
      </c>
      <c r="R49" s="37" t="n">
        <f aca="false">SUM(R45:R48)</f>
        <v>109</v>
      </c>
      <c r="S49" s="37" t="n">
        <f aca="false">SUM(S45:S48)</f>
        <v>7</v>
      </c>
      <c r="T49" s="37" t="n">
        <f aca="false">SUM(T45:T48)</f>
        <v>0</v>
      </c>
      <c r="U49" s="37" t="n">
        <f aca="false">SUM(U45:U48)</f>
        <v>167</v>
      </c>
      <c r="V49" s="37" t="n">
        <f aca="false">SUM(V45:V48)</f>
        <v>22</v>
      </c>
      <c r="W49" s="37" t="n">
        <f aca="false">SUM(W45:W48)</f>
        <v>0</v>
      </c>
      <c r="X49" s="39"/>
      <c r="Y49" s="46" t="n">
        <v>14304221</v>
      </c>
      <c r="Z49" s="46" t="n">
        <v>12837873</v>
      </c>
      <c r="AA49" s="46" t="n">
        <v>11517437</v>
      </c>
      <c r="AB49" s="46" t="n">
        <v>10783145</v>
      </c>
      <c r="AC49" s="37" t="n">
        <f aca="false">SUM(AC45:AC48)</f>
        <v>11698</v>
      </c>
      <c r="AD49" s="40" t="n">
        <f aca="false">SUM(AD45:AD48)</f>
        <v>3729744056.36</v>
      </c>
      <c r="AE49" s="40" t="n">
        <f aca="false">SUM(AE45:AE48)</f>
        <v>3540591134.52</v>
      </c>
      <c r="AF49" s="40" t="n">
        <f aca="false">SUM(AF45:AF48)</f>
        <v>2410160071</v>
      </c>
      <c r="AG49" s="40" t="n">
        <f aca="false">SUM(AG45:AG48)</f>
        <v>1125681071.03</v>
      </c>
      <c r="AH49" s="40" t="n">
        <f aca="false">SUM(AH45:AH48)</f>
        <v>4465278.89</v>
      </c>
      <c r="AI49" s="40" t="n">
        <f aca="false">SUM(AI45:AI48)</f>
        <v>284713.6</v>
      </c>
      <c r="AJ49" s="40" t="n">
        <f aca="false">SUM(AJ45:AJ48)</f>
        <v>189152920.64</v>
      </c>
      <c r="AK49" s="40" t="n">
        <f aca="false">SUM(AK45:AK48)</f>
        <v>3562417184.2</v>
      </c>
      <c r="AL49" s="40" t="n">
        <f aca="false">SUM(AL45:AL48)</f>
        <v>762201186.05</v>
      </c>
      <c r="AM49" s="40" t="n">
        <f aca="false">SUM(AM45:AM48)</f>
        <v>3971985788.27</v>
      </c>
      <c r="AN49" s="40" t="n">
        <f aca="false">SUM(AN45:AN48)</f>
        <v>2728748612.56</v>
      </c>
      <c r="AO49" s="40" t="n">
        <f aca="false">SUM(AO45:AO48)</f>
        <v>1257466648.79</v>
      </c>
      <c r="AP49" s="40" t="n">
        <f aca="false">SUM(AP45:AP48)</f>
        <v>45023681.85</v>
      </c>
      <c r="AQ49" s="40" t="n">
        <f aca="false">SUM(AQ45:AQ48)</f>
        <v>261406083.24</v>
      </c>
      <c r="AR49" s="40" t="n">
        <f aca="false">SUM(AR45:AR48)</f>
        <v>405601925.41</v>
      </c>
      <c r="AS49" s="40" t="n">
        <f aca="false">SUM(AS45:AS48)</f>
        <v>10645025.29</v>
      </c>
      <c r="AT49" s="40" t="n">
        <f aca="false">SUM(AT45:AT48)</f>
        <v>1200</v>
      </c>
      <c r="AU49" s="40" t="n">
        <f aca="false">SUM(AU45:AU48)</f>
        <v>312542332.32</v>
      </c>
      <c r="AV49" s="40" t="n">
        <f aca="false">SUM(AV45:AV48)</f>
        <v>436061714.51</v>
      </c>
      <c r="AW49" s="40" t="n">
        <f aca="false">SUM(AW45:AW48)</f>
        <v>206743057.02</v>
      </c>
      <c r="AX49" s="40" t="n">
        <f aca="false">SUM(AX45:AX48)</f>
        <v>5449455.57</v>
      </c>
      <c r="AY49" s="40" t="n">
        <f aca="false">SUM(AY45:AY48)</f>
        <v>212192512.59</v>
      </c>
      <c r="AZ49" s="40" t="n">
        <f aca="false">SUM(AZ45:AZ48)</f>
        <v>339466205.23</v>
      </c>
      <c r="BA49" s="40" t="n">
        <f aca="false">SUM(BA45:BA48)</f>
        <v>41298843.64</v>
      </c>
      <c r="BB49" s="40" t="n">
        <f aca="false">SUM(BB45:BB48)</f>
        <v>650070760.95</v>
      </c>
      <c r="BC49" s="40" t="n">
        <f aca="false">SUM(BC45:BC48)</f>
        <v>373952618.54</v>
      </c>
      <c r="BD49" s="40" t="n">
        <f aca="false">SUM(BD45:BD48)</f>
        <v>586145131.13</v>
      </c>
      <c r="BE49" s="40" t="n">
        <f aca="false">SUM(BE45:BE48)</f>
        <v>21938372.71</v>
      </c>
      <c r="BF49" s="40" t="n">
        <f aca="false">SUM(BF45:BF48)</f>
        <v>442707477.68</v>
      </c>
      <c r="BG49" s="40" t="n">
        <f aca="false">SUM(BG45:BG48)</f>
        <v>411934123.84</v>
      </c>
      <c r="BH49" s="40" t="n">
        <f aca="false">SUM(BH45:BH48)</f>
        <v>130065071.21</v>
      </c>
      <c r="BI49" s="40" t="n">
        <f aca="false">SUM(BI45:BI48)</f>
        <v>488694169.08</v>
      </c>
      <c r="BJ49" s="40" t="n">
        <f aca="false">SUM(BJ45:BJ48)</f>
        <v>421062846.67</v>
      </c>
      <c r="BK49" s="40" t="n">
        <f aca="false">SUM(BK45:BK48)</f>
        <v>58850916.04</v>
      </c>
      <c r="BL49" s="40" t="n">
        <f aca="false">SUM(BL45:BL48)</f>
        <v>1006645045.44</v>
      </c>
      <c r="BM49" s="40" t="n">
        <f aca="false">SUM(BM45:BM48)</f>
        <v>551100.55</v>
      </c>
      <c r="BN49" s="40" t="n">
        <f aca="false">SUM(BN45:BN48)</f>
        <v>4620314.91</v>
      </c>
      <c r="BO49" s="40" t="n">
        <f aca="false">SUM(BO45:BO48)</f>
        <v>5881180.82</v>
      </c>
      <c r="BP49" s="40" t="n">
        <f aca="false">SUM(BP45:BP48)</f>
        <v>341327.32</v>
      </c>
      <c r="BQ49" s="40" t="n">
        <f aca="false">SUM(BQ45:BQ48)</f>
        <v>6708564.54</v>
      </c>
      <c r="BR49" s="40" t="n">
        <f aca="false">SUM(BR45:BR48)</f>
        <v>1398392.88</v>
      </c>
      <c r="BS49" s="40" t="n">
        <f aca="false">SUM(BS45:BS48)</f>
        <v>2495715.92</v>
      </c>
      <c r="BT49" s="40" t="n">
        <f aca="false">SUM(BT45:BT48)</f>
        <v>11393923.6</v>
      </c>
      <c r="BU49" s="40" t="n">
        <f aca="false">SUM(BU45:BU48)</f>
        <v>0</v>
      </c>
      <c r="BV49" s="40" t="n">
        <f aca="false">SUM(BV45:BV48)</f>
        <v>0</v>
      </c>
      <c r="BW49" s="40" t="n">
        <f aca="false">SUM(BW45:BW48)</f>
        <v>0</v>
      </c>
      <c r="BX49" s="40" t="n">
        <f aca="false">SUM(BX45:BX48)</f>
        <v>0</v>
      </c>
      <c r="BY49" s="40" t="n">
        <f aca="false">SUM(BY45:BY48)</f>
        <v>0</v>
      </c>
      <c r="BZ49" s="40" t="n">
        <f aca="false">SUM(BZ45:BZ48)</f>
        <v>0</v>
      </c>
      <c r="CA49" s="40" t="n">
        <f aca="false">SUM(CA45:CA48)</f>
        <v>0</v>
      </c>
      <c r="CB49" s="40" t="n">
        <f aca="false">SUM(CB45:CB48)</f>
        <v>0</v>
      </c>
      <c r="CC49" s="37" t="n">
        <f aca="false">SUM(CC45:CC48)</f>
        <v>12617309</v>
      </c>
      <c r="CD49" s="37" t="n">
        <f aca="false">SUM(CD45:CD48)</f>
        <v>12356315</v>
      </c>
      <c r="CE49" s="37" t="n">
        <f aca="false">SUM(CE45:CE48)</f>
        <v>4206739</v>
      </c>
      <c r="CF49" s="37" t="n">
        <f aca="false">SUM(CF45:CF48)</f>
        <v>3850338</v>
      </c>
      <c r="CG49" s="37" t="n">
        <f aca="false">SUM(CG45:CG48)</f>
        <v>3601132</v>
      </c>
      <c r="CH49" s="37" t="n">
        <f aca="false">SUM(CH45:CH48)</f>
        <v>4555730</v>
      </c>
      <c r="CI49" s="37" t="n">
        <f aca="false">SUM(CI45:CI48)</f>
        <v>4258672</v>
      </c>
      <c r="CJ49" s="37" t="n">
        <f aca="false">SUM(CJ45:CJ48)</f>
        <v>3984853</v>
      </c>
      <c r="CK49" s="37" t="n">
        <f aca="false">SUM(CK45:CK48)</f>
        <v>3722868</v>
      </c>
      <c r="CL49" s="40" t="n">
        <f aca="false">SUM(CL45:CL48)</f>
        <v>1117733.62</v>
      </c>
      <c r="CM49" s="40" t="n">
        <f aca="false">SUM(CM45:CM48)</f>
        <v>855761.81</v>
      </c>
      <c r="CN49" s="40" t="n">
        <f aca="false">SUM(CN45:CN48)</f>
        <v>25339.56</v>
      </c>
      <c r="CO49" s="40" t="n">
        <f aca="false">SUM(CO45:CO48)</f>
        <v>24750.92</v>
      </c>
      <c r="CP49" s="40" t="n">
        <f aca="false">SUM(CP45:CP48)</f>
        <v>158.25</v>
      </c>
      <c r="CQ49" s="40" t="n">
        <f aca="false">SUM(CQ45:CQ48)</f>
        <v>18753.5</v>
      </c>
      <c r="CR49" s="40" t="n">
        <f aca="false">SUM(CR45:CR48)</f>
        <v>833421.32</v>
      </c>
      <c r="CS49" s="40" t="n">
        <f aca="false">SUM(CS45:CS48)</f>
        <v>274792.17</v>
      </c>
      <c r="CT49" s="40" t="n">
        <f aca="false">SUM(CT45:CT48)</f>
        <v>762396.18</v>
      </c>
      <c r="CU49" s="40" t="n">
        <f aca="false">SUM(CU45:CU48)</f>
        <v>697127.67</v>
      </c>
      <c r="CV49" s="40" t="n">
        <f aca="false">SUM(CV45:CV48)</f>
        <v>743976.95</v>
      </c>
      <c r="CW49" s="40" t="n">
        <f aca="false">SUM(CW45:CW48)</f>
        <v>740098.26</v>
      </c>
      <c r="CX49" s="40" t="n">
        <f aca="false">SUM(CX45:CX48)</f>
        <v>546372.02</v>
      </c>
      <c r="CY49" s="40" t="n">
        <f aca="false">SUM(CY45:CY48)</f>
        <v>56719.33</v>
      </c>
      <c r="CZ49" s="40" t="n">
        <f aca="false">SUM(CZ45:CZ48)</f>
        <v>833818.99</v>
      </c>
      <c r="DA49" s="37" t="n">
        <f aca="false">SUM(DA45:DA48)</f>
        <v>6328016</v>
      </c>
      <c r="DB49" s="37" t="n">
        <f aca="false">SUM(DB45:DB48)</f>
        <v>6232928</v>
      </c>
      <c r="DC49" s="37" t="n">
        <f aca="false">SUM(DC45:DC48)</f>
        <v>1787448</v>
      </c>
      <c r="DD49" s="37" t="n">
        <f aca="false">SUM(DD45:DD48)</f>
        <v>1700544</v>
      </c>
      <c r="DE49" s="37" t="n">
        <f aca="false">SUM(DE45:DE48)</f>
        <v>2249227</v>
      </c>
      <c r="DF49" s="37" t="n">
        <f aca="false">SUM(DF45:DF48)</f>
        <v>1996332</v>
      </c>
      <c r="DG49" s="40" t="n">
        <f aca="false">SUM(DG45:DG48)</f>
        <v>334514.2</v>
      </c>
      <c r="DH49" s="40" t="n">
        <f aca="false">SUM(DH45:DH48)</f>
        <v>306491.59</v>
      </c>
      <c r="DI49" s="40" t="n">
        <f aca="false">SUM(DI45:DI48)</f>
        <v>85</v>
      </c>
      <c r="DJ49" s="40" t="n">
        <f aca="false">SUM(DJ45:DJ48)</f>
        <v>0</v>
      </c>
      <c r="DK49" s="40" t="n">
        <f aca="false">SUM(DK45:DK48)</f>
        <v>28</v>
      </c>
      <c r="DL49" s="40" t="n">
        <f aca="false">SUM(DL45:DL48)</f>
        <v>28</v>
      </c>
      <c r="DM49" s="40" t="n">
        <f aca="false">SUM(DM45:DM48)</f>
        <v>368960.55</v>
      </c>
      <c r="DN49" s="40" t="n">
        <f aca="false">SUM(DN45:DN48)</f>
        <v>20680.84</v>
      </c>
      <c r="DO49" s="40" t="n">
        <f aca="false">SUM(DO45:DO48)</f>
        <v>91858.26</v>
      </c>
      <c r="DP49" s="41"/>
      <c r="DQ49" s="37" t="n">
        <f aca="false">SUM(DQ45:DQ48)</f>
        <v>1366</v>
      </c>
      <c r="DR49" s="37" t="n">
        <f aca="false">SUM(DR45:DR48)</f>
        <v>26762</v>
      </c>
      <c r="DS49" s="37" t="n">
        <f aca="false">SUM(DS45:DS48)</f>
        <v>245078</v>
      </c>
      <c r="DT49" s="37" t="n">
        <f aca="false">SUM(DT45:DT48)</f>
        <v>4289</v>
      </c>
      <c r="DU49" s="40" t="n">
        <f aca="false">SUM(DU45:DU48)</f>
        <v>42610.22</v>
      </c>
      <c r="DV49" s="37" t="n">
        <f aca="false">SUM(DV45:DV48)</f>
        <v>657465</v>
      </c>
      <c r="DW49" s="37" t="n">
        <f aca="false">SUM(DW45:DW48)</f>
        <v>354337</v>
      </c>
      <c r="DX49" s="37" t="n">
        <f aca="false">SUM(DX45:DX48)</f>
        <v>463226</v>
      </c>
      <c r="DY49" s="37" t="n">
        <f aca="false">SUM(DY45:DY48)</f>
        <v>4354</v>
      </c>
      <c r="DZ49" s="37" t="n">
        <f aca="false">SUM(DZ45:DZ48)</f>
        <v>334771</v>
      </c>
      <c r="EA49" s="37" t="n">
        <f aca="false">SUM(EA45:EA48)</f>
        <v>392178</v>
      </c>
      <c r="EB49" s="37" t="n">
        <f aca="false">SUM(EB45:EB48)</f>
        <v>15650</v>
      </c>
      <c r="EC49" s="37" t="n">
        <f aca="false">SUM(EC45:EC48)</f>
        <v>86652</v>
      </c>
      <c r="ED49" s="37" t="n">
        <f aca="false">SUM(ED45:ED48)</f>
        <v>100661</v>
      </c>
      <c r="EE49" s="37" t="n">
        <f aca="false">SUM(EE45:EE48)</f>
        <v>858</v>
      </c>
      <c r="EF49" s="37" t="n">
        <f aca="false">SUM(EF45:EF48)</f>
        <v>17296</v>
      </c>
      <c r="EG49" s="40" t="n">
        <f aca="false">SUM(EG45:EG48)</f>
        <v>853464.34</v>
      </c>
      <c r="EH49" s="37" t="n">
        <f aca="false">SUM(EH45:EH48)</f>
        <v>692786</v>
      </c>
      <c r="EI49" s="37" t="n">
        <f aca="false">SUM(EI45:EI48)</f>
        <v>631458</v>
      </c>
      <c r="EJ49" s="37" t="n">
        <f aca="false">SUM(EJ45:EJ48)</f>
        <v>6296455.69</v>
      </c>
      <c r="EK49" s="40" t="n">
        <f aca="false">SUM(EK45:EK48)</f>
        <v>5357972.34</v>
      </c>
      <c r="EL49" s="40" t="n">
        <f aca="false">SUM(EL45:EL48)</f>
        <v>33998188.04</v>
      </c>
      <c r="EM49" s="40" t="n">
        <f aca="false">SUM(EM45:EM48)</f>
        <v>7034253.88</v>
      </c>
      <c r="EN49" s="40" t="n">
        <f aca="false">SUM(EN45:EN48)</f>
        <v>1016864.86</v>
      </c>
      <c r="EO49" s="40" t="n">
        <f aca="false">SUM(EO45:EO48)</f>
        <v>5946373.76</v>
      </c>
      <c r="EP49" s="40" t="n">
        <f aca="false">SUM(EP45:EP48)</f>
        <v>12888908.07</v>
      </c>
      <c r="EQ49" s="40" t="n">
        <f aca="false">SUM(EQ45:EQ48)</f>
        <v>17764071.44</v>
      </c>
      <c r="ER49" s="40" t="n">
        <f aca="false">SUM(ER45:ER48)</f>
        <v>0</v>
      </c>
      <c r="ES49" s="40" t="n">
        <f aca="false">SUM(ES45:ES48)</f>
        <v>6585461.62</v>
      </c>
      <c r="ET49" s="40" t="n">
        <f aca="false">SUM(ET45:ET48)</f>
        <v>19178238.04</v>
      </c>
      <c r="EU49" s="40" t="n">
        <f aca="false">SUM(EU45:EU48)</f>
        <v>4143948.69</v>
      </c>
      <c r="EV49" s="40" t="n">
        <f aca="false">SUM(EV45:EV48)</f>
        <v>8459290.89</v>
      </c>
      <c r="EW49" s="2"/>
    </row>
    <row r="50" customFormat="false" ht="9.95" hidden="false" customHeight="true" outlineLevel="0" collapsed="false">
      <c r="A50" s="36"/>
      <c r="B50" s="46"/>
      <c r="C50" s="46"/>
      <c r="D50" s="38"/>
      <c r="E50" s="37"/>
      <c r="F50" s="37"/>
      <c r="G50" s="37"/>
      <c r="H50" s="37"/>
      <c r="I50" s="37"/>
      <c r="J50" s="37"/>
      <c r="K50" s="37"/>
      <c r="L50" s="37"/>
      <c r="M50" s="39"/>
      <c r="N50" s="46"/>
      <c r="O50" s="38"/>
      <c r="P50" s="37"/>
      <c r="Q50" s="37"/>
      <c r="R50" s="37"/>
      <c r="S50" s="37"/>
      <c r="T50" s="37"/>
      <c r="U50" s="37"/>
      <c r="V50" s="37"/>
      <c r="W50" s="37"/>
      <c r="X50" s="39"/>
      <c r="Y50" s="46"/>
      <c r="Z50" s="46"/>
      <c r="AA50" s="46"/>
      <c r="AB50" s="46"/>
      <c r="AC50" s="37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37"/>
      <c r="CD50" s="37"/>
      <c r="CE50" s="37"/>
      <c r="CF50" s="37"/>
      <c r="CG50" s="37"/>
      <c r="CH50" s="37"/>
      <c r="CI50" s="37"/>
      <c r="CJ50" s="37"/>
      <c r="CK50" s="37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37"/>
      <c r="DB50" s="37"/>
      <c r="DC50" s="37"/>
      <c r="DD50" s="37"/>
      <c r="DE50" s="37"/>
      <c r="DF50" s="37"/>
      <c r="DG50" s="40"/>
      <c r="DH50" s="40"/>
      <c r="DI50" s="40"/>
      <c r="DJ50" s="40"/>
      <c r="DK50" s="40"/>
      <c r="DL50" s="40"/>
      <c r="DM50" s="40"/>
      <c r="DN50" s="40"/>
      <c r="DO50" s="40"/>
      <c r="DP50" s="41"/>
      <c r="DQ50" s="37"/>
      <c r="DR50" s="37"/>
      <c r="DS50" s="37"/>
      <c r="DT50" s="37"/>
      <c r="DU50" s="40"/>
      <c r="DV50" s="37"/>
      <c r="DW50" s="37"/>
      <c r="DX50" s="37"/>
      <c r="DY50" s="37"/>
      <c r="DZ50" s="37"/>
      <c r="EA50" s="37"/>
      <c r="EB50" s="37"/>
      <c r="EC50" s="37"/>
      <c r="ED50" s="37"/>
      <c r="EE50" s="37"/>
      <c r="EF50" s="37"/>
      <c r="EG50" s="40"/>
      <c r="EH50" s="37"/>
      <c r="EI50" s="37"/>
      <c r="EJ50" s="37"/>
      <c r="EK50" s="40"/>
      <c r="EL50" s="40"/>
      <c r="EM50" s="40"/>
      <c r="EN50" s="40"/>
      <c r="EO50" s="40"/>
      <c r="EP50" s="40"/>
      <c r="EQ50" s="40"/>
      <c r="ER50" s="40"/>
      <c r="ES50" s="40"/>
      <c r="ET50" s="40"/>
      <c r="EU50" s="40"/>
      <c r="EV50" s="40"/>
      <c r="EW50" s="2"/>
    </row>
    <row r="51" customFormat="false" ht="9.95" hidden="false" customHeight="true" outlineLevel="0" collapsed="false">
      <c r="A51" s="38" t="s">
        <v>358</v>
      </c>
      <c r="B51" s="46" t="n">
        <v>5033</v>
      </c>
      <c r="C51" s="46" t="n">
        <v>5030</v>
      </c>
      <c r="D51" s="38"/>
      <c r="E51" s="37" t="n">
        <f aca="false">SUM(E21,E32,E38,E43,E49)</f>
        <v>5040</v>
      </c>
      <c r="F51" s="37" t="n">
        <f aca="false">SUM(F21,F32,F38,F43,F49)</f>
        <v>9204</v>
      </c>
      <c r="G51" s="37" t="n">
        <f aca="false">SUM(G21,G32,G38,G43,G49)</f>
        <v>3397</v>
      </c>
      <c r="H51" s="37" t="n">
        <f aca="false">SUM(H21,H32,H38,H43,H49)</f>
        <v>552</v>
      </c>
      <c r="I51" s="37" t="n">
        <f aca="false">SUM(I21,I32,I38,I43,I49)</f>
        <v>180</v>
      </c>
      <c r="J51" s="37" t="n">
        <f aca="false">SUM(J21,J32,J38,J43,J49)</f>
        <v>15</v>
      </c>
      <c r="K51" s="37" t="n">
        <f aca="false">SUM(K21,K32,K38,K43,K49)</f>
        <v>0</v>
      </c>
      <c r="L51" s="37" t="n">
        <f aca="false">SUM(L21,L32,L38,L43,L49)</f>
        <v>0</v>
      </c>
      <c r="M51" s="39"/>
      <c r="N51" s="46" t="n">
        <v>2221</v>
      </c>
      <c r="O51" s="38"/>
      <c r="P51" s="37" t="n">
        <f aca="false">SUM(P21,P32,P38,P43,P49)</f>
        <v>2208</v>
      </c>
      <c r="Q51" s="37" t="n">
        <f aca="false">SUM(Q21,Q32,Q38,Q43,Q49)</f>
        <v>1700</v>
      </c>
      <c r="R51" s="37" t="n">
        <f aca="false">SUM(R21,R32,R38,R43,R49)</f>
        <v>1183</v>
      </c>
      <c r="S51" s="37" t="n">
        <f aca="false">SUM(S21,S32,S38,S43,S49)</f>
        <v>122</v>
      </c>
      <c r="T51" s="37" t="n">
        <f aca="false">SUM(T21,T32,T38,T43,T49)</f>
        <v>31</v>
      </c>
      <c r="U51" s="37" t="n">
        <f aca="false">SUM(U21,U32,U38,U43,U49)</f>
        <v>1557</v>
      </c>
      <c r="V51" s="37" t="n">
        <f aca="false">SUM(V21,V32,V38,V43,V49)</f>
        <v>298</v>
      </c>
      <c r="W51" s="37" t="n">
        <f aca="false">SUM(W21,W32,W38,W43,W49)</f>
        <v>0</v>
      </c>
      <c r="X51" s="39"/>
      <c r="Y51" s="46" t="n">
        <v>193887677</v>
      </c>
      <c r="Z51" s="46" t="n">
        <v>165664407</v>
      </c>
      <c r="AA51" s="46" t="n">
        <v>152356458</v>
      </c>
      <c r="AB51" s="46" t="n">
        <v>139907746</v>
      </c>
      <c r="AC51" s="37" t="n">
        <f aca="false">SUM(AC21,AC32,AC38,AC43,AC49)</f>
        <v>145207</v>
      </c>
      <c r="AD51" s="40" t="n">
        <f aca="false">SUM(AD21,AD32,AD38,AD43,AD49)</f>
        <v>42629197970.14</v>
      </c>
      <c r="AE51" s="40" t="n">
        <f aca="false">SUM(AE21,AE32,AE38,AE43,AE49)</f>
        <v>40981624161.32</v>
      </c>
      <c r="AF51" s="40" t="n">
        <f aca="false">SUM(AF21,AF32,AF38,AF43,AF49)</f>
        <v>27145700157.53</v>
      </c>
      <c r="AG51" s="40" t="n">
        <f aca="false">SUM(AG21,AG32,AG38,AG43,AG49)</f>
        <v>13441471951.48</v>
      </c>
      <c r="AH51" s="40" t="n">
        <f aca="false">SUM(AH21,AH32,AH38,AH43,AH49)</f>
        <v>357422436.13</v>
      </c>
      <c r="AI51" s="40" t="n">
        <f aca="false">SUM(AI21,AI32,AI38,AI43,AI49)</f>
        <v>37029616.18</v>
      </c>
      <c r="AJ51" s="40" t="n">
        <f aca="false">SUM(AJ21,AJ32,AJ38,AJ43,AJ49)</f>
        <v>1647573781.42</v>
      </c>
      <c r="AK51" s="40" t="n">
        <f aca="false">SUM(AK21,AK32,AK38,AK43,AK49)</f>
        <v>40219852402.64</v>
      </c>
      <c r="AL51" s="40" t="n">
        <f aca="false">SUM(AL21,AL32,AL38,AL43,AL49)</f>
        <v>13805679798.35</v>
      </c>
      <c r="AM51" s="40" t="n">
        <f aca="false">SUM(AM21,AM32,AM38,AM43,AM49)</f>
        <v>38466888103.43</v>
      </c>
      <c r="AN51" s="40" t="n">
        <f aca="false">SUM(AN21,AN32,AN38,AN43,AN49)</f>
        <v>28267270570.9</v>
      </c>
      <c r="AO51" s="40" t="n">
        <f aca="false">SUM(AO21,AO32,AO38,AO43,AO49)</f>
        <v>11644613486.46</v>
      </c>
      <c r="AP51" s="40" t="n">
        <f aca="false">SUM(AP21,AP32,AP38,AP43,AP49)</f>
        <v>937725958.79</v>
      </c>
      <c r="AQ51" s="40" t="n">
        <f aca="false">SUM(AQ21,AQ32,AQ38,AQ43,AQ49)</f>
        <v>3070647501.18</v>
      </c>
      <c r="AR51" s="40" t="n">
        <f aca="false">SUM(AR21,AR32,AR38,AR43,AR49)</f>
        <v>5534889856.06</v>
      </c>
      <c r="AS51" s="40" t="n">
        <f aca="false">SUM(AS21,AS32,AS38,AS43,AS49)</f>
        <v>370180694.98</v>
      </c>
      <c r="AT51" s="40" t="n">
        <f aca="false">SUM(AT21,AT32,AT38,AT43,AT49)</f>
        <v>29607625.22</v>
      </c>
      <c r="AU51" s="40" t="n">
        <f aca="false">SUM(AU21,AU32,AU38,AU43,AU49)</f>
        <v>2919800291.06</v>
      </c>
      <c r="AV51" s="40" t="n">
        <f aca="false">SUM(AV21,AV32,AV38,AV43,AV49)</f>
        <v>3759805148.1</v>
      </c>
      <c r="AW51" s="40" t="n">
        <f aca="false">SUM(AW21,AW32,AW38,AW43,AW49)</f>
        <v>1560134800.8</v>
      </c>
      <c r="AX51" s="40" t="n">
        <f aca="false">SUM(AX21,AX32,AX38,AX43,AX49)</f>
        <v>225261079.22</v>
      </c>
      <c r="AY51" s="40" t="n">
        <f aca="false">SUM(AY21,AY32,AY38,AY43,AY49)</f>
        <v>1785395880.02</v>
      </c>
      <c r="AZ51" s="40" t="n">
        <f aca="false">SUM(AZ21,AZ32,AZ38,AZ43,AZ49)</f>
        <v>4604141896.6</v>
      </c>
      <c r="BA51" s="40" t="n">
        <f aca="false">SUM(BA21,BA32,BA38,BA43,BA49)</f>
        <v>1662774293.17</v>
      </c>
      <c r="BB51" s="40" t="n">
        <f aca="false">SUM(BB21,BB32,BB38,BB43,BB49)</f>
        <v>2111797956.69</v>
      </c>
      <c r="BC51" s="40" t="n">
        <f aca="false">SUM(BC21,BC32,BC38,BC43,BC49)</f>
        <v>3541305072.57</v>
      </c>
      <c r="BD51" s="40" t="n">
        <f aca="false">SUM(BD21,BD32,BD38,BD43,BD49)</f>
        <v>5326700952.59</v>
      </c>
      <c r="BE51" s="40" t="n">
        <f aca="false">SUM(BE21,BE32,BE38,BE43,BE49)</f>
        <v>356014863.39</v>
      </c>
      <c r="BF51" s="40" t="n">
        <f aca="false">SUM(BF21,BF32,BF38,BF43,BF49)</f>
        <v>3896686177.54</v>
      </c>
      <c r="BG51" s="40" t="n">
        <f aca="false">SUM(BG21,BG32,BG38,BG43,BG49)</f>
        <v>4210061309.34</v>
      </c>
      <c r="BH51" s="40" t="n">
        <f aca="false">SUM(BH21,BH32,BH38,BH43,BH49)</f>
        <v>977457805.93</v>
      </c>
      <c r="BI51" s="40" t="n">
        <f aca="false">SUM(BI21,BI32,BI38,BI43,BI49)</f>
        <v>5368976512.73</v>
      </c>
      <c r="BJ51" s="40" t="n">
        <f aca="false">SUM(BJ21,BJ32,BJ38,BJ43,BJ49)</f>
        <v>2720398521.34</v>
      </c>
      <c r="BK51" s="40" t="n">
        <f aca="false">SUM(BK21,BK32,BK38,BK43,BK49)</f>
        <v>1174852323.35</v>
      </c>
      <c r="BL51" s="40" t="n">
        <f aca="false">SUM(BL21,BL32,BL38,BL43,BL49)</f>
        <v>9440220156.2</v>
      </c>
      <c r="BM51" s="40" t="n">
        <f aca="false">SUM(BM21,BM32,BM38,BM43,BM49)</f>
        <v>49346920.28</v>
      </c>
      <c r="BN51" s="40" t="n">
        <f aca="false">SUM(BN21,BN32,BN38,BN43,BN49)</f>
        <v>117570914.42</v>
      </c>
      <c r="BO51" s="40" t="n">
        <f aca="false">SUM(BO21,BO32,BO38,BO43,BO49)</f>
        <v>258072058.09</v>
      </c>
      <c r="BP51" s="40" t="n">
        <f aca="false">SUM(BP21,BP32,BP38,BP43,BP49)</f>
        <v>29423527.2</v>
      </c>
      <c r="BQ51" s="40" t="n">
        <f aca="false">SUM(BQ21,BQ32,BQ38,BQ43,BQ49)</f>
        <v>273358094.08</v>
      </c>
      <c r="BR51" s="40" t="n">
        <f aca="false">SUM(BR21,BR32,BR38,BR43,BR49)</f>
        <v>25231256.79</v>
      </c>
      <c r="BS51" s="40" t="n">
        <f aca="false">SUM(BS21,BS32,BS38,BS43,BS49)</f>
        <v>88103992.51</v>
      </c>
      <c r="BT51" s="40" t="n">
        <f aca="false">SUM(BT21,BT32,BT38,BT43,BT49)</f>
        <v>452744809.23</v>
      </c>
      <c r="BU51" s="40" t="n">
        <f aca="false">SUM(BU21,BU32,BU38,BU43,BU49)</f>
        <v>12818094.59</v>
      </c>
      <c r="BV51" s="40" t="n">
        <f aca="false">SUM(BV21,BV32,BV38,BV43,BV49)</f>
        <v>317715525.17</v>
      </c>
      <c r="BW51" s="40" t="n">
        <f aca="false">SUM(BW21,BW32,BW38,BW43,BW49)</f>
        <v>216625019.26</v>
      </c>
      <c r="BX51" s="40" t="n">
        <f aca="false">SUM(BX21,BX32,BX38,BX43,BX49)</f>
        <v>43375274.17</v>
      </c>
      <c r="BY51" s="40" t="n">
        <f aca="false">SUM(BY21,BY32,BY38,BY43,BY49)</f>
        <v>49961270.88</v>
      </c>
      <c r="BZ51" s="40" t="n">
        <f aca="false">SUM(BZ21,BZ32,BZ38,BZ43,BZ49)</f>
        <v>278648512.77</v>
      </c>
      <c r="CA51" s="40" t="n">
        <f aca="false">SUM(CA21,CA32,CA38,CA43,CA49)</f>
        <v>243569980.33</v>
      </c>
      <c r="CB51" s="40" t="n">
        <f aca="false">SUM(CB21,CB32,CB38,CB43,CB49)</f>
        <v>580831261.36</v>
      </c>
      <c r="CC51" s="37" t="n">
        <f aca="false">SUM(CC21,CC32,CC38,CC43,CC49)</f>
        <v>159964320</v>
      </c>
      <c r="CD51" s="37" t="n">
        <f aca="false">SUM(CD21,CD32,CD38,CD43,CD49)</f>
        <v>154035084</v>
      </c>
      <c r="CE51" s="37" t="n">
        <f aca="false">SUM(CE21,CE32,CE38,CE43,CE49)</f>
        <v>49635400</v>
      </c>
      <c r="CF51" s="37" t="n">
        <f aca="false">SUM(CF21,CF32,CF38,CF43,CF49)</f>
        <v>45093845</v>
      </c>
      <c r="CG51" s="37" t="n">
        <f aca="false">SUM(CG21,CG32,CG38,CG43,CG49)</f>
        <v>41186353</v>
      </c>
      <c r="CH51" s="37" t="n">
        <f aca="false">SUM(CH21,CH32,CH38,CH43,CH49)</f>
        <v>57492044</v>
      </c>
      <c r="CI51" s="37" t="n">
        <f aca="false">SUM(CI21,CI32,CI38,CI43,CI49)</f>
        <v>52744290</v>
      </c>
      <c r="CJ51" s="37" t="n">
        <f aca="false">SUM(CJ21,CJ32,CJ38,CJ43,CJ49)</f>
        <v>51857023</v>
      </c>
      <c r="CK51" s="37" t="n">
        <f aca="false">SUM(CK21,CK32,CK38,CK43,CK49)</f>
        <v>47814151</v>
      </c>
      <c r="CL51" s="40" t="n">
        <f aca="false">SUM(CL21,CL32,CL38,CL43,CL49)</f>
        <v>16117584.18</v>
      </c>
      <c r="CM51" s="40" t="n">
        <f aca="false">SUM(CM21,CM32,CM38,CM43,CM49)</f>
        <v>12776847.68</v>
      </c>
      <c r="CN51" s="40" t="n">
        <f aca="false">SUM(CN21,CN32,CN38,CN43,CN49)</f>
        <v>615272.34</v>
      </c>
      <c r="CO51" s="40" t="n">
        <f aca="false">SUM(CO21,CO32,CO38,CO43,CO49)</f>
        <v>588003.1</v>
      </c>
      <c r="CP51" s="40" t="n">
        <f aca="false">SUM(CP21,CP32,CP38,CP43,CP49)</f>
        <v>77373.2</v>
      </c>
      <c r="CQ51" s="40" t="n">
        <f aca="false">SUM(CQ21,CQ32,CQ38,CQ43,CQ49)</f>
        <v>584261.12</v>
      </c>
      <c r="CR51" s="40" t="n">
        <f aca="false">SUM(CR21,CR32,CR38,CR43,CR49)</f>
        <v>13172878.37</v>
      </c>
      <c r="CS51" s="40" t="n">
        <f aca="false">SUM(CS21,CS32,CS38,CS43,CS49)</f>
        <v>2530429.52</v>
      </c>
      <c r="CT51" s="40" t="n">
        <f aca="false">SUM(CT21,CT32,CT38,CT43,CT49)</f>
        <v>12613554.42</v>
      </c>
      <c r="CU51" s="40" t="n">
        <f aca="false">SUM(CU21,CU32,CU38,CU43,CU49)</f>
        <v>8067633.01</v>
      </c>
      <c r="CV51" s="40" t="n">
        <f aca="false">SUM(CV21,CV32,CV38,CV43,CV49)</f>
        <v>10144946.1</v>
      </c>
      <c r="CW51" s="40" t="n">
        <f aca="false">SUM(CW21,CW32,CW38,CW43,CW49)</f>
        <v>10178009.06</v>
      </c>
      <c r="CX51" s="40" t="n">
        <f aca="false">SUM(CX21,CX32,CX38,CX43,CX49)</f>
        <v>6568974.48</v>
      </c>
      <c r="CY51" s="40" t="n">
        <f aca="false">SUM(CY21,CY32,CY38,CY43,CY49)</f>
        <v>571432.93</v>
      </c>
      <c r="CZ51" s="40" t="n">
        <f aca="false">SUM(CZ21,CZ32,CZ38,CZ43,CZ49)</f>
        <v>11076565.84</v>
      </c>
      <c r="DA51" s="37" t="n">
        <f aca="false">SUM(DA21,DA32,DA38,DA43,DA49)</f>
        <v>94335251</v>
      </c>
      <c r="DB51" s="37" t="n">
        <f aca="false">SUM(DB21,DB32,DB38,DB43,DB49)</f>
        <v>93298736</v>
      </c>
      <c r="DC51" s="37" t="n">
        <f aca="false">SUM(DC21,DC32,DC38,DC43,DC49)</f>
        <v>26398494</v>
      </c>
      <c r="DD51" s="37" t="n">
        <f aca="false">SUM(DD21,DD32,DD38,DD43,DD49)</f>
        <v>24544209</v>
      </c>
      <c r="DE51" s="37" t="n">
        <f aca="false">SUM(DE21,DE32,DE38,DE43,DE49)</f>
        <v>33068741</v>
      </c>
      <c r="DF51" s="37" t="n">
        <f aca="false">SUM(DF21,DF32,DF38,DF43,DF49)</f>
        <v>29629490</v>
      </c>
      <c r="DG51" s="40" t="n">
        <f aca="false">SUM(DG21,DG32,DG38,DG43,DG49)</f>
        <v>5222458.57</v>
      </c>
      <c r="DH51" s="40" t="n">
        <f aca="false">SUM(DH21,DH32,DH38,DH43,DH49)</f>
        <v>3579334.91</v>
      </c>
      <c r="DI51" s="40" t="n">
        <f aca="false">SUM(DI21,DI32,DI38,DI43,DI49)</f>
        <v>41076.67</v>
      </c>
      <c r="DJ51" s="40" t="n">
        <f aca="false">SUM(DJ21,DJ32,DJ38,DJ43,DJ49)</f>
        <v>34868.51</v>
      </c>
      <c r="DK51" s="40" t="n">
        <f aca="false">SUM(DK21,DK32,DK38,DK43,DK49)</f>
        <v>48742.57</v>
      </c>
      <c r="DL51" s="40" t="n">
        <f aca="false">SUM(DL21,DL32,DL38,DL43,DL49)</f>
        <v>45133.98</v>
      </c>
      <c r="DM51" s="40" t="n">
        <f aca="false">SUM(DM21,DM32,DM38,DM43,DM49)</f>
        <v>5479254.2</v>
      </c>
      <c r="DN51" s="40" t="n">
        <f aca="false">SUM(DN21,DN32,DN38,DN43,DN49)</f>
        <v>267329.4</v>
      </c>
      <c r="DO51" s="40" t="n">
        <f aca="false">SUM(DO21,DO32,DO38,DO43,DO49)</f>
        <v>1063507.21</v>
      </c>
      <c r="DP51" s="41"/>
      <c r="DQ51" s="37" t="n">
        <f aca="false">SUM(DQ21,DQ32,DQ38,DQ43,DQ49)</f>
        <v>24156</v>
      </c>
      <c r="DR51" s="37" t="n">
        <f aca="false">SUM(DR21,DR32,DR38,DR43,DR49)</f>
        <v>307963</v>
      </c>
      <c r="DS51" s="37" t="n">
        <f aca="false">SUM(DS21,DS32,DS38,DS43,DS49)</f>
        <v>9971450</v>
      </c>
      <c r="DT51" s="37" t="n">
        <f aca="false">SUM(DT21,DT32,DT38,DT43,DT49)</f>
        <v>54743</v>
      </c>
      <c r="DU51" s="40" t="n">
        <f aca="false">SUM(DU21,DU32,DU38,DU43,DU49)</f>
        <v>535848.4</v>
      </c>
      <c r="DV51" s="37" t="n">
        <f aca="false">SUM(DV21,DV32,DV38,DV43,DV49)</f>
        <v>7190155</v>
      </c>
      <c r="DW51" s="37" t="n">
        <f aca="false">SUM(DW21,DW32,DW38,DW43,DW49)</f>
        <v>4177775</v>
      </c>
      <c r="DX51" s="37" t="n">
        <f aca="false">SUM(DX21,DX32,DX38,DX43,DX49)</f>
        <v>4768526</v>
      </c>
      <c r="DY51" s="37" t="n">
        <f aca="false">SUM(DY21,DY32,DY38,DY43,DY49)</f>
        <v>82684</v>
      </c>
      <c r="DZ51" s="37" t="n">
        <f aca="false">SUM(DZ21,DZ32,DZ38,DZ43,DZ49)</f>
        <v>3750369</v>
      </c>
      <c r="EA51" s="37" t="n">
        <f aca="false">SUM(EA21,EA32,EA38,EA43,EA49)</f>
        <v>3860828</v>
      </c>
      <c r="EB51" s="37" t="n">
        <f aca="false">SUM(EB21,EB32,EB38,EB43,EB49)</f>
        <v>158494</v>
      </c>
      <c r="EC51" s="37" t="n">
        <f aca="false">SUM(EC21,EC32,EC38,EC43,EC49)</f>
        <v>905280</v>
      </c>
      <c r="ED51" s="37" t="n">
        <f aca="false">SUM(ED21,ED32,ED38,ED43,ED49)</f>
        <v>856317</v>
      </c>
      <c r="EE51" s="37" t="n">
        <f aca="false">SUM(EE21,EE32,EE38,EE43,EE49)</f>
        <v>15524</v>
      </c>
      <c r="EF51" s="37" t="n">
        <f aca="false">SUM(EF21,EF32,EF38,EF43,EF49)</f>
        <v>386166</v>
      </c>
      <c r="EG51" s="40" t="n">
        <f aca="false">SUM(EG21,EG32,EG38,EG43,EG49)</f>
        <v>5802103.41</v>
      </c>
      <c r="EH51" s="37" t="n">
        <f aca="false">SUM(EH21,EH32,EH38,EH43,EH49)</f>
        <v>7249290</v>
      </c>
      <c r="EI51" s="37" t="n">
        <f aca="false">SUM(EI21,EI32,EI38,EI43,EI49)</f>
        <v>6520548</v>
      </c>
      <c r="EJ51" s="37" t="n">
        <f aca="false">SUM(EJ21,EJ32,EJ38,EJ43,EJ49)</f>
        <v>122535166.26</v>
      </c>
      <c r="EK51" s="40" t="n">
        <f aca="false">SUM(EK21,EK32,EK38,EK43,EK49)</f>
        <v>46501137.68</v>
      </c>
      <c r="EL51" s="40" t="n">
        <f aca="false">SUM(EL21,EL32,EL38,EL43,EL49)</f>
        <v>309284805.86</v>
      </c>
      <c r="EM51" s="40" t="n">
        <f aca="false">SUM(EM21,EM32,EM38,EM43,EM49)</f>
        <v>61895999.07</v>
      </c>
      <c r="EN51" s="40" t="n">
        <f aca="false">SUM(EN21,EN32,EN38,EN43,EN49)</f>
        <v>24761890.79</v>
      </c>
      <c r="EO51" s="40" t="n">
        <f aca="false">SUM(EO21,EO32,EO38,EO43,EO49)</f>
        <v>92457319.83</v>
      </c>
      <c r="EP51" s="40" t="n">
        <f aca="false">SUM(EP21,EP32,EP38,EP43,EP49)</f>
        <v>-24510532.16</v>
      </c>
      <c r="EQ51" s="40" t="n">
        <f aca="false">SUM(EQ21,EQ32,EQ38,EQ43,EQ49)</f>
        <v>123939979.28</v>
      </c>
      <c r="ER51" s="40" t="n">
        <f aca="false">SUM(ER21,ER32,ER38,ER43,ER49)</f>
        <v>31731.61</v>
      </c>
      <c r="ES51" s="40" t="n">
        <f aca="false">SUM(ES21,ES32,ES38,ES43,ES49)</f>
        <v>178731764.72</v>
      </c>
      <c r="ET51" s="40" t="n">
        <f aca="false">SUM(ET21,ET32,ET38,ET43,ET49)</f>
        <v>55107873.16</v>
      </c>
      <c r="EU51" s="40" t="n">
        <f aca="false">SUM(EU21,EU32,EU38,EU43,EU49)</f>
        <v>27656668.89</v>
      </c>
      <c r="EV51" s="40" t="n">
        <f aca="false">SUM(EV21,EV32,EV38,EV43,EV49)</f>
        <v>34490532.83</v>
      </c>
      <c r="EW51" s="2"/>
    </row>
    <row r="53" customFormat="false" ht="12.75" hidden="false" customHeight="false" outlineLevel="0" collapsed="false">
      <c r="A53" s="42" t="s">
        <v>359</v>
      </c>
      <c r="B53" s="47"/>
      <c r="C53" s="47"/>
      <c r="D53" s="47"/>
      <c r="E53" s="47"/>
      <c r="F53" s="47"/>
      <c r="G53" s="47"/>
      <c r="H53" s="47"/>
      <c r="I53" s="47"/>
      <c r="J53" s="47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50"/>
      <c r="CD53" s="50"/>
      <c r="CE53" s="50"/>
      <c r="CF53" s="50"/>
      <c r="CG53" s="50"/>
      <c r="CH53" s="50"/>
      <c r="CI53" s="50"/>
      <c r="CJ53" s="50"/>
      <c r="CK53" s="50"/>
      <c r="CL53" s="49"/>
      <c r="CM53" s="49"/>
      <c r="CN53" s="49"/>
      <c r="CO53" s="49"/>
      <c r="CP53" s="49"/>
      <c r="CQ53" s="49"/>
      <c r="CR53" s="49"/>
      <c r="CS53" s="49"/>
      <c r="CT53" s="49"/>
      <c r="CU53" s="49"/>
      <c r="CV53" s="49"/>
      <c r="CW53" s="49"/>
      <c r="CX53" s="49"/>
      <c r="CY53" s="49"/>
      <c r="CZ53" s="49"/>
      <c r="DA53" s="50"/>
      <c r="DB53" s="50"/>
      <c r="DC53" s="50"/>
      <c r="DD53" s="50"/>
      <c r="DE53" s="50"/>
      <c r="DF53" s="50"/>
      <c r="DG53" s="49"/>
      <c r="DH53" s="49"/>
      <c r="DI53" s="49"/>
      <c r="DJ53" s="49"/>
      <c r="DK53" s="49"/>
      <c r="DL53" s="49"/>
      <c r="DM53" s="49"/>
      <c r="DN53" s="49"/>
      <c r="DO53" s="49"/>
      <c r="DQ53" s="50"/>
      <c r="DR53" s="50"/>
      <c r="DS53" s="50"/>
      <c r="DT53" s="50"/>
      <c r="DU53" s="49"/>
      <c r="DV53" s="50"/>
      <c r="DW53" s="50"/>
      <c r="DX53" s="50"/>
      <c r="DY53" s="50"/>
      <c r="DZ53" s="50"/>
      <c r="EA53" s="50"/>
      <c r="EB53" s="50"/>
      <c r="EC53" s="50"/>
      <c r="ED53" s="50"/>
      <c r="EE53" s="50"/>
      <c r="EF53" s="50"/>
      <c r="EG53" s="49"/>
      <c r="EH53" s="50"/>
      <c r="EI53" s="50"/>
      <c r="EJ53" s="49"/>
      <c r="EK53" s="49"/>
      <c r="EL53" s="49"/>
      <c r="EM53" s="49"/>
      <c r="EN53" s="49"/>
      <c r="EO53" s="49"/>
      <c r="EP53" s="49"/>
      <c r="EQ53" s="49"/>
      <c r="ER53" s="49"/>
      <c r="ES53" s="49"/>
      <c r="ET53" s="49"/>
      <c r="EU53" s="49"/>
      <c r="EV53" s="49"/>
    </row>
    <row r="54" customFormat="false" ht="12.75" hidden="false" customHeight="true" outlineLevel="0" collapsed="false">
      <c r="A54" s="51" t="s">
        <v>360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50"/>
      <c r="CD54" s="50"/>
      <c r="CE54" s="50"/>
      <c r="CF54" s="50"/>
      <c r="CG54" s="50"/>
      <c r="CH54" s="50"/>
      <c r="CI54" s="50"/>
      <c r="CJ54" s="50"/>
      <c r="CK54" s="50"/>
      <c r="CL54" s="49"/>
      <c r="CM54" s="49"/>
      <c r="CN54" s="49"/>
      <c r="CO54" s="49"/>
      <c r="CP54" s="49"/>
      <c r="CQ54" s="49"/>
      <c r="CR54" s="49"/>
      <c r="CS54" s="49"/>
      <c r="CT54" s="49"/>
      <c r="CU54" s="49"/>
      <c r="CV54" s="49"/>
      <c r="CW54" s="49"/>
      <c r="CX54" s="49"/>
      <c r="CY54" s="49"/>
      <c r="CZ54" s="49"/>
      <c r="DA54" s="50"/>
      <c r="DB54" s="50"/>
      <c r="DC54" s="50"/>
      <c r="DD54" s="50"/>
      <c r="DE54" s="50"/>
      <c r="DF54" s="50"/>
      <c r="DG54" s="49"/>
      <c r="DH54" s="49"/>
      <c r="DI54" s="49"/>
      <c r="DJ54" s="49"/>
      <c r="DK54" s="49"/>
      <c r="DL54" s="49"/>
      <c r="DM54" s="49"/>
      <c r="DN54" s="49"/>
      <c r="DO54" s="49"/>
      <c r="DQ54" s="50"/>
      <c r="DR54" s="50"/>
      <c r="DS54" s="50"/>
      <c r="DT54" s="50"/>
      <c r="DU54" s="49"/>
      <c r="DV54" s="50"/>
      <c r="DW54" s="50"/>
      <c r="DX54" s="50"/>
      <c r="DY54" s="50"/>
      <c r="DZ54" s="50"/>
      <c r="EA54" s="50"/>
      <c r="EB54" s="50"/>
      <c r="EC54" s="50"/>
      <c r="ED54" s="50"/>
      <c r="EE54" s="50"/>
      <c r="EF54" s="50"/>
      <c r="EG54" s="49"/>
      <c r="EH54" s="50"/>
      <c r="EI54" s="50"/>
      <c r="EJ54" s="49"/>
      <c r="EK54" s="49"/>
      <c r="EL54" s="49"/>
      <c r="EM54" s="49"/>
      <c r="EN54" s="49"/>
      <c r="EO54" s="49"/>
      <c r="EP54" s="49"/>
      <c r="EQ54" s="49"/>
      <c r="ER54" s="49"/>
      <c r="ES54" s="49"/>
      <c r="ET54" s="49"/>
      <c r="EU54" s="49"/>
      <c r="EV54" s="49"/>
    </row>
    <row r="55" customFormat="false" ht="12.75" hidden="false" customHeight="true" outlineLevel="0" collapsed="false">
      <c r="A55" s="51" t="s">
        <v>361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50"/>
      <c r="CD55" s="50"/>
      <c r="CE55" s="50"/>
      <c r="CF55" s="50"/>
      <c r="CG55" s="50"/>
      <c r="CH55" s="50"/>
      <c r="CI55" s="50"/>
      <c r="CJ55" s="50"/>
      <c r="CK55" s="50"/>
      <c r="CL55" s="49"/>
      <c r="CM55" s="49"/>
      <c r="CN55" s="49"/>
      <c r="CO55" s="49"/>
      <c r="CP55" s="49"/>
      <c r="CQ55" s="49"/>
      <c r="CR55" s="49"/>
      <c r="CS55" s="49"/>
      <c r="CT55" s="49"/>
      <c r="CU55" s="49"/>
      <c r="CV55" s="49"/>
      <c r="CW55" s="49"/>
      <c r="CX55" s="49"/>
      <c r="CY55" s="49"/>
      <c r="CZ55" s="49"/>
      <c r="DA55" s="50"/>
      <c r="DB55" s="50"/>
      <c r="DC55" s="50"/>
      <c r="DD55" s="50"/>
      <c r="DE55" s="50"/>
      <c r="DF55" s="50"/>
      <c r="DG55" s="49"/>
      <c r="DH55" s="49"/>
      <c r="DI55" s="49"/>
      <c r="DJ55" s="49"/>
      <c r="DK55" s="49"/>
      <c r="DL55" s="49"/>
      <c r="DM55" s="49"/>
      <c r="DN55" s="49"/>
      <c r="DO55" s="49"/>
      <c r="DQ55" s="50"/>
      <c r="DR55" s="50"/>
      <c r="DS55" s="50"/>
      <c r="DT55" s="50"/>
      <c r="DU55" s="49"/>
      <c r="DV55" s="50"/>
      <c r="DW55" s="50"/>
      <c r="DX55" s="50"/>
      <c r="DY55" s="50"/>
      <c r="DZ55" s="50"/>
      <c r="EA55" s="50"/>
      <c r="EB55" s="50"/>
      <c r="EC55" s="50"/>
      <c r="ED55" s="50"/>
      <c r="EE55" s="50"/>
      <c r="EF55" s="50"/>
      <c r="EG55" s="49"/>
      <c r="EH55" s="50"/>
      <c r="EI55" s="50"/>
      <c r="EJ55" s="49"/>
      <c r="EK55" s="49"/>
      <c r="EL55" s="49"/>
      <c r="EM55" s="49"/>
      <c r="EN55" s="49"/>
      <c r="EO55" s="49"/>
      <c r="EP55" s="49"/>
      <c r="EQ55" s="49"/>
      <c r="ER55" s="49"/>
      <c r="ES55" s="49"/>
      <c r="ET55" s="49"/>
      <c r="EU55" s="49"/>
      <c r="EV55" s="49"/>
    </row>
    <row r="56" customFormat="false" ht="12.75" hidden="false" customHeight="true" outlineLevel="0" collapsed="false">
      <c r="A56" s="51" t="s">
        <v>362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50"/>
      <c r="CD56" s="50"/>
      <c r="CE56" s="50"/>
      <c r="CF56" s="50"/>
      <c r="CG56" s="50"/>
      <c r="CH56" s="50"/>
      <c r="CI56" s="50"/>
      <c r="CJ56" s="50"/>
      <c r="CK56" s="50"/>
      <c r="CL56" s="49"/>
      <c r="CM56" s="49"/>
      <c r="CN56" s="49"/>
      <c r="CO56" s="49"/>
      <c r="CP56" s="49"/>
      <c r="CQ56" s="49"/>
      <c r="CR56" s="49"/>
      <c r="CS56" s="49"/>
      <c r="CT56" s="49"/>
      <c r="CU56" s="49"/>
      <c r="CV56" s="49"/>
      <c r="CW56" s="49"/>
      <c r="CX56" s="49"/>
      <c r="CY56" s="49"/>
      <c r="CZ56" s="49"/>
      <c r="DA56" s="50"/>
      <c r="DB56" s="50"/>
      <c r="DC56" s="50"/>
      <c r="DD56" s="50"/>
      <c r="DE56" s="50"/>
      <c r="DF56" s="50"/>
      <c r="DG56" s="49"/>
      <c r="DH56" s="49"/>
      <c r="DI56" s="49"/>
      <c r="DJ56" s="49"/>
      <c r="DK56" s="49"/>
      <c r="DL56" s="49"/>
      <c r="DM56" s="49"/>
      <c r="DN56" s="49"/>
      <c r="DO56" s="49"/>
      <c r="DQ56" s="50"/>
      <c r="DR56" s="50"/>
      <c r="DS56" s="50"/>
      <c r="DT56" s="50"/>
      <c r="DU56" s="49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49"/>
      <c r="EH56" s="50"/>
      <c r="EI56" s="50"/>
      <c r="EJ56" s="49"/>
      <c r="EK56" s="49"/>
      <c r="EL56" s="49"/>
      <c r="EM56" s="49"/>
      <c r="EN56" s="49"/>
      <c r="EO56" s="49"/>
      <c r="EP56" s="49"/>
      <c r="EQ56" s="49"/>
      <c r="ER56" s="49"/>
      <c r="ES56" s="49"/>
      <c r="ET56" s="49"/>
      <c r="EU56" s="49"/>
      <c r="EV56" s="49"/>
    </row>
    <row r="57" s="54" customFormat="true" ht="12.75" hidden="false" customHeight="true" outlineLevel="0" collapsed="false">
      <c r="A57" s="53" t="s">
        <v>363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</row>
    <row r="58" s="54" customFormat="true" ht="12.75" hidden="false" customHeight="true" outlineLevel="0" collapsed="false">
      <c r="A58" s="53" t="s">
        <v>364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</row>
    <row r="59" customFormat="false" ht="12.75" hidden="false" customHeight="true" outlineLevel="0" collapsed="false">
      <c r="A59" s="51" t="s">
        <v>365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50"/>
      <c r="CD59" s="50"/>
      <c r="CE59" s="50"/>
      <c r="CF59" s="50"/>
      <c r="CG59" s="50"/>
      <c r="CH59" s="50"/>
      <c r="CI59" s="50"/>
      <c r="CJ59" s="50"/>
      <c r="CK59" s="50"/>
      <c r="CL59" s="49"/>
      <c r="CM59" s="49"/>
      <c r="CN59" s="49"/>
      <c r="CO59" s="49"/>
      <c r="CP59" s="49"/>
      <c r="CQ59" s="49"/>
      <c r="CR59" s="49"/>
      <c r="CS59" s="49"/>
      <c r="CT59" s="49"/>
      <c r="CU59" s="49"/>
      <c r="CV59" s="49"/>
      <c r="CW59" s="49"/>
      <c r="CX59" s="49"/>
      <c r="CY59" s="49"/>
      <c r="CZ59" s="49"/>
      <c r="DA59" s="50"/>
      <c r="DB59" s="50"/>
      <c r="DC59" s="50"/>
      <c r="DD59" s="50"/>
      <c r="DE59" s="50"/>
      <c r="DF59" s="50"/>
      <c r="DG59" s="49"/>
      <c r="DH59" s="49"/>
      <c r="DI59" s="49"/>
      <c r="DJ59" s="49"/>
      <c r="DK59" s="49"/>
      <c r="DL59" s="49"/>
      <c r="DM59" s="49"/>
      <c r="DN59" s="49"/>
      <c r="DO59" s="49"/>
      <c r="DQ59" s="50"/>
      <c r="DR59" s="50"/>
      <c r="DS59" s="50"/>
      <c r="DT59" s="50"/>
      <c r="DU59" s="49"/>
      <c r="DV59" s="50"/>
      <c r="DW59" s="50"/>
      <c r="DX59" s="50"/>
      <c r="DY59" s="50"/>
      <c r="DZ59" s="50"/>
      <c r="EA59" s="50"/>
      <c r="EB59" s="50"/>
      <c r="EC59" s="50"/>
      <c r="ED59" s="50"/>
      <c r="EE59" s="50"/>
      <c r="EF59" s="50"/>
      <c r="EG59" s="49"/>
      <c r="EH59" s="50"/>
      <c r="EI59" s="50"/>
      <c r="EJ59" s="49"/>
      <c r="EK59" s="49"/>
      <c r="EL59" s="49"/>
      <c r="EM59" s="49"/>
      <c r="EN59" s="49"/>
      <c r="EO59" s="49"/>
      <c r="EP59" s="49"/>
      <c r="EQ59" s="49"/>
      <c r="ER59" s="49"/>
      <c r="ES59" s="49"/>
      <c r="ET59" s="49"/>
      <c r="EU59" s="49"/>
      <c r="EV59" s="49"/>
    </row>
    <row r="60" customFormat="false" ht="12.75" hidden="false" customHeight="true" outlineLevel="0" collapsed="false">
      <c r="A60" s="51" t="s">
        <v>366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50"/>
      <c r="CD60" s="50"/>
      <c r="CE60" s="50"/>
      <c r="CF60" s="50"/>
      <c r="CG60" s="50"/>
      <c r="CH60" s="50"/>
      <c r="CI60" s="50"/>
      <c r="CJ60" s="50"/>
      <c r="CK60" s="50"/>
      <c r="CL60" s="49"/>
      <c r="CM60" s="49"/>
      <c r="CN60" s="49"/>
      <c r="CO60" s="49"/>
      <c r="CP60" s="49"/>
      <c r="CQ60" s="49"/>
      <c r="CR60" s="49"/>
      <c r="CS60" s="49"/>
      <c r="CT60" s="49"/>
      <c r="CU60" s="49"/>
      <c r="CV60" s="49"/>
      <c r="CW60" s="49"/>
      <c r="CX60" s="49"/>
      <c r="CY60" s="49"/>
      <c r="CZ60" s="49"/>
      <c r="DA60" s="50"/>
      <c r="DB60" s="50"/>
      <c r="DC60" s="50"/>
      <c r="DD60" s="50"/>
      <c r="DE60" s="50"/>
      <c r="DF60" s="50"/>
      <c r="DG60" s="49"/>
      <c r="DH60" s="49"/>
      <c r="DI60" s="49"/>
      <c r="DJ60" s="49"/>
      <c r="DK60" s="49"/>
      <c r="DL60" s="49"/>
      <c r="DM60" s="49"/>
      <c r="DN60" s="49"/>
      <c r="DO60" s="49"/>
      <c r="DQ60" s="50"/>
      <c r="DR60" s="50"/>
      <c r="DS60" s="50"/>
      <c r="DT60" s="50"/>
      <c r="DU60" s="49"/>
      <c r="DV60" s="50"/>
      <c r="DW60" s="50"/>
      <c r="DX60" s="50"/>
      <c r="DY60" s="50"/>
      <c r="DZ60" s="50"/>
      <c r="EA60" s="50"/>
      <c r="EB60" s="50"/>
      <c r="EC60" s="50"/>
      <c r="ED60" s="50"/>
      <c r="EE60" s="50"/>
      <c r="EF60" s="50"/>
      <c r="EG60" s="49"/>
      <c r="EH60" s="50"/>
      <c r="EI60" s="50"/>
      <c r="EJ60" s="49"/>
      <c r="EK60" s="49"/>
      <c r="EL60" s="49"/>
      <c r="EM60" s="49"/>
      <c r="EN60" s="49"/>
      <c r="EO60" s="49"/>
      <c r="EP60" s="49"/>
      <c r="EQ60" s="49"/>
      <c r="ER60" s="49"/>
      <c r="ES60" s="49"/>
      <c r="ET60" s="49"/>
      <c r="EU60" s="49"/>
      <c r="EV60" s="49"/>
    </row>
    <row r="61" customFormat="false" ht="12.75" hidden="false" customHeight="true" outlineLevel="0" collapsed="false">
      <c r="A61" s="51" t="s">
        <v>367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50"/>
      <c r="CD61" s="50"/>
      <c r="CE61" s="50"/>
      <c r="CF61" s="50"/>
      <c r="CG61" s="50"/>
      <c r="CH61" s="50"/>
      <c r="CI61" s="50"/>
      <c r="CJ61" s="50"/>
      <c r="CK61" s="50"/>
      <c r="CL61" s="49"/>
      <c r="CM61" s="49"/>
      <c r="CN61" s="49"/>
      <c r="CO61" s="49"/>
      <c r="CP61" s="49"/>
      <c r="CQ61" s="49"/>
      <c r="CR61" s="49"/>
      <c r="CS61" s="49"/>
      <c r="CT61" s="49"/>
      <c r="CU61" s="49"/>
      <c r="CV61" s="49"/>
      <c r="CW61" s="49"/>
      <c r="CX61" s="49"/>
      <c r="CY61" s="49"/>
      <c r="CZ61" s="49"/>
      <c r="DA61" s="50"/>
      <c r="DB61" s="50"/>
      <c r="DC61" s="50"/>
      <c r="DD61" s="50"/>
      <c r="DE61" s="50"/>
      <c r="DF61" s="50"/>
      <c r="DG61" s="49"/>
      <c r="DH61" s="49"/>
      <c r="DI61" s="49"/>
      <c r="DJ61" s="49"/>
      <c r="DK61" s="49"/>
      <c r="DL61" s="49"/>
      <c r="DM61" s="49"/>
      <c r="DN61" s="49"/>
      <c r="DO61" s="49"/>
      <c r="DQ61" s="50"/>
      <c r="DR61" s="50"/>
      <c r="DS61" s="50"/>
      <c r="DT61" s="50"/>
      <c r="DU61" s="49"/>
      <c r="DV61" s="50"/>
      <c r="DW61" s="50"/>
      <c r="DX61" s="50"/>
      <c r="DY61" s="50"/>
      <c r="DZ61" s="50"/>
      <c r="EA61" s="50"/>
      <c r="EB61" s="50"/>
      <c r="EC61" s="50"/>
      <c r="ED61" s="50"/>
      <c r="EE61" s="50"/>
      <c r="EF61" s="50"/>
      <c r="EG61" s="49"/>
      <c r="EH61" s="50"/>
      <c r="EI61" s="50"/>
      <c r="EJ61" s="49"/>
      <c r="EK61" s="49"/>
      <c r="EL61" s="49"/>
      <c r="EM61" s="49"/>
      <c r="EN61" s="49"/>
      <c r="EO61" s="49"/>
      <c r="EP61" s="49"/>
      <c r="EQ61" s="49"/>
      <c r="ER61" s="49"/>
      <c r="ES61" s="49"/>
      <c r="ET61" s="49"/>
      <c r="EU61" s="49"/>
      <c r="EV61" s="49"/>
    </row>
    <row r="62" customFormat="false" ht="12.75" hidden="false" customHeight="true" outlineLevel="0" collapsed="false">
      <c r="A62" s="51" t="s">
        <v>368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50"/>
      <c r="CD62" s="50"/>
      <c r="CE62" s="50"/>
      <c r="CF62" s="50"/>
      <c r="CG62" s="50"/>
      <c r="CH62" s="50"/>
      <c r="CI62" s="50"/>
      <c r="CJ62" s="50"/>
      <c r="CK62" s="50"/>
      <c r="CL62" s="49"/>
      <c r="CM62" s="49"/>
      <c r="CN62" s="49"/>
      <c r="CO62" s="49"/>
      <c r="CP62" s="49"/>
      <c r="CQ62" s="49"/>
      <c r="CR62" s="49"/>
      <c r="CS62" s="49"/>
      <c r="CT62" s="49"/>
      <c r="CU62" s="49"/>
      <c r="CV62" s="49"/>
      <c r="CW62" s="49"/>
      <c r="CX62" s="49"/>
      <c r="CY62" s="49"/>
      <c r="CZ62" s="49"/>
      <c r="DA62" s="50"/>
      <c r="DB62" s="50"/>
      <c r="DC62" s="50"/>
      <c r="DD62" s="50"/>
      <c r="DE62" s="50"/>
      <c r="DF62" s="50"/>
      <c r="DG62" s="49"/>
      <c r="DH62" s="49"/>
      <c r="DI62" s="49"/>
      <c r="DJ62" s="49"/>
      <c r="DK62" s="49"/>
      <c r="DL62" s="49"/>
      <c r="DM62" s="49"/>
      <c r="DN62" s="49"/>
      <c r="DO62" s="49"/>
      <c r="DQ62" s="50"/>
      <c r="DR62" s="50"/>
      <c r="DS62" s="50"/>
      <c r="DT62" s="50"/>
      <c r="DU62" s="49"/>
      <c r="DV62" s="50"/>
      <c r="DW62" s="50"/>
      <c r="DX62" s="50"/>
      <c r="DY62" s="50"/>
      <c r="DZ62" s="50"/>
      <c r="EA62" s="50"/>
      <c r="EB62" s="50"/>
      <c r="EC62" s="50"/>
      <c r="ED62" s="50"/>
      <c r="EE62" s="50"/>
      <c r="EF62" s="50"/>
      <c r="EG62" s="49"/>
      <c r="EH62" s="50"/>
      <c r="EI62" s="50"/>
      <c r="EJ62" s="49"/>
      <c r="EK62" s="49"/>
      <c r="EL62" s="49"/>
      <c r="EM62" s="49"/>
      <c r="EN62" s="49"/>
      <c r="EO62" s="49"/>
      <c r="EP62" s="49"/>
      <c r="EQ62" s="49"/>
      <c r="ER62" s="49"/>
      <c r="ES62" s="49"/>
      <c r="ET62" s="49"/>
      <c r="EU62" s="49"/>
      <c r="EV62" s="49"/>
    </row>
    <row r="63" customFormat="false" ht="12.75" hidden="false" customHeight="true" outlineLevel="0" collapsed="false">
      <c r="A63" s="51" t="s">
        <v>369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50"/>
      <c r="CD63" s="50"/>
      <c r="CE63" s="50"/>
      <c r="CF63" s="50"/>
      <c r="CG63" s="50"/>
      <c r="CH63" s="50"/>
      <c r="CI63" s="50"/>
      <c r="CJ63" s="50"/>
      <c r="CK63" s="50"/>
      <c r="CL63" s="49"/>
      <c r="CM63" s="49"/>
      <c r="CN63" s="49"/>
      <c r="CO63" s="49"/>
      <c r="CP63" s="49"/>
      <c r="CQ63" s="49"/>
      <c r="CR63" s="49"/>
      <c r="CS63" s="49"/>
      <c r="CT63" s="49"/>
      <c r="CU63" s="49"/>
      <c r="CV63" s="49"/>
      <c r="CW63" s="49"/>
      <c r="CX63" s="49"/>
      <c r="CY63" s="49"/>
      <c r="CZ63" s="49"/>
      <c r="DA63" s="50"/>
      <c r="DB63" s="50"/>
      <c r="DC63" s="50"/>
      <c r="DD63" s="50"/>
      <c r="DE63" s="50"/>
      <c r="DF63" s="50"/>
      <c r="DG63" s="49"/>
      <c r="DH63" s="49"/>
      <c r="DI63" s="49"/>
      <c r="DJ63" s="49"/>
      <c r="DK63" s="49"/>
      <c r="DL63" s="49"/>
      <c r="DM63" s="49"/>
      <c r="DN63" s="49"/>
      <c r="DO63" s="49"/>
      <c r="DQ63" s="50"/>
      <c r="DR63" s="50"/>
      <c r="DS63" s="50"/>
      <c r="DT63" s="50"/>
      <c r="DU63" s="49"/>
      <c r="DV63" s="50"/>
      <c r="DW63" s="50"/>
      <c r="DX63" s="50"/>
      <c r="DY63" s="50"/>
      <c r="DZ63" s="50"/>
      <c r="EA63" s="50"/>
      <c r="EB63" s="50"/>
      <c r="EC63" s="50"/>
      <c r="ED63" s="50"/>
      <c r="EE63" s="50"/>
      <c r="EF63" s="50"/>
      <c r="EG63" s="49"/>
      <c r="EH63" s="50"/>
      <c r="EI63" s="50"/>
      <c r="EJ63" s="49"/>
      <c r="EK63" s="49"/>
      <c r="EL63" s="49"/>
      <c r="EM63" s="49"/>
      <c r="EN63" s="49"/>
      <c r="EO63" s="49"/>
      <c r="EP63" s="49"/>
      <c r="EQ63" s="49"/>
      <c r="ER63" s="49"/>
      <c r="ES63" s="49"/>
      <c r="ET63" s="49"/>
      <c r="EU63" s="49"/>
      <c r="EV63" s="49"/>
    </row>
  </sheetData>
  <mergeCells count="151">
    <mergeCell ref="A1:N1"/>
    <mergeCell ref="A2:N2"/>
    <mergeCell ref="A3:N3"/>
    <mergeCell ref="A4:N4"/>
    <mergeCell ref="A5:N5"/>
    <mergeCell ref="A6:G6"/>
    <mergeCell ref="H6:N6"/>
    <mergeCell ref="B7:AC7"/>
    <mergeCell ref="AD7:CB7"/>
    <mergeCell ref="CC7:CZ7"/>
    <mergeCell ref="DA7:DO7"/>
    <mergeCell ref="DP7:EJ7"/>
    <mergeCell ref="EK7:EV7"/>
    <mergeCell ref="A8:A10"/>
    <mergeCell ref="B8:B10"/>
    <mergeCell ref="C8:F8"/>
    <mergeCell ref="G8:M8"/>
    <mergeCell ref="N8:Q8"/>
    <mergeCell ref="R8:X8"/>
    <mergeCell ref="Y8:AB8"/>
    <mergeCell ref="AC8:AC10"/>
    <mergeCell ref="AD8:AJ8"/>
    <mergeCell ref="AK8:AK10"/>
    <mergeCell ref="AL8:AL10"/>
    <mergeCell ref="AM8:BB8"/>
    <mergeCell ref="BC8:BC10"/>
    <mergeCell ref="BD8:BD10"/>
    <mergeCell ref="BE8:BL8"/>
    <mergeCell ref="BM8:BT8"/>
    <mergeCell ref="BU8:CB8"/>
    <mergeCell ref="CC8:CD8"/>
    <mergeCell ref="CE8:CG8"/>
    <mergeCell ref="CH8:CK8"/>
    <mergeCell ref="CL8:CX8"/>
    <mergeCell ref="CY8:CY10"/>
    <mergeCell ref="CZ8:CZ10"/>
    <mergeCell ref="DA8:DB8"/>
    <mergeCell ref="DC8:DD8"/>
    <mergeCell ref="DE8:DF8"/>
    <mergeCell ref="DG8:DM8"/>
    <mergeCell ref="DN8:DN10"/>
    <mergeCell ref="DO8:DO10"/>
    <mergeCell ref="DP8:DP10"/>
    <mergeCell ref="DQ8:DS8"/>
    <mergeCell ref="DT8:DV8"/>
    <mergeCell ref="DW8:DY8"/>
    <mergeCell ref="DZ8:EB8"/>
    <mergeCell ref="EC8:EE8"/>
    <mergeCell ref="EF8:EG8"/>
    <mergeCell ref="EH8:EJ8"/>
    <mergeCell ref="EK8:EK10"/>
    <mergeCell ref="EL8:EL10"/>
    <mergeCell ref="EM8:EM10"/>
    <mergeCell ref="EN8:EN10"/>
    <mergeCell ref="EO8:EO10"/>
    <mergeCell ref="EP8:EP10"/>
    <mergeCell ref="EQ8:EQ10"/>
    <mergeCell ref="ER8:ER10"/>
    <mergeCell ref="ES8:ES10"/>
    <mergeCell ref="ET8:ET10"/>
    <mergeCell ref="EU8:EU10"/>
    <mergeCell ref="EV8:EV10"/>
    <mergeCell ref="C9:C10"/>
    <mergeCell ref="D9:D10"/>
    <mergeCell ref="E9:E10"/>
    <mergeCell ref="F9:F10"/>
    <mergeCell ref="G9:I9"/>
    <mergeCell ref="J9:L9"/>
    <mergeCell ref="M9:M10"/>
    <mergeCell ref="N9:N10"/>
    <mergeCell ref="O9:O10"/>
    <mergeCell ref="P9:P10"/>
    <mergeCell ref="Q9:Q10"/>
    <mergeCell ref="R9:T9"/>
    <mergeCell ref="U9:W9"/>
    <mergeCell ref="X9:X10"/>
    <mergeCell ref="Y9:Z9"/>
    <mergeCell ref="AA9:AB9"/>
    <mergeCell ref="AD9:AD10"/>
    <mergeCell ref="AE9:AI9"/>
    <mergeCell ref="AJ9:AJ10"/>
    <mergeCell ref="AM9:AM10"/>
    <mergeCell ref="AN9:AV9"/>
    <mergeCell ref="AW9:AY9"/>
    <mergeCell ref="AZ9:AZ10"/>
    <mergeCell ref="BA9:BA10"/>
    <mergeCell ref="BB9:BB10"/>
    <mergeCell ref="BE9:BH9"/>
    <mergeCell ref="BI9:BK9"/>
    <mergeCell ref="BL9:BL10"/>
    <mergeCell ref="BM9:BP9"/>
    <mergeCell ref="BQ9:BS9"/>
    <mergeCell ref="BT9:BT10"/>
    <mergeCell ref="BU9:BX9"/>
    <mergeCell ref="BY9:CA9"/>
    <mergeCell ref="CB9:CB10"/>
    <mergeCell ref="CC9:CC10"/>
    <mergeCell ref="CD9:CD10"/>
    <mergeCell ref="CE9:CE10"/>
    <mergeCell ref="CF9:CF10"/>
    <mergeCell ref="CG9:CG10"/>
    <mergeCell ref="CH9:CH10"/>
    <mergeCell ref="CI9:CI10"/>
    <mergeCell ref="CJ9:CJ10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DA9:DA10"/>
    <mergeCell ref="DB9:DB10"/>
    <mergeCell ref="DC9:DC10"/>
    <mergeCell ref="DD9:DD10"/>
    <mergeCell ref="DE9:DE10"/>
    <mergeCell ref="DF9:DF10"/>
    <mergeCell ref="DG9:DG10"/>
    <mergeCell ref="DH9:DH10"/>
    <mergeCell ref="DI9:DI10"/>
    <mergeCell ref="DJ9:DJ10"/>
    <mergeCell ref="DK9:DK10"/>
    <mergeCell ref="DL9:DL10"/>
    <mergeCell ref="DM9:DM10"/>
    <mergeCell ref="DQ9:DQ10"/>
    <mergeCell ref="DR9:DR10"/>
    <mergeCell ref="DS9:DS10"/>
    <mergeCell ref="DT9:DT10"/>
    <mergeCell ref="DU9:DU10"/>
    <mergeCell ref="DV9:DV10"/>
    <mergeCell ref="DW9:DW10"/>
    <mergeCell ref="DX9:DX10"/>
    <mergeCell ref="DY9:DY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uricio.reis</cp:lastModifiedBy>
  <dcterms:modified xsi:type="dcterms:W3CDTF">2014-12-17T17:22:21Z</dcterms:modified>
  <cp:revision>0</cp:revision>
  <dc:subject/>
  <dc:title/>
</cp:coreProperties>
</file>