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Resumo Informações Abr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53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Água e Esgotos - 2013</t>
  </si>
  <si>
    <t xml:space="preserve">TABELA COMPLETA DE INFORMAÇÕES AGREGADAS</t>
  </si>
  <si>
    <t xml:space="preserve">Por REGIÃO Geográfica, segundo a totalização dos dados agreg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Regiã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RE - PRESTADORES DE SERVIÇOS DE ABRANGÊNCIA REGIONAL</t>
  </si>
  <si>
    <t xml:space="preserve">Norte       </t>
  </si>
  <si>
    <t xml:space="preserve">Nordeste    </t>
  </si>
  <si>
    <t xml:space="preserve">Sudeste     </t>
  </si>
  <si>
    <t xml:space="preserve">Sul         </t>
  </si>
  <si>
    <t xml:space="preserve">Centro-Oeste</t>
  </si>
  <si>
    <t xml:space="preserve">Total grupo:</t>
  </si>
  <si>
    <t xml:space="preserve">MR - PRESTADORES DE SERVIÇOS DE ABRANGÊNCIA MICRORREGIONAL</t>
  </si>
  <si>
    <t xml:space="preserve">LPU - PRESTADORES DE SERVIÇOS DE ABRANGÊNCIA LOCAL - Direito Público</t>
  </si>
  <si>
    <t xml:space="preserve">LPR - PRESTADORES DE SERVIÇOS DE ABRANGÊNCIA LOCAL - Direito Privado com Administração Pública</t>
  </si>
  <si>
    <t xml:space="preserve">LEP - PRESTADORES DE SERVIÇOS DE ABRANGÊNCIA LOCAL - Empresa Privada</t>
  </si>
  <si>
    <t xml:space="preserve">TOTALIZAÇÃO DE TODOS OS GRUPOS</t>
  </si>
  <si>
    <t xml:space="preserve">Norte</t>
  </si>
  <si>
    <t xml:space="preserve">Nordeste</t>
  </si>
  <si>
    <t xml:space="preserve">Sudeste</t>
  </si>
  <si>
    <t xml:space="preserve">Sul</t>
  </si>
  <si>
    <t xml:space="preserve">TOTALIZAÇÃO NACIONAL</t>
  </si>
  <si>
    <t xml:space="preserve">OBSERVAÇÕES DO SNIS:</t>
  </si>
  <si>
    <t xml:space="preserve">a) Esta Tabela Resumo refere-se às informações da base agregada, que correspondem à soma dos valores fornecidos pelos prestadores de serviços para a sua totalização em cada campo.</t>
  </si>
  <si>
    <t xml:space="preserve">b) As totalizações por região geográfica e nacional das informações GE005, GE05a, GE05b, GE12a, Ge06a, Ge12b e GE06b não são apresentadas nesta Tabela Resumo devido à existência de alguns municípios atendidos por dois prestadores de serviços de abrangências diferentes, o que gera duplicações de valores. Para consultar as totalizações regionais e nacional destas informações ver Tabela Resumo por Estado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Não há prestadores de serviço de abrangência Microrregional nas regiões Norte e Nordeste, de abrangência Local - Direito Privado com Administração Pública nas regiões Norte e Centro-Oeste e de abrangência Local - Empresa Privada na região Nordeste, de maneira que essas linhas estão inteiras em branco.</t>
  </si>
  <si>
    <t xml:space="preserve">e) Os campos GE019, GE017, GE020 e GE018 não são possíveis de serem totalizados por Abrangência do Prestador de Serviços e por Região Geográfica, por isso estão em branco.</t>
  </si>
  <si>
    <t xml:space="preserve">f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g) Os valores de investimentos contratados pelo prestador de serviços não incluem os investimentos contratados pelas Prefeituras Municipais e nem pelo Governo do Estado.</t>
  </si>
  <si>
    <t xml:space="preserve">h) No grupo de informações sobre qualidade não são solicitados os valores agregados, motivo pelo qual os campos dos prestadores de serviços regionais e microrregionais aparecem em branco. Na base de dados desagregados podem ser consultados os valores de cada município atendidos pelos prestadores destas duas abrangências.</t>
  </si>
  <si>
    <t xml:space="preserve">i) As informações de balanço contábil somente são coletadas pelo SNIS nos prestadores de serviços de direito privado regido pela lei das S/A (Lei nr. 6.404/76).</t>
  </si>
  <si>
    <t xml:space="preserve">j) As famílias de informações sobre "Planos e Consórcios" e "Tarifas Mínima e Social" são coletadas pelo SNIS, mas não possuem totalização. As mesmas podem ser acessadas nas Tabelas dos respectivos prestadores de serviç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sz val="7"/>
      <color rgb="FF0066CC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2" min="5" style="0" width="10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23" min="16" style="0" width="10.56"/>
    <col collapsed="false" customWidth="true" hidden="false" outlineLevel="0" max="24" min="24" style="0" width="11.85"/>
    <col collapsed="false" customWidth="true" hidden="false" outlineLevel="0" max="26" min="25" style="0" width="12.42"/>
    <col collapsed="false" customWidth="true" hidden="false" outlineLevel="0" max="28" min="27" style="0" width="16.42"/>
    <col collapsed="false" customWidth="true" hidden="false" outlineLevel="0" max="29" min="29" style="0" width="8.85"/>
    <col collapsed="false" customWidth="true" hidden="false" outlineLevel="0" max="80" min="30" style="0" width="13.7"/>
    <col collapsed="false" customWidth="true" hidden="false" outlineLevel="0" max="108" min="81" style="0" width="10.85"/>
    <col collapsed="false" customWidth="true" hidden="false" outlineLevel="0" max="109" min="109" style="0" width="18.14"/>
    <col collapsed="false" customWidth="true" hidden="false" outlineLevel="0" max="110" min="110" style="0" width="17.99"/>
    <col collapsed="false" customWidth="true" hidden="false" outlineLevel="0" max="119" min="111" style="0" width="10.85"/>
    <col collapsed="false" customWidth="true" hidden="false" outlineLevel="0" max="120" min="120" style="0" width="14.99"/>
    <col collapsed="false" customWidth="true" hidden="false" outlineLevel="0" max="126" min="121" style="0" width="10.13"/>
    <col collapsed="false" customWidth="true" hidden="false" outlineLevel="0" max="129" min="127" style="0" width="13.41"/>
    <col collapsed="false" customWidth="true" hidden="false" outlineLevel="0" max="132" min="130" style="0" width="10.13"/>
    <col collapsed="false" customWidth="true" hidden="false" outlineLevel="0" max="135" min="133" style="0" width="13.41"/>
    <col collapsed="false" customWidth="true" hidden="false" outlineLevel="0" max="136" min="136" style="0" width="16.84"/>
    <col collapsed="false" customWidth="true" hidden="false" outlineLevel="0" max="137" min="137" style="0" width="13.41"/>
    <col collapsed="false" customWidth="true" hidden="false" outlineLevel="0" max="139" min="138" style="0" width="10.13"/>
    <col collapsed="false" customWidth="true" hidden="false" outlineLevel="0" max="140" min="140" style="0" width="12.28"/>
    <col collapsed="false" customWidth="true" hidden="false" outlineLevel="0" max="152" min="141" style="0" width="11.7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8" hidden="false" customHeight="true" outlineLevel="0" collapsed="false">
      <c r="A5" s="4" t="n">
        <v>4199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1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27.95" hidden="false" customHeight="true" outlineLevel="0" collapsed="false">
      <c r="A7" s="6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 t="s">
        <v>7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8" t="s">
        <v>8</v>
      </c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9" t="s">
        <v>9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10" t="s">
        <v>10</v>
      </c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1" t="s">
        <v>11</v>
      </c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2"/>
    </row>
    <row r="8" customFormat="false" ht="12" hidden="false" customHeight="true" outlineLevel="0" collapsed="false">
      <c r="A8" s="12" t="s">
        <v>12</v>
      </c>
      <c r="B8" s="12" t="s">
        <v>13</v>
      </c>
      <c r="C8" s="12" t="s">
        <v>14</v>
      </c>
      <c r="D8" s="12"/>
      <c r="E8" s="12"/>
      <c r="F8" s="12"/>
      <c r="G8" s="12" t="s">
        <v>15</v>
      </c>
      <c r="H8" s="12"/>
      <c r="I8" s="12"/>
      <c r="J8" s="12"/>
      <c r="K8" s="12"/>
      <c r="L8" s="12"/>
      <c r="M8" s="12"/>
      <c r="N8" s="12" t="s">
        <v>16</v>
      </c>
      <c r="O8" s="12"/>
      <c r="P8" s="12"/>
      <c r="Q8" s="12"/>
      <c r="R8" s="12" t="s">
        <v>17</v>
      </c>
      <c r="S8" s="12"/>
      <c r="T8" s="12"/>
      <c r="U8" s="12"/>
      <c r="V8" s="12"/>
      <c r="W8" s="12"/>
      <c r="X8" s="12"/>
      <c r="Y8" s="12" t="s">
        <v>18</v>
      </c>
      <c r="Z8" s="12"/>
      <c r="AA8" s="12"/>
      <c r="AB8" s="12"/>
      <c r="AC8" s="12" t="s">
        <v>19</v>
      </c>
      <c r="AD8" s="13" t="s">
        <v>20</v>
      </c>
      <c r="AE8" s="13"/>
      <c r="AF8" s="13"/>
      <c r="AG8" s="13"/>
      <c r="AH8" s="13"/>
      <c r="AI8" s="13"/>
      <c r="AJ8" s="13"/>
      <c r="AK8" s="13" t="s">
        <v>21</v>
      </c>
      <c r="AL8" s="13" t="s">
        <v>22</v>
      </c>
      <c r="AM8" s="13" t="s">
        <v>23</v>
      </c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 t="s">
        <v>24</v>
      </c>
      <c r="BD8" s="13" t="s">
        <v>25</v>
      </c>
      <c r="BE8" s="13" t="s">
        <v>26</v>
      </c>
      <c r="BF8" s="13"/>
      <c r="BG8" s="13"/>
      <c r="BH8" s="13"/>
      <c r="BI8" s="13"/>
      <c r="BJ8" s="13"/>
      <c r="BK8" s="13"/>
      <c r="BL8" s="13"/>
      <c r="BM8" s="13" t="s">
        <v>27</v>
      </c>
      <c r="BN8" s="13"/>
      <c r="BO8" s="13"/>
      <c r="BP8" s="13"/>
      <c r="BQ8" s="13"/>
      <c r="BR8" s="13"/>
      <c r="BS8" s="13"/>
      <c r="BT8" s="13"/>
      <c r="BU8" s="13" t="s">
        <v>28</v>
      </c>
      <c r="BV8" s="13"/>
      <c r="BW8" s="13"/>
      <c r="BX8" s="13"/>
      <c r="BY8" s="13"/>
      <c r="BZ8" s="13"/>
      <c r="CA8" s="13"/>
      <c r="CB8" s="13"/>
      <c r="CC8" s="14" t="s">
        <v>29</v>
      </c>
      <c r="CD8" s="14"/>
      <c r="CE8" s="14" t="s">
        <v>30</v>
      </c>
      <c r="CF8" s="14"/>
      <c r="CG8" s="14"/>
      <c r="CH8" s="14" t="s">
        <v>31</v>
      </c>
      <c r="CI8" s="14"/>
      <c r="CJ8" s="14"/>
      <c r="CK8" s="14"/>
      <c r="CL8" s="14" t="s">
        <v>32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 t="s">
        <v>33</v>
      </c>
      <c r="CZ8" s="14" t="s">
        <v>34</v>
      </c>
      <c r="DA8" s="15" t="s">
        <v>29</v>
      </c>
      <c r="DB8" s="15"/>
      <c r="DC8" s="15" t="s">
        <v>30</v>
      </c>
      <c r="DD8" s="15"/>
      <c r="DE8" s="15" t="s">
        <v>35</v>
      </c>
      <c r="DF8" s="15"/>
      <c r="DG8" s="15" t="s">
        <v>36</v>
      </c>
      <c r="DH8" s="15"/>
      <c r="DI8" s="15"/>
      <c r="DJ8" s="15"/>
      <c r="DK8" s="15"/>
      <c r="DL8" s="15"/>
      <c r="DM8" s="15"/>
      <c r="DN8" s="15" t="s">
        <v>37</v>
      </c>
      <c r="DO8" s="15" t="s">
        <v>34</v>
      </c>
      <c r="DP8" s="16" t="s">
        <v>38</v>
      </c>
      <c r="DQ8" s="16" t="s">
        <v>39</v>
      </c>
      <c r="DR8" s="16"/>
      <c r="DS8" s="16"/>
      <c r="DT8" s="16" t="s">
        <v>40</v>
      </c>
      <c r="DU8" s="16"/>
      <c r="DV8" s="16"/>
      <c r="DW8" s="16" t="s">
        <v>41</v>
      </c>
      <c r="DX8" s="16"/>
      <c r="DY8" s="16"/>
      <c r="DZ8" s="16" t="s">
        <v>42</v>
      </c>
      <c r="EA8" s="16"/>
      <c r="EB8" s="16"/>
      <c r="EC8" s="16" t="s">
        <v>43</v>
      </c>
      <c r="ED8" s="16"/>
      <c r="EE8" s="16"/>
      <c r="EF8" s="16" t="s">
        <v>44</v>
      </c>
      <c r="EG8" s="16"/>
      <c r="EH8" s="16" t="s">
        <v>45</v>
      </c>
      <c r="EI8" s="16"/>
      <c r="EJ8" s="16"/>
      <c r="EK8" s="17" t="s">
        <v>46</v>
      </c>
      <c r="EL8" s="17" t="s">
        <v>47</v>
      </c>
      <c r="EM8" s="17" t="s">
        <v>48</v>
      </c>
      <c r="EN8" s="17" t="s">
        <v>49</v>
      </c>
      <c r="EO8" s="17" t="s">
        <v>50</v>
      </c>
      <c r="EP8" s="17" t="s">
        <v>51</v>
      </c>
      <c r="EQ8" s="17" t="s">
        <v>52</v>
      </c>
      <c r="ER8" s="17" t="s">
        <v>53</v>
      </c>
      <c r="ES8" s="17" t="s">
        <v>54</v>
      </c>
      <c r="ET8" s="17" t="s">
        <v>55</v>
      </c>
      <c r="EU8" s="17" t="s">
        <v>56</v>
      </c>
      <c r="EV8" s="17" t="s">
        <v>57</v>
      </c>
      <c r="EW8" s="2"/>
    </row>
    <row r="9" customFormat="false" ht="12" hidden="false" customHeight="true" outlineLevel="0" collapsed="false">
      <c r="A9" s="12"/>
      <c r="B9" s="12"/>
      <c r="C9" s="12" t="s">
        <v>58</v>
      </c>
      <c r="D9" s="12" t="s">
        <v>59</v>
      </c>
      <c r="E9" s="12" t="s">
        <v>60</v>
      </c>
      <c r="F9" s="12" t="s">
        <v>61</v>
      </c>
      <c r="G9" s="12" t="s">
        <v>62</v>
      </c>
      <c r="H9" s="12"/>
      <c r="I9" s="12"/>
      <c r="J9" s="12" t="s">
        <v>63</v>
      </c>
      <c r="K9" s="12"/>
      <c r="L9" s="12"/>
      <c r="M9" s="12" t="s">
        <v>64</v>
      </c>
      <c r="N9" s="12" t="s">
        <v>65</v>
      </c>
      <c r="O9" s="12" t="s">
        <v>66</v>
      </c>
      <c r="P9" s="12" t="s">
        <v>67</v>
      </c>
      <c r="Q9" s="12" t="s">
        <v>68</v>
      </c>
      <c r="R9" s="12" t="s">
        <v>62</v>
      </c>
      <c r="S9" s="12"/>
      <c r="T9" s="12"/>
      <c r="U9" s="12" t="s">
        <v>63</v>
      </c>
      <c r="V9" s="12"/>
      <c r="W9" s="12"/>
      <c r="X9" s="12" t="s">
        <v>64</v>
      </c>
      <c r="Y9" s="12" t="s">
        <v>69</v>
      </c>
      <c r="Z9" s="12"/>
      <c r="AA9" s="12" t="s">
        <v>70</v>
      </c>
      <c r="AB9" s="12"/>
      <c r="AC9" s="12"/>
      <c r="AD9" s="13" t="s">
        <v>71</v>
      </c>
      <c r="AE9" s="13" t="s">
        <v>72</v>
      </c>
      <c r="AF9" s="13"/>
      <c r="AG9" s="13"/>
      <c r="AH9" s="13"/>
      <c r="AI9" s="13"/>
      <c r="AJ9" s="13" t="s">
        <v>73</v>
      </c>
      <c r="AK9" s="13"/>
      <c r="AL9" s="13"/>
      <c r="AM9" s="13" t="s">
        <v>74</v>
      </c>
      <c r="AN9" s="13" t="s">
        <v>75</v>
      </c>
      <c r="AO9" s="13"/>
      <c r="AP9" s="13"/>
      <c r="AQ9" s="13"/>
      <c r="AR9" s="13"/>
      <c r="AS9" s="13"/>
      <c r="AT9" s="13"/>
      <c r="AU9" s="13"/>
      <c r="AV9" s="13"/>
      <c r="AW9" s="13" t="s">
        <v>76</v>
      </c>
      <c r="AX9" s="13"/>
      <c r="AY9" s="13"/>
      <c r="AZ9" s="13" t="s">
        <v>77</v>
      </c>
      <c r="BA9" s="13" t="s">
        <v>78</v>
      </c>
      <c r="BB9" s="13" t="s">
        <v>79</v>
      </c>
      <c r="BC9" s="13"/>
      <c r="BD9" s="13"/>
      <c r="BE9" s="13" t="s">
        <v>80</v>
      </c>
      <c r="BF9" s="13"/>
      <c r="BG9" s="13"/>
      <c r="BH9" s="13"/>
      <c r="BI9" s="13" t="s">
        <v>81</v>
      </c>
      <c r="BJ9" s="13"/>
      <c r="BK9" s="13"/>
      <c r="BL9" s="13" t="s">
        <v>82</v>
      </c>
      <c r="BM9" s="13" t="s">
        <v>80</v>
      </c>
      <c r="BN9" s="13"/>
      <c r="BO9" s="13"/>
      <c r="BP9" s="13"/>
      <c r="BQ9" s="13" t="s">
        <v>81</v>
      </c>
      <c r="BR9" s="13"/>
      <c r="BS9" s="13"/>
      <c r="BT9" s="13" t="s">
        <v>82</v>
      </c>
      <c r="BU9" s="13" t="s">
        <v>80</v>
      </c>
      <c r="BV9" s="13"/>
      <c r="BW9" s="13"/>
      <c r="BX9" s="13"/>
      <c r="BY9" s="13" t="s">
        <v>81</v>
      </c>
      <c r="BZ9" s="13"/>
      <c r="CA9" s="13"/>
      <c r="CB9" s="13" t="s">
        <v>82</v>
      </c>
      <c r="CC9" s="14" t="s">
        <v>83</v>
      </c>
      <c r="CD9" s="14" t="s">
        <v>84</v>
      </c>
      <c r="CE9" s="14" t="s">
        <v>85</v>
      </c>
      <c r="CF9" s="14" t="s">
        <v>86</v>
      </c>
      <c r="CG9" s="14" t="s">
        <v>87</v>
      </c>
      <c r="CH9" s="14" t="s">
        <v>88</v>
      </c>
      <c r="CI9" s="14" t="s">
        <v>89</v>
      </c>
      <c r="CJ9" s="14" t="s">
        <v>90</v>
      </c>
      <c r="CK9" s="14" t="s">
        <v>91</v>
      </c>
      <c r="CL9" s="14" t="s">
        <v>92</v>
      </c>
      <c r="CM9" s="14" t="s">
        <v>93</v>
      </c>
      <c r="CN9" s="14" t="s">
        <v>94</v>
      </c>
      <c r="CO9" s="14" t="s">
        <v>95</v>
      </c>
      <c r="CP9" s="14" t="s">
        <v>96</v>
      </c>
      <c r="CQ9" s="14" t="s">
        <v>97</v>
      </c>
      <c r="CR9" s="14" t="s">
        <v>98</v>
      </c>
      <c r="CS9" s="14" t="s">
        <v>99</v>
      </c>
      <c r="CT9" s="14" t="s">
        <v>100</v>
      </c>
      <c r="CU9" s="14" t="s">
        <v>101</v>
      </c>
      <c r="CV9" s="14" t="s">
        <v>102</v>
      </c>
      <c r="CW9" s="14" t="s">
        <v>103</v>
      </c>
      <c r="CX9" s="14" t="s">
        <v>104</v>
      </c>
      <c r="CY9" s="14"/>
      <c r="CZ9" s="14"/>
      <c r="DA9" s="15" t="s">
        <v>105</v>
      </c>
      <c r="DB9" s="15" t="s">
        <v>106</v>
      </c>
      <c r="DC9" s="15" t="s">
        <v>85</v>
      </c>
      <c r="DD9" s="15" t="s">
        <v>86</v>
      </c>
      <c r="DE9" s="15" t="s">
        <v>107</v>
      </c>
      <c r="DF9" s="15" t="s">
        <v>90</v>
      </c>
      <c r="DG9" s="15" t="s">
        <v>108</v>
      </c>
      <c r="DH9" s="15" t="s">
        <v>109</v>
      </c>
      <c r="DI9" s="15" t="s">
        <v>110</v>
      </c>
      <c r="DJ9" s="15" t="s">
        <v>111</v>
      </c>
      <c r="DK9" s="15" t="s">
        <v>112</v>
      </c>
      <c r="DL9" s="15" t="s">
        <v>113</v>
      </c>
      <c r="DM9" s="15" t="s">
        <v>103</v>
      </c>
      <c r="DN9" s="15"/>
      <c r="DO9" s="15"/>
      <c r="DP9" s="16"/>
      <c r="DQ9" s="16" t="s">
        <v>114</v>
      </c>
      <c r="DR9" s="16" t="s">
        <v>115</v>
      </c>
      <c r="DS9" s="16" t="s">
        <v>116</v>
      </c>
      <c r="DT9" s="16" t="s">
        <v>117</v>
      </c>
      <c r="DU9" s="16" t="s">
        <v>115</v>
      </c>
      <c r="DV9" s="16" t="s">
        <v>116</v>
      </c>
      <c r="DW9" s="16" t="s">
        <v>118</v>
      </c>
      <c r="DX9" s="16" t="s">
        <v>119</v>
      </c>
      <c r="DY9" s="16" t="s">
        <v>120</v>
      </c>
      <c r="DZ9" s="16" t="s">
        <v>118</v>
      </c>
      <c r="EA9" s="16" t="s">
        <v>119</v>
      </c>
      <c r="EB9" s="16" t="s">
        <v>120</v>
      </c>
      <c r="EC9" s="16" t="s">
        <v>118</v>
      </c>
      <c r="ED9" s="16" t="s">
        <v>119</v>
      </c>
      <c r="EE9" s="16" t="s">
        <v>120</v>
      </c>
      <c r="EF9" s="16" t="s">
        <v>121</v>
      </c>
      <c r="EG9" s="16" t="s">
        <v>115</v>
      </c>
      <c r="EH9" s="16" t="s">
        <v>122</v>
      </c>
      <c r="EI9" s="16" t="s">
        <v>123</v>
      </c>
      <c r="EJ9" s="16" t="s">
        <v>124</v>
      </c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2"/>
    </row>
    <row r="10" customFormat="false" ht="66" hidden="false" customHeight="true" outlineLevel="0" collapsed="false">
      <c r="A10" s="12"/>
      <c r="B10" s="12"/>
      <c r="C10" s="12"/>
      <c r="D10" s="12"/>
      <c r="E10" s="12"/>
      <c r="F10" s="12"/>
      <c r="G10" s="12" t="s">
        <v>125</v>
      </c>
      <c r="H10" s="12" t="s">
        <v>126</v>
      </c>
      <c r="I10" s="12" t="s">
        <v>127</v>
      </c>
      <c r="J10" s="12" t="s">
        <v>125</v>
      </c>
      <c r="K10" s="12" t="s">
        <v>126</v>
      </c>
      <c r="L10" s="12" t="s">
        <v>127</v>
      </c>
      <c r="M10" s="12"/>
      <c r="N10" s="12"/>
      <c r="O10" s="12"/>
      <c r="P10" s="12"/>
      <c r="Q10" s="12"/>
      <c r="R10" s="12" t="s">
        <v>125</v>
      </c>
      <c r="S10" s="12" t="s">
        <v>126</v>
      </c>
      <c r="T10" s="12" t="s">
        <v>127</v>
      </c>
      <c r="U10" s="12" t="s">
        <v>125</v>
      </c>
      <c r="V10" s="12" t="s">
        <v>126</v>
      </c>
      <c r="W10" s="12" t="s">
        <v>127</v>
      </c>
      <c r="X10" s="12"/>
      <c r="Y10" s="12" t="s">
        <v>128</v>
      </c>
      <c r="Z10" s="12" t="s">
        <v>129</v>
      </c>
      <c r="AA10" s="12" t="s">
        <v>128</v>
      </c>
      <c r="AB10" s="12" t="s">
        <v>129</v>
      </c>
      <c r="AC10" s="12"/>
      <c r="AD10" s="13"/>
      <c r="AE10" s="13" t="s">
        <v>82</v>
      </c>
      <c r="AF10" s="13" t="s">
        <v>130</v>
      </c>
      <c r="AG10" s="13" t="s">
        <v>131</v>
      </c>
      <c r="AH10" s="13" t="s">
        <v>132</v>
      </c>
      <c r="AI10" s="13" t="s">
        <v>133</v>
      </c>
      <c r="AJ10" s="13"/>
      <c r="AK10" s="13"/>
      <c r="AL10" s="13"/>
      <c r="AM10" s="13"/>
      <c r="AN10" s="13" t="s">
        <v>134</v>
      </c>
      <c r="AO10" s="13" t="s">
        <v>135</v>
      </c>
      <c r="AP10" s="13" t="s">
        <v>136</v>
      </c>
      <c r="AQ10" s="13" t="s">
        <v>137</v>
      </c>
      <c r="AR10" s="13" t="s">
        <v>138</v>
      </c>
      <c r="AS10" s="13" t="s">
        <v>139</v>
      </c>
      <c r="AT10" s="13" t="s">
        <v>140</v>
      </c>
      <c r="AU10" s="13" t="s">
        <v>141</v>
      </c>
      <c r="AV10" s="13" t="s">
        <v>142</v>
      </c>
      <c r="AW10" s="13" t="s">
        <v>143</v>
      </c>
      <c r="AX10" s="13" t="s">
        <v>144</v>
      </c>
      <c r="AY10" s="13" t="s">
        <v>82</v>
      </c>
      <c r="AZ10" s="13"/>
      <c r="BA10" s="13"/>
      <c r="BB10" s="13"/>
      <c r="BC10" s="13"/>
      <c r="BD10" s="13"/>
      <c r="BE10" s="13" t="s">
        <v>145</v>
      </c>
      <c r="BF10" s="13" t="s">
        <v>146</v>
      </c>
      <c r="BG10" s="13" t="s">
        <v>147</v>
      </c>
      <c r="BH10" s="13" t="s">
        <v>148</v>
      </c>
      <c r="BI10" s="13" t="s">
        <v>149</v>
      </c>
      <c r="BJ10" s="13" t="s">
        <v>150</v>
      </c>
      <c r="BK10" s="13" t="s">
        <v>151</v>
      </c>
      <c r="BL10" s="13"/>
      <c r="BM10" s="13" t="s">
        <v>145</v>
      </c>
      <c r="BN10" s="13" t="s">
        <v>146</v>
      </c>
      <c r="BO10" s="13" t="s">
        <v>147</v>
      </c>
      <c r="BP10" s="13" t="s">
        <v>148</v>
      </c>
      <c r="BQ10" s="13" t="s">
        <v>149</v>
      </c>
      <c r="BR10" s="13" t="s">
        <v>150</v>
      </c>
      <c r="BS10" s="13" t="s">
        <v>151</v>
      </c>
      <c r="BT10" s="13"/>
      <c r="BU10" s="13" t="s">
        <v>145</v>
      </c>
      <c r="BV10" s="13" t="s">
        <v>146</v>
      </c>
      <c r="BW10" s="13" t="s">
        <v>147</v>
      </c>
      <c r="BX10" s="13" t="s">
        <v>148</v>
      </c>
      <c r="BY10" s="13" t="s">
        <v>149</v>
      </c>
      <c r="BZ10" s="13" t="s">
        <v>150</v>
      </c>
      <c r="CA10" s="13" t="s">
        <v>151</v>
      </c>
      <c r="CB10" s="13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2"/>
    </row>
    <row r="11" customFormat="false" ht="12" hidden="false" customHeight="true" outlineLevel="0" collapsed="false">
      <c r="A11" s="18" t="s">
        <v>152</v>
      </c>
      <c r="B11" s="18" t="s">
        <v>153</v>
      </c>
      <c r="C11" s="18" t="s">
        <v>153</v>
      </c>
      <c r="D11" s="18" t="s">
        <v>152</v>
      </c>
      <c r="E11" s="18" t="s">
        <v>154</v>
      </c>
      <c r="F11" s="18" t="s">
        <v>155</v>
      </c>
      <c r="G11" s="18" t="s">
        <v>153</v>
      </c>
      <c r="H11" s="18" t="s">
        <v>153</v>
      </c>
      <c r="I11" s="18" t="s">
        <v>153</v>
      </c>
      <c r="J11" s="18" t="s">
        <v>153</v>
      </c>
      <c r="K11" s="18" t="s">
        <v>153</v>
      </c>
      <c r="L11" s="18" t="s">
        <v>153</v>
      </c>
      <c r="M11" s="18" t="s">
        <v>156</v>
      </c>
      <c r="N11" s="18" t="s">
        <v>153</v>
      </c>
      <c r="O11" s="18" t="s">
        <v>152</v>
      </c>
      <c r="P11" s="18" t="s">
        <v>154</v>
      </c>
      <c r="Q11" s="18" t="s">
        <v>155</v>
      </c>
      <c r="R11" s="18" t="s">
        <v>153</v>
      </c>
      <c r="S11" s="18" t="s">
        <v>153</v>
      </c>
      <c r="T11" s="18" t="s">
        <v>153</v>
      </c>
      <c r="U11" s="18" t="s">
        <v>153</v>
      </c>
      <c r="V11" s="18" t="s">
        <v>153</v>
      </c>
      <c r="W11" s="18" t="s">
        <v>153</v>
      </c>
      <c r="X11" s="18" t="s">
        <v>156</v>
      </c>
      <c r="Y11" s="18" t="s">
        <v>157</v>
      </c>
      <c r="Z11" s="18" t="s">
        <v>157</v>
      </c>
      <c r="AA11" s="18" t="s">
        <v>157</v>
      </c>
      <c r="AB11" s="18" t="s">
        <v>157</v>
      </c>
      <c r="AC11" s="18" t="s">
        <v>158</v>
      </c>
      <c r="AD11" s="19" t="s">
        <v>159</v>
      </c>
      <c r="AE11" s="19" t="s">
        <v>159</v>
      </c>
      <c r="AF11" s="19" t="s">
        <v>159</v>
      </c>
      <c r="AG11" s="19" t="s">
        <v>159</v>
      </c>
      <c r="AH11" s="19" t="s">
        <v>159</v>
      </c>
      <c r="AI11" s="19" t="s">
        <v>159</v>
      </c>
      <c r="AJ11" s="19" t="s">
        <v>159</v>
      </c>
      <c r="AK11" s="19" t="s">
        <v>159</v>
      </c>
      <c r="AL11" s="19" t="s">
        <v>159</v>
      </c>
      <c r="AM11" s="19" t="s">
        <v>159</v>
      </c>
      <c r="AN11" s="19" t="s">
        <v>159</v>
      </c>
      <c r="AO11" s="19" t="s">
        <v>159</v>
      </c>
      <c r="AP11" s="19" t="s">
        <v>159</v>
      </c>
      <c r="AQ11" s="19" t="s">
        <v>159</v>
      </c>
      <c r="AR11" s="19" t="s">
        <v>159</v>
      </c>
      <c r="AS11" s="19" t="s">
        <v>159</v>
      </c>
      <c r="AT11" s="19" t="s">
        <v>159</v>
      </c>
      <c r="AU11" s="19" t="s">
        <v>159</v>
      </c>
      <c r="AV11" s="19" t="s">
        <v>159</v>
      </c>
      <c r="AW11" s="19" t="s">
        <v>159</v>
      </c>
      <c r="AX11" s="19" t="s">
        <v>159</v>
      </c>
      <c r="AY11" s="19" t="s">
        <v>159</v>
      </c>
      <c r="AZ11" s="19" t="s">
        <v>159</v>
      </c>
      <c r="BA11" s="19" t="s">
        <v>159</v>
      </c>
      <c r="BB11" s="19" t="s">
        <v>159</v>
      </c>
      <c r="BC11" s="19" t="s">
        <v>159</v>
      </c>
      <c r="BD11" s="19" t="s">
        <v>159</v>
      </c>
      <c r="BE11" s="19" t="s">
        <v>159</v>
      </c>
      <c r="BF11" s="19" t="s">
        <v>159</v>
      </c>
      <c r="BG11" s="19" t="s">
        <v>159</v>
      </c>
      <c r="BH11" s="19" t="s">
        <v>159</v>
      </c>
      <c r="BI11" s="19" t="s">
        <v>159</v>
      </c>
      <c r="BJ11" s="19" t="s">
        <v>159</v>
      </c>
      <c r="BK11" s="19" t="s">
        <v>159</v>
      </c>
      <c r="BL11" s="19" t="s">
        <v>159</v>
      </c>
      <c r="BM11" s="19" t="s">
        <v>159</v>
      </c>
      <c r="BN11" s="19" t="s">
        <v>159</v>
      </c>
      <c r="BO11" s="19" t="s">
        <v>159</v>
      </c>
      <c r="BP11" s="19" t="s">
        <v>159</v>
      </c>
      <c r="BQ11" s="19" t="s">
        <v>159</v>
      </c>
      <c r="BR11" s="19" t="s">
        <v>159</v>
      </c>
      <c r="BS11" s="19" t="s">
        <v>159</v>
      </c>
      <c r="BT11" s="19" t="s">
        <v>159</v>
      </c>
      <c r="BU11" s="19" t="s">
        <v>159</v>
      </c>
      <c r="BV11" s="19" t="s">
        <v>159</v>
      </c>
      <c r="BW11" s="19" t="s">
        <v>159</v>
      </c>
      <c r="BX11" s="19" t="s">
        <v>159</v>
      </c>
      <c r="BY11" s="19" t="s">
        <v>159</v>
      </c>
      <c r="BZ11" s="19" t="s">
        <v>159</v>
      </c>
      <c r="CA11" s="19" t="s">
        <v>159</v>
      </c>
      <c r="CB11" s="19" t="s">
        <v>159</v>
      </c>
      <c r="CC11" s="20" t="s">
        <v>157</v>
      </c>
      <c r="CD11" s="20" t="s">
        <v>157</v>
      </c>
      <c r="CE11" s="20" t="s">
        <v>160</v>
      </c>
      <c r="CF11" s="20" t="s">
        <v>160</v>
      </c>
      <c r="CG11" s="20" t="s">
        <v>160</v>
      </c>
      <c r="CH11" s="20" t="s">
        <v>161</v>
      </c>
      <c r="CI11" s="20" t="s">
        <v>161</v>
      </c>
      <c r="CJ11" s="20" t="s">
        <v>161</v>
      </c>
      <c r="CK11" s="20" t="s">
        <v>161</v>
      </c>
      <c r="CL11" s="20" t="s">
        <v>162</v>
      </c>
      <c r="CM11" s="20" t="s">
        <v>162</v>
      </c>
      <c r="CN11" s="20" t="s">
        <v>162</v>
      </c>
      <c r="CO11" s="20" t="s">
        <v>162</v>
      </c>
      <c r="CP11" s="20" t="s">
        <v>162</v>
      </c>
      <c r="CQ11" s="20" t="s">
        <v>162</v>
      </c>
      <c r="CR11" s="20" t="s">
        <v>162</v>
      </c>
      <c r="CS11" s="20" t="s">
        <v>162</v>
      </c>
      <c r="CT11" s="20" t="s">
        <v>162</v>
      </c>
      <c r="CU11" s="20" t="s">
        <v>162</v>
      </c>
      <c r="CV11" s="20" t="s">
        <v>162</v>
      </c>
      <c r="CW11" s="20" t="s">
        <v>162</v>
      </c>
      <c r="CX11" s="20" t="s">
        <v>162</v>
      </c>
      <c r="CY11" s="20" t="s">
        <v>163</v>
      </c>
      <c r="CZ11" s="20" t="s">
        <v>164</v>
      </c>
      <c r="DA11" s="21" t="s">
        <v>157</v>
      </c>
      <c r="DB11" s="21" t="s">
        <v>157</v>
      </c>
      <c r="DC11" s="21" t="s">
        <v>160</v>
      </c>
      <c r="DD11" s="21" t="s">
        <v>160</v>
      </c>
      <c r="DE11" s="21" t="s">
        <v>161</v>
      </c>
      <c r="DF11" s="21" t="s">
        <v>161</v>
      </c>
      <c r="DG11" s="21" t="s">
        <v>162</v>
      </c>
      <c r="DH11" s="21" t="s">
        <v>162</v>
      </c>
      <c r="DI11" s="21" t="s">
        <v>164</v>
      </c>
      <c r="DJ11" s="21" t="s">
        <v>164</v>
      </c>
      <c r="DK11" s="21" t="s">
        <v>162</v>
      </c>
      <c r="DL11" s="21" t="s">
        <v>162</v>
      </c>
      <c r="DM11" s="21" t="s">
        <v>162</v>
      </c>
      <c r="DN11" s="21" t="s">
        <v>163</v>
      </c>
      <c r="DO11" s="21" t="s">
        <v>164</v>
      </c>
      <c r="DP11" s="22" t="s">
        <v>152</v>
      </c>
      <c r="DQ11" s="22" t="s">
        <v>165</v>
      </c>
      <c r="DR11" s="22" t="s">
        <v>166</v>
      </c>
      <c r="DS11" s="22" t="s">
        <v>167</v>
      </c>
      <c r="DT11" s="22" t="s">
        <v>168</v>
      </c>
      <c r="DU11" s="22" t="s">
        <v>166</v>
      </c>
      <c r="DV11" s="22" t="s">
        <v>167</v>
      </c>
      <c r="DW11" s="22" t="s">
        <v>169</v>
      </c>
      <c r="DX11" s="22" t="s">
        <v>169</v>
      </c>
      <c r="DY11" s="22" t="s">
        <v>169</v>
      </c>
      <c r="DZ11" s="22" t="s">
        <v>169</v>
      </c>
      <c r="EA11" s="22" t="s">
        <v>169</v>
      </c>
      <c r="EB11" s="22" t="s">
        <v>169</v>
      </c>
      <c r="EC11" s="22" t="s">
        <v>169</v>
      </c>
      <c r="ED11" s="22" t="s">
        <v>169</v>
      </c>
      <c r="EE11" s="22" t="s">
        <v>169</v>
      </c>
      <c r="EF11" s="22" t="s">
        <v>170</v>
      </c>
      <c r="EG11" s="22" t="s">
        <v>166</v>
      </c>
      <c r="EH11" s="22" t="s">
        <v>171</v>
      </c>
      <c r="EI11" s="22" t="s">
        <v>172</v>
      </c>
      <c r="EJ11" s="22" t="s">
        <v>166</v>
      </c>
      <c r="EK11" s="23" t="s">
        <v>173</v>
      </c>
      <c r="EL11" s="23" t="s">
        <v>173</v>
      </c>
      <c r="EM11" s="23" t="s">
        <v>173</v>
      </c>
      <c r="EN11" s="23" t="s">
        <v>173</v>
      </c>
      <c r="EO11" s="23" t="s">
        <v>173</v>
      </c>
      <c r="EP11" s="23" t="s">
        <v>173</v>
      </c>
      <c r="EQ11" s="23" t="s">
        <v>173</v>
      </c>
      <c r="ER11" s="23" t="s">
        <v>173</v>
      </c>
      <c r="ES11" s="23" t="s">
        <v>173</v>
      </c>
      <c r="ET11" s="23" t="s">
        <v>173</v>
      </c>
      <c r="EU11" s="23" t="s">
        <v>173</v>
      </c>
      <c r="EV11" s="23" t="s">
        <v>173</v>
      </c>
      <c r="EW11" s="2"/>
    </row>
    <row r="12" customFormat="false" ht="12.95" hidden="false" customHeight="true" outlineLevel="0" collapsed="false">
      <c r="A12" s="18" t="s">
        <v>152</v>
      </c>
      <c r="B12" s="24" t="s">
        <v>174</v>
      </c>
      <c r="C12" s="24" t="s">
        <v>175</v>
      </c>
      <c r="D12" s="24" t="s">
        <v>176</v>
      </c>
      <c r="E12" s="24" t="s">
        <v>177</v>
      </c>
      <c r="F12" s="24" t="s">
        <v>178</v>
      </c>
      <c r="G12" s="24" t="s">
        <v>179</v>
      </c>
      <c r="H12" s="24" t="s">
        <v>180</v>
      </c>
      <c r="I12" s="24" t="s">
        <v>181</v>
      </c>
      <c r="J12" s="24" t="s">
        <v>182</v>
      </c>
      <c r="K12" s="24" t="s">
        <v>183</v>
      </c>
      <c r="L12" s="24" t="s">
        <v>184</v>
      </c>
      <c r="M12" s="24" t="s">
        <v>185</v>
      </c>
      <c r="N12" s="24" t="s">
        <v>186</v>
      </c>
      <c r="O12" s="24" t="s">
        <v>187</v>
      </c>
      <c r="P12" s="24" t="s">
        <v>188</v>
      </c>
      <c r="Q12" s="24" t="s">
        <v>189</v>
      </c>
      <c r="R12" s="24" t="s">
        <v>190</v>
      </c>
      <c r="S12" s="24" t="s">
        <v>191</v>
      </c>
      <c r="T12" s="24" t="s">
        <v>192</v>
      </c>
      <c r="U12" s="24" t="s">
        <v>193</v>
      </c>
      <c r="V12" s="24" t="s">
        <v>194</v>
      </c>
      <c r="W12" s="24" t="s">
        <v>195</v>
      </c>
      <c r="X12" s="24" t="s">
        <v>196</v>
      </c>
      <c r="Y12" s="24" t="s">
        <v>197</v>
      </c>
      <c r="Z12" s="24" t="s">
        <v>198</v>
      </c>
      <c r="AA12" s="24" t="s">
        <v>199</v>
      </c>
      <c r="AB12" s="24" t="s">
        <v>200</v>
      </c>
      <c r="AC12" s="24" t="s">
        <v>201</v>
      </c>
      <c r="AD12" s="25" t="s">
        <v>202</v>
      </c>
      <c r="AE12" s="25" t="s">
        <v>203</v>
      </c>
      <c r="AF12" s="25" t="s">
        <v>204</v>
      </c>
      <c r="AG12" s="25" t="s">
        <v>205</v>
      </c>
      <c r="AH12" s="25" t="s">
        <v>206</v>
      </c>
      <c r="AI12" s="25" t="s">
        <v>207</v>
      </c>
      <c r="AJ12" s="25" t="s">
        <v>208</v>
      </c>
      <c r="AK12" s="25" t="s">
        <v>209</v>
      </c>
      <c r="AL12" s="25" t="s">
        <v>210</v>
      </c>
      <c r="AM12" s="25" t="s">
        <v>211</v>
      </c>
      <c r="AN12" s="25" t="s">
        <v>212</v>
      </c>
      <c r="AO12" s="25" t="s">
        <v>213</v>
      </c>
      <c r="AP12" s="25" t="s">
        <v>214</v>
      </c>
      <c r="AQ12" s="25" t="s">
        <v>215</v>
      </c>
      <c r="AR12" s="25" t="s">
        <v>216</v>
      </c>
      <c r="AS12" s="25" t="s">
        <v>217</v>
      </c>
      <c r="AT12" s="25" t="s">
        <v>218</v>
      </c>
      <c r="AU12" s="25" t="s">
        <v>219</v>
      </c>
      <c r="AV12" s="25" t="s">
        <v>220</v>
      </c>
      <c r="AW12" s="25" t="s">
        <v>221</v>
      </c>
      <c r="AX12" s="25" t="s">
        <v>222</v>
      </c>
      <c r="AY12" s="25" t="s">
        <v>223</v>
      </c>
      <c r="AZ12" s="25" t="s">
        <v>224</v>
      </c>
      <c r="BA12" s="25" t="s">
        <v>225</v>
      </c>
      <c r="BB12" s="25" t="s">
        <v>226</v>
      </c>
      <c r="BC12" s="25" t="s">
        <v>227</v>
      </c>
      <c r="BD12" s="25" t="s">
        <v>228</v>
      </c>
      <c r="BE12" s="25" t="s">
        <v>229</v>
      </c>
      <c r="BF12" s="25" t="s">
        <v>230</v>
      </c>
      <c r="BG12" s="25" t="s">
        <v>231</v>
      </c>
      <c r="BH12" s="25" t="s">
        <v>232</v>
      </c>
      <c r="BI12" s="25" t="s">
        <v>233</v>
      </c>
      <c r="BJ12" s="25" t="s">
        <v>234</v>
      </c>
      <c r="BK12" s="25" t="s">
        <v>235</v>
      </c>
      <c r="BL12" s="25" t="s">
        <v>236</v>
      </c>
      <c r="BM12" s="25" t="s">
        <v>237</v>
      </c>
      <c r="BN12" s="25" t="s">
        <v>238</v>
      </c>
      <c r="BO12" s="25" t="s">
        <v>239</v>
      </c>
      <c r="BP12" s="25" t="s">
        <v>240</v>
      </c>
      <c r="BQ12" s="25" t="s">
        <v>241</v>
      </c>
      <c r="BR12" s="25" t="s">
        <v>242</v>
      </c>
      <c r="BS12" s="25" t="s">
        <v>243</v>
      </c>
      <c r="BT12" s="25" t="s">
        <v>244</v>
      </c>
      <c r="BU12" s="25" t="s">
        <v>245</v>
      </c>
      <c r="BV12" s="25" t="s">
        <v>246</v>
      </c>
      <c r="BW12" s="25" t="s">
        <v>247</v>
      </c>
      <c r="BX12" s="25" t="s">
        <v>248</v>
      </c>
      <c r="BY12" s="25" t="s">
        <v>249</v>
      </c>
      <c r="BZ12" s="25" t="s">
        <v>250</v>
      </c>
      <c r="CA12" s="25" t="s">
        <v>251</v>
      </c>
      <c r="CB12" s="25" t="s">
        <v>252</v>
      </c>
      <c r="CC12" s="26" t="s">
        <v>253</v>
      </c>
      <c r="CD12" s="26" t="s">
        <v>254</v>
      </c>
      <c r="CE12" s="26" t="s">
        <v>255</v>
      </c>
      <c r="CF12" s="26" t="s">
        <v>256</v>
      </c>
      <c r="CG12" s="26" t="s">
        <v>257</v>
      </c>
      <c r="CH12" s="26" t="s">
        <v>258</v>
      </c>
      <c r="CI12" s="26" t="s">
        <v>259</v>
      </c>
      <c r="CJ12" s="26" t="s">
        <v>260</v>
      </c>
      <c r="CK12" s="26" t="s">
        <v>261</v>
      </c>
      <c r="CL12" s="26" t="s">
        <v>262</v>
      </c>
      <c r="CM12" s="26" t="s">
        <v>263</v>
      </c>
      <c r="CN12" s="26" t="s">
        <v>264</v>
      </c>
      <c r="CO12" s="26" t="s">
        <v>265</v>
      </c>
      <c r="CP12" s="26" t="s">
        <v>266</v>
      </c>
      <c r="CQ12" s="26" t="s">
        <v>267</v>
      </c>
      <c r="CR12" s="26" t="s">
        <v>268</v>
      </c>
      <c r="CS12" s="26" t="s">
        <v>269</v>
      </c>
      <c r="CT12" s="26" t="s">
        <v>270</v>
      </c>
      <c r="CU12" s="26" t="s">
        <v>271</v>
      </c>
      <c r="CV12" s="26" t="s">
        <v>272</v>
      </c>
      <c r="CW12" s="26" t="s">
        <v>273</v>
      </c>
      <c r="CX12" s="26" t="s">
        <v>274</v>
      </c>
      <c r="CY12" s="26" t="s">
        <v>275</v>
      </c>
      <c r="CZ12" s="26" t="s">
        <v>276</v>
      </c>
      <c r="DA12" s="27" t="s">
        <v>277</v>
      </c>
      <c r="DB12" s="27" t="s">
        <v>278</v>
      </c>
      <c r="DC12" s="27" t="s">
        <v>279</v>
      </c>
      <c r="DD12" s="27" t="s">
        <v>280</v>
      </c>
      <c r="DE12" s="27" t="s">
        <v>281</v>
      </c>
      <c r="DF12" s="27" t="s">
        <v>282</v>
      </c>
      <c r="DG12" s="27" t="s">
        <v>283</v>
      </c>
      <c r="DH12" s="27" t="s">
        <v>284</v>
      </c>
      <c r="DI12" s="27" t="s">
        <v>285</v>
      </c>
      <c r="DJ12" s="27" t="s">
        <v>286</v>
      </c>
      <c r="DK12" s="27" t="s">
        <v>287</v>
      </c>
      <c r="DL12" s="27" t="s">
        <v>288</v>
      </c>
      <c r="DM12" s="27" t="s">
        <v>289</v>
      </c>
      <c r="DN12" s="27" t="s">
        <v>290</v>
      </c>
      <c r="DO12" s="27" t="s">
        <v>291</v>
      </c>
      <c r="DP12" s="28" t="s">
        <v>292</v>
      </c>
      <c r="DQ12" s="28" t="s">
        <v>293</v>
      </c>
      <c r="DR12" s="28" t="s">
        <v>294</v>
      </c>
      <c r="DS12" s="28" t="s">
        <v>295</v>
      </c>
      <c r="DT12" s="28" t="s">
        <v>296</v>
      </c>
      <c r="DU12" s="28" t="s">
        <v>297</v>
      </c>
      <c r="DV12" s="28" t="s">
        <v>298</v>
      </c>
      <c r="DW12" s="28" t="s">
        <v>299</v>
      </c>
      <c r="DX12" s="28" t="s">
        <v>300</v>
      </c>
      <c r="DY12" s="28" t="s">
        <v>301</v>
      </c>
      <c r="DZ12" s="28" t="s">
        <v>302</v>
      </c>
      <c r="EA12" s="28" t="s">
        <v>303</v>
      </c>
      <c r="EB12" s="28" t="s">
        <v>304</v>
      </c>
      <c r="EC12" s="28" t="s">
        <v>305</v>
      </c>
      <c r="ED12" s="28" t="s">
        <v>306</v>
      </c>
      <c r="EE12" s="28" t="s">
        <v>307</v>
      </c>
      <c r="EF12" s="28" t="s">
        <v>308</v>
      </c>
      <c r="EG12" s="28" t="s">
        <v>309</v>
      </c>
      <c r="EH12" s="28" t="s">
        <v>310</v>
      </c>
      <c r="EI12" s="28" t="s">
        <v>311</v>
      </c>
      <c r="EJ12" s="28" t="s">
        <v>312</v>
      </c>
      <c r="EK12" s="29" t="s">
        <v>313</v>
      </c>
      <c r="EL12" s="29" t="s">
        <v>314</v>
      </c>
      <c r="EM12" s="29" t="s">
        <v>315</v>
      </c>
      <c r="EN12" s="29" t="s">
        <v>316</v>
      </c>
      <c r="EO12" s="29" t="s">
        <v>317</v>
      </c>
      <c r="EP12" s="29" t="s">
        <v>318</v>
      </c>
      <c r="EQ12" s="29" t="s">
        <v>319</v>
      </c>
      <c r="ER12" s="29" t="s">
        <v>320</v>
      </c>
      <c r="ES12" s="29" t="s">
        <v>321</v>
      </c>
      <c r="ET12" s="29" t="s">
        <v>322</v>
      </c>
      <c r="EU12" s="29" t="s">
        <v>323</v>
      </c>
      <c r="EV12" s="29" t="s">
        <v>324</v>
      </c>
      <c r="EW12" s="2"/>
    </row>
    <row r="13" customFormat="false" ht="12" hidden="false" customHeight="true" outlineLevel="0" collapsed="false">
      <c r="A13" s="30" t="s">
        <v>325</v>
      </c>
      <c r="B13" s="30"/>
      <c r="C13" s="30"/>
      <c r="D13" s="30"/>
      <c r="E13" s="30"/>
      <c r="F13" s="30"/>
      <c r="G13" s="30"/>
      <c r="H13" s="30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31"/>
      <c r="Z13" s="31"/>
      <c r="AA13" s="31"/>
      <c r="AB13" s="31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</row>
    <row r="14" customFormat="false" ht="12" hidden="false" customHeight="true" outlineLevel="0" collapsed="false">
      <c r="A14" s="32" t="s">
        <v>326</v>
      </c>
      <c r="B14" s="33" t="n">
        <v>291</v>
      </c>
      <c r="C14" s="33" t="n">
        <v>291</v>
      </c>
      <c r="D14" s="32"/>
      <c r="E14" s="33" t="n">
        <v>291</v>
      </c>
      <c r="F14" s="33" t="n">
        <v>183</v>
      </c>
      <c r="G14" s="33" t="n">
        <v>223</v>
      </c>
      <c r="H14" s="33" t="n">
        <v>9</v>
      </c>
      <c r="I14" s="33" t="n">
        <v>59</v>
      </c>
      <c r="J14" s="33" t="n">
        <v>0</v>
      </c>
      <c r="K14" s="33" t="n">
        <v>0</v>
      </c>
      <c r="L14" s="33"/>
      <c r="M14" s="34"/>
      <c r="N14" s="33" t="n">
        <v>24</v>
      </c>
      <c r="O14" s="32"/>
      <c r="P14" s="33" t="n">
        <v>24</v>
      </c>
      <c r="Q14" s="33" t="n">
        <v>1</v>
      </c>
      <c r="R14" s="33" t="n">
        <v>17</v>
      </c>
      <c r="S14" s="33" t="n">
        <v>0</v>
      </c>
      <c r="T14" s="33" t="n">
        <v>7</v>
      </c>
      <c r="U14" s="33" t="n">
        <v>58</v>
      </c>
      <c r="V14" s="33" t="n">
        <v>0</v>
      </c>
      <c r="W14" s="33"/>
      <c r="X14" s="34"/>
      <c r="Y14" s="33" t="n">
        <v>10353487</v>
      </c>
      <c r="Z14" s="33" t="n">
        <v>7925085</v>
      </c>
      <c r="AA14" s="33" t="n">
        <v>3970870</v>
      </c>
      <c r="AB14" s="33" t="n">
        <v>3773511</v>
      </c>
      <c r="AC14" s="33" t="n">
        <v>5130</v>
      </c>
      <c r="AD14" s="35" t="n">
        <v>706920408.5</v>
      </c>
      <c r="AE14" s="35" t="n">
        <v>691454742.6</v>
      </c>
      <c r="AF14" s="35" t="n">
        <v>615839818.66</v>
      </c>
      <c r="AG14" s="35" t="n">
        <v>75614923.94</v>
      </c>
      <c r="AH14" s="35" t="n">
        <v>0</v>
      </c>
      <c r="AI14" s="35" t="n">
        <v>0</v>
      </c>
      <c r="AJ14" s="35" t="n">
        <v>15465665.9</v>
      </c>
      <c r="AK14" s="35" t="n">
        <v>573119105.09</v>
      </c>
      <c r="AL14" s="35" t="n">
        <v>219643332.91</v>
      </c>
      <c r="AM14" s="35" t="n">
        <v>907546136.28</v>
      </c>
      <c r="AN14" s="35" t="n">
        <v>634175600.1</v>
      </c>
      <c r="AO14" s="35" t="n">
        <v>327754422.06</v>
      </c>
      <c r="AP14" s="35" t="n">
        <v>39115892.08</v>
      </c>
      <c r="AQ14" s="35" t="n">
        <v>81698346.6</v>
      </c>
      <c r="AR14" s="35" t="n">
        <v>107293165.23</v>
      </c>
      <c r="AS14" s="35" t="n">
        <v>0</v>
      </c>
      <c r="AT14" s="35" t="n">
        <v>0</v>
      </c>
      <c r="AU14" s="35" t="n">
        <v>17972887.14</v>
      </c>
      <c r="AV14" s="35" t="n">
        <v>60340886.99</v>
      </c>
      <c r="AW14" s="35" t="n">
        <v>82465564.03</v>
      </c>
      <c r="AX14" s="35" t="n">
        <v>11291675</v>
      </c>
      <c r="AY14" s="35" t="n">
        <v>93757239.03</v>
      </c>
      <c r="AZ14" s="35" t="n">
        <v>99641717.88</v>
      </c>
      <c r="BA14" s="35" t="n">
        <v>6610274.72</v>
      </c>
      <c r="BB14" s="35" t="n">
        <v>73361303.56</v>
      </c>
      <c r="BC14" s="35" t="n">
        <v>10945851</v>
      </c>
      <c r="BD14" s="35" t="n">
        <v>104703090.03</v>
      </c>
      <c r="BE14" s="35" t="n">
        <v>5011773.26</v>
      </c>
      <c r="BF14" s="35" t="n">
        <v>55399891.75</v>
      </c>
      <c r="BG14" s="35" t="n">
        <v>48273459.43</v>
      </c>
      <c r="BH14" s="35" t="n">
        <v>2956300.68</v>
      </c>
      <c r="BI14" s="35" t="n">
        <v>110625882.14</v>
      </c>
      <c r="BJ14" s="35" t="n">
        <v>567150.74</v>
      </c>
      <c r="BK14" s="35" t="n">
        <v>159303.82</v>
      </c>
      <c r="BL14" s="35" t="n">
        <v>111641425.12</v>
      </c>
      <c r="BM14" s="35" t="n">
        <v>0</v>
      </c>
      <c r="BN14" s="35" t="n">
        <v>1343584</v>
      </c>
      <c r="BO14" s="35" t="n">
        <v>15973457.85</v>
      </c>
      <c r="BP14" s="35" t="n">
        <v>0</v>
      </c>
      <c r="BQ14" s="35" t="n">
        <v>85146.54</v>
      </c>
      <c r="BR14" s="35" t="n">
        <v>0</v>
      </c>
      <c r="BS14" s="35" t="n">
        <v>17231995.31</v>
      </c>
      <c r="BT14" s="35" t="n">
        <v>17317041.85</v>
      </c>
      <c r="BU14" s="35" t="n">
        <v>8386868.34</v>
      </c>
      <c r="BV14" s="35" t="n">
        <v>94438206.81</v>
      </c>
      <c r="BW14" s="35" t="n">
        <v>113070617.28</v>
      </c>
      <c r="BX14" s="35" t="n">
        <v>6509511</v>
      </c>
      <c r="BY14" s="35" t="n">
        <v>20313164.26</v>
      </c>
      <c r="BZ14" s="35" t="n">
        <v>67923708.38</v>
      </c>
      <c r="CA14" s="35" t="n">
        <v>134168330.79</v>
      </c>
      <c r="CB14" s="35" t="n">
        <v>222405203.43</v>
      </c>
      <c r="CC14" s="33" t="n">
        <v>4363526</v>
      </c>
      <c r="CD14" s="33" t="n">
        <v>4276786</v>
      </c>
      <c r="CE14" s="33" t="n">
        <v>1401923</v>
      </c>
      <c r="CF14" s="33" t="n">
        <v>1173531</v>
      </c>
      <c r="CG14" s="33" t="n">
        <v>755955</v>
      </c>
      <c r="CH14" s="33" t="n">
        <v>1305134</v>
      </c>
      <c r="CI14" s="33" t="n">
        <v>845794</v>
      </c>
      <c r="CJ14" s="33" t="n">
        <v>1219987</v>
      </c>
      <c r="CK14" s="33" t="n">
        <v>788467</v>
      </c>
      <c r="CL14" s="35" t="n">
        <v>507077.45</v>
      </c>
      <c r="CM14" s="35" t="n">
        <v>127022.25</v>
      </c>
      <c r="CN14" s="35" t="n">
        <v>13050.45</v>
      </c>
      <c r="CO14" s="35" t="n">
        <v>0</v>
      </c>
      <c r="CP14" s="35" t="n">
        <v>0</v>
      </c>
      <c r="CQ14" s="35" t="n">
        <v>0</v>
      </c>
      <c r="CR14" s="35" t="n">
        <v>371759.7</v>
      </c>
      <c r="CS14" s="35" t="n">
        <v>130728.34</v>
      </c>
      <c r="CT14" s="35" t="n">
        <v>110465.46</v>
      </c>
      <c r="CU14" s="35" t="n">
        <v>140643.49</v>
      </c>
      <c r="CV14" s="35" t="n">
        <v>225914.52</v>
      </c>
      <c r="CW14" s="35" t="n">
        <v>241586.83</v>
      </c>
      <c r="CX14" s="35" t="n">
        <v>116786.92</v>
      </c>
      <c r="CY14" s="35" t="n">
        <v>19919.76</v>
      </c>
      <c r="CZ14" s="35" t="n">
        <v>316234.47</v>
      </c>
      <c r="DA14" s="33" t="n">
        <v>553539</v>
      </c>
      <c r="DB14" s="33" t="n">
        <v>531195</v>
      </c>
      <c r="DC14" s="33" t="n">
        <v>173468</v>
      </c>
      <c r="DD14" s="33" t="n">
        <v>158680</v>
      </c>
      <c r="DE14" s="33" t="n">
        <v>188105</v>
      </c>
      <c r="DF14" s="33" t="n">
        <v>159955</v>
      </c>
      <c r="DG14" s="35" t="n">
        <v>26052.46</v>
      </c>
      <c r="DH14" s="35" t="n">
        <v>22978.65</v>
      </c>
      <c r="DI14" s="35" t="n">
        <v>0</v>
      </c>
      <c r="DJ14" s="35" t="n">
        <v>0</v>
      </c>
      <c r="DK14" s="35" t="n">
        <v>0</v>
      </c>
      <c r="DL14" s="35" t="n">
        <v>0</v>
      </c>
      <c r="DM14" s="35" t="n">
        <v>31968.34</v>
      </c>
      <c r="DN14" s="35" t="n">
        <v>2787.25</v>
      </c>
      <c r="DO14" s="35" t="n">
        <v>4387.64</v>
      </c>
      <c r="DP14" s="1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5" t="n">
        <v>23783483.91</v>
      </c>
      <c r="EL14" s="35" t="n">
        <v>157232471.2</v>
      </c>
      <c r="EM14" s="35" t="n">
        <v>746732.91</v>
      </c>
      <c r="EN14" s="35" t="n">
        <v>18741672.3</v>
      </c>
      <c r="EO14" s="35" t="n">
        <v>68841095.85</v>
      </c>
      <c r="EP14" s="35" t="n">
        <v>-90802714.33</v>
      </c>
      <c r="EQ14" s="35" t="n">
        <v>51440813.4</v>
      </c>
      <c r="ER14" s="35" t="n">
        <v>0.01</v>
      </c>
      <c r="ES14" s="35" t="n">
        <v>162689886</v>
      </c>
      <c r="ET14" s="35" t="n">
        <v>116234.1</v>
      </c>
      <c r="EU14" s="35" t="n">
        <v>15184248.66</v>
      </c>
      <c r="EV14" s="35" t="n">
        <v>12862855.37</v>
      </c>
      <c r="EW14" s="2"/>
    </row>
    <row r="15" customFormat="false" ht="12" hidden="false" customHeight="true" outlineLevel="0" collapsed="false">
      <c r="A15" s="32" t="s">
        <v>327</v>
      </c>
      <c r="B15" s="33" t="n">
        <v>1482</v>
      </c>
      <c r="C15" s="33" t="n">
        <v>1482</v>
      </c>
      <c r="D15" s="32"/>
      <c r="E15" s="33" t="n">
        <v>1473</v>
      </c>
      <c r="F15" s="33" t="n">
        <v>2242</v>
      </c>
      <c r="G15" s="33" t="n">
        <v>1015</v>
      </c>
      <c r="H15" s="33" t="n">
        <v>364</v>
      </c>
      <c r="I15" s="33" t="n">
        <v>104</v>
      </c>
      <c r="J15" s="33" t="n">
        <v>14</v>
      </c>
      <c r="K15" s="33" t="n">
        <v>0</v>
      </c>
      <c r="L15" s="33"/>
      <c r="M15" s="34"/>
      <c r="N15" s="33" t="n">
        <v>272</v>
      </c>
      <c r="O15" s="32"/>
      <c r="P15" s="33" t="n">
        <v>260</v>
      </c>
      <c r="Q15" s="33" t="n">
        <v>62</v>
      </c>
      <c r="R15" s="33" t="n">
        <v>216</v>
      </c>
      <c r="S15" s="33" t="n">
        <v>42</v>
      </c>
      <c r="T15" s="33" t="n">
        <v>11</v>
      </c>
      <c r="U15" s="33" t="n">
        <v>759</v>
      </c>
      <c r="V15" s="33" t="n">
        <v>232</v>
      </c>
      <c r="W15" s="33"/>
      <c r="X15" s="34"/>
      <c r="Y15" s="33" t="n">
        <v>48773354</v>
      </c>
      <c r="Z15" s="33" t="n">
        <v>36515434</v>
      </c>
      <c r="AA15" s="33" t="n">
        <v>27982387</v>
      </c>
      <c r="AB15" s="33" t="n">
        <v>24724459</v>
      </c>
      <c r="AC15" s="33" t="n">
        <v>20583</v>
      </c>
      <c r="AD15" s="35" t="n">
        <v>6422093794.61</v>
      </c>
      <c r="AE15" s="35" t="n">
        <v>6024751104.42</v>
      </c>
      <c r="AF15" s="35" t="n">
        <v>4742202811.36</v>
      </c>
      <c r="AG15" s="35" t="n">
        <v>1217640418.56</v>
      </c>
      <c r="AH15" s="35" t="n">
        <v>64907874.5</v>
      </c>
      <c r="AI15" s="35" t="n">
        <v>0</v>
      </c>
      <c r="AJ15" s="35" t="n">
        <v>397342690.19</v>
      </c>
      <c r="AK15" s="35" t="n">
        <v>5722781605.26</v>
      </c>
      <c r="AL15" s="35" t="n">
        <v>3230954952.13</v>
      </c>
      <c r="AM15" s="35" t="n">
        <v>6226383267.12</v>
      </c>
      <c r="AN15" s="35" t="n">
        <v>4776459993.92</v>
      </c>
      <c r="AO15" s="35" t="n">
        <v>1830402595.17</v>
      </c>
      <c r="AP15" s="35" t="n">
        <v>164365289.29</v>
      </c>
      <c r="AQ15" s="35" t="n">
        <v>558306308.43</v>
      </c>
      <c r="AR15" s="35" t="n">
        <v>1224036161.32</v>
      </c>
      <c r="AS15" s="35" t="n">
        <v>42422609.08</v>
      </c>
      <c r="AT15" s="35" t="n">
        <v>0</v>
      </c>
      <c r="AU15" s="35" t="n">
        <v>431575691.66</v>
      </c>
      <c r="AV15" s="35" t="n">
        <v>525351338.97</v>
      </c>
      <c r="AW15" s="35" t="n">
        <v>164603652.82</v>
      </c>
      <c r="AX15" s="35" t="n">
        <v>50152246.77</v>
      </c>
      <c r="AY15" s="35" t="n">
        <v>214755899.59</v>
      </c>
      <c r="AZ15" s="35" t="n">
        <v>904370705.33</v>
      </c>
      <c r="BA15" s="35" t="n">
        <v>192812424.79</v>
      </c>
      <c r="BB15" s="35" t="n">
        <v>137984243.49</v>
      </c>
      <c r="BC15" s="35" t="n">
        <v>311786724.95</v>
      </c>
      <c r="BD15" s="35" t="n">
        <v>526542624.54</v>
      </c>
      <c r="BE15" s="35" t="n">
        <v>79500701.12</v>
      </c>
      <c r="BF15" s="35" t="n">
        <v>1214849886.91</v>
      </c>
      <c r="BG15" s="35" t="n">
        <v>566932712.75</v>
      </c>
      <c r="BH15" s="35" t="n">
        <v>83543086.21</v>
      </c>
      <c r="BI15" s="35" t="n">
        <v>795066963.34</v>
      </c>
      <c r="BJ15" s="35" t="n">
        <v>382399677.46</v>
      </c>
      <c r="BK15" s="35" t="n">
        <v>767359746.19</v>
      </c>
      <c r="BL15" s="35" t="n">
        <v>1944826386.99</v>
      </c>
      <c r="BM15" s="35" t="n">
        <v>2021543.22</v>
      </c>
      <c r="BN15" s="35" t="n">
        <v>399860.44</v>
      </c>
      <c r="BO15" s="35" t="n">
        <v>1763060.13</v>
      </c>
      <c r="BP15" s="35" t="n">
        <v>103401.51</v>
      </c>
      <c r="BQ15" s="35" t="n">
        <v>642026.13</v>
      </c>
      <c r="BR15" s="35" t="n">
        <v>2001901.82</v>
      </c>
      <c r="BS15" s="35" t="n">
        <v>1643937.35</v>
      </c>
      <c r="BT15" s="35" t="n">
        <v>4287865.3</v>
      </c>
      <c r="BU15" s="35" t="n">
        <v>0</v>
      </c>
      <c r="BV15" s="35" t="n">
        <v>41314869.01</v>
      </c>
      <c r="BW15" s="35" t="n">
        <v>17085644.03</v>
      </c>
      <c r="BX15" s="35" t="n">
        <v>0</v>
      </c>
      <c r="BY15" s="35" t="n">
        <v>0</v>
      </c>
      <c r="BZ15" s="35" t="n">
        <v>2195264.23</v>
      </c>
      <c r="CA15" s="35" t="n">
        <v>56205248.81</v>
      </c>
      <c r="CB15" s="35" t="n">
        <v>58400513.04</v>
      </c>
      <c r="CC15" s="33" t="n">
        <v>34237527</v>
      </c>
      <c r="CD15" s="33" t="n">
        <v>32322384</v>
      </c>
      <c r="CE15" s="33" t="n">
        <v>11012272</v>
      </c>
      <c r="CF15" s="33" t="n">
        <v>9474218</v>
      </c>
      <c r="CG15" s="33" t="n">
        <v>8416646</v>
      </c>
      <c r="CH15" s="33" t="n">
        <v>10928797</v>
      </c>
      <c r="CI15" s="33" t="n">
        <v>9802980</v>
      </c>
      <c r="CJ15" s="33" t="n">
        <v>10244082</v>
      </c>
      <c r="CK15" s="33" t="n">
        <v>9182457</v>
      </c>
      <c r="CL15" s="35" t="n">
        <v>3017642.35</v>
      </c>
      <c r="CM15" s="35" t="n">
        <v>1979741.15</v>
      </c>
      <c r="CN15" s="35" t="n">
        <v>139086.14</v>
      </c>
      <c r="CO15" s="35" t="n">
        <v>62322.66</v>
      </c>
      <c r="CP15" s="35" t="n">
        <v>0</v>
      </c>
      <c r="CQ15" s="35" t="n">
        <v>70165.16</v>
      </c>
      <c r="CR15" s="35" t="n">
        <v>2380879.83</v>
      </c>
      <c r="CS15" s="35" t="n">
        <v>421385.74</v>
      </c>
      <c r="CT15" s="35" t="n">
        <v>1080730.95</v>
      </c>
      <c r="CU15" s="35" t="n">
        <v>1172901.07</v>
      </c>
      <c r="CV15" s="35" t="n">
        <v>1584378.67</v>
      </c>
      <c r="CW15" s="35" t="n">
        <v>1685244.96</v>
      </c>
      <c r="CX15" s="35" t="n">
        <v>988598.31</v>
      </c>
      <c r="CY15" s="35" t="n">
        <v>101171.42</v>
      </c>
      <c r="CZ15" s="35" t="n">
        <v>2457350.58</v>
      </c>
      <c r="DA15" s="33" t="n">
        <v>9719908</v>
      </c>
      <c r="DB15" s="33" t="n">
        <v>9712033</v>
      </c>
      <c r="DC15" s="33" t="n">
        <v>2412464</v>
      </c>
      <c r="DD15" s="33" t="n">
        <v>2307766</v>
      </c>
      <c r="DE15" s="33" t="n">
        <v>3299651</v>
      </c>
      <c r="DF15" s="33" t="n">
        <v>2995194</v>
      </c>
      <c r="DG15" s="35" t="n">
        <v>508592.03</v>
      </c>
      <c r="DH15" s="35" t="n">
        <v>453474.78</v>
      </c>
      <c r="DI15" s="35" t="n">
        <v>0</v>
      </c>
      <c r="DJ15" s="35" t="n">
        <v>0</v>
      </c>
      <c r="DK15" s="35" t="n">
        <v>86</v>
      </c>
      <c r="DL15" s="35" t="n">
        <v>86</v>
      </c>
      <c r="DM15" s="35" t="n">
        <v>515682.25</v>
      </c>
      <c r="DN15" s="35" t="n">
        <v>21213</v>
      </c>
      <c r="DO15" s="35" t="n">
        <v>123661.18</v>
      </c>
      <c r="DP15" s="1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5" t="n">
        <v>3001183.94</v>
      </c>
      <c r="EL15" s="35" t="n">
        <v>19841870.91</v>
      </c>
      <c r="EM15" s="35" t="n">
        <v>4032280.16</v>
      </c>
      <c r="EN15" s="35" t="n">
        <v>240996.02</v>
      </c>
      <c r="EO15" s="35" t="n">
        <v>3372830.37</v>
      </c>
      <c r="EP15" s="35" t="n">
        <v>12318064.89</v>
      </c>
      <c r="EQ15" s="35" t="n">
        <v>6823021.54</v>
      </c>
      <c r="ER15" s="35" t="n">
        <v>0</v>
      </c>
      <c r="ES15" s="35" t="n">
        <v>222185.84</v>
      </c>
      <c r="ET15" s="35" t="n">
        <v>4740061.99</v>
      </c>
      <c r="EU15" s="35" t="n">
        <v>684818.54</v>
      </c>
      <c r="EV15" s="35" t="n">
        <v>878849.62</v>
      </c>
      <c r="EW15" s="2"/>
    </row>
    <row r="16" customFormat="false" ht="12" hidden="false" customHeight="true" outlineLevel="0" collapsed="false">
      <c r="A16" s="32" t="s">
        <v>328</v>
      </c>
      <c r="B16" s="33" t="n">
        <v>1092</v>
      </c>
      <c r="C16" s="33" t="n">
        <v>1092</v>
      </c>
      <c r="D16" s="32"/>
      <c r="E16" s="33" t="n">
        <v>1089</v>
      </c>
      <c r="F16" s="33" t="n">
        <v>894</v>
      </c>
      <c r="G16" s="33" t="n">
        <v>1021</v>
      </c>
      <c r="H16" s="33" t="n">
        <v>91</v>
      </c>
      <c r="I16" s="33" t="n">
        <v>3</v>
      </c>
      <c r="J16" s="33" t="n">
        <v>1</v>
      </c>
      <c r="K16" s="33" t="n">
        <v>0</v>
      </c>
      <c r="L16" s="33"/>
      <c r="M16" s="34"/>
      <c r="N16" s="33" t="n">
        <v>635</v>
      </c>
      <c r="O16" s="32"/>
      <c r="P16" s="33" t="n">
        <v>629</v>
      </c>
      <c r="Q16" s="33" t="n">
        <v>398</v>
      </c>
      <c r="R16" s="33" t="n">
        <v>581</v>
      </c>
      <c r="S16" s="33" t="n">
        <v>54</v>
      </c>
      <c r="T16" s="33" t="n">
        <v>7</v>
      </c>
      <c r="U16" s="33" t="n">
        <v>57</v>
      </c>
      <c r="V16" s="33" t="n">
        <v>4</v>
      </c>
      <c r="W16" s="33"/>
      <c r="X16" s="34"/>
      <c r="Y16" s="33" t="n">
        <v>57581179</v>
      </c>
      <c r="Z16" s="33" t="n">
        <v>53554396</v>
      </c>
      <c r="AA16" s="33" t="n">
        <v>51857575</v>
      </c>
      <c r="AB16" s="33" t="n">
        <v>49397115</v>
      </c>
      <c r="AC16" s="33" t="n">
        <v>35340</v>
      </c>
      <c r="AD16" s="35" t="n">
        <v>17443080656.15</v>
      </c>
      <c r="AE16" s="35" t="n">
        <v>17209545591.91</v>
      </c>
      <c r="AF16" s="35" t="n">
        <v>10132507054.99</v>
      </c>
      <c r="AG16" s="35" t="n">
        <v>6800819869.07</v>
      </c>
      <c r="AH16" s="35" t="n">
        <v>250082002.54</v>
      </c>
      <c r="AI16" s="35" t="n">
        <v>26136665.31</v>
      </c>
      <c r="AJ16" s="35" t="n">
        <v>233535064.24</v>
      </c>
      <c r="AK16" s="35" t="n">
        <v>16525519795.05</v>
      </c>
      <c r="AL16" s="35" t="n">
        <v>5674728154.7</v>
      </c>
      <c r="AM16" s="35" t="n">
        <v>14769525370.34</v>
      </c>
      <c r="AN16" s="35" t="n">
        <v>9791554249.83</v>
      </c>
      <c r="AO16" s="35" t="n">
        <v>3863666521.65</v>
      </c>
      <c r="AP16" s="35" t="n">
        <v>339541249.53</v>
      </c>
      <c r="AQ16" s="35" t="n">
        <v>1014778607.65</v>
      </c>
      <c r="AR16" s="35" t="n">
        <v>1890173788.69</v>
      </c>
      <c r="AS16" s="35" t="n">
        <v>275246.2</v>
      </c>
      <c r="AT16" s="35" t="n">
        <v>0</v>
      </c>
      <c r="AU16" s="35" t="n">
        <v>1411718458.61</v>
      </c>
      <c r="AV16" s="35" t="n">
        <v>1271400377.5</v>
      </c>
      <c r="AW16" s="35" t="n">
        <v>739798202.41</v>
      </c>
      <c r="AX16" s="35" t="n">
        <v>62364789.41</v>
      </c>
      <c r="AY16" s="35" t="n">
        <v>802162991.82</v>
      </c>
      <c r="AZ16" s="35" t="n">
        <v>2392848028.43</v>
      </c>
      <c r="BA16" s="35" t="n">
        <v>1127640595.02</v>
      </c>
      <c r="BB16" s="35" t="n">
        <v>655319505.24</v>
      </c>
      <c r="BC16" s="35" t="n">
        <v>2438051305.09</v>
      </c>
      <c r="BD16" s="35" t="n">
        <v>3240214296.91</v>
      </c>
      <c r="BE16" s="35" t="n">
        <v>199290087.18</v>
      </c>
      <c r="BF16" s="35" t="n">
        <v>1132717800.83</v>
      </c>
      <c r="BG16" s="35" t="n">
        <v>1954532189.81</v>
      </c>
      <c r="BH16" s="35" t="n">
        <v>471021308.99</v>
      </c>
      <c r="BI16" s="35" t="n">
        <v>2401421013.62</v>
      </c>
      <c r="BJ16" s="35" t="n">
        <v>1139572892.35</v>
      </c>
      <c r="BK16" s="35" t="n">
        <v>129054383</v>
      </c>
      <c r="BL16" s="35" t="n">
        <v>3757561386.81</v>
      </c>
      <c r="BM16" s="35" t="n">
        <v>0</v>
      </c>
      <c r="BN16" s="35" t="n">
        <v>0</v>
      </c>
      <c r="BO16" s="35" t="n">
        <v>0</v>
      </c>
      <c r="BP16" s="35" t="n">
        <v>0</v>
      </c>
      <c r="BQ16" s="35" t="n">
        <v>0</v>
      </c>
      <c r="BR16" s="35" t="n">
        <v>0</v>
      </c>
      <c r="BS16" s="35" t="n">
        <v>0</v>
      </c>
      <c r="BT16" s="35" t="n">
        <v>0</v>
      </c>
      <c r="BU16" s="35" t="n">
        <v>0</v>
      </c>
      <c r="BV16" s="35" t="n">
        <v>156858161.77</v>
      </c>
      <c r="BW16" s="35" t="n">
        <v>69540762.86</v>
      </c>
      <c r="BX16" s="35" t="n">
        <v>27512118.36</v>
      </c>
      <c r="BY16" s="35" t="n">
        <v>10580309</v>
      </c>
      <c r="BZ16" s="35" t="n">
        <v>203331185.99</v>
      </c>
      <c r="CA16" s="35" t="n">
        <v>39999548</v>
      </c>
      <c r="CB16" s="35" t="n">
        <v>253911042.99</v>
      </c>
      <c r="CC16" s="33" t="n">
        <v>51601453</v>
      </c>
      <c r="CD16" s="33" t="n">
        <v>51019388</v>
      </c>
      <c r="CE16" s="33" t="n">
        <v>14777782</v>
      </c>
      <c r="CF16" s="33" t="n">
        <v>13845000</v>
      </c>
      <c r="CG16" s="33" t="n">
        <v>12877053</v>
      </c>
      <c r="CH16" s="33" t="n">
        <v>19553398</v>
      </c>
      <c r="CI16" s="33" t="n">
        <v>18038682</v>
      </c>
      <c r="CJ16" s="33" t="n">
        <v>17715091</v>
      </c>
      <c r="CK16" s="33" t="n">
        <v>16408015</v>
      </c>
      <c r="CL16" s="35" t="n">
        <v>6107105.49</v>
      </c>
      <c r="CM16" s="35" t="n">
        <v>5852645.34</v>
      </c>
      <c r="CN16" s="35" t="n">
        <v>267011.97</v>
      </c>
      <c r="CO16" s="35" t="n">
        <v>0</v>
      </c>
      <c r="CP16" s="35" t="n">
        <v>23902</v>
      </c>
      <c r="CQ16" s="35" t="n">
        <v>377705.99</v>
      </c>
      <c r="CR16" s="35" t="n">
        <v>5514712.02</v>
      </c>
      <c r="CS16" s="35" t="n">
        <v>572703.21</v>
      </c>
      <c r="CT16" s="35" t="n">
        <v>5819881.89</v>
      </c>
      <c r="CU16" s="35" t="n">
        <v>3025311.78</v>
      </c>
      <c r="CV16" s="35" t="n">
        <v>3955617.09</v>
      </c>
      <c r="CW16" s="35" t="n">
        <v>3866335.24</v>
      </c>
      <c r="CX16" s="35" t="n">
        <v>2537611.17</v>
      </c>
      <c r="CY16" s="35" t="n">
        <v>145534.65</v>
      </c>
      <c r="CZ16" s="35" t="n">
        <v>3839909.26</v>
      </c>
      <c r="DA16" s="33" t="n">
        <v>38745037</v>
      </c>
      <c r="DB16" s="33" t="n">
        <v>38681627</v>
      </c>
      <c r="DC16" s="33" t="n">
        <v>10119271</v>
      </c>
      <c r="DD16" s="33" t="n">
        <v>9406283</v>
      </c>
      <c r="DE16" s="33" t="n">
        <v>13772793</v>
      </c>
      <c r="DF16" s="33" t="n">
        <v>12569493</v>
      </c>
      <c r="DG16" s="35" t="n">
        <v>2065586.77</v>
      </c>
      <c r="DH16" s="35" t="n">
        <v>1459069.79</v>
      </c>
      <c r="DI16" s="35" t="n">
        <v>0</v>
      </c>
      <c r="DJ16" s="35" t="n">
        <v>0</v>
      </c>
      <c r="DK16" s="35" t="n">
        <v>38110</v>
      </c>
      <c r="DL16" s="35" t="n">
        <v>38110</v>
      </c>
      <c r="DM16" s="35" t="n">
        <v>2454497.1</v>
      </c>
      <c r="DN16" s="35" t="n">
        <v>79357.03</v>
      </c>
      <c r="DO16" s="35" t="n">
        <v>464830.2</v>
      </c>
      <c r="DP16" s="1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5" t="n">
        <v>5957794.61</v>
      </c>
      <c r="EL16" s="35" t="n">
        <v>52977821.21</v>
      </c>
      <c r="EM16" s="35" t="n">
        <v>22854137.01</v>
      </c>
      <c r="EN16" s="35" t="n">
        <v>2709666.94</v>
      </c>
      <c r="EO16" s="35" t="n">
        <v>5417155.24</v>
      </c>
      <c r="EP16" s="35" t="n">
        <v>24520220.05</v>
      </c>
      <c r="EQ16" s="35" t="n">
        <v>17443373.31</v>
      </c>
      <c r="ER16" s="35" t="n">
        <v>0</v>
      </c>
      <c r="ES16" s="35" t="n">
        <v>4645910.74</v>
      </c>
      <c r="ET16" s="35" t="n">
        <v>14030756.5</v>
      </c>
      <c r="EU16" s="35" t="n">
        <v>4361935.39</v>
      </c>
      <c r="EV16" s="35" t="n">
        <v>6298179.19</v>
      </c>
      <c r="EW16" s="2"/>
    </row>
    <row r="17" customFormat="false" ht="12" hidden="false" customHeight="true" outlineLevel="0" collapsed="false">
      <c r="A17" s="32" t="s">
        <v>329</v>
      </c>
      <c r="B17" s="33" t="n">
        <v>853</v>
      </c>
      <c r="C17" s="33" t="n">
        <v>853</v>
      </c>
      <c r="D17" s="32"/>
      <c r="E17" s="33" t="n">
        <v>853</v>
      </c>
      <c r="F17" s="33" t="n">
        <v>303</v>
      </c>
      <c r="G17" s="33" t="n">
        <v>790</v>
      </c>
      <c r="H17" s="33" t="n">
        <v>58</v>
      </c>
      <c r="I17" s="33" t="n">
        <v>6</v>
      </c>
      <c r="J17" s="33" t="n">
        <v>0</v>
      </c>
      <c r="K17" s="33" t="n">
        <v>0</v>
      </c>
      <c r="L17" s="33"/>
      <c r="M17" s="34"/>
      <c r="N17" s="33" t="n">
        <v>229</v>
      </c>
      <c r="O17" s="32"/>
      <c r="P17" s="33" t="n">
        <v>229</v>
      </c>
      <c r="Q17" s="33" t="n">
        <v>19</v>
      </c>
      <c r="R17" s="33" t="n">
        <v>213</v>
      </c>
      <c r="S17" s="33" t="n">
        <v>18</v>
      </c>
      <c r="T17" s="33" t="n">
        <v>0</v>
      </c>
      <c r="U17" s="33" t="n">
        <v>516</v>
      </c>
      <c r="V17" s="33" t="n">
        <v>40</v>
      </c>
      <c r="W17" s="33"/>
      <c r="X17" s="34"/>
      <c r="Y17" s="33" t="n">
        <v>20807449</v>
      </c>
      <c r="Z17" s="33" t="n">
        <v>17469241</v>
      </c>
      <c r="AA17" s="33" t="n">
        <v>13984980</v>
      </c>
      <c r="AB17" s="33" t="n">
        <v>12701862</v>
      </c>
      <c r="AC17" s="33" t="n">
        <v>15183</v>
      </c>
      <c r="AD17" s="35" t="n">
        <v>5023475956.05</v>
      </c>
      <c r="AE17" s="35" t="n">
        <v>4823100755.88</v>
      </c>
      <c r="AF17" s="35" t="n">
        <v>3793990267.24</v>
      </c>
      <c r="AG17" s="35" t="n">
        <v>1020567355.96</v>
      </c>
      <c r="AH17" s="35" t="n">
        <v>8543132.68</v>
      </c>
      <c r="AI17" s="35" t="n">
        <v>0</v>
      </c>
      <c r="AJ17" s="35" t="n">
        <v>200375200.17</v>
      </c>
      <c r="AK17" s="35" t="n">
        <v>4930766640.39</v>
      </c>
      <c r="AL17" s="35" t="n">
        <v>847991476.19</v>
      </c>
      <c r="AM17" s="35" t="n">
        <v>4758031698.87</v>
      </c>
      <c r="AN17" s="35" t="n">
        <v>3668731977.44</v>
      </c>
      <c r="AO17" s="35" t="n">
        <v>1677450253</v>
      </c>
      <c r="AP17" s="35" t="n">
        <v>96504009.42</v>
      </c>
      <c r="AQ17" s="35" t="n">
        <v>318861216</v>
      </c>
      <c r="AR17" s="35" t="n">
        <v>501043537.07</v>
      </c>
      <c r="AS17" s="35" t="n">
        <v>3800767.2</v>
      </c>
      <c r="AT17" s="35" t="n">
        <v>0</v>
      </c>
      <c r="AU17" s="35" t="n">
        <v>437292973.88</v>
      </c>
      <c r="AV17" s="35" t="n">
        <v>633779220.87</v>
      </c>
      <c r="AW17" s="35" t="n">
        <v>141734890.64</v>
      </c>
      <c r="AX17" s="35" t="n">
        <v>86753586.69</v>
      </c>
      <c r="AY17" s="35" t="n">
        <v>228488477.33</v>
      </c>
      <c r="AZ17" s="35" t="n">
        <v>448297586.97</v>
      </c>
      <c r="BA17" s="35" t="n">
        <v>166979034.14</v>
      </c>
      <c r="BB17" s="35" t="n">
        <v>245534622.99</v>
      </c>
      <c r="BC17" s="35" t="n">
        <v>68505247.67</v>
      </c>
      <c r="BD17" s="35" t="n">
        <v>296993725</v>
      </c>
      <c r="BE17" s="35" t="n">
        <v>19605454.06</v>
      </c>
      <c r="BF17" s="35" t="n">
        <v>450310657.28</v>
      </c>
      <c r="BG17" s="35" t="n">
        <v>538884745</v>
      </c>
      <c r="BH17" s="35" t="n">
        <v>107269446.64</v>
      </c>
      <c r="BI17" s="35" t="n">
        <v>675153737.92</v>
      </c>
      <c r="BJ17" s="35" t="n">
        <v>378523964.78</v>
      </c>
      <c r="BK17" s="35" t="n">
        <v>62392600.28</v>
      </c>
      <c r="BL17" s="35" t="n">
        <v>1116070302.98</v>
      </c>
      <c r="BM17" s="35" t="n">
        <v>0</v>
      </c>
      <c r="BN17" s="35" t="n">
        <v>28843.95</v>
      </c>
      <c r="BO17" s="35" t="n">
        <v>1096667.14</v>
      </c>
      <c r="BP17" s="35" t="n">
        <v>8330</v>
      </c>
      <c r="BQ17" s="35" t="n">
        <v>357275.24</v>
      </c>
      <c r="BR17" s="35" t="n">
        <v>0</v>
      </c>
      <c r="BS17" s="35" t="n">
        <v>776565.85</v>
      </c>
      <c r="BT17" s="35" t="n">
        <v>1133841.09</v>
      </c>
      <c r="BU17" s="35" t="n">
        <v>0</v>
      </c>
      <c r="BV17" s="35" t="n">
        <v>1394212.45</v>
      </c>
      <c r="BW17" s="35" t="n">
        <v>137678.15</v>
      </c>
      <c r="BX17" s="35" t="n">
        <v>0</v>
      </c>
      <c r="BY17" s="35" t="n">
        <v>204424.08</v>
      </c>
      <c r="BZ17" s="35" t="n">
        <v>0</v>
      </c>
      <c r="CA17" s="35" t="n">
        <v>1327466.52</v>
      </c>
      <c r="CB17" s="35" t="n">
        <v>1531890.6</v>
      </c>
      <c r="CC17" s="33" t="n">
        <v>17678345</v>
      </c>
      <c r="CD17" s="33" t="n">
        <v>16990570</v>
      </c>
      <c r="CE17" s="33" t="n">
        <v>5741462</v>
      </c>
      <c r="CF17" s="33" t="n">
        <v>5325582</v>
      </c>
      <c r="CG17" s="33" t="n">
        <v>5306751</v>
      </c>
      <c r="CH17" s="33" t="n">
        <v>6802850</v>
      </c>
      <c r="CI17" s="33" t="n">
        <v>6792529</v>
      </c>
      <c r="CJ17" s="33" t="n">
        <v>6162412</v>
      </c>
      <c r="CK17" s="33" t="n">
        <v>6153232</v>
      </c>
      <c r="CL17" s="35" t="n">
        <v>1477723.54</v>
      </c>
      <c r="CM17" s="35" t="n">
        <v>985493.63</v>
      </c>
      <c r="CN17" s="35" t="n">
        <v>22001.55</v>
      </c>
      <c r="CO17" s="35" t="n">
        <v>65307.19</v>
      </c>
      <c r="CP17" s="35" t="n">
        <v>40451.23</v>
      </c>
      <c r="CQ17" s="35" t="n">
        <v>96427.85</v>
      </c>
      <c r="CR17" s="35" t="n">
        <v>1222526.75</v>
      </c>
      <c r="CS17" s="35" t="n">
        <v>238087.7</v>
      </c>
      <c r="CT17" s="35" t="n">
        <v>1455348.43</v>
      </c>
      <c r="CU17" s="35" t="n">
        <v>874177.58</v>
      </c>
      <c r="CV17" s="35" t="n">
        <v>975242.72</v>
      </c>
      <c r="CW17" s="35" t="n">
        <v>1009324.14</v>
      </c>
      <c r="CX17" s="35" t="n">
        <v>725812.11</v>
      </c>
      <c r="CY17" s="35" t="n">
        <v>84747.58</v>
      </c>
      <c r="CZ17" s="35" t="n">
        <v>1112678.05</v>
      </c>
      <c r="DA17" s="33" t="n">
        <v>7352051</v>
      </c>
      <c r="DB17" s="33" t="n">
        <v>7325258</v>
      </c>
      <c r="DC17" s="33" t="n">
        <v>1984769</v>
      </c>
      <c r="DD17" s="33" t="n">
        <v>1880111</v>
      </c>
      <c r="DE17" s="33" t="n">
        <v>2709095</v>
      </c>
      <c r="DF17" s="33" t="n">
        <v>2424136</v>
      </c>
      <c r="DG17" s="35" t="n">
        <v>370767.11</v>
      </c>
      <c r="DH17" s="35" t="n">
        <v>353452.72</v>
      </c>
      <c r="DI17" s="35" t="n">
        <v>0</v>
      </c>
      <c r="DJ17" s="35" t="n">
        <v>0</v>
      </c>
      <c r="DK17" s="35" t="n">
        <v>0</v>
      </c>
      <c r="DL17" s="35" t="n">
        <v>0</v>
      </c>
      <c r="DM17" s="35" t="n">
        <v>423380.27</v>
      </c>
      <c r="DN17" s="35" t="n">
        <v>30870.37</v>
      </c>
      <c r="DO17" s="35" t="n">
        <v>78213.41</v>
      </c>
      <c r="DP17" s="1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5" t="n">
        <v>1392181</v>
      </c>
      <c r="EL17" s="35" t="n">
        <v>12384382.18</v>
      </c>
      <c r="EM17" s="35" t="n">
        <v>5087907.23</v>
      </c>
      <c r="EN17" s="35" t="n">
        <v>611939.23</v>
      </c>
      <c r="EO17" s="35" t="n">
        <v>1371528.49</v>
      </c>
      <c r="EP17" s="35" t="n">
        <v>5924947.46</v>
      </c>
      <c r="EQ17" s="35" t="n">
        <v>5085716.36</v>
      </c>
      <c r="ER17" s="35" t="n">
        <v>17970.97</v>
      </c>
      <c r="ES17" s="35" t="n">
        <v>873264.02</v>
      </c>
      <c r="ET17" s="35" t="n">
        <v>1531571.41</v>
      </c>
      <c r="EU17" s="35" t="n">
        <v>918031.31</v>
      </c>
      <c r="EV17" s="35" t="n">
        <v>1179356.1</v>
      </c>
      <c r="EW17" s="2"/>
    </row>
    <row r="18" customFormat="false" ht="12" hidden="false" customHeight="true" outlineLevel="0" collapsed="false">
      <c r="A18" s="32" t="s">
        <v>330</v>
      </c>
      <c r="B18" s="33" t="n">
        <v>294</v>
      </c>
      <c r="C18" s="33" t="n">
        <v>294</v>
      </c>
      <c r="D18" s="32"/>
      <c r="E18" s="33" t="n">
        <v>294</v>
      </c>
      <c r="F18" s="33" t="n">
        <v>117</v>
      </c>
      <c r="G18" s="33" t="n">
        <v>265</v>
      </c>
      <c r="H18" s="33" t="n">
        <v>29</v>
      </c>
      <c r="I18" s="33" t="n">
        <v>0</v>
      </c>
      <c r="J18" s="33" t="n">
        <v>0</v>
      </c>
      <c r="K18" s="33" t="n">
        <v>0</v>
      </c>
      <c r="L18" s="33"/>
      <c r="M18" s="34"/>
      <c r="N18" s="33" t="n">
        <v>108</v>
      </c>
      <c r="O18" s="32"/>
      <c r="P18" s="33" t="n">
        <v>108</v>
      </c>
      <c r="Q18" s="33" t="n">
        <v>1</v>
      </c>
      <c r="R18" s="33" t="n">
        <v>101</v>
      </c>
      <c r="S18" s="33" t="n">
        <v>7</v>
      </c>
      <c r="T18" s="33" t="n">
        <v>0</v>
      </c>
      <c r="U18" s="33" t="n">
        <v>165</v>
      </c>
      <c r="V18" s="33" t="n">
        <v>22</v>
      </c>
      <c r="W18" s="33"/>
      <c r="X18" s="34"/>
      <c r="Y18" s="33" t="n">
        <v>10412970</v>
      </c>
      <c r="Z18" s="33" t="n">
        <v>9412668</v>
      </c>
      <c r="AA18" s="33" t="n">
        <v>8812579</v>
      </c>
      <c r="AB18" s="33" t="n">
        <v>8215957</v>
      </c>
      <c r="AC18" s="33" t="n">
        <v>8195</v>
      </c>
      <c r="AD18" s="35" t="n">
        <v>2969369800.62</v>
      </c>
      <c r="AE18" s="35" t="n">
        <v>2868900070.78</v>
      </c>
      <c r="AF18" s="35" t="n">
        <v>1891522007.28</v>
      </c>
      <c r="AG18" s="35" t="n">
        <v>975436661.5</v>
      </c>
      <c r="AH18" s="35" t="n">
        <v>1941402</v>
      </c>
      <c r="AI18" s="35" t="n">
        <v>0</v>
      </c>
      <c r="AJ18" s="35" t="n">
        <v>100469729.84</v>
      </c>
      <c r="AK18" s="35" t="n">
        <v>2876462203.92</v>
      </c>
      <c r="AL18" s="35" t="n">
        <v>515071650.39</v>
      </c>
      <c r="AM18" s="35" t="n">
        <v>3322987230.8</v>
      </c>
      <c r="AN18" s="35" t="n">
        <v>2263243733.74</v>
      </c>
      <c r="AO18" s="35" t="n">
        <v>1126276738.22</v>
      </c>
      <c r="AP18" s="35" t="n">
        <v>33413472.09</v>
      </c>
      <c r="AQ18" s="35" t="n">
        <v>178385521.79</v>
      </c>
      <c r="AR18" s="35" t="n">
        <v>313526444.28</v>
      </c>
      <c r="AS18" s="35" t="n">
        <v>10444621.5</v>
      </c>
      <c r="AT18" s="35" t="n">
        <v>0</v>
      </c>
      <c r="AU18" s="35" t="n">
        <v>265677272.15</v>
      </c>
      <c r="AV18" s="35" t="n">
        <v>335519663.71</v>
      </c>
      <c r="AW18" s="35" t="n">
        <v>151444234.43</v>
      </c>
      <c r="AX18" s="35" t="n">
        <v>4982877.17</v>
      </c>
      <c r="AY18" s="35" t="n">
        <v>156427111.6</v>
      </c>
      <c r="AZ18" s="35" t="n">
        <v>304030311.41</v>
      </c>
      <c r="BA18" s="35" t="n">
        <v>37590689.07</v>
      </c>
      <c r="BB18" s="35" t="n">
        <v>561695384.7</v>
      </c>
      <c r="BC18" s="35" t="n">
        <v>340817909.45</v>
      </c>
      <c r="BD18" s="35" t="n">
        <v>497245021.05</v>
      </c>
      <c r="BE18" s="35" t="n">
        <v>21277226.66</v>
      </c>
      <c r="BF18" s="35" t="n">
        <v>258235996.57</v>
      </c>
      <c r="BG18" s="35" t="n">
        <v>325746519.32</v>
      </c>
      <c r="BH18" s="35" t="n">
        <v>67490781.43</v>
      </c>
      <c r="BI18" s="35" t="n">
        <v>360251095.62</v>
      </c>
      <c r="BJ18" s="35" t="n">
        <v>264757905.72</v>
      </c>
      <c r="BK18" s="35" t="n">
        <v>47741522.64</v>
      </c>
      <c r="BL18" s="35" t="n">
        <v>672750523.98</v>
      </c>
      <c r="BM18" s="35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0</v>
      </c>
      <c r="BT18" s="35" t="n">
        <v>0</v>
      </c>
      <c r="BU18" s="35" t="n">
        <v>0</v>
      </c>
      <c r="BV18" s="35" t="n">
        <v>0</v>
      </c>
      <c r="BW18" s="35" t="n">
        <v>0</v>
      </c>
      <c r="BX18" s="35" t="n">
        <v>0</v>
      </c>
      <c r="BY18" s="35" t="n">
        <v>0</v>
      </c>
      <c r="BZ18" s="35" t="n">
        <v>0</v>
      </c>
      <c r="CA18" s="35" t="n">
        <v>0</v>
      </c>
      <c r="CB18" s="35" t="n">
        <v>0</v>
      </c>
      <c r="CC18" s="33" t="n">
        <v>9145611</v>
      </c>
      <c r="CD18" s="33" t="n">
        <v>9051833</v>
      </c>
      <c r="CE18" s="33" t="n">
        <v>3009526</v>
      </c>
      <c r="CF18" s="33" t="n">
        <v>2814000</v>
      </c>
      <c r="CG18" s="33" t="n">
        <v>2690335</v>
      </c>
      <c r="CH18" s="33" t="n">
        <v>3381249</v>
      </c>
      <c r="CI18" s="33" t="n">
        <v>3218985</v>
      </c>
      <c r="CJ18" s="33" t="n">
        <v>3033887</v>
      </c>
      <c r="CK18" s="33" t="n">
        <v>2898476</v>
      </c>
      <c r="CL18" s="35" t="n">
        <v>733672.06</v>
      </c>
      <c r="CM18" s="35" t="n">
        <v>627653.45</v>
      </c>
      <c r="CN18" s="35" t="n">
        <v>3828.13</v>
      </c>
      <c r="CO18" s="35" t="n">
        <v>21746.67</v>
      </c>
      <c r="CP18" s="35" t="n">
        <v>0</v>
      </c>
      <c r="CQ18" s="35" t="n">
        <v>17546.5</v>
      </c>
      <c r="CR18" s="35" t="n">
        <v>588108.42</v>
      </c>
      <c r="CS18" s="35" t="n">
        <v>143618.21</v>
      </c>
      <c r="CT18" s="35" t="n">
        <v>622394.37</v>
      </c>
      <c r="CU18" s="35" t="n">
        <v>511304.06</v>
      </c>
      <c r="CV18" s="35" t="n">
        <v>530699.9</v>
      </c>
      <c r="CW18" s="35" t="n">
        <v>524406.78</v>
      </c>
      <c r="CX18" s="35" t="n">
        <v>411557.26</v>
      </c>
      <c r="CY18" s="35" t="n">
        <v>39105.54</v>
      </c>
      <c r="CZ18" s="35" t="n">
        <v>612944.97</v>
      </c>
      <c r="DA18" s="33" t="n">
        <v>5109662</v>
      </c>
      <c r="DB18" s="33" t="n">
        <v>5022548</v>
      </c>
      <c r="DC18" s="33" t="n">
        <v>1422227</v>
      </c>
      <c r="DD18" s="33" t="n">
        <v>1370431</v>
      </c>
      <c r="DE18" s="33" t="n">
        <v>1857843</v>
      </c>
      <c r="DF18" s="33" t="n">
        <v>1661510</v>
      </c>
      <c r="DG18" s="35" t="n">
        <v>268035.33</v>
      </c>
      <c r="DH18" s="35" t="n">
        <v>252619.3</v>
      </c>
      <c r="DI18" s="35" t="n">
        <v>0</v>
      </c>
      <c r="DJ18" s="35" t="n">
        <v>0</v>
      </c>
      <c r="DK18" s="35" t="n">
        <v>0</v>
      </c>
      <c r="DL18" s="35" t="n">
        <v>0</v>
      </c>
      <c r="DM18" s="35" t="n">
        <v>307344.36</v>
      </c>
      <c r="DN18" s="35" t="n">
        <v>16332.49</v>
      </c>
      <c r="DO18" s="35" t="n">
        <v>83909.74</v>
      </c>
      <c r="DP18" s="1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5" t="n">
        <v>810997.22</v>
      </c>
      <c r="EL18" s="35" t="n">
        <v>6874067.11</v>
      </c>
      <c r="EM18" s="35" t="n">
        <v>951936.33</v>
      </c>
      <c r="EN18" s="35" t="n">
        <v>149190.43</v>
      </c>
      <c r="EO18" s="35" t="n">
        <v>953782.53</v>
      </c>
      <c r="EP18" s="35" t="n">
        <v>3921906.26</v>
      </c>
      <c r="EQ18" s="35" t="n">
        <v>3184115.87</v>
      </c>
      <c r="ER18" s="35" t="n">
        <v>0</v>
      </c>
      <c r="ES18" s="35" t="n">
        <v>197806.02</v>
      </c>
      <c r="ET18" s="35" t="n">
        <v>587165.08</v>
      </c>
      <c r="EU18" s="35" t="n">
        <v>416382.8</v>
      </c>
      <c r="EV18" s="35" t="n">
        <v>464998.39</v>
      </c>
      <c r="EW18" s="2"/>
    </row>
    <row r="19" customFormat="false" ht="12" hidden="false" customHeight="true" outlineLevel="0" collapsed="false">
      <c r="A19" s="37" t="s">
        <v>331</v>
      </c>
      <c r="B19" s="38" t="n">
        <v>4012</v>
      </c>
      <c r="C19" s="38" t="n">
        <v>4012</v>
      </c>
      <c r="D19" s="39"/>
      <c r="E19" s="40" t="n">
        <f aca="false">SUM(E14:E18)</f>
        <v>4000</v>
      </c>
      <c r="F19" s="40" t="n">
        <f aca="false">SUM(F14:F18)</f>
        <v>3739</v>
      </c>
      <c r="G19" s="40" t="n">
        <f aca="false">SUM(G14:G18)</f>
        <v>3314</v>
      </c>
      <c r="H19" s="40" t="n">
        <f aca="false">SUM(H14:H18)</f>
        <v>551</v>
      </c>
      <c r="I19" s="40" t="n">
        <f aca="false">SUM(I14:I18)</f>
        <v>172</v>
      </c>
      <c r="J19" s="40" t="n">
        <f aca="false">SUM(J14:J18)</f>
        <v>15</v>
      </c>
      <c r="K19" s="40" t="n">
        <f aca="false">SUM(K14:K18)</f>
        <v>0</v>
      </c>
      <c r="L19" s="40" t="n">
        <f aca="false">SUM(L14:L18)</f>
        <v>0</v>
      </c>
      <c r="M19" s="41"/>
      <c r="N19" s="38" t="n">
        <v>1268</v>
      </c>
      <c r="O19" s="39"/>
      <c r="P19" s="40" t="n">
        <f aca="false">SUM(P14:P18)</f>
        <v>1250</v>
      </c>
      <c r="Q19" s="40" t="n">
        <f aca="false">SUM(Q14:Q18)</f>
        <v>481</v>
      </c>
      <c r="R19" s="40" t="n">
        <f aca="false">SUM(R14:R18)</f>
        <v>1128</v>
      </c>
      <c r="S19" s="40" t="n">
        <f aca="false">SUM(S14:S18)</f>
        <v>121</v>
      </c>
      <c r="T19" s="40" t="n">
        <f aca="false">SUM(T14:T18)</f>
        <v>25</v>
      </c>
      <c r="U19" s="40" t="n">
        <f aca="false">SUM(U14:U18)</f>
        <v>1555</v>
      </c>
      <c r="V19" s="40" t="n">
        <f aca="false">SUM(V14:V18)</f>
        <v>298</v>
      </c>
      <c r="W19" s="40" t="n">
        <f aca="false">SUM(W14:W18)</f>
        <v>0</v>
      </c>
      <c r="X19" s="41"/>
      <c r="Y19" s="38" t="n">
        <v>147928439</v>
      </c>
      <c r="Z19" s="38" t="n">
        <v>124876824</v>
      </c>
      <c r="AA19" s="38" t="n">
        <v>106608391</v>
      </c>
      <c r="AB19" s="38" t="n">
        <v>98812904</v>
      </c>
      <c r="AC19" s="40" t="n">
        <f aca="false">SUM(AC14:AC18)</f>
        <v>84431</v>
      </c>
      <c r="AD19" s="42" t="n">
        <f aca="false">SUM(AD14:AD18)</f>
        <v>32564940615.93</v>
      </c>
      <c r="AE19" s="42" t="n">
        <f aca="false">SUM(AE14:AE18)</f>
        <v>31617752265.59</v>
      </c>
      <c r="AF19" s="42" t="n">
        <f aca="false">SUM(AF14:AF18)</f>
        <v>21176061959.53</v>
      </c>
      <c r="AG19" s="42" t="n">
        <f aca="false">SUM(AG14:AG18)</f>
        <v>10090079229.03</v>
      </c>
      <c r="AH19" s="42" t="n">
        <f aca="false">SUM(AH14:AH18)</f>
        <v>325474411.72</v>
      </c>
      <c r="AI19" s="42" t="n">
        <f aca="false">SUM(AI14:AI18)</f>
        <v>26136665.31</v>
      </c>
      <c r="AJ19" s="42" t="n">
        <f aca="false">SUM(AJ14:AJ18)</f>
        <v>947188350.34</v>
      </c>
      <c r="AK19" s="42" t="n">
        <f aca="false">SUM(AK14:AK18)</f>
        <v>30628649349.71</v>
      </c>
      <c r="AL19" s="42" t="n">
        <f aca="false">SUM(AL14:AL18)</f>
        <v>10488389566.32</v>
      </c>
      <c r="AM19" s="42" t="n">
        <f aca="false">SUM(AM14:AM18)</f>
        <v>29984473703.41</v>
      </c>
      <c r="AN19" s="42" t="n">
        <f aca="false">SUM(AN14:AN18)</f>
        <v>21134165555.03</v>
      </c>
      <c r="AO19" s="42" t="n">
        <f aca="false">SUM(AO14:AO18)</f>
        <v>8825550530.1</v>
      </c>
      <c r="AP19" s="42" t="n">
        <f aca="false">SUM(AP14:AP18)</f>
        <v>672939912.41</v>
      </c>
      <c r="AQ19" s="42" t="n">
        <f aca="false">SUM(AQ14:AQ18)</f>
        <v>2152030000.47</v>
      </c>
      <c r="AR19" s="42" t="n">
        <f aca="false">SUM(AR14:AR18)</f>
        <v>4036073096.59</v>
      </c>
      <c r="AS19" s="42" t="n">
        <f aca="false">SUM(AS14:AS18)</f>
        <v>56943243.98</v>
      </c>
      <c r="AT19" s="42" t="n">
        <f aca="false">SUM(AT14:AT18)</f>
        <v>0</v>
      </c>
      <c r="AU19" s="42" t="n">
        <f aca="false">SUM(AU14:AU18)</f>
        <v>2564237283.44</v>
      </c>
      <c r="AV19" s="42" t="n">
        <f aca="false">SUM(AV14:AV18)</f>
        <v>2826391488.04</v>
      </c>
      <c r="AW19" s="42" t="n">
        <f aca="false">SUM(AW14:AW18)</f>
        <v>1280046544.33</v>
      </c>
      <c r="AX19" s="42" t="n">
        <f aca="false">SUM(AX14:AX18)</f>
        <v>215545175.04</v>
      </c>
      <c r="AY19" s="42" t="n">
        <f aca="false">SUM(AY14:AY18)</f>
        <v>1495591719.37</v>
      </c>
      <c r="AZ19" s="42" t="n">
        <f aca="false">SUM(AZ14:AZ18)</f>
        <v>4149188350.02</v>
      </c>
      <c r="BA19" s="42" t="n">
        <f aca="false">SUM(BA14:BA18)</f>
        <v>1531633017.74</v>
      </c>
      <c r="BB19" s="42" t="n">
        <f aca="false">SUM(BB14:BB18)</f>
        <v>1673895059.98</v>
      </c>
      <c r="BC19" s="42" t="n">
        <f aca="false">SUM(BC14:BC18)</f>
        <v>3170107038.16</v>
      </c>
      <c r="BD19" s="42" t="n">
        <f aca="false">SUM(BD14:BD18)</f>
        <v>4665698757.53</v>
      </c>
      <c r="BE19" s="42" t="n">
        <f aca="false">SUM(BE14:BE18)</f>
        <v>324685242.28</v>
      </c>
      <c r="BF19" s="42" t="n">
        <f aca="false">SUM(BF14:BF18)</f>
        <v>3111514233.34</v>
      </c>
      <c r="BG19" s="42" t="n">
        <f aca="false">SUM(BG14:BG18)</f>
        <v>3434369626.31</v>
      </c>
      <c r="BH19" s="42" t="n">
        <f aca="false">SUM(BH14:BH18)</f>
        <v>732280923.95</v>
      </c>
      <c r="BI19" s="42" t="n">
        <f aca="false">SUM(BI14:BI18)</f>
        <v>4342518692.64</v>
      </c>
      <c r="BJ19" s="42" t="n">
        <f aca="false">SUM(BJ14:BJ18)</f>
        <v>2165821591.05</v>
      </c>
      <c r="BK19" s="42" t="n">
        <f aca="false">SUM(BK14:BK18)</f>
        <v>1006707555.93</v>
      </c>
      <c r="BL19" s="42" t="n">
        <f aca="false">SUM(BL14:BL18)</f>
        <v>7602850025.88</v>
      </c>
      <c r="BM19" s="42" t="n">
        <f aca="false">SUM(BM14:BM18)</f>
        <v>2021543.22</v>
      </c>
      <c r="BN19" s="42" t="n">
        <f aca="false">SUM(BN14:BN18)</f>
        <v>1772288.39</v>
      </c>
      <c r="BO19" s="42" t="n">
        <f aca="false">SUM(BO14:BO18)</f>
        <v>18833185.12</v>
      </c>
      <c r="BP19" s="42" t="n">
        <f aca="false">SUM(BP14:BP18)</f>
        <v>111731.51</v>
      </c>
      <c r="BQ19" s="42" t="n">
        <f aca="false">SUM(BQ14:BQ18)</f>
        <v>1084447.91</v>
      </c>
      <c r="BR19" s="42" t="n">
        <f aca="false">SUM(BR14:BR18)</f>
        <v>2001901.82</v>
      </c>
      <c r="BS19" s="42" t="n">
        <f aca="false">SUM(BS14:BS18)</f>
        <v>19652498.51</v>
      </c>
      <c r="BT19" s="42" t="n">
        <f aca="false">SUM(BT14:BT18)</f>
        <v>22738748.24</v>
      </c>
      <c r="BU19" s="42" t="n">
        <f aca="false">SUM(BU14:BU18)</f>
        <v>8386868.34</v>
      </c>
      <c r="BV19" s="42" t="n">
        <f aca="false">SUM(BV14:BV18)</f>
        <v>294005450.04</v>
      </c>
      <c r="BW19" s="42" t="n">
        <f aca="false">SUM(BW14:BW18)</f>
        <v>199834702.32</v>
      </c>
      <c r="BX19" s="42" t="n">
        <f aca="false">SUM(BX14:BX18)</f>
        <v>34021629.36</v>
      </c>
      <c r="BY19" s="42" t="n">
        <f aca="false">SUM(BY14:BY18)</f>
        <v>31097897.34</v>
      </c>
      <c r="BZ19" s="42" t="n">
        <f aca="false">SUM(BZ14:BZ18)</f>
        <v>273450158.6</v>
      </c>
      <c r="CA19" s="42" t="n">
        <f aca="false">SUM(CA14:CA18)</f>
        <v>231700594.12</v>
      </c>
      <c r="CB19" s="42" t="n">
        <f aca="false">SUM(CB14:CB18)</f>
        <v>536248650.06</v>
      </c>
      <c r="CC19" s="40" t="n">
        <f aca="false">SUM(CC14:CC18)</f>
        <v>117026462</v>
      </c>
      <c r="CD19" s="40" t="n">
        <f aca="false">SUM(CD14:CD18)</f>
        <v>113660961</v>
      </c>
      <c r="CE19" s="40" t="n">
        <f aca="false">SUM(CE14:CE18)</f>
        <v>35942965</v>
      </c>
      <c r="CF19" s="40" t="n">
        <f aca="false">SUM(CF14:CF18)</f>
        <v>32632331</v>
      </c>
      <c r="CG19" s="40" t="n">
        <f aca="false">SUM(CG14:CG18)</f>
        <v>30046740</v>
      </c>
      <c r="CH19" s="40" t="n">
        <f aca="false">SUM(CH14:CH18)</f>
        <v>41971428</v>
      </c>
      <c r="CI19" s="40" t="n">
        <f aca="false">SUM(CI14:CI18)</f>
        <v>38698970</v>
      </c>
      <c r="CJ19" s="40" t="n">
        <f aca="false">SUM(CJ14:CJ18)</f>
        <v>38375459</v>
      </c>
      <c r="CK19" s="40" t="n">
        <f aca="false">SUM(CK14:CK18)</f>
        <v>35430647</v>
      </c>
      <c r="CL19" s="42" t="n">
        <f aca="false">SUM(CL14:CL18)</f>
        <v>11843220.89</v>
      </c>
      <c r="CM19" s="42" t="n">
        <f aca="false">SUM(CM14:CM18)</f>
        <v>9572555.82</v>
      </c>
      <c r="CN19" s="42" t="n">
        <f aca="false">SUM(CN14:CN18)</f>
        <v>444978.24</v>
      </c>
      <c r="CO19" s="42" t="n">
        <f aca="false">SUM(CO14:CO18)</f>
        <v>149376.52</v>
      </c>
      <c r="CP19" s="42" t="n">
        <f aca="false">SUM(CP14:CP18)</f>
        <v>64353.23</v>
      </c>
      <c r="CQ19" s="42" t="n">
        <f aca="false">SUM(CQ14:CQ18)</f>
        <v>561845.5</v>
      </c>
      <c r="CR19" s="42" t="n">
        <f aca="false">SUM(CR14:CR18)</f>
        <v>10077986.72</v>
      </c>
      <c r="CS19" s="42" t="n">
        <f aca="false">SUM(CS14:CS18)</f>
        <v>1506523.2</v>
      </c>
      <c r="CT19" s="42" t="n">
        <f aca="false">SUM(CT14:CT18)</f>
        <v>9088821.1</v>
      </c>
      <c r="CU19" s="42" t="n">
        <f aca="false">SUM(CU14:CU18)</f>
        <v>5724337.98</v>
      </c>
      <c r="CV19" s="42" t="n">
        <f aca="false">SUM(CV14:CV18)</f>
        <v>7271852.9</v>
      </c>
      <c r="CW19" s="42" t="n">
        <f aca="false">SUM(CW14:CW18)</f>
        <v>7326897.95</v>
      </c>
      <c r="CX19" s="42" t="n">
        <f aca="false">SUM(CX14:CX18)</f>
        <v>4780365.77</v>
      </c>
      <c r="CY19" s="42" t="n">
        <f aca="false">SUM(CY14:CY18)</f>
        <v>390478.95</v>
      </c>
      <c r="CZ19" s="42" t="n">
        <f aca="false">SUM(CZ14:CZ18)</f>
        <v>8339117.33</v>
      </c>
      <c r="DA19" s="40" t="n">
        <f aca="false">SUM(DA14:DA18)</f>
        <v>61480197</v>
      </c>
      <c r="DB19" s="40" t="n">
        <f aca="false">SUM(DB14:DB18)</f>
        <v>61272661</v>
      </c>
      <c r="DC19" s="40" t="n">
        <f aca="false">SUM(DC14:DC18)</f>
        <v>16112199</v>
      </c>
      <c r="DD19" s="40" t="n">
        <f aca="false">SUM(DD14:DD18)</f>
        <v>15123271</v>
      </c>
      <c r="DE19" s="40" t="n">
        <f aca="false">SUM(DE14:DE18)</f>
        <v>21827487</v>
      </c>
      <c r="DF19" s="40" t="n">
        <f aca="false">SUM(DF14:DF18)</f>
        <v>19810288</v>
      </c>
      <c r="DG19" s="42" t="n">
        <f aca="false">SUM(DG14:DG18)</f>
        <v>3239033.7</v>
      </c>
      <c r="DH19" s="42" t="n">
        <f aca="false">SUM(DH14:DH18)</f>
        <v>2541595.24</v>
      </c>
      <c r="DI19" s="42" t="n">
        <f aca="false">SUM(DI14:DI18)</f>
        <v>0</v>
      </c>
      <c r="DJ19" s="42" t="n">
        <f aca="false">SUM(DJ14:DJ18)</f>
        <v>0</v>
      </c>
      <c r="DK19" s="42" t="n">
        <f aca="false">SUM(DK14:DK18)</f>
        <v>38196</v>
      </c>
      <c r="DL19" s="42" t="n">
        <f aca="false">SUM(DL14:DL18)</f>
        <v>38196</v>
      </c>
      <c r="DM19" s="42" t="n">
        <f aca="false">SUM(DM14:DM18)</f>
        <v>3732872.32</v>
      </c>
      <c r="DN19" s="42" t="n">
        <f aca="false">SUM(DN14:DN18)</f>
        <v>150560.14</v>
      </c>
      <c r="DO19" s="42" t="n">
        <f aca="false">SUM(DO14:DO18)</f>
        <v>755002.17</v>
      </c>
      <c r="DP19" s="30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2" t="n">
        <f aca="false">SUM(EK14:EK18)</f>
        <v>34945640.68</v>
      </c>
      <c r="EL19" s="42" t="n">
        <f aca="false">SUM(EL14:EL18)</f>
        <v>249310612.61</v>
      </c>
      <c r="EM19" s="42" t="n">
        <f aca="false">SUM(EM14:EM18)</f>
        <v>33672993.64</v>
      </c>
      <c r="EN19" s="42" t="n">
        <f aca="false">SUM(EN14:EN18)</f>
        <v>22453464.92</v>
      </c>
      <c r="EO19" s="42" t="n">
        <f aca="false">SUM(EO14:EO18)</f>
        <v>79956392.48</v>
      </c>
      <c r="EP19" s="42" t="n">
        <f aca="false">SUM(EP14:EP18)</f>
        <v>-44117575.67</v>
      </c>
      <c r="EQ19" s="42" t="n">
        <f aca="false">SUM(EQ14:EQ18)</f>
        <v>83977040.48</v>
      </c>
      <c r="ER19" s="42" t="n">
        <f aca="false">SUM(ER14:ER18)</f>
        <v>17970.98</v>
      </c>
      <c r="ES19" s="42" t="n">
        <f aca="false">SUM(ES14:ES18)</f>
        <v>168629052.62</v>
      </c>
      <c r="ET19" s="42" t="n">
        <f aca="false">SUM(ET14:ET18)</f>
        <v>21005789.08</v>
      </c>
      <c r="EU19" s="42" t="n">
        <f aca="false">SUM(EU14:EU18)</f>
        <v>21565416.7</v>
      </c>
      <c r="EV19" s="42" t="n">
        <f aca="false">SUM(EV14:EV18)</f>
        <v>21684238.67</v>
      </c>
      <c r="EW19" s="2"/>
    </row>
    <row r="20" customFormat="false" ht="12" hidden="false" customHeight="true" outlineLevel="0" collapsed="false">
      <c r="A20" s="39" t="s">
        <v>332</v>
      </c>
      <c r="B20" s="39"/>
      <c r="C20" s="39"/>
      <c r="D20" s="39"/>
      <c r="E20" s="39"/>
      <c r="F20" s="39"/>
      <c r="G20" s="39"/>
      <c r="H20" s="39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5"/>
      <c r="AA20" s="45"/>
      <c r="AB20" s="45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4"/>
      <c r="CD20" s="44"/>
      <c r="CE20" s="44"/>
      <c r="CF20" s="44"/>
      <c r="CG20" s="44"/>
      <c r="CH20" s="44"/>
      <c r="CI20" s="44"/>
      <c r="CJ20" s="44"/>
      <c r="CK20" s="44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4"/>
      <c r="DB20" s="44"/>
      <c r="DC20" s="44"/>
      <c r="DD20" s="44"/>
      <c r="DE20" s="44"/>
      <c r="DF20" s="44"/>
      <c r="DG20" s="46"/>
      <c r="DH20" s="46"/>
      <c r="DI20" s="46"/>
      <c r="DJ20" s="46"/>
      <c r="DK20" s="46"/>
      <c r="DL20" s="46"/>
      <c r="DM20" s="46"/>
      <c r="DN20" s="46"/>
      <c r="DO20" s="46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2"/>
    </row>
    <row r="21" customFormat="false" ht="12" hidden="false" customHeight="true" outlineLevel="0" collapsed="false">
      <c r="A21" s="32" t="s">
        <v>326</v>
      </c>
      <c r="B21" s="47"/>
      <c r="C21" s="47"/>
      <c r="D21" s="32"/>
      <c r="E21" s="33"/>
      <c r="F21" s="33"/>
      <c r="G21" s="33"/>
      <c r="H21" s="33"/>
      <c r="I21" s="33"/>
      <c r="J21" s="33"/>
      <c r="K21" s="33"/>
      <c r="L21" s="33"/>
      <c r="M21" s="34"/>
      <c r="N21" s="47"/>
      <c r="O21" s="32"/>
      <c r="P21" s="33"/>
      <c r="Q21" s="33"/>
      <c r="R21" s="33"/>
      <c r="S21" s="33"/>
      <c r="T21" s="33"/>
      <c r="U21" s="33"/>
      <c r="V21" s="33"/>
      <c r="W21" s="33"/>
      <c r="X21" s="34"/>
      <c r="Y21" s="47"/>
      <c r="Z21" s="47"/>
      <c r="AA21" s="47"/>
      <c r="AB21" s="47"/>
      <c r="AC21" s="33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3"/>
      <c r="CD21" s="33"/>
      <c r="CE21" s="33"/>
      <c r="CF21" s="33"/>
      <c r="CG21" s="33"/>
      <c r="CH21" s="33"/>
      <c r="CI21" s="33"/>
      <c r="CJ21" s="33"/>
      <c r="CK21" s="33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3"/>
      <c r="DB21" s="33"/>
      <c r="DC21" s="33"/>
      <c r="DD21" s="33"/>
      <c r="DE21" s="33"/>
      <c r="DF21" s="33"/>
      <c r="DG21" s="35"/>
      <c r="DH21" s="35"/>
      <c r="DI21" s="35"/>
      <c r="DJ21" s="35"/>
      <c r="DK21" s="35"/>
      <c r="DL21" s="35"/>
      <c r="DM21" s="35"/>
      <c r="DN21" s="35"/>
      <c r="DO21" s="35"/>
      <c r="DP21" s="1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2"/>
    </row>
    <row r="22" customFormat="false" ht="12" hidden="false" customHeight="true" outlineLevel="0" collapsed="false">
      <c r="A22" s="32" t="s">
        <v>327</v>
      </c>
      <c r="B22" s="47"/>
      <c r="C22" s="47"/>
      <c r="D22" s="32"/>
      <c r="E22" s="33"/>
      <c r="F22" s="33"/>
      <c r="G22" s="33"/>
      <c r="H22" s="33"/>
      <c r="I22" s="33"/>
      <c r="J22" s="33"/>
      <c r="K22" s="33"/>
      <c r="L22" s="33"/>
      <c r="M22" s="34"/>
      <c r="N22" s="47"/>
      <c r="O22" s="32"/>
      <c r="P22" s="33"/>
      <c r="Q22" s="33"/>
      <c r="R22" s="33"/>
      <c r="S22" s="33"/>
      <c r="T22" s="33"/>
      <c r="U22" s="33"/>
      <c r="V22" s="33"/>
      <c r="W22" s="33"/>
      <c r="X22" s="34"/>
      <c r="Y22" s="47"/>
      <c r="Z22" s="47"/>
      <c r="AA22" s="47"/>
      <c r="AB22" s="47"/>
      <c r="AC22" s="33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3"/>
      <c r="CD22" s="33"/>
      <c r="CE22" s="33"/>
      <c r="CF22" s="33"/>
      <c r="CG22" s="33"/>
      <c r="CH22" s="33"/>
      <c r="CI22" s="33"/>
      <c r="CJ22" s="33"/>
      <c r="CK22" s="33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3"/>
      <c r="DB22" s="33"/>
      <c r="DC22" s="33"/>
      <c r="DD22" s="33"/>
      <c r="DE22" s="33"/>
      <c r="DF22" s="33"/>
      <c r="DG22" s="35"/>
      <c r="DH22" s="35"/>
      <c r="DI22" s="35"/>
      <c r="DJ22" s="35"/>
      <c r="DK22" s="35"/>
      <c r="DL22" s="35"/>
      <c r="DM22" s="35"/>
      <c r="DN22" s="35"/>
      <c r="DO22" s="35"/>
      <c r="DP22" s="1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2"/>
    </row>
    <row r="23" customFormat="false" ht="12" hidden="false" customHeight="true" outlineLevel="0" collapsed="false">
      <c r="A23" s="32" t="s">
        <v>328</v>
      </c>
      <c r="B23" s="33" t="n">
        <v>10</v>
      </c>
      <c r="C23" s="33" t="n">
        <v>10</v>
      </c>
      <c r="D23" s="32"/>
      <c r="E23" s="33" t="n">
        <v>10</v>
      </c>
      <c r="F23" s="33" t="n">
        <v>5</v>
      </c>
      <c r="G23" s="33" t="n">
        <v>8</v>
      </c>
      <c r="H23" s="33" t="n">
        <v>0</v>
      </c>
      <c r="I23" s="33" t="n">
        <v>2</v>
      </c>
      <c r="J23" s="33" t="n">
        <v>0</v>
      </c>
      <c r="K23" s="33" t="n">
        <v>0</v>
      </c>
      <c r="L23" s="33"/>
      <c r="M23" s="34"/>
      <c r="N23" s="33" t="n">
        <v>9</v>
      </c>
      <c r="O23" s="32"/>
      <c r="P23" s="33" t="n">
        <v>9</v>
      </c>
      <c r="Q23" s="33" t="n">
        <v>5</v>
      </c>
      <c r="R23" s="33" t="n">
        <v>7</v>
      </c>
      <c r="S23" s="33" t="n">
        <v>0</v>
      </c>
      <c r="T23" s="33" t="n">
        <v>2</v>
      </c>
      <c r="U23" s="33" t="n">
        <v>0</v>
      </c>
      <c r="V23" s="33" t="n">
        <v>0</v>
      </c>
      <c r="W23" s="33"/>
      <c r="X23" s="34"/>
      <c r="Y23" s="33" t="n">
        <v>667745</v>
      </c>
      <c r="Z23" s="33" t="n">
        <v>577542</v>
      </c>
      <c r="AA23" s="33" t="n">
        <v>639118</v>
      </c>
      <c r="AB23" s="33" t="n">
        <v>548915</v>
      </c>
      <c r="AC23" s="33" t="n">
        <v>841</v>
      </c>
      <c r="AD23" s="35" t="n">
        <v>240357981.58</v>
      </c>
      <c r="AE23" s="35" t="n">
        <v>221737062.57</v>
      </c>
      <c r="AF23" s="35" t="n">
        <v>220252391.49</v>
      </c>
      <c r="AG23" s="35" t="n">
        <v>1484671.08</v>
      </c>
      <c r="AH23" s="35" t="n">
        <v>0</v>
      </c>
      <c r="AI23" s="35" t="n">
        <v>0</v>
      </c>
      <c r="AJ23" s="35" t="n">
        <v>18620919.01</v>
      </c>
      <c r="AK23" s="35" t="n">
        <v>221213026.01</v>
      </c>
      <c r="AL23" s="35" t="n">
        <v>117018199.03</v>
      </c>
      <c r="AM23" s="35" t="n">
        <v>151222430.18</v>
      </c>
      <c r="AN23" s="35" t="n">
        <v>117590670.78</v>
      </c>
      <c r="AO23" s="35" t="n">
        <v>37057668.85</v>
      </c>
      <c r="AP23" s="35" t="n">
        <v>2765940.26</v>
      </c>
      <c r="AQ23" s="35" t="n">
        <v>14751835.9</v>
      </c>
      <c r="AR23" s="35" t="n">
        <v>27644357.94</v>
      </c>
      <c r="AS23" s="35" t="n">
        <v>0</v>
      </c>
      <c r="AT23" s="35" t="n">
        <v>0</v>
      </c>
      <c r="AU23" s="35" t="n">
        <v>7814068.49</v>
      </c>
      <c r="AV23" s="35" t="n">
        <v>27556799.34</v>
      </c>
      <c r="AW23" s="35" t="n">
        <v>17467289.53</v>
      </c>
      <c r="AX23" s="35" t="n">
        <v>0</v>
      </c>
      <c r="AY23" s="35" t="n">
        <v>17467289.53</v>
      </c>
      <c r="AZ23" s="35" t="n">
        <v>14156191.78</v>
      </c>
      <c r="BA23" s="35" t="n">
        <v>2008276.04</v>
      </c>
      <c r="BB23" s="35" t="n">
        <v>2</v>
      </c>
      <c r="BC23" s="35" t="n">
        <v>3346869.89</v>
      </c>
      <c r="BD23" s="35" t="n">
        <v>20814159.42</v>
      </c>
      <c r="BE23" s="35" t="n">
        <v>0</v>
      </c>
      <c r="BF23" s="35" t="n">
        <v>60019600.79</v>
      </c>
      <c r="BG23" s="35" t="n">
        <v>6549618</v>
      </c>
      <c r="BH23" s="35" t="n">
        <v>3787662</v>
      </c>
      <c r="BI23" s="35" t="n">
        <v>70356880.79</v>
      </c>
      <c r="BJ23" s="35" t="n">
        <v>0</v>
      </c>
      <c r="BK23" s="35" t="n">
        <v>0</v>
      </c>
      <c r="BL23" s="35" t="n">
        <v>70356880.79</v>
      </c>
      <c r="BM23" s="35" t="n">
        <v>0</v>
      </c>
      <c r="BN23" s="35" t="n">
        <v>0</v>
      </c>
      <c r="BO23" s="35" t="n">
        <v>0</v>
      </c>
      <c r="BP23" s="35" t="n">
        <v>0</v>
      </c>
      <c r="BQ23" s="35" t="n">
        <v>0</v>
      </c>
      <c r="BR23" s="35" t="n">
        <v>0</v>
      </c>
      <c r="BS23" s="35" t="n">
        <v>0</v>
      </c>
      <c r="BT23" s="35" t="n">
        <v>0</v>
      </c>
      <c r="BU23" s="35" t="n">
        <v>0</v>
      </c>
      <c r="BV23" s="35" t="n">
        <v>0</v>
      </c>
      <c r="BW23" s="35" t="n">
        <v>0</v>
      </c>
      <c r="BX23" s="35" t="n">
        <v>0</v>
      </c>
      <c r="BY23" s="35" t="n">
        <v>0</v>
      </c>
      <c r="BZ23" s="35" t="n">
        <v>0</v>
      </c>
      <c r="CA23" s="35" t="n">
        <v>0</v>
      </c>
      <c r="CB23" s="35" t="n">
        <v>0</v>
      </c>
      <c r="CC23" s="33" t="n">
        <v>561493</v>
      </c>
      <c r="CD23" s="33" t="n">
        <v>547708</v>
      </c>
      <c r="CE23" s="33" t="n">
        <v>221252</v>
      </c>
      <c r="CF23" s="33" t="n">
        <v>194430</v>
      </c>
      <c r="CG23" s="33" t="n">
        <v>188835</v>
      </c>
      <c r="CH23" s="33" t="n">
        <v>278386</v>
      </c>
      <c r="CI23" s="33" t="n">
        <v>272376</v>
      </c>
      <c r="CJ23" s="33" t="n">
        <v>260906</v>
      </c>
      <c r="CK23" s="33" t="n">
        <v>255385</v>
      </c>
      <c r="CL23" s="35" t="n">
        <v>59160.86</v>
      </c>
      <c r="CM23" s="35" t="n">
        <v>51923</v>
      </c>
      <c r="CN23" s="35" t="n">
        <v>5161</v>
      </c>
      <c r="CO23" s="35" t="n">
        <v>0</v>
      </c>
      <c r="CP23" s="35" t="n">
        <v>0</v>
      </c>
      <c r="CQ23" s="35" t="n">
        <v>0</v>
      </c>
      <c r="CR23" s="35" t="n">
        <v>59160.86</v>
      </c>
      <c r="CS23" s="35" t="n">
        <v>0</v>
      </c>
      <c r="CT23" s="35" t="n">
        <v>39170.8</v>
      </c>
      <c r="CU23" s="35" t="n">
        <v>28689.47</v>
      </c>
      <c r="CV23" s="35" t="n">
        <v>32552</v>
      </c>
      <c r="CW23" s="35" t="n">
        <v>40791.08</v>
      </c>
      <c r="CX23" s="35" t="n">
        <v>26159.27</v>
      </c>
      <c r="CY23" s="35" t="n">
        <v>3559.85</v>
      </c>
      <c r="CZ23" s="35" t="n">
        <v>55291.45</v>
      </c>
      <c r="DA23" s="33" t="n">
        <v>399754</v>
      </c>
      <c r="DB23" s="33" t="n">
        <v>398254</v>
      </c>
      <c r="DC23" s="33" t="n">
        <v>171467</v>
      </c>
      <c r="DD23" s="33" t="n">
        <v>152780</v>
      </c>
      <c r="DE23" s="33" t="n">
        <v>226103</v>
      </c>
      <c r="DF23" s="33" t="n">
        <v>56853</v>
      </c>
      <c r="DG23" s="35" t="n">
        <v>27130.57</v>
      </c>
      <c r="DH23" s="35" t="n">
        <v>27092.48</v>
      </c>
      <c r="DI23" s="35" t="n">
        <v>0</v>
      </c>
      <c r="DJ23" s="35" t="n">
        <v>0</v>
      </c>
      <c r="DK23" s="35" t="n">
        <v>0</v>
      </c>
      <c r="DL23" s="35" t="n">
        <v>0</v>
      </c>
      <c r="DM23" s="35" t="n">
        <v>23500.88</v>
      </c>
      <c r="DN23" s="35" t="n">
        <v>426.13</v>
      </c>
      <c r="DO23" s="35" t="n">
        <v>7455.51</v>
      </c>
      <c r="DP23" s="1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5" t="n">
        <v>85022.98</v>
      </c>
      <c r="EL23" s="35" t="n">
        <v>579167.81</v>
      </c>
      <c r="EM23" s="35" t="n">
        <v>175371.87</v>
      </c>
      <c r="EN23" s="35" t="n">
        <v>59928.57</v>
      </c>
      <c r="EO23" s="35" t="n">
        <v>64373.49</v>
      </c>
      <c r="EP23" s="35" t="n">
        <v>339422.44</v>
      </c>
      <c r="EQ23" s="35" t="n">
        <v>228804.09</v>
      </c>
      <c r="ER23" s="35" t="n">
        <v>0</v>
      </c>
      <c r="ES23" s="35" t="n">
        <v>82148.49</v>
      </c>
      <c r="ET23" s="35" t="n">
        <v>58892.36</v>
      </c>
      <c r="EU23" s="35" t="n">
        <v>73683.31</v>
      </c>
      <c r="EV23" s="35" t="n">
        <v>95903.24</v>
      </c>
      <c r="EW23" s="2"/>
    </row>
    <row r="24" customFormat="false" ht="12" hidden="false" customHeight="true" outlineLevel="0" collapsed="false">
      <c r="A24" s="32" t="s">
        <v>329</v>
      </c>
      <c r="B24" s="33" t="n">
        <v>5</v>
      </c>
      <c r="C24" s="33" t="n">
        <v>5</v>
      </c>
      <c r="D24" s="32"/>
      <c r="E24" s="33" t="n">
        <v>5</v>
      </c>
      <c r="F24" s="33" t="n">
        <v>12</v>
      </c>
      <c r="G24" s="33" t="n">
        <v>3</v>
      </c>
      <c r="H24" s="33" t="n">
        <v>0</v>
      </c>
      <c r="I24" s="33" t="n">
        <v>2</v>
      </c>
      <c r="J24" s="33" t="n">
        <v>0</v>
      </c>
      <c r="K24" s="33" t="n">
        <v>0</v>
      </c>
      <c r="L24" s="33"/>
      <c r="M24" s="34"/>
      <c r="N24" s="33" t="n">
        <v>3</v>
      </c>
      <c r="O24" s="32"/>
      <c r="P24" s="33" t="n">
        <v>3</v>
      </c>
      <c r="Q24" s="33" t="n">
        <v>0</v>
      </c>
      <c r="R24" s="33" t="n">
        <v>3</v>
      </c>
      <c r="S24" s="33" t="n">
        <v>0</v>
      </c>
      <c r="T24" s="33" t="n">
        <v>0</v>
      </c>
      <c r="U24" s="33" t="n">
        <v>0</v>
      </c>
      <c r="V24" s="33" t="n">
        <v>0</v>
      </c>
      <c r="W24" s="33"/>
      <c r="X24" s="34"/>
      <c r="Y24" s="33" t="n">
        <v>85219</v>
      </c>
      <c r="Z24" s="33" t="n">
        <v>73479</v>
      </c>
      <c r="AA24" s="33" t="n">
        <v>56057</v>
      </c>
      <c r="AB24" s="33" t="n">
        <v>50021</v>
      </c>
      <c r="AC24" s="33" t="n">
        <v>118</v>
      </c>
      <c r="AD24" s="35" t="n">
        <v>18625887.81</v>
      </c>
      <c r="AE24" s="35" t="n">
        <v>17271656.03</v>
      </c>
      <c r="AF24" s="35" t="n">
        <v>13774681.17</v>
      </c>
      <c r="AG24" s="35" t="n">
        <v>3496974.86</v>
      </c>
      <c r="AH24" s="35" t="n">
        <v>0</v>
      </c>
      <c r="AI24" s="35" t="n">
        <v>0</v>
      </c>
      <c r="AJ24" s="35" t="n">
        <v>1354231.78</v>
      </c>
      <c r="AK24" s="35" t="n">
        <v>17617341.69</v>
      </c>
      <c r="AL24" s="35" t="n">
        <v>434226.7</v>
      </c>
      <c r="AM24" s="35" t="n">
        <v>11928552.44</v>
      </c>
      <c r="AN24" s="35" t="n">
        <v>11256690.77</v>
      </c>
      <c r="AO24" s="35" t="n">
        <v>6147596.49</v>
      </c>
      <c r="AP24" s="35" t="n">
        <v>407149.5</v>
      </c>
      <c r="AQ24" s="35" t="n">
        <v>1952970.07</v>
      </c>
      <c r="AR24" s="35" t="n">
        <v>1785170.29</v>
      </c>
      <c r="AS24" s="35" t="n">
        <v>0</v>
      </c>
      <c r="AT24" s="35" t="n">
        <v>0</v>
      </c>
      <c r="AU24" s="35" t="n">
        <v>145416.71</v>
      </c>
      <c r="AV24" s="35" t="n">
        <v>818387.71</v>
      </c>
      <c r="AW24" s="35" t="n">
        <v>0</v>
      </c>
      <c r="AX24" s="35" t="n">
        <v>0</v>
      </c>
      <c r="AY24" s="35" t="n">
        <v>0</v>
      </c>
      <c r="AZ24" s="35" t="n">
        <v>0</v>
      </c>
      <c r="BA24" s="35" t="n">
        <v>0</v>
      </c>
      <c r="BB24" s="35" t="n">
        <v>671861.67</v>
      </c>
      <c r="BC24" s="35" t="n">
        <v>0</v>
      </c>
      <c r="BD24" s="35" t="n">
        <v>0</v>
      </c>
      <c r="BE24" s="35" t="n">
        <v>572210.61</v>
      </c>
      <c r="BF24" s="35" t="n">
        <v>4488399.7</v>
      </c>
      <c r="BG24" s="35" t="n">
        <v>1413659.62</v>
      </c>
      <c r="BH24" s="35" t="n">
        <v>657429.76</v>
      </c>
      <c r="BI24" s="35" t="n">
        <v>6559489.08</v>
      </c>
      <c r="BJ24" s="35" t="n">
        <v>0</v>
      </c>
      <c r="BK24" s="35" t="n">
        <v>572210.61</v>
      </c>
      <c r="BL24" s="35" t="n">
        <v>7131699.69</v>
      </c>
      <c r="BM24" s="35" t="n">
        <v>6147067.44</v>
      </c>
      <c r="BN24" s="35" t="n">
        <v>0</v>
      </c>
      <c r="BO24" s="35" t="n">
        <v>0</v>
      </c>
      <c r="BP24" s="35" t="n">
        <v>0</v>
      </c>
      <c r="BQ24" s="35" t="n">
        <v>0</v>
      </c>
      <c r="BR24" s="35" t="n">
        <v>0</v>
      </c>
      <c r="BS24" s="35" t="n">
        <v>6147067.44</v>
      </c>
      <c r="BT24" s="35" t="n">
        <v>6147067.44</v>
      </c>
      <c r="BU24" s="35" t="n">
        <v>0</v>
      </c>
      <c r="BV24" s="35" t="n">
        <v>0</v>
      </c>
      <c r="BW24" s="35" t="n">
        <v>0</v>
      </c>
      <c r="BX24" s="35" t="n">
        <v>0</v>
      </c>
      <c r="BY24" s="35" t="n">
        <v>0</v>
      </c>
      <c r="BZ24" s="35" t="n">
        <v>0</v>
      </c>
      <c r="CA24" s="35" t="n">
        <v>0</v>
      </c>
      <c r="CB24" s="35" t="n">
        <v>0</v>
      </c>
      <c r="CC24" s="33" t="n">
        <v>77314</v>
      </c>
      <c r="CD24" s="33" t="n">
        <v>73211</v>
      </c>
      <c r="CE24" s="33" t="n">
        <v>22877</v>
      </c>
      <c r="CF24" s="33" t="n">
        <v>22714</v>
      </c>
      <c r="CG24" s="33" t="n">
        <v>22714</v>
      </c>
      <c r="CH24" s="33" t="n">
        <v>29302</v>
      </c>
      <c r="CI24" s="33" t="n">
        <v>29302</v>
      </c>
      <c r="CJ24" s="33" t="n">
        <v>25463</v>
      </c>
      <c r="CK24" s="33" t="n">
        <v>25463</v>
      </c>
      <c r="CL24" s="35" t="n">
        <v>6147.11</v>
      </c>
      <c r="CM24" s="35" t="n">
        <v>6366.57</v>
      </c>
      <c r="CN24" s="35" t="n">
        <v>63.07</v>
      </c>
      <c r="CO24" s="35" t="n">
        <v>291.11</v>
      </c>
      <c r="CP24" s="35" t="n">
        <v>0</v>
      </c>
      <c r="CQ24" s="35" t="n">
        <v>291.11</v>
      </c>
      <c r="CR24" s="35" t="n">
        <v>5972.96</v>
      </c>
      <c r="CS24" s="35" t="n">
        <v>170.15</v>
      </c>
      <c r="CT24" s="35" t="n">
        <v>6143.1</v>
      </c>
      <c r="CU24" s="35" t="n">
        <v>4292.64</v>
      </c>
      <c r="CV24" s="35" t="n">
        <v>4584.09</v>
      </c>
      <c r="CW24" s="35" t="n">
        <v>4928.17</v>
      </c>
      <c r="CX24" s="35" t="n">
        <v>3528.82</v>
      </c>
      <c r="CY24" s="35" t="n">
        <v>576.9</v>
      </c>
      <c r="CZ24" s="35" t="n">
        <v>4546.4</v>
      </c>
      <c r="DA24" s="33" t="n">
        <v>25694</v>
      </c>
      <c r="DB24" s="33" t="n">
        <v>25694</v>
      </c>
      <c r="DC24" s="33" t="n">
        <v>6506</v>
      </c>
      <c r="DD24" s="33" t="n">
        <v>6506</v>
      </c>
      <c r="DE24" s="33" t="n">
        <v>10325</v>
      </c>
      <c r="DF24" s="33" t="n">
        <v>8667</v>
      </c>
      <c r="DG24" s="35" t="n">
        <v>1314.9</v>
      </c>
      <c r="DH24" s="35" t="n">
        <v>1314.9</v>
      </c>
      <c r="DI24" s="35" t="n">
        <v>0</v>
      </c>
      <c r="DJ24" s="35" t="n">
        <v>0</v>
      </c>
      <c r="DK24" s="35" t="n">
        <v>0</v>
      </c>
      <c r="DL24" s="35" t="n">
        <v>0</v>
      </c>
      <c r="DM24" s="35" t="n">
        <v>1584.11</v>
      </c>
      <c r="DN24" s="35" t="n">
        <v>113.28</v>
      </c>
      <c r="DO24" s="35" t="n">
        <v>252.5</v>
      </c>
      <c r="DP24" s="1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2"/>
    </row>
    <row r="25" customFormat="false" ht="12" hidden="false" customHeight="true" outlineLevel="0" collapsed="false">
      <c r="A25" s="32" t="s">
        <v>330</v>
      </c>
      <c r="B25" s="33" t="n">
        <v>3</v>
      </c>
      <c r="C25" s="33" t="n">
        <v>3</v>
      </c>
      <c r="D25" s="32"/>
      <c r="E25" s="33" t="n">
        <v>3</v>
      </c>
      <c r="F25" s="33" t="n">
        <v>2</v>
      </c>
      <c r="G25" s="33" t="n">
        <v>3</v>
      </c>
      <c r="H25" s="33" t="n">
        <v>0</v>
      </c>
      <c r="I25" s="33" t="n">
        <v>0</v>
      </c>
      <c r="J25" s="33" t="n">
        <v>0</v>
      </c>
      <c r="K25" s="33" t="n">
        <v>0</v>
      </c>
      <c r="L25" s="33"/>
      <c r="M25" s="34"/>
      <c r="N25" s="33" t="n">
        <v>1</v>
      </c>
      <c r="O25" s="32"/>
      <c r="P25" s="33" t="n">
        <v>1</v>
      </c>
      <c r="Q25" s="33" t="n">
        <v>0</v>
      </c>
      <c r="R25" s="33" t="n">
        <v>1</v>
      </c>
      <c r="S25" s="33" t="n">
        <v>0</v>
      </c>
      <c r="T25" s="33" t="n">
        <v>0</v>
      </c>
      <c r="U25" s="33" t="n">
        <v>2</v>
      </c>
      <c r="V25" s="33" t="n">
        <v>0</v>
      </c>
      <c r="W25" s="33"/>
      <c r="X25" s="34"/>
      <c r="Y25" s="33" t="n">
        <v>40581</v>
      </c>
      <c r="Z25" s="33" t="n">
        <v>24595</v>
      </c>
      <c r="AA25" s="33" t="n">
        <v>20143</v>
      </c>
      <c r="AB25" s="33" t="n">
        <v>16147</v>
      </c>
      <c r="AC25" s="33" t="n">
        <v>27</v>
      </c>
      <c r="AD25" s="35" t="n">
        <v>4002409.25</v>
      </c>
      <c r="AE25" s="35" t="n">
        <v>2592142.49</v>
      </c>
      <c r="AF25" s="35" t="n">
        <v>2145639.14</v>
      </c>
      <c r="AG25" s="35" t="n">
        <v>446503.35</v>
      </c>
      <c r="AH25" s="35" t="n">
        <v>0</v>
      </c>
      <c r="AI25" s="35" t="n">
        <v>0</v>
      </c>
      <c r="AJ25" s="35" t="n">
        <v>1410266.76</v>
      </c>
      <c r="AK25" s="35" t="n">
        <v>4002411.25</v>
      </c>
      <c r="AL25" s="35" t="n">
        <v>59968.25</v>
      </c>
      <c r="AM25" s="35" t="n">
        <v>2252644.39</v>
      </c>
      <c r="AN25" s="35" t="n">
        <v>1435307.62</v>
      </c>
      <c r="AO25" s="35" t="n">
        <v>349632.1</v>
      </c>
      <c r="AP25" s="35" t="n">
        <v>98113.89</v>
      </c>
      <c r="AQ25" s="35" t="n">
        <v>299218.04</v>
      </c>
      <c r="AR25" s="35" t="n">
        <v>134478.46</v>
      </c>
      <c r="AS25" s="35" t="n">
        <v>0</v>
      </c>
      <c r="AT25" s="35" t="n">
        <v>0</v>
      </c>
      <c r="AU25" s="35" t="n">
        <v>168557.91</v>
      </c>
      <c r="AV25" s="35" t="n">
        <v>385307.22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817336.77</v>
      </c>
      <c r="BC25" s="35" t="n">
        <v>0</v>
      </c>
      <c r="BD25" s="35" t="n">
        <v>0</v>
      </c>
      <c r="BE25" s="35" t="n">
        <v>0</v>
      </c>
      <c r="BF25" s="35" t="n">
        <v>101668.4</v>
      </c>
      <c r="BG25" s="35" t="n">
        <v>278547.32</v>
      </c>
      <c r="BH25" s="35" t="n">
        <v>0</v>
      </c>
      <c r="BI25" s="35" t="n">
        <v>380215.72</v>
      </c>
      <c r="BJ25" s="35" t="n">
        <v>0</v>
      </c>
      <c r="BK25" s="35" t="n">
        <v>0</v>
      </c>
      <c r="BL25" s="35" t="n">
        <v>380215.72</v>
      </c>
      <c r="BM25" s="35" t="n">
        <v>0</v>
      </c>
      <c r="BN25" s="35" t="n">
        <v>0</v>
      </c>
      <c r="BO25" s="35" t="n">
        <v>0</v>
      </c>
      <c r="BP25" s="35" t="n">
        <v>0</v>
      </c>
      <c r="BQ25" s="35" t="n">
        <v>0</v>
      </c>
      <c r="BR25" s="35" t="n">
        <v>0</v>
      </c>
      <c r="BS25" s="35" t="n">
        <v>0</v>
      </c>
      <c r="BT25" s="35" t="n">
        <v>0</v>
      </c>
      <c r="BU25" s="35" t="n">
        <v>0</v>
      </c>
      <c r="BV25" s="35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A25" s="35" t="n">
        <v>0</v>
      </c>
      <c r="CB25" s="35" t="n">
        <v>0</v>
      </c>
      <c r="CC25" s="33" t="n">
        <v>38278</v>
      </c>
      <c r="CD25" s="33" t="n">
        <v>24134</v>
      </c>
      <c r="CE25" s="33" t="n">
        <v>11365</v>
      </c>
      <c r="CF25" s="33" t="n">
        <v>9880</v>
      </c>
      <c r="CG25" s="33" t="n">
        <v>9880</v>
      </c>
      <c r="CH25" s="33" t="n">
        <v>9912</v>
      </c>
      <c r="CI25" s="33" t="n">
        <v>9912</v>
      </c>
      <c r="CJ25" s="33" t="n">
        <v>9040</v>
      </c>
      <c r="CK25" s="33" t="n">
        <v>9040</v>
      </c>
      <c r="CL25" s="35" t="n">
        <v>2635.4</v>
      </c>
      <c r="CM25" s="35" t="n">
        <v>0</v>
      </c>
      <c r="CN25" s="35" t="n">
        <v>0</v>
      </c>
      <c r="CO25" s="35" t="n">
        <v>0</v>
      </c>
      <c r="CP25" s="35" t="n">
        <v>0</v>
      </c>
      <c r="CQ25" s="35" t="n">
        <v>0</v>
      </c>
      <c r="CR25" s="35" t="n">
        <v>2144</v>
      </c>
      <c r="CS25" s="35" t="n">
        <v>491.4</v>
      </c>
      <c r="CT25" s="35" t="n">
        <v>0</v>
      </c>
      <c r="CU25" s="35" t="n">
        <v>1268.45</v>
      </c>
      <c r="CV25" s="35" t="n">
        <v>1512.05</v>
      </c>
      <c r="CW25" s="35" t="n">
        <v>1512.05</v>
      </c>
      <c r="CX25" s="35"/>
      <c r="CY25" s="35" t="n">
        <v>193</v>
      </c>
      <c r="CZ25" s="35"/>
      <c r="DA25" s="33" t="n">
        <v>6203</v>
      </c>
      <c r="DB25" s="33" t="n">
        <v>6203</v>
      </c>
      <c r="DC25" s="33" t="n">
        <v>2530</v>
      </c>
      <c r="DD25" s="33" t="n">
        <v>2316</v>
      </c>
      <c r="DE25" s="33" t="n">
        <v>2354</v>
      </c>
      <c r="DF25" s="33" t="n">
        <v>2003</v>
      </c>
      <c r="DG25" s="35" t="n">
        <v>368</v>
      </c>
      <c r="DH25" s="35" t="n">
        <v>368</v>
      </c>
      <c r="DI25" s="35" t="n">
        <v>0</v>
      </c>
      <c r="DJ25" s="35" t="n">
        <v>0</v>
      </c>
      <c r="DK25" s="35" t="n">
        <v>0</v>
      </c>
      <c r="DL25" s="35" t="n">
        <v>0</v>
      </c>
      <c r="DM25" s="35" t="n">
        <v>210</v>
      </c>
      <c r="DN25" s="35" t="n">
        <v>45</v>
      </c>
      <c r="DO25" s="35"/>
      <c r="DP25" s="1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5" t="n">
        <v>1495982.14</v>
      </c>
      <c r="EL25" s="35" t="n">
        <v>4072924.6</v>
      </c>
      <c r="EM25" s="35" t="n">
        <v>0</v>
      </c>
      <c r="EN25" s="35" t="n">
        <v>0</v>
      </c>
      <c r="EO25" s="35" t="n">
        <v>2576942.46</v>
      </c>
      <c r="EP25" s="35" t="n">
        <v>1207298.75</v>
      </c>
      <c r="EQ25" s="35" t="n">
        <v>1579211.67</v>
      </c>
      <c r="ER25" s="35" t="n">
        <v>0</v>
      </c>
      <c r="ES25" s="35" t="n">
        <v>0</v>
      </c>
      <c r="ET25" s="35" t="n">
        <v>0</v>
      </c>
      <c r="EU25" s="35" t="n">
        <v>1463347.68</v>
      </c>
      <c r="EV25" s="35" t="n">
        <v>194299.44</v>
      </c>
      <c r="EW25" s="2"/>
    </row>
    <row r="26" customFormat="false" ht="12" hidden="false" customHeight="true" outlineLevel="0" collapsed="false">
      <c r="A26" s="37" t="s">
        <v>331</v>
      </c>
      <c r="B26" s="40" t="n">
        <v>18</v>
      </c>
      <c r="C26" s="40" t="n">
        <v>18</v>
      </c>
      <c r="D26" s="39"/>
      <c r="E26" s="40" t="n">
        <f aca="false">SUM(E21:E25)</f>
        <v>18</v>
      </c>
      <c r="F26" s="40" t="n">
        <f aca="false">SUM(F21:F25)</f>
        <v>19</v>
      </c>
      <c r="G26" s="40" t="n">
        <f aca="false">SUM(G21:G25)</f>
        <v>14</v>
      </c>
      <c r="H26" s="40" t="n">
        <f aca="false">SUM(H21:H25)</f>
        <v>0</v>
      </c>
      <c r="I26" s="40" t="n">
        <f aca="false">SUM(I21:I25)</f>
        <v>4</v>
      </c>
      <c r="J26" s="40" t="n">
        <f aca="false">SUM(J21:J25)</f>
        <v>0</v>
      </c>
      <c r="K26" s="40" t="n">
        <f aca="false">SUM(K21:K25)</f>
        <v>0</v>
      </c>
      <c r="L26" s="40" t="n">
        <f aca="false">SUM(L21:L25)</f>
        <v>0</v>
      </c>
      <c r="M26" s="41"/>
      <c r="N26" s="40" t="n">
        <v>13</v>
      </c>
      <c r="O26" s="39"/>
      <c r="P26" s="40" t="n">
        <f aca="false">SUM(P21:P25)</f>
        <v>13</v>
      </c>
      <c r="Q26" s="40" t="n">
        <f aca="false">SUM(Q21:Q25)</f>
        <v>5</v>
      </c>
      <c r="R26" s="40" t="n">
        <f aca="false">SUM(R21:R25)</f>
        <v>11</v>
      </c>
      <c r="S26" s="40" t="n">
        <f aca="false">SUM(S21:S25)</f>
        <v>0</v>
      </c>
      <c r="T26" s="40" t="n">
        <f aca="false">SUM(T21:T25)</f>
        <v>2</v>
      </c>
      <c r="U26" s="40" t="n">
        <f aca="false">SUM(U21:U25)</f>
        <v>2</v>
      </c>
      <c r="V26" s="40" t="n">
        <f aca="false">SUM(V21:V25)</f>
        <v>0</v>
      </c>
      <c r="W26" s="40" t="n">
        <f aca="false">SUM(W21:W25)</f>
        <v>0</v>
      </c>
      <c r="X26" s="41"/>
      <c r="Y26" s="40" t="n">
        <v>793545</v>
      </c>
      <c r="Z26" s="40" t="n">
        <v>675616</v>
      </c>
      <c r="AA26" s="40" t="n">
        <v>715318</v>
      </c>
      <c r="AB26" s="40" t="n">
        <v>615083</v>
      </c>
      <c r="AC26" s="40" t="n">
        <f aca="false">SUM(AC21:AC25)</f>
        <v>986</v>
      </c>
      <c r="AD26" s="42" t="n">
        <f aca="false">SUM(AD21:AD25)</f>
        <v>262986278.64</v>
      </c>
      <c r="AE26" s="42" t="n">
        <f aca="false">SUM(AE21:AE25)</f>
        <v>241600861.09</v>
      </c>
      <c r="AF26" s="42" t="n">
        <f aca="false">SUM(AF21:AF25)</f>
        <v>236172711.8</v>
      </c>
      <c r="AG26" s="42" t="n">
        <f aca="false">SUM(AG21:AG25)</f>
        <v>5428149.29</v>
      </c>
      <c r="AH26" s="42" t="n">
        <f aca="false">SUM(AH21:AH25)</f>
        <v>0</v>
      </c>
      <c r="AI26" s="42" t="n">
        <f aca="false">SUM(AI21:AI25)</f>
        <v>0</v>
      </c>
      <c r="AJ26" s="42" t="n">
        <f aca="false">SUM(AJ21:AJ25)</f>
        <v>21385417.55</v>
      </c>
      <c r="AK26" s="42" t="n">
        <f aca="false">SUM(AK21:AK25)</f>
        <v>242832778.95</v>
      </c>
      <c r="AL26" s="42" t="n">
        <f aca="false">SUM(AL21:AL25)</f>
        <v>117512393.98</v>
      </c>
      <c r="AM26" s="42" t="n">
        <f aca="false">SUM(AM21:AM25)</f>
        <v>165403627.01</v>
      </c>
      <c r="AN26" s="42" t="n">
        <f aca="false">SUM(AN21:AN25)</f>
        <v>130282669.17</v>
      </c>
      <c r="AO26" s="42" t="n">
        <f aca="false">SUM(AO21:AO25)</f>
        <v>43554897.44</v>
      </c>
      <c r="AP26" s="42" t="n">
        <f aca="false">SUM(AP21:AP25)</f>
        <v>3271203.65</v>
      </c>
      <c r="AQ26" s="42" t="n">
        <f aca="false">SUM(AQ21:AQ25)</f>
        <v>17004024.01</v>
      </c>
      <c r="AR26" s="42" t="n">
        <f aca="false">SUM(AR21:AR25)</f>
        <v>29564006.69</v>
      </c>
      <c r="AS26" s="42" t="n">
        <f aca="false">SUM(AS21:AS25)</f>
        <v>0</v>
      </c>
      <c r="AT26" s="42" t="n">
        <f aca="false">SUM(AT21:AT25)</f>
        <v>0</v>
      </c>
      <c r="AU26" s="42" t="n">
        <f aca="false">SUM(AU21:AU25)</f>
        <v>8128043.11</v>
      </c>
      <c r="AV26" s="42" t="n">
        <f aca="false">SUM(AV21:AV25)</f>
        <v>28760494.27</v>
      </c>
      <c r="AW26" s="42" t="n">
        <f aca="false">SUM(AW21:AW25)</f>
        <v>17467289.53</v>
      </c>
      <c r="AX26" s="42" t="n">
        <f aca="false">SUM(AX21:AX25)</f>
        <v>0</v>
      </c>
      <c r="AY26" s="42" t="n">
        <f aca="false">SUM(AY21:AY25)</f>
        <v>17467289.53</v>
      </c>
      <c r="AZ26" s="42" t="n">
        <f aca="false">SUM(AZ21:AZ25)</f>
        <v>14156191.78</v>
      </c>
      <c r="BA26" s="42" t="n">
        <f aca="false">SUM(BA21:BA25)</f>
        <v>2008276.04</v>
      </c>
      <c r="BB26" s="42" t="n">
        <f aca="false">SUM(BB21:BB25)</f>
        <v>1489200.44</v>
      </c>
      <c r="BC26" s="42" t="n">
        <f aca="false">SUM(BC21:BC25)</f>
        <v>3346869.89</v>
      </c>
      <c r="BD26" s="42" t="n">
        <f aca="false">SUM(BD21:BD25)</f>
        <v>20814159.42</v>
      </c>
      <c r="BE26" s="42" t="n">
        <f aca="false">SUM(BE21:BE25)</f>
        <v>572210.61</v>
      </c>
      <c r="BF26" s="42" t="n">
        <f aca="false">SUM(BF21:BF25)</f>
        <v>64609668.89</v>
      </c>
      <c r="BG26" s="42" t="n">
        <f aca="false">SUM(BG21:BG25)</f>
        <v>8241824.94</v>
      </c>
      <c r="BH26" s="42" t="n">
        <f aca="false">SUM(BH21:BH25)</f>
        <v>4445091.76</v>
      </c>
      <c r="BI26" s="42" t="n">
        <f aca="false">SUM(BI21:BI25)</f>
        <v>77296585.59</v>
      </c>
      <c r="BJ26" s="42" t="n">
        <f aca="false">SUM(BJ21:BJ25)</f>
        <v>0</v>
      </c>
      <c r="BK26" s="42" t="n">
        <f aca="false">SUM(BK21:BK25)</f>
        <v>572210.61</v>
      </c>
      <c r="BL26" s="42" t="n">
        <f aca="false">SUM(BL21:BL25)</f>
        <v>77868796.2</v>
      </c>
      <c r="BM26" s="42" t="n">
        <f aca="false">SUM(BM21:BM25)</f>
        <v>6147067.44</v>
      </c>
      <c r="BN26" s="42" t="n">
        <f aca="false">SUM(BN21:BN25)</f>
        <v>0</v>
      </c>
      <c r="BO26" s="42" t="n">
        <f aca="false">SUM(BO21:BO25)</f>
        <v>0</v>
      </c>
      <c r="BP26" s="42" t="n">
        <f aca="false">SUM(BP21:BP25)</f>
        <v>0</v>
      </c>
      <c r="BQ26" s="42" t="n">
        <f aca="false">SUM(BQ21:BQ25)</f>
        <v>0</v>
      </c>
      <c r="BR26" s="42" t="n">
        <f aca="false">SUM(BR21:BR25)</f>
        <v>0</v>
      </c>
      <c r="BS26" s="42" t="n">
        <f aca="false">SUM(BS21:BS25)</f>
        <v>6147067.44</v>
      </c>
      <c r="BT26" s="42" t="n">
        <f aca="false">SUM(BT21:BT25)</f>
        <v>6147067.44</v>
      </c>
      <c r="BU26" s="42" t="n">
        <f aca="false">SUM(BU21:BU25)</f>
        <v>0</v>
      </c>
      <c r="BV26" s="42" t="n">
        <f aca="false">SUM(BV21:BV25)</f>
        <v>0</v>
      </c>
      <c r="BW26" s="42" t="n">
        <f aca="false">SUM(BW21:BW25)</f>
        <v>0</v>
      </c>
      <c r="BX26" s="42" t="n">
        <f aca="false">SUM(BX21:BX25)</f>
        <v>0</v>
      </c>
      <c r="BY26" s="42" t="n">
        <f aca="false">SUM(BY21:BY25)</f>
        <v>0</v>
      </c>
      <c r="BZ26" s="42" t="n">
        <f aca="false">SUM(BZ21:BZ25)</f>
        <v>0</v>
      </c>
      <c r="CA26" s="42" t="n">
        <f aca="false">SUM(CA21:CA25)</f>
        <v>0</v>
      </c>
      <c r="CB26" s="42" t="n">
        <f aca="false">SUM(CB21:CB25)</f>
        <v>0</v>
      </c>
      <c r="CC26" s="40" t="n">
        <f aca="false">SUM(CC21:CC25)</f>
        <v>677085</v>
      </c>
      <c r="CD26" s="40" t="n">
        <f aca="false">SUM(CD21:CD25)</f>
        <v>645053</v>
      </c>
      <c r="CE26" s="40" t="n">
        <f aca="false">SUM(CE21:CE25)</f>
        <v>255494</v>
      </c>
      <c r="CF26" s="40" t="n">
        <f aca="false">SUM(CF21:CF25)</f>
        <v>227024</v>
      </c>
      <c r="CG26" s="40" t="n">
        <f aca="false">SUM(CG21:CG25)</f>
        <v>221429</v>
      </c>
      <c r="CH26" s="40" t="n">
        <f aca="false">SUM(CH21:CH25)</f>
        <v>317600</v>
      </c>
      <c r="CI26" s="40" t="n">
        <f aca="false">SUM(CI21:CI25)</f>
        <v>311590</v>
      </c>
      <c r="CJ26" s="40" t="n">
        <f aca="false">SUM(CJ21:CJ25)</f>
        <v>295409</v>
      </c>
      <c r="CK26" s="40" t="n">
        <f aca="false">SUM(CK21:CK25)</f>
        <v>289888</v>
      </c>
      <c r="CL26" s="42" t="n">
        <f aca="false">SUM(CL21:CL25)</f>
        <v>67943.37</v>
      </c>
      <c r="CM26" s="42" t="n">
        <f aca="false">SUM(CM21:CM25)</f>
        <v>58289.57</v>
      </c>
      <c r="CN26" s="42" t="n">
        <f aca="false">SUM(CN21:CN25)</f>
        <v>5224.07</v>
      </c>
      <c r="CO26" s="42" t="n">
        <f aca="false">SUM(CO21:CO25)</f>
        <v>291.11</v>
      </c>
      <c r="CP26" s="42" t="n">
        <f aca="false">SUM(CP21:CP25)</f>
        <v>0</v>
      </c>
      <c r="CQ26" s="42" t="n">
        <f aca="false">SUM(CQ21:CQ25)</f>
        <v>291.11</v>
      </c>
      <c r="CR26" s="42" t="n">
        <f aca="false">SUM(CR21:CR25)</f>
        <v>67277.82</v>
      </c>
      <c r="CS26" s="42" t="n">
        <f aca="false">SUM(CS21:CS25)</f>
        <v>661.55</v>
      </c>
      <c r="CT26" s="42" t="n">
        <f aca="false">SUM(CT21:CT25)</f>
        <v>45313.9</v>
      </c>
      <c r="CU26" s="42" t="n">
        <f aca="false">SUM(CU21:CU25)</f>
        <v>34250.56</v>
      </c>
      <c r="CV26" s="42" t="n">
        <f aca="false">SUM(CV21:CV25)</f>
        <v>38648.14</v>
      </c>
      <c r="CW26" s="42" t="n">
        <f aca="false">SUM(CW21:CW25)</f>
        <v>47231.3</v>
      </c>
      <c r="CX26" s="42" t="n">
        <f aca="false">SUM(CX21:CX25)</f>
        <v>29688.09</v>
      </c>
      <c r="CY26" s="42" t="n">
        <f aca="false">SUM(CY21:CY25)</f>
        <v>4329.75</v>
      </c>
      <c r="CZ26" s="42" t="n">
        <f aca="false">SUM(CZ21:CZ25)</f>
        <v>59837.85</v>
      </c>
      <c r="DA26" s="40" t="n">
        <f aca="false">SUM(DA21:DA25)</f>
        <v>431651</v>
      </c>
      <c r="DB26" s="40" t="n">
        <f aca="false">SUM(DB21:DB25)</f>
        <v>430151</v>
      </c>
      <c r="DC26" s="40" t="n">
        <f aca="false">SUM(DC21:DC25)</f>
        <v>180503</v>
      </c>
      <c r="DD26" s="40" t="n">
        <f aca="false">SUM(DD21:DD25)</f>
        <v>161602</v>
      </c>
      <c r="DE26" s="40" t="n">
        <f aca="false">SUM(DE21:DE25)</f>
        <v>238782</v>
      </c>
      <c r="DF26" s="40" t="n">
        <f aca="false">SUM(DF21:DF25)</f>
        <v>67523</v>
      </c>
      <c r="DG26" s="42" t="n">
        <f aca="false">SUM(DG21:DG25)</f>
        <v>28813.47</v>
      </c>
      <c r="DH26" s="42" t="n">
        <f aca="false">SUM(DH21:DH25)</f>
        <v>28775.38</v>
      </c>
      <c r="DI26" s="42" t="n">
        <f aca="false">SUM(DI21:DI25)</f>
        <v>0</v>
      </c>
      <c r="DJ26" s="42" t="n">
        <f aca="false">SUM(DJ21:DJ25)</f>
        <v>0</v>
      </c>
      <c r="DK26" s="42" t="n">
        <f aca="false">SUM(DK21:DK25)</f>
        <v>0</v>
      </c>
      <c r="DL26" s="42" t="n">
        <f aca="false">SUM(DL21:DL25)</f>
        <v>0</v>
      </c>
      <c r="DM26" s="42" t="n">
        <f aca="false">SUM(DM21:DM25)</f>
        <v>25294.99</v>
      </c>
      <c r="DN26" s="42" t="n">
        <f aca="false">SUM(DN21:DN25)</f>
        <v>584.41</v>
      </c>
      <c r="DO26" s="42" t="n">
        <f aca="false">SUM(DO21:DO25)</f>
        <v>7708.01</v>
      </c>
      <c r="DP26" s="30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2" t="n">
        <f aca="false">SUM(EK21:EK25)</f>
        <v>1581005.12</v>
      </c>
      <c r="EL26" s="42" t="n">
        <f aca="false">SUM(EL21:EL25)</f>
        <v>4652092.41</v>
      </c>
      <c r="EM26" s="42" t="n">
        <f aca="false">SUM(EM21:EM25)</f>
        <v>175371.87</v>
      </c>
      <c r="EN26" s="42" t="n">
        <f aca="false">SUM(EN21:EN25)</f>
        <v>59928.57</v>
      </c>
      <c r="EO26" s="42" t="n">
        <f aca="false">SUM(EO21:EO25)</f>
        <v>2641315.95</v>
      </c>
      <c r="EP26" s="42" t="n">
        <f aca="false">SUM(EP21:EP25)</f>
        <v>1546721.19</v>
      </c>
      <c r="EQ26" s="42" t="n">
        <f aca="false">SUM(EQ21:EQ25)</f>
        <v>1808015.76</v>
      </c>
      <c r="ER26" s="42" t="n">
        <f aca="false">SUM(ER21:ER25)</f>
        <v>0</v>
      </c>
      <c r="ES26" s="42" t="n">
        <f aca="false">SUM(ES21:ES25)</f>
        <v>82148.49</v>
      </c>
      <c r="ET26" s="42" t="n">
        <f aca="false">SUM(ET21:ET25)</f>
        <v>58892.36</v>
      </c>
      <c r="EU26" s="42" t="n">
        <f aca="false">SUM(EU21:EU25)</f>
        <v>1537030.99</v>
      </c>
      <c r="EV26" s="42" t="n">
        <f aca="false">SUM(EV21:EV25)</f>
        <v>290202.68</v>
      </c>
      <c r="EW26" s="2"/>
    </row>
    <row r="27" customFormat="false" ht="12" hidden="false" customHeight="true" outlineLevel="0" collapsed="false">
      <c r="A27" s="39" t="s">
        <v>333</v>
      </c>
      <c r="B27" s="39"/>
      <c r="C27" s="39"/>
      <c r="D27" s="39"/>
      <c r="E27" s="39"/>
      <c r="F27" s="39"/>
      <c r="G27" s="39"/>
      <c r="H27" s="39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4"/>
      <c r="CD27" s="44"/>
      <c r="CE27" s="44"/>
      <c r="CF27" s="44"/>
      <c r="CG27" s="44"/>
      <c r="CH27" s="44"/>
      <c r="CI27" s="44"/>
      <c r="CJ27" s="44"/>
      <c r="CK27" s="44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4"/>
      <c r="DB27" s="44"/>
      <c r="DC27" s="44"/>
      <c r="DD27" s="44"/>
      <c r="DE27" s="44"/>
      <c r="DF27" s="44"/>
      <c r="DG27" s="46"/>
      <c r="DH27" s="46"/>
      <c r="DI27" s="46"/>
      <c r="DJ27" s="46"/>
      <c r="DK27" s="46"/>
      <c r="DL27" s="46"/>
      <c r="DM27" s="46"/>
      <c r="DN27" s="46"/>
      <c r="DO27" s="46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2"/>
    </row>
    <row r="28" customFormat="false" ht="12" hidden="false" customHeight="true" outlineLevel="0" collapsed="false">
      <c r="A28" s="32" t="s">
        <v>326</v>
      </c>
      <c r="B28" s="33" t="n">
        <v>61</v>
      </c>
      <c r="C28" s="33" t="n">
        <v>55</v>
      </c>
      <c r="D28" s="32"/>
      <c r="E28" s="33" t="n">
        <v>53</v>
      </c>
      <c r="F28" s="33" t="n">
        <v>362</v>
      </c>
      <c r="G28" s="33"/>
      <c r="H28" s="33"/>
      <c r="I28" s="33"/>
      <c r="J28" s="33"/>
      <c r="K28" s="33"/>
      <c r="L28" s="33"/>
      <c r="M28" s="34"/>
      <c r="N28" s="33" t="n">
        <v>22</v>
      </c>
      <c r="O28" s="32"/>
      <c r="P28" s="33" t="n">
        <v>21</v>
      </c>
      <c r="Q28" s="33" t="n">
        <v>6</v>
      </c>
      <c r="R28" s="33"/>
      <c r="S28" s="33"/>
      <c r="T28" s="33"/>
      <c r="U28" s="33"/>
      <c r="V28" s="33"/>
      <c r="W28" s="33"/>
      <c r="X28" s="34"/>
      <c r="Y28" s="33" t="n">
        <v>3546445</v>
      </c>
      <c r="Z28" s="33" t="n">
        <v>2725637</v>
      </c>
      <c r="AA28" s="33" t="n">
        <v>2288314</v>
      </c>
      <c r="AB28" s="33" t="n">
        <v>2030483</v>
      </c>
      <c r="AC28" s="33" t="n">
        <v>1680</v>
      </c>
      <c r="AD28" s="35" t="n">
        <v>73125888.89</v>
      </c>
      <c r="AE28" s="35" t="n">
        <v>65122474.84</v>
      </c>
      <c r="AF28" s="35" t="n">
        <v>58987121.67</v>
      </c>
      <c r="AG28" s="35" t="n">
        <v>5489077.17</v>
      </c>
      <c r="AH28" s="35" t="n">
        <v>183955</v>
      </c>
      <c r="AI28" s="35" t="n">
        <v>462321</v>
      </c>
      <c r="AJ28" s="35" t="n">
        <v>8003413.05</v>
      </c>
      <c r="AK28" s="35" t="n">
        <v>62049059.42</v>
      </c>
      <c r="AL28" s="35" t="n">
        <v>26967543.55</v>
      </c>
      <c r="AM28" s="35" t="n">
        <v>92129775.44</v>
      </c>
      <c r="AN28" s="35" t="n">
        <v>86828591.59</v>
      </c>
      <c r="AO28" s="35" t="n">
        <v>35059973.67</v>
      </c>
      <c r="AP28" s="35" t="n">
        <v>3943724.41</v>
      </c>
      <c r="AQ28" s="35" t="n">
        <v>16521224.89</v>
      </c>
      <c r="AR28" s="35" t="n">
        <v>21325781.49</v>
      </c>
      <c r="AS28" s="35" t="n">
        <v>1322900</v>
      </c>
      <c r="AT28" s="35" t="n">
        <v>732000</v>
      </c>
      <c r="AU28" s="35" t="n">
        <v>1096691.95</v>
      </c>
      <c r="AV28" s="35" t="n">
        <v>6826295.18</v>
      </c>
      <c r="AW28" s="35" t="n">
        <v>99868.69</v>
      </c>
      <c r="AX28" s="35" t="n">
        <v>56727</v>
      </c>
      <c r="AY28" s="35" t="n">
        <v>156595.69</v>
      </c>
      <c r="AZ28" s="35" t="n">
        <v>210259.4</v>
      </c>
      <c r="BA28" s="35" t="n">
        <v>365550.38</v>
      </c>
      <c r="BB28" s="35" t="n">
        <v>4413556.78</v>
      </c>
      <c r="BC28" s="35" t="n">
        <v>27000</v>
      </c>
      <c r="BD28" s="35" t="n">
        <v>183595.69</v>
      </c>
      <c r="BE28" s="35" t="n">
        <v>3000000</v>
      </c>
      <c r="BF28" s="35" t="n">
        <v>12179229.69</v>
      </c>
      <c r="BG28" s="35" t="n">
        <v>9194.97</v>
      </c>
      <c r="BH28" s="35" t="n">
        <v>3643714.5</v>
      </c>
      <c r="BI28" s="35" t="n">
        <v>1308227.73</v>
      </c>
      <c r="BJ28" s="35" t="n">
        <v>0</v>
      </c>
      <c r="BK28" s="35" t="n">
        <v>90000</v>
      </c>
      <c r="BL28" s="35" t="n">
        <v>18832139.16</v>
      </c>
      <c r="BM28" s="35" t="n">
        <v>3250096.56</v>
      </c>
      <c r="BN28" s="35" t="n">
        <v>6911453.78</v>
      </c>
      <c r="BO28" s="35" t="n">
        <v>25113552.82</v>
      </c>
      <c r="BP28" s="35" t="n">
        <v>2552206.6</v>
      </c>
      <c r="BQ28" s="35" t="n">
        <v>21310759.43</v>
      </c>
      <c r="BR28" s="35" t="n">
        <v>2607897.01</v>
      </c>
      <c r="BS28" s="35" t="n">
        <v>2726636.44</v>
      </c>
      <c r="BT28" s="35" t="n">
        <v>36876165</v>
      </c>
      <c r="BU28" s="35" t="n">
        <v>0</v>
      </c>
      <c r="BV28" s="35" t="n">
        <v>4564971.02</v>
      </c>
      <c r="BW28" s="35" t="n">
        <v>0</v>
      </c>
      <c r="BX28" s="35" t="n">
        <v>120000</v>
      </c>
      <c r="BY28" s="35" t="n">
        <v>4388971.02</v>
      </c>
      <c r="BZ28" s="35" t="n">
        <v>1200</v>
      </c>
      <c r="CA28" s="35" t="n">
        <v>0</v>
      </c>
      <c r="CB28" s="35" t="n">
        <v>4684971.02</v>
      </c>
      <c r="CC28" s="33" t="n">
        <v>1530217</v>
      </c>
      <c r="CD28" s="33" t="n">
        <v>1274413</v>
      </c>
      <c r="CE28" s="33" t="n">
        <v>454843</v>
      </c>
      <c r="CF28" s="33" t="n">
        <v>358737</v>
      </c>
      <c r="CG28" s="33" t="n">
        <v>119613</v>
      </c>
      <c r="CH28" s="33" t="n">
        <v>452307</v>
      </c>
      <c r="CI28" s="33" t="n">
        <v>145256</v>
      </c>
      <c r="CJ28" s="33" t="n">
        <v>282568</v>
      </c>
      <c r="CK28" s="33" t="n">
        <v>111731</v>
      </c>
      <c r="CL28" s="35" t="n">
        <v>170566.88</v>
      </c>
      <c r="CM28" s="35" t="n">
        <v>33613.51</v>
      </c>
      <c r="CN28" s="35" t="n">
        <v>271.77</v>
      </c>
      <c r="CO28" s="35" t="n">
        <v>24517.4</v>
      </c>
      <c r="CP28" s="35" t="n">
        <v>5093.4</v>
      </c>
      <c r="CQ28" s="35" t="n">
        <v>2219.7</v>
      </c>
      <c r="CR28" s="35" t="n">
        <v>63906.84</v>
      </c>
      <c r="CS28" s="35" t="n">
        <v>64893.23</v>
      </c>
      <c r="CT28" s="35" t="n">
        <v>23952.18</v>
      </c>
      <c r="CU28" s="35" t="n">
        <v>31730.33</v>
      </c>
      <c r="CV28" s="35" t="n">
        <v>107742.62</v>
      </c>
      <c r="CW28" s="35" t="n">
        <v>71517.39</v>
      </c>
      <c r="CX28" s="35" t="n">
        <v>16972.25</v>
      </c>
      <c r="CY28" s="35" t="n">
        <v>5501.78</v>
      </c>
      <c r="CZ28" s="35" t="n">
        <v>62109.24</v>
      </c>
      <c r="DA28" s="33" t="n">
        <v>211526</v>
      </c>
      <c r="DB28" s="33" t="n">
        <v>207591</v>
      </c>
      <c r="DC28" s="33" t="n">
        <v>48569</v>
      </c>
      <c r="DD28" s="33" t="n">
        <v>32026</v>
      </c>
      <c r="DE28" s="33" t="n">
        <v>30255</v>
      </c>
      <c r="DF28" s="33" t="n">
        <v>30056</v>
      </c>
      <c r="DG28" s="35" t="n">
        <v>9868.45</v>
      </c>
      <c r="DH28" s="35" t="n">
        <v>3271.81</v>
      </c>
      <c r="DI28" s="35" t="n">
        <v>2000</v>
      </c>
      <c r="DJ28" s="35" t="n">
        <v>1000</v>
      </c>
      <c r="DK28" s="35" t="n">
        <v>587</v>
      </c>
      <c r="DL28" s="35" t="n">
        <v>68</v>
      </c>
      <c r="DM28" s="35" t="n">
        <v>3066.94</v>
      </c>
      <c r="DN28" s="35" t="n">
        <v>631.15</v>
      </c>
      <c r="DO28" s="35" t="n">
        <v>1615.52</v>
      </c>
      <c r="DP28" s="1"/>
      <c r="DQ28" s="33" t="n">
        <v>3634</v>
      </c>
      <c r="DR28" s="33" t="n">
        <v>22285</v>
      </c>
      <c r="DS28" s="33" t="n">
        <v>501392</v>
      </c>
      <c r="DT28" s="33" t="n">
        <v>13665</v>
      </c>
      <c r="DU28" s="35" t="n">
        <v>80981.4</v>
      </c>
      <c r="DV28" s="33" t="n">
        <v>356486</v>
      </c>
      <c r="DW28" s="33" t="n">
        <v>47992</v>
      </c>
      <c r="DX28" s="33" t="n">
        <v>58650</v>
      </c>
      <c r="DY28" s="33" t="n">
        <v>4014</v>
      </c>
      <c r="DZ28" s="33" t="n">
        <v>44747</v>
      </c>
      <c r="EA28" s="33" t="n">
        <v>43588</v>
      </c>
      <c r="EB28" s="33" t="n">
        <v>5643</v>
      </c>
      <c r="EC28" s="33" t="n">
        <v>27201</v>
      </c>
      <c r="ED28" s="33" t="n">
        <v>22306</v>
      </c>
      <c r="EE28" s="33" t="n">
        <v>418</v>
      </c>
      <c r="EF28" s="33" t="n">
        <v>2525</v>
      </c>
      <c r="EG28" s="35" t="n">
        <v>4723</v>
      </c>
      <c r="EH28" s="33" t="n">
        <v>86424</v>
      </c>
      <c r="EI28" s="33" t="n">
        <v>76033</v>
      </c>
      <c r="EJ28" s="35" t="n">
        <v>93745</v>
      </c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2"/>
    </row>
    <row r="29" customFormat="false" ht="12" hidden="false" customHeight="true" outlineLevel="0" collapsed="false">
      <c r="A29" s="32" t="s">
        <v>327</v>
      </c>
      <c r="B29" s="33" t="n">
        <v>239</v>
      </c>
      <c r="C29" s="33" t="n">
        <v>145</v>
      </c>
      <c r="D29" s="32"/>
      <c r="E29" s="33" t="n">
        <v>142</v>
      </c>
      <c r="F29" s="33" t="n">
        <v>1955</v>
      </c>
      <c r="G29" s="33"/>
      <c r="H29" s="33"/>
      <c r="I29" s="33"/>
      <c r="J29" s="33"/>
      <c r="K29" s="33"/>
      <c r="L29" s="33"/>
      <c r="M29" s="34"/>
      <c r="N29" s="33" t="n">
        <v>156</v>
      </c>
      <c r="O29" s="32"/>
      <c r="P29" s="33" t="n">
        <v>153</v>
      </c>
      <c r="Q29" s="33" t="n">
        <v>99</v>
      </c>
      <c r="R29" s="33"/>
      <c r="S29" s="33"/>
      <c r="T29" s="33"/>
      <c r="U29" s="33"/>
      <c r="V29" s="33"/>
      <c r="W29" s="33"/>
      <c r="X29" s="34"/>
      <c r="Y29" s="33" t="n">
        <v>5005621</v>
      </c>
      <c r="Z29" s="33" t="n">
        <v>3343327</v>
      </c>
      <c r="AA29" s="33" t="n">
        <v>4982899</v>
      </c>
      <c r="AB29" s="33" t="n">
        <v>3363401</v>
      </c>
      <c r="AC29" s="33" t="n">
        <v>4993</v>
      </c>
      <c r="AD29" s="35" t="n">
        <v>299944511.42</v>
      </c>
      <c r="AE29" s="35" t="n">
        <v>288432328.03</v>
      </c>
      <c r="AF29" s="35" t="n">
        <v>262643235.05</v>
      </c>
      <c r="AG29" s="35" t="n">
        <v>25607886.2</v>
      </c>
      <c r="AH29" s="35" t="n">
        <v>53344.78</v>
      </c>
      <c r="AI29" s="35" t="n">
        <v>127862</v>
      </c>
      <c r="AJ29" s="35" t="n">
        <v>11512179.38</v>
      </c>
      <c r="AK29" s="35" t="n">
        <v>299036341.91</v>
      </c>
      <c r="AL29" s="35" t="n">
        <v>70055747.48</v>
      </c>
      <c r="AM29" s="35" t="n">
        <v>290665427.42</v>
      </c>
      <c r="AN29" s="35" t="n">
        <v>282806269.34</v>
      </c>
      <c r="AO29" s="35" t="n">
        <v>133251597.83</v>
      </c>
      <c r="AP29" s="35" t="n">
        <v>14794904.86</v>
      </c>
      <c r="AQ29" s="35" t="n">
        <v>49643057.77</v>
      </c>
      <c r="AR29" s="35" t="n">
        <v>53217240.82</v>
      </c>
      <c r="AS29" s="35" t="n">
        <v>7389255.82</v>
      </c>
      <c r="AT29" s="35" t="n">
        <v>115360</v>
      </c>
      <c r="AU29" s="35" t="n">
        <v>3399663.32</v>
      </c>
      <c r="AV29" s="35" t="n">
        <v>20995187.36</v>
      </c>
      <c r="AW29" s="35" t="n">
        <v>84634.46</v>
      </c>
      <c r="AX29" s="35" t="n">
        <v>283109.29</v>
      </c>
      <c r="AY29" s="35" t="n">
        <v>367743.75</v>
      </c>
      <c r="AZ29" s="35" t="n">
        <v>198675.85</v>
      </c>
      <c r="BA29" s="35" t="n">
        <v>1239154.8</v>
      </c>
      <c r="BB29" s="35" t="n">
        <v>4786875.52</v>
      </c>
      <c r="BC29" s="35" t="n">
        <v>5135309.98</v>
      </c>
      <c r="BD29" s="35" t="n">
        <v>5503053.73</v>
      </c>
      <c r="BE29" s="35" t="n">
        <v>1619868.49</v>
      </c>
      <c r="BF29" s="35" t="n">
        <v>7811519.47</v>
      </c>
      <c r="BG29" s="35" t="n">
        <v>1013629.74</v>
      </c>
      <c r="BH29" s="35" t="n">
        <v>2946863.67</v>
      </c>
      <c r="BI29" s="35" t="n">
        <v>11571875.68</v>
      </c>
      <c r="BJ29" s="35" t="n">
        <v>9337.44</v>
      </c>
      <c r="BK29" s="35" t="n">
        <v>141966.39</v>
      </c>
      <c r="BL29" s="35" t="n">
        <v>13391881.37</v>
      </c>
      <c r="BM29" s="35" t="n">
        <v>4636411.69</v>
      </c>
      <c r="BN29" s="35" t="n">
        <v>7745170.98</v>
      </c>
      <c r="BO29" s="35" t="n">
        <v>9198191.58</v>
      </c>
      <c r="BP29" s="35" t="n">
        <v>8246394.45</v>
      </c>
      <c r="BQ29" s="35" t="n">
        <v>9407701.63</v>
      </c>
      <c r="BR29" s="35" t="n">
        <v>422087.12</v>
      </c>
      <c r="BS29" s="35" t="n">
        <v>11343764.09</v>
      </c>
      <c r="BT29" s="35" t="n">
        <v>28208702.7</v>
      </c>
      <c r="BU29" s="35" t="n">
        <v>915001</v>
      </c>
      <c r="BV29" s="35" t="n">
        <v>5831000</v>
      </c>
      <c r="BW29" s="35" t="n">
        <v>300000</v>
      </c>
      <c r="BX29" s="35" t="n">
        <v>1363000</v>
      </c>
      <c r="BY29" s="35" t="n">
        <v>4915000</v>
      </c>
      <c r="BZ29" s="35" t="n">
        <v>100000</v>
      </c>
      <c r="CA29" s="35" t="n">
        <v>3040000</v>
      </c>
      <c r="CB29" s="35" t="n">
        <v>8383001</v>
      </c>
      <c r="CC29" s="33" t="n">
        <v>3949533</v>
      </c>
      <c r="CD29" s="33" t="n">
        <v>3017779</v>
      </c>
      <c r="CE29" s="33" t="n">
        <v>1283702</v>
      </c>
      <c r="CF29" s="33" t="n">
        <v>1077512</v>
      </c>
      <c r="CG29" s="33" t="n">
        <v>707003</v>
      </c>
      <c r="CH29" s="33" t="n">
        <v>1125360</v>
      </c>
      <c r="CI29" s="33" t="n">
        <v>751666</v>
      </c>
      <c r="CJ29" s="33" t="n">
        <v>1004599</v>
      </c>
      <c r="CK29" s="33" t="n">
        <v>693295</v>
      </c>
      <c r="CL29" s="35" t="n">
        <v>326788.21</v>
      </c>
      <c r="CM29" s="35" t="n">
        <v>94502.4</v>
      </c>
      <c r="CN29" s="35" t="n">
        <v>8942.95</v>
      </c>
      <c r="CO29" s="35" t="n">
        <v>17809.32</v>
      </c>
      <c r="CP29" s="35" t="n">
        <v>1827.43</v>
      </c>
      <c r="CQ29" s="35" t="n">
        <v>1758.7</v>
      </c>
      <c r="CR29" s="35" t="n">
        <v>190580.95</v>
      </c>
      <c r="CS29" s="35" t="n">
        <v>80051.47</v>
      </c>
      <c r="CT29" s="35" t="n">
        <v>166610.11</v>
      </c>
      <c r="CU29" s="35" t="n">
        <v>101465.21</v>
      </c>
      <c r="CV29" s="35" t="n">
        <v>205827.22</v>
      </c>
      <c r="CW29" s="35" t="n">
        <v>186883.28</v>
      </c>
      <c r="CX29" s="35" t="n">
        <v>83608.79</v>
      </c>
      <c r="CY29" s="35" t="n">
        <v>16257.14</v>
      </c>
      <c r="CZ29" s="35" t="n">
        <v>146514.09</v>
      </c>
      <c r="DA29" s="33" t="n">
        <v>1883355</v>
      </c>
      <c r="DB29" s="33" t="n">
        <v>1701093</v>
      </c>
      <c r="DC29" s="33" t="n">
        <v>532595</v>
      </c>
      <c r="DD29" s="33" t="n">
        <v>474466</v>
      </c>
      <c r="DE29" s="33" t="n">
        <v>384636</v>
      </c>
      <c r="DF29" s="33" t="n">
        <v>364265</v>
      </c>
      <c r="DG29" s="35" t="n">
        <v>92288.21</v>
      </c>
      <c r="DH29" s="35" t="n">
        <v>28372.11</v>
      </c>
      <c r="DI29" s="35" t="n">
        <v>1701</v>
      </c>
      <c r="DJ29" s="35" t="n">
        <v>274</v>
      </c>
      <c r="DK29" s="35" t="n">
        <v>4627.1</v>
      </c>
      <c r="DL29" s="35" t="n">
        <v>3552</v>
      </c>
      <c r="DM29" s="35" t="n">
        <v>26135.57</v>
      </c>
      <c r="DN29" s="35" t="n">
        <v>5508.38</v>
      </c>
      <c r="DO29" s="35" t="n">
        <v>24360.79</v>
      </c>
      <c r="DP29" s="1"/>
      <c r="DQ29" s="33" t="n">
        <v>3816</v>
      </c>
      <c r="DR29" s="33" t="n">
        <v>176109</v>
      </c>
      <c r="DS29" s="33" t="n">
        <v>1135566</v>
      </c>
      <c r="DT29" s="33" t="n">
        <v>5182</v>
      </c>
      <c r="DU29" s="35" t="n">
        <v>198337</v>
      </c>
      <c r="DV29" s="33" t="n">
        <v>2657959</v>
      </c>
      <c r="DW29" s="33" t="n">
        <v>466073</v>
      </c>
      <c r="DX29" s="33" t="n">
        <v>387608</v>
      </c>
      <c r="DY29" s="33" t="n">
        <v>11638</v>
      </c>
      <c r="DZ29" s="33" t="n">
        <v>364524</v>
      </c>
      <c r="EA29" s="33" t="n">
        <v>234290</v>
      </c>
      <c r="EB29" s="33" t="n">
        <v>17859</v>
      </c>
      <c r="EC29" s="33" t="n">
        <v>79359</v>
      </c>
      <c r="ED29" s="33" t="n">
        <v>67781</v>
      </c>
      <c r="EE29" s="33" t="n">
        <v>4494</v>
      </c>
      <c r="EF29" s="33" t="n">
        <v>32017</v>
      </c>
      <c r="EG29" s="35" t="n">
        <v>92839.29</v>
      </c>
      <c r="EH29" s="33" t="n">
        <v>427893</v>
      </c>
      <c r="EI29" s="33" t="n">
        <v>397579</v>
      </c>
      <c r="EJ29" s="35" t="n">
        <v>539538.42</v>
      </c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2"/>
    </row>
    <row r="30" customFormat="false" ht="12" hidden="false" customHeight="true" outlineLevel="0" collapsed="false">
      <c r="A30" s="32" t="s">
        <v>328</v>
      </c>
      <c r="B30" s="33" t="n">
        <v>595</v>
      </c>
      <c r="C30" s="33" t="n">
        <v>426</v>
      </c>
      <c r="D30" s="32"/>
      <c r="E30" s="33" t="n">
        <v>426</v>
      </c>
      <c r="F30" s="33" t="n">
        <v>1175</v>
      </c>
      <c r="G30" s="33"/>
      <c r="H30" s="33"/>
      <c r="I30" s="33"/>
      <c r="J30" s="33"/>
      <c r="K30" s="33"/>
      <c r="L30" s="33"/>
      <c r="M30" s="34"/>
      <c r="N30" s="33" t="n">
        <v>580</v>
      </c>
      <c r="O30" s="32"/>
      <c r="P30" s="33" t="n">
        <v>580</v>
      </c>
      <c r="Q30" s="33" t="n">
        <v>1004</v>
      </c>
      <c r="R30" s="33"/>
      <c r="S30" s="33"/>
      <c r="T30" s="33"/>
      <c r="U30" s="33"/>
      <c r="V30" s="33"/>
      <c r="W30" s="33"/>
      <c r="X30" s="34"/>
      <c r="Y30" s="33" t="n">
        <v>19932911</v>
      </c>
      <c r="Z30" s="33" t="n">
        <v>18550605</v>
      </c>
      <c r="AA30" s="33" t="n">
        <v>21675902</v>
      </c>
      <c r="AB30" s="33" t="n">
        <v>19801143</v>
      </c>
      <c r="AC30" s="33" t="n">
        <v>31593</v>
      </c>
      <c r="AD30" s="35" t="n">
        <v>4259364823.42</v>
      </c>
      <c r="AE30" s="35" t="n">
        <v>3896718950.89</v>
      </c>
      <c r="AF30" s="35" t="n">
        <v>2201300090.97</v>
      </c>
      <c r="AG30" s="35" t="n">
        <v>1684060491.58</v>
      </c>
      <c r="AH30" s="35" t="n">
        <v>1602704.75</v>
      </c>
      <c r="AI30" s="35" t="n">
        <v>9755663.59</v>
      </c>
      <c r="AJ30" s="35" t="n">
        <v>362645857.28</v>
      </c>
      <c r="AK30" s="35" t="n">
        <v>4191205687.16</v>
      </c>
      <c r="AL30" s="35" t="n">
        <v>1959495987.72</v>
      </c>
      <c r="AM30" s="35" t="n">
        <v>3389687457.92</v>
      </c>
      <c r="AN30" s="35" t="n">
        <v>3099516957.06</v>
      </c>
      <c r="AO30" s="35" t="n">
        <v>1301042343.45</v>
      </c>
      <c r="AP30" s="35" t="n">
        <v>123884943.09</v>
      </c>
      <c r="AQ30" s="35" t="n">
        <v>474225405.13</v>
      </c>
      <c r="AR30" s="35" t="n">
        <v>711014012.24</v>
      </c>
      <c r="AS30" s="35" t="n">
        <v>214526287.04</v>
      </c>
      <c r="AT30" s="35" t="n">
        <v>25584914.56</v>
      </c>
      <c r="AU30" s="35" t="n">
        <v>44540700.78</v>
      </c>
      <c r="AV30" s="35" t="n">
        <v>204698347.16</v>
      </c>
      <c r="AW30" s="35" t="n">
        <v>29679538.69</v>
      </c>
      <c r="AX30" s="35" t="n">
        <v>448038.15</v>
      </c>
      <c r="AY30" s="35" t="n">
        <v>30127576.84</v>
      </c>
      <c r="AZ30" s="35" t="n">
        <v>43771355.8</v>
      </c>
      <c r="BA30" s="35" t="n">
        <v>9275124.88</v>
      </c>
      <c r="BB30" s="35" t="n">
        <v>187139014.01</v>
      </c>
      <c r="BC30" s="35" t="n">
        <v>58135200.1</v>
      </c>
      <c r="BD30" s="35" t="n">
        <v>88262776.94</v>
      </c>
      <c r="BE30" s="35" t="n">
        <v>13548341.73</v>
      </c>
      <c r="BF30" s="35" t="n">
        <v>212781868.87</v>
      </c>
      <c r="BG30" s="35" t="n">
        <v>179324662.41</v>
      </c>
      <c r="BH30" s="35" t="n">
        <v>67823691.1</v>
      </c>
      <c r="BI30" s="35" t="n">
        <v>305323294.27</v>
      </c>
      <c r="BJ30" s="35" t="n">
        <v>83856560.04</v>
      </c>
      <c r="BK30" s="35" t="n">
        <v>73275486.97</v>
      </c>
      <c r="BL30" s="35" t="n">
        <v>473478564.11</v>
      </c>
      <c r="BM30" s="35" t="n">
        <v>28546041.68</v>
      </c>
      <c r="BN30" s="35" t="n">
        <v>63675343.82</v>
      </c>
      <c r="BO30" s="35" t="n">
        <v>182169619.42</v>
      </c>
      <c r="BP30" s="35" t="n">
        <v>15018683.52</v>
      </c>
      <c r="BQ30" s="35" t="n">
        <v>210711854.55</v>
      </c>
      <c r="BR30" s="35" t="n">
        <v>15532441.47</v>
      </c>
      <c r="BS30" s="35" t="n">
        <v>33020305.22</v>
      </c>
      <c r="BT30" s="35" t="n">
        <v>290309688.44</v>
      </c>
      <c r="BU30" s="35" t="n">
        <v>3420227.25</v>
      </c>
      <c r="BV30" s="35" t="n">
        <v>10391197.17</v>
      </c>
      <c r="BW30" s="35" t="n">
        <v>16490316.94</v>
      </c>
      <c r="BX30" s="35" t="n">
        <v>6300393.81</v>
      </c>
      <c r="BY30" s="35" t="n">
        <v>9240191.73</v>
      </c>
      <c r="BZ30" s="35" t="n">
        <v>4818925.01</v>
      </c>
      <c r="CA30" s="35" t="n">
        <v>8627486.21</v>
      </c>
      <c r="CB30" s="35" t="n">
        <v>30712799.33</v>
      </c>
      <c r="CC30" s="33" t="n">
        <v>18790795</v>
      </c>
      <c r="CD30" s="33" t="n">
        <v>18169715</v>
      </c>
      <c r="CE30" s="33" t="n">
        <v>6357451</v>
      </c>
      <c r="CF30" s="33" t="n">
        <v>5953099</v>
      </c>
      <c r="CG30" s="33" t="n">
        <v>5612027</v>
      </c>
      <c r="CH30" s="33" t="n">
        <v>7044367</v>
      </c>
      <c r="CI30" s="33" t="n">
        <v>6683712</v>
      </c>
      <c r="CJ30" s="33" t="n">
        <v>6132491</v>
      </c>
      <c r="CK30" s="33" t="n">
        <v>5871038</v>
      </c>
      <c r="CL30" s="35" t="n">
        <v>1900250.69</v>
      </c>
      <c r="CM30" s="35" t="n">
        <v>1519983.67</v>
      </c>
      <c r="CN30" s="35" t="n">
        <v>33749.81</v>
      </c>
      <c r="CO30" s="35" t="n">
        <v>271529.97</v>
      </c>
      <c r="CP30" s="35" t="n">
        <v>1873.5</v>
      </c>
      <c r="CQ30" s="35" t="n">
        <v>2722.83</v>
      </c>
      <c r="CR30" s="35" t="n">
        <v>1279407.74</v>
      </c>
      <c r="CS30" s="35" t="n">
        <v>583142.94</v>
      </c>
      <c r="CT30" s="35" t="n">
        <v>1849496.66</v>
      </c>
      <c r="CU30" s="35" t="n">
        <v>1185632.15</v>
      </c>
      <c r="CV30" s="35" t="n">
        <v>1355196.68</v>
      </c>
      <c r="CW30" s="35" t="n">
        <v>1375558.46</v>
      </c>
      <c r="CX30" s="35" t="n">
        <v>926557.51</v>
      </c>
      <c r="CY30" s="35" t="n">
        <v>78581.64</v>
      </c>
      <c r="CZ30" s="35" t="n">
        <v>1395772.17</v>
      </c>
      <c r="DA30" s="33" t="n">
        <v>18794178</v>
      </c>
      <c r="DB30" s="33" t="n">
        <v>18258750</v>
      </c>
      <c r="DC30" s="33" t="n">
        <v>6456748</v>
      </c>
      <c r="DD30" s="33" t="n">
        <v>5967413</v>
      </c>
      <c r="DE30" s="33" t="n">
        <v>6384228</v>
      </c>
      <c r="DF30" s="33" t="n">
        <v>5611498</v>
      </c>
      <c r="DG30" s="35" t="n">
        <v>1191327.65</v>
      </c>
      <c r="DH30" s="35" t="n">
        <v>592741.28</v>
      </c>
      <c r="DI30" s="35" t="n">
        <v>33754.49</v>
      </c>
      <c r="DJ30" s="35" t="n">
        <v>30058.33</v>
      </c>
      <c r="DK30" s="35" t="n">
        <v>4870.84</v>
      </c>
      <c r="DL30" s="35" t="n">
        <v>3262.45</v>
      </c>
      <c r="DM30" s="35" t="n">
        <v>1048550.69</v>
      </c>
      <c r="DN30" s="35" t="n">
        <v>76107.89</v>
      </c>
      <c r="DO30" s="35" t="n">
        <v>165112.97</v>
      </c>
      <c r="DP30" s="1"/>
      <c r="DQ30" s="33" t="n">
        <v>7751</v>
      </c>
      <c r="DR30" s="33" t="n">
        <v>49436</v>
      </c>
      <c r="DS30" s="33" t="n">
        <v>6525038</v>
      </c>
      <c r="DT30" s="33" t="n">
        <v>16171</v>
      </c>
      <c r="DU30" s="35" t="n">
        <v>134462.08</v>
      </c>
      <c r="DV30" s="33" t="n">
        <v>1450680</v>
      </c>
      <c r="DW30" s="33" t="n">
        <v>2343873</v>
      </c>
      <c r="DX30" s="33" t="n">
        <v>2714589</v>
      </c>
      <c r="DY30" s="33" t="n">
        <v>36534</v>
      </c>
      <c r="DZ30" s="33" t="n">
        <v>2121024</v>
      </c>
      <c r="EA30" s="33" t="n">
        <v>2204738</v>
      </c>
      <c r="EB30" s="33" t="n">
        <v>76493</v>
      </c>
      <c r="EC30" s="33" t="n">
        <v>492670</v>
      </c>
      <c r="ED30" s="33" t="n">
        <v>439677</v>
      </c>
      <c r="EE30" s="33" t="n">
        <v>6141</v>
      </c>
      <c r="EF30" s="33" t="n">
        <v>214115</v>
      </c>
      <c r="EG30" s="35" t="n">
        <v>2706495.81</v>
      </c>
      <c r="EH30" s="33" t="n">
        <v>3022773</v>
      </c>
      <c r="EI30" s="33" t="n">
        <v>2693093</v>
      </c>
      <c r="EJ30" s="35" t="n">
        <v>20926459.52</v>
      </c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2"/>
    </row>
    <row r="31" customFormat="false" ht="12" hidden="false" customHeight="true" outlineLevel="0" collapsed="false">
      <c r="A31" s="32" t="s">
        <v>329</v>
      </c>
      <c r="B31" s="33" t="n">
        <v>289</v>
      </c>
      <c r="C31" s="33" t="n">
        <v>248</v>
      </c>
      <c r="D31" s="32"/>
      <c r="E31" s="33" t="n">
        <v>246</v>
      </c>
      <c r="F31" s="33" t="n">
        <v>1695</v>
      </c>
      <c r="G31" s="33"/>
      <c r="H31" s="33"/>
      <c r="I31" s="33"/>
      <c r="J31" s="33"/>
      <c r="K31" s="33"/>
      <c r="L31" s="33"/>
      <c r="M31" s="34"/>
      <c r="N31" s="33" t="n">
        <v>116</v>
      </c>
      <c r="O31" s="32"/>
      <c r="P31" s="33" t="n">
        <v>116</v>
      </c>
      <c r="Q31" s="33" t="n">
        <v>44</v>
      </c>
      <c r="R31" s="33"/>
      <c r="S31" s="33"/>
      <c r="T31" s="33"/>
      <c r="U31" s="33"/>
      <c r="V31" s="33"/>
      <c r="W31" s="33"/>
      <c r="X31" s="34"/>
      <c r="Y31" s="33" t="n">
        <v>6650817</v>
      </c>
      <c r="Z31" s="33" t="n">
        <v>5920561</v>
      </c>
      <c r="AA31" s="33" t="n">
        <v>5402841</v>
      </c>
      <c r="AB31" s="33" t="n">
        <v>4950943</v>
      </c>
      <c r="AC31" s="33" t="n">
        <v>8139</v>
      </c>
      <c r="AD31" s="35" t="n">
        <v>1473069848.16</v>
      </c>
      <c r="AE31" s="35" t="n">
        <v>1390115034.65</v>
      </c>
      <c r="AF31" s="35" t="n">
        <v>1128877319.43</v>
      </c>
      <c r="AG31" s="35" t="n">
        <v>243469557.55</v>
      </c>
      <c r="AH31" s="35" t="n">
        <v>17707545.67</v>
      </c>
      <c r="AI31" s="35" t="n">
        <v>60612</v>
      </c>
      <c r="AJ31" s="35" t="n">
        <v>82954807.57</v>
      </c>
      <c r="AK31" s="35" t="n">
        <v>1441019783.95</v>
      </c>
      <c r="AL31" s="35" t="n">
        <v>203242494.17</v>
      </c>
      <c r="AM31" s="35" t="n">
        <v>1125924996.51</v>
      </c>
      <c r="AN31" s="35" t="n">
        <v>1013077984.42</v>
      </c>
      <c r="AO31" s="35" t="n">
        <v>439134930.02</v>
      </c>
      <c r="AP31" s="35" t="n">
        <v>43596947.56</v>
      </c>
      <c r="AQ31" s="35" t="n">
        <v>111551174.08</v>
      </c>
      <c r="AR31" s="35" t="n">
        <v>221553307.47</v>
      </c>
      <c r="AS31" s="35" t="n">
        <v>16059976.35</v>
      </c>
      <c r="AT31" s="35" t="n">
        <v>96128.68</v>
      </c>
      <c r="AU31" s="35" t="n">
        <v>16339887.98</v>
      </c>
      <c r="AV31" s="35" t="n">
        <v>164745629.55</v>
      </c>
      <c r="AW31" s="35" t="n">
        <v>49658707.95</v>
      </c>
      <c r="AX31" s="35" t="n">
        <v>2198582.37</v>
      </c>
      <c r="AY31" s="35" t="n">
        <v>51857290.32</v>
      </c>
      <c r="AZ31" s="35" t="n">
        <v>28441001.31</v>
      </c>
      <c r="BA31" s="35" t="n">
        <v>2581256.7</v>
      </c>
      <c r="BB31" s="35" t="n">
        <v>27962862.26</v>
      </c>
      <c r="BC31" s="35" t="n">
        <v>59590881.27</v>
      </c>
      <c r="BD31" s="35" t="n">
        <v>111448171.59</v>
      </c>
      <c r="BE31" s="35" t="n">
        <v>2436202.78</v>
      </c>
      <c r="BF31" s="35" t="n">
        <v>88411412.7</v>
      </c>
      <c r="BG31" s="35" t="n">
        <v>120107188.38</v>
      </c>
      <c r="BH31" s="35" t="n">
        <v>18508687.37</v>
      </c>
      <c r="BI31" s="35" t="n">
        <v>152193861.22</v>
      </c>
      <c r="BJ31" s="35" t="n">
        <v>62592224.56</v>
      </c>
      <c r="BK31" s="35" t="n">
        <v>14733106.7</v>
      </c>
      <c r="BL31" s="35" t="n">
        <v>229463491.23</v>
      </c>
      <c r="BM31" s="35" t="n">
        <v>4194659.14</v>
      </c>
      <c r="BN31" s="35" t="n">
        <v>24802021.98</v>
      </c>
      <c r="BO31" s="35" t="n">
        <v>11350475.39</v>
      </c>
      <c r="BP31" s="35" t="n">
        <v>2720846.16</v>
      </c>
      <c r="BQ31" s="35" t="n">
        <v>11459283.29</v>
      </c>
      <c r="BR31" s="35" t="n">
        <v>3169915.89</v>
      </c>
      <c r="BS31" s="35" t="n">
        <v>11489597.08</v>
      </c>
      <c r="BT31" s="35" t="n">
        <v>43068002.67</v>
      </c>
      <c r="BU31" s="35" t="n">
        <v>95998</v>
      </c>
      <c r="BV31" s="35" t="n">
        <v>2922906.94</v>
      </c>
      <c r="BW31" s="35" t="n">
        <v>0</v>
      </c>
      <c r="BX31" s="35" t="n">
        <v>1570251</v>
      </c>
      <c r="BY31" s="35" t="n">
        <v>319210.79</v>
      </c>
      <c r="BZ31" s="35" t="n">
        <v>278229.16</v>
      </c>
      <c r="CA31" s="35" t="n">
        <v>201900</v>
      </c>
      <c r="CB31" s="35" t="n">
        <v>801839.95</v>
      </c>
      <c r="CC31" s="33" t="n">
        <v>6206913</v>
      </c>
      <c r="CD31" s="33" t="n">
        <v>5777412</v>
      </c>
      <c r="CE31" s="33" t="n">
        <v>1835825</v>
      </c>
      <c r="CF31" s="33" t="n">
        <v>1691007</v>
      </c>
      <c r="CG31" s="33" t="n">
        <v>1590288</v>
      </c>
      <c r="CH31" s="33" t="n">
        <v>2441835</v>
      </c>
      <c r="CI31" s="33" t="n">
        <v>2317035</v>
      </c>
      <c r="CJ31" s="33" t="n">
        <v>2142210</v>
      </c>
      <c r="CK31" s="33" t="n">
        <v>2049681</v>
      </c>
      <c r="CL31" s="35" t="n">
        <v>620784.69</v>
      </c>
      <c r="CM31" s="35" t="n">
        <v>444409.22</v>
      </c>
      <c r="CN31" s="35" t="n">
        <v>46451.1</v>
      </c>
      <c r="CO31" s="35" t="n">
        <v>26262.26</v>
      </c>
      <c r="CP31" s="35" t="n">
        <v>130</v>
      </c>
      <c r="CQ31" s="35" t="n">
        <v>12322.69</v>
      </c>
      <c r="CR31" s="35" t="n">
        <v>532159.99</v>
      </c>
      <c r="CS31" s="35" t="n">
        <v>77186.62</v>
      </c>
      <c r="CT31" s="35" t="n">
        <v>566273.07</v>
      </c>
      <c r="CU31" s="35" t="n">
        <v>352177.71</v>
      </c>
      <c r="CV31" s="35" t="n">
        <v>414653.3</v>
      </c>
      <c r="CW31" s="35" t="n">
        <v>426020.54</v>
      </c>
      <c r="CX31" s="35" t="n">
        <v>251062.35</v>
      </c>
      <c r="CY31" s="35" t="n">
        <v>32979.32</v>
      </c>
      <c r="CZ31" s="35" t="n">
        <v>323928.75</v>
      </c>
      <c r="DA31" s="33" t="n">
        <v>3053796</v>
      </c>
      <c r="DB31" s="33" t="n">
        <v>3000405</v>
      </c>
      <c r="DC31" s="33" t="n">
        <v>766724</v>
      </c>
      <c r="DD31" s="33" t="n">
        <v>722082</v>
      </c>
      <c r="DE31" s="33" t="n">
        <v>1239371</v>
      </c>
      <c r="DF31" s="33" t="n">
        <v>1083016</v>
      </c>
      <c r="DG31" s="35" t="n">
        <v>159107.94</v>
      </c>
      <c r="DH31" s="35" t="n">
        <v>65105.02</v>
      </c>
      <c r="DI31" s="35" t="n">
        <v>155.18</v>
      </c>
      <c r="DJ31" s="35" t="n">
        <v>155.18</v>
      </c>
      <c r="DK31" s="35" t="n">
        <v>406.1</v>
      </c>
      <c r="DL31" s="35" t="n">
        <v>0</v>
      </c>
      <c r="DM31" s="35" t="n">
        <v>117268.54</v>
      </c>
      <c r="DN31" s="35" t="n">
        <v>12822.53</v>
      </c>
      <c r="DO31" s="35" t="n">
        <v>20169.15</v>
      </c>
      <c r="DP31" s="1"/>
      <c r="DQ31" s="33" t="n">
        <v>6908</v>
      </c>
      <c r="DR31" s="33" t="n">
        <v>28047</v>
      </c>
      <c r="DS31" s="33" t="n">
        <v>829769</v>
      </c>
      <c r="DT31" s="33" t="n">
        <v>3547</v>
      </c>
      <c r="DU31" s="35" t="n">
        <v>29367.9</v>
      </c>
      <c r="DV31" s="33" t="n">
        <v>191427</v>
      </c>
      <c r="DW31" s="33" t="n">
        <v>561083</v>
      </c>
      <c r="DX31" s="33" t="n">
        <v>614617</v>
      </c>
      <c r="DY31" s="33" t="n">
        <v>23765</v>
      </c>
      <c r="DZ31" s="33" t="n">
        <v>513079</v>
      </c>
      <c r="EA31" s="33" t="n">
        <v>546398</v>
      </c>
      <c r="EB31" s="33" t="n">
        <v>38199</v>
      </c>
      <c r="EC31" s="33" t="n">
        <v>120607</v>
      </c>
      <c r="ED31" s="33" t="n">
        <v>126897</v>
      </c>
      <c r="EE31" s="33" t="n">
        <v>3263</v>
      </c>
      <c r="EF31" s="33" t="n">
        <v>23570</v>
      </c>
      <c r="EG31" s="35" t="n">
        <v>230827.3</v>
      </c>
      <c r="EH31" s="33" t="n">
        <v>1001046</v>
      </c>
      <c r="EI31" s="33" t="n">
        <v>939999</v>
      </c>
      <c r="EJ31" s="35" t="n">
        <v>12162556.34</v>
      </c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2"/>
    </row>
    <row r="32" customFormat="false" ht="12" hidden="false" customHeight="true" outlineLevel="0" collapsed="false">
      <c r="A32" s="32" t="s">
        <v>330</v>
      </c>
      <c r="B32" s="33" t="n">
        <v>86</v>
      </c>
      <c r="C32" s="33" t="n">
        <v>82</v>
      </c>
      <c r="D32" s="32"/>
      <c r="E32" s="33" t="n">
        <v>82</v>
      </c>
      <c r="F32" s="33" t="n">
        <v>132</v>
      </c>
      <c r="G32" s="33"/>
      <c r="H32" s="33"/>
      <c r="I32" s="33"/>
      <c r="J32" s="33"/>
      <c r="K32" s="33"/>
      <c r="L32" s="33"/>
      <c r="M32" s="34"/>
      <c r="N32" s="33" t="n">
        <v>28</v>
      </c>
      <c r="O32" s="32"/>
      <c r="P32" s="33" t="n">
        <v>28</v>
      </c>
      <c r="Q32" s="33" t="n">
        <v>1</v>
      </c>
      <c r="R32" s="33"/>
      <c r="S32" s="33"/>
      <c r="T32" s="33"/>
      <c r="U32" s="33"/>
      <c r="V32" s="33"/>
      <c r="W32" s="33"/>
      <c r="X32" s="34"/>
      <c r="Y32" s="33" t="n">
        <v>1838244</v>
      </c>
      <c r="Z32" s="33" t="n">
        <v>1544832</v>
      </c>
      <c r="AA32" s="33" t="n">
        <v>1091835</v>
      </c>
      <c r="AB32" s="33" t="n">
        <v>1004960</v>
      </c>
      <c r="AC32" s="33" t="n">
        <v>1791</v>
      </c>
      <c r="AD32" s="35" t="n">
        <v>189747410.76</v>
      </c>
      <c r="AE32" s="35" t="n">
        <v>184867080.12</v>
      </c>
      <c r="AF32" s="35" t="n">
        <v>157853727.61</v>
      </c>
      <c r="AG32" s="35" t="n">
        <v>24205762.02</v>
      </c>
      <c r="AH32" s="35" t="n">
        <v>2522876.89</v>
      </c>
      <c r="AI32" s="35" t="n">
        <v>284713.6</v>
      </c>
      <c r="AJ32" s="35" t="n">
        <v>4880329.44</v>
      </c>
      <c r="AK32" s="35" t="n">
        <v>186843599.1</v>
      </c>
      <c r="AL32" s="35" t="n">
        <v>90763388.03</v>
      </c>
      <c r="AM32" s="35" t="n">
        <v>153497559.94</v>
      </c>
      <c r="AN32" s="35" t="n">
        <v>145814913.86</v>
      </c>
      <c r="AO32" s="35" t="n">
        <v>50194061.98</v>
      </c>
      <c r="AP32" s="35" t="n">
        <v>4997074.24</v>
      </c>
      <c r="AQ32" s="35" t="n">
        <v>37638558.8</v>
      </c>
      <c r="AR32" s="35" t="n">
        <v>40285863.15</v>
      </c>
      <c r="AS32" s="35" t="n">
        <v>200403.79</v>
      </c>
      <c r="AT32" s="35" t="n">
        <v>1200</v>
      </c>
      <c r="AU32" s="35" t="n">
        <v>1654846.7</v>
      </c>
      <c r="AV32" s="35" t="n">
        <v>10842904.05</v>
      </c>
      <c r="AW32" s="35" t="n">
        <v>331603.24</v>
      </c>
      <c r="AX32" s="35" t="n">
        <v>7.11</v>
      </c>
      <c r="AY32" s="35" t="n">
        <v>331610.35</v>
      </c>
      <c r="AZ32" s="35" t="n">
        <v>1223704.16</v>
      </c>
      <c r="BA32" s="35" t="n">
        <v>121806.49</v>
      </c>
      <c r="BB32" s="35" t="n">
        <v>5796672.06</v>
      </c>
      <c r="BC32" s="35" t="n">
        <v>5325114.61</v>
      </c>
      <c r="BD32" s="35" t="n">
        <v>5656724.96</v>
      </c>
      <c r="BE32" s="35" t="n">
        <v>467179.44</v>
      </c>
      <c r="BF32" s="35" t="n">
        <v>12436185.6</v>
      </c>
      <c r="BG32" s="35" t="n">
        <v>7027474.33</v>
      </c>
      <c r="BH32" s="35" t="n">
        <v>4711720.3</v>
      </c>
      <c r="BI32" s="35" t="n">
        <v>6514920.62</v>
      </c>
      <c r="BJ32" s="35" t="n">
        <v>3620017.98</v>
      </c>
      <c r="BK32" s="35" t="n">
        <v>11109393.4</v>
      </c>
      <c r="BL32" s="35" t="n">
        <v>24642559.67</v>
      </c>
      <c r="BM32" s="35" t="n">
        <v>551100.55</v>
      </c>
      <c r="BN32" s="35" t="n">
        <v>4620314.91</v>
      </c>
      <c r="BO32" s="35" t="n">
        <v>5881180.82</v>
      </c>
      <c r="BP32" s="35" t="n">
        <v>341327.32</v>
      </c>
      <c r="BQ32" s="35" t="n">
        <v>6708564.54</v>
      </c>
      <c r="BR32" s="35" t="n">
        <v>1398392.88</v>
      </c>
      <c r="BS32" s="35" t="n">
        <v>2495715.92</v>
      </c>
      <c r="BT32" s="35" t="n">
        <v>11393923.6</v>
      </c>
      <c r="BU32" s="35" t="n">
        <v>0</v>
      </c>
      <c r="BV32" s="35" t="n">
        <v>0</v>
      </c>
      <c r="BW32" s="35" t="n">
        <v>0</v>
      </c>
      <c r="BX32" s="35" t="n">
        <v>0</v>
      </c>
      <c r="BY32" s="35" t="n">
        <v>0</v>
      </c>
      <c r="BZ32" s="35" t="n">
        <v>0</v>
      </c>
      <c r="CA32" s="35" t="n">
        <v>0</v>
      </c>
      <c r="CB32" s="35" t="n">
        <v>0</v>
      </c>
      <c r="CC32" s="33" t="n">
        <v>1603378</v>
      </c>
      <c r="CD32" s="33" t="n">
        <v>1460086</v>
      </c>
      <c r="CE32" s="33" t="n">
        <v>551976</v>
      </c>
      <c r="CF32" s="33" t="n">
        <v>495920</v>
      </c>
      <c r="CG32" s="33" t="n">
        <v>392601</v>
      </c>
      <c r="CH32" s="33" t="n">
        <v>539879</v>
      </c>
      <c r="CI32" s="33" t="n">
        <v>428712</v>
      </c>
      <c r="CJ32" s="33" t="n">
        <v>449572</v>
      </c>
      <c r="CK32" s="33" t="n">
        <v>343988</v>
      </c>
      <c r="CL32" s="35" t="n">
        <v>160454.2</v>
      </c>
      <c r="CM32" s="35" t="n">
        <v>72072.86</v>
      </c>
      <c r="CN32" s="35" t="n">
        <v>4123.57</v>
      </c>
      <c r="CO32" s="35" t="n">
        <v>3004.25</v>
      </c>
      <c r="CP32" s="35" t="n">
        <v>158.25</v>
      </c>
      <c r="CQ32" s="35" t="n">
        <v>1207</v>
      </c>
      <c r="CR32" s="35" t="n">
        <v>87421.09</v>
      </c>
      <c r="CS32" s="35" t="n">
        <v>65830.51</v>
      </c>
      <c r="CT32" s="35" t="n">
        <v>46488.91</v>
      </c>
      <c r="CU32" s="35" t="n">
        <v>88244.43</v>
      </c>
      <c r="CV32" s="35" t="n">
        <v>108180.01</v>
      </c>
      <c r="CW32" s="35" t="n">
        <v>99741.04</v>
      </c>
      <c r="CX32" s="35" t="n">
        <v>57319.19</v>
      </c>
      <c r="CY32" s="35" t="n">
        <v>8721.05</v>
      </c>
      <c r="CZ32" s="35" t="n">
        <v>66800.48</v>
      </c>
      <c r="DA32" s="33" t="n">
        <v>353408</v>
      </c>
      <c r="DB32" s="33" t="n">
        <v>345434</v>
      </c>
      <c r="DC32" s="33" t="n">
        <v>130599</v>
      </c>
      <c r="DD32" s="33" t="n">
        <v>117808</v>
      </c>
      <c r="DE32" s="33" t="n">
        <v>134745</v>
      </c>
      <c r="DF32" s="33" t="n">
        <v>100250</v>
      </c>
      <c r="DG32" s="35" t="n">
        <v>26502.14</v>
      </c>
      <c r="DH32" s="35" t="n">
        <v>17043.84</v>
      </c>
      <c r="DI32" s="35" t="n">
        <v>85</v>
      </c>
      <c r="DJ32" s="35" t="n">
        <v>0</v>
      </c>
      <c r="DK32" s="35" t="n">
        <v>28</v>
      </c>
      <c r="DL32" s="35" t="n">
        <v>28</v>
      </c>
      <c r="DM32" s="35" t="n">
        <v>15112.53</v>
      </c>
      <c r="DN32" s="35" t="n">
        <v>1543.65</v>
      </c>
      <c r="DO32" s="35" t="n">
        <v>1020.1</v>
      </c>
      <c r="DP32" s="1"/>
      <c r="DQ32" s="33" t="n">
        <v>592</v>
      </c>
      <c r="DR32" s="33" t="n">
        <v>10949</v>
      </c>
      <c r="DS32" s="33" t="n">
        <v>201947</v>
      </c>
      <c r="DT32" s="33" t="n">
        <v>3652</v>
      </c>
      <c r="DU32" s="35" t="n">
        <v>34035.72</v>
      </c>
      <c r="DV32" s="33" t="n">
        <v>645364</v>
      </c>
      <c r="DW32" s="33" t="n">
        <v>214317</v>
      </c>
      <c r="DX32" s="33" t="n">
        <v>252923</v>
      </c>
      <c r="DY32" s="33" t="n">
        <v>2899</v>
      </c>
      <c r="DZ32" s="33" t="n">
        <v>198926</v>
      </c>
      <c r="EA32" s="33" t="n">
        <v>218482</v>
      </c>
      <c r="EB32" s="33" t="n">
        <v>3270</v>
      </c>
      <c r="EC32" s="33" t="n">
        <v>45185</v>
      </c>
      <c r="ED32" s="33" t="n">
        <v>46858</v>
      </c>
      <c r="EE32" s="33" t="n">
        <v>592</v>
      </c>
      <c r="EF32" s="33" t="n">
        <v>5558</v>
      </c>
      <c r="EG32" s="35" t="n">
        <v>16076</v>
      </c>
      <c r="EH32" s="33" t="n">
        <v>321794</v>
      </c>
      <c r="EI32" s="33" t="n">
        <v>276412</v>
      </c>
      <c r="EJ32" s="35" t="n">
        <v>5178975.9</v>
      </c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2"/>
    </row>
    <row r="33" customFormat="false" ht="12" hidden="false" customHeight="true" outlineLevel="0" collapsed="false">
      <c r="A33" s="37" t="s">
        <v>331</v>
      </c>
      <c r="B33" s="40" t="n">
        <v>1270</v>
      </c>
      <c r="C33" s="40" t="n">
        <v>956</v>
      </c>
      <c r="D33" s="39"/>
      <c r="E33" s="40" t="n">
        <f aca="false">SUM(E28:E32)</f>
        <v>949</v>
      </c>
      <c r="F33" s="40" t="n">
        <f aca="false">SUM(F28:F32)</f>
        <v>5319</v>
      </c>
      <c r="G33" s="40" t="n">
        <f aca="false">SUM(G28:G32)</f>
        <v>0</v>
      </c>
      <c r="H33" s="40" t="n">
        <f aca="false">SUM(H28:H32)</f>
        <v>0</v>
      </c>
      <c r="I33" s="40" t="n">
        <f aca="false">SUM(I28:I32)</f>
        <v>0</v>
      </c>
      <c r="J33" s="40" t="n">
        <f aca="false">SUM(J28:J32)</f>
        <v>0</v>
      </c>
      <c r="K33" s="40" t="n">
        <f aca="false">SUM(K28:K32)</f>
        <v>0</v>
      </c>
      <c r="L33" s="40" t="n">
        <f aca="false">SUM(L28:L32)</f>
        <v>0</v>
      </c>
      <c r="M33" s="41"/>
      <c r="N33" s="40" t="n">
        <v>902</v>
      </c>
      <c r="O33" s="39"/>
      <c r="P33" s="40" t="n">
        <f aca="false">SUM(P28:P32)</f>
        <v>898</v>
      </c>
      <c r="Q33" s="40" t="n">
        <f aca="false">SUM(Q28:Q32)</f>
        <v>1154</v>
      </c>
      <c r="R33" s="40" t="n">
        <f aca="false">SUM(R28:R32)</f>
        <v>0</v>
      </c>
      <c r="S33" s="40" t="n">
        <f aca="false">SUM(S28:S32)</f>
        <v>0</v>
      </c>
      <c r="T33" s="40" t="n">
        <f aca="false">SUM(T28:T32)</f>
        <v>0</v>
      </c>
      <c r="U33" s="40" t="n">
        <f aca="false">SUM(U28:U32)</f>
        <v>0</v>
      </c>
      <c r="V33" s="40" t="n">
        <f aca="false">SUM(V28:V32)</f>
        <v>0</v>
      </c>
      <c r="W33" s="40" t="n">
        <f aca="false">SUM(W28:W32)</f>
        <v>0</v>
      </c>
      <c r="X33" s="41"/>
      <c r="Y33" s="40" t="n">
        <v>36974038</v>
      </c>
      <c r="Z33" s="40" t="n">
        <v>32084962</v>
      </c>
      <c r="AA33" s="40" t="n">
        <v>35441791</v>
      </c>
      <c r="AB33" s="40" t="n">
        <v>31150930</v>
      </c>
      <c r="AC33" s="40" t="n">
        <f aca="false">SUM(AC28:AC32)</f>
        <v>48196</v>
      </c>
      <c r="AD33" s="42" t="n">
        <f aca="false">SUM(AD28:AD32)</f>
        <v>6295252482.65</v>
      </c>
      <c r="AE33" s="42" t="n">
        <f aca="false">SUM(AE28:AE32)</f>
        <v>5825255868.53</v>
      </c>
      <c r="AF33" s="42" t="n">
        <f aca="false">SUM(AF28:AF32)</f>
        <v>3809661494.73</v>
      </c>
      <c r="AG33" s="42" t="n">
        <f aca="false">SUM(AG28:AG32)</f>
        <v>1982832774.52</v>
      </c>
      <c r="AH33" s="42" t="n">
        <f aca="false">SUM(AH28:AH32)</f>
        <v>22070427.09</v>
      </c>
      <c r="AI33" s="42" t="n">
        <f aca="false">SUM(AI28:AI32)</f>
        <v>10691172.19</v>
      </c>
      <c r="AJ33" s="42" t="n">
        <f aca="false">SUM(AJ28:AJ32)</f>
        <v>469996586.72</v>
      </c>
      <c r="AK33" s="42" t="n">
        <f aca="false">SUM(AK28:AK32)</f>
        <v>6180154471.54</v>
      </c>
      <c r="AL33" s="42" t="n">
        <f aca="false">SUM(AL28:AL32)</f>
        <v>2350525160.95</v>
      </c>
      <c r="AM33" s="42" t="n">
        <f aca="false">SUM(AM28:AM32)</f>
        <v>5051905217.23</v>
      </c>
      <c r="AN33" s="42" t="n">
        <f aca="false">SUM(AN28:AN32)</f>
        <v>4628044716.27</v>
      </c>
      <c r="AO33" s="42" t="n">
        <f aca="false">SUM(AO28:AO32)</f>
        <v>1958682906.95</v>
      </c>
      <c r="AP33" s="42" t="n">
        <f aca="false">SUM(AP28:AP32)</f>
        <v>191217594.16</v>
      </c>
      <c r="AQ33" s="42" t="n">
        <f aca="false">SUM(AQ28:AQ32)</f>
        <v>689579420.67</v>
      </c>
      <c r="AR33" s="42" t="n">
        <f aca="false">SUM(AR28:AR32)</f>
        <v>1047396205.17</v>
      </c>
      <c r="AS33" s="42" t="n">
        <f aca="false">SUM(AS28:AS32)</f>
        <v>239498823</v>
      </c>
      <c r="AT33" s="42" t="n">
        <f aca="false">SUM(AT28:AT32)</f>
        <v>26529603.24</v>
      </c>
      <c r="AU33" s="42" t="n">
        <f aca="false">SUM(AU28:AU32)</f>
        <v>67031790.73</v>
      </c>
      <c r="AV33" s="42" t="n">
        <f aca="false">SUM(AV28:AV32)</f>
        <v>408108363.3</v>
      </c>
      <c r="AW33" s="42" t="n">
        <f aca="false">SUM(AW28:AW32)</f>
        <v>79854353.03</v>
      </c>
      <c r="AX33" s="42" t="n">
        <f aca="false">SUM(AX28:AX32)</f>
        <v>2986463.92</v>
      </c>
      <c r="AY33" s="42" t="n">
        <f aca="false">SUM(AY28:AY32)</f>
        <v>82840816.95</v>
      </c>
      <c r="AZ33" s="42" t="n">
        <f aca="false">SUM(AZ28:AZ32)</f>
        <v>73844996.52</v>
      </c>
      <c r="BA33" s="42" t="n">
        <f aca="false">SUM(BA28:BA32)</f>
        <v>13582893.25</v>
      </c>
      <c r="BB33" s="42" t="n">
        <f aca="false">SUM(BB28:BB32)</f>
        <v>230098980.63</v>
      </c>
      <c r="BC33" s="42" t="n">
        <f aca="false">SUM(BC28:BC32)</f>
        <v>128213505.96</v>
      </c>
      <c r="BD33" s="42" t="n">
        <f aca="false">SUM(BD28:BD32)</f>
        <v>211054322.91</v>
      </c>
      <c r="BE33" s="42" t="n">
        <f aca="false">SUM(BE28:BE32)</f>
        <v>21071592.44</v>
      </c>
      <c r="BF33" s="42" t="n">
        <f aca="false">SUM(BF28:BF32)</f>
        <v>333620216.33</v>
      </c>
      <c r="BG33" s="42" t="n">
        <f aca="false">SUM(BG28:BG32)</f>
        <v>307482149.83</v>
      </c>
      <c r="BH33" s="42" t="n">
        <f aca="false">SUM(BH28:BH32)</f>
        <v>97634676.94</v>
      </c>
      <c r="BI33" s="42" t="n">
        <f aca="false">SUM(BI28:BI32)</f>
        <v>476912179.52</v>
      </c>
      <c r="BJ33" s="42" t="n">
        <f aca="false">SUM(BJ28:BJ32)</f>
        <v>150078140.02</v>
      </c>
      <c r="BK33" s="42" t="n">
        <f aca="false">SUM(BK28:BK32)</f>
        <v>99349953.46</v>
      </c>
      <c r="BL33" s="42" t="n">
        <f aca="false">SUM(BL28:BL32)</f>
        <v>759808635.54</v>
      </c>
      <c r="BM33" s="42" t="n">
        <f aca="false">SUM(BM28:BM32)</f>
        <v>41178309.62</v>
      </c>
      <c r="BN33" s="42" t="n">
        <f aca="false">SUM(BN28:BN32)</f>
        <v>107754305.47</v>
      </c>
      <c r="BO33" s="42" t="n">
        <f aca="false">SUM(BO28:BO32)</f>
        <v>233713020.03</v>
      </c>
      <c r="BP33" s="42" t="n">
        <f aca="false">SUM(BP28:BP32)</f>
        <v>28879458.05</v>
      </c>
      <c r="BQ33" s="42" t="n">
        <f aca="false">SUM(BQ28:BQ32)</f>
        <v>259598163.44</v>
      </c>
      <c r="BR33" s="42" t="n">
        <f aca="false">SUM(BR28:BR32)</f>
        <v>23130734.37</v>
      </c>
      <c r="BS33" s="42" t="n">
        <f aca="false">SUM(BS28:BS32)</f>
        <v>61076018.75</v>
      </c>
      <c r="BT33" s="42" t="n">
        <f aca="false">SUM(BT28:BT32)</f>
        <v>409856482.41</v>
      </c>
      <c r="BU33" s="42" t="n">
        <f aca="false">SUM(BU28:BU32)</f>
        <v>4431226.25</v>
      </c>
      <c r="BV33" s="42" t="n">
        <f aca="false">SUM(BV28:BV32)</f>
        <v>23710075.13</v>
      </c>
      <c r="BW33" s="42" t="n">
        <f aca="false">SUM(BW28:BW32)</f>
        <v>16790316.94</v>
      </c>
      <c r="BX33" s="42" t="n">
        <f aca="false">SUM(BX28:BX32)</f>
        <v>9353644.81</v>
      </c>
      <c r="BY33" s="42" t="n">
        <f aca="false">SUM(BY28:BY32)</f>
        <v>18863373.54</v>
      </c>
      <c r="BZ33" s="42" t="n">
        <f aca="false">SUM(BZ28:BZ32)</f>
        <v>5198354.17</v>
      </c>
      <c r="CA33" s="42" t="n">
        <f aca="false">SUM(CA28:CA32)</f>
        <v>11869386.21</v>
      </c>
      <c r="CB33" s="42" t="n">
        <f aca="false">SUM(CB28:CB32)</f>
        <v>44582611.3</v>
      </c>
      <c r="CC33" s="40" t="n">
        <f aca="false">SUM(CC28:CC32)</f>
        <v>32080836</v>
      </c>
      <c r="CD33" s="40" t="n">
        <f aca="false">SUM(CD28:CD32)</f>
        <v>29699405</v>
      </c>
      <c r="CE33" s="40" t="n">
        <f aca="false">SUM(CE28:CE32)</f>
        <v>10483797</v>
      </c>
      <c r="CF33" s="40" t="n">
        <f aca="false">SUM(CF28:CF32)</f>
        <v>9576275</v>
      </c>
      <c r="CG33" s="40" t="n">
        <f aca="false">SUM(CG28:CG32)</f>
        <v>8421532</v>
      </c>
      <c r="CH33" s="40" t="n">
        <f aca="false">SUM(CH28:CH32)</f>
        <v>11603748</v>
      </c>
      <c r="CI33" s="40" t="n">
        <f aca="false">SUM(CI28:CI32)</f>
        <v>10326381</v>
      </c>
      <c r="CJ33" s="40" t="n">
        <f aca="false">SUM(CJ28:CJ32)</f>
        <v>10011440</v>
      </c>
      <c r="CK33" s="40" t="n">
        <f aca="false">SUM(CK28:CK32)</f>
        <v>9069733</v>
      </c>
      <c r="CL33" s="42" t="n">
        <f aca="false">SUM(CL28:CL32)</f>
        <v>3178844.67</v>
      </c>
      <c r="CM33" s="42" t="n">
        <f aca="false">SUM(CM28:CM32)</f>
        <v>2164581.66</v>
      </c>
      <c r="CN33" s="42" t="n">
        <f aca="false">SUM(CN28:CN32)</f>
        <v>93539.2</v>
      </c>
      <c r="CO33" s="42" t="n">
        <f aca="false">SUM(CO28:CO32)</f>
        <v>343123.2</v>
      </c>
      <c r="CP33" s="42" t="n">
        <f aca="false">SUM(CP28:CP32)</f>
        <v>9082.58</v>
      </c>
      <c r="CQ33" s="42" t="n">
        <f aca="false">SUM(CQ28:CQ32)</f>
        <v>20230.92</v>
      </c>
      <c r="CR33" s="42" t="n">
        <f aca="false">SUM(CR28:CR32)</f>
        <v>2153476.61</v>
      </c>
      <c r="CS33" s="42" t="n">
        <f aca="false">SUM(CS28:CS32)</f>
        <v>871104.77</v>
      </c>
      <c r="CT33" s="42" t="n">
        <f aca="false">SUM(CT28:CT32)</f>
        <v>2652820.93</v>
      </c>
      <c r="CU33" s="42" t="n">
        <f aca="false">SUM(CU28:CU32)</f>
        <v>1759249.83</v>
      </c>
      <c r="CV33" s="42" t="n">
        <f aca="false">SUM(CV28:CV32)</f>
        <v>2191599.83</v>
      </c>
      <c r="CW33" s="42" t="n">
        <f aca="false">SUM(CW28:CW32)</f>
        <v>2159720.71</v>
      </c>
      <c r="CX33" s="42" t="n">
        <f aca="false">SUM(CX28:CX32)</f>
        <v>1335520.09</v>
      </c>
      <c r="CY33" s="42" t="n">
        <f aca="false">SUM(CY28:CY32)</f>
        <v>142040.93</v>
      </c>
      <c r="CZ33" s="42" t="n">
        <f aca="false">SUM(CZ28:CZ32)</f>
        <v>1995124.73</v>
      </c>
      <c r="DA33" s="40" t="n">
        <f aca="false">SUM(DA28:DA32)</f>
        <v>24296263</v>
      </c>
      <c r="DB33" s="40" t="n">
        <f aca="false">SUM(DB28:DB32)</f>
        <v>23513273</v>
      </c>
      <c r="DC33" s="40" t="n">
        <f aca="false">SUM(DC28:DC32)</f>
        <v>7935235</v>
      </c>
      <c r="DD33" s="40" t="n">
        <f aca="false">SUM(DD28:DD32)</f>
        <v>7313795</v>
      </c>
      <c r="DE33" s="40" t="n">
        <f aca="false">SUM(DE28:DE32)</f>
        <v>8173235</v>
      </c>
      <c r="DF33" s="40" t="n">
        <f aca="false">SUM(DF28:DF32)</f>
        <v>7189085</v>
      </c>
      <c r="DG33" s="42" t="n">
        <f aca="false">SUM(DG28:DG32)</f>
        <v>1479094.39</v>
      </c>
      <c r="DH33" s="42" t="n">
        <f aca="false">SUM(DH28:DH32)</f>
        <v>706534.06</v>
      </c>
      <c r="DI33" s="42" t="n">
        <f aca="false">SUM(DI28:DI32)</f>
        <v>37695.67</v>
      </c>
      <c r="DJ33" s="42" t="n">
        <f aca="false">SUM(DJ28:DJ32)</f>
        <v>31487.51</v>
      </c>
      <c r="DK33" s="42" t="n">
        <f aca="false">SUM(DK28:DK32)</f>
        <v>10519.04</v>
      </c>
      <c r="DL33" s="42" t="n">
        <f aca="false">SUM(DL28:DL32)</f>
        <v>6910.45</v>
      </c>
      <c r="DM33" s="42" t="n">
        <f aca="false">SUM(DM28:DM32)</f>
        <v>1210134.27</v>
      </c>
      <c r="DN33" s="42" t="n">
        <f aca="false">SUM(DN28:DN32)</f>
        <v>96613.6</v>
      </c>
      <c r="DO33" s="42" t="n">
        <f aca="false">SUM(DO28:DO32)</f>
        <v>212278.53</v>
      </c>
      <c r="DP33" s="30"/>
      <c r="DQ33" s="40" t="n">
        <f aca="false">SUM(DQ28:DQ32)</f>
        <v>22701</v>
      </c>
      <c r="DR33" s="40" t="n">
        <f aca="false">SUM(DR28:DR32)</f>
        <v>286826</v>
      </c>
      <c r="DS33" s="40" t="n">
        <f aca="false">SUM(DS28:DS32)</f>
        <v>9193712</v>
      </c>
      <c r="DT33" s="40" t="n">
        <f aca="false">SUM(DT28:DT32)</f>
        <v>42217</v>
      </c>
      <c r="DU33" s="42" t="n">
        <f aca="false">SUM(DU28:DU32)</f>
        <v>477184.1</v>
      </c>
      <c r="DV33" s="40" t="n">
        <f aca="false">SUM(DV28:DV32)</f>
        <v>5301916</v>
      </c>
      <c r="DW33" s="40" t="n">
        <f aca="false">SUM(DW28:DW32)</f>
        <v>3633338</v>
      </c>
      <c r="DX33" s="40" t="n">
        <f aca="false">SUM(DX28:DX32)</f>
        <v>4028387</v>
      </c>
      <c r="DY33" s="40" t="n">
        <f aca="false">SUM(DY28:DY32)</f>
        <v>78850</v>
      </c>
      <c r="DZ33" s="40" t="n">
        <f aca="false">SUM(DZ28:DZ32)</f>
        <v>3242300</v>
      </c>
      <c r="EA33" s="40" t="n">
        <f aca="false">SUM(EA28:EA32)</f>
        <v>3247496</v>
      </c>
      <c r="EB33" s="40" t="n">
        <f aca="false">SUM(EB28:EB32)</f>
        <v>141464</v>
      </c>
      <c r="EC33" s="40" t="n">
        <f aca="false">SUM(EC28:EC32)</f>
        <v>765022</v>
      </c>
      <c r="ED33" s="40" t="n">
        <f aca="false">SUM(ED28:ED32)</f>
        <v>703519</v>
      </c>
      <c r="EE33" s="40" t="n">
        <f aca="false">SUM(EE28:EE32)</f>
        <v>14908</v>
      </c>
      <c r="EF33" s="40" t="n">
        <f aca="false">SUM(EF28:EF32)</f>
        <v>277785</v>
      </c>
      <c r="EG33" s="42" t="n">
        <f aca="false">SUM(EG28:EG32)</f>
        <v>3050961.4</v>
      </c>
      <c r="EH33" s="40" t="n">
        <f aca="false">SUM(EH28:EH32)</f>
        <v>4859930</v>
      </c>
      <c r="EI33" s="40" t="n">
        <f aca="false">SUM(EI28:EI32)</f>
        <v>4383116</v>
      </c>
      <c r="EJ33" s="42" t="n">
        <f aca="false">SUM(EJ28:EJ32)</f>
        <v>38901275.18</v>
      </c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2"/>
    </row>
    <row r="34" customFormat="false" ht="12" hidden="false" customHeight="true" outlineLevel="0" collapsed="false">
      <c r="A34" s="39" t="s">
        <v>334</v>
      </c>
      <c r="B34" s="39"/>
      <c r="C34" s="39"/>
      <c r="D34" s="39"/>
      <c r="E34" s="39"/>
      <c r="F34" s="39"/>
      <c r="G34" s="39"/>
      <c r="H34" s="39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4"/>
      <c r="CD34" s="44"/>
      <c r="CE34" s="44"/>
      <c r="CF34" s="44"/>
      <c r="CG34" s="44"/>
      <c r="CH34" s="44"/>
      <c r="CI34" s="44"/>
      <c r="CJ34" s="44"/>
      <c r="CK34" s="44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4"/>
      <c r="DB34" s="44"/>
      <c r="DC34" s="44"/>
      <c r="DD34" s="44"/>
      <c r="DE34" s="44"/>
      <c r="DF34" s="44"/>
      <c r="DG34" s="46"/>
      <c r="DH34" s="46"/>
      <c r="DI34" s="46"/>
      <c r="DJ34" s="46"/>
      <c r="DK34" s="46"/>
      <c r="DL34" s="46"/>
      <c r="DM34" s="46"/>
      <c r="DN34" s="46"/>
      <c r="DO34" s="46"/>
      <c r="DP34" s="2"/>
      <c r="DQ34" s="44"/>
      <c r="DR34" s="44"/>
      <c r="DS34" s="44"/>
      <c r="DT34" s="44"/>
      <c r="DU34" s="46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6"/>
      <c r="EH34" s="44"/>
      <c r="EI34" s="44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2"/>
    </row>
    <row r="35" customFormat="false" ht="12" hidden="false" customHeight="true" outlineLevel="0" collapsed="false">
      <c r="A35" s="32" t="s">
        <v>326</v>
      </c>
      <c r="B35" s="33"/>
      <c r="C35" s="33"/>
      <c r="D35" s="32"/>
      <c r="E35" s="33"/>
      <c r="F35" s="33"/>
      <c r="G35" s="33"/>
      <c r="H35" s="33"/>
      <c r="I35" s="33"/>
      <c r="J35" s="33"/>
      <c r="K35" s="33"/>
      <c r="L35" s="33"/>
      <c r="M35" s="34"/>
      <c r="N35" s="33"/>
      <c r="O35" s="32"/>
      <c r="P35" s="33"/>
      <c r="Q35" s="33"/>
      <c r="R35" s="33"/>
      <c r="S35" s="33"/>
      <c r="T35" s="33"/>
      <c r="U35" s="33"/>
      <c r="V35" s="33"/>
      <c r="W35" s="33"/>
      <c r="X35" s="34"/>
      <c r="Y35" s="33"/>
      <c r="Z35" s="33"/>
      <c r="AA35" s="33"/>
      <c r="AB35" s="33"/>
      <c r="AC35" s="33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3"/>
      <c r="CD35" s="33"/>
      <c r="CE35" s="33"/>
      <c r="CF35" s="33"/>
      <c r="CG35" s="33"/>
      <c r="CH35" s="33"/>
      <c r="CI35" s="33"/>
      <c r="CJ35" s="33"/>
      <c r="CK35" s="33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3"/>
      <c r="DB35" s="33"/>
      <c r="DC35" s="33"/>
      <c r="DD35" s="33"/>
      <c r="DE35" s="33"/>
      <c r="DF35" s="33"/>
      <c r="DG35" s="35"/>
      <c r="DH35" s="35"/>
      <c r="DI35" s="35"/>
      <c r="DJ35" s="35"/>
      <c r="DK35" s="35"/>
      <c r="DL35" s="35"/>
      <c r="DM35" s="35"/>
      <c r="DN35" s="35"/>
      <c r="DO35" s="35"/>
      <c r="DP35" s="1"/>
      <c r="DQ35" s="33"/>
      <c r="DR35" s="33"/>
      <c r="DS35" s="33"/>
      <c r="DT35" s="33"/>
      <c r="DU35" s="35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5"/>
      <c r="EH35" s="33"/>
      <c r="EI35" s="33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2"/>
    </row>
    <row r="36" customFormat="false" ht="12" hidden="false" customHeight="true" outlineLevel="0" collapsed="false">
      <c r="A36" s="32" t="s">
        <v>327</v>
      </c>
      <c r="B36" s="33" t="n">
        <v>3</v>
      </c>
      <c r="C36" s="33" t="n">
        <v>3</v>
      </c>
      <c r="D36" s="32"/>
      <c r="E36" s="33" t="n">
        <v>3</v>
      </c>
      <c r="F36" s="33" t="n">
        <v>14</v>
      </c>
      <c r="G36" s="33" t="n">
        <v>1</v>
      </c>
      <c r="H36" s="33" t="n">
        <v>1</v>
      </c>
      <c r="I36" s="33" t="n">
        <v>1</v>
      </c>
      <c r="J36" s="33"/>
      <c r="K36" s="33"/>
      <c r="L36" s="33"/>
      <c r="M36" s="34"/>
      <c r="N36" s="33" t="n">
        <v>3</v>
      </c>
      <c r="O36" s="32"/>
      <c r="P36" s="33" t="n">
        <v>3</v>
      </c>
      <c r="Q36" s="33" t="n">
        <v>2</v>
      </c>
      <c r="R36" s="33" t="n">
        <v>1</v>
      </c>
      <c r="S36" s="33" t="n">
        <v>1</v>
      </c>
      <c r="T36" s="33" t="n">
        <v>1</v>
      </c>
      <c r="U36" s="33"/>
      <c r="V36" s="33"/>
      <c r="W36" s="33"/>
      <c r="X36" s="34"/>
      <c r="Y36" s="33" t="n">
        <v>368150</v>
      </c>
      <c r="Z36" s="33" t="n">
        <v>339284</v>
      </c>
      <c r="AA36" s="33" t="n">
        <v>368150</v>
      </c>
      <c r="AB36" s="33" t="n">
        <v>339284</v>
      </c>
      <c r="AC36" s="33" t="n">
        <v>597</v>
      </c>
      <c r="AD36" s="35" t="n">
        <v>46372776.79</v>
      </c>
      <c r="AE36" s="35" t="n">
        <v>44308065.57</v>
      </c>
      <c r="AF36" s="35" t="n">
        <v>32761564.79</v>
      </c>
      <c r="AG36" s="35" t="n">
        <v>11546500.78</v>
      </c>
      <c r="AH36" s="35" t="n">
        <v>0</v>
      </c>
      <c r="AI36" s="35" t="n">
        <v>0</v>
      </c>
      <c r="AJ36" s="35" t="n">
        <v>2064711.22</v>
      </c>
      <c r="AK36" s="35" t="n">
        <v>41739361.23</v>
      </c>
      <c r="AL36" s="35" t="n">
        <v>457314.97</v>
      </c>
      <c r="AM36" s="35" t="n">
        <v>40275626.71</v>
      </c>
      <c r="AN36" s="35" t="n">
        <v>32659816.46</v>
      </c>
      <c r="AO36" s="35" t="n">
        <v>18982033.37</v>
      </c>
      <c r="AP36" s="35" t="n">
        <v>3672531.46</v>
      </c>
      <c r="AQ36" s="35" t="n">
        <v>6348103.93</v>
      </c>
      <c r="AR36" s="35" t="n">
        <v>793142.58</v>
      </c>
      <c r="AS36" s="35" t="n">
        <v>0</v>
      </c>
      <c r="AT36" s="35" t="n">
        <v>0</v>
      </c>
      <c r="AU36" s="35" t="n">
        <v>2856263.29</v>
      </c>
      <c r="AV36" s="35" t="n">
        <v>7741.83</v>
      </c>
      <c r="AW36" s="35" t="n">
        <v>0</v>
      </c>
      <c r="AX36" s="35" t="n">
        <v>0</v>
      </c>
      <c r="AY36" s="35" t="n">
        <v>0</v>
      </c>
      <c r="AZ36" s="35" t="n">
        <v>1266002.4</v>
      </c>
      <c r="BA36" s="35" t="n">
        <v>73711.31</v>
      </c>
      <c r="BB36" s="35" t="n">
        <v>6276096.54</v>
      </c>
      <c r="BC36" s="35" t="n">
        <v>0</v>
      </c>
      <c r="BD36" s="35" t="n">
        <v>0</v>
      </c>
      <c r="BE36" s="35" t="n">
        <v>0</v>
      </c>
      <c r="BF36" s="35" t="n">
        <v>170110.47</v>
      </c>
      <c r="BG36" s="35" t="n">
        <v>147161.34</v>
      </c>
      <c r="BH36" s="35" t="n">
        <v>0</v>
      </c>
      <c r="BI36" s="35" t="n">
        <v>317271.81</v>
      </c>
      <c r="BJ36" s="35" t="n">
        <v>0</v>
      </c>
      <c r="BK36" s="35" t="n">
        <v>0</v>
      </c>
      <c r="BL36" s="35" t="n">
        <v>317271.81</v>
      </c>
      <c r="BM36" s="35" t="n">
        <v>0</v>
      </c>
      <c r="BN36" s="35" t="n">
        <v>0</v>
      </c>
      <c r="BO36" s="35" t="n">
        <v>0</v>
      </c>
      <c r="BP36" s="35" t="n">
        <v>0</v>
      </c>
      <c r="BQ36" s="35" t="n">
        <v>0</v>
      </c>
      <c r="BR36" s="35" t="n">
        <v>0</v>
      </c>
      <c r="BS36" s="35" t="n">
        <v>0</v>
      </c>
      <c r="BT36" s="35" t="n">
        <v>0</v>
      </c>
      <c r="BU36" s="35" t="n">
        <v>0</v>
      </c>
      <c r="BV36" s="35" t="n">
        <v>0</v>
      </c>
      <c r="BW36" s="35" t="n">
        <v>0</v>
      </c>
      <c r="BX36" s="35" t="n">
        <v>0</v>
      </c>
      <c r="BY36" s="35" t="n">
        <v>0</v>
      </c>
      <c r="BZ36" s="35" t="n">
        <v>0</v>
      </c>
      <c r="CA36" s="35" t="n">
        <v>0</v>
      </c>
      <c r="CB36" s="35" t="n">
        <v>0</v>
      </c>
      <c r="CC36" s="33" t="n">
        <v>355819</v>
      </c>
      <c r="CD36" s="33" t="n">
        <v>329944</v>
      </c>
      <c r="CE36" s="33" t="n">
        <v>104935</v>
      </c>
      <c r="CF36" s="33" t="n">
        <v>88659</v>
      </c>
      <c r="CG36" s="33" t="n">
        <v>41482</v>
      </c>
      <c r="CH36" s="33" t="n">
        <v>111868</v>
      </c>
      <c r="CI36" s="33" t="n">
        <v>54355</v>
      </c>
      <c r="CJ36" s="33" t="n">
        <v>99566</v>
      </c>
      <c r="CK36" s="33" t="n">
        <v>50798</v>
      </c>
      <c r="CL36" s="35" t="n">
        <v>29049.5</v>
      </c>
      <c r="CM36" s="35" t="n">
        <v>18331.46</v>
      </c>
      <c r="CN36" s="35" t="n">
        <v>1041.28</v>
      </c>
      <c r="CO36" s="35" t="n">
        <v>0</v>
      </c>
      <c r="CP36" s="35" t="n">
        <v>0</v>
      </c>
      <c r="CQ36" s="35" t="n">
        <v>0</v>
      </c>
      <c r="CR36" s="35" t="n">
        <v>20466.52</v>
      </c>
      <c r="CS36" s="35" t="n">
        <v>8582.98</v>
      </c>
      <c r="CT36" s="35" t="n">
        <v>18140.51</v>
      </c>
      <c r="CU36" s="35" t="n">
        <v>15271.9</v>
      </c>
      <c r="CV36" s="35" t="n">
        <v>26389.69</v>
      </c>
      <c r="CW36" s="35" t="n">
        <v>26358.84</v>
      </c>
      <c r="CX36" s="35" t="n">
        <v>13576.61</v>
      </c>
      <c r="CY36" s="35" t="n">
        <v>742.55</v>
      </c>
      <c r="CZ36" s="35" t="n">
        <v>18826.43</v>
      </c>
      <c r="DA36" s="33" t="n">
        <v>224902</v>
      </c>
      <c r="DB36" s="33" t="n">
        <v>218746</v>
      </c>
      <c r="DC36" s="33" t="n">
        <v>59861</v>
      </c>
      <c r="DD36" s="33" t="n">
        <v>52453</v>
      </c>
      <c r="DE36" s="33" t="n">
        <v>70690</v>
      </c>
      <c r="DF36" s="33" t="n">
        <v>63124</v>
      </c>
      <c r="DG36" s="35" t="n">
        <v>18901.61</v>
      </c>
      <c r="DH36" s="35" t="n">
        <v>2180.05</v>
      </c>
      <c r="DI36" s="35" t="n">
        <v>0</v>
      </c>
      <c r="DJ36" s="35" t="n">
        <v>0</v>
      </c>
      <c r="DK36" s="35" t="n">
        <v>0</v>
      </c>
      <c r="DL36" s="35" t="n">
        <v>0</v>
      </c>
      <c r="DM36" s="35" t="n">
        <v>18782.77</v>
      </c>
      <c r="DN36" s="35" t="n">
        <v>474.4</v>
      </c>
      <c r="DO36" s="35" t="n">
        <v>251.81</v>
      </c>
      <c r="DP36" s="1"/>
      <c r="DQ36" s="33" t="n">
        <v>21</v>
      </c>
      <c r="DR36" s="33" t="n">
        <v>198</v>
      </c>
      <c r="DS36" s="33" t="n">
        <v>100529</v>
      </c>
      <c r="DT36" s="33" t="n">
        <v>1804</v>
      </c>
      <c r="DU36" s="35" t="n">
        <v>3648</v>
      </c>
      <c r="DV36" s="33" t="n">
        <v>163540</v>
      </c>
      <c r="DW36" s="33" t="n">
        <v>50851</v>
      </c>
      <c r="DX36" s="33" t="n">
        <v>66053</v>
      </c>
      <c r="DY36" s="33" t="n">
        <v>0</v>
      </c>
      <c r="DZ36" s="33" t="n">
        <v>15588</v>
      </c>
      <c r="EA36" s="33" t="n">
        <v>6929</v>
      </c>
      <c r="EB36" s="33" t="n">
        <v>80</v>
      </c>
      <c r="EC36" s="33" t="n">
        <v>2892</v>
      </c>
      <c r="ED36" s="33" t="n">
        <v>3134</v>
      </c>
      <c r="EE36" s="33" t="n">
        <v>13</v>
      </c>
      <c r="EF36" s="33" t="n">
        <v>7559</v>
      </c>
      <c r="EG36" s="35" t="n">
        <v>25518</v>
      </c>
      <c r="EH36" s="33" t="n">
        <v>46471</v>
      </c>
      <c r="EI36" s="33" t="n">
        <v>43587</v>
      </c>
      <c r="EJ36" s="35" t="n">
        <v>82900</v>
      </c>
      <c r="EK36" s="35" t="n">
        <v>53026.66</v>
      </c>
      <c r="EL36" s="35" t="n">
        <v>115275.7</v>
      </c>
      <c r="EM36" s="35" t="n">
        <v>52279.17</v>
      </c>
      <c r="EN36" s="35" t="n">
        <v>1414012.32</v>
      </c>
      <c r="EO36" s="35" t="n">
        <v>87730.79</v>
      </c>
      <c r="EP36" s="35" t="n">
        <v>37951.96</v>
      </c>
      <c r="EQ36" s="35" t="n">
        <v>1640320.36</v>
      </c>
      <c r="ER36" s="35" t="n">
        <v>11512.75</v>
      </c>
      <c r="ES36" s="35" t="n">
        <v>190871.64</v>
      </c>
      <c r="ET36" s="35" t="n">
        <v>27181.13</v>
      </c>
      <c r="EU36" s="35" t="n">
        <v>1536199</v>
      </c>
      <c r="EV36" s="35" t="n">
        <v>313249.55</v>
      </c>
      <c r="EW36" s="2"/>
    </row>
    <row r="37" customFormat="false" ht="12" hidden="false" customHeight="true" outlineLevel="0" collapsed="false">
      <c r="A37" s="32" t="s">
        <v>328</v>
      </c>
      <c r="B37" s="33" t="n">
        <v>8</v>
      </c>
      <c r="C37" s="33" t="n">
        <v>8</v>
      </c>
      <c r="D37" s="32"/>
      <c r="E37" s="33" t="n">
        <v>7</v>
      </c>
      <c r="F37" s="33" t="n">
        <v>20</v>
      </c>
      <c r="G37" s="33" t="n">
        <v>6</v>
      </c>
      <c r="H37" s="33" t="n">
        <v>0</v>
      </c>
      <c r="I37" s="33" t="n">
        <v>2</v>
      </c>
      <c r="J37" s="33"/>
      <c r="K37" s="33"/>
      <c r="L37" s="33"/>
      <c r="M37" s="34"/>
      <c r="N37" s="33" t="n">
        <v>8</v>
      </c>
      <c r="O37" s="32"/>
      <c r="P37" s="33" t="n">
        <v>7</v>
      </c>
      <c r="Q37" s="33" t="n">
        <v>13</v>
      </c>
      <c r="R37" s="33" t="n">
        <v>6</v>
      </c>
      <c r="S37" s="33" t="n">
        <v>0</v>
      </c>
      <c r="T37" s="33" t="n">
        <v>2</v>
      </c>
      <c r="U37" s="33"/>
      <c r="V37" s="33"/>
      <c r="W37" s="33"/>
      <c r="X37" s="34"/>
      <c r="Y37" s="33" t="n">
        <v>2934122</v>
      </c>
      <c r="Z37" s="33" t="n">
        <v>2877135</v>
      </c>
      <c r="AA37" s="33" t="n">
        <v>2934122</v>
      </c>
      <c r="AB37" s="33" t="n">
        <v>2877135</v>
      </c>
      <c r="AC37" s="33" t="n">
        <v>4164</v>
      </c>
      <c r="AD37" s="35" t="n">
        <v>1085311701.58</v>
      </c>
      <c r="AE37" s="35" t="n">
        <v>1009103693.38</v>
      </c>
      <c r="AF37" s="35" t="n">
        <v>502726807.32</v>
      </c>
      <c r="AG37" s="35" t="n">
        <v>497454694.76</v>
      </c>
      <c r="AH37" s="35" t="n">
        <v>8922191.3</v>
      </c>
      <c r="AI37" s="35" t="n">
        <v>0</v>
      </c>
      <c r="AJ37" s="35" t="n">
        <v>76208008.2</v>
      </c>
      <c r="AK37" s="35" t="n">
        <v>1024566401.89</v>
      </c>
      <c r="AL37" s="35" t="n">
        <v>179244381.03</v>
      </c>
      <c r="AM37" s="35" t="n">
        <v>1038144882.47</v>
      </c>
      <c r="AN37" s="35" t="n">
        <v>885659371.74</v>
      </c>
      <c r="AO37" s="35" t="n">
        <v>438069483.97</v>
      </c>
      <c r="AP37" s="35" t="n">
        <v>26690770.38</v>
      </c>
      <c r="AQ37" s="35" t="n">
        <v>52577760.99</v>
      </c>
      <c r="AR37" s="35" t="n">
        <v>112562837</v>
      </c>
      <c r="AS37" s="35" t="n">
        <v>34236824.13</v>
      </c>
      <c r="AT37" s="35" t="n">
        <v>2183400.3</v>
      </c>
      <c r="AU37" s="35" t="n">
        <v>60563639.51</v>
      </c>
      <c r="AV37" s="35" t="n">
        <v>158774655.46</v>
      </c>
      <c r="AW37" s="35" t="n">
        <v>31346494.49</v>
      </c>
      <c r="AX37" s="35" t="n">
        <v>2796900.67</v>
      </c>
      <c r="AY37" s="35" t="n">
        <v>34143395.16</v>
      </c>
      <c r="AZ37" s="35" t="n">
        <v>86085797.32</v>
      </c>
      <c r="BA37" s="35" t="n">
        <v>17098187.94</v>
      </c>
      <c r="BB37" s="35" t="n">
        <v>15158130.31</v>
      </c>
      <c r="BC37" s="35" t="n">
        <v>33580642.24</v>
      </c>
      <c r="BD37" s="35" t="n">
        <v>67724037.4</v>
      </c>
      <c r="BE37" s="35" t="n">
        <v>9294851.45</v>
      </c>
      <c r="BF37" s="35" t="n">
        <v>49540892.42</v>
      </c>
      <c r="BG37" s="35" t="n">
        <v>102990251.92</v>
      </c>
      <c r="BH37" s="35" t="n">
        <v>15412272.77</v>
      </c>
      <c r="BI37" s="35" t="n">
        <v>78113787.93</v>
      </c>
      <c r="BJ37" s="35" t="n">
        <v>30901877.28</v>
      </c>
      <c r="BK37" s="35" t="n">
        <v>68222603.35</v>
      </c>
      <c r="BL37" s="35" t="n">
        <v>177238268.56</v>
      </c>
      <c r="BM37" s="35" t="n">
        <v>0</v>
      </c>
      <c r="BN37" s="35" t="n">
        <v>8044320.56</v>
      </c>
      <c r="BO37" s="35" t="n">
        <v>5525852.94</v>
      </c>
      <c r="BP37" s="35" t="n">
        <v>432337.64</v>
      </c>
      <c r="BQ37" s="35" t="n">
        <v>12675482.73</v>
      </c>
      <c r="BR37" s="35" t="n">
        <v>98620.6</v>
      </c>
      <c r="BS37" s="35" t="n">
        <v>1228407.81</v>
      </c>
      <c r="BT37" s="35" t="n">
        <v>14002511.14</v>
      </c>
      <c r="BU37" s="35" t="n">
        <v>0</v>
      </c>
      <c r="BV37" s="35" t="n">
        <v>0</v>
      </c>
      <c r="BW37" s="35" t="n">
        <v>0</v>
      </c>
      <c r="BX37" s="35" t="n">
        <v>0</v>
      </c>
      <c r="BY37" s="35" t="n">
        <v>0</v>
      </c>
      <c r="BZ37" s="35" t="n">
        <v>0</v>
      </c>
      <c r="CA37" s="35" t="n">
        <v>0</v>
      </c>
      <c r="CB37" s="35" t="n">
        <v>0</v>
      </c>
      <c r="CC37" s="33" t="n">
        <v>2665465</v>
      </c>
      <c r="CD37" s="33" t="n">
        <v>2645350</v>
      </c>
      <c r="CE37" s="33" t="n">
        <v>761955</v>
      </c>
      <c r="CF37" s="33" t="n">
        <v>722036</v>
      </c>
      <c r="CG37" s="33" t="n">
        <v>704941</v>
      </c>
      <c r="CH37" s="33" t="n">
        <v>1073576</v>
      </c>
      <c r="CI37" s="33" t="n">
        <v>1067649</v>
      </c>
      <c r="CJ37" s="33" t="n">
        <v>963520</v>
      </c>
      <c r="CK37" s="33" t="n">
        <v>959524</v>
      </c>
      <c r="CL37" s="35" t="n">
        <v>228600</v>
      </c>
      <c r="CM37" s="35" t="n">
        <v>241233.9</v>
      </c>
      <c r="CN37" s="35" t="n">
        <v>4459.99</v>
      </c>
      <c r="CO37" s="35" t="n">
        <v>39475.67</v>
      </c>
      <c r="CP37" s="35" t="n">
        <v>3937.39</v>
      </c>
      <c r="CQ37" s="35" t="n">
        <v>1147.78</v>
      </c>
      <c r="CR37" s="35" t="n">
        <v>221048.07</v>
      </c>
      <c r="CS37" s="35" t="n">
        <v>7468.24</v>
      </c>
      <c r="CT37" s="35" t="n">
        <v>220936.21</v>
      </c>
      <c r="CU37" s="35" t="n">
        <v>177637.03</v>
      </c>
      <c r="CV37" s="35" t="n">
        <v>183746.7</v>
      </c>
      <c r="CW37" s="35" t="n">
        <v>192509.19</v>
      </c>
      <c r="CX37" s="35" t="n">
        <v>149338.15</v>
      </c>
      <c r="CY37" s="35" t="n">
        <v>8396.28</v>
      </c>
      <c r="CZ37" s="35" t="n">
        <v>152690.7</v>
      </c>
      <c r="DA37" s="33" t="n">
        <v>2553221</v>
      </c>
      <c r="DB37" s="33" t="n">
        <v>2534524</v>
      </c>
      <c r="DC37" s="33" t="n">
        <v>716345</v>
      </c>
      <c r="DD37" s="33" t="n">
        <v>680141</v>
      </c>
      <c r="DE37" s="33" t="n">
        <v>1004179</v>
      </c>
      <c r="DF37" s="33" t="n">
        <v>899868</v>
      </c>
      <c r="DG37" s="35" t="n">
        <v>147991.12</v>
      </c>
      <c r="DH37" s="35" t="n">
        <v>83657.2</v>
      </c>
      <c r="DI37" s="35" t="n">
        <v>2419</v>
      </c>
      <c r="DJ37" s="35" t="n">
        <v>2419</v>
      </c>
      <c r="DK37" s="35" t="n">
        <v>0</v>
      </c>
      <c r="DL37" s="35" t="n">
        <v>0</v>
      </c>
      <c r="DM37" s="35" t="n">
        <v>176201.67</v>
      </c>
      <c r="DN37" s="35" t="n">
        <v>6536.27</v>
      </c>
      <c r="DO37" s="35" t="n">
        <v>30835.76</v>
      </c>
      <c r="DP37" s="1"/>
      <c r="DQ37" s="33" t="n">
        <v>161</v>
      </c>
      <c r="DR37" s="33" t="n">
        <v>1831</v>
      </c>
      <c r="DS37" s="33" t="n">
        <v>163946</v>
      </c>
      <c r="DT37" s="33" t="n">
        <v>140</v>
      </c>
      <c r="DU37" s="35" t="n">
        <v>1027</v>
      </c>
      <c r="DV37" s="33" t="n">
        <v>1283390</v>
      </c>
      <c r="DW37" s="33" t="n">
        <v>51615</v>
      </c>
      <c r="DX37" s="33" t="n">
        <v>53640</v>
      </c>
      <c r="DY37" s="33" t="n">
        <v>241</v>
      </c>
      <c r="DZ37" s="33" t="n">
        <v>51885</v>
      </c>
      <c r="EA37" s="33" t="n">
        <v>52663</v>
      </c>
      <c r="EB37" s="33" t="n">
        <v>144</v>
      </c>
      <c r="EC37" s="33" t="n">
        <v>20049</v>
      </c>
      <c r="ED37" s="33" t="n">
        <v>18785</v>
      </c>
      <c r="EE37" s="33" t="n">
        <v>166</v>
      </c>
      <c r="EF37" s="33" t="n">
        <v>38840</v>
      </c>
      <c r="EG37" s="35" t="n">
        <v>612292.5</v>
      </c>
      <c r="EH37" s="33" t="n">
        <v>496931</v>
      </c>
      <c r="EI37" s="33" t="n">
        <v>394179</v>
      </c>
      <c r="EJ37" s="35" t="n">
        <v>8258706.6</v>
      </c>
      <c r="EK37" s="35" t="n">
        <v>254879.6</v>
      </c>
      <c r="EL37" s="35" t="n">
        <v>1637861.69</v>
      </c>
      <c r="EM37" s="35" t="n">
        <v>588114.12</v>
      </c>
      <c r="EN37" s="35" t="n">
        <v>75561.39</v>
      </c>
      <c r="EO37" s="35" t="n">
        <v>211739.4</v>
      </c>
      <c r="EP37" s="35" t="n">
        <v>836452.1</v>
      </c>
      <c r="EQ37" s="35" t="n">
        <v>1031622.57</v>
      </c>
      <c r="ER37" s="35" t="n">
        <v>1555.03</v>
      </c>
      <c r="ES37" s="35" t="n">
        <v>108786.53</v>
      </c>
      <c r="ET37" s="35" t="n">
        <v>73540.97</v>
      </c>
      <c r="EU37" s="35" t="n">
        <v>133727.73</v>
      </c>
      <c r="EV37" s="35" t="n">
        <v>166952.88</v>
      </c>
      <c r="EW37" s="2"/>
    </row>
    <row r="38" customFormat="false" ht="12" hidden="false" customHeight="true" outlineLevel="0" collapsed="false">
      <c r="A38" s="32" t="s">
        <v>329</v>
      </c>
      <c r="B38" s="33" t="n">
        <v>4</v>
      </c>
      <c r="C38" s="33" t="n">
        <v>4</v>
      </c>
      <c r="D38" s="32"/>
      <c r="E38" s="33" t="n">
        <v>4</v>
      </c>
      <c r="F38" s="33" t="n">
        <v>8</v>
      </c>
      <c r="G38" s="33" t="n">
        <v>2</v>
      </c>
      <c r="H38" s="33" t="n">
        <v>0</v>
      </c>
      <c r="I38" s="33" t="n">
        <v>1</v>
      </c>
      <c r="J38" s="33"/>
      <c r="K38" s="33"/>
      <c r="L38" s="33"/>
      <c r="M38" s="34"/>
      <c r="N38" s="33" t="n">
        <v>1</v>
      </c>
      <c r="O38" s="32"/>
      <c r="P38" s="33" t="n">
        <v>1</v>
      </c>
      <c r="Q38" s="33" t="n">
        <v>0</v>
      </c>
      <c r="R38" s="33" t="n">
        <v>1</v>
      </c>
      <c r="S38" s="33" t="n">
        <v>0</v>
      </c>
      <c r="T38" s="33" t="n">
        <v>0</v>
      </c>
      <c r="U38" s="33"/>
      <c r="V38" s="33"/>
      <c r="W38" s="33"/>
      <c r="X38" s="34"/>
      <c r="Y38" s="33" t="n">
        <v>559007</v>
      </c>
      <c r="Z38" s="33" t="n">
        <v>533920</v>
      </c>
      <c r="AA38" s="33" t="n">
        <v>546981</v>
      </c>
      <c r="AB38" s="33" t="n">
        <v>528470</v>
      </c>
      <c r="AC38" s="33" t="n">
        <v>302</v>
      </c>
      <c r="AD38" s="35" t="n">
        <v>151272628.96</v>
      </c>
      <c r="AE38" s="35" t="n">
        <v>147659462.48</v>
      </c>
      <c r="AF38" s="35" t="n">
        <v>126486659.73</v>
      </c>
      <c r="AG38" s="35" t="n">
        <v>20016618.05</v>
      </c>
      <c r="AH38" s="35" t="n">
        <v>954406.02</v>
      </c>
      <c r="AI38" s="35" t="n">
        <v>201778.68</v>
      </c>
      <c r="AJ38" s="35" t="n">
        <v>3613166.48</v>
      </c>
      <c r="AK38" s="35" t="n">
        <v>141551856.23</v>
      </c>
      <c r="AL38" s="35" t="n">
        <v>25845886.83</v>
      </c>
      <c r="AM38" s="35" t="n">
        <v>122681394.58</v>
      </c>
      <c r="AN38" s="35" t="n">
        <v>86756581.99</v>
      </c>
      <c r="AO38" s="35" t="n">
        <v>23277285.18</v>
      </c>
      <c r="AP38" s="35" t="n">
        <v>2552587.36</v>
      </c>
      <c r="AQ38" s="35" t="n">
        <v>9425780.65</v>
      </c>
      <c r="AR38" s="35" t="n">
        <v>30072329.53</v>
      </c>
      <c r="AS38" s="35" t="n">
        <v>0</v>
      </c>
      <c r="AT38" s="35" t="n">
        <v>0</v>
      </c>
      <c r="AU38" s="35" t="n">
        <v>19774257.01</v>
      </c>
      <c r="AV38" s="35" t="n">
        <v>1654342.26</v>
      </c>
      <c r="AW38" s="35" t="n">
        <v>5943946</v>
      </c>
      <c r="AX38" s="35" t="n">
        <v>155712.03</v>
      </c>
      <c r="AY38" s="35" t="n">
        <v>6099658.03</v>
      </c>
      <c r="AZ38" s="35" t="n">
        <v>18418749.08</v>
      </c>
      <c r="BA38" s="35" t="n">
        <v>6706471.47</v>
      </c>
      <c r="BB38" s="35" t="n">
        <v>4699934.01</v>
      </c>
      <c r="BC38" s="35" t="n">
        <v>1762292.03</v>
      </c>
      <c r="BD38" s="35" t="n">
        <v>7861950.06</v>
      </c>
      <c r="BE38" s="35" t="n">
        <v>7000</v>
      </c>
      <c r="BF38" s="35" t="n">
        <v>6716379.56</v>
      </c>
      <c r="BG38" s="35" t="n">
        <v>46186131.89</v>
      </c>
      <c r="BH38" s="35" t="n">
        <v>434942.45</v>
      </c>
      <c r="BI38" s="35" t="n">
        <v>141003.58</v>
      </c>
      <c r="BJ38" s="35" t="n">
        <v>34090087.32</v>
      </c>
      <c r="BK38" s="35" t="n">
        <v>0</v>
      </c>
      <c r="BL38" s="35" t="n">
        <v>53344453.9</v>
      </c>
      <c r="BM38" s="35" t="n">
        <v>0</v>
      </c>
      <c r="BN38" s="35" t="n">
        <v>0</v>
      </c>
      <c r="BO38" s="35" t="n">
        <v>0</v>
      </c>
      <c r="BP38" s="35" t="n">
        <v>0</v>
      </c>
      <c r="BQ38" s="35" t="n">
        <v>0</v>
      </c>
      <c r="BR38" s="35" t="n">
        <v>0</v>
      </c>
      <c r="BS38" s="35" t="n">
        <v>0</v>
      </c>
      <c r="BT38" s="35" t="n">
        <v>0</v>
      </c>
      <c r="BU38" s="35" t="n">
        <v>0</v>
      </c>
      <c r="BV38" s="35" t="n">
        <v>0</v>
      </c>
      <c r="BW38" s="35" t="n">
        <v>0</v>
      </c>
      <c r="BX38" s="35" t="n">
        <v>0</v>
      </c>
      <c r="BY38" s="35" t="n">
        <v>0</v>
      </c>
      <c r="BZ38" s="35" t="n">
        <v>0</v>
      </c>
      <c r="CA38" s="35" t="n">
        <v>0</v>
      </c>
      <c r="CB38" s="35" t="n">
        <v>0</v>
      </c>
      <c r="CC38" s="33" t="n">
        <v>544941</v>
      </c>
      <c r="CD38" s="33" t="n">
        <v>523318</v>
      </c>
      <c r="CE38" s="33" t="n">
        <v>150938</v>
      </c>
      <c r="CF38" s="33" t="n">
        <v>140923</v>
      </c>
      <c r="CG38" s="33" t="n">
        <v>140225</v>
      </c>
      <c r="CH38" s="33" t="n">
        <v>199251</v>
      </c>
      <c r="CI38" s="33" t="n">
        <v>198553</v>
      </c>
      <c r="CJ38" s="33" t="n">
        <v>175141</v>
      </c>
      <c r="CK38" s="33" t="n">
        <v>174443</v>
      </c>
      <c r="CL38" s="35" t="n">
        <v>60586.87</v>
      </c>
      <c r="CM38" s="35" t="n">
        <v>60395.64</v>
      </c>
      <c r="CN38" s="35" t="n">
        <v>0</v>
      </c>
      <c r="CO38" s="35" t="n">
        <v>0</v>
      </c>
      <c r="CP38" s="35" t="n">
        <v>0</v>
      </c>
      <c r="CQ38" s="35" t="n">
        <v>674.09</v>
      </c>
      <c r="CR38" s="35" t="n">
        <v>60185.64</v>
      </c>
      <c r="CS38" s="35" t="n">
        <v>353.71</v>
      </c>
      <c r="CT38" s="35" t="n">
        <v>60486.36</v>
      </c>
      <c r="CU38" s="35" t="n">
        <v>31330.45</v>
      </c>
      <c r="CV38" s="35" t="n">
        <v>32258.08</v>
      </c>
      <c r="CW38" s="35" t="n">
        <v>36105.77</v>
      </c>
      <c r="CX38" s="35" t="n">
        <v>25830.27</v>
      </c>
      <c r="CY38" s="35" t="n">
        <v>2272.27</v>
      </c>
      <c r="CZ38" s="35" t="n">
        <v>34181.61</v>
      </c>
      <c r="DA38" s="33" t="n">
        <v>102112</v>
      </c>
      <c r="DB38" s="33" t="n">
        <v>102112</v>
      </c>
      <c r="DC38" s="33" t="n">
        <v>21440</v>
      </c>
      <c r="DD38" s="33" t="n">
        <v>18127</v>
      </c>
      <c r="DE38" s="33" t="n">
        <v>39985</v>
      </c>
      <c r="DF38" s="33" t="n">
        <v>31910</v>
      </c>
      <c r="DG38" s="35" t="n">
        <v>4792</v>
      </c>
      <c r="DH38" s="35" t="n">
        <v>4792</v>
      </c>
      <c r="DI38" s="35" t="n">
        <v>0</v>
      </c>
      <c r="DJ38" s="35" t="n">
        <v>0</v>
      </c>
      <c r="DK38" s="35" t="n">
        <v>16.49</v>
      </c>
      <c r="DL38" s="35" t="n">
        <v>16.49</v>
      </c>
      <c r="DM38" s="35" t="n">
        <v>6581.89</v>
      </c>
      <c r="DN38" s="35" t="n">
        <v>272</v>
      </c>
      <c r="DO38" s="35" t="n">
        <v>1508.1</v>
      </c>
      <c r="DP38" s="1"/>
      <c r="DQ38" s="33" t="n">
        <v>54</v>
      </c>
      <c r="DR38" s="33" t="n">
        <v>238</v>
      </c>
      <c r="DS38" s="33" t="n">
        <v>17086</v>
      </c>
      <c r="DT38" s="33" t="n">
        <v>2</v>
      </c>
      <c r="DU38" s="35" t="n">
        <v>10</v>
      </c>
      <c r="DV38" s="33" t="n">
        <v>350</v>
      </c>
      <c r="DW38" s="33" t="n">
        <v>11460</v>
      </c>
      <c r="DX38" s="33" t="n">
        <v>31982</v>
      </c>
      <c r="DY38" s="33" t="n">
        <v>72</v>
      </c>
      <c r="DZ38" s="33" t="n">
        <v>11456</v>
      </c>
      <c r="EA38" s="33" t="n">
        <v>37598</v>
      </c>
      <c r="EB38" s="33" t="n">
        <v>817</v>
      </c>
      <c r="EC38" s="33" t="n">
        <v>2892</v>
      </c>
      <c r="ED38" s="33" t="n">
        <v>3018</v>
      </c>
      <c r="EE38" s="33" t="n">
        <v>65</v>
      </c>
      <c r="EF38" s="33" t="n">
        <v>235</v>
      </c>
      <c r="EG38" s="35" t="n">
        <v>3599.12</v>
      </c>
      <c r="EH38" s="33" t="n">
        <v>537859</v>
      </c>
      <c r="EI38" s="33" t="n">
        <v>527417</v>
      </c>
      <c r="EJ38" s="35" t="n">
        <v>68092075</v>
      </c>
      <c r="EK38" s="35" t="n">
        <v>53172.98</v>
      </c>
      <c r="EL38" s="35" t="n">
        <v>416545.31</v>
      </c>
      <c r="EM38" s="35" t="n">
        <v>93996.78</v>
      </c>
      <c r="EN38" s="35" t="n">
        <v>15542.89</v>
      </c>
      <c r="EO38" s="35" t="n">
        <v>15737.28</v>
      </c>
      <c r="EP38" s="35" t="n">
        <v>306944.25</v>
      </c>
      <c r="EQ38" s="35" t="n">
        <v>150824.28</v>
      </c>
      <c r="ER38" s="35" t="n">
        <v>0</v>
      </c>
      <c r="ES38" s="35" t="n">
        <v>20807.32</v>
      </c>
      <c r="ET38" s="35" t="n">
        <v>13872.35</v>
      </c>
      <c r="EU38" s="35" t="n">
        <v>33961.64</v>
      </c>
      <c r="EV38" s="35" t="n">
        <v>39226.07</v>
      </c>
      <c r="EW38" s="2"/>
    </row>
    <row r="39" customFormat="false" ht="12" hidden="false" customHeight="true" outlineLevel="0" collapsed="false">
      <c r="A39" s="32" t="s">
        <v>330</v>
      </c>
      <c r="B39" s="33"/>
      <c r="C39" s="33"/>
      <c r="D39" s="32"/>
      <c r="E39" s="33"/>
      <c r="F39" s="33"/>
      <c r="G39" s="33"/>
      <c r="H39" s="33"/>
      <c r="I39" s="33"/>
      <c r="J39" s="33"/>
      <c r="K39" s="33"/>
      <c r="L39" s="33"/>
      <c r="M39" s="34"/>
      <c r="N39" s="33"/>
      <c r="O39" s="32"/>
      <c r="P39" s="33"/>
      <c r="Q39" s="33"/>
      <c r="R39" s="33"/>
      <c r="S39" s="33"/>
      <c r="T39" s="33"/>
      <c r="U39" s="33"/>
      <c r="V39" s="33"/>
      <c r="W39" s="33"/>
      <c r="X39" s="34"/>
      <c r="Y39" s="33"/>
      <c r="Z39" s="33"/>
      <c r="AA39" s="33"/>
      <c r="AB39" s="33"/>
      <c r="AC39" s="33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3"/>
      <c r="CD39" s="33"/>
      <c r="CE39" s="33"/>
      <c r="CF39" s="33"/>
      <c r="CG39" s="33"/>
      <c r="CH39" s="33"/>
      <c r="CI39" s="33"/>
      <c r="CJ39" s="33"/>
      <c r="CK39" s="33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3"/>
      <c r="DB39" s="33"/>
      <c r="DC39" s="33"/>
      <c r="DD39" s="33"/>
      <c r="DE39" s="33"/>
      <c r="DF39" s="33"/>
      <c r="DG39" s="35"/>
      <c r="DH39" s="35"/>
      <c r="DI39" s="35"/>
      <c r="DJ39" s="35"/>
      <c r="DK39" s="35"/>
      <c r="DL39" s="35"/>
      <c r="DM39" s="35"/>
      <c r="DN39" s="35"/>
      <c r="DO39" s="35"/>
      <c r="DP39" s="1"/>
      <c r="DQ39" s="33"/>
      <c r="DR39" s="33"/>
      <c r="DS39" s="33"/>
      <c r="DT39" s="33"/>
      <c r="DU39" s="35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5"/>
      <c r="EH39" s="33"/>
      <c r="EI39" s="33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2"/>
    </row>
    <row r="40" customFormat="false" ht="12" hidden="false" customHeight="true" outlineLevel="0" collapsed="false">
      <c r="A40" s="37" t="s">
        <v>331</v>
      </c>
      <c r="B40" s="40" t="n">
        <v>15</v>
      </c>
      <c r="C40" s="40" t="n">
        <v>15</v>
      </c>
      <c r="D40" s="39"/>
      <c r="E40" s="40" t="n">
        <f aca="false">SUM(E35:E39)</f>
        <v>14</v>
      </c>
      <c r="F40" s="40" t="n">
        <f aca="false">SUM(F35:F39)</f>
        <v>42</v>
      </c>
      <c r="G40" s="40" t="n">
        <f aca="false">SUM(G35:G39)</f>
        <v>9</v>
      </c>
      <c r="H40" s="40" t="n">
        <f aca="false">SUM(H35:H39)</f>
        <v>1</v>
      </c>
      <c r="I40" s="40" t="n">
        <f aca="false">SUM(I35:I39)</f>
        <v>4</v>
      </c>
      <c r="J40" s="40" t="n">
        <f aca="false">SUM(J35:J39)</f>
        <v>0</v>
      </c>
      <c r="K40" s="40" t="n">
        <f aca="false">SUM(K35:K39)</f>
        <v>0</v>
      </c>
      <c r="L40" s="40" t="n">
        <f aca="false">SUM(L35:L39)</f>
        <v>0</v>
      </c>
      <c r="M40" s="41"/>
      <c r="N40" s="40" t="n">
        <v>12</v>
      </c>
      <c r="O40" s="39"/>
      <c r="P40" s="40" t="n">
        <f aca="false">SUM(P35:P39)</f>
        <v>11</v>
      </c>
      <c r="Q40" s="40" t="n">
        <f aca="false">SUM(Q35:Q39)</f>
        <v>15</v>
      </c>
      <c r="R40" s="40" t="n">
        <f aca="false">SUM(R35:R39)</f>
        <v>8</v>
      </c>
      <c r="S40" s="40" t="n">
        <f aca="false">SUM(S35:S39)</f>
        <v>1</v>
      </c>
      <c r="T40" s="40" t="n">
        <f aca="false">SUM(T35:T39)</f>
        <v>3</v>
      </c>
      <c r="U40" s="40" t="n">
        <f aca="false">SUM(U35:U39)</f>
        <v>0</v>
      </c>
      <c r="V40" s="40" t="n">
        <f aca="false">SUM(V35:V39)</f>
        <v>0</v>
      </c>
      <c r="W40" s="40" t="n">
        <f aca="false">SUM(W35:W39)</f>
        <v>0</v>
      </c>
      <c r="X40" s="41"/>
      <c r="Y40" s="40" t="n">
        <v>3861279</v>
      </c>
      <c r="Z40" s="40" t="n">
        <v>3750339</v>
      </c>
      <c r="AA40" s="40" t="n">
        <v>3849253</v>
      </c>
      <c r="AB40" s="40" t="n">
        <v>3744889</v>
      </c>
      <c r="AC40" s="40" t="n">
        <f aca="false">SUM(AC35:AC39)</f>
        <v>5063</v>
      </c>
      <c r="AD40" s="42" t="n">
        <f aca="false">SUM(AD35:AD39)</f>
        <v>1282957107.33</v>
      </c>
      <c r="AE40" s="42" t="n">
        <f aca="false">SUM(AE35:AE39)</f>
        <v>1201071221.43</v>
      </c>
      <c r="AF40" s="42" t="n">
        <f aca="false">SUM(AF35:AF39)</f>
        <v>661975031.84</v>
      </c>
      <c r="AG40" s="42" t="n">
        <f aca="false">SUM(AG35:AG39)</f>
        <v>529017813.59</v>
      </c>
      <c r="AH40" s="42" t="n">
        <f aca="false">SUM(AH35:AH39)</f>
        <v>9876597.32</v>
      </c>
      <c r="AI40" s="42" t="n">
        <f aca="false">SUM(AI35:AI39)</f>
        <v>201778.68</v>
      </c>
      <c r="AJ40" s="42" t="n">
        <f aca="false">SUM(AJ35:AJ39)</f>
        <v>81885885.9</v>
      </c>
      <c r="AK40" s="42" t="n">
        <f aca="false">SUM(AK35:AK39)</f>
        <v>1207857619.35</v>
      </c>
      <c r="AL40" s="42" t="n">
        <f aca="false">SUM(AL35:AL39)</f>
        <v>205547582.83</v>
      </c>
      <c r="AM40" s="42" t="n">
        <f aca="false">SUM(AM35:AM39)</f>
        <v>1201101903.76</v>
      </c>
      <c r="AN40" s="42" t="n">
        <f aca="false">SUM(AN35:AN39)</f>
        <v>1005075770.19</v>
      </c>
      <c r="AO40" s="42" t="n">
        <f aca="false">SUM(AO35:AO39)</f>
        <v>480328802.52</v>
      </c>
      <c r="AP40" s="42" t="n">
        <f aca="false">SUM(AP35:AP39)</f>
        <v>32915889.2</v>
      </c>
      <c r="AQ40" s="42" t="n">
        <f aca="false">SUM(AQ35:AQ39)</f>
        <v>68351645.57</v>
      </c>
      <c r="AR40" s="42" t="n">
        <f aca="false">SUM(AR35:AR39)</f>
        <v>143428309.11</v>
      </c>
      <c r="AS40" s="42" t="n">
        <f aca="false">SUM(AS35:AS39)</f>
        <v>34236824.13</v>
      </c>
      <c r="AT40" s="42" t="n">
        <f aca="false">SUM(AT35:AT39)</f>
        <v>2183400.3</v>
      </c>
      <c r="AU40" s="42" t="n">
        <f aca="false">SUM(AU35:AU39)</f>
        <v>83194159.81</v>
      </c>
      <c r="AV40" s="42" t="n">
        <f aca="false">SUM(AV35:AV39)</f>
        <v>160436739.55</v>
      </c>
      <c r="AW40" s="42" t="n">
        <f aca="false">SUM(AW35:AW39)</f>
        <v>37290440.49</v>
      </c>
      <c r="AX40" s="42" t="n">
        <f aca="false">SUM(AX35:AX39)</f>
        <v>2952612.7</v>
      </c>
      <c r="AY40" s="42" t="n">
        <f aca="false">SUM(AY35:AY39)</f>
        <v>40243053.19</v>
      </c>
      <c r="AZ40" s="42" t="n">
        <f aca="false">SUM(AZ35:AZ39)</f>
        <v>105770548.8</v>
      </c>
      <c r="BA40" s="42" t="n">
        <f aca="false">SUM(BA35:BA39)</f>
        <v>23878370.72</v>
      </c>
      <c r="BB40" s="42" t="n">
        <f aca="false">SUM(BB35:BB39)</f>
        <v>26134160.86</v>
      </c>
      <c r="BC40" s="42" t="n">
        <f aca="false">SUM(BC35:BC39)</f>
        <v>35342934.27</v>
      </c>
      <c r="BD40" s="42" t="n">
        <f aca="false">SUM(BD35:BD39)</f>
        <v>75585987.46</v>
      </c>
      <c r="BE40" s="42" t="n">
        <f aca="false">SUM(BE35:BE39)</f>
        <v>9301851.45</v>
      </c>
      <c r="BF40" s="42" t="n">
        <f aca="false">SUM(BF35:BF39)</f>
        <v>56427382.45</v>
      </c>
      <c r="BG40" s="42" t="n">
        <f aca="false">SUM(BG35:BG39)</f>
        <v>149323545.15</v>
      </c>
      <c r="BH40" s="42" t="n">
        <f aca="false">SUM(BH35:BH39)</f>
        <v>15847215.22</v>
      </c>
      <c r="BI40" s="42" t="n">
        <f aca="false">SUM(BI35:BI39)</f>
        <v>78572063.32</v>
      </c>
      <c r="BJ40" s="42" t="n">
        <f aca="false">SUM(BJ35:BJ39)</f>
        <v>64991964.6</v>
      </c>
      <c r="BK40" s="42" t="n">
        <f aca="false">SUM(BK35:BK39)</f>
        <v>68222603.35</v>
      </c>
      <c r="BL40" s="42" t="n">
        <f aca="false">SUM(BL35:BL39)</f>
        <v>230899994.27</v>
      </c>
      <c r="BM40" s="42" t="n">
        <f aca="false">SUM(BM35:BM39)</f>
        <v>0</v>
      </c>
      <c r="BN40" s="42" t="n">
        <f aca="false">SUM(BN35:BN39)</f>
        <v>8044320.56</v>
      </c>
      <c r="BO40" s="42" t="n">
        <f aca="false">SUM(BO35:BO39)</f>
        <v>5525852.94</v>
      </c>
      <c r="BP40" s="42" t="n">
        <f aca="false">SUM(BP35:BP39)</f>
        <v>432337.64</v>
      </c>
      <c r="BQ40" s="42" t="n">
        <f aca="false">SUM(BQ35:BQ39)</f>
        <v>12675482.73</v>
      </c>
      <c r="BR40" s="42" t="n">
        <f aca="false">SUM(BR35:BR39)</f>
        <v>98620.6</v>
      </c>
      <c r="BS40" s="42" t="n">
        <f aca="false">SUM(BS35:BS39)</f>
        <v>1228407.81</v>
      </c>
      <c r="BT40" s="42" t="n">
        <f aca="false">SUM(BT35:BT39)</f>
        <v>14002511.14</v>
      </c>
      <c r="BU40" s="42" t="n">
        <f aca="false">SUM(BU35:BU39)</f>
        <v>0</v>
      </c>
      <c r="BV40" s="42" t="n">
        <f aca="false">SUM(BV35:BV39)</f>
        <v>0</v>
      </c>
      <c r="BW40" s="42" t="n">
        <f aca="false">SUM(BW35:BW39)</f>
        <v>0</v>
      </c>
      <c r="BX40" s="42" t="n">
        <f aca="false">SUM(BX35:BX39)</f>
        <v>0</v>
      </c>
      <c r="BY40" s="42" t="n">
        <f aca="false">SUM(BY35:BY39)</f>
        <v>0</v>
      </c>
      <c r="BZ40" s="42" t="n">
        <f aca="false">SUM(BZ35:BZ39)</f>
        <v>0</v>
      </c>
      <c r="CA40" s="42" t="n">
        <f aca="false">SUM(CA35:CA39)</f>
        <v>0</v>
      </c>
      <c r="CB40" s="42" t="n">
        <f aca="false">SUM(CB35:CB39)</f>
        <v>0</v>
      </c>
      <c r="CC40" s="40" t="n">
        <f aca="false">SUM(CC35:CC39)</f>
        <v>3566225</v>
      </c>
      <c r="CD40" s="40" t="n">
        <f aca="false">SUM(CD35:CD39)</f>
        <v>3498612</v>
      </c>
      <c r="CE40" s="40" t="n">
        <f aca="false">SUM(CE35:CE39)</f>
        <v>1017828</v>
      </c>
      <c r="CF40" s="40" t="n">
        <f aca="false">SUM(CF35:CF39)</f>
        <v>951618</v>
      </c>
      <c r="CG40" s="40" t="n">
        <f aca="false">SUM(CG35:CG39)</f>
        <v>886648</v>
      </c>
      <c r="CH40" s="40" t="n">
        <f aca="false">SUM(CH35:CH39)</f>
        <v>1384695</v>
      </c>
      <c r="CI40" s="40" t="n">
        <f aca="false">SUM(CI35:CI39)</f>
        <v>1320557</v>
      </c>
      <c r="CJ40" s="40" t="n">
        <f aca="false">SUM(CJ35:CJ39)</f>
        <v>1238227</v>
      </c>
      <c r="CK40" s="40" t="n">
        <f aca="false">SUM(CK35:CK39)</f>
        <v>1184765</v>
      </c>
      <c r="CL40" s="42" t="n">
        <f aca="false">SUM(CL35:CL39)</f>
        <v>318236.37</v>
      </c>
      <c r="CM40" s="42" t="n">
        <f aca="false">SUM(CM35:CM39)</f>
        <v>319961</v>
      </c>
      <c r="CN40" s="42" t="n">
        <f aca="false">SUM(CN35:CN39)</f>
        <v>5501.27</v>
      </c>
      <c r="CO40" s="42" t="n">
        <f aca="false">SUM(CO35:CO39)</f>
        <v>39475.67</v>
      </c>
      <c r="CP40" s="42" t="n">
        <f aca="false">SUM(CP35:CP39)</f>
        <v>3937.39</v>
      </c>
      <c r="CQ40" s="42" t="n">
        <f aca="false">SUM(CQ35:CQ39)</f>
        <v>1821.87</v>
      </c>
      <c r="CR40" s="42" t="n">
        <f aca="false">SUM(CR35:CR39)</f>
        <v>301700.23</v>
      </c>
      <c r="CS40" s="42" t="n">
        <f aca="false">SUM(CS35:CS39)</f>
        <v>16404.93</v>
      </c>
      <c r="CT40" s="42" t="n">
        <f aca="false">SUM(CT35:CT39)</f>
        <v>299563.08</v>
      </c>
      <c r="CU40" s="42" t="n">
        <f aca="false">SUM(CU35:CU39)</f>
        <v>224239.38</v>
      </c>
      <c r="CV40" s="42" t="n">
        <f aca="false">SUM(CV35:CV39)</f>
        <v>242394.47</v>
      </c>
      <c r="CW40" s="42" t="n">
        <f aca="false">SUM(CW35:CW39)</f>
        <v>254973.8</v>
      </c>
      <c r="CX40" s="42" t="n">
        <f aca="false">SUM(CX35:CX39)</f>
        <v>188745.03</v>
      </c>
      <c r="CY40" s="42" t="n">
        <f aca="false">SUM(CY35:CY39)</f>
        <v>11411.1</v>
      </c>
      <c r="CZ40" s="42" t="n">
        <f aca="false">SUM(CZ35:CZ39)</f>
        <v>205698.74</v>
      </c>
      <c r="DA40" s="40" t="n">
        <f aca="false">SUM(DA35:DA39)</f>
        <v>2880235</v>
      </c>
      <c r="DB40" s="40" t="n">
        <f aca="false">SUM(DB35:DB39)</f>
        <v>2855382</v>
      </c>
      <c r="DC40" s="40" t="n">
        <f aca="false">SUM(DC35:DC39)</f>
        <v>797646</v>
      </c>
      <c r="DD40" s="40" t="n">
        <f aca="false">SUM(DD35:DD39)</f>
        <v>750721</v>
      </c>
      <c r="DE40" s="40" t="n">
        <f aca="false">SUM(DE35:DE39)</f>
        <v>1114854</v>
      </c>
      <c r="DF40" s="40" t="n">
        <f aca="false">SUM(DF35:DF39)</f>
        <v>994902</v>
      </c>
      <c r="DG40" s="42" t="n">
        <f aca="false">SUM(DG35:DG39)</f>
        <v>171684.73</v>
      </c>
      <c r="DH40" s="42" t="n">
        <f aca="false">SUM(DH35:DH39)</f>
        <v>90629.25</v>
      </c>
      <c r="DI40" s="42" t="n">
        <f aca="false">SUM(DI35:DI39)</f>
        <v>2419</v>
      </c>
      <c r="DJ40" s="42" t="n">
        <f aca="false">SUM(DJ35:DJ39)</f>
        <v>2419</v>
      </c>
      <c r="DK40" s="42" t="n">
        <f aca="false">SUM(DK35:DK39)</f>
        <v>16.49</v>
      </c>
      <c r="DL40" s="42" t="n">
        <f aca="false">SUM(DL35:DL39)</f>
        <v>16.49</v>
      </c>
      <c r="DM40" s="42" t="n">
        <f aca="false">SUM(DM35:DM39)</f>
        <v>201566.33</v>
      </c>
      <c r="DN40" s="42" t="n">
        <f aca="false">SUM(DN35:DN39)</f>
        <v>7282.67</v>
      </c>
      <c r="DO40" s="42" t="n">
        <f aca="false">SUM(DO35:DO39)</f>
        <v>32595.67</v>
      </c>
      <c r="DP40" s="30"/>
      <c r="DQ40" s="40" t="n">
        <f aca="false">SUM(DQ35:DQ39)</f>
        <v>236</v>
      </c>
      <c r="DR40" s="40" t="n">
        <f aca="false">SUM(DR35:DR39)</f>
        <v>2267</v>
      </c>
      <c r="DS40" s="40" t="n">
        <f aca="false">SUM(DS35:DS39)</f>
        <v>281561</v>
      </c>
      <c r="DT40" s="40" t="n">
        <f aca="false">SUM(DT35:DT39)</f>
        <v>1946</v>
      </c>
      <c r="DU40" s="42" t="n">
        <f aca="false">SUM(DU35:DU39)</f>
        <v>4685</v>
      </c>
      <c r="DV40" s="40" t="n">
        <f aca="false">SUM(DV35:DV39)</f>
        <v>1447280</v>
      </c>
      <c r="DW40" s="40" t="n">
        <f aca="false">SUM(DW35:DW39)</f>
        <v>113926</v>
      </c>
      <c r="DX40" s="40" t="n">
        <f aca="false">SUM(DX35:DX39)</f>
        <v>151675</v>
      </c>
      <c r="DY40" s="40" t="n">
        <f aca="false">SUM(DY35:DY39)</f>
        <v>313</v>
      </c>
      <c r="DZ40" s="40" t="n">
        <f aca="false">SUM(DZ35:DZ39)</f>
        <v>78929</v>
      </c>
      <c r="EA40" s="40" t="n">
        <f aca="false">SUM(EA35:EA39)</f>
        <v>97190</v>
      </c>
      <c r="EB40" s="40" t="n">
        <f aca="false">SUM(EB35:EB39)</f>
        <v>1041</v>
      </c>
      <c r="EC40" s="40" t="n">
        <f aca="false">SUM(EC35:EC39)</f>
        <v>25833</v>
      </c>
      <c r="ED40" s="40" t="n">
        <f aca="false">SUM(ED35:ED39)</f>
        <v>24937</v>
      </c>
      <c r="EE40" s="40" t="n">
        <f aca="false">SUM(EE35:EE39)</f>
        <v>244</v>
      </c>
      <c r="EF40" s="40" t="n">
        <f aca="false">SUM(EF35:EF39)</f>
        <v>46634</v>
      </c>
      <c r="EG40" s="42" t="n">
        <f aca="false">SUM(EG35:EG39)</f>
        <v>641409.62</v>
      </c>
      <c r="EH40" s="40" t="n">
        <f aca="false">SUM(EH35:EH39)</f>
        <v>1081261</v>
      </c>
      <c r="EI40" s="40" t="n">
        <f aca="false">SUM(EI35:EI39)</f>
        <v>965183</v>
      </c>
      <c r="EJ40" s="42" t="n">
        <f aca="false">SUM(EJ35:EJ39)</f>
        <v>76433681.6</v>
      </c>
      <c r="EK40" s="42" t="n">
        <f aca="false">SUM(EK35:EK39)</f>
        <v>361079.24</v>
      </c>
      <c r="EL40" s="42" t="n">
        <f aca="false">SUM(EL35:EL39)</f>
        <v>2169682.7</v>
      </c>
      <c r="EM40" s="42" t="n">
        <f aca="false">SUM(EM35:EM39)</f>
        <v>734390.07</v>
      </c>
      <c r="EN40" s="42" t="n">
        <f aca="false">SUM(EN35:EN39)</f>
        <v>1505116.6</v>
      </c>
      <c r="EO40" s="42" t="n">
        <f aca="false">SUM(EO35:EO39)</f>
        <v>315207.47</v>
      </c>
      <c r="EP40" s="42" t="n">
        <f aca="false">SUM(EP35:EP39)</f>
        <v>1181348.31</v>
      </c>
      <c r="EQ40" s="42" t="n">
        <f aca="false">SUM(EQ35:EQ39)</f>
        <v>2822767.21</v>
      </c>
      <c r="ER40" s="42" t="n">
        <f aca="false">SUM(ER35:ER39)</f>
        <v>13067.78</v>
      </c>
      <c r="ES40" s="42" t="n">
        <f aca="false">SUM(ES35:ES39)</f>
        <v>320465.49</v>
      </c>
      <c r="ET40" s="42" t="n">
        <f aca="false">SUM(ET35:ET39)</f>
        <v>114594.45</v>
      </c>
      <c r="EU40" s="42" t="n">
        <f aca="false">SUM(EU35:EU39)</f>
        <v>1703888.37</v>
      </c>
      <c r="EV40" s="42" t="n">
        <f aca="false">SUM(EV35:EV39)</f>
        <v>519428.5</v>
      </c>
      <c r="EW40" s="2"/>
    </row>
    <row r="41" customFormat="false" ht="12" hidden="false" customHeight="true" outlineLevel="0" collapsed="false">
      <c r="A41" s="39" t="s">
        <v>335</v>
      </c>
      <c r="B41" s="39"/>
      <c r="C41" s="39"/>
      <c r="D41" s="39"/>
      <c r="E41" s="39"/>
      <c r="F41" s="39"/>
      <c r="G41" s="39"/>
      <c r="H41" s="39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4"/>
      <c r="CD41" s="44"/>
      <c r="CE41" s="44"/>
      <c r="CF41" s="44"/>
      <c r="CG41" s="44"/>
      <c r="CH41" s="44"/>
      <c r="CI41" s="44"/>
      <c r="CJ41" s="44"/>
      <c r="CK41" s="44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4"/>
      <c r="DB41" s="44"/>
      <c r="DC41" s="44"/>
      <c r="DD41" s="44"/>
      <c r="DE41" s="44"/>
      <c r="DF41" s="44"/>
      <c r="DG41" s="46"/>
      <c r="DH41" s="46"/>
      <c r="DI41" s="46"/>
      <c r="DJ41" s="46"/>
      <c r="DK41" s="46"/>
      <c r="DL41" s="46"/>
      <c r="DM41" s="46"/>
      <c r="DN41" s="46"/>
      <c r="DO41" s="46"/>
      <c r="DP41" s="2"/>
      <c r="DQ41" s="44"/>
      <c r="DR41" s="44"/>
      <c r="DS41" s="44"/>
      <c r="DT41" s="44"/>
      <c r="DU41" s="46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6"/>
      <c r="EH41" s="44"/>
      <c r="EI41" s="44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2"/>
    </row>
    <row r="42" customFormat="false" ht="12" hidden="false" customHeight="true" outlineLevel="0" collapsed="false">
      <c r="A42" s="32" t="s">
        <v>326</v>
      </c>
      <c r="B42" s="33" t="n">
        <v>2</v>
      </c>
      <c r="C42" s="33" t="n">
        <v>2</v>
      </c>
      <c r="D42" s="32"/>
      <c r="E42" s="33" t="n">
        <v>2</v>
      </c>
      <c r="F42" s="33" t="n">
        <v>3</v>
      </c>
      <c r="G42" s="33" t="n">
        <v>2</v>
      </c>
      <c r="H42" s="33" t="n">
        <v>0</v>
      </c>
      <c r="I42" s="33" t="n">
        <v>0</v>
      </c>
      <c r="J42" s="33"/>
      <c r="K42" s="33"/>
      <c r="L42" s="33"/>
      <c r="M42" s="34"/>
      <c r="N42" s="33" t="n">
        <v>1</v>
      </c>
      <c r="O42" s="32"/>
      <c r="P42" s="33" t="n">
        <v>1</v>
      </c>
      <c r="Q42" s="33" t="n">
        <v>0</v>
      </c>
      <c r="R42" s="33" t="n">
        <v>1</v>
      </c>
      <c r="S42" s="33" t="n">
        <v>0</v>
      </c>
      <c r="T42" s="33" t="n">
        <v>0</v>
      </c>
      <c r="U42" s="33"/>
      <c r="V42" s="33"/>
      <c r="W42" s="33"/>
      <c r="X42" s="34"/>
      <c r="Y42" s="33" t="n">
        <v>2007380</v>
      </c>
      <c r="Z42" s="33" t="n">
        <v>1989904</v>
      </c>
      <c r="AA42" s="33" t="n">
        <v>1982177</v>
      </c>
      <c r="AB42" s="33" t="n">
        <v>1972131</v>
      </c>
      <c r="AC42" s="33" t="n">
        <v>697</v>
      </c>
      <c r="AD42" s="35" t="n">
        <v>317270734.19</v>
      </c>
      <c r="AE42" s="35" t="n">
        <v>306603461.48</v>
      </c>
      <c r="AF42" s="35" t="n">
        <v>272298874.38</v>
      </c>
      <c r="AG42" s="35" t="n">
        <v>34304587.1</v>
      </c>
      <c r="AH42" s="35" t="n">
        <v>0</v>
      </c>
      <c r="AI42" s="35" t="n">
        <v>0</v>
      </c>
      <c r="AJ42" s="35" t="n">
        <v>10667272.71</v>
      </c>
      <c r="AK42" s="35" t="n">
        <v>263787921.19</v>
      </c>
      <c r="AL42" s="35" t="n">
        <v>138962962.38</v>
      </c>
      <c r="AM42" s="35" t="n">
        <v>291506107.35</v>
      </c>
      <c r="AN42" s="35" t="n">
        <v>221376291.93</v>
      </c>
      <c r="AO42" s="35" t="n">
        <v>41280865.99</v>
      </c>
      <c r="AP42" s="35" t="n">
        <v>13796691.2</v>
      </c>
      <c r="AQ42" s="35" t="n">
        <v>37397782.07</v>
      </c>
      <c r="AR42" s="35" t="n">
        <v>29671702.04</v>
      </c>
      <c r="AS42" s="35" t="n">
        <v>0</v>
      </c>
      <c r="AT42" s="35" t="n">
        <v>0</v>
      </c>
      <c r="AU42" s="35" t="n">
        <v>29360315.13</v>
      </c>
      <c r="AV42" s="35" t="n">
        <v>69868935.5</v>
      </c>
      <c r="AW42" s="35" t="n">
        <v>13557971.72</v>
      </c>
      <c r="AX42" s="35" t="n">
        <v>636488.75</v>
      </c>
      <c r="AY42" s="35" t="n">
        <v>14194460.47</v>
      </c>
      <c r="AZ42" s="35" t="n">
        <v>43620927.1</v>
      </c>
      <c r="BA42" s="35" t="n">
        <v>1738960.69</v>
      </c>
      <c r="BB42" s="35" t="n">
        <v>10575467.16</v>
      </c>
      <c r="BC42" s="35" t="n">
        <v>59125468.87</v>
      </c>
      <c r="BD42" s="35" t="n">
        <v>73319929.34</v>
      </c>
      <c r="BE42" s="35" t="n">
        <v>0</v>
      </c>
      <c r="BF42" s="35" t="n">
        <v>65793721</v>
      </c>
      <c r="BG42" s="35" t="n">
        <v>5864000</v>
      </c>
      <c r="BH42" s="35" t="n">
        <v>7735000</v>
      </c>
      <c r="BI42" s="35" t="n">
        <v>69111920</v>
      </c>
      <c r="BJ42" s="35" t="n">
        <v>10280800</v>
      </c>
      <c r="BK42" s="35" t="n">
        <v>0</v>
      </c>
      <c r="BL42" s="35" t="n">
        <v>79392721</v>
      </c>
      <c r="BM42" s="35" t="n">
        <v>0</v>
      </c>
      <c r="BN42" s="35" t="n">
        <v>0</v>
      </c>
      <c r="BO42" s="35" t="n">
        <v>0</v>
      </c>
      <c r="BP42" s="35" t="n">
        <v>0</v>
      </c>
      <c r="BQ42" s="35" t="n">
        <v>0</v>
      </c>
      <c r="BR42" s="35" t="n">
        <v>0</v>
      </c>
      <c r="BS42" s="35" t="n">
        <v>0</v>
      </c>
      <c r="BT42" s="35" t="n">
        <v>0</v>
      </c>
      <c r="BU42" s="35" t="n">
        <v>0</v>
      </c>
      <c r="BV42" s="35" t="n">
        <v>0</v>
      </c>
      <c r="BW42" s="35" t="n">
        <v>0</v>
      </c>
      <c r="BX42" s="35" t="n">
        <v>0</v>
      </c>
      <c r="BY42" s="35" t="n">
        <v>0</v>
      </c>
      <c r="BZ42" s="35" t="n">
        <v>0</v>
      </c>
      <c r="CA42" s="35" t="n">
        <v>0</v>
      </c>
      <c r="CB42" s="35" t="n">
        <v>0</v>
      </c>
      <c r="CC42" s="33" t="n">
        <v>1654485</v>
      </c>
      <c r="CD42" s="33" t="n">
        <v>1652568</v>
      </c>
      <c r="CE42" s="33" t="n">
        <v>424374</v>
      </c>
      <c r="CF42" s="33" t="n">
        <v>364285</v>
      </c>
      <c r="CG42" s="33" t="n">
        <v>303695</v>
      </c>
      <c r="CH42" s="33" t="n">
        <v>446487</v>
      </c>
      <c r="CI42" s="33" t="n">
        <v>368754</v>
      </c>
      <c r="CJ42" s="33" t="n">
        <v>424768</v>
      </c>
      <c r="CK42" s="33" t="n">
        <v>350966</v>
      </c>
      <c r="CL42" s="35" t="n">
        <v>245743.52</v>
      </c>
      <c r="CM42" s="35" t="n">
        <v>245743.52</v>
      </c>
      <c r="CN42" s="35" t="n">
        <v>44259</v>
      </c>
      <c r="CO42" s="35" t="n">
        <v>0</v>
      </c>
      <c r="CP42" s="35" t="n">
        <v>0</v>
      </c>
      <c r="CQ42" s="35" t="n">
        <v>0</v>
      </c>
      <c r="CR42" s="35" t="n">
        <v>201120.52</v>
      </c>
      <c r="CS42" s="35" t="n">
        <v>44623</v>
      </c>
      <c r="CT42" s="35" t="n">
        <v>197096</v>
      </c>
      <c r="CU42" s="35" t="n">
        <v>42445.1</v>
      </c>
      <c r="CV42" s="35" t="n">
        <v>104536.1</v>
      </c>
      <c r="CW42" s="35" t="n">
        <v>60448.5</v>
      </c>
      <c r="CX42" s="35" t="n">
        <v>38760.52</v>
      </c>
      <c r="CY42" s="35" t="n">
        <v>3647.11</v>
      </c>
      <c r="CZ42" s="35" t="n">
        <v>175057.89</v>
      </c>
      <c r="DA42" s="33" t="n">
        <v>175387</v>
      </c>
      <c r="DB42" s="33" t="n">
        <v>175387</v>
      </c>
      <c r="DC42" s="33" t="n">
        <v>133016</v>
      </c>
      <c r="DD42" s="33" t="n">
        <v>43075</v>
      </c>
      <c r="DE42" s="33" t="n">
        <v>50563</v>
      </c>
      <c r="DF42" s="33" t="n">
        <v>44971</v>
      </c>
      <c r="DG42" s="35" t="n">
        <v>25784.04</v>
      </c>
      <c r="DH42" s="35" t="n">
        <v>25784.04</v>
      </c>
      <c r="DI42" s="35" t="n">
        <v>0</v>
      </c>
      <c r="DJ42" s="35" t="n">
        <v>0</v>
      </c>
      <c r="DK42" s="35" t="n">
        <v>0</v>
      </c>
      <c r="DL42" s="35" t="n">
        <v>0</v>
      </c>
      <c r="DM42" s="35" t="n">
        <v>7458.85</v>
      </c>
      <c r="DN42" s="35" t="n">
        <v>478.16</v>
      </c>
      <c r="DO42" s="35" t="n">
        <v>1582.78</v>
      </c>
      <c r="DP42" s="1"/>
      <c r="DQ42" s="33" t="n">
        <v>16</v>
      </c>
      <c r="DR42" s="33" t="n">
        <v>580</v>
      </c>
      <c r="DS42" s="33" t="n">
        <v>140106</v>
      </c>
      <c r="DT42" s="33" t="n">
        <v>14</v>
      </c>
      <c r="DU42" s="35" t="n">
        <v>85.3</v>
      </c>
      <c r="DV42" s="33" t="n">
        <v>365123</v>
      </c>
      <c r="DW42" s="33" t="n">
        <v>44891</v>
      </c>
      <c r="DX42" s="33" t="n">
        <v>62610</v>
      </c>
      <c r="DY42" s="33" t="n">
        <v>532</v>
      </c>
      <c r="DZ42" s="33" t="n">
        <v>48048</v>
      </c>
      <c r="EA42" s="33" t="n">
        <v>49114</v>
      </c>
      <c r="EB42" s="33" t="n">
        <v>195</v>
      </c>
      <c r="EC42" s="33" t="n">
        <v>15325</v>
      </c>
      <c r="ED42" s="33" t="n">
        <v>16055</v>
      </c>
      <c r="EE42" s="33" t="n">
        <v>19</v>
      </c>
      <c r="EF42" s="33" t="n">
        <v>5026</v>
      </c>
      <c r="EG42" s="35" t="n">
        <v>59099</v>
      </c>
      <c r="EH42" s="33" t="n">
        <v>130759</v>
      </c>
      <c r="EI42" s="33" t="n">
        <v>128750</v>
      </c>
      <c r="EJ42" s="35" t="n">
        <v>301184.58</v>
      </c>
      <c r="EK42" s="35" t="n">
        <v>1621128.21</v>
      </c>
      <c r="EL42" s="35" t="n">
        <v>3037517.93</v>
      </c>
      <c r="EM42" s="35" t="n">
        <v>281143.19</v>
      </c>
      <c r="EN42" s="35" t="n">
        <v>264000.23</v>
      </c>
      <c r="EO42" s="35" t="n">
        <v>1224069.31</v>
      </c>
      <c r="EP42" s="35" t="n">
        <v>1518303.08</v>
      </c>
      <c r="EQ42" s="35" t="n">
        <v>2634417.99</v>
      </c>
      <c r="ER42" s="35" t="n">
        <v>0</v>
      </c>
      <c r="ES42" s="35" t="n">
        <v>544443.22</v>
      </c>
      <c r="ET42" s="35" t="n">
        <v>174047.13</v>
      </c>
      <c r="EU42" s="35" t="n">
        <v>344061.89</v>
      </c>
      <c r="EV42" s="35" t="n">
        <v>624504.88</v>
      </c>
      <c r="EW42" s="2"/>
    </row>
    <row r="43" customFormat="false" ht="12" hidden="false" customHeight="true" outlineLevel="0" collapsed="false">
      <c r="A43" s="32" t="s">
        <v>327</v>
      </c>
      <c r="B43" s="33"/>
      <c r="C43" s="33"/>
      <c r="D43" s="32"/>
      <c r="E43" s="33"/>
      <c r="F43" s="33"/>
      <c r="G43" s="33"/>
      <c r="H43" s="33"/>
      <c r="I43" s="33"/>
      <c r="J43" s="33"/>
      <c r="K43" s="33"/>
      <c r="L43" s="33"/>
      <c r="M43" s="34"/>
      <c r="N43" s="33"/>
      <c r="O43" s="32"/>
      <c r="P43" s="33"/>
      <c r="Q43" s="33"/>
      <c r="R43" s="33"/>
      <c r="S43" s="33"/>
      <c r="T43" s="33"/>
      <c r="U43" s="33"/>
      <c r="V43" s="33"/>
      <c r="W43" s="33"/>
      <c r="X43" s="34"/>
      <c r="Y43" s="33"/>
      <c r="Z43" s="33"/>
      <c r="AA43" s="33"/>
      <c r="AB43" s="33"/>
      <c r="AC43" s="33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3"/>
      <c r="CD43" s="33"/>
      <c r="CE43" s="33"/>
      <c r="CF43" s="33"/>
      <c r="CG43" s="33"/>
      <c r="CH43" s="33"/>
      <c r="CI43" s="33"/>
      <c r="CJ43" s="33"/>
      <c r="CK43" s="33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3"/>
      <c r="DB43" s="33"/>
      <c r="DC43" s="33"/>
      <c r="DD43" s="33"/>
      <c r="DE43" s="33"/>
      <c r="DF43" s="33"/>
      <c r="DG43" s="35"/>
      <c r="DH43" s="35"/>
      <c r="DI43" s="35"/>
      <c r="DJ43" s="35"/>
      <c r="DK43" s="35"/>
      <c r="DL43" s="35"/>
      <c r="DM43" s="35"/>
      <c r="DN43" s="35"/>
      <c r="DO43" s="35"/>
      <c r="DP43" s="1"/>
      <c r="DQ43" s="33"/>
      <c r="DR43" s="33"/>
      <c r="DS43" s="33"/>
      <c r="DT43" s="33"/>
      <c r="DU43" s="35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5"/>
      <c r="EH43" s="33"/>
      <c r="EI43" s="33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2"/>
    </row>
    <row r="44" customFormat="false" ht="12" hidden="false" customHeight="true" outlineLevel="0" collapsed="false">
      <c r="A44" s="32" t="s">
        <v>328</v>
      </c>
      <c r="B44" s="33" t="n">
        <v>26</v>
      </c>
      <c r="C44" s="33" t="n">
        <v>24</v>
      </c>
      <c r="D44" s="32"/>
      <c r="E44" s="33" t="n">
        <v>24</v>
      </c>
      <c r="F44" s="33" t="n">
        <v>65</v>
      </c>
      <c r="G44" s="33" t="n">
        <v>24</v>
      </c>
      <c r="H44" s="33" t="n">
        <v>0</v>
      </c>
      <c r="I44" s="33" t="n">
        <v>0</v>
      </c>
      <c r="J44" s="33"/>
      <c r="K44" s="33"/>
      <c r="L44" s="33"/>
      <c r="M44" s="34"/>
      <c r="N44" s="33" t="n">
        <v>25</v>
      </c>
      <c r="O44" s="32"/>
      <c r="P44" s="33" t="n">
        <v>24</v>
      </c>
      <c r="Q44" s="33" t="n">
        <v>44</v>
      </c>
      <c r="R44" s="33" t="n">
        <v>24</v>
      </c>
      <c r="S44" s="33" t="n">
        <v>0</v>
      </c>
      <c r="T44" s="33" t="n">
        <v>1</v>
      </c>
      <c r="U44" s="33"/>
      <c r="V44" s="33"/>
      <c r="W44" s="33"/>
      <c r="X44" s="34"/>
      <c r="Y44" s="33" t="n">
        <v>2956167</v>
      </c>
      <c r="Z44" s="33" t="n">
        <v>2771284</v>
      </c>
      <c r="AA44" s="33" t="n">
        <v>9789191</v>
      </c>
      <c r="AB44" s="33" t="n">
        <v>9613901</v>
      </c>
      <c r="AC44" s="33" t="n">
        <v>3669</v>
      </c>
      <c r="AD44" s="35" t="n">
        <v>1226436684.21</v>
      </c>
      <c r="AE44" s="35" t="n">
        <v>1197683467.62</v>
      </c>
      <c r="AF44" s="35" t="n">
        <v>553464636.76</v>
      </c>
      <c r="AG44" s="35" t="n">
        <v>644218830.86</v>
      </c>
      <c r="AH44" s="35" t="n">
        <v>0</v>
      </c>
      <c r="AI44" s="35" t="n">
        <v>0</v>
      </c>
      <c r="AJ44" s="35" t="n">
        <v>28753216.59</v>
      </c>
      <c r="AK44" s="35" t="n">
        <v>1091694991.95</v>
      </c>
      <c r="AL44" s="35" t="n">
        <v>330501594.92</v>
      </c>
      <c r="AM44" s="35" t="n">
        <v>1178027617.84</v>
      </c>
      <c r="AN44" s="35" t="n">
        <v>773348421.62</v>
      </c>
      <c r="AO44" s="35" t="n">
        <v>194201190.78</v>
      </c>
      <c r="AP44" s="35" t="n">
        <v>13765875.78</v>
      </c>
      <c r="AQ44" s="35" t="n">
        <v>56518852.49</v>
      </c>
      <c r="AR44" s="35" t="n">
        <v>184057039.94</v>
      </c>
      <c r="AS44" s="35" t="n">
        <v>39501803.87</v>
      </c>
      <c r="AT44" s="35" t="n">
        <v>894621.68</v>
      </c>
      <c r="AU44" s="35" t="n">
        <v>116955524.12</v>
      </c>
      <c r="AV44" s="35" t="n">
        <v>167453512.96</v>
      </c>
      <c r="AW44" s="35" t="n">
        <v>55271912.94</v>
      </c>
      <c r="AX44" s="35" t="n">
        <v>2118231.52</v>
      </c>
      <c r="AY44" s="35" t="n">
        <v>57390144.46</v>
      </c>
      <c r="AZ44" s="35" t="n">
        <v>170747220.64</v>
      </c>
      <c r="BA44" s="35" t="n">
        <v>86215725.55</v>
      </c>
      <c r="BB44" s="35" t="n">
        <v>79613834.45</v>
      </c>
      <c r="BC44" s="35" t="n">
        <v>63874988.16</v>
      </c>
      <c r="BD44" s="35" t="n">
        <v>121265132.62</v>
      </c>
      <c r="BE44" s="35" t="n">
        <v>0</v>
      </c>
      <c r="BF44" s="35" t="n">
        <v>85022762.76</v>
      </c>
      <c r="BG44" s="35" t="n">
        <v>150136762.23</v>
      </c>
      <c r="BH44" s="35" t="n">
        <v>54611584.92</v>
      </c>
      <c r="BI44" s="35" t="n">
        <v>179946476.1</v>
      </c>
      <c r="BJ44" s="35" t="n">
        <v>109824633.81</v>
      </c>
      <c r="BK44" s="35" t="n">
        <v>0</v>
      </c>
      <c r="BL44" s="35" t="n">
        <v>289771109.91</v>
      </c>
      <c r="BM44" s="35" t="n">
        <v>0</v>
      </c>
      <c r="BN44" s="35" t="n">
        <v>0</v>
      </c>
      <c r="BO44" s="35" t="n">
        <v>0</v>
      </c>
      <c r="BP44" s="35" t="n">
        <v>0</v>
      </c>
      <c r="BQ44" s="35" t="n">
        <v>0</v>
      </c>
      <c r="BR44" s="35" t="n">
        <v>0</v>
      </c>
      <c r="BS44" s="35" t="n">
        <v>0</v>
      </c>
      <c r="BT44" s="35" t="n">
        <v>0</v>
      </c>
      <c r="BU44" s="35" t="n">
        <v>0</v>
      </c>
      <c r="BV44" s="35" t="n">
        <v>0</v>
      </c>
      <c r="BW44" s="35" t="n">
        <v>0</v>
      </c>
      <c r="BX44" s="35" t="n">
        <v>0</v>
      </c>
      <c r="BY44" s="35" t="n">
        <v>0</v>
      </c>
      <c r="BZ44" s="35" t="n">
        <v>0</v>
      </c>
      <c r="CA44" s="35" t="n">
        <v>0</v>
      </c>
      <c r="CB44" s="35" t="n">
        <v>0</v>
      </c>
      <c r="CC44" s="33" t="n">
        <v>2812857</v>
      </c>
      <c r="CD44" s="33" t="n">
        <v>2742095</v>
      </c>
      <c r="CE44" s="33" t="n">
        <v>782782</v>
      </c>
      <c r="CF44" s="33" t="n">
        <v>729761</v>
      </c>
      <c r="CG44" s="33" t="n">
        <v>715989</v>
      </c>
      <c r="CH44" s="33" t="n">
        <v>1028083</v>
      </c>
      <c r="CI44" s="33" t="n">
        <v>1001671</v>
      </c>
      <c r="CJ44" s="33" t="n">
        <v>916203</v>
      </c>
      <c r="CK44" s="33" t="n">
        <v>913634</v>
      </c>
      <c r="CL44" s="35" t="n">
        <v>210716.54</v>
      </c>
      <c r="CM44" s="35" t="n">
        <v>233157.33</v>
      </c>
      <c r="CN44" s="35" t="n">
        <v>4304.7</v>
      </c>
      <c r="CO44" s="35" t="n">
        <v>55736.6</v>
      </c>
      <c r="CP44" s="35" t="n">
        <v>0</v>
      </c>
      <c r="CQ44" s="35" t="n">
        <v>71.72</v>
      </c>
      <c r="CR44" s="35" t="n">
        <v>184340.39</v>
      </c>
      <c r="CS44" s="35" t="n">
        <v>26104.53</v>
      </c>
      <c r="CT44" s="35" t="n">
        <v>205043.72</v>
      </c>
      <c r="CU44" s="35" t="n">
        <v>171501.29</v>
      </c>
      <c r="CV44" s="35" t="n">
        <v>177031.08</v>
      </c>
      <c r="CW44" s="35" t="n">
        <v>195410.02</v>
      </c>
      <c r="CX44" s="35" t="n">
        <v>105794</v>
      </c>
      <c r="CY44" s="35" t="n">
        <v>9670.26</v>
      </c>
      <c r="CZ44" s="35" t="n">
        <v>134948.59</v>
      </c>
      <c r="DA44" s="33" t="n">
        <v>3931917</v>
      </c>
      <c r="DB44" s="33" t="n">
        <v>3912281</v>
      </c>
      <c r="DC44" s="33" t="n">
        <v>962482</v>
      </c>
      <c r="DD44" s="33" t="n">
        <v>905753</v>
      </c>
      <c r="DE44" s="33" t="n">
        <v>1340224</v>
      </c>
      <c r="DF44" s="33" t="n">
        <v>1228409</v>
      </c>
      <c r="DG44" s="35" t="n">
        <v>227841.11</v>
      </c>
      <c r="DH44" s="35" t="n">
        <v>142663</v>
      </c>
      <c r="DI44" s="35" t="n">
        <v>962</v>
      </c>
      <c r="DJ44" s="35" t="n">
        <v>962</v>
      </c>
      <c r="DK44" s="35" t="n">
        <v>11.04</v>
      </c>
      <c r="DL44" s="35" t="n">
        <v>11.04</v>
      </c>
      <c r="DM44" s="35" t="n">
        <v>246306.82</v>
      </c>
      <c r="DN44" s="35" t="n">
        <v>8148.54</v>
      </c>
      <c r="DO44" s="35" t="n">
        <v>45234.49</v>
      </c>
      <c r="DP44" s="1"/>
      <c r="DQ44" s="33" t="n">
        <v>411</v>
      </c>
      <c r="DR44" s="33" t="n">
        <v>2290</v>
      </c>
      <c r="DS44" s="33" t="n">
        <v>268503</v>
      </c>
      <c r="DT44" s="33" t="n">
        <v>9864</v>
      </c>
      <c r="DU44" s="35" t="n">
        <v>8517.5</v>
      </c>
      <c r="DV44" s="33" t="n">
        <v>29253</v>
      </c>
      <c r="DW44" s="33" t="n">
        <v>204569</v>
      </c>
      <c r="DX44" s="33" t="n">
        <v>271842</v>
      </c>
      <c r="DY44" s="33" t="n">
        <v>1498</v>
      </c>
      <c r="DZ44" s="33" t="n">
        <v>204216</v>
      </c>
      <c r="EA44" s="33" t="n">
        <v>249720</v>
      </c>
      <c r="EB44" s="33" t="n">
        <v>3401</v>
      </c>
      <c r="EC44" s="33" t="n">
        <v>52545</v>
      </c>
      <c r="ED44" s="33" t="n">
        <v>51552</v>
      </c>
      <c r="EE44" s="33" t="n">
        <v>85</v>
      </c>
      <c r="EF44" s="33" t="n">
        <v>43579</v>
      </c>
      <c r="EG44" s="35" t="n">
        <v>1212415.8</v>
      </c>
      <c r="EH44" s="33" t="n">
        <v>727588</v>
      </c>
      <c r="EI44" s="33" t="n">
        <v>615035</v>
      </c>
      <c r="EJ44" s="35" t="n">
        <v>5664711.59</v>
      </c>
      <c r="EK44" s="35" t="n">
        <v>4873391.63</v>
      </c>
      <c r="EL44" s="35" t="n">
        <v>26523213.64</v>
      </c>
      <c r="EM44" s="35" t="n">
        <v>20638800.88</v>
      </c>
      <c r="EN44" s="35" t="n">
        <v>-383353.71</v>
      </c>
      <c r="EO44" s="35" t="n">
        <v>5753580.24</v>
      </c>
      <c r="EP44" s="35" t="n">
        <v>7525027.03</v>
      </c>
      <c r="EQ44" s="35" t="n">
        <v>19585647.24</v>
      </c>
      <c r="ER44" s="35" t="n">
        <v>330.8</v>
      </c>
      <c r="ES44" s="35" t="n">
        <v>2746046.21</v>
      </c>
      <c r="ET44" s="35" t="n">
        <v>15042422.83</v>
      </c>
      <c r="EU44" s="35" t="n">
        <v>225754.6</v>
      </c>
      <c r="EV44" s="35" t="n">
        <v>3537057.56</v>
      </c>
      <c r="EW44" s="2"/>
    </row>
    <row r="45" customFormat="false" ht="12" hidden="false" customHeight="true" outlineLevel="0" collapsed="false">
      <c r="A45" s="32" t="s">
        <v>329</v>
      </c>
      <c r="B45" s="33" t="n">
        <v>5</v>
      </c>
      <c r="C45" s="33" t="n">
        <v>4</v>
      </c>
      <c r="D45" s="32"/>
      <c r="E45" s="33" t="n">
        <v>3</v>
      </c>
      <c r="F45" s="33" t="n">
        <v>11</v>
      </c>
      <c r="G45" s="33" t="n">
        <v>4</v>
      </c>
      <c r="H45" s="33" t="n">
        <v>0</v>
      </c>
      <c r="I45" s="33" t="n">
        <v>0</v>
      </c>
      <c r="J45" s="33"/>
      <c r="K45" s="33"/>
      <c r="L45" s="33"/>
      <c r="M45" s="34"/>
      <c r="N45" s="33" t="n">
        <v>4</v>
      </c>
      <c r="O45" s="32"/>
      <c r="P45" s="33" t="n">
        <v>4</v>
      </c>
      <c r="Q45" s="33" t="n">
        <v>1</v>
      </c>
      <c r="R45" s="33" t="n">
        <v>4</v>
      </c>
      <c r="S45" s="33" t="n">
        <v>0</v>
      </c>
      <c r="T45" s="33" t="n">
        <v>0</v>
      </c>
      <c r="U45" s="33"/>
      <c r="V45" s="33"/>
      <c r="W45" s="33"/>
      <c r="X45" s="34"/>
      <c r="Y45" s="33" t="n">
        <v>349084</v>
      </c>
      <c r="Z45" s="33" t="n">
        <v>329764</v>
      </c>
      <c r="AA45" s="33" t="n">
        <v>659741</v>
      </c>
      <c r="AB45" s="33" t="n">
        <v>629619</v>
      </c>
      <c r="AC45" s="33" t="n">
        <v>480</v>
      </c>
      <c r="AD45" s="35" t="n">
        <v>112729631.46</v>
      </c>
      <c r="AE45" s="35" t="n">
        <v>107425174.45</v>
      </c>
      <c r="AF45" s="35" t="n">
        <v>77426751.52</v>
      </c>
      <c r="AG45" s="35" t="n">
        <v>29998422.93</v>
      </c>
      <c r="AH45" s="35" t="n">
        <v>0</v>
      </c>
      <c r="AI45" s="35" t="n">
        <v>0</v>
      </c>
      <c r="AJ45" s="35" t="n">
        <v>5304457.01</v>
      </c>
      <c r="AK45" s="35" t="n">
        <v>109766300.02</v>
      </c>
      <c r="AL45" s="35" t="n">
        <v>17934357.59</v>
      </c>
      <c r="AM45" s="35" t="n">
        <v>101221573.69</v>
      </c>
      <c r="AN45" s="35" t="n">
        <v>56722489.35</v>
      </c>
      <c r="AO45" s="35" t="n">
        <v>20368076.19</v>
      </c>
      <c r="AP45" s="35" t="n">
        <v>3303770.76</v>
      </c>
      <c r="AQ45" s="35" t="n">
        <v>4682991.29</v>
      </c>
      <c r="AR45" s="35" t="n">
        <v>13044357</v>
      </c>
      <c r="AS45" s="35" t="n">
        <v>0</v>
      </c>
      <c r="AT45" s="35" t="n">
        <v>0</v>
      </c>
      <c r="AU45" s="35" t="n">
        <v>5851519.16</v>
      </c>
      <c r="AV45" s="35" t="n">
        <v>9471774.95</v>
      </c>
      <c r="AW45" s="35" t="n">
        <v>21679069.41</v>
      </c>
      <c r="AX45" s="35" t="n">
        <v>555536</v>
      </c>
      <c r="AY45" s="35" t="n">
        <v>22234605.41</v>
      </c>
      <c r="AZ45" s="35" t="n">
        <v>12601472.08</v>
      </c>
      <c r="BA45" s="35" t="n">
        <v>130701.1</v>
      </c>
      <c r="BB45" s="35" t="n">
        <v>8229885.75</v>
      </c>
      <c r="BC45" s="35" t="n">
        <v>53484672.78</v>
      </c>
      <c r="BD45" s="35" t="n">
        <v>75719278.19</v>
      </c>
      <c r="BE45" s="35" t="n">
        <v>190000</v>
      </c>
      <c r="BF45" s="35" t="n">
        <v>7764565.66</v>
      </c>
      <c r="BG45" s="35" t="n">
        <v>75761818.01</v>
      </c>
      <c r="BH45" s="35" t="n">
        <v>7040743.66</v>
      </c>
      <c r="BI45" s="35" t="n">
        <v>23070658.44</v>
      </c>
      <c r="BJ45" s="35" t="n">
        <v>66716468.89</v>
      </c>
      <c r="BK45" s="35" t="n">
        <v>0</v>
      </c>
      <c r="BL45" s="35" t="n">
        <v>90757127.33</v>
      </c>
      <c r="BM45" s="35" t="n">
        <v>0</v>
      </c>
      <c r="BN45" s="35" t="n">
        <v>0</v>
      </c>
      <c r="BO45" s="35" t="n">
        <v>0</v>
      </c>
      <c r="BP45" s="35" t="n">
        <v>0</v>
      </c>
      <c r="BQ45" s="35" t="n">
        <v>0</v>
      </c>
      <c r="BR45" s="35" t="n">
        <v>0</v>
      </c>
      <c r="BS45" s="35" t="n">
        <v>0</v>
      </c>
      <c r="BT45" s="35" t="n">
        <v>0</v>
      </c>
      <c r="BU45" s="35" t="n">
        <v>0</v>
      </c>
      <c r="BV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A45" s="35" t="n">
        <v>0</v>
      </c>
      <c r="CB45" s="35" t="n">
        <v>0</v>
      </c>
      <c r="CC45" s="33" t="n">
        <v>316328</v>
      </c>
      <c r="CD45" s="33" t="n">
        <v>316128</v>
      </c>
      <c r="CE45" s="33" t="n">
        <v>94288</v>
      </c>
      <c r="CF45" s="33" t="n">
        <v>82013</v>
      </c>
      <c r="CG45" s="33" t="n">
        <v>82004</v>
      </c>
      <c r="CH45" s="33" t="n">
        <v>115313</v>
      </c>
      <c r="CI45" s="33" t="n">
        <v>115304</v>
      </c>
      <c r="CJ45" s="33" t="n">
        <v>103163</v>
      </c>
      <c r="CK45" s="33" t="n">
        <v>103154</v>
      </c>
      <c r="CL45" s="35" t="n">
        <v>31906.86</v>
      </c>
      <c r="CM45" s="35" t="n">
        <v>26523.28</v>
      </c>
      <c r="CN45" s="35" t="n">
        <v>78</v>
      </c>
      <c r="CO45" s="35" t="n">
        <v>0</v>
      </c>
      <c r="CP45" s="35" t="n">
        <v>0</v>
      </c>
      <c r="CQ45" s="35" t="n">
        <v>0</v>
      </c>
      <c r="CR45" s="35" t="n">
        <v>31228.27</v>
      </c>
      <c r="CS45" s="35" t="n">
        <v>155.49</v>
      </c>
      <c r="CT45" s="35" t="n">
        <v>31382.79</v>
      </c>
      <c r="CU45" s="35" t="n">
        <v>15298.14</v>
      </c>
      <c r="CV45" s="35" t="n">
        <v>15298.59</v>
      </c>
      <c r="CW45" s="35" t="n">
        <v>18888.39</v>
      </c>
      <c r="CX45" s="35" t="n">
        <v>12605.41</v>
      </c>
      <c r="CY45" s="35" t="n">
        <v>1155.09</v>
      </c>
      <c r="CZ45" s="35" t="n">
        <v>12707.17</v>
      </c>
      <c r="DA45" s="33" t="n">
        <v>280858</v>
      </c>
      <c r="DB45" s="33" t="n">
        <v>280858</v>
      </c>
      <c r="DC45" s="33" t="n">
        <v>45321</v>
      </c>
      <c r="DD45" s="33" t="n">
        <v>36003</v>
      </c>
      <c r="DE45" s="33" t="n">
        <v>69311</v>
      </c>
      <c r="DF45" s="33" t="n">
        <v>61743</v>
      </c>
      <c r="DG45" s="35" t="n">
        <v>10598.4</v>
      </c>
      <c r="DH45" s="35" t="n">
        <v>6893.49</v>
      </c>
      <c r="DI45" s="35" t="n">
        <v>0</v>
      </c>
      <c r="DJ45" s="35" t="n">
        <v>0</v>
      </c>
      <c r="DK45" s="35" t="n">
        <v>0</v>
      </c>
      <c r="DL45" s="35" t="n">
        <v>0</v>
      </c>
      <c r="DM45" s="35" t="n">
        <v>9326.96</v>
      </c>
      <c r="DN45" s="35" t="n">
        <v>902.18</v>
      </c>
      <c r="DO45" s="35" t="n">
        <v>2177.14</v>
      </c>
      <c r="DP45" s="1"/>
      <c r="DQ45" s="33" t="n">
        <v>18</v>
      </c>
      <c r="DR45" s="33" t="n">
        <v>187</v>
      </c>
      <c r="DS45" s="33" t="n">
        <v>44437</v>
      </c>
      <c r="DT45" s="33" t="n">
        <v>65</v>
      </c>
      <c r="DU45" s="35" t="n">
        <v>36802</v>
      </c>
      <c r="DV45" s="33" t="n">
        <v>34482</v>
      </c>
      <c r="DW45" s="33" t="n">
        <v>41031</v>
      </c>
      <c r="DX45" s="33" t="n">
        <v>43709</v>
      </c>
      <c r="DY45" s="33" t="n">
        <v>36</v>
      </c>
      <c r="DZ45" s="33" t="n">
        <v>41031</v>
      </c>
      <c r="EA45" s="33" t="n">
        <v>43612</v>
      </c>
      <c r="EB45" s="33" t="n">
        <v>13</v>
      </c>
      <c r="EC45" s="33" t="n">
        <v>5088</v>
      </c>
      <c r="ED45" s="33" t="n">
        <v>6451</v>
      </c>
      <c r="EE45" s="33" t="n">
        <v>2</v>
      </c>
      <c r="EF45" s="33" t="n">
        <v>1404</v>
      </c>
      <c r="EG45" s="35" t="n">
        <v>829.25</v>
      </c>
      <c r="EH45" s="33" t="n">
        <v>78760</v>
      </c>
      <c r="EI45" s="33" t="n">
        <v>73418</v>
      </c>
      <c r="EJ45" s="35" t="n">
        <v>116833.52</v>
      </c>
      <c r="EK45" s="35" t="n">
        <v>67899.82</v>
      </c>
      <c r="EL45" s="35" t="n">
        <v>540490.24</v>
      </c>
      <c r="EM45" s="35" t="n">
        <v>310981.87</v>
      </c>
      <c r="EN45" s="35" t="n">
        <v>-4940.25</v>
      </c>
      <c r="EO45" s="35" t="n">
        <v>151105.61</v>
      </c>
      <c r="EP45" s="35" t="n">
        <v>75940.84</v>
      </c>
      <c r="EQ45" s="35" t="n">
        <v>111346.7</v>
      </c>
      <c r="ER45" s="35" t="n">
        <v>362.05</v>
      </c>
      <c r="ES45" s="35" t="n">
        <v>21953.09</v>
      </c>
      <c r="ET45" s="35" t="n">
        <v>121054.35</v>
      </c>
      <c r="EU45" s="35" t="n">
        <v>16298.13</v>
      </c>
      <c r="EV45" s="35" t="n">
        <v>35107.48</v>
      </c>
      <c r="EW45" s="2"/>
    </row>
    <row r="46" customFormat="false" ht="12" hidden="false" customHeight="true" outlineLevel="0" collapsed="false">
      <c r="A46" s="32" t="s">
        <v>330</v>
      </c>
      <c r="B46" s="33" t="n">
        <v>30</v>
      </c>
      <c r="C46" s="33" t="n">
        <v>30</v>
      </c>
      <c r="D46" s="32"/>
      <c r="E46" s="33" t="n">
        <v>30</v>
      </c>
      <c r="F46" s="33" t="n">
        <v>6</v>
      </c>
      <c r="G46" s="33" t="n">
        <v>30</v>
      </c>
      <c r="H46" s="33" t="n">
        <v>0</v>
      </c>
      <c r="I46" s="33" t="n">
        <v>0</v>
      </c>
      <c r="J46" s="33"/>
      <c r="K46" s="33"/>
      <c r="L46" s="33"/>
      <c r="M46" s="34"/>
      <c r="N46" s="33" t="n">
        <v>7</v>
      </c>
      <c r="O46" s="32"/>
      <c r="P46" s="33" t="n">
        <v>7</v>
      </c>
      <c r="Q46" s="33" t="n">
        <v>0</v>
      </c>
      <c r="R46" s="33" t="n">
        <v>7</v>
      </c>
      <c r="S46" s="33" t="n">
        <v>0</v>
      </c>
      <c r="T46" s="33" t="n">
        <v>0</v>
      </c>
      <c r="U46" s="33"/>
      <c r="V46" s="33"/>
      <c r="W46" s="33"/>
      <c r="X46" s="34"/>
      <c r="Y46" s="33" t="n">
        <v>2012426</v>
      </c>
      <c r="Z46" s="33" t="n">
        <v>1855778</v>
      </c>
      <c r="AA46" s="33" t="n">
        <v>1592880</v>
      </c>
      <c r="AB46" s="33" t="n">
        <v>1546081</v>
      </c>
      <c r="AC46" s="33" t="n">
        <v>1685</v>
      </c>
      <c r="AD46" s="35" t="n">
        <v>566624435.73</v>
      </c>
      <c r="AE46" s="35" t="n">
        <v>484231841.13</v>
      </c>
      <c r="AF46" s="35" t="n">
        <v>358638696.97</v>
      </c>
      <c r="AG46" s="35" t="n">
        <v>125592144.16</v>
      </c>
      <c r="AH46" s="35" t="n">
        <v>1000</v>
      </c>
      <c r="AI46" s="35" t="n">
        <v>0</v>
      </c>
      <c r="AJ46" s="35" t="n">
        <v>82392594.6</v>
      </c>
      <c r="AK46" s="35" t="n">
        <v>495108969.93</v>
      </c>
      <c r="AL46" s="35" t="n">
        <v>156306179.38</v>
      </c>
      <c r="AM46" s="35" t="n">
        <v>493248353.14</v>
      </c>
      <c r="AN46" s="35" t="n">
        <v>318254657.34</v>
      </c>
      <c r="AO46" s="35" t="n">
        <v>80646216.49</v>
      </c>
      <c r="AP46" s="35" t="n">
        <v>6515021.63</v>
      </c>
      <c r="AQ46" s="35" t="n">
        <v>45082784.61</v>
      </c>
      <c r="AR46" s="35" t="n">
        <v>51655139.52</v>
      </c>
      <c r="AS46" s="35" t="n">
        <v>0</v>
      </c>
      <c r="AT46" s="35" t="n">
        <v>0</v>
      </c>
      <c r="AU46" s="35" t="n">
        <v>45041655.56</v>
      </c>
      <c r="AV46" s="35" t="n">
        <v>89313839.53</v>
      </c>
      <c r="AW46" s="35" t="n">
        <v>54967219.35</v>
      </c>
      <c r="AX46" s="35" t="n">
        <v>466571.29</v>
      </c>
      <c r="AY46" s="35" t="n">
        <v>55433790.64</v>
      </c>
      <c r="AZ46" s="35" t="n">
        <v>34212189.66</v>
      </c>
      <c r="BA46" s="35" t="n">
        <v>3586348.08</v>
      </c>
      <c r="BB46" s="35" t="n">
        <v>81761367.42</v>
      </c>
      <c r="BC46" s="35" t="n">
        <v>27809594.48</v>
      </c>
      <c r="BD46" s="35" t="n">
        <v>83243385.12</v>
      </c>
      <c r="BE46" s="35" t="n">
        <v>193966.61</v>
      </c>
      <c r="BF46" s="35" t="n">
        <v>171933627.11</v>
      </c>
      <c r="BG46" s="35" t="n">
        <v>78881582.87</v>
      </c>
      <c r="BH46" s="35" t="n">
        <v>57862569.48</v>
      </c>
      <c r="BI46" s="35" t="n">
        <v>121547937.12</v>
      </c>
      <c r="BJ46" s="35" t="n">
        <v>152684922.97</v>
      </c>
      <c r="BK46" s="35" t="n">
        <v>0</v>
      </c>
      <c r="BL46" s="35" t="n">
        <v>308871746.07</v>
      </c>
      <c r="BM46" s="35" t="n">
        <v>0</v>
      </c>
      <c r="BN46" s="35" t="n">
        <v>0</v>
      </c>
      <c r="BO46" s="35" t="n">
        <v>0</v>
      </c>
      <c r="BP46" s="35" t="n">
        <v>0</v>
      </c>
      <c r="BQ46" s="35" t="n">
        <v>0</v>
      </c>
      <c r="BR46" s="35" t="n">
        <v>0</v>
      </c>
      <c r="BS46" s="35" t="n">
        <v>0</v>
      </c>
      <c r="BT46" s="35" t="n">
        <v>0</v>
      </c>
      <c r="BU46" s="35" t="n">
        <v>0</v>
      </c>
      <c r="BV46" s="35" t="n">
        <v>0</v>
      </c>
      <c r="BW46" s="35" t="n">
        <v>0</v>
      </c>
      <c r="BX46" s="35" t="n">
        <v>0</v>
      </c>
      <c r="BY46" s="35" t="n">
        <v>0</v>
      </c>
      <c r="BZ46" s="35" t="n">
        <v>0</v>
      </c>
      <c r="CA46" s="35" t="n">
        <v>0</v>
      </c>
      <c r="CB46" s="35" t="n">
        <v>0</v>
      </c>
      <c r="CC46" s="33" t="n">
        <v>1830042</v>
      </c>
      <c r="CD46" s="33" t="n">
        <v>1820262</v>
      </c>
      <c r="CE46" s="33" t="n">
        <v>633872</v>
      </c>
      <c r="CF46" s="33" t="n">
        <v>530538</v>
      </c>
      <c r="CG46" s="33" t="n">
        <v>508316</v>
      </c>
      <c r="CH46" s="33" t="n">
        <v>624690</v>
      </c>
      <c r="CI46" s="33" t="n">
        <v>601063</v>
      </c>
      <c r="CJ46" s="33" t="n">
        <v>492354</v>
      </c>
      <c r="CK46" s="33" t="n">
        <v>471364</v>
      </c>
      <c r="CL46" s="35" t="n">
        <v>220971.96</v>
      </c>
      <c r="CM46" s="35" t="n">
        <v>156035.5</v>
      </c>
      <c r="CN46" s="35" t="n">
        <v>17387.86</v>
      </c>
      <c r="CO46" s="35" t="n">
        <v>0</v>
      </c>
      <c r="CP46" s="35" t="n">
        <v>0</v>
      </c>
      <c r="CQ46" s="35" t="n">
        <v>0</v>
      </c>
      <c r="CR46" s="35" t="n">
        <v>155747.81</v>
      </c>
      <c r="CS46" s="35" t="n">
        <v>64852.05</v>
      </c>
      <c r="CT46" s="35" t="n">
        <v>93512.9</v>
      </c>
      <c r="CU46" s="35" t="n">
        <v>96310.73</v>
      </c>
      <c r="CV46" s="35" t="n">
        <v>103584.99</v>
      </c>
      <c r="CW46" s="35" t="n">
        <v>114438.39</v>
      </c>
      <c r="CX46" s="35" t="n">
        <v>77495.57</v>
      </c>
      <c r="CY46" s="35" t="n">
        <v>8699.74</v>
      </c>
      <c r="CZ46" s="35" t="n">
        <v>154073.54</v>
      </c>
      <c r="DA46" s="33" t="n">
        <v>858743</v>
      </c>
      <c r="DB46" s="33" t="n">
        <v>858743</v>
      </c>
      <c r="DC46" s="33" t="n">
        <v>232092</v>
      </c>
      <c r="DD46" s="33" t="n">
        <v>209989</v>
      </c>
      <c r="DE46" s="33" t="n">
        <v>254285</v>
      </c>
      <c r="DF46" s="33" t="n">
        <v>232569</v>
      </c>
      <c r="DG46" s="35" t="n">
        <v>39608.73</v>
      </c>
      <c r="DH46" s="35" t="n">
        <v>36460.45</v>
      </c>
      <c r="DI46" s="35" t="n">
        <v>0</v>
      </c>
      <c r="DJ46" s="35" t="n">
        <v>0</v>
      </c>
      <c r="DK46" s="35" t="n">
        <v>0</v>
      </c>
      <c r="DL46" s="35" t="n">
        <v>0</v>
      </c>
      <c r="DM46" s="35" t="n">
        <v>46293.66</v>
      </c>
      <c r="DN46" s="35" t="n">
        <v>2759.7</v>
      </c>
      <c r="DO46" s="35" t="n">
        <v>6928.42</v>
      </c>
      <c r="DP46" s="1"/>
      <c r="DQ46" s="33" t="n">
        <v>774</v>
      </c>
      <c r="DR46" s="33" t="n">
        <v>15813</v>
      </c>
      <c r="DS46" s="33" t="n">
        <v>43131</v>
      </c>
      <c r="DT46" s="33" t="n">
        <v>637</v>
      </c>
      <c r="DU46" s="35" t="n">
        <v>8574.5</v>
      </c>
      <c r="DV46" s="33" t="n">
        <v>12101</v>
      </c>
      <c r="DW46" s="33" t="n">
        <v>140020</v>
      </c>
      <c r="DX46" s="33" t="n">
        <v>210303</v>
      </c>
      <c r="DY46" s="33" t="n">
        <v>1455</v>
      </c>
      <c r="DZ46" s="33" t="n">
        <v>135845</v>
      </c>
      <c r="EA46" s="33" t="n">
        <v>173696</v>
      </c>
      <c r="EB46" s="33" t="n">
        <v>12380</v>
      </c>
      <c r="EC46" s="33" t="n">
        <v>41467</v>
      </c>
      <c r="ED46" s="33" t="n">
        <v>53803</v>
      </c>
      <c r="EE46" s="33" t="n">
        <v>266</v>
      </c>
      <c r="EF46" s="33" t="n">
        <v>11738</v>
      </c>
      <c r="EG46" s="35" t="n">
        <v>837388.34</v>
      </c>
      <c r="EH46" s="33" t="n">
        <v>370992</v>
      </c>
      <c r="EI46" s="33" t="n">
        <v>355046</v>
      </c>
      <c r="EJ46" s="35" t="n">
        <v>1117479.79</v>
      </c>
      <c r="EK46" s="35" t="n">
        <v>3050992.98</v>
      </c>
      <c r="EL46" s="35" t="n">
        <v>23051196.33</v>
      </c>
      <c r="EM46" s="35" t="n">
        <v>6082317.55</v>
      </c>
      <c r="EN46" s="35" t="n">
        <v>867674.43</v>
      </c>
      <c r="EO46" s="35" t="n">
        <v>2415648.77</v>
      </c>
      <c r="EP46" s="35" t="n">
        <v>7759703.06</v>
      </c>
      <c r="EQ46" s="35" t="n">
        <v>13000743.9</v>
      </c>
      <c r="ER46" s="35" t="n">
        <v>0</v>
      </c>
      <c r="ES46" s="35" t="n">
        <v>6387655.6</v>
      </c>
      <c r="ET46" s="35" t="n">
        <v>18591072.96</v>
      </c>
      <c r="EU46" s="35" t="n">
        <v>2264218.21</v>
      </c>
      <c r="EV46" s="35" t="n">
        <v>7799993.06</v>
      </c>
      <c r="EW46" s="2"/>
    </row>
    <row r="47" customFormat="false" ht="12" hidden="false" customHeight="true" outlineLevel="0" collapsed="false">
      <c r="A47" s="37" t="s">
        <v>331</v>
      </c>
      <c r="B47" s="38" t="n">
        <v>63</v>
      </c>
      <c r="C47" s="38" t="n">
        <v>60</v>
      </c>
      <c r="D47" s="39"/>
      <c r="E47" s="40" t="n">
        <f aca="false">SUM(E42:E46)</f>
        <v>59</v>
      </c>
      <c r="F47" s="40" t="n">
        <f aca="false">SUM(F42:F46)</f>
        <v>85</v>
      </c>
      <c r="G47" s="40" t="n">
        <f aca="false">SUM(G42:G46)</f>
        <v>60</v>
      </c>
      <c r="H47" s="40" t="n">
        <f aca="false">SUM(H42:H46)</f>
        <v>0</v>
      </c>
      <c r="I47" s="40" t="n">
        <f aca="false">SUM(I42:I46)</f>
        <v>0</v>
      </c>
      <c r="J47" s="40" t="n">
        <f aca="false">SUM(J42:J46)</f>
        <v>0</v>
      </c>
      <c r="K47" s="40" t="n">
        <f aca="false">SUM(K42:K46)</f>
        <v>0</v>
      </c>
      <c r="L47" s="40" t="n">
        <f aca="false">SUM(L42:L46)</f>
        <v>0</v>
      </c>
      <c r="M47" s="41"/>
      <c r="N47" s="40" t="n">
        <v>37</v>
      </c>
      <c r="O47" s="39"/>
      <c r="P47" s="40" t="n">
        <f aca="false">SUM(P42:P46)</f>
        <v>36</v>
      </c>
      <c r="Q47" s="40" t="n">
        <f aca="false">SUM(Q42:Q46)</f>
        <v>45</v>
      </c>
      <c r="R47" s="40" t="n">
        <f aca="false">SUM(R42:R46)</f>
        <v>36</v>
      </c>
      <c r="S47" s="40" t="n">
        <f aca="false">SUM(S42:S46)</f>
        <v>0</v>
      </c>
      <c r="T47" s="40" t="n">
        <f aca="false">SUM(T42:T46)</f>
        <v>1</v>
      </c>
      <c r="U47" s="40" t="n">
        <f aca="false">SUM(U42:U46)</f>
        <v>0</v>
      </c>
      <c r="V47" s="40" t="n">
        <f aca="false">SUM(V42:V46)</f>
        <v>0</v>
      </c>
      <c r="W47" s="40" t="n">
        <f aca="false">SUM(W42:W46)</f>
        <v>0</v>
      </c>
      <c r="X47" s="41"/>
      <c r="Y47" s="40" t="n">
        <v>7325057</v>
      </c>
      <c r="Z47" s="40" t="n">
        <v>6946730</v>
      </c>
      <c r="AA47" s="40" t="n">
        <v>14023989</v>
      </c>
      <c r="AB47" s="40" t="n">
        <v>13761732</v>
      </c>
      <c r="AC47" s="40" t="n">
        <f aca="false">SUM(AC42:AC46)</f>
        <v>6531</v>
      </c>
      <c r="AD47" s="42" t="n">
        <f aca="false">SUM(AD42:AD46)</f>
        <v>2223061485.59</v>
      </c>
      <c r="AE47" s="42" t="n">
        <f aca="false">SUM(AE42:AE46)</f>
        <v>2095943944.68</v>
      </c>
      <c r="AF47" s="42" t="n">
        <f aca="false">SUM(AF42:AF46)</f>
        <v>1261828959.63</v>
      </c>
      <c r="AG47" s="42" t="n">
        <f aca="false">SUM(AG42:AG46)</f>
        <v>834113985.05</v>
      </c>
      <c r="AH47" s="42" t="n">
        <f aca="false">SUM(AH42:AH46)</f>
        <v>1000</v>
      </c>
      <c r="AI47" s="42" t="n">
        <f aca="false">SUM(AI42:AI46)</f>
        <v>0</v>
      </c>
      <c r="AJ47" s="42" t="n">
        <f aca="false">SUM(AJ42:AJ46)</f>
        <v>127117540.91</v>
      </c>
      <c r="AK47" s="42" t="n">
        <f aca="false">SUM(AK42:AK46)</f>
        <v>1960358183.09</v>
      </c>
      <c r="AL47" s="42" t="n">
        <f aca="false">SUM(AL42:AL46)</f>
        <v>643705094.27</v>
      </c>
      <c r="AM47" s="42" t="n">
        <f aca="false">SUM(AM42:AM46)</f>
        <v>2064003652.02</v>
      </c>
      <c r="AN47" s="42" t="n">
        <f aca="false">SUM(AN42:AN46)</f>
        <v>1369701860.24</v>
      </c>
      <c r="AO47" s="42" t="n">
        <f aca="false">SUM(AO42:AO46)</f>
        <v>336496349.45</v>
      </c>
      <c r="AP47" s="42" t="n">
        <f aca="false">SUM(AP42:AP46)</f>
        <v>37381359.37</v>
      </c>
      <c r="AQ47" s="42" t="n">
        <f aca="false">SUM(AQ42:AQ46)</f>
        <v>143682410.46</v>
      </c>
      <c r="AR47" s="42" t="n">
        <f aca="false">SUM(AR42:AR46)</f>
        <v>278428238.5</v>
      </c>
      <c r="AS47" s="42" t="n">
        <f aca="false">SUM(AS42:AS46)</f>
        <v>39501803.87</v>
      </c>
      <c r="AT47" s="42" t="n">
        <f aca="false">SUM(AT42:AT46)</f>
        <v>894621.68</v>
      </c>
      <c r="AU47" s="42" t="n">
        <f aca="false">SUM(AU42:AU46)</f>
        <v>197209013.97</v>
      </c>
      <c r="AV47" s="42" t="n">
        <f aca="false">SUM(AV42:AV46)</f>
        <v>336108062.94</v>
      </c>
      <c r="AW47" s="42" t="n">
        <f aca="false">SUM(AW42:AW46)</f>
        <v>145476173.42</v>
      </c>
      <c r="AX47" s="42" t="n">
        <f aca="false">SUM(AX42:AX46)</f>
        <v>3776827.56</v>
      </c>
      <c r="AY47" s="42" t="n">
        <f aca="false">SUM(AY42:AY46)</f>
        <v>149253000.98</v>
      </c>
      <c r="AZ47" s="42" t="n">
        <f aca="false">SUM(AZ42:AZ46)</f>
        <v>261181809.48</v>
      </c>
      <c r="BA47" s="42" t="n">
        <f aca="false">SUM(BA42:BA46)</f>
        <v>91671735.42</v>
      </c>
      <c r="BB47" s="42" t="n">
        <f aca="false">SUM(BB42:BB46)</f>
        <v>180180554.78</v>
      </c>
      <c r="BC47" s="42" t="n">
        <f aca="false">SUM(BC42:BC46)</f>
        <v>204294724.29</v>
      </c>
      <c r="BD47" s="42" t="n">
        <f aca="false">SUM(BD42:BD46)</f>
        <v>353547725.27</v>
      </c>
      <c r="BE47" s="42" t="n">
        <f aca="false">SUM(BE42:BE46)</f>
        <v>383966.61</v>
      </c>
      <c r="BF47" s="42" t="n">
        <f aca="false">SUM(BF42:BF46)</f>
        <v>330514676.53</v>
      </c>
      <c r="BG47" s="42" t="n">
        <f aca="false">SUM(BG42:BG46)</f>
        <v>310644163.11</v>
      </c>
      <c r="BH47" s="42" t="n">
        <f aca="false">SUM(BH42:BH46)</f>
        <v>127249898.06</v>
      </c>
      <c r="BI47" s="42" t="n">
        <f aca="false">SUM(BI42:BI46)</f>
        <v>393676991.66</v>
      </c>
      <c r="BJ47" s="42" t="n">
        <f aca="false">SUM(BJ42:BJ46)</f>
        <v>339506825.67</v>
      </c>
      <c r="BK47" s="42" t="n">
        <f aca="false">SUM(BK42:BK46)</f>
        <v>0</v>
      </c>
      <c r="BL47" s="42" t="n">
        <f aca="false">SUM(BL42:BL46)</f>
        <v>768792704.31</v>
      </c>
      <c r="BM47" s="42" t="n">
        <f aca="false">SUM(BM42:BM46)</f>
        <v>0</v>
      </c>
      <c r="BN47" s="42" t="n">
        <f aca="false">SUM(BN42:BN46)</f>
        <v>0</v>
      </c>
      <c r="BO47" s="42" t="n">
        <f aca="false">SUM(BO42:BO46)</f>
        <v>0</v>
      </c>
      <c r="BP47" s="42" t="n">
        <f aca="false">SUM(BP42:BP46)</f>
        <v>0</v>
      </c>
      <c r="BQ47" s="42" t="n">
        <f aca="false">SUM(BQ42:BQ46)</f>
        <v>0</v>
      </c>
      <c r="BR47" s="42" t="n">
        <f aca="false">SUM(BR42:BR46)</f>
        <v>0</v>
      </c>
      <c r="BS47" s="42" t="n">
        <f aca="false">SUM(BS42:BS46)</f>
        <v>0</v>
      </c>
      <c r="BT47" s="42" t="n">
        <f aca="false">SUM(BT42:BT46)</f>
        <v>0</v>
      </c>
      <c r="BU47" s="42" t="n">
        <f aca="false">SUM(BU42:BU46)</f>
        <v>0</v>
      </c>
      <c r="BV47" s="42" t="n">
        <f aca="false">SUM(BV42:BV46)</f>
        <v>0</v>
      </c>
      <c r="BW47" s="42" t="n">
        <f aca="false">SUM(BW42:BW46)</f>
        <v>0</v>
      </c>
      <c r="BX47" s="42" t="n">
        <f aca="false">SUM(BX42:BX46)</f>
        <v>0</v>
      </c>
      <c r="BY47" s="42" t="n">
        <f aca="false">SUM(BY42:BY46)</f>
        <v>0</v>
      </c>
      <c r="BZ47" s="42" t="n">
        <f aca="false">SUM(BZ42:BZ46)</f>
        <v>0</v>
      </c>
      <c r="CA47" s="42" t="n">
        <f aca="false">SUM(CA42:CA46)</f>
        <v>0</v>
      </c>
      <c r="CB47" s="42" t="n">
        <f aca="false">SUM(CB42:CB46)</f>
        <v>0</v>
      </c>
      <c r="CC47" s="40" t="n">
        <f aca="false">SUM(CC42:CC46)</f>
        <v>6613712</v>
      </c>
      <c r="CD47" s="40" t="n">
        <f aca="false">SUM(CD42:CD46)</f>
        <v>6531053</v>
      </c>
      <c r="CE47" s="40" t="n">
        <f aca="false">SUM(CE42:CE46)</f>
        <v>1935316</v>
      </c>
      <c r="CF47" s="40" t="n">
        <f aca="false">SUM(CF42:CF46)</f>
        <v>1706597</v>
      </c>
      <c r="CG47" s="40" t="n">
        <f aca="false">SUM(CG42:CG46)</f>
        <v>1610004</v>
      </c>
      <c r="CH47" s="40" t="n">
        <f aca="false">SUM(CH42:CH46)</f>
        <v>2214573</v>
      </c>
      <c r="CI47" s="40" t="n">
        <f aca="false">SUM(CI42:CI46)</f>
        <v>2086792</v>
      </c>
      <c r="CJ47" s="40" t="n">
        <f aca="false">SUM(CJ42:CJ46)</f>
        <v>1936488</v>
      </c>
      <c r="CK47" s="40" t="n">
        <f aca="false">SUM(CK42:CK46)</f>
        <v>1839118</v>
      </c>
      <c r="CL47" s="42" t="n">
        <f aca="false">SUM(CL42:CL46)</f>
        <v>709338.88</v>
      </c>
      <c r="CM47" s="42" t="n">
        <f aca="false">SUM(CM42:CM46)</f>
        <v>661459.63</v>
      </c>
      <c r="CN47" s="42" t="n">
        <f aca="false">SUM(CN42:CN46)</f>
        <v>66029.56</v>
      </c>
      <c r="CO47" s="42" t="n">
        <f aca="false">SUM(CO42:CO46)</f>
        <v>55736.6</v>
      </c>
      <c r="CP47" s="42" t="n">
        <f aca="false">SUM(CP42:CP46)</f>
        <v>0</v>
      </c>
      <c r="CQ47" s="42" t="n">
        <f aca="false">SUM(CQ42:CQ46)</f>
        <v>71.72</v>
      </c>
      <c r="CR47" s="42" t="n">
        <f aca="false">SUM(CR42:CR46)</f>
        <v>572436.99</v>
      </c>
      <c r="CS47" s="42" t="n">
        <f aca="false">SUM(CS42:CS46)</f>
        <v>135735.07</v>
      </c>
      <c r="CT47" s="42" t="n">
        <f aca="false">SUM(CT42:CT46)</f>
        <v>527035.41</v>
      </c>
      <c r="CU47" s="42" t="n">
        <f aca="false">SUM(CU42:CU46)</f>
        <v>325555.26</v>
      </c>
      <c r="CV47" s="42" t="n">
        <f aca="false">SUM(CV42:CV46)</f>
        <v>400450.76</v>
      </c>
      <c r="CW47" s="42" t="n">
        <f aca="false">SUM(CW42:CW46)</f>
        <v>389185.3</v>
      </c>
      <c r="CX47" s="42" t="n">
        <f aca="false">SUM(CX42:CX46)</f>
        <v>234655.5</v>
      </c>
      <c r="CY47" s="42" t="n">
        <f aca="false">SUM(CY42:CY46)</f>
        <v>23172.2</v>
      </c>
      <c r="CZ47" s="42" t="n">
        <f aca="false">SUM(CZ42:CZ46)</f>
        <v>476787.19</v>
      </c>
      <c r="DA47" s="40" t="n">
        <f aca="false">SUM(DA42:DA46)</f>
        <v>5246905</v>
      </c>
      <c r="DB47" s="40" t="n">
        <f aca="false">SUM(DB42:DB46)</f>
        <v>5227269</v>
      </c>
      <c r="DC47" s="40" t="n">
        <f aca="false">SUM(DC42:DC46)</f>
        <v>1372911</v>
      </c>
      <c r="DD47" s="40" t="n">
        <f aca="false">SUM(DD42:DD46)</f>
        <v>1194820</v>
      </c>
      <c r="DE47" s="40" t="n">
        <f aca="false">SUM(DE42:DE46)</f>
        <v>1714383</v>
      </c>
      <c r="DF47" s="40" t="n">
        <f aca="false">SUM(DF42:DF46)</f>
        <v>1567692</v>
      </c>
      <c r="DG47" s="42" t="n">
        <f aca="false">SUM(DG42:DG46)</f>
        <v>303832.28</v>
      </c>
      <c r="DH47" s="42" t="n">
        <f aca="false">SUM(DH42:DH46)</f>
        <v>211800.98</v>
      </c>
      <c r="DI47" s="42" t="n">
        <f aca="false">SUM(DI42:DI46)</f>
        <v>962</v>
      </c>
      <c r="DJ47" s="42" t="n">
        <f aca="false">SUM(DJ42:DJ46)</f>
        <v>962</v>
      </c>
      <c r="DK47" s="42" t="n">
        <f aca="false">SUM(DK42:DK46)</f>
        <v>11.04</v>
      </c>
      <c r="DL47" s="42" t="n">
        <f aca="false">SUM(DL42:DL46)</f>
        <v>11.04</v>
      </c>
      <c r="DM47" s="42" t="n">
        <f aca="false">SUM(DM42:DM46)</f>
        <v>309386.29</v>
      </c>
      <c r="DN47" s="42" t="n">
        <f aca="false">SUM(DN42:DN46)</f>
        <v>12288.58</v>
      </c>
      <c r="DO47" s="42" t="n">
        <f aca="false">SUM(DO42:DO46)</f>
        <v>55922.83</v>
      </c>
      <c r="DP47" s="30"/>
      <c r="DQ47" s="40" t="n">
        <f aca="false">SUM(DQ42:DQ46)</f>
        <v>1219</v>
      </c>
      <c r="DR47" s="40" t="n">
        <f aca="false">SUM(DR42:DR46)</f>
        <v>18870</v>
      </c>
      <c r="DS47" s="40" t="n">
        <f aca="false">SUM(DS42:DS46)</f>
        <v>496177</v>
      </c>
      <c r="DT47" s="40" t="n">
        <f aca="false">SUM(DT42:DT46)</f>
        <v>10580</v>
      </c>
      <c r="DU47" s="42" t="n">
        <f aca="false">SUM(DU42:DU46)</f>
        <v>53979.3</v>
      </c>
      <c r="DV47" s="40" t="n">
        <f aca="false">SUM(DV42:DV46)</f>
        <v>440959</v>
      </c>
      <c r="DW47" s="40" t="n">
        <f aca="false">SUM(DW42:DW46)</f>
        <v>430511</v>
      </c>
      <c r="DX47" s="40" t="n">
        <f aca="false">SUM(DX42:DX46)</f>
        <v>588464</v>
      </c>
      <c r="DY47" s="40" t="n">
        <f aca="false">SUM(DY42:DY46)</f>
        <v>3521</v>
      </c>
      <c r="DZ47" s="40" t="n">
        <f aca="false">SUM(DZ42:DZ46)</f>
        <v>429140</v>
      </c>
      <c r="EA47" s="40" t="n">
        <f aca="false">SUM(EA42:EA46)</f>
        <v>516142</v>
      </c>
      <c r="EB47" s="40" t="n">
        <f aca="false">SUM(EB42:EB46)</f>
        <v>15989</v>
      </c>
      <c r="EC47" s="40" t="n">
        <f aca="false">SUM(EC42:EC46)</f>
        <v>114425</v>
      </c>
      <c r="ED47" s="40" t="n">
        <f aca="false">SUM(ED42:ED46)</f>
        <v>127861</v>
      </c>
      <c r="EE47" s="40" t="n">
        <f aca="false">SUM(EE42:EE46)</f>
        <v>372</v>
      </c>
      <c r="EF47" s="40" t="n">
        <f aca="false">SUM(EF42:EF46)</f>
        <v>61747</v>
      </c>
      <c r="EG47" s="42" t="n">
        <f aca="false">SUM(EG42:EG46)</f>
        <v>2109732.39</v>
      </c>
      <c r="EH47" s="40" t="n">
        <f aca="false">SUM(EH42:EH46)</f>
        <v>1308099</v>
      </c>
      <c r="EI47" s="40" t="n">
        <f aca="false">SUM(EI42:EI46)</f>
        <v>1172249</v>
      </c>
      <c r="EJ47" s="42" t="n">
        <f aca="false">SUM(EJ42:EJ46)</f>
        <v>7200209.48</v>
      </c>
      <c r="EK47" s="42" t="n">
        <f aca="false">SUM(EK42:EK46)</f>
        <v>9613412.64</v>
      </c>
      <c r="EL47" s="42" t="n">
        <f aca="false">SUM(EL42:EL46)</f>
        <v>53152418.14</v>
      </c>
      <c r="EM47" s="42" t="n">
        <f aca="false">SUM(EM42:EM46)</f>
        <v>27313243.49</v>
      </c>
      <c r="EN47" s="42" t="n">
        <f aca="false">SUM(EN42:EN46)</f>
        <v>743380.7</v>
      </c>
      <c r="EO47" s="42" t="n">
        <f aca="false">SUM(EO42:EO46)</f>
        <v>9544403.93</v>
      </c>
      <c r="EP47" s="42" t="n">
        <f aca="false">SUM(EP42:EP46)</f>
        <v>16878974.01</v>
      </c>
      <c r="EQ47" s="42" t="n">
        <f aca="false">SUM(EQ42:EQ46)</f>
        <v>35332155.83</v>
      </c>
      <c r="ER47" s="42" t="n">
        <f aca="false">SUM(ER42:ER46)</f>
        <v>692.85</v>
      </c>
      <c r="ES47" s="42" t="n">
        <f aca="false">SUM(ES42:ES46)</f>
        <v>9700098.12</v>
      </c>
      <c r="ET47" s="42" t="n">
        <f aca="false">SUM(ET42:ET46)</f>
        <v>33928597.27</v>
      </c>
      <c r="EU47" s="42" t="n">
        <f aca="false">SUM(EU42:EU46)</f>
        <v>2850332.83</v>
      </c>
      <c r="EV47" s="42" t="n">
        <f aca="false">SUM(EV42:EV46)</f>
        <v>11996662.98</v>
      </c>
      <c r="EW47" s="2"/>
    </row>
    <row r="48" customFormat="false" ht="12" hidden="false" customHeight="true" outlineLevel="0" collapsed="false">
      <c r="A48" s="39" t="s">
        <v>336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4"/>
      <c r="CD48" s="44"/>
      <c r="CE48" s="44"/>
      <c r="CF48" s="44"/>
      <c r="CG48" s="44"/>
      <c r="CH48" s="44"/>
      <c r="CI48" s="44"/>
      <c r="CJ48" s="44"/>
      <c r="CK48" s="44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4"/>
      <c r="DB48" s="44"/>
      <c r="DC48" s="44"/>
      <c r="DD48" s="44"/>
      <c r="DE48" s="44"/>
      <c r="DF48" s="44"/>
      <c r="DG48" s="46"/>
      <c r="DH48" s="46"/>
      <c r="DI48" s="46"/>
      <c r="DJ48" s="46"/>
      <c r="DK48" s="46"/>
      <c r="DL48" s="46"/>
      <c r="DM48" s="46"/>
      <c r="DN48" s="46"/>
      <c r="DO48" s="46"/>
      <c r="DP48" s="2"/>
      <c r="DQ48" s="44"/>
      <c r="DR48" s="44"/>
      <c r="DS48" s="44"/>
      <c r="DT48" s="44"/>
      <c r="DU48" s="46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6"/>
      <c r="EH48" s="44"/>
      <c r="EI48" s="44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2"/>
    </row>
    <row r="49" customFormat="false" ht="12" hidden="false" customHeight="true" outlineLevel="0" collapsed="false">
      <c r="A49" s="32" t="s">
        <v>337</v>
      </c>
      <c r="B49" s="33"/>
      <c r="C49" s="33"/>
      <c r="D49" s="32"/>
      <c r="E49" s="33" t="n">
        <f aca="false">SUM(E14,E21,E28,E35,E42)</f>
        <v>346</v>
      </c>
      <c r="F49" s="33" t="n">
        <f aca="false">SUM(F14,F21,F28,F35,F42)</f>
        <v>548</v>
      </c>
      <c r="G49" s="33" t="n">
        <f aca="false">SUM(G14,G21,G28,G35,G42)</f>
        <v>225</v>
      </c>
      <c r="H49" s="33" t="n">
        <f aca="false">SUM(H14,H21,H28,H35,H42)</f>
        <v>9</v>
      </c>
      <c r="I49" s="33" t="n">
        <f aca="false">SUM(I14,I21,I28,I35,I42)</f>
        <v>59</v>
      </c>
      <c r="J49" s="33" t="n">
        <f aca="false">SUM(J14,J21,J28,J35,J42)</f>
        <v>0</v>
      </c>
      <c r="K49" s="33" t="n">
        <f aca="false">SUM(K14,K21,K28,K35,K42)</f>
        <v>0</v>
      </c>
      <c r="L49" s="33" t="n">
        <f aca="false">SUM(L14,L21,L28,L35,L42)</f>
        <v>0</v>
      </c>
      <c r="M49" s="34"/>
      <c r="N49" s="33"/>
      <c r="O49" s="32"/>
      <c r="P49" s="33" t="n">
        <f aca="false">SUM(P14,P21,P28,P35,P42)</f>
        <v>46</v>
      </c>
      <c r="Q49" s="33" t="n">
        <f aca="false">SUM(Q14,Q21,Q28,Q35,Q42)</f>
        <v>7</v>
      </c>
      <c r="R49" s="33" t="n">
        <f aca="false">SUM(R14,R21,R28,R35,R42)</f>
        <v>18</v>
      </c>
      <c r="S49" s="33" t="n">
        <f aca="false">SUM(S14,S21,S28,S35,S42)</f>
        <v>0</v>
      </c>
      <c r="T49" s="33" t="n">
        <f aca="false">SUM(T14,T21,T28,T35,T42)</f>
        <v>7</v>
      </c>
      <c r="U49" s="33" t="n">
        <f aca="false">SUM(U14,U21,U28,U35,U42)</f>
        <v>58</v>
      </c>
      <c r="V49" s="33" t="n">
        <f aca="false">SUM(V14,V21,V28,V35,V42)</f>
        <v>0</v>
      </c>
      <c r="W49" s="33" t="n">
        <f aca="false">SUM(W14,W21,W28,W35,W42)</f>
        <v>0</v>
      </c>
      <c r="X49" s="34"/>
      <c r="Y49" s="33"/>
      <c r="Z49" s="33"/>
      <c r="AA49" s="33"/>
      <c r="AB49" s="33"/>
      <c r="AC49" s="33" t="n">
        <f aca="false">SUM(AC14,AC21,AC28,AC35,AC42)</f>
        <v>7507</v>
      </c>
      <c r="AD49" s="35" t="n">
        <f aca="false">SUM(AD14,AD21,AD28,AD35,AD42)</f>
        <v>1097317031.58</v>
      </c>
      <c r="AE49" s="35" t="n">
        <f aca="false">SUM(AE14,AE21,AE28,AE35,AE42)</f>
        <v>1063180678.92</v>
      </c>
      <c r="AF49" s="35" t="n">
        <f aca="false">SUM(AF14,AF21,AF28,AF35,AF42)</f>
        <v>947125814.71</v>
      </c>
      <c r="AG49" s="35" t="n">
        <f aca="false">SUM(AG14,AG21,AG28,AG35,AG42)</f>
        <v>115408588.21</v>
      </c>
      <c r="AH49" s="35" t="n">
        <f aca="false">SUM(AH14,AH21,AH28,AH35,AH42)</f>
        <v>183955</v>
      </c>
      <c r="AI49" s="35" t="n">
        <f aca="false">SUM(AI14,AI21,AI28,AI35,AI42)</f>
        <v>462321</v>
      </c>
      <c r="AJ49" s="35" t="n">
        <f aca="false">SUM(AJ14,AJ21,AJ28,AJ35,AJ42)</f>
        <v>34136351.66</v>
      </c>
      <c r="AK49" s="35" t="n">
        <f aca="false">SUM(AK14,AK21,AK28,AK35,AK42)</f>
        <v>898956085.7</v>
      </c>
      <c r="AL49" s="35" t="n">
        <f aca="false">SUM(AL14,AL21,AL28,AL35,AL42)</f>
        <v>385573838.84</v>
      </c>
      <c r="AM49" s="35" t="n">
        <f aca="false">SUM(AM14,AM21,AM28,AM35,AM42)</f>
        <v>1291182019.07</v>
      </c>
      <c r="AN49" s="35" t="n">
        <f aca="false">SUM(AN14,AN21,AN28,AN35,AN42)</f>
        <v>942380483.62</v>
      </c>
      <c r="AO49" s="35" t="n">
        <f aca="false">SUM(AO14,AO21,AO28,AO35,AO42)</f>
        <v>404095261.72</v>
      </c>
      <c r="AP49" s="35" t="n">
        <f aca="false">SUM(AP14,AP21,AP28,AP35,AP42)</f>
        <v>56856307.69</v>
      </c>
      <c r="AQ49" s="35" t="n">
        <f aca="false">SUM(AQ14,AQ21,AQ28,AQ35,AQ42)</f>
        <v>135617353.56</v>
      </c>
      <c r="AR49" s="35" t="n">
        <f aca="false">SUM(AR14,AR21,AR28,AR35,AR42)</f>
        <v>158290648.76</v>
      </c>
      <c r="AS49" s="35" t="n">
        <f aca="false">SUM(AS14,AS21,AS28,AS35,AS42)</f>
        <v>1322900</v>
      </c>
      <c r="AT49" s="35" t="n">
        <f aca="false">SUM(AT14,AT21,AT28,AT35,AT42)</f>
        <v>732000</v>
      </c>
      <c r="AU49" s="35" t="n">
        <f aca="false">SUM(AU14,AU21,AU28,AU35,AU42)</f>
        <v>48429894.22</v>
      </c>
      <c r="AV49" s="35" t="n">
        <f aca="false">SUM(AV14,AV21,AV28,AV35,AV42)</f>
        <v>137036117.67</v>
      </c>
      <c r="AW49" s="35" t="n">
        <f aca="false">SUM(AW14,AW21,AW28,AW35,AW42)</f>
        <v>96123404.44</v>
      </c>
      <c r="AX49" s="35" t="n">
        <f aca="false">SUM(AX14,AX21,AX28,AX35,AX42)</f>
        <v>11984890.75</v>
      </c>
      <c r="AY49" s="35" t="n">
        <f aca="false">SUM(AY14,AY21,AY28,AY35,AY42)</f>
        <v>108108295.19</v>
      </c>
      <c r="AZ49" s="35" t="n">
        <f aca="false">SUM(AZ14,AZ21,AZ28,AZ35,AZ42)</f>
        <v>143472904.38</v>
      </c>
      <c r="BA49" s="35" t="n">
        <f aca="false">SUM(BA14,BA21,BA28,BA35,BA42)</f>
        <v>8714785.79</v>
      </c>
      <c r="BB49" s="35" t="n">
        <f aca="false">SUM(BB14,BB21,BB28,BB35,BB42)</f>
        <v>88350327.5</v>
      </c>
      <c r="BC49" s="35" t="n">
        <f aca="false">SUM(BC14,BC21,BC28,BC35,BC42)</f>
        <v>70098319.87</v>
      </c>
      <c r="BD49" s="35" t="n">
        <f aca="false">SUM(BD14,BD21,BD28,BD35,BD42)</f>
        <v>178206615.06</v>
      </c>
      <c r="BE49" s="35" t="n">
        <f aca="false">SUM(BE14,BE21,BE28,BE35,BE42)</f>
        <v>8011773.26</v>
      </c>
      <c r="BF49" s="35" t="n">
        <f aca="false">SUM(BF14,BF21,BF28,BF35,BF42)</f>
        <v>133372842.44</v>
      </c>
      <c r="BG49" s="35" t="n">
        <f aca="false">SUM(BG14,BG21,BG28,BG35,BG42)</f>
        <v>54146654.4</v>
      </c>
      <c r="BH49" s="35" t="n">
        <f aca="false">SUM(BH14,BH21,BH28,BH35,BH42)</f>
        <v>14335015.18</v>
      </c>
      <c r="BI49" s="35" t="n">
        <f aca="false">SUM(BI14,BI21,BI28,BI35,BI42)</f>
        <v>181046029.87</v>
      </c>
      <c r="BJ49" s="35" t="n">
        <f aca="false">SUM(BJ14,BJ21,BJ28,BJ35,BJ42)</f>
        <v>10847950.74</v>
      </c>
      <c r="BK49" s="35" t="n">
        <f aca="false">SUM(BK14,BK21,BK28,BK35,BK42)</f>
        <v>249303.82</v>
      </c>
      <c r="BL49" s="35" t="n">
        <f aca="false">SUM(BL14,BL21,BL28,BL35,BL42)</f>
        <v>209866285.28</v>
      </c>
      <c r="BM49" s="35" t="n">
        <f aca="false">SUM(BM14,BM21,BM28,BM35,BM42)</f>
        <v>3250096.56</v>
      </c>
      <c r="BN49" s="35" t="n">
        <f aca="false">SUM(BN14,BN21,BN28,BN35,BN42)</f>
        <v>8255037.78</v>
      </c>
      <c r="BO49" s="35" t="n">
        <f aca="false">SUM(BO14,BO21,BO28,BO35,BO42)</f>
        <v>41087010.67</v>
      </c>
      <c r="BP49" s="35" t="n">
        <f aca="false">SUM(BP14,BP21,BP28,BP35,BP42)</f>
        <v>2552206.6</v>
      </c>
      <c r="BQ49" s="35" t="n">
        <f aca="false">SUM(BQ14,BQ21,BQ28,BQ35,BQ42)</f>
        <v>21395905.97</v>
      </c>
      <c r="BR49" s="35" t="n">
        <f aca="false">SUM(BR14,BR21,BR28,BR35,BR42)</f>
        <v>2607897.01</v>
      </c>
      <c r="BS49" s="35" t="n">
        <f aca="false">SUM(BS14,BS21,BS28,BS35,BS42)</f>
        <v>19958631.75</v>
      </c>
      <c r="BT49" s="35" t="n">
        <f aca="false">SUM(BT14,BT21,BT28,BT35,BT42)</f>
        <v>54193206.85</v>
      </c>
      <c r="BU49" s="35" t="n">
        <f aca="false">SUM(BU14,BU21,BU28,BU35,BU42)</f>
        <v>8386868.34</v>
      </c>
      <c r="BV49" s="35" t="n">
        <f aca="false">SUM(BV14,BV21,BV28,BV35,BV42)</f>
        <v>99003177.83</v>
      </c>
      <c r="BW49" s="35" t="n">
        <f aca="false">SUM(BW14,BW21,BW28,BW35,BW42)</f>
        <v>113070617.28</v>
      </c>
      <c r="BX49" s="35" t="n">
        <f aca="false">SUM(BX14,BX21,BX28,BX35,BX42)</f>
        <v>6629511</v>
      </c>
      <c r="BY49" s="35" t="n">
        <f aca="false">SUM(BY14,BY21,BY28,BY35,BY42)</f>
        <v>24702135.28</v>
      </c>
      <c r="BZ49" s="35" t="n">
        <f aca="false">SUM(BZ14,BZ21,BZ28,BZ35,BZ42)</f>
        <v>67924908.38</v>
      </c>
      <c r="CA49" s="35" t="n">
        <f aca="false">SUM(CA14,CA21,CA28,CA35,CA42)</f>
        <v>134168330.79</v>
      </c>
      <c r="CB49" s="35" t="n">
        <f aca="false">SUM(CB14,CB21,CB28,CB35,CB42)</f>
        <v>227090174.45</v>
      </c>
      <c r="CC49" s="33" t="n">
        <f aca="false">SUM(CC14,CC21,CC28,CC35,CC42)</f>
        <v>7548228</v>
      </c>
      <c r="CD49" s="33" t="n">
        <f aca="false">SUM(CD14,CD21,CD28,CD35,CD42)</f>
        <v>7203767</v>
      </c>
      <c r="CE49" s="33" t="n">
        <f aca="false">SUM(CE14,CE21,CE28,CE35,CE42)</f>
        <v>2281140</v>
      </c>
      <c r="CF49" s="33" t="n">
        <f aca="false">SUM(CF14,CF21,CF28,CF35,CF42)</f>
        <v>1896553</v>
      </c>
      <c r="CG49" s="33" t="n">
        <f aca="false">SUM(CG14,CG21,CG28,CG35,CG42)</f>
        <v>1179263</v>
      </c>
      <c r="CH49" s="33" t="n">
        <f aca="false">SUM(CH14,CH21,CH28,CH35,CH42)</f>
        <v>2203928</v>
      </c>
      <c r="CI49" s="33" t="n">
        <f aca="false">SUM(CI14,CI21,CI28,CI35,CI42)</f>
        <v>1359804</v>
      </c>
      <c r="CJ49" s="33" t="n">
        <f aca="false">SUM(CJ14,CJ21,CJ28,CJ35,CJ42)</f>
        <v>1927323</v>
      </c>
      <c r="CK49" s="33" t="n">
        <f aca="false">SUM(CK14,CK21,CK28,CK35,CK42)</f>
        <v>1251164</v>
      </c>
      <c r="CL49" s="35" t="n">
        <f aca="false">SUM(CL14,CL21,CL28,CL35,CL42)</f>
        <v>923387.85</v>
      </c>
      <c r="CM49" s="35" t="n">
        <f aca="false">SUM(CM14,CM21,CM28,CM35,CM42)</f>
        <v>406379.28</v>
      </c>
      <c r="CN49" s="35" t="n">
        <f aca="false">SUM(CN14,CN21,CN28,CN35,CN42)</f>
        <v>57581.22</v>
      </c>
      <c r="CO49" s="35" t="n">
        <f aca="false">SUM(CO14,CO21,CO28,CO35,CO42)</f>
        <v>24517.4</v>
      </c>
      <c r="CP49" s="35" t="n">
        <f aca="false">SUM(CP14,CP21,CP28,CP35,CP42)</f>
        <v>5093.4</v>
      </c>
      <c r="CQ49" s="35" t="n">
        <f aca="false">SUM(CQ14,CQ21,CQ28,CQ35,CQ42)</f>
        <v>2219.7</v>
      </c>
      <c r="CR49" s="35" t="n">
        <f aca="false">SUM(CR14,CR21,CR28,CR35,CR42)</f>
        <v>636787.06</v>
      </c>
      <c r="CS49" s="35" t="n">
        <f aca="false">SUM(CS14,CS21,CS28,CS35,CS42)</f>
        <v>240244.57</v>
      </c>
      <c r="CT49" s="35" t="n">
        <f aca="false">SUM(CT14,CT21,CT28,CT35,CT42)</f>
        <v>331513.64</v>
      </c>
      <c r="CU49" s="35" t="n">
        <f aca="false">SUM(CU14,CU21,CU28,CU35,CU42)</f>
        <v>214818.92</v>
      </c>
      <c r="CV49" s="35" t="n">
        <f aca="false">SUM(CV14,CV21,CV28,CV35,CV42)</f>
        <v>438193.24</v>
      </c>
      <c r="CW49" s="35" t="n">
        <f aca="false">SUM(CW14,CW21,CW28,CW35,CW42)</f>
        <v>373552.72</v>
      </c>
      <c r="CX49" s="35" t="n">
        <f aca="false">SUM(CX14,CX21,CX28,CX35,CX42)</f>
        <v>172519.69</v>
      </c>
      <c r="CY49" s="35" t="n">
        <f aca="false">SUM(CY14,CY21,CY28,CY35,CY42)</f>
        <v>29068.65</v>
      </c>
      <c r="CZ49" s="35" t="n">
        <f aca="false">SUM(CZ14,CZ21,CZ28,CZ35,CZ42)</f>
        <v>553401.6</v>
      </c>
      <c r="DA49" s="33" t="n">
        <f aca="false">SUM(DA14,DA21,DA28,DA35,DA42)</f>
        <v>940452</v>
      </c>
      <c r="DB49" s="33" t="n">
        <f aca="false">SUM(DB14,DB21,DB28,DB35,DB42)</f>
        <v>914173</v>
      </c>
      <c r="DC49" s="33" t="n">
        <f aca="false">SUM(DC14,DC21,DC28,DC35,DC42)</f>
        <v>355053</v>
      </c>
      <c r="DD49" s="33" t="n">
        <f aca="false">SUM(DD14,DD21,DD28,DD35,DD42)</f>
        <v>233781</v>
      </c>
      <c r="DE49" s="33" t="n">
        <f aca="false">SUM(DE14,DE21,DE28,DE35,DE42)</f>
        <v>268923</v>
      </c>
      <c r="DF49" s="33" t="n">
        <f aca="false">SUM(DF14,DF21,DF28,DF35,DF42)</f>
        <v>234982</v>
      </c>
      <c r="DG49" s="35" t="n">
        <f aca="false">SUM(DG14,DG21,DG28,DG35,DG42)</f>
        <v>61704.95</v>
      </c>
      <c r="DH49" s="35" t="n">
        <f aca="false">SUM(DH14,DH21,DH28,DH35,DH42)</f>
        <v>52034.5</v>
      </c>
      <c r="DI49" s="35" t="n">
        <f aca="false">SUM(DI14,DI21,DI28,DI35,DI42)</f>
        <v>2000</v>
      </c>
      <c r="DJ49" s="35" t="n">
        <f aca="false">SUM(DJ14,DJ21,DJ28,DJ35,DJ42)</f>
        <v>1000</v>
      </c>
      <c r="DK49" s="35" t="n">
        <f aca="false">SUM(DK14,DK21,DK28,DK35,DK42)</f>
        <v>587</v>
      </c>
      <c r="DL49" s="35" t="n">
        <f aca="false">SUM(DL14,DL21,DL28,DL35,DL42)</f>
        <v>68</v>
      </c>
      <c r="DM49" s="35" t="n">
        <f aca="false">SUM(DM14,DM21,DM28,DM35,DM42)</f>
        <v>42494.13</v>
      </c>
      <c r="DN49" s="35" t="n">
        <f aca="false">SUM(DN14,DN21,DN28,DN35,DN42)</f>
        <v>3896.56</v>
      </c>
      <c r="DO49" s="35" t="n">
        <f aca="false">SUM(DO14,DO21,DO28,DO35,DO42)</f>
        <v>7585.94</v>
      </c>
      <c r="DP49" s="1"/>
      <c r="DQ49" s="33" t="n">
        <f aca="false">SUM(DQ14,DQ21,DQ28,DQ35,DQ42)</f>
        <v>3650</v>
      </c>
      <c r="DR49" s="33" t="n">
        <f aca="false">SUM(DR14,DR21,DR28,DR35,DR42)</f>
        <v>22865</v>
      </c>
      <c r="DS49" s="33" t="n">
        <f aca="false">SUM(DS14,DS21,DS28,DS35,DS42)</f>
        <v>641498</v>
      </c>
      <c r="DT49" s="33" t="n">
        <f aca="false">SUM(DT14,DT21,DT28,DT35,DT42)</f>
        <v>13679</v>
      </c>
      <c r="DU49" s="35" t="n">
        <f aca="false">SUM(DU14,DU21,DU28,DU35,DU42)</f>
        <v>81066.7</v>
      </c>
      <c r="DV49" s="33" t="n">
        <f aca="false">SUM(DV14,DV21,DV28,DV35,DV42)</f>
        <v>721609</v>
      </c>
      <c r="DW49" s="33" t="n">
        <f aca="false">SUM(DW14,DW21,DW28,DW35,DW42)</f>
        <v>92883</v>
      </c>
      <c r="DX49" s="33" t="n">
        <f aca="false">SUM(DX14,DX21,DX28,DX35,DX42)</f>
        <v>121260</v>
      </c>
      <c r="DY49" s="33" t="n">
        <f aca="false">SUM(DY14,DY21,DY28,DY35,DY42)</f>
        <v>4546</v>
      </c>
      <c r="DZ49" s="33" t="n">
        <f aca="false">SUM(DZ14,DZ21,DZ28,DZ35,DZ42)</f>
        <v>92795</v>
      </c>
      <c r="EA49" s="33" t="n">
        <f aca="false">SUM(EA14,EA21,EA28,EA35,EA42)</f>
        <v>92702</v>
      </c>
      <c r="EB49" s="33" t="n">
        <f aca="false">SUM(EB14,EB21,EB28,EB35,EB42)</f>
        <v>5838</v>
      </c>
      <c r="EC49" s="33" t="n">
        <f aca="false">SUM(EC14,EC21,EC28,EC35,EC42)</f>
        <v>42526</v>
      </c>
      <c r="ED49" s="33" t="n">
        <f aca="false">SUM(ED14,ED21,ED28,ED35,ED42)</f>
        <v>38361</v>
      </c>
      <c r="EE49" s="33" t="n">
        <f aca="false">SUM(EE14,EE21,EE28,EE35,EE42)</f>
        <v>437</v>
      </c>
      <c r="EF49" s="33" t="n">
        <f aca="false">SUM(EF14,EF21,EF28,EF35,EF42)</f>
        <v>7551</v>
      </c>
      <c r="EG49" s="35" t="n">
        <f aca="false">SUM(EG14,EG21,EG28,EG35,EG42)</f>
        <v>63822</v>
      </c>
      <c r="EH49" s="33" t="n">
        <f aca="false">SUM(EH14,EH21,EH28,EH35,EH42)</f>
        <v>217183</v>
      </c>
      <c r="EI49" s="33" t="n">
        <f aca="false">SUM(EI14,EI21,EI28,EI35,EI42)</f>
        <v>204783</v>
      </c>
      <c r="EJ49" s="35" t="n">
        <f aca="false">SUM(EJ14,EJ21,EJ28,EJ35,EJ42)</f>
        <v>394929.58</v>
      </c>
      <c r="EK49" s="35" t="n">
        <f aca="false">SUM(EK14,EK21,EK28,EK35,EK42)</f>
        <v>25404612.12</v>
      </c>
      <c r="EL49" s="35" t="n">
        <f aca="false">SUM(EL14,EL21,EL28,EL35,EL42)</f>
        <v>160269989.13</v>
      </c>
      <c r="EM49" s="35" t="n">
        <f aca="false">SUM(EM14,EM21,EM28,EM35,EM42)</f>
        <v>1027876.1</v>
      </c>
      <c r="EN49" s="35" t="n">
        <f aca="false">SUM(EN14,EN21,EN28,EN35,EN42)</f>
        <v>19005672.53</v>
      </c>
      <c r="EO49" s="35" t="n">
        <f aca="false">SUM(EO14,EO21,EO28,EO35,EO42)</f>
        <v>70065165.16</v>
      </c>
      <c r="EP49" s="35" t="n">
        <f aca="false">SUM(EP14,EP21,EP28,EP35,EP42)</f>
        <v>-89284411.25</v>
      </c>
      <c r="EQ49" s="35" t="n">
        <f aca="false">SUM(EQ14,EQ21,EQ28,EQ35,EQ42)</f>
        <v>54075231.39</v>
      </c>
      <c r="ER49" s="35" t="n">
        <f aca="false">SUM(ER14,ER21,ER28,ER35,ER42)</f>
        <v>0.01</v>
      </c>
      <c r="ES49" s="35" t="n">
        <f aca="false">SUM(ES14,ES21,ES28,ES35,ES42)</f>
        <v>163234329.22</v>
      </c>
      <c r="ET49" s="35" t="n">
        <f aca="false">SUM(ET14,ET21,ET28,ET35,ET42)</f>
        <v>290281.23</v>
      </c>
      <c r="EU49" s="35" t="n">
        <f aca="false">SUM(EU14,EU21,EU28,EU35,EU42)</f>
        <v>15528310.55</v>
      </c>
      <c r="EV49" s="35" t="n">
        <f aca="false">SUM(EV14,EV21,EV28,EV35,EV42)</f>
        <v>13487360.25</v>
      </c>
      <c r="EW49" s="2"/>
    </row>
    <row r="50" customFormat="false" ht="12" hidden="false" customHeight="true" outlineLevel="0" collapsed="false">
      <c r="A50" s="32" t="s">
        <v>338</v>
      </c>
      <c r="B50" s="33"/>
      <c r="C50" s="33"/>
      <c r="D50" s="32"/>
      <c r="E50" s="33" t="n">
        <f aca="false">SUM(E15,E22,E29,E36,E43)</f>
        <v>1618</v>
      </c>
      <c r="F50" s="33" t="n">
        <f aca="false">SUM(F15,F22,F29,F36,F43)</f>
        <v>4211</v>
      </c>
      <c r="G50" s="33" t="n">
        <f aca="false">SUM(G15,G22,G29,G36,G43)</f>
        <v>1016</v>
      </c>
      <c r="H50" s="33" t="n">
        <f aca="false">SUM(H15,H22,H29,H36,H43)</f>
        <v>365</v>
      </c>
      <c r="I50" s="33" t="n">
        <f aca="false">SUM(I15,I22,I29,I36,I43)</f>
        <v>105</v>
      </c>
      <c r="J50" s="33" t="n">
        <f aca="false">SUM(J15,J22,J29,J36,J43)</f>
        <v>14</v>
      </c>
      <c r="K50" s="33" t="n">
        <f aca="false">SUM(K15,K22,K29,K36,K43)</f>
        <v>0</v>
      </c>
      <c r="L50" s="33" t="n">
        <f aca="false">SUM(L15,L22,L29,L36,L43)</f>
        <v>0</v>
      </c>
      <c r="M50" s="34"/>
      <c r="N50" s="33"/>
      <c r="O50" s="32"/>
      <c r="P50" s="33" t="n">
        <f aca="false">SUM(P15,P22,P29,P36,P43)</f>
        <v>416</v>
      </c>
      <c r="Q50" s="33" t="n">
        <f aca="false">SUM(Q15,Q22,Q29,Q36,Q43)</f>
        <v>163</v>
      </c>
      <c r="R50" s="33" t="n">
        <f aca="false">SUM(R15,R22,R29,R36,R43)</f>
        <v>217</v>
      </c>
      <c r="S50" s="33" t="n">
        <f aca="false">SUM(S15,S22,S29,S36,S43)</f>
        <v>43</v>
      </c>
      <c r="T50" s="33" t="n">
        <f aca="false">SUM(T15,T22,T29,T36,T43)</f>
        <v>12</v>
      </c>
      <c r="U50" s="33" t="n">
        <f aca="false">SUM(U15,U22,U29,U36,U43)</f>
        <v>759</v>
      </c>
      <c r="V50" s="33" t="n">
        <f aca="false">SUM(V15,V22,V29,V36,V43)</f>
        <v>232</v>
      </c>
      <c r="W50" s="33" t="n">
        <f aca="false">SUM(W15,W22,W29,W36,W43)</f>
        <v>0</v>
      </c>
      <c r="X50" s="34"/>
      <c r="Y50" s="33"/>
      <c r="Z50" s="33"/>
      <c r="AA50" s="33"/>
      <c r="AB50" s="33"/>
      <c r="AC50" s="33" t="n">
        <f aca="false">SUM(AC15,AC22,AC29,AC36,AC43)</f>
        <v>26173</v>
      </c>
      <c r="AD50" s="35" t="n">
        <f aca="false">SUM(AD15,AD22,AD29,AD36,AD43)</f>
        <v>6768411082.82</v>
      </c>
      <c r="AE50" s="35" t="n">
        <f aca="false">SUM(AE15,AE22,AE29,AE36,AE43)</f>
        <v>6357491498.02</v>
      </c>
      <c r="AF50" s="35" t="n">
        <f aca="false">SUM(AF15,AF22,AF29,AF36,AF43)</f>
        <v>5037607611.2</v>
      </c>
      <c r="AG50" s="35" t="n">
        <f aca="false">SUM(AG15,AG22,AG29,AG36,AG43)</f>
        <v>1254794805.54</v>
      </c>
      <c r="AH50" s="35" t="n">
        <f aca="false">SUM(AH15,AH22,AH29,AH36,AH43)</f>
        <v>64961219.28</v>
      </c>
      <c r="AI50" s="35" t="n">
        <f aca="false">SUM(AI15,AI22,AI29,AI36,AI43)</f>
        <v>127862</v>
      </c>
      <c r="AJ50" s="35" t="n">
        <f aca="false">SUM(AJ15,AJ22,AJ29,AJ36,AJ43)</f>
        <v>410919580.79</v>
      </c>
      <c r="AK50" s="35" t="n">
        <f aca="false">SUM(AK15,AK22,AK29,AK36,AK43)</f>
        <v>6063557308.4</v>
      </c>
      <c r="AL50" s="35" t="n">
        <f aca="false">SUM(AL15,AL22,AL29,AL36,AL43)</f>
        <v>3301468014.58</v>
      </c>
      <c r="AM50" s="35" t="n">
        <f aca="false">SUM(AM15,AM22,AM29,AM36,AM43)</f>
        <v>6557324321.25</v>
      </c>
      <c r="AN50" s="35" t="n">
        <f aca="false">SUM(AN15,AN22,AN29,AN36,AN43)</f>
        <v>5091926079.72</v>
      </c>
      <c r="AO50" s="35" t="n">
        <f aca="false">SUM(AO15,AO22,AO29,AO36,AO43)</f>
        <v>1982636226.37</v>
      </c>
      <c r="AP50" s="35" t="n">
        <f aca="false">SUM(AP15,AP22,AP29,AP36,AP43)</f>
        <v>182832725.61</v>
      </c>
      <c r="AQ50" s="35" t="n">
        <f aca="false">SUM(AQ15,AQ22,AQ29,AQ36,AQ43)</f>
        <v>614297470.13</v>
      </c>
      <c r="AR50" s="35" t="n">
        <f aca="false">SUM(AR15,AR22,AR29,AR36,AR43)</f>
        <v>1278046544.72</v>
      </c>
      <c r="AS50" s="35" t="n">
        <f aca="false">SUM(AS15,AS22,AS29,AS36,AS43)</f>
        <v>49811864.9</v>
      </c>
      <c r="AT50" s="35" t="n">
        <f aca="false">SUM(AT15,AT22,AT29,AT36,AT43)</f>
        <v>115360</v>
      </c>
      <c r="AU50" s="35" t="n">
        <f aca="false">SUM(AU15,AU22,AU29,AU36,AU43)</f>
        <v>437831618.27</v>
      </c>
      <c r="AV50" s="35" t="n">
        <f aca="false">SUM(AV15,AV22,AV29,AV36,AV43)</f>
        <v>546354268.16</v>
      </c>
      <c r="AW50" s="35" t="n">
        <f aca="false">SUM(AW15,AW22,AW29,AW36,AW43)</f>
        <v>164688287.28</v>
      </c>
      <c r="AX50" s="35" t="n">
        <f aca="false">SUM(AX15,AX22,AX29,AX36,AX43)</f>
        <v>50435356.06</v>
      </c>
      <c r="AY50" s="35" t="n">
        <f aca="false">SUM(AY15,AY22,AY29,AY36,AY43)</f>
        <v>215123643.34</v>
      </c>
      <c r="AZ50" s="35" t="n">
        <f aca="false">SUM(AZ15,AZ22,AZ29,AZ36,AZ43)</f>
        <v>905835383.58</v>
      </c>
      <c r="BA50" s="35" t="n">
        <f aca="false">SUM(BA15,BA22,BA29,BA36,BA43)</f>
        <v>194125290.9</v>
      </c>
      <c r="BB50" s="35" t="n">
        <f aca="false">SUM(BB15,BB22,BB29,BB36,BB43)</f>
        <v>149047215.55</v>
      </c>
      <c r="BC50" s="35" t="n">
        <f aca="false">SUM(BC15,BC22,BC29,BC36,BC43)</f>
        <v>316922034.93</v>
      </c>
      <c r="BD50" s="35" t="n">
        <f aca="false">SUM(BD15,BD22,BD29,BD36,BD43)</f>
        <v>532045678.27</v>
      </c>
      <c r="BE50" s="35" t="n">
        <f aca="false">SUM(BE15,BE22,BE29,BE36,BE43)</f>
        <v>81120569.61</v>
      </c>
      <c r="BF50" s="35" t="n">
        <f aca="false">SUM(BF15,BF22,BF29,BF36,BF43)</f>
        <v>1222831516.85</v>
      </c>
      <c r="BG50" s="35" t="n">
        <f aca="false">SUM(BG15,BG22,BG29,BG36,BG43)</f>
        <v>568093503.83</v>
      </c>
      <c r="BH50" s="35" t="n">
        <f aca="false">SUM(BH15,BH22,BH29,BH36,BH43)</f>
        <v>86489949.88</v>
      </c>
      <c r="BI50" s="35" t="n">
        <f aca="false">SUM(BI15,BI22,BI29,BI36,BI43)</f>
        <v>806956110.83</v>
      </c>
      <c r="BJ50" s="35" t="n">
        <f aca="false">SUM(BJ15,BJ22,BJ29,BJ36,BJ43)</f>
        <v>382409014.9</v>
      </c>
      <c r="BK50" s="35" t="n">
        <f aca="false">SUM(BK15,BK22,BK29,BK36,BK43)</f>
        <v>767501712.58</v>
      </c>
      <c r="BL50" s="35" t="n">
        <f aca="false">SUM(BL15,BL22,BL29,BL36,BL43)</f>
        <v>1958535540.17</v>
      </c>
      <c r="BM50" s="35" t="n">
        <f aca="false">SUM(BM15,BM22,BM29,BM36,BM43)</f>
        <v>6657954.91</v>
      </c>
      <c r="BN50" s="35" t="n">
        <f aca="false">SUM(BN15,BN22,BN29,BN36,BN43)</f>
        <v>8145031.42</v>
      </c>
      <c r="BO50" s="35" t="n">
        <f aca="false">SUM(BO15,BO22,BO29,BO36,BO43)</f>
        <v>10961251.71</v>
      </c>
      <c r="BP50" s="35" t="n">
        <f aca="false">SUM(BP15,BP22,BP29,BP36,BP43)</f>
        <v>8349795.96</v>
      </c>
      <c r="BQ50" s="35" t="n">
        <f aca="false">SUM(BQ15,BQ22,BQ29,BQ36,BQ43)</f>
        <v>10049727.76</v>
      </c>
      <c r="BR50" s="35" t="n">
        <f aca="false">SUM(BR15,BR22,BR29,BR36,BR43)</f>
        <v>2423988.94</v>
      </c>
      <c r="BS50" s="35" t="n">
        <f aca="false">SUM(BS15,BS22,BS29,BS36,BS43)</f>
        <v>12987701.44</v>
      </c>
      <c r="BT50" s="35" t="n">
        <f aca="false">SUM(BT15,BT22,BT29,BT36,BT43)</f>
        <v>32496568</v>
      </c>
      <c r="BU50" s="35" t="n">
        <f aca="false">SUM(BU15,BU22,BU29,BU36,BU43)</f>
        <v>915001</v>
      </c>
      <c r="BV50" s="35" t="n">
        <f aca="false">SUM(BV15,BV22,BV29,BV36,BV43)</f>
        <v>47145869.01</v>
      </c>
      <c r="BW50" s="35" t="n">
        <f aca="false">SUM(BW15,BW22,BW29,BW36,BW43)</f>
        <v>17385644.03</v>
      </c>
      <c r="BX50" s="35" t="n">
        <f aca="false">SUM(BX15,BX22,BX29,BX36,BX43)</f>
        <v>1363000</v>
      </c>
      <c r="BY50" s="35" t="n">
        <f aca="false">SUM(BY15,BY22,BY29,BY36,BY43)</f>
        <v>4915000</v>
      </c>
      <c r="BZ50" s="35" t="n">
        <f aca="false">SUM(BZ15,BZ22,BZ29,BZ36,BZ43)</f>
        <v>2295264.23</v>
      </c>
      <c r="CA50" s="35" t="n">
        <f aca="false">SUM(CA15,CA22,CA29,CA36,CA43)</f>
        <v>59245248.81</v>
      </c>
      <c r="CB50" s="35" t="n">
        <f aca="false">SUM(CB15,CB22,CB29,CB36,CB43)</f>
        <v>66783514.04</v>
      </c>
      <c r="CC50" s="33" t="n">
        <f aca="false">SUM(CC15,CC22,CC29,CC36,CC43)</f>
        <v>38542879</v>
      </c>
      <c r="CD50" s="33" t="n">
        <f aca="false">SUM(CD15,CD22,CD29,CD36,CD43)</f>
        <v>35670107</v>
      </c>
      <c r="CE50" s="33" t="n">
        <f aca="false">SUM(CE15,CE22,CE29,CE36,CE43)</f>
        <v>12400909</v>
      </c>
      <c r="CF50" s="33" t="n">
        <f aca="false">SUM(CF15,CF22,CF29,CF36,CF43)</f>
        <v>10640389</v>
      </c>
      <c r="CG50" s="33" t="n">
        <f aca="false">SUM(CG15,CG22,CG29,CG36,CG43)</f>
        <v>9165131</v>
      </c>
      <c r="CH50" s="33" t="n">
        <f aca="false">SUM(CH15,CH22,CH29,CH36,CH43)</f>
        <v>12166025</v>
      </c>
      <c r="CI50" s="33" t="n">
        <f aca="false">SUM(CI15,CI22,CI29,CI36,CI43)</f>
        <v>10609001</v>
      </c>
      <c r="CJ50" s="33" t="n">
        <f aca="false">SUM(CJ15,CJ22,CJ29,CJ36,CJ43)</f>
        <v>11348247</v>
      </c>
      <c r="CK50" s="33" t="n">
        <f aca="false">SUM(CK15,CK22,CK29,CK36,CK43)</f>
        <v>9926550</v>
      </c>
      <c r="CL50" s="35" t="n">
        <f aca="false">SUM(CL15,CL22,CL29,CL36,CL43)</f>
        <v>3373480.06</v>
      </c>
      <c r="CM50" s="35" t="n">
        <f aca="false">SUM(CM15,CM22,CM29,CM36,CM43)</f>
        <v>2092575.01</v>
      </c>
      <c r="CN50" s="35" t="n">
        <f aca="false">SUM(CN15,CN22,CN29,CN36,CN43)</f>
        <v>149070.37</v>
      </c>
      <c r="CO50" s="35" t="n">
        <f aca="false">SUM(CO15,CO22,CO29,CO36,CO43)</f>
        <v>80131.98</v>
      </c>
      <c r="CP50" s="35" t="n">
        <f aca="false">SUM(CP15,CP22,CP29,CP36,CP43)</f>
        <v>1827.43</v>
      </c>
      <c r="CQ50" s="35" t="n">
        <f aca="false">SUM(CQ15,CQ22,CQ29,CQ36,CQ43)</f>
        <v>71923.86</v>
      </c>
      <c r="CR50" s="35" t="n">
        <f aca="false">SUM(CR15,CR22,CR29,CR36,CR43)</f>
        <v>2591927.3</v>
      </c>
      <c r="CS50" s="35" t="n">
        <f aca="false">SUM(CS15,CS22,CS29,CS36,CS43)</f>
        <v>510020.19</v>
      </c>
      <c r="CT50" s="35" t="n">
        <f aca="false">SUM(CT15,CT22,CT29,CT36,CT43)</f>
        <v>1265481.57</v>
      </c>
      <c r="CU50" s="35" t="n">
        <f aca="false">SUM(CU15,CU22,CU29,CU36,CU43)</f>
        <v>1289638.18</v>
      </c>
      <c r="CV50" s="35" t="n">
        <f aca="false">SUM(CV15,CV22,CV29,CV36,CV43)</f>
        <v>1816595.58</v>
      </c>
      <c r="CW50" s="35" t="n">
        <f aca="false">SUM(CW15,CW22,CW29,CW36,CW43)</f>
        <v>1898487.08</v>
      </c>
      <c r="CX50" s="35" t="n">
        <f aca="false">SUM(CX15,CX22,CX29,CX36,CX43)</f>
        <v>1085783.71</v>
      </c>
      <c r="CY50" s="35" t="n">
        <f aca="false">SUM(CY15,CY22,CY29,CY36,CY43)</f>
        <v>118171.11</v>
      </c>
      <c r="CZ50" s="35" t="n">
        <f aca="false">SUM(CZ15,CZ22,CZ29,CZ36,CZ43)</f>
        <v>2622691.1</v>
      </c>
      <c r="DA50" s="33" t="n">
        <f aca="false">SUM(DA15,DA22,DA29,DA36,DA43)</f>
        <v>11828165</v>
      </c>
      <c r="DB50" s="33" t="n">
        <f aca="false">SUM(DB15,DB22,DB29,DB36,DB43)</f>
        <v>11631872</v>
      </c>
      <c r="DC50" s="33" t="n">
        <f aca="false">SUM(DC15,DC22,DC29,DC36,DC43)</f>
        <v>3004920</v>
      </c>
      <c r="DD50" s="33" t="n">
        <f aca="false">SUM(DD15,DD22,DD29,DD36,DD43)</f>
        <v>2834685</v>
      </c>
      <c r="DE50" s="33" t="n">
        <f aca="false">SUM(DE15,DE22,DE29,DE36,DE43)</f>
        <v>3754977</v>
      </c>
      <c r="DF50" s="33" t="n">
        <f aca="false">SUM(DF15,DF22,DF29,DF36,DF43)</f>
        <v>3422583</v>
      </c>
      <c r="DG50" s="35" t="n">
        <f aca="false">SUM(DG15,DG22,DG29,DG36,DG43)</f>
        <v>619781.85</v>
      </c>
      <c r="DH50" s="35" t="n">
        <f aca="false">SUM(DH15,DH22,DH29,DH36,DH43)</f>
        <v>484026.94</v>
      </c>
      <c r="DI50" s="35" t="n">
        <f aca="false">SUM(DI15,DI22,DI29,DI36,DI43)</f>
        <v>1701</v>
      </c>
      <c r="DJ50" s="35" t="n">
        <f aca="false">SUM(DJ15,DJ22,DJ29,DJ36,DJ43)</f>
        <v>274</v>
      </c>
      <c r="DK50" s="35" t="n">
        <f aca="false">SUM(DK15,DK22,DK29,DK36,DK43)</f>
        <v>4713.1</v>
      </c>
      <c r="DL50" s="35" t="n">
        <f aca="false">SUM(DL15,DL22,DL29,DL36,DL43)</f>
        <v>3638</v>
      </c>
      <c r="DM50" s="35" t="n">
        <f aca="false">SUM(DM15,DM22,DM29,DM36,DM43)</f>
        <v>560600.59</v>
      </c>
      <c r="DN50" s="35" t="n">
        <f aca="false">SUM(DN15,DN22,DN29,DN36,DN43)</f>
        <v>27195.78</v>
      </c>
      <c r="DO50" s="35" t="n">
        <f aca="false">SUM(DO15,DO22,DO29,DO36,DO43)</f>
        <v>148273.78</v>
      </c>
      <c r="DP50" s="1"/>
      <c r="DQ50" s="33" t="n">
        <f aca="false">SUM(DQ15,DQ22,DQ29,DQ36,DQ43)</f>
        <v>3837</v>
      </c>
      <c r="DR50" s="33" t="n">
        <f aca="false">SUM(DR15,DR22,DR29,DR36,DR43)</f>
        <v>176307</v>
      </c>
      <c r="DS50" s="33" t="n">
        <f aca="false">SUM(DS15,DS22,DS29,DS36,DS43)</f>
        <v>1236095</v>
      </c>
      <c r="DT50" s="33" t="n">
        <f aca="false">SUM(DT15,DT22,DT29,DT36,DT43)</f>
        <v>6986</v>
      </c>
      <c r="DU50" s="35" t="n">
        <f aca="false">SUM(DU15,DU22,DU29,DU36,DU43)</f>
        <v>201985</v>
      </c>
      <c r="DV50" s="33" t="n">
        <f aca="false">SUM(DV15,DV22,DV29,DV36,DV43)</f>
        <v>2821499</v>
      </c>
      <c r="DW50" s="33" t="n">
        <f aca="false">SUM(DW15,DW22,DW29,DW36,DW43)</f>
        <v>516924</v>
      </c>
      <c r="DX50" s="33" t="n">
        <f aca="false">SUM(DX15,DX22,DX29,DX36,DX43)</f>
        <v>453661</v>
      </c>
      <c r="DY50" s="33" t="n">
        <f aca="false">SUM(DY15,DY22,DY29,DY36,DY43)</f>
        <v>11638</v>
      </c>
      <c r="DZ50" s="33" t="n">
        <f aca="false">SUM(DZ15,DZ22,DZ29,DZ36,DZ43)</f>
        <v>380112</v>
      </c>
      <c r="EA50" s="33" t="n">
        <f aca="false">SUM(EA15,EA22,EA29,EA36,EA43)</f>
        <v>241219</v>
      </c>
      <c r="EB50" s="33" t="n">
        <f aca="false">SUM(EB15,EB22,EB29,EB36,EB43)</f>
        <v>17939</v>
      </c>
      <c r="EC50" s="33" t="n">
        <f aca="false">SUM(EC15,EC22,EC29,EC36,EC43)</f>
        <v>82251</v>
      </c>
      <c r="ED50" s="33" t="n">
        <f aca="false">SUM(ED15,ED22,ED29,ED36,ED43)</f>
        <v>70915</v>
      </c>
      <c r="EE50" s="33" t="n">
        <f aca="false">SUM(EE15,EE22,EE29,EE36,EE43)</f>
        <v>4507</v>
      </c>
      <c r="EF50" s="33" t="n">
        <f aca="false">SUM(EF15,EF22,EF29,EF36,EF43)</f>
        <v>39576</v>
      </c>
      <c r="EG50" s="35" t="n">
        <f aca="false">SUM(EG15,EG22,EG29,EG36,EG43)</f>
        <v>118357.29</v>
      </c>
      <c r="EH50" s="33" t="n">
        <f aca="false">SUM(EH15,EH22,EH29,EH36,EH43)</f>
        <v>474364</v>
      </c>
      <c r="EI50" s="33" t="n">
        <f aca="false">SUM(EI15,EI22,EI29,EI36,EI43)</f>
        <v>441166</v>
      </c>
      <c r="EJ50" s="35" t="n">
        <f aca="false">SUM(EJ15,EJ22,EJ29,EJ36,EJ43)</f>
        <v>622438.42</v>
      </c>
      <c r="EK50" s="35" t="n">
        <f aca="false">SUM(EK15,EK22,EK29,EK36,EK43)</f>
        <v>3054210.6</v>
      </c>
      <c r="EL50" s="35" t="n">
        <f aca="false">SUM(EL15,EL22,EL29,EL36,EL43)</f>
        <v>19957146.61</v>
      </c>
      <c r="EM50" s="35" t="n">
        <f aca="false">SUM(EM15,EM22,EM29,EM36,EM43)</f>
        <v>4084559.33</v>
      </c>
      <c r="EN50" s="35" t="n">
        <f aca="false">SUM(EN15,EN22,EN29,EN36,EN43)</f>
        <v>1655008.34</v>
      </c>
      <c r="EO50" s="35" t="n">
        <f aca="false">SUM(EO15,EO22,EO29,EO36,EO43)</f>
        <v>3460561.16</v>
      </c>
      <c r="EP50" s="35" t="n">
        <f aca="false">SUM(EP15,EP22,EP29,EP36,EP43)</f>
        <v>12356016.85</v>
      </c>
      <c r="EQ50" s="35" t="n">
        <f aca="false">SUM(EQ15,EQ22,EQ29,EQ36,EQ43)</f>
        <v>8463341.9</v>
      </c>
      <c r="ER50" s="35" t="n">
        <f aca="false">SUM(ER15,ER22,ER29,ER36,ER43)</f>
        <v>11512.75</v>
      </c>
      <c r="ES50" s="35" t="n">
        <f aca="false">SUM(ES15,ES22,ES29,ES36,ES43)</f>
        <v>413057.48</v>
      </c>
      <c r="ET50" s="35" t="n">
        <f aca="false">SUM(ET15,ET22,ET29,ET36,ET43)</f>
        <v>4767243.12</v>
      </c>
      <c r="EU50" s="35" t="n">
        <f aca="false">SUM(EU15,EU22,EU29,EU36,EU43)</f>
        <v>2221017.54</v>
      </c>
      <c r="EV50" s="35" t="n">
        <f aca="false">SUM(EV15,EV22,EV29,EV36,EV43)</f>
        <v>1192099.17</v>
      </c>
      <c r="EW50" s="2"/>
    </row>
    <row r="51" customFormat="false" ht="12" hidden="false" customHeight="true" outlineLevel="0" collapsed="false">
      <c r="A51" s="32" t="s">
        <v>339</v>
      </c>
      <c r="B51" s="33"/>
      <c r="C51" s="33"/>
      <c r="D51" s="32"/>
      <c r="E51" s="33" t="n">
        <f aca="false">SUM(E16,E23,E30,E37,E44)</f>
        <v>1556</v>
      </c>
      <c r="F51" s="33" t="n">
        <f aca="false">SUM(F16,F23,F30,F37,F44)</f>
        <v>2159</v>
      </c>
      <c r="G51" s="33" t="n">
        <f aca="false">SUM(G16,G23,G30,G37,G44)</f>
        <v>1059</v>
      </c>
      <c r="H51" s="33" t="n">
        <f aca="false">SUM(H16,H23,H30,H37,H44)</f>
        <v>91</v>
      </c>
      <c r="I51" s="33" t="n">
        <f aca="false">SUM(I16,I23,I30,I37,I44)</f>
        <v>7</v>
      </c>
      <c r="J51" s="33" t="n">
        <f aca="false">SUM(J16,J23,J30,J37,J44)</f>
        <v>1</v>
      </c>
      <c r="K51" s="33" t="n">
        <f aca="false">SUM(K16,K23,K30,K37,K44)</f>
        <v>0</v>
      </c>
      <c r="L51" s="33" t="n">
        <f aca="false">SUM(L16,L23,L30,L37,L44)</f>
        <v>0</v>
      </c>
      <c r="M51" s="34"/>
      <c r="N51" s="33"/>
      <c r="O51" s="32"/>
      <c r="P51" s="33" t="n">
        <f aca="false">SUM(P16,P23,P30,P37,P44)</f>
        <v>1249</v>
      </c>
      <c r="Q51" s="33" t="n">
        <f aca="false">SUM(Q16,Q23,Q30,Q37,Q44)</f>
        <v>1464</v>
      </c>
      <c r="R51" s="33" t="n">
        <f aca="false">SUM(R16,R23,R30,R37,R44)</f>
        <v>618</v>
      </c>
      <c r="S51" s="33" t="n">
        <f aca="false">SUM(S16,S23,S30,S37,S44)</f>
        <v>54</v>
      </c>
      <c r="T51" s="33" t="n">
        <f aca="false">SUM(T16,T23,T30,T37,T44)</f>
        <v>12</v>
      </c>
      <c r="U51" s="33" t="n">
        <f aca="false">SUM(U16,U23,U30,U37,U44)</f>
        <v>57</v>
      </c>
      <c r="V51" s="33" t="n">
        <f aca="false">SUM(V16,V23,V30,V37,V44)</f>
        <v>4</v>
      </c>
      <c r="W51" s="33" t="n">
        <f aca="false">SUM(W16,W23,W30,W37,W44)</f>
        <v>0</v>
      </c>
      <c r="X51" s="34"/>
      <c r="Y51" s="33"/>
      <c r="Z51" s="33"/>
      <c r="AA51" s="33"/>
      <c r="AB51" s="33"/>
      <c r="AC51" s="33" t="n">
        <f aca="false">SUM(AC16,AC23,AC30,AC37,AC44)</f>
        <v>75607</v>
      </c>
      <c r="AD51" s="35" t="n">
        <f aca="false">SUM(AD16,AD23,AD30,AD37,AD44)</f>
        <v>24254551846.94</v>
      </c>
      <c r="AE51" s="35" t="n">
        <f aca="false">SUM(AE16,AE23,AE30,AE37,AE44)</f>
        <v>23534788766.37</v>
      </c>
      <c r="AF51" s="35" t="n">
        <f aca="false">SUM(AF16,AF23,AF30,AF37,AF44)</f>
        <v>13610250981.53</v>
      </c>
      <c r="AG51" s="35" t="n">
        <f aca="false">SUM(AG16,AG23,AG30,AG37,AG44)</f>
        <v>9628038557.35</v>
      </c>
      <c r="AH51" s="35" t="n">
        <f aca="false">SUM(AH16,AH23,AH30,AH37,AH44)</f>
        <v>260606898.59</v>
      </c>
      <c r="AI51" s="35" t="n">
        <f aca="false">SUM(AI16,AI23,AI30,AI37,AI44)</f>
        <v>35892328.9</v>
      </c>
      <c r="AJ51" s="35" t="n">
        <f aca="false">SUM(AJ16,AJ23,AJ30,AJ37,AJ44)</f>
        <v>719763065.32</v>
      </c>
      <c r="AK51" s="35" t="n">
        <f aca="false">SUM(AK16,AK23,AK30,AK37,AK44)</f>
        <v>23054199902.06</v>
      </c>
      <c r="AL51" s="35" t="n">
        <f aca="false">SUM(AL16,AL23,AL30,AL37,AL44)</f>
        <v>8260988317.4</v>
      </c>
      <c r="AM51" s="35" t="n">
        <f aca="false">SUM(AM16,AM23,AM30,AM37,AM44)</f>
        <v>20526607758.75</v>
      </c>
      <c r="AN51" s="35" t="n">
        <f aca="false">SUM(AN16,AN23,AN30,AN37,AN44)</f>
        <v>14667669671.03</v>
      </c>
      <c r="AO51" s="35" t="n">
        <f aca="false">SUM(AO16,AO23,AO30,AO37,AO44)</f>
        <v>5834037208.7</v>
      </c>
      <c r="AP51" s="35" t="n">
        <f aca="false">SUM(AP16,AP23,AP30,AP37,AP44)</f>
        <v>506648779.04</v>
      </c>
      <c r="AQ51" s="35" t="n">
        <f aca="false">SUM(AQ16,AQ23,AQ30,AQ37,AQ44)</f>
        <v>1612852462.16</v>
      </c>
      <c r="AR51" s="35" t="n">
        <f aca="false">SUM(AR16,AR23,AR30,AR37,AR44)</f>
        <v>2925452035.81</v>
      </c>
      <c r="AS51" s="35" t="n">
        <f aca="false">SUM(AS16,AS23,AS30,AS37,AS44)</f>
        <v>288540161.24</v>
      </c>
      <c r="AT51" s="35" t="n">
        <f aca="false">SUM(AT16,AT23,AT30,AT37,AT44)</f>
        <v>28662936.54</v>
      </c>
      <c r="AU51" s="35" t="n">
        <f aca="false">SUM(AU16,AU23,AU30,AU37,AU44)</f>
        <v>1641592391.51</v>
      </c>
      <c r="AV51" s="35" t="n">
        <f aca="false">SUM(AV16,AV23,AV30,AV37,AV44)</f>
        <v>1829883692.42</v>
      </c>
      <c r="AW51" s="35" t="n">
        <f aca="false">SUM(AW16,AW23,AW30,AW37,AW44)</f>
        <v>873563438.06</v>
      </c>
      <c r="AX51" s="35" t="n">
        <f aca="false">SUM(AX16,AX23,AX30,AX37,AX44)</f>
        <v>67727959.75</v>
      </c>
      <c r="AY51" s="35" t="n">
        <f aca="false">SUM(AY16,AY23,AY30,AY37,AY44)</f>
        <v>941291397.81</v>
      </c>
      <c r="AZ51" s="35" t="n">
        <f aca="false">SUM(AZ16,AZ23,AZ30,AZ37,AZ44)</f>
        <v>2707608593.97</v>
      </c>
      <c r="BA51" s="35" t="n">
        <f aca="false">SUM(BA16,BA23,BA30,BA37,BA44)</f>
        <v>1242237909.43</v>
      </c>
      <c r="BB51" s="35" t="n">
        <f aca="false">SUM(BB16,BB23,BB30,BB37,BB44)</f>
        <v>937230486.01</v>
      </c>
      <c r="BC51" s="35" t="n">
        <f aca="false">SUM(BC16,BC23,BC30,BC37,BC44)</f>
        <v>2596989005.48</v>
      </c>
      <c r="BD51" s="35" t="n">
        <f aca="false">SUM(BD16,BD23,BD30,BD37,BD44)</f>
        <v>3538280403.29</v>
      </c>
      <c r="BE51" s="35" t="n">
        <f aca="false">SUM(BE16,BE23,BE30,BE37,BE44)</f>
        <v>222133280.36</v>
      </c>
      <c r="BF51" s="35" t="n">
        <f aca="false">SUM(BF16,BF23,BF30,BF37,BF44)</f>
        <v>1540082925.67</v>
      </c>
      <c r="BG51" s="35" t="n">
        <f aca="false">SUM(BG16,BG23,BG30,BG37,BG44)</f>
        <v>2393533484.37</v>
      </c>
      <c r="BH51" s="35" t="n">
        <f aca="false">SUM(BH16,BH23,BH30,BH37,BH44)</f>
        <v>612656519.78</v>
      </c>
      <c r="BI51" s="35" t="n">
        <f aca="false">SUM(BI16,BI23,BI30,BI37,BI44)</f>
        <v>3035161452.71</v>
      </c>
      <c r="BJ51" s="35" t="n">
        <f aca="false">SUM(BJ16,BJ23,BJ30,BJ37,BJ44)</f>
        <v>1364155963.48</v>
      </c>
      <c r="BK51" s="35" t="n">
        <f aca="false">SUM(BK16,BK23,BK30,BK37,BK44)</f>
        <v>270552473.32</v>
      </c>
      <c r="BL51" s="35" t="n">
        <f aca="false">SUM(BL16,BL23,BL30,BL37,BL44)</f>
        <v>4768406210.18</v>
      </c>
      <c r="BM51" s="35" t="n">
        <f aca="false">SUM(BM16,BM23,BM30,BM37,BM44)</f>
        <v>28546041.68</v>
      </c>
      <c r="BN51" s="35" t="n">
        <f aca="false">SUM(BN16,BN23,BN30,BN37,BN44)</f>
        <v>71719664.38</v>
      </c>
      <c r="BO51" s="35" t="n">
        <f aca="false">SUM(BO16,BO23,BO30,BO37,BO44)</f>
        <v>187695472.36</v>
      </c>
      <c r="BP51" s="35" t="n">
        <f aca="false">SUM(BP16,BP23,BP30,BP37,BP44)</f>
        <v>15451021.16</v>
      </c>
      <c r="BQ51" s="35" t="n">
        <f aca="false">SUM(BQ16,BQ23,BQ30,BQ37,BQ44)</f>
        <v>223387337.28</v>
      </c>
      <c r="BR51" s="35" t="n">
        <f aca="false">SUM(BR16,BR23,BR30,BR37,BR44)</f>
        <v>15631062.07</v>
      </c>
      <c r="BS51" s="35" t="n">
        <f aca="false">SUM(BS16,BS23,BS30,BS37,BS44)</f>
        <v>34248713.03</v>
      </c>
      <c r="BT51" s="35" t="n">
        <f aca="false">SUM(BT16,BT23,BT30,BT37,BT44)</f>
        <v>304312199.58</v>
      </c>
      <c r="BU51" s="35" t="n">
        <f aca="false">SUM(BU16,BU23,BU30,BU37,BU44)</f>
        <v>3420227.25</v>
      </c>
      <c r="BV51" s="35" t="n">
        <f aca="false">SUM(BV16,BV23,BV30,BV37,BV44)</f>
        <v>167249358.94</v>
      </c>
      <c r="BW51" s="35" t="n">
        <f aca="false">SUM(BW16,BW23,BW30,BW37,BW44)</f>
        <v>86031079.8</v>
      </c>
      <c r="BX51" s="35" t="n">
        <f aca="false">SUM(BX16,BX23,BX30,BX37,BX44)</f>
        <v>33812512.17</v>
      </c>
      <c r="BY51" s="35" t="n">
        <f aca="false">SUM(BY16,BY23,BY30,BY37,BY44)</f>
        <v>19820500.73</v>
      </c>
      <c r="BZ51" s="35" t="n">
        <f aca="false">SUM(BZ16,BZ23,BZ30,BZ37,BZ44)</f>
        <v>208150111</v>
      </c>
      <c r="CA51" s="35" t="n">
        <f aca="false">SUM(CA16,CA23,CA30,CA37,CA44)</f>
        <v>48627034.21</v>
      </c>
      <c r="CB51" s="35" t="n">
        <f aca="false">SUM(CB16,CB23,CB30,CB37,CB44)</f>
        <v>284623842.32</v>
      </c>
      <c r="CC51" s="33" t="n">
        <f aca="false">SUM(CC16,CC23,CC30,CC37,CC44)</f>
        <v>76432063</v>
      </c>
      <c r="CD51" s="33" t="n">
        <f aca="false">SUM(CD16,CD23,CD30,CD37,CD44)</f>
        <v>75124256</v>
      </c>
      <c r="CE51" s="33" t="n">
        <f aca="false">SUM(CE16,CE23,CE30,CE37,CE44)</f>
        <v>22901222</v>
      </c>
      <c r="CF51" s="33" t="n">
        <f aca="false">SUM(CF16,CF23,CF30,CF37,CF44)</f>
        <v>21444326</v>
      </c>
      <c r="CG51" s="33" t="n">
        <f aca="false">SUM(CG16,CG23,CG30,CG37,CG44)</f>
        <v>20098845</v>
      </c>
      <c r="CH51" s="33" t="n">
        <f aca="false">SUM(CH16,CH23,CH30,CH37,CH44)</f>
        <v>28977810</v>
      </c>
      <c r="CI51" s="33" t="n">
        <f aca="false">SUM(CI16,CI23,CI30,CI37,CI44)</f>
        <v>27064090</v>
      </c>
      <c r="CJ51" s="33" t="n">
        <f aca="false">SUM(CJ16,CJ23,CJ30,CJ37,CJ44)</f>
        <v>25988211</v>
      </c>
      <c r="CK51" s="33" t="n">
        <f aca="false">SUM(CK16,CK23,CK30,CK37,CK44)</f>
        <v>24407596</v>
      </c>
      <c r="CL51" s="35" t="n">
        <f aca="false">SUM(CL16,CL23,CL30,CL37,CL44)</f>
        <v>8505833.58</v>
      </c>
      <c r="CM51" s="35" t="n">
        <f aca="false">SUM(CM16,CM23,CM30,CM37,CM44)</f>
        <v>7898943.24</v>
      </c>
      <c r="CN51" s="35" t="n">
        <f aca="false">SUM(CN16,CN23,CN30,CN37,CN44)</f>
        <v>314687.47</v>
      </c>
      <c r="CO51" s="35" t="n">
        <f aca="false">SUM(CO16,CO23,CO30,CO37,CO44)</f>
        <v>366742.24</v>
      </c>
      <c r="CP51" s="35" t="n">
        <f aca="false">SUM(CP16,CP23,CP30,CP37,CP44)</f>
        <v>29712.89</v>
      </c>
      <c r="CQ51" s="35" t="n">
        <f aca="false">SUM(CQ16,CQ23,CQ30,CQ37,CQ44)</f>
        <v>381648.32</v>
      </c>
      <c r="CR51" s="35" t="n">
        <f aca="false">SUM(CR16,CR23,CR30,CR37,CR44)</f>
        <v>7258669.08</v>
      </c>
      <c r="CS51" s="35" t="n">
        <f aca="false">SUM(CS16,CS23,CS30,CS37,CS44)</f>
        <v>1189418.92</v>
      </c>
      <c r="CT51" s="35" t="n">
        <f aca="false">SUM(CT16,CT23,CT30,CT37,CT44)</f>
        <v>8134529.28</v>
      </c>
      <c r="CU51" s="35" t="n">
        <f aca="false">SUM(CU16,CU23,CU30,CU37,CU44)</f>
        <v>4588771.72</v>
      </c>
      <c r="CV51" s="35" t="n">
        <f aca="false">SUM(CV16,CV23,CV30,CV37,CV44)</f>
        <v>5704143.55</v>
      </c>
      <c r="CW51" s="35" t="n">
        <f aca="false">SUM(CW16,CW23,CW30,CW37,CW44)</f>
        <v>5670603.99</v>
      </c>
      <c r="CX51" s="35" t="n">
        <f aca="false">SUM(CX16,CX23,CX30,CX37,CX44)</f>
        <v>3745460.1</v>
      </c>
      <c r="CY51" s="35" t="n">
        <f aca="false">SUM(CY16,CY23,CY30,CY37,CY44)</f>
        <v>245742.68</v>
      </c>
      <c r="CZ51" s="35" t="n">
        <f aca="false">SUM(CZ16,CZ23,CZ30,CZ37,CZ44)</f>
        <v>5578612.17</v>
      </c>
      <c r="DA51" s="33" t="n">
        <f aca="false">SUM(DA16,DA23,DA30,DA37,DA44)</f>
        <v>64424107</v>
      </c>
      <c r="DB51" s="33" t="n">
        <f aca="false">SUM(DB16,DB23,DB30,DB37,DB44)</f>
        <v>63785436</v>
      </c>
      <c r="DC51" s="33" t="n">
        <f aca="false">SUM(DC16,DC23,DC30,DC37,DC44)</f>
        <v>18426313</v>
      </c>
      <c r="DD51" s="33" t="n">
        <f aca="false">SUM(DD16,DD23,DD30,DD37,DD44)</f>
        <v>17112370</v>
      </c>
      <c r="DE51" s="33" t="n">
        <f aca="false">SUM(DE16,DE23,DE30,DE37,DE44)</f>
        <v>22727527</v>
      </c>
      <c r="DF51" s="33" t="n">
        <f aca="false">SUM(DF16,DF23,DF30,DF37,DF44)</f>
        <v>20366121</v>
      </c>
      <c r="DG51" s="35" t="n">
        <f aca="false">SUM(DG16,DG23,DG30,DG37,DG44)</f>
        <v>3659877.22</v>
      </c>
      <c r="DH51" s="35" t="n">
        <f aca="false">SUM(DH16,DH23,DH30,DH37,DH44)</f>
        <v>2305223.75</v>
      </c>
      <c r="DI51" s="35" t="n">
        <f aca="false">SUM(DI16,DI23,DI30,DI37,DI44)</f>
        <v>37135.49</v>
      </c>
      <c r="DJ51" s="35" t="n">
        <f aca="false">SUM(DJ16,DJ23,DJ30,DJ37,DJ44)</f>
        <v>33439.33</v>
      </c>
      <c r="DK51" s="35" t="n">
        <f aca="false">SUM(DK16,DK23,DK30,DK37,DK44)</f>
        <v>42991.88</v>
      </c>
      <c r="DL51" s="35" t="n">
        <f aca="false">SUM(DL16,DL23,DL30,DL37,DL44)</f>
        <v>41383.49</v>
      </c>
      <c r="DM51" s="35" t="n">
        <f aca="false">SUM(DM16,DM23,DM30,DM37,DM44)</f>
        <v>3949057.16</v>
      </c>
      <c r="DN51" s="35" t="n">
        <f aca="false">SUM(DN16,DN23,DN30,DN37,DN44)</f>
        <v>170575.86</v>
      </c>
      <c r="DO51" s="35" t="n">
        <f aca="false">SUM(DO16,DO23,DO30,DO37,DO44)</f>
        <v>713468.93</v>
      </c>
      <c r="DP51" s="1"/>
      <c r="DQ51" s="33" t="n">
        <f aca="false">SUM(DQ16,DQ23,DQ30,DQ37,DQ44)</f>
        <v>8323</v>
      </c>
      <c r="DR51" s="33" t="n">
        <f aca="false">SUM(DR16,DR23,DR30,DR37,DR44)</f>
        <v>53557</v>
      </c>
      <c r="DS51" s="33" t="n">
        <f aca="false">SUM(DS16,DS23,DS30,DS37,DS44)</f>
        <v>6957487</v>
      </c>
      <c r="DT51" s="33" t="n">
        <f aca="false">SUM(DT16,DT23,DT30,DT37,DT44)</f>
        <v>26175</v>
      </c>
      <c r="DU51" s="35" t="n">
        <f aca="false">SUM(DU16,DU23,DU30,DU37,DU44)</f>
        <v>144006.58</v>
      </c>
      <c r="DV51" s="33" t="n">
        <f aca="false">SUM(DV16,DV23,DV30,DV37,DV44)</f>
        <v>2763323</v>
      </c>
      <c r="DW51" s="33" t="n">
        <f aca="false">SUM(DW16,DW23,DW30,DW37,DW44)</f>
        <v>2600057</v>
      </c>
      <c r="DX51" s="33" t="n">
        <f aca="false">SUM(DX16,DX23,DX30,DX37,DX44)</f>
        <v>3040071</v>
      </c>
      <c r="DY51" s="33" t="n">
        <f aca="false">SUM(DY16,DY23,DY30,DY37,DY44)</f>
        <v>38273</v>
      </c>
      <c r="DZ51" s="33" t="n">
        <f aca="false">SUM(DZ16,DZ23,DZ30,DZ37,DZ44)</f>
        <v>2377125</v>
      </c>
      <c r="EA51" s="33" t="n">
        <f aca="false">SUM(EA16,EA23,EA30,EA37,EA44)</f>
        <v>2507121</v>
      </c>
      <c r="EB51" s="33" t="n">
        <f aca="false">SUM(EB16,EB23,EB30,EB37,EB44)</f>
        <v>80038</v>
      </c>
      <c r="EC51" s="33" t="n">
        <f aca="false">SUM(EC16,EC23,EC30,EC37,EC44)</f>
        <v>565264</v>
      </c>
      <c r="ED51" s="33" t="n">
        <f aca="false">SUM(ED16,ED23,ED30,ED37,ED44)</f>
        <v>510014</v>
      </c>
      <c r="EE51" s="33" t="n">
        <f aca="false">SUM(EE16,EE23,EE30,EE37,EE44)</f>
        <v>6392</v>
      </c>
      <c r="EF51" s="33" t="n">
        <f aca="false">SUM(EF16,EF23,EF30,EF37,EF44)</f>
        <v>296534</v>
      </c>
      <c r="EG51" s="35" t="n">
        <f aca="false">SUM(EG16,EG23,EG30,EG37,EG44)</f>
        <v>4531204.11</v>
      </c>
      <c r="EH51" s="33" t="n">
        <f aca="false">SUM(EH16,EH23,EH30,EH37,EH44)</f>
        <v>4247292</v>
      </c>
      <c r="EI51" s="33" t="n">
        <f aca="false">SUM(EI16,EI23,EI30,EI37,EI44)</f>
        <v>3702307</v>
      </c>
      <c r="EJ51" s="35" t="n">
        <f aca="false">SUM(EJ16,EJ23,EJ30,EJ37,EJ44)</f>
        <v>34849877.71</v>
      </c>
      <c r="EK51" s="35" t="n">
        <f aca="false">SUM(EK16,EK23,EK30,EK37,EK44)</f>
        <v>11171088.82</v>
      </c>
      <c r="EL51" s="35" t="n">
        <f aca="false">SUM(EL16,EL23,EL30,EL37,EL44)</f>
        <v>81718064.35</v>
      </c>
      <c r="EM51" s="35" t="n">
        <f aca="false">SUM(EM16,EM23,EM30,EM37,EM44)</f>
        <v>44256423.88</v>
      </c>
      <c r="EN51" s="35" t="n">
        <f aca="false">SUM(EN16,EN23,EN30,EN37,EN44)</f>
        <v>2461803.19</v>
      </c>
      <c r="EO51" s="35" t="n">
        <f aca="false">SUM(EO16,EO23,EO30,EO37,EO44)</f>
        <v>11446848.37</v>
      </c>
      <c r="EP51" s="35" t="n">
        <f aca="false">SUM(EP16,EP23,EP30,EP37,EP44)</f>
        <v>33221121.62</v>
      </c>
      <c r="EQ51" s="35" t="n">
        <f aca="false">SUM(EQ16,EQ23,EQ30,EQ37,EQ44)</f>
        <v>38289447.21</v>
      </c>
      <c r="ER51" s="35" t="n">
        <f aca="false">SUM(ER16,ER23,ER30,ER37,ER44)</f>
        <v>1885.83</v>
      </c>
      <c r="ES51" s="35" t="n">
        <f aca="false">SUM(ES16,ES23,ES30,ES37,ES44)</f>
        <v>7582891.97</v>
      </c>
      <c r="ET51" s="35" t="n">
        <f aca="false">SUM(ET16,ET23,ET30,ET37,ET44)</f>
        <v>29205612.66</v>
      </c>
      <c r="EU51" s="35" t="n">
        <f aca="false">SUM(EU16,EU23,EU30,EU37,EU44)</f>
        <v>4795101.03</v>
      </c>
      <c r="EV51" s="35" t="n">
        <f aca="false">SUM(EV16,EV23,EV30,EV37,EV44)</f>
        <v>10098092.87</v>
      </c>
      <c r="EW51" s="2"/>
    </row>
    <row r="52" customFormat="false" ht="12" hidden="false" customHeight="true" outlineLevel="0" collapsed="false">
      <c r="A52" s="32" t="s">
        <v>340</v>
      </c>
      <c r="B52" s="33"/>
      <c r="C52" s="33"/>
      <c r="D52" s="32"/>
      <c r="E52" s="33" t="n">
        <f aca="false">SUM(E17,E24,E31,E38,E45)</f>
        <v>1111</v>
      </c>
      <c r="F52" s="33" t="n">
        <f aca="false">SUM(F17,F24,F31,F38,F45)</f>
        <v>2029</v>
      </c>
      <c r="G52" s="33" t="n">
        <f aca="false">SUM(G17,G24,G31,G38,G45)</f>
        <v>799</v>
      </c>
      <c r="H52" s="33" t="n">
        <f aca="false">SUM(H17,H24,H31,H38,H45)</f>
        <v>58</v>
      </c>
      <c r="I52" s="33" t="n">
        <f aca="false">SUM(I17,I24,I31,I38,I45)</f>
        <v>9</v>
      </c>
      <c r="J52" s="33" t="n">
        <f aca="false">SUM(J17,J24,J31,J38,J45)</f>
        <v>0</v>
      </c>
      <c r="K52" s="33" t="n">
        <f aca="false">SUM(K17,K24,K31,K38,K45)</f>
        <v>0</v>
      </c>
      <c r="L52" s="33" t="n">
        <f aca="false">SUM(L17,L24,L31,L38,L45)</f>
        <v>0</v>
      </c>
      <c r="M52" s="34"/>
      <c r="N52" s="33"/>
      <c r="O52" s="32"/>
      <c r="P52" s="33" t="n">
        <f aca="false">SUM(P17,P24,P31,P38,P45)</f>
        <v>353</v>
      </c>
      <c r="Q52" s="33" t="n">
        <f aca="false">SUM(Q17,Q24,Q31,Q38,Q45)</f>
        <v>64</v>
      </c>
      <c r="R52" s="33" t="n">
        <f aca="false">SUM(R17,R24,R31,R38,R45)</f>
        <v>221</v>
      </c>
      <c r="S52" s="33" t="n">
        <f aca="false">SUM(S17,S24,S31,S38,S45)</f>
        <v>18</v>
      </c>
      <c r="T52" s="33" t="n">
        <f aca="false">SUM(T17,T24,T31,T38,T45)</f>
        <v>0</v>
      </c>
      <c r="U52" s="33" t="n">
        <f aca="false">SUM(U17,U24,U31,U38,U45)</f>
        <v>516</v>
      </c>
      <c r="V52" s="33" t="n">
        <f aca="false">SUM(V17,V24,V31,V38,V45)</f>
        <v>40</v>
      </c>
      <c r="W52" s="33" t="n">
        <f aca="false">SUM(W17,W24,W31,W38,W45)</f>
        <v>0</v>
      </c>
      <c r="X52" s="34"/>
      <c r="Y52" s="33"/>
      <c r="Z52" s="33"/>
      <c r="AA52" s="33"/>
      <c r="AB52" s="33"/>
      <c r="AC52" s="33" t="n">
        <f aca="false">SUM(AC17,AC24,AC31,AC38,AC45)</f>
        <v>24222</v>
      </c>
      <c r="AD52" s="35" t="n">
        <f aca="false">SUM(AD17,AD24,AD31,AD38,AD45)</f>
        <v>6779173952.44</v>
      </c>
      <c r="AE52" s="35" t="n">
        <f aca="false">SUM(AE17,AE24,AE31,AE38,AE45)</f>
        <v>6485572083.49</v>
      </c>
      <c r="AF52" s="35" t="n">
        <f aca="false">SUM(AF17,AF24,AF31,AF38,AF45)</f>
        <v>5140555679.09</v>
      </c>
      <c r="AG52" s="35" t="n">
        <f aca="false">SUM(AG17,AG24,AG31,AG38,AG45)</f>
        <v>1317548929.35</v>
      </c>
      <c r="AH52" s="35" t="n">
        <f aca="false">SUM(AH17,AH24,AH31,AH38,AH45)</f>
        <v>27205084.37</v>
      </c>
      <c r="AI52" s="35" t="n">
        <f aca="false">SUM(AI17,AI24,AI31,AI38,AI45)</f>
        <v>262390.68</v>
      </c>
      <c r="AJ52" s="35" t="n">
        <f aca="false">SUM(AJ17,AJ24,AJ31,AJ38,AJ45)</f>
        <v>293601863.01</v>
      </c>
      <c r="AK52" s="35" t="n">
        <f aca="false">SUM(AK17,AK24,AK31,AK38,AK45)</f>
        <v>6640721922.28</v>
      </c>
      <c r="AL52" s="35" t="n">
        <f aca="false">SUM(AL17,AL24,AL31,AL38,AL45)</f>
        <v>1095448441.48</v>
      </c>
      <c r="AM52" s="35" t="n">
        <f aca="false">SUM(AM17,AM24,AM31,AM38,AM45)</f>
        <v>6119788216.09</v>
      </c>
      <c r="AN52" s="35" t="n">
        <f aca="false">SUM(AN17,AN24,AN31,AN38,AN45)</f>
        <v>4836545723.97</v>
      </c>
      <c r="AO52" s="35" t="n">
        <f aca="false">SUM(AO17,AO24,AO31,AO38,AO45)</f>
        <v>2166378140.88</v>
      </c>
      <c r="AP52" s="35" t="n">
        <f aca="false">SUM(AP17,AP24,AP31,AP38,AP45)</f>
        <v>146364464.6</v>
      </c>
      <c r="AQ52" s="35" t="n">
        <f aca="false">SUM(AQ17,AQ24,AQ31,AQ38,AQ45)</f>
        <v>446474132.09</v>
      </c>
      <c r="AR52" s="35" t="n">
        <f aca="false">SUM(AR17,AR24,AR31,AR38,AR45)</f>
        <v>767498701.36</v>
      </c>
      <c r="AS52" s="35" t="n">
        <f aca="false">SUM(AS17,AS24,AS31,AS38,AS45)</f>
        <v>19860743.55</v>
      </c>
      <c r="AT52" s="35" t="n">
        <f aca="false">SUM(AT17,AT24,AT31,AT38,AT45)</f>
        <v>96128.68</v>
      </c>
      <c r="AU52" s="35" t="n">
        <f aca="false">SUM(AU17,AU24,AU31,AU38,AU45)</f>
        <v>479404054.74</v>
      </c>
      <c r="AV52" s="35" t="n">
        <f aca="false">SUM(AV17,AV24,AV31,AV38,AV45)</f>
        <v>810469355.34</v>
      </c>
      <c r="AW52" s="35" t="n">
        <f aca="false">SUM(AW17,AW24,AW31,AW38,AW45)</f>
        <v>219016614</v>
      </c>
      <c r="AX52" s="35" t="n">
        <f aca="false">SUM(AX17,AX24,AX31,AX38,AX45)</f>
        <v>89663417.09</v>
      </c>
      <c r="AY52" s="35" t="n">
        <f aca="false">SUM(AY17,AY24,AY31,AY38,AY45)</f>
        <v>308680031.09</v>
      </c>
      <c r="AZ52" s="35" t="n">
        <f aca="false">SUM(AZ17,AZ24,AZ31,AZ38,AZ45)</f>
        <v>507758809.44</v>
      </c>
      <c r="BA52" s="35" t="n">
        <f aca="false">SUM(BA17,BA24,BA31,BA38,BA45)</f>
        <v>176397463.41</v>
      </c>
      <c r="BB52" s="35" t="n">
        <f aca="false">SUM(BB17,BB24,BB31,BB38,BB45)</f>
        <v>287099166.68</v>
      </c>
      <c r="BC52" s="35" t="n">
        <f aca="false">SUM(BC17,BC24,BC31,BC38,BC45)</f>
        <v>183343093.75</v>
      </c>
      <c r="BD52" s="35" t="n">
        <f aca="false">SUM(BD17,BD24,BD31,BD38,BD45)</f>
        <v>492023124.84</v>
      </c>
      <c r="BE52" s="35" t="n">
        <f aca="false">SUM(BE17,BE24,BE31,BE38,BE45)</f>
        <v>22810867.45</v>
      </c>
      <c r="BF52" s="35" t="n">
        <f aca="false">SUM(BF17,BF24,BF31,BF38,BF45)</f>
        <v>557691414.9</v>
      </c>
      <c r="BG52" s="35" t="n">
        <f aca="false">SUM(BG17,BG24,BG31,BG38,BG45)</f>
        <v>782353542.9</v>
      </c>
      <c r="BH52" s="35" t="n">
        <f aca="false">SUM(BH17,BH24,BH31,BH38,BH45)</f>
        <v>133911249.88</v>
      </c>
      <c r="BI52" s="35" t="n">
        <f aca="false">SUM(BI17,BI24,BI31,BI38,BI45)</f>
        <v>857118750.24</v>
      </c>
      <c r="BJ52" s="35" t="n">
        <f aca="false">SUM(BJ17,BJ24,BJ31,BJ38,BJ45)</f>
        <v>541922745.55</v>
      </c>
      <c r="BK52" s="35" t="n">
        <f aca="false">SUM(BK17,BK24,BK31,BK38,BK45)</f>
        <v>77697917.59</v>
      </c>
      <c r="BL52" s="35" t="n">
        <f aca="false">SUM(BL17,BL24,BL31,BL38,BL45)</f>
        <v>1496767075.13</v>
      </c>
      <c r="BM52" s="35" t="n">
        <f aca="false">SUM(BM17,BM24,BM31,BM38,BM45)</f>
        <v>10341726.58</v>
      </c>
      <c r="BN52" s="35" t="n">
        <f aca="false">SUM(BN17,BN24,BN31,BN38,BN45)</f>
        <v>24830865.93</v>
      </c>
      <c r="BO52" s="35" t="n">
        <f aca="false">SUM(BO17,BO24,BO31,BO38,BO45)</f>
        <v>12447142.53</v>
      </c>
      <c r="BP52" s="35" t="n">
        <f aca="false">SUM(BP17,BP24,BP31,BP38,BP45)</f>
        <v>2729176.16</v>
      </c>
      <c r="BQ52" s="35" t="n">
        <f aca="false">SUM(BQ17,BQ24,BQ31,BQ38,BQ45)</f>
        <v>11816558.53</v>
      </c>
      <c r="BR52" s="35" t="n">
        <f aca="false">SUM(BR17,BR24,BR31,BR38,BR45)</f>
        <v>3169915.89</v>
      </c>
      <c r="BS52" s="35" t="n">
        <f aca="false">SUM(BS17,BS24,BS31,BS38,BS45)</f>
        <v>18413230.37</v>
      </c>
      <c r="BT52" s="35" t="n">
        <f aca="false">SUM(BT17,BT24,BT31,BT38,BT45)</f>
        <v>50348911.2</v>
      </c>
      <c r="BU52" s="35" t="n">
        <f aca="false">SUM(BU17,BU24,BU31,BU38,BU45)</f>
        <v>95998</v>
      </c>
      <c r="BV52" s="35" t="n">
        <f aca="false">SUM(BV17,BV24,BV31,BV38,BV45)</f>
        <v>4317119.39</v>
      </c>
      <c r="BW52" s="35" t="n">
        <f aca="false">SUM(BW17,BW24,BW31,BW38,BW45)</f>
        <v>137678.15</v>
      </c>
      <c r="BX52" s="35" t="n">
        <f aca="false">SUM(BX17,BX24,BX31,BX38,BX45)</f>
        <v>1570251</v>
      </c>
      <c r="BY52" s="35" t="n">
        <f aca="false">SUM(BY17,BY24,BY31,BY38,BY45)</f>
        <v>523634.87</v>
      </c>
      <c r="BZ52" s="35" t="n">
        <f aca="false">SUM(BZ17,BZ24,BZ31,BZ38,BZ45)</f>
        <v>278229.16</v>
      </c>
      <c r="CA52" s="35" t="n">
        <f aca="false">SUM(CA17,CA24,CA31,CA38,CA45)</f>
        <v>1529366.52</v>
      </c>
      <c r="CB52" s="35" t="n">
        <f aca="false">SUM(CB17,CB24,CB31,CB38,CB45)</f>
        <v>2333730.55</v>
      </c>
      <c r="CC52" s="33" t="n">
        <f aca="false">SUM(CC17,CC24,CC31,CC38,CC45)</f>
        <v>24823841</v>
      </c>
      <c r="CD52" s="33" t="n">
        <f aca="false">SUM(CD17,CD24,CD31,CD38,CD45)</f>
        <v>23680639</v>
      </c>
      <c r="CE52" s="33" t="n">
        <f aca="false">SUM(CE17,CE24,CE31,CE38,CE45)</f>
        <v>7845390</v>
      </c>
      <c r="CF52" s="33" t="n">
        <f aca="false">SUM(CF17,CF24,CF31,CF38,CF45)</f>
        <v>7262239</v>
      </c>
      <c r="CG52" s="33" t="n">
        <f aca="false">SUM(CG17,CG24,CG31,CG38,CG45)</f>
        <v>7141982</v>
      </c>
      <c r="CH52" s="33" t="n">
        <f aca="false">SUM(CH17,CH24,CH31,CH38,CH45)</f>
        <v>9588551</v>
      </c>
      <c r="CI52" s="33" t="n">
        <f aca="false">SUM(CI17,CI24,CI31,CI38,CI45)</f>
        <v>9452723</v>
      </c>
      <c r="CJ52" s="33" t="n">
        <f aca="false">SUM(CJ17,CJ24,CJ31,CJ38,CJ45)</f>
        <v>8608389</v>
      </c>
      <c r="CK52" s="33" t="n">
        <f aca="false">SUM(CK17,CK24,CK31,CK38,CK45)</f>
        <v>8505973</v>
      </c>
      <c r="CL52" s="35" t="n">
        <f aca="false">SUM(CL17,CL24,CL31,CL38,CL45)</f>
        <v>2197149.07</v>
      </c>
      <c r="CM52" s="35" t="n">
        <f aca="false">SUM(CM17,CM24,CM31,CM38,CM45)</f>
        <v>1523188.34</v>
      </c>
      <c r="CN52" s="35" t="n">
        <f aca="false">SUM(CN17,CN24,CN31,CN38,CN45)</f>
        <v>68593.72</v>
      </c>
      <c r="CO52" s="35" t="n">
        <f aca="false">SUM(CO17,CO24,CO31,CO38,CO45)</f>
        <v>91860.56</v>
      </c>
      <c r="CP52" s="35" t="n">
        <f aca="false">SUM(CP17,CP24,CP31,CP38,CP45)</f>
        <v>40581.23</v>
      </c>
      <c r="CQ52" s="35" t="n">
        <f aca="false">SUM(CQ17,CQ24,CQ31,CQ38,CQ45)</f>
        <v>109715.74</v>
      </c>
      <c r="CR52" s="35" t="n">
        <f aca="false">SUM(CR17,CR24,CR31,CR38,CR45)</f>
        <v>1852073.61</v>
      </c>
      <c r="CS52" s="35" t="n">
        <f aca="false">SUM(CS17,CS24,CS31,CS38,CS45)</f>
        <v>315953.67</v>
      </c>
      <c r="CT52" s="35" t="n">
        <f aca="false">SUM(CT17,CT24,CT31,CT38,CT45)</f>
        <v>2119633.75</v>
      </c>
      <c r="CU52" s="35" t="n">
        <f aca="false">SUM(CU17,CU24,CU31,CU38,CU45)</f>
        <v>1277276.52</v>
      </c>
      <c r="CV52" s="35" t="n">
        <f aca="false">SUM(CV17,CV24,CV31,CV38,CV45)</f>
        <v>1442036.78</v>
      </c>
      <c r="CW52" s="35" t="n">
        <f aca="false">SUM(CW17,CW24,CW31,CW38,CW45)</f>
        <v>1495267.01</v>
      </c>
      <c r="CX52" s="35" t="n">
        <f aca="false">SUM(CX17,CX24,CX31,CX38,CX45)</f>
        <v>1018838.96</v>
      </c>
      <c r="CY52" s="35" t="n">
        <f aca="false">SUM(CY17,CY24,CY31,CY38,CY45)</f>
        <v>121731.16</v>
      </c>
      <c r="CZ52" s="35" t="n">
        <f aca="false">SUM(CZ17,CZ24,CZ31,CZ38,CZ45)</f>
        <v>1488041.98</v>
      </c>
      <c r="DA52" s="33" t="n">
        <f aca="false">SUM(DA17,DA24,DA31,DA38,DA45)</f>
        <v>10814511</v>
      </c>
      <c r="DB52" s="33" t="n">
        <f aca="false">SUM(DB17,DB24,DB31,DB38,DB45)</f>
        <v>10734327</v>
      </c>
      <c r="DC52" s="33" t="n">
        <f aca="false">SUM(DC17,DC24,DC31,DC38,DC45)</f>
        <v>2824760</v>
      </c>
      <c r="DD52" s="33" t="n">
        <f aca="false">SUM(DD17,DD24,DD31,DD38,DD45)</f>
        <v>2662829</v>
      </c>
      <c r="DE52" s="33" t="n">
        <f aca="false">SUM(DE17,DE24,DE31,DE38,DE45)</f>
        <v>4068087</v>
      </c>
      <c r="DF52" s="33" t="n">
        <f aca="false">SUM(DF17,DF24,DF31,DF38,DF45)</f>
        <v>3609472</v>
      </c>
      <c r="DG52" s="35" t="n">
        <f aca="false">SUM(DG17,DG24,DG31,DG38,DG45)</f>
        <v>546580.35</v>
      </c>
      <c r="DH52" s="35" t="n">
        <f aca="false">SUM(DH17,DH24,DH31,DH38,DH45)</f>
        <v>431558.13</v>
      </c>
      <c r="DI52" s="35" t="n">
        <f aca="false">SUM(DI17,DI24,DI31,DI38,DI45)</f>
        <v>155.18</v>
      </c>
      <c r="DJ52" s="35" t="n">
        <f aca="false">SUM(DJ17,DJ24,DJ31,DJ38,DJ45)</f>
        <v>155.18</v>
      </c>
      <c r="DK52" s="35" t="n">
        <f aca="false">SUM(DK17,DK24,DK31,DK38,DK45)</f>
        <v>422.59</v>
      </c>
      <c r="DL52" s="35" t="n">
        <f aca="false">SUM(DL17,DL24,DL31,DL38,DL45)</f>
        <v>16.49</v>
      </c>
      <c r="DM52" s="35" t="n">
        <f aca="false">SUM(DM17,DM24,DM31,DM38,DM45)</f>
        <v>558141.77</v>
      </c>
      <c r="DN52" s="35" t="n">
        <f aca="false">SUM(DN17,DN24,DN31,DN38,DN45)</f>
        <v>44980.36</v>
      </c>
      <c r="DO52" s="35" t="n">
        <f aca="false">SUM(DO17,DO24,DO31,DO38,DO45)</f>
        <v>102320.3</v>
      </c>
      <c r="DP52" s="1"/>
      <c r="DQ52" s="33" t="n">
        <f aca="false">SUM(DQ17,DQ24,DQ31,DQ38,DQ45)</f>
        <v>6980</v>
      </c>
      <c r="DR52" s="33" t="n">
        <f aca="false">SUM(DR17,DR24,DR31,DR38,DR45)</f>
        <v>28472</v>
      </c>
      <c r="DS52" s="33" t="n">
        <f aca="false">SUM(DS17,DS24,DS31,DS38,DS45)</f>
        <v>891292</v>
      </c>
      <c r="DT52" s="33" t="n">
        <f aca="false">SUM(DT17,DT24,DT31,DT38,DT45)</f>
        <v>3614</v>
      </c>
      <c r="DU52" s="35" t="n">
        <f aca="false">SUM(DU17,DU24,DU31,DU38,DU45)</f>
        <v>66179.9</v>
      </c>
      <c r="DV52" s="33" t="n">
        <f aca="false">SUM(DV17,DV24,DV31,DV38,DV45)</f>
        <v>226259</v>
      </c>
      <c r="DW52" s="33" t="n">
        <f aca="false">SUM(DW17,DW24,DW31,DW38,DW45)</f>
        <v>613574</v>
      </c>
      <c r="DX52" s="33" t="n">
        <f aca="false">SUM(DX17,DX24,DX31,DX38,DX45)</f>
        <v>690308</v>
      </c>
      <c r="DY52" s="33" t="n">
        <f aca="false">SUM(DY17,DY24,DY31,DY38,DY45)</f>
        <v>23873</v>
      </c>
      <c r="DZ52" s="33" t="n">
        <f aca="false">SUM(DZ17,DZ24,DZ31,DZ38,DZ45)</f>
        <v>565566</v>
      </c>
      <c r="EA52" s="33" t="n">
        <f aca="false">SUM(EA17,EA24,EA31,EA38,EA45)</f>
        <v>627608</v>
      </c>
      <c r="EB52" s="33" t="n">
        <f aca="false">SUM(EB17,EB24,EB31,EB38,EB45)</f>
        <v>39029</v>
      </c>
      <c r="EC52" s="33" t="n">
        <f aca="false">SUM(EC17,EC24,EC31,EC38,EC45)</f>
        <v>128587</v>
      </c>
      <c r="ED52" s="33" t="n">
        <f aca="false">SUM(ED17,ED24,ED31,ED38,ED45)</f>
        <v>136366</v>
      </c>
      <c r="EE52" s="33" t="n">
        <f aca="false">SUM(EE17,EE24,EE31,EE38,EE45)</f>
        <v>3330</v>
      </c>
      <c r="EF52" s="33" t="n">
        <f aca="false">SUM(EF17,EF24,EF31,EF38,EF45)</f>
        <v>25209</v>
      </c>
      <c r="EG52" s="35" t="n">
        <f aca="false">SUM(EG17,EG24,EG31,EG38,EG45)</f>
        <v>235255.67</v>
      </c>
      <c r="EH52" s="33" t="n">
        <f aca="false">SUM(EH17,EH24,EH31,EH38,EH45)</f>
        <v>1617665</v>
      </c>
      <c r="EI52" s="33" t="n">
        <f aca="false">SUM(EI17,EI24,EI31,EI38,EI45)</f>
        <v>1540834</v>
      </c>
      <c r="EJ52" s="35" t="n">
        <f aca="false">SUM(EJ17,EJ24,EJ31,EJ38,EJ45)</f>
        <v>80371464.86</v>
      </c>
      <c r="EK52" s="35" t="n">
        <f aca="false">SUM(EK17,EK24,EK31,EK38,EK45)</f>
        <v>1513253.8</v>
      </c>
      <c r="EL52" s="35" t="n">
        <f aca="false">SUM(EL17,EL24,EL31,EL38,EL45)</f>
        <v>13341417.73</v>
      </c>
      <c r="EM52" s="35" t="n">
        <f aca="false">SUM(EM17,EM24,EM31,EM38,EM45)</f>
        <v>5492885.88</v>
      </c>
      <c r="EN52" s="35" t="n">
        <f aca="false">SUM(EN17,EN24,EN31,EN38,EN45)</f>
        <v>622541.87</v>
      </c>
      <c r="EO52" s="35" t="n">
        <f aca="false">SUM(EO17,EO24,EO31,EO38,EO45)</f>
        <v>1538371.38</v>
      </c>
      <c r="EP52" s="35" t="n">
        <f aca="false">SUM(EP17,EP24,EP31,EP38,EP45)</f>
        <v>6307832.55</v>
      </c>
      <c r="EQ52" s="35" t="n">
        <f aca="false">SUM(EQ17,EQ24,EQ31,EQ38,EQ45)</f>
        <v>5347887.34</v>
      </c>
      <c r="ER52" s="35" t="n">
        <f aca="false">SUM(ER17,ER24,ER31,ER38,ER45)</f>
        <v>18333.02</v>
      </c>
      <c r="ES52" s="35" t="n">
        <f aca="false">SUM(ES17,ES24,ES31,ES38,ES45)</f>
        <v>916024.43</v>
      </c>
      <c r="ET52" s="35" t="n">
        <f aca="false">SUM(ET17,ET24,ET31,ET38,ET45)</f>
        <v>1666498.11</v>
      </c>
      <c r="EU52" s="35" t="n">
        <f aca="false">SUM(EU17,EU24,EU31,EU38,EU45)</f>
        <v>968291.08</v>
      </c>
      <c r="EV52" s="35" t="n">
        <f aca="false">SUM(EV17,EV24,EV31,EV38,EV45)</f>
        <v>1253689.65</v>
      </c>
      <c r="EW52" s="2"/>
    </row>
    <row r="53" customFormat="false" ht="12" hidden="false" customHeight="true" outlineLevel="0" collapsed="false">
      <c r="A53" s="32" t="s">
        <v>330</v>
      </c>
      <c r="B53" s="33"/>
      <c r="C53" s="33"/>
      <c r="D53" s="32"/>
      <c r="E53" s="33" t="n">
        <f aca="false">SUM(E18,E25,E32,E39,E46)</f>
        <v>409</v>
      </c>
      <c r="F53" s="33" t="n">
        <f aca="false">SUM(F18,F25,F32,F39,F46)</f>
        <v>257</v>
      </c>
      <c r="G53" s="33" t="n">
        <f aca="false">SUM(G18,G25,G32,G39,G46)</f>
        <v>298</v>
      </c>
      <c r="H53" s="33" t="n">
        <f aca="false">SUM(H18,H25,H32,H39,H46)</f>
        <v>29</v>
      </c>
      <c r="I53" s="33" t="n">
        <f aca="false">SUM(I18,I25,I32,I39,I46)</f>
        <v>0</v>
      </c>
      <c r="J53" s="33" t="n">
        <f aca="false">SUM(J18,J25,J32,J39,J46)</f>
        <v>0</v>
      </c>
      <c r="K53" s="33" t="n">
        <f aca="false">SUM(K18,K25,K32,K39,K46)</f>
        <v>0</v>
      </c>
      <c r="L53" s="33" t="n">
        <f aca="false">SUM(L18,L25,L32,L39,L46)</f>
        <v>0</v>
      </c>
      <c r="M53" s="34"/>
      <c r="N53" s="33"/>
      <c r="O53" s="32"/>
      <c r="P53" s="33" t="n">
        <f aca="false">SUM(P18,P25,P32,P39,P46)</f>
        <v>144</v>
      </c>
      <c r="Q53" s="33" t="n">
        <f aca="false">SUM(Q18,Q25,Q32,Q39,Q46)</f>
        <v>2</v>
      </c>
      <c r="R53" s="33" t="n">
        <f aca="false">SUM(R18,R25,R32,R39,R46)</f>
        <v>109</v>
      </c>
      <c r="S53" s="33" t="n">
        <f aca="false">SUM(S18,S25,S32,S39,S46)</f>
        <v>7</v>
      </c>
      <c r="T53" s="33" t="n">
        <f aca="false">SUM(T18,T25,T32,T39,T46)</f>
        <v>0</v>
      </c>
      <c r="U53" s="33" t="n">
        <f aca="false">SUM(U18,U25,U32,U39,U46)</f>
        <v>167</v>
      </c>
      <c r="V53" s="33" t="n">
        <f aca="false">SUM(V18,V25,V32,V39,V46)</f>
        <v>22</v>
      </c>
      <c r="W53" s="33" t="n">
        <f aca="false">SUM(W18,W25,W32,W39,W46)</f>
        <v>0</v>
      </c>
      <c r="X53" s="34"/>
      <c r="Y53" s="33"/>
      <c r="Z53" s="33"/>
      <c r="AA53" s="33"/>
      <c r="AB53" s="33"/>
      <c r="AC53" s="33" t="n">
        <f aca="false">SUM(AC18,AC25,AC32,AC39,AC46)</f>
        <v>11698</v>
      </c>
      <c r="AD53" s="35" t="n">
        <f aca="false">SUM(AD18,AD25,AD32,AD39,AD46)</f>
        <v>3729744056.36</v>
      </c>
      <c r="AE53" s="35" t="n">
        <f aca="false">SUM(AE18,AE25,AE32,AE39,AE46)</f>
        <v>3540591134.52</v>
      </c>
      <c r="AF53" s="35" t="n">
        <f aca="false">SUM(AF18,AF25,AF32,AF39,AF46)</f>
        <v>2410160071</v>
      </c>
      <c r="AG53" s="35" t="n">
        <f aca="false">SUM(AG18,AG25,AG32,AG39,AG46)</f>
        <v>1125681071.03</v>
      </c>
      <c r="AH53" s="35" t="n">
        <f aca="false">SUM(AH18,AH25,AH32,AH39,AH46)</f>
        <v>4465278.89</v>
      </c>
      <c r="AI53" s="35" t="n">
        <f aca="false">SUM(AI18,AI25,AI32,AI39,AI46)</f>
        <v>284713.6</v>
      </c>
      <c r="AJ53" s="35" t="n">
        <f aca="false">SUM(AJ18,AJ25,AJ32,AJ39,AJ46)</f>
        <v>189152920.64</v>
      </c>
      <c r="AK53" s="35" t="n">
        <f aca="false">SUM(AK18,AK25,AK32,AK39,AK46)</f>
        <v>3562417184.2</v>
      </c>
      <c r="AL53" s="35" t="n">
        <f aca="false">SUM(AL18,AL25,AL32,AL39,AL46)</f>
        <v>762201186.05</v>
      </c>
      <c r="AM53" s="35" t="n">
        <f aca="false">SUM(AM18,AM25,AM32,AM39,AM46)</f>
        <v>3971985788.27</v>
      </c>
      <c r="AN53" s="35" t="n">
        <f aca="false">SUM(AN18,AN25,AN32,AN39,AN46)</f>
        <v>2728748612.56</v>
      </c>
      <c r="AO53" s="35" t="n">
        <f aca="false">SUM(AO18,AO25,AO32,AO39,AO46)</f>
        <v>1257466648.79</v>
      </c>
      <c r="AP53" s="35" t="n">
        <f aca="false">SUM(AP18,AP25,AP32,AP39,AP46)</f>
        <v>45023681.85</v>
      </c>
      <c r="AQ53" s="35" t="n">
        <f aca="false">SUM(AQ18,AQ25,AQ32,AQ39,AQ46)</f>
        <v>261406083.24</v>
      </c>
      <c r="AR53" s="35" t="n">
        <f aca="false">SUM(AR18,AR25,AR32,AR39,AR46)</f>
        <v>405601925.41</v>
      </c>
      <c r="AS53" s="35" t="n">
        <f aca="false">SUM(AS18,AS25,AS32,AS39,AS46)</f>
        <v>10645025.29</v>
      </c>
      <c r="AT53" s="35" t="n">
        <f aca="false">SUM(AT18,AT25,AT32,AT39,AT46)</f>
        <v>1200</v>
      </c>
      <c r="AU53" s="35" t="n">
        <f aca="false">SUM(AU18,AU25,AU32,AU39,AU46)</f>
        <v>312542332.32</v>
      </c>
      <c r="AV53" s="35" t="n">
        <f aca="false">SUM(AV18,AV25,AV32,AV39,AV46)</f>
        <v>436061714.51</v>
      </c>
      <c r="AW53" s="35" t="n">
        <f aca="false">SUM(AW18,AW25,AW32,AW39,AW46)</f>
        <v>206743057.02</v>
      </c>
      <c r="AX53" s="35" t="n">
        <f aca="false">SUM(AX18,AX25,AX32,AX39,AX46)</f>
        <v>5449455.57</v>
      </c>
      <c r="AY53" s="35" t="n">
        <f aca="false">SUM(AY18,AY25,AY32,AY39,AY46)</f>
        <v>212192512.59</v>
      </c>
      <c r="AZ53" s="35" t="n">
        <f aca="false">SUM(AZ18,AZ25,AZ32,AZ39,AZ46)</f>
        <v>339466205.23</v>
      </c>
      <c r="BA53" s="35" t="n">
        <f aca="false">SUM(BA18,BA25,BA32,BA39,BA46)</f>
        <v>41298843.64</v>
      </c>
      <c r="BB53" s="35" t="n">
        <f aca="false">SUM(BB18,BB25,BB32,BB39,BB46)</f>
        <v>650070760.95</v>
      </c>
      <c r="BC53" s="35" t="n">
        <f aca="false">SUM(BC18,BC25,BC32,BC39,BC46)</f>
        <v>373952618.54</v>
      </c>
      <c r="BD53" s="35" t="n">
        <f aca="false">SUM(BD18,BD25,BD32,BD39,BD46)</f>
        <v>586145131.13</v>
      </c>
      <c r="BE53" s="35" t="n">
        <f aca="false">SUM(BE18,BE25,BE32,BE39,BE46)</f>
        <v>21938372.71</v>
      </c>
      <c r="BF53" s="35" t="n">
        <f aca="false">SUM(BF18,BF25,BF32,BF39,BF46)</f>
        <v>442707477.68</v>
      </c>
      <c r="BG53" s="35" t="n">
        <f aca="false">SUM(BG18,BG25,BG32,BG39,BG46)</f>
        <v>411934123.84</v>
      </c>
      <c r="BH53" s="35" t="n">
        <f aca="false">SUM(BH18,BH25,BH32,BH39,BH46)</f>
        <v>130065071.21</v>
      </c>
      <c r="BI53" s="35" t="n">
        <f aca="false">SUM(BI18,BI25,BI32,BI39,BI46)</f>
        <v>488694169.08</v>
      </c>
      <c r="BJ53" s="35" t="n">
        <f aca="false">SUM(BJ18,BJ25,BJ32,BJ39,BJ46)</f>
        <v>421062846.67</v>
      </c>
      <c r="BK53" s="35" t="n">
        <f aca="false">SUM(BK18,BK25,BK32,BK39,BK46)</f>
        <v>58850916.04</v>
      </c>
      <c r="BL53" s="35" t="n">
        <f aca="false">SUM(BL18,BL25,BL32,BL39,BL46)</f>
        <v>1006645045.44</v>
      </c>
      <c r="BM53" s="35" t="n">
        <f aca="false">SUM(BM18,BM25,BM32,BM39,BM46)</f>
        <v>551100.55</v>
      </c>
      <c r="BN53" s="35" t="n">
        <f aca="false">SUM(BN18,BN25,BN32,BN39,BN46)</f>
        <v>4620314.91</v>
      </c>
      <c r="BO53" s="35" t="n">
        <f aca="false">SUM(BO18,BO25,BO32,BO39,BO46)</f>
        <v>5881180.82</v>
      </c>
      <c r="BP53" s="35" t="n">
        <f aca="false">SUM(BP18,BP25,BP32,BP39,BP46)</f>
        <v>341327.32</v>
      </c>
      <c r="BQ53" s="35" t="n">
        <f aca="false">SUM(BQ18,BQ25,BQ32,BQ39,BQ46)</f>
        <v>6708564.54</v>
      </c>
      <c r="BR53" s="35" t="n">
        <f aca="false">SUM(BR18,BR25,BR32,BR39,BR46)</f>
        <v>1398392.88</v>
      </c>
      <c r="BS53" s="35" t="n">
        <f aca="false">SUM(BS18,BS25,BS32,BS39,BS46)</f>
        <v>2495715.92</v>
      </c>
      <c r="BT53" s="35" t="n">
        <f aca="false">SUM(BT18,BT25,BT32,BT39,BT46)</f>
        <v>11393923.6</v>
      </c>
      <c r="BU53" s="35" t="n">
        <f aca="false">SUM(BU18,BU25,BU32,BU39,BU46)</f>
        <v>0</v>
      </c>
      <c r="BV53" s="35" t="n">
        <f aca="false">SUM(BV18,BV25,BV32,BV39,BV46)</f>
        <v>0</v>
      </c>
      <c r="BW53" s="35" t="n">
        <f aca="false">SUM(BW18,BW25,BW32,BW39,BW46)</f>
        <v>0</v>
      </c>
      <c r="BX53" s="35" t="n">
        <f aca="false">SUM(BX18,BX25,BX32,BX39,BX46)</f>
        <v>0</v>
      </c>
      <c r="BY53" s="35" t="n">
        <f aca="false">SUM(BY18,BY25,BY32,BY39,BY46)</f>
        <v>0</v>
      </c>
      <c r="BZ53" s="35" t="n">
        <f aca="false">SUM(BZ18,BZ25,BZ32,BZ39,BZ46)</f>
        <v>0</v>
      </c>
      <c r="CA53" s="35" t="n">
        <f aca="false">SUM(CA18,CA25,CA32,CA39,CA46)</f>
        <v>0</v>
      </c>
      <c r="CB53" s="35" t="n">
        <f aca="false">SUM(CB18,CB25,CB32,CB39,CB46)</f>
        <v>0</v>
      </c>
      <c r="CC53" s="33" t="n">
        <f aca="false">SUM(CC18,CC25,CC32,CC39,CC46)</f>
        <v>12617309</v>
      </c>
      <c r="CD53" s="33" t="n">
        <f aca="false">SUM(CD18,CD25,CD32,CD39,CD46)</f>
        <v>12356315</v>
      </c>
      <c r="CE53" s="33" t="n">
        <f aca="false">SUM(CE18,CE25,CE32,CE39,CE46)</f>
        <v>4206739</v>
      </c>
      <c r="CF53" s="33" t="n">
        <f aca="false">SUM(CF18,CF25,CF32,CF39,CF46)</f>
        <v>3850338</v>
      </c>
      <c r="CG53" s="33" t="n">
        <f aca="false">SUM(CG18,CG25,CG32,CG39,CG46)</f>
        <v>3601132</v>
      </c>
      <c r="CH53" s="33" t="n">
        <f aca="false">SUM(CH18,CH25,CH32,CH39,CH46)</f>
        <v>4555730</v>
      </c>
      <c r="CI53" s="33" t="n">
        <f aca="false">SUM(CI18,CI25,CI32,CI39,CI46)</f>
        <v>4258672</v>
      </c>
      <c r="CJ53" s="33" t="n">
        <f aca="false">SUM(CJ18,CJ25,CJ32,CJ39,CJ46)</f>
        <v>3984853</v>
      </c>
      <c r="CK53" s="33" t="n">
        <f aca="false">SUM(CK18,CK25,CK32,CK39,CK46)</f>
        <v>3722868</v>
      </c>
      <c r="CL53" s="35" t="n">
        <f aca="false">SUM(CL18,CL25,CL32,CL39,CL46)</f>
        <v>1117733.62</v>
      </c>
      <c r="CM53" s="35" t="n">
        <f aca="false">SUM(CM18,CM25,CM32,CM39,CM46)</f>
        <v>855761.81</v>
      </c>
      <c r="CN53" s="35" t="n">
        <f aca="false">SUM(CN18,CN25,CN32,CN39,CN46)</f>
        <v>25339.56</v>
      </c>
      <c r="CO53" s="35" t="n">
        <f aca="false">SUM(CO18,CO25,CO32,CO39,CO46)</f>
        <v>24750.92</v>
      </c>
      <c r="CP53" s="35" t="n">
        <f aca="false">SUM(CP18,CP25,CP32,CP39,CP46)</f>
        <v>158.25</v>
      </c>
      <c r="CQ53" s="35" t="n">
        <f aca="false">SUM(CQ18,CQ25,CQ32,CQ39,CQ46)</f>
        <v>18753.5</v>
      </c>
      <c r="CR53" s="35" t="n">
        <f aca="false">SUM(CR18,CR25,CR32,CR39,CR46)</f>
        <v>833421.32</v>
      </c>
      <c r="CS53" s="35" t="n">
        <f aca="false">SUM(CS18,CS25,CS32,CS39,CS46)</f>
        <v>274792.17</v>
      </c>
      <c r="CT53" s="35" t="n">
        <f aca="false">SUM(CT18,CT25,CT32,CT39,CT46)</f>
        <v>762396.18</v>
      </c>
      <c r="CU53" s="35" t="n">
        <f aca="false">SUM(CU18,CU25,CU32,CU39,CU46)</f>
        <v>697127.67</v>
      </c>
      <c r="CV53" s="35" t="n">
        <f aca="false">SUM(CV18,CV25,CV32,CV39,CV46)</f>
        <v>743976.95</v>
      </c>
      <c r="CW53" s="35" t="n">
        <f aca="false">SUM(CW18,CW25,CW32,CW39,CW46)</f>
        <v>740098.26</v>
      </c>
      <c r="CX53" s="35" t="n">
        <f aca="false">SUM(CX18,CX25,CX32,CX39,CX46)</f>
        <v>546372.02</v>
      </c>
      <c r="CY53" s="35" t="n">
        <f aca="false">SUM(CY18,CY25,CY32,CY39,CY46)</f>
        <v>56719.33</v>
      </c>
      <c r="CZ53" s="35" t="n">
        <f aca="false">SUM(CZ18,CZ25,CZ32,CZ39,CZ46)</f>
        <v>833818.99</v>
      </c>
      <c r="DA53" s="33" t="n">
        <f aca="false">SUM(DA18,DA25,DA32,DA39,DA46)</f>
        <v>6328016</v>
      </c>
      <c r="DB53" s="33" t="n">
        <f aca="false">SUM(DB18,DB25,DB32,DB39,DB46)</f>
        <v>6232928</v>
      </c>
      <c r="DC53" s="33" t="n">
        <f aca="false">SUM(DC18,DC25,DC32,DC39,DC46)</f>
        <v>1787448</v>
      </c>
      <c r="DD53" s="33" t="n">
        <f aca="false">SUM(DD18,DD25,DD32,DD39,DD46)</f>
        <v>1700544</v>
      </c>
      <c r="DE53" s="33" t="n">
        <f aca="false">SUM(DE18,DE25,DE32,DE39,DE46)</f>
        <v>2249227</v>
      </c>
      <c r="DF53" s="33" t="n">
        <f aca="false">SUM(DF18,DF25,DF32,DF39,DF46)</f>
        <v>1996332</v>
      </c>
      <c r="DG53" s="35" t="n">
        <f aca="false">SUM(DG18,DG25,DG32,DG39,DG46)</f>
        <v>334514.2</v>
      </c>
      <c r="DH53" s="35" t="n">
        <f aca="false">SUM(DH18,DH25,DH32,DH39,DH46)</f>
        <v>306491.59</v>
      </c>
      <c r="DI53" s="35" t="n">
        <f aca="false">SUM(DI18,DI25,DI32,DI39,DI46)</f>
        <v>85</v>
      </c>
      <c r="DJ53" s="35" t="n">
        <f aca="false">SUM(DJ18,DJ25,DJ32,DJ39,DJ46)</f>
        <v>0</v>
      </c>
      <c r="DK53" s="35" t="n">
        <f aca="false">SUM(DK18,DK25,DK32,DK39,DK46)</f>
        <v>28</v>
      </c>
      <c r="DL53" s="35" t="n">
        <f aca="false">SUM(DL18,DL25,DL32,DL39,DL46)</f>
        <v>28</v>
      </c>
      <c r="DM53" s="35" t="n">
        <f aca="false">SUM(DM18,DM25,DM32,DM39,DM46)</f>
        <v>368960.55</v>
      </c>
      <c r="DN53" s="35" t="n">
        <f aca="false">SUM(DN18,DN25,DN32,DN39,DN46)</f>
        <v>20680.84</v>
      </c>
      <c r="DO53" s="35" t="n">
        <f aca="false">SUM(DO18,DO25,DO32,DO39,DO46)</f>
        <v>91858.26</v>
      </c>
      <c r="DP53" s="1"/>
      <c r="DQ53" s="33" t="n">
        <f aca="false">SUM(DQ18,DQ25,DQ32,DQ39,DQ46)</f>
        <v>1366</v>
      </c>
      <c r="DR53" s="33" t="n">
        <f aca="false">SUM(DR18,DR25,DR32,DR39,DR46)</f>
        <v>26762</v>
      </c>
      <c r="DS53" s="33" t="n">
        <f aca="false">SUM(DS18,DS25,DS32,DS39,DS46)</f>
        <v>245078</v>
      </c>
      <c r="DT53" s="33" t="n">
        <f aca="false">SUM(DT18,DT25,DT32,DT39,DT46)</f>
        <v>4289</v>
      </c>
      <c r="DU53" s="35" t="n">
        <f aca="false">SUM(DU18,DU25,DU32,DU39,DU46)</f>
        <v>42610.22</v>
      </c>
      <c r="DV53" s="33" t="n">
        <f aca="false">SUM(DV18,DV25,DV32,DV39,DV46)</f>
        <v>657465</v>
      </c>
      <c r="DW53" s="33" t="n">
        <f aca="false">SUM(DW18,DW25,DW32,DW39,DW46)</f>
        <v>354337</v>
      </c>
      <c r="DX53" s="33" t="n">
        <f aca="false">SUM(DX18,DX25,DX32,DX39,DX46)</f>
        <v>463226</v>
      </c>
      <c r="DY53" s="33" t="n">
        <f aca="false">SUM(DY18,DY25,DY32,DY39,DY46)</f>
        <v>4354</v>
      </c>
      <c r="DZ53" s="33" t="n">
        <f aca="false">SUM(DZ18,DZ25,DZ32,DZ39,DZ46)</f>
        <v>334771</v>
      </c>
      <c r="EA53" s="33" t="n">
        <f aca="false">SUM(EA18,EA25,EA32,EA39,EA46)</f>
        <v>392178</v>
      </c>
      <c r="EB53" s="33" t="n">
        <f aca="false">SUM(EB18,EB25,EB32,EB39,EB46)</f>
        <v>15650</v>
      </c>
      <c r="EC53" s="33" t="n">
        <f aca="false">SUM(EC18,EC25,EC32,EC39,EC46)</f>
        <v>86652</v>
      </c>
      <c r="ED53" s="33" t="n">
        <f aca="false">SUM(ED18,ED25,ED32,ED39,ED46)</f>
        <v>100661</v>
      </c>
      <c r="EE53" s="33" t="n">
        <f aca="false">SUM(EE18,EE25,EE32,EE39,EE46)</f>
        <v>858</v>
      </c>
      <c r="EF53" s="33" t="n">
        <f aca="false">SUM(EF18,EF25,EF32,EF39,EF46)</f>
        <v>17296</v>
      </c>
      <c r="EG53" s="35" t="n">
        <f aca="false">SUM(EG18,EG25,EG32,EG39,EG46)</f>
        <v>853464.34</v>
      </c>
      <c r="EH53" s="33" t="n">
        <f aca="false">SUM(EH18,EH25,EH32,EH39,EH46)</f>
        <v>692786</v>
      </c>
      <c r="EI53" s="33" t="n">
        <f aca="false">SUM(EI18,EI25,EI32,EI39,EI46)</f>
        <v>631458</v>
      </c>
      <c r="EJ53" s="35" t="n">
        <f aca="false">SUM(EJ18,EJ25,EJ32,EJ39,EJ46)</f>
        <v>6296455.69</v>
      </c>
      <c r="EK53" s="35" t="n">
        <f aca="false">SUM(EK18,EK25,EK32,EK39,EK46)</f>
        <v>5357972.34</v>
      </c>
      <c r="EL53" s="35" t="n">
        <f aca="false">SUM(EL18,EL25,EL32,EL39,EL46)</f>
        <v>33998188.04</v>
      </c>
      <c r="EM53" s="35" t="n">
        <f aca="false">SUM(EM18,EM25,EM32,EM39,EM46)</f>
        <v>7034253.88</v>
      </c>
      <c r="EN53" s="35" t="n">
        <f aca="false">SUM(EN18,EN25,EN32,EN39,EN46)</f>
        <v>1016864.86</v>
      </c>
      <c r="EO53" s="35" t="n">
        <f aca="false">SUM(EO18,EO25,EO32,EO39,EO46)</f>
        <v>5946373.76</v>
      </c>
      <c r="EP53" s="35" t="n">
        <f aca="false">SUM(EP18,EP25,EP32,EP39,EP46)</f>
        <v>12888908.07</v>
      </c>
      <c r="EQ53" s="35" t="n">
        <f aca="false">SUM(EQ18,EQ25,EQ32,EQ39,EQ46)</f>
        <v>17764071.44</v>
      </c>
      <c r="ER53" s="35" t="n">
        <f aca="false">SUM(ER18,ER25,ER32,ER39,ER46)</f>
        <v>0</v>
      </c>
      <c r="ES53" s="35" t="n">
        <f aca="false">SUM(ES18,ES25,ES32,ES39,ES46)</f>
        <v>6585461.62</v>
      </c>
      <c r="ET53" s="35" t="n">
        <f aca="false">SUM(ET18,ET25,ET32,ET39,ET46)</f>
        <v>19178238.04</v>
      </c>
      <c r="EU53" s="35" t="n">
        <f aca="false">SUM(EU18,EU25,EU32,EU39,EU46)</f>
        <v>4143948.69</v>
      </c>
      <c r="EV53" s="35" t="n">
        <f aca="false">SUM(EV18,EV25,EV32,EV39,EV46)</f>
        <v>8459290.89</v>
      </c>
      <c r="EW53" s="2"/>
    </row>
    <row r="54" customFormat="false" ht="12" hidden="false" customHeight="true" outlineLevel="0" collapsed="false">
      <c r="A54" s="39" t="s">
        <v>341</v>
      </c>
      <c r="B54" s="40"/>
      <c r="C54" s="40"/>
      <c r="D54" s="39"/>
      <c r="E54" s="40" t="n">
        <f aca="false">SUM(E49,E50,E51,E52,E53)</f>
        <v>5040</v>
      </c>
      <c r="F54" s="40" t="n">
        <f aca="false">SUM(F49,F50,F51,F52,F53)</f>
        <v>9204</v>
      </c>
      <c r="G54" s="40" t="n">
        <f aca="false">SUM(G49,G50,G51,G52,G53)</f>
        <v>3397</v>
      </c>
      <c r="H54" s="40" t="n">
        <f aca="false">SUM(H49,H50,H51,H52,H53)</f>
        <v>552</v>
      </c>
      <c r="I54" s="40" t="n">
        <f aca="false">SUM(I49,I50,I51,I52,I53)</f>
        <v>180</v>
      </c>
      <c r="J54" s="40" t="n">
        <f aca="false">SUM(J49,J50,J51,J52,J53)</f>
        <v>15</v>
      </c>
      <c r="K54" s="40" t="n">
        <f aca="false">SUM(K49,K50,K51,K52,K53)</f>
        <v>0</v>
      </c>
      <c r="L54" s="40" t="n">
        <f aca="false">SUM(L49,L50,L51,L52,L53)</f>
        <v>0</v>
      </c>
      <c r="M54" s="41"/>
      <c r="N54" s="40"/>
      <c r="O54" s="39"/>
      <c r="P54" s="40" t="n">
        <f aca="false">SUM(P49,P50,P51,P52,P53)</f>
        <v>2208</v>
      </c>
      <c r="Q54" s="40" t="n">
        <f aca="false">SUM(Q49,Q50,Q51,Q52,Q53)</f>
        <v>1700</v>
      </c>
      <c r="R54" s="40" t="n">
        <f aca="false">SUM(R49,R50,R51,R52,R53)</f>
        <v>1183</v>
      </c>
      <c r="S54" s="40" t="n">
        <f aca="false">SUM(S49,S50,S51,S52,S53)</f>
        <v>122</v>
      </c>
      <c r="T54" s="40" t="n">
        <f aca="false">SUM(T49,T50,T51,T52,T53)</f>
        <v>31</v>
      </c>
      <c r="U54" s="40" t="n">
        <f aca="false">SUM(U49,U50,U51,U52,U53)</f>
        <v>1557</v>
      </c>
      <c r="V54" s="40" t="n">
        <f aca="false">SUM(V49,V50,V51,V52,V53)</f>
        <v>298</v>
      </c>
      <c r="W54" s="40" t="n">
        <f aca="false">SUM(W49,W50,W51,W52,W53)</f>
        <v>0</v>
      </c>
      <c r="X54" s="41"/>
      <c r="Y54" s="40"/>
      <c r="Z54" s="40"/>
      <c r="AA54" s="40"/>
      <c r="AB54" s="40"/>
      <c r="AC54" s="40" t="n">
        <f aca="false">SUM(AC49,AC50,AC51,AC52,AC53)</f>
        <v>145207</v>
      </c>
      <c r="AD54" s="42" t="n">
        <f aca="false">SUM(AD49,AD50,AD51,AD52,AD53)</f>
        <v>42629197970.14</v>
      </c>
      <c r="AE54" s="42" t="n">
        <f aca="false">SUM(AE49,AE50,AE51,AE52,AE53)</f>
        <v>40981624161.32</v>
      </c>
      <c r="AF54" s="42" t="n">
        <f aca="false">SUM(AF49,AF50,AF51,AF52,AF53)</f>
        <v>27145700157.53</v>
      </c>
      <c r="AG54" s="42" t="n">
        <f aca="false">SUM(AG49,AG50,AG51,AG52,AG53)</f>
        <v>13441471951.48</v>
      </c>
      <c r="AH54" s="42" t="n">
        <f aca="false">SUM(AH49,AH50,AH51,AH52,AH53)</f>
        <v>357422436.13</v>
      </c>
      <c r="AI54" s="42" t="n">
        <f aca="false">SUM(AI49,AI50,AI51,AI52,AI53)</f>
        <v>37029616.18</v>
      </c>
      <c r="AJ54" s="42" t="n">
        <f aca="false">SUM(AJ49,AJ50,AJ51,AJ52,AJ53)</f>
        <v>1647573781.42</v>
      </c>
      <c r="AK54" s="42" t="n">
        <f aca="false">SUM(AK49,AK50,AK51,AK52,AK53)</f>
        <v>40219852402.64</v>
      </c>
      <c r="AL54" s="42" t="n">
        <f aca="false">SUM(AL49,AL50,AL51,AL52,AL53)</f>
        <v>13805679798.35</v>
      </c>
      <c r="AM54" s="42" t="n">
        <f aca="false">SUM(AM49,AM50,AM51,AM52,AM53)</f>
        <v>38466888103.43</v>
      </c>
      <c r="AN54" s="42" t="n">
        <f aca="false">SUM(AN49,AN50,AN51,AN52,AN53)</f>
        <v>28267270570.9</v>
      </c>
      <c r="AO54" s="42" t="n">
        <f aca="false">SUM(AO49,AO50,AO51,AO52,AO53)</f>
        <v>11644613486.46</v>
      </c>
      <c r="AP54" s="42" t="n">
        <f aca="false">SUM(AP49,AP50,AP51,AP52,AP53)</f>
        <v>937725958.79</v>
      </c>
      <c r="AQ54" s="42" t="n">
        <f aca="false">SUM(AQ49,AQ50,AQ51,AQ52,AQ53)</f>
        <v>3070647501.18</v>
      </c>
      <c r="AR54" s="42" t="n">
        <f aca="false">SUM(AR49,AR50,AR51,AR52,AR53)</f>
        <v>5534889856.06</v>
      </c>
      <c r="AS54" s="42" t="n">
        <f aca="false">SUM(AS49,AS50,AS51,AS52,AS53)</f>
        <v>370180694.98</v>
      </c>
      <c r="AT54" s="42" t="n">
        <f aca="false">SUM(AT49,AT50,AT51,AT52,AT53)</f>
        <v>29607625.22</v>
      </c>
      <c r="AU54" s="42" t="n">
        <f aca="false">SUM(AU49,AU50,AU51,AU52,AU53)</f>
        <v>2919800291.06</v>
      </c>
      <c r="AV54" s="42" t="n">
        <f aca="false">SUM(AV49,AV50,AV51,AV52,AV53)</f>
        <v>3759805148.1</v>
      </c>
      <c r="AW54" s="42" t="n">
        <f aca="false">SUM(AW49,AW50,AW51,AW52,AW53)</f>
        <v>1560134800.8</v>
      </c>
      <c r="AX54" s="42" t="n">
        <f aca="false">SUM(AX49,AX50,AX51,AX52,AX53)</f>
        <v>225261079.22</v>
      </c>
      <c r="AY54" s="42" t="n">
        <f aca="false">SUM(AY49,AY50,AY51,AY52,AY53)</f>
        <v>1785395880.02</v>
      </c>
      <c r="AZ54" s="42" t="n">
        <f aca="false">SUM(AZ49,AZ50,AZ51,AZ52,AZ53)</f>
        <v>4604141896.6</v>
      </c>
      <c r="BA54" s="42" t="n">
        <f aca="false">SUM(BA49,BA50,BA51,BA52,BA53)</f>
        <v>1662774293.17</v>
      </c>
      <c r="BB54" s="42" t="n">
        <f aca="false">SUM(BB49,BB50,BB51,BB52,BB53)</f>
        <v>2111797956.69</v>
      </c>
      <c r="BC54" s="42" t="n">
        <f aca="false">SUM(BC49,BC50,BC51,BC52,BC53)</f>
        <v>3541305072.57</v>
      </c>
      <c r="BD54" s="42" t="n">
        <f aca="false">SUM(BD49,BD50,BD51,BD52,BD53)</f>
        <v>5326700952.59</v>
      </c>
      <c r="BE54" s="42" t="n">
        <f aca="false">SUM(BE49,BE50,BE51,BE52,BE53)</f>
        <v>356014863.39</v>
      </c>
      <c r="BF54" s="42" t="n">
        <f aca="false">SUM(BF49,BF50,BF51,BF52,BF53)</f>
        <v>3896686177.54</v>
      </c>
      <c r="BG54" s="42" t="n">
        <f aca="false">SUM(BG49,BG50,BG51,BG52,BG53)</f>
        <v>4210061309.34</v>
      </c>
      <c r="BH54" s="42" t="n">
        <f aca="false">SUM(BH49,BH50,BH51,BH52,BH53)</f>
        <v>977457805.93</v>
      </c>
      <c r="BI54" s="42" t="n">
        <f aca="false">SUM(BI49,BI50,BI51,BI52,BI53)</f>
        <v>5368976512.73</v>
      </c>
      <c r="BJ54" s="42" t="n">
        <f aca="false">SUM(BJ49,BJ50,BJ51,BJ52,BJ53)</f>
        <v>2720398521.34</v>
      </c>
      <c r="BK54" s="42" t="n">
        <f aca="false">SUM(BK49,BK50,BK51,BK52,BK53)</f>
        <v>1174852323.35</v>
      </c>
      <c r="BL54" s="42" t="n">
        <f aca="false">SUM(BL49,BL50,BL51,BL52,BL53)</f>
        <v>9440220156.2</v>
      </c>
      <c r="BM54" s="42" t="n">
        <f aca="false">SUM(BM49,BM50,BM51,BM52,BM53)</f>
        <v>49346920.28</v>
      </c>
      <c r="BN54" s="42" t="n">
        <f aca="false">SUM(BN49,BN50,BN51,BN52,BN53)</f>
        <v>117570914.42</v>
      </c>
      <c r="BO54" s="42" t="n">
        <f aca="false">SUM(BO49,BO50,BO51,BO52,BO53)</f>
        <v>258072058.09</v>
      </c>
      <c r="BP54" s="42" t="n">
        <f aca="false">SUM(BP49,BP50,BP51,BP52,BP53)</f>
        <v>29423527.2</v>
      </c>
      <c r="BQ54" s="42" t="n">
        <f aca="false">SUM(BQ49,BQ50,BQ51,BQ52,BQ53)</f>
        <v>273358094.08</v>
      </c>
      <c r="BR54" s="42" t="n">
        <f aca="false">SUM(BR49,BR50,BR51,BR52,BR53)</f>
        <v>25231256.79</v>
      </c>
      <c r="BS54" s="42" t="n">
        <f aca="false">SUM(BS49,BS50,BS51,BS52,BS53)</f>
        <v>88103992.51</v>
      </c>
      <c r="BT54" s="42" t="n">
        <f aca="false">SUM(BT49,BT50,BT51,BT52,BT53)</f>
        <v>452744809.23</v>
      </c>
      <c r="BU54" s="42" t="n">
        <f aca="false">SUM(BU49,BU50,BU51,BU52,BU53)</f>
        <v>12818094.59</v>
      </c>
      <c r="BV54" s="42" t="n">
        <f aca="false">SUM(BV49,BV50,BV51,BV52,BV53)</f>
        <v>317715525.17</v>
      </c>
      <c r="BW54" s="42" t="n">
        <f aca="false">SUM(BW49,BW50,BW51,BW52,BW53)</f>
        <v>216625019.26</v>
      </c>
      <c r="BX54" s="42" t="n">
        <f aca="false">SUM(BX49,BX50,BX51,BX52,BX53)</f>
        <v>43375274.17</v>
      </c>
      <c r="BY54" s="42" t="n">
        <f aca="false">SUM(BY49,BY50,BY51,BY52,BY53)</f>
        <v>49961270.88</v>
      </c>
      <c r="BZ54" s="42" t="n">
        <f aca="false">SUM(BZ49,BZ50,BZ51,BZ52,BZ53)</f>
        <v>278648512.77</v>
      </c>
      <c r="CA54" s="42" t="n">
        <f aca="false">SUM(CA49,CA50,CA51,CA52,CA53)</f>
        <v>243569980.33</v>
      </c>
      <c r="CB54" s="42" t="n">
        <f aca="false">SUM(CB49,CB50,CB51,CB52,CB53)</f>
        <v>580831261.36</v>
      </c>
      <c r="CC54" s="40" t="n">
        <f aca="false">SUM(CC49,CC50,CC51,CC52,CC53)</f>
        <v>159964320</v>
      </c>
      <c r="CD54" s="40" t="n">
        <f aca="false">SUM(CD49,CD50,CD51,CD52,CD53)</f>
        <v>154035084</v>
      </c>
      <c r="CE54" s="40" t="n">
        <f aca="false">SUM(CE49,CE50,CE51,CE52,CE53)</f>
        <v>49635400</v>
      </c>
      <c r="CF54" s="40" t="n">
        <f aca="false">SUM(CF49,CF50,CF51,CF52,CF53)</f>
        <v>45093845</v>
      </c>
      <c r="CG54" s="40" t="n">
        <f aca="false">SUM(CG49,CG50,CG51,CG52,CG53)</f>
        <v>41186353</v>
      </c>
      <c r="CH54" s="40" t="n">
        <f aca="false">SUM(CH49,CH50,CH51,CH52,CH53)</f>
        <v>57492044</v>
      </c>
      <c r="CI54" s="40" t="n">
        <f aca="false">SUM(CI49,CI50,CI51,CI52,CI53)</f>
        <v>52744290</v>
      </c>
      <c r="CJ54" s="40" t="n">
        <f aca="false">SUM(CJ49,CJ50,CJ51,CJ52,CJ53)</f>
        <v>51857023</v>
      </c>
      <c r="CK54" s="40" t="n">
        <f aca="false">SUM(CK49,CK50,CK51,CK52,CK53)</f>
        <v>47814151</v>
      </c>
      <c r="CL54" s="42" t="n">
        <f aca="false">SUM(CL49,CL50,CL51,CL52,CL53)</f>
        <v>16117584.18</v>
      </c>
      <c r="CM54" s="42" t="n">
        <f aca="false">SUM(CM49,CM50,CM51,CM52,CM53)</f>
        <v>12776847.68</v>
      </c>
      <c r="CN54" s="42" t="n">
        <f aca="false">SUM(CN49,CN50,CN51,CN52,CN53)</f>
        <v>615272.34</v>
      </c>
      <c r="CO54" s="42" t="n">
        <f aca="false">SUM(CO49,CO50,CO51,CO52,CO53)</f>
        <v>588003.1</v>
      </c>
      <c r="CP54" s="42" t="n">
        <f aca="false">SUM(CP49,CP50,CP51,CP52,CP53)</f>
        <v>77373.2</v>
      </c>
      <c r="CQ54" s="42" t="n">
        <f aca="false">SUM(CQ49,CQ50,CQ51,CQ52,CQ53)</f>
        <v>584261.12</v>
      </c>
      <c r="CR54" s="42" t="n">
        <f aca="false">SUM(CR49,CR50,CR51,CR52,CR53)</f>
        <v>13172878.37</v>
      </c>
      <c r="CS54" s="42" t="n">
        <f aca="false">SUM(CS49,CS50,CS51,CS52,CS53)</f>
        <v>2530429.52</v>
      </c>
      <c r="CT54" s="42" t="n">
        <f aca="false">SUM(CT49,CT50,CT51,CT52,CT53)</f>
        <v>12613554.42</v>
      </c>
      <c r="CU54" s="42" t="n">
        <f aca="false">SUM(CU49,CU50,CU51,CU52,CU53)</f>
        <v>8067633.01</v>
      </c>
      <c r="CV54" s="42" t="n">
        <f aca="false">SUM(CV49,CV50,CV51,CV52,CV53)</f>
        <v>10144946.1</v>
      </c>
      <c r="CW54" s="42" t="n">
        <f aca="false">SUM(CW49,CW50,CW51,CW52,CW53)</f>
        <v>10178009.06</v>
      </c>
      <c r="CX54" s="42" t="n">
        <f aca="false">SUM(CX49,CX50,CX51,CX52,CX53)</f>
        <v>6568974.48</v>
      </c>
      <c r="CY54" s="42" t="n">
        <f aca="false">SUM(CY49,CY50,CY51,CY52,CY53)</f>
        <v>571432.93</v>
      </c>
      <c r="CZ54" s="42" t="n">
        <f aca="false">SUM(CZ49,CZ50,CZ51,CZ52,CZ53)</f>
        <v>11076565.84</v>
      </c>
      <c r="DA54" s="40" t="n">
        <f aca="false">SUM(DA49,DA50,DA51,DA52,DA53)</f>
        <v>94335251</v>
      </c>
      <c r="DB54" s="40" t="n">
        <f aca="false">SUM(DB49,DB50,DB51,DB52,DB53)</f>
        <v>93298736</v>
      </c>
      <c r="DC54" s="40" t="n">
        <f aca="false">SUM(DC49,DC50,DC51,DC52,DC53)</f>
        <v>26398494</v>
      </c>
      <c r="DD54" s="40" t="n">
        <f aca="false">SUM(DD49,DD50,DD51,DD52,DD53)</f>
        <v>24544209</v>
      </c>
      <c r="DE54" s="40" t="n">
        <f aca="false">SUM(DE49,DE50,DE51,DE52,DE53)</f>
        <v>33068741</v>
      </c>
      <c r="DF54" s="40" t="n">
        <f aca="false">SUM(DF49,DF50,DF51,DF52,DF53)</f>
        <v>29629490</v>
      </c>
      <c r="DG54" s="42" t="n">
        <f aca="false">SUM(DG49,DG50,DG51,DG52,DG53)</f>
        <v>5222458.57</v>
      </c>
      <c r="DH54" s="42" t="n">
        <f aca="false">SUM(DH49,DH50,DH51,DH52,DH53)</f>
        <v>3579334.91</v>
      </c>
      <c r="DI54" s="42" t="n">
        <f aca="false">SUM(DI49,DI50,DI51,DI52,DI53)</f>
        <v>41076.67</v>
      </c>
      <c r="DJ54" s="42" t="n">
        <f aca="false">SUM(DJ49,DJ50,DJ51,DJ52,DJ53)</f>
        <v>34868.51</v>
      </c>
      <c r="DK54" s="42" t="n">
        <f aca="false">SUM(DK49,DK50,DK51,DK52,DK53)</f>
        <v>48742.57</v>
      </c>
      <c r="DL54" s="42" t="n">
        <f aca="false">SUM(DL49,DL50,DL51,DL52,DL53)</f>
        <v>45133.98</v>
      </c>
      <c r="DM54" s="42" t="n">
        <f aca="false">SUM(DM49,DM50,DM51,DM52,DM53)</f>
        <v>5479254.2</v>
      </c>
      <c r="DN54" s="42" t="n">
        <f aca="false">SUM(DN49,DN50,DN51,DN52,DN53)</f>
        <v>267329.4</v>
      </c>
      <c r="DO54" s="42" t="n">
        <f aca="false">SUM(DO49,DO50,DO51,DO52,DO53)</f>
        <v>1063507.21</v>
      </c>
      <c r="DP54" s="30"/>
      <c r="DQ54" s="40" t="n">
        <f aca="false">SUM(DQ49,DQ50,DQ51,DQ52,DQ53)</f>
        <v>24156</v>
      </c>
      <c r="DR54" s="40" t="n">
        <f aca="false">SUM(DR49,DR50,DR51,DR52,DR53)</f>
        <v>307963</v>
      </c>
      <c r="DS54" s="40" t="n">
        <f aca="false">SUM(DS49,DS50,DS51,DS52,DS53)</f>
        <v>9971450</v>
      </c>
      <c r="DT54" s="40" t="n">
        <f aca="false">SUM(DT49,DT50,DT51,DT52,DT53)</f>
        <v>54743</v>
      </c>
      <c r="DU54" s="42" t="n">
        <f aca="false">SUM(DU49,DU50,DU51,DU52,DU53)</f>
        <v>535848.4</v>
      </c>
      <c r="DV54" s="40" t="n">
        <f aca="false">SUM(DV49,DV50,DV51,DV52,DV53)</f>
        <v>7190155</v>
      </c>
      <c r="DW54" s="40" t="n">
        <f aca="false">SUM(DW49,DW50,DW51,DW52,DW53)</f>
        <v>4177775</v>
      </c>
      <c r="DX54" s="40" t="n">
        <f aca="false">SUM(DX49,DX50,DX51,DX52,DX53)</f>
        <v>4768526</v>
      </c>
      <c r="DY54" s="40" t="n">
        <f aca="false">SUM(DY49,DY50,DY51,DY52,DY53)</f>
        <v>82684</v>
      </c>
      <c r="DZ54" s="40" t="n">
        <f aca="false">SUM(DZ49,DZ50,DZ51,DZ52,DZ53)</f>
        <v>3750369</v>
      </c>
      <c r="EA54" s="40" t="n">
        <f aca="false">SUM(EA49,EA50,EA51,EA52,EA53)</f>
        <v>3860828</v>
      </c>
      <c r="EB54" s="40" t="n">
        <f aca="false">SUM(EB49,EB50,EB51,EB52,EB53)</f>
        <v>158494</v>
      </c>
      <c r="EC54" s="40" t="n">
        <f aca="false">SUM(EC49,EC50,EC51,EC52,EC53)</f>
        <v>905280</v>
      </c>
      <c r="ED54" s="40" t="n">
        <f aca="false">SUM(ED49,ED50,ED51,ED52,ED53)</f>
        <v>856317</v>
      </c>
      <c r="EE54" s="40" t="n">
        <f aca="false">SUM(EE49,EE50,EE51,EE52,EE53)</f>
        <v>15524</v>
      </c>
      <c r="EF54" s="40" t="n">
        <f aca="false">SUM(EF49,EF50,EF51,EF52,EF53)</f>
        <v>386166</v>
      </c>
      <c r="EG54" s="42" t="n">
        <f aca="false">SUM(EG49,EG50,EG51,EG52,EG53)</f>
        <v>5802103.41</v>
      </c>
      <c r="EH54" s="40" t="n">
        <f aca="false">SUM(EH49,EH50,EH51,EH52,EH53)</f>
        <v>7249290</v>
      </c>
      <c r="EI54" s="40" t="n">
        <f aca="false">SUM(EI49,EI50,EI51,EI52,EI53)</f>
        <v>6520548</v>
      </c>
      <c r="EJ54" s="42" t="n">
        <f aca="false">SUM(EJ49,EJ50,EJ51,EJ52,EJ53)</f>
        <v>122535166.26</v>
      </c>
      <c r="EK54" s="42" t="n">
        <f aca="false">SUM(EK49,EK50,EK51,EK52,EK53)</f>
        <v>46501137.68</v>
      </c>
      <c r="EL54" s="42" t="n">
        <f aca="false">SUM(EL49,EL50,EL51,EL52,EL53)</f>
        <v>309284805.86</v>
      </c>
      <c r="EM54" s="42" t="n">
        <f aca="false">SUM(EM49,EM50,EM51,EM52,EM53)</f>
        <v>61895999.07</v>
      </c>
      <c r="EN54" s="42" t="n">
        <f aca="false">SUM(EN49,EN50,EN51,EN52,EN53)</f>
        <v>24761890.79</v>
      </c>
      <c r="EO54" s="42" t="n">
        <f aca="false">SUM(EO49,EO50,EO51,EO52,EO53)</f>
        <v>92457319.83</v>
      </c>
      <c r="EP54" s="42" t="n">
        <f aca="false">SUM(EP49,EP50,EP51,EP52,EP53)</f>
        <v>-24510532.16</v>
      </c>
      <c r="EQ54" s="42" t="n">
        <f aca="false">SUM(EQ49,EQ50,EQ51,EQ52,EQ53)</f>
        <v>123939979.28</v>
      </c>
      <c r="ER54" s="42" t="n">
        <f aca="false">SUM(ER49,ER50,ER51,ER52,ER53)</f>
        <v>31731.61</v>
      </c>
      <c r="ES54" s="42" t="n">
        <f aca="false">SUM(ES49,ES50,ES51,ES52,ES53)</f>
        <v>178731764.72</v>
      </c>
      <c r="ET54" s="42" t="n">
        <f aca="false">SUM(ET49,ET50,ET51,ET52,ET53)</f>
        <v>55107873.16</v>
      </c>
      <c r="EU54" s="42" t="n">
        <f aca="false">SUM(EU49,EU50,EU51,EU52,EU53)</f>
        <v>27656668.89</v>
      </c>
      <c r="EV54" s="42" t="n">
        <f aca="false">SUM(EV49,EV50,EV51,EV52,EV53)</f>
        <v>34490532.83</v>
      </c>
      <c r="EW54" s="2"/>
    </row>
    <row r="56" customFormat="false" ht="12.75" hidden="false" customHeight="false" outlineLevel="0" collapsed="false">
      <c r="A56" s="48" t="s">
        <v>342</v>
      </c>
      <c r="B56" s="49"/>
      <c r="C56" s="49"/>
      <c r="D56" s="49"/>
      <c r="E56" s="49"/>
      <c r="F56" s="49"/>
      <c r="G56" s="49"/>
      <c r="H56" s="49"/>
      <c r="I56" s="49"/>
      <c r="J56" s="49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1"/>
      <c r="CD56" s="51"/>
      <c r="CE56" s="51"/>
      <c r="CF56" s="51"/>
      <c r="CG56" s="51"/>
      <c r="CH56" s="51"/>
      <c r="CI56" s="51"/>
      <c r="CJ56" s="51"/>
      <c r="CK56" s="51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1"/>
      <c r="DB56" s="51"/>
      <c r="DC56" s="51"/>
      <c r="DD56" s="51"/>
      <c r="DE56" s="51"/>
      <c r="DF56" s="51"/>
      <c r="DG56" s="50"/>
      <c r="DH56" s="50"/>
      <c r="DI56" s="50"/>
      <c r="DJ56" s="50"/>
      <c r="DK56" s="50"/>
      <c r="DL56" s="50"/>
      <c r="DM56" s="50"/>
      <c r="DN56" s="50"/>
      <c r="DO56" s="50"/>
      <c r="DQ56" s="51"/>
      <c r="DR56" s="51"/>
      <c r="DS56" s="51"/>
      <c r="DT56" s="51"/>
      <c r="DU56" s="50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0"/>
      <c r="EH56" s="51"/>
      <c r="EI56" s="51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</row>
    <row r="57" customFormat="false" ht="12.75" hidden="false" customHeight="true" outlineLevel="0" collapsed="false">
      <c r="A57" s="52" t="s">
        <v>34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1"/>
      <c r="CD57" s="51"/>
      <c r="CE57" s="51"/>
      <c r="CF57" s="51"/>
      <c r="CG57" s="51"/>
      <c r="CH57" s="51"/>
      <c r="CI57" s="51"/>
      <c r="CJ57" s="51"/>
      <c r="CK57" s="51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1"/>
      <c r="DB57" s="51"/>
      <c r="DC57" s="51"/>
      <c r="DD57" s="51"/>
      <c r="DE57" s="51"/>
      <c r="DF57" s="51"/>
      <c r="DG57" s="50"/>
      <c r="DH57" s="50"/>
      <c r="DI57" s="50"/>
      <c r="DJ57" s="50"/>
      <c r="DK57" s="50"/>
      <c r="DL57" s="50"/>
      <c r="DM57" s="50"/>
      <c r="DN57" s="50"/>
      <c r="DO57" s="50"/>
      <c r="DQ57" s="51"/>
      <c r="DR57" s="51"/>
      <c r="DS57" s="51"/>
      <c r="DT57" s="51"/>
      <c r="DU57" s="50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0"/>
      <c r="EH57" s="51"/>
      <c r="EI57" s="51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</row>
    <row r="58" customFormat="false" ht="12.75" hidden="false" customHeight="true" outlineLevel="0" collapsed="false">
      <c r="A58" s="52" t="s">
        <v>344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1"/>
      <c r="CD58" s="51"/>
      <c r="CE58" s="51"/>
      <c r="CF58" s="51"/>
      <c r="CG58" s="51"/>
      <c r="CH58" s="51"/>
      <c r="CI58" s="51"/>
      <c r="CJ58" s="51"/>
      <c r="CK58" s="51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1"/>
      <c r="DB58" s="51"/>
      <c r="DC58" s="51"/>
      <c r="DD58" s="51"/>
      <c r="DE58" s="51"/>
      <c r="DF58" s="51"/>
      <c r="DG58" s="50"/>
      <c r="DH58" s="50"/>
      <c r="DI58" s="50"/>
      <c r="DJ58" s="50"/>
      <c r="DK58" s="50"/>
      <c r="DL58" s="50"/>
      <c r="DM58" s="50"/>
      <c r="DN58" s="50"/>
      <c r="DO58" s="50"/>
      <c r="DQ58" s="51"/>
      <c r="DR58" s="51"/>
      <c r="DS58" s="51"/>
      <c r="DT58" s="51"/>
      <c r="DU58" s="50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0"/>
      <c r="EH58" s="51"/>
      <c r="EI58" s="51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</row>
    <row r="59" customFormat="false" ht="12.75" hidden="false" customHeight="true" outlineLevel="0" collapsed="false">
      <c r="A59" s="52" t="s">
        <v>345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1"/>
      <c r="CD59" s="51"/>
      <c r="CE59" s="51"/>
      <c r="CF59" s="51"/>
      <c r="CG59" s="51"/>
      <c r="CH59" s="51"/>
      <c r="CI59" s="51"/>
      <c r="CJ59" s="51"/>
      <c r="CK59" s="51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1"/>
      <c r="DB59" s="51"/>
      <c r="DC59" s="51"/>
      <c r="DD59" s="51"/>
      <c r="DE59" s="51"/>
      <c r="DF59" s="51"/>
      <c r="DG59" s="50"/>
      <c r="DH59" s="50"/>
      <c r="DI59" s="50"/>
      <c r="DJ59" s="50"/>
      <c r="DK59" s="50"/>
      <c r="DL59" s="50"/>
      <c r="DM59" s="50"/>
      <c r="DN59" s="50"/>
      <c r="DO59" s="50"/>
      <c r="DQ59" s="51"/>
      <c r="DR59" s="51"/>
      <c r="DS59" s="51"/>
      <c r="DT59" s="51"/>
      <c r="DU59" s="50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0"/>
      <c r="EH59" s="51"/>
      <c r="EI59" s="51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</row>
    <row r="60" s="55" customFormat="true" ht="12.75" hidden="false" customHeight="true" outlineLevel="0" collapsed="false">
      <c r="A60" s="54" t="s">
        <v>346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</row>
    <row r="61" s="55" customFormat="true" ht="12.75" hidden="false" customHeight="true" outlineLevel="0" collapsed="false">
      <c r="A61" s="54" t="s">
        <v>347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</row>
    <row r="62" customFormat="false" ht="12.75" hidden="false" customHeight="true" outlineLevel="0" collapsed="false">
      <c r="A62" s="52" t="s">
        <v>348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1"/>
      <c r="CD62" s="51"/>
      <c r="CE62" s="51"/>
      <c r="CF62" s="51"/>
      <c r="CG62" s="51"/>
      <c r="CH62" s="51"/>
      <c r="CI62" s="51"/>
      <c r="CJ62" s="51"/>
      <c r="CK62" s="51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1"/>
      <c r="DB62" s="51"/>
      <c r="DC62" s="51"/>
      <c r="DD62" s="51"/>
      <c r="DE62" s="51"/>
      <c r="DF62" s="51"/>
      <c r="DG62" s="50"/>
      <c r="DH62" s="50"/>
      <c r="DI62" s="50"/>
      <c r="DJ62" s="50"/>
      <c r="DK62" s="50"/>
      <c r="DL62" s="50"/>
      <c r="DM62" s="50"/>
      <c r="DN62" s="50"/>
      <c r="DO62" s="50"/>
      <c r="DQ62" s="51"/>
      <c r="DR62" s="51"/>
      <c r="DS62" s="51"/>
      <c r="DT62" s="51"/>
      <c r="DU62" s="50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0"/>
      <c r="EH62" s="51"/>
      <c r="EI62" s="51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</row>
    <row r="63" customFormat="false" ht="12.75" hidden="false" customHeight="true" outlineLevel="0" collapsed="false">
      <c r="A63" s="52" t="s">
        <v>349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1"/>
      <c r="CD63" s="51"/>
      <c r="CE63" s="51"/>
      <c r="CF63" s="51"/>
      <c r="CG63" s="51"/>
      <c r="CH63" s="51"/>
      <c r="CI63" s="51"/>
      <c r="CJ63" s="51"/>
      <c r="CK63" s="51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1"/>
      <c r="DB63" s="51"/>
      <c r="DC63" s="51"/>
      <c r="DD63" s="51"/>
      <c r="DE63" s="51"/>
      <c r="DF63" s="51"/>
      <c r="DG63" s="50"/>
      <c r="DH63" s="50"/>
      <c r="DI63" s="50"/>
      <c r="DJ63" s="50"/>
      <c r="DK63" s="50"/>
      <c r="DL63" s="50"/>
      <c r="DM63" s="50"/>
      <c r="DN63" s="50"/>
      <c r="DO63" s="50"/>
      <c r="DQ63" s="51"/>
      <c r="DR63" s="51"/>
      <c r="DS63" s="51"/>
      <c r="DT63" s="51"/>
      <c r="DU63" s="50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0"/>
      <c r="EH63" s="51"/>
      <c r="EI63" s="51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</row>
    <row r="64" customFormat="false" ht="12.75" hidden="false" customHeight="true" outlineLevel="0" collapsed="false">
      <c r="A64" s="52" t="s">
        <v>350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1"/>
      <c r="CD64" s="51"/>
      <c r="CE64" s="51"/>
      <c r="CF64" s="51"/>
      <c r="CG64" s="51"/>
      <c r="CH64" s="51"/>
      <c r="CI64" s="51"/>
      <c r="CJ64" s="51"/>
      <c r="CK64" s="51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1"/>
      <c r="DB64" s="51"/>
      <c r="DC64" s="51"/>
      <c r="DD64" s="51"/>
      <c r="DE64" s="51"/>
      <c r="DF64" s="51"/>
      <c r="DG64" s="50"/>
      <c r="DH64" s="50"/>
      <c r="DI64" s="50"/>
      <c r="DJ64" s="50"/>
      <c r="DK64" s="50"/>
      <c r="DL64" s="50"/>
      <c r="DM64" s="50"/>
      <c r="DN64" s="50"/>
      <c r="DO64" s="50"/>
      <c r="DQ64" s="51"/>
      <c r="DR64" s="51"/>
      <c r="DS64" s="51"/>
      <c r="DT64" s="51"/>
      <c r="DU64" s="50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0"/>
      <c r="EH64" s="51"/>
      <c r="EI64" s="51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</row>
    <row r="65" customFormat="false" ht="12.75" hidden="false" customHeight="true" outlineLevel="0" collapsed="false">
      <c r="A65" s="52" t="s">
        <v>351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1"/>
      <c r="CD65" s="51"/>
      <c r="CE65" s="51"/>
      <c r="CF65" s="51"/>
      <c r="CG65" s="51"/>
      <c r="CH65" s="51"/>
      <c r="CI65" s="51"/>
      <c r="CJ65" s="51"/>
      <c r="CK65" s="51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1"/>
      <c r="DB65" s="51"/>
      <c r="DC65" s="51"/>
      <c r="DD65" s="51"/>
      <c r="DE65" s="51"/>
      <c r="DF65" s="51"/>
      <c r="DG65" s="50"/>
      <c r="DH65" s="50"/>
      <c r="DI65" s="50"/>
      <c r="DJ65" s="50"/>
      <c r="DK65" s="50"/>
      <c r="DL65" s="50"/>
      <c r="DM65" s="50"/>
      <c r="DN65" s="50"/>
      <c r="DO65" s="50"/>
      <c r="DQ65" s="51"/>
      <c r="DR65" s="51"/>
      <c r="DS65" s="51"/>
      <c r="DT65" s="51"/>
      <c r="DU65" s="50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0"/>
      <c r="EH65" s="51"/>
      <c r="EI65" s="51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</row>
    <row r="66" customFormat="false" ht="12.75" hidden="false" customHeight="true" outlineLevel="0" collapsed="false">
      <c r="A66" s="52" t="s">
        <v>352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1"/>
      <c r="CD66" s="51"/>
      <c r="CE66" s="51"/>
      <c r="CF66" s="51"/>
      <c r="CG66" s="51"/>
      <c r="CH66" s="51"/>
      <c r="CI66" s="51"/>
      <c r="CJ66" s="51"/>
      <c r="CK66" s="51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1"/>
      <c r="DB66" s="51"/>
      <c r="DC66" s="51"/>
      <c r="DD66" s="51"/>
      <c r="DE66" s="51"/>
      <c r="DF66" s="51"/>
      <c r="DG66" s="50"/>
      <c r="DH66" s="50"/>
      <c r="DI66" s="50"/>
      <c r="DJ66" s="50"/>
      <c r="DK66" s="50"/>
      <c r="DL66" s="50"/>
      <c r="DM66" s="50"/>
      <c r="DN66" s="50"/>
      <c r="DO66" s="50"/>
      <c r="DQ66" s="51"/>
      <c r="DR66" s="51"/>
      <c r="DS66" s="51"/>
      <c r="DT66" s="51"/>
      <c r="DU66" s="50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0"/>
      <c r="EH66" s="51"/>
      <c r="EI66" s="51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</row>
  </sheetData>
  <mergeCells count="156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0:H20"/>
    <mergeCell ref="A27:H27"/>
    <mergeCell ref="A34:H34"/>
    <mergeCell ref="A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7T17:21:13Z</dcterms:modified>
  <cp:revision>0</cp:revision>
  <dc:subject/>
  <dc:title/>
</cp:coreProperties>
</file>