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616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Empresa de Saneamento de Mato Grosso do Sul S/A</t>
  </si>
  <si>
    <t xml:space="preserve">SANESUL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00020</t>
  </si>
  <si>
    <t xml:space="preserve">Água Clara</t>
  </si>
  <si>
    <t xml:space="preserve">MS</t>
  </si>
  <si>
    <t xml:space="preserve">5</t>
  </si>
  <si>
    <t xml:space="preserve">500270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integralmente</t>
  </si>
  <si>
    <t xml:space="preserve">Informação não disponível</t>
  </si>
  <si>
    <t xml:space="preserve">500025</t>
  </si>
  <si>
    <t xml:space="preserve">Alcinópolis</t>
  </si>
  <si>
    <t xml:space="preserve">500060</t>
  </si>
  <si>
    <t xml:space="preserve">Amambaí</t>
  </si>
  <si>
    <t xml:space="preserve">Água e Esgotos</t>
  </si>
  <si>
    <t xml:space="preserve">500070</t>
  </si>
  <si>
    <t xml:space="preserve">Anastácio</t>
  </si>
  <si>
    <t xml:space="preserve">500080</t>
  </si>
  <si>
    <t xml:space="preserve">Anaurilândia</t>
  </si>
  <si>
    <t xml:space="preserve">Ambos</t>
  </si>
  <si>
    <t xml:space="preserve">500085</t>
  </si>
  <si>
    <t xml:space="preserve">Angélica</t>
  </si>
  <si>
    <t xml:space="preserve">500090</t>
  </si>
  <si>
    <t xml:space="preserve">Antônio João</t>
  </si>
  <si>
    <t xml:space="preserve">500100</t>
  </si>
  <si>
    <t xml:space="preserve">Aparecida do Taboado</t>
  </si>
  <si>
    <t xml:space="preserve">500110</t>
  </si>
  <si>
    <t xml:space="preserve">Aquidauana</t>
  </si>
  <si>
    <t xml:space="preserve">500124</t>
  </si>
  <si>
    <t xml:space="preserve">Aral Moreira</t>
  </si>
  <si>
    <t xml:space="preserve">500190</t>
  </si>
  <si>
    <t xml:space="preserve">Bataguassu</t>
  </si>
  <si>
    <t xml:space="preserve">500200</t>
  </si>
  <si>
    <t xml:space="preserve">Batayporã</t>
  </si>
  <si>
    <t xml:space="preserve">500215</t>
  </si>
  <si>
    <t xml:space="preserve">Bodoquena</t>
  </si>
  <si>
    <t xml:space="preserve">500220</t>
  </si>
  <si>
    <t xml:space="preserve">Bonito</t>
  </si>
  <si>
    <t xml:space="preserve">500230</t>
  </si>
  <si>
    <t xml:space="preserve">Brasilândia</t>
  </si>
  <si>
    <t xml:space="preserve">500240</t>
  </si>
  <si>
    <t xml:space="preserve">Caarapó</t>
  </si>
  <si>
    <t xml:space="preserve">500260</t>
  </si>
  <si>
    <t xml:space="preserve">Camapuã</t>
  </si>
  <si>
    <t xml:space="preserve">500280</t>
  </si>
  <si>
    <t xml:space="preserve">Caracol</t>
  </si>
  <si>
    <t xml:space="preserve">500295</t>
  </si>
  <si>
    <t xml:space="preserve">Chapadão do Sul</t>
  </si>
  <si>
    <t xml:space="preserve">500315</t>
  </si>
  <si>
    <t xml:space="preserve">Coronel Sapucaia</t>
  </si>
  <si>
    <t xml:space="preserve">500320</t>
  </si>
  <si>
    <t xml:space="preserve">Corumbá</t>
  </si>
  <si>
    <t xml:space="preserve">500330</t>
  </si>
  <si>
    <t xml:space="preserve">Coxim</t>
  </si>
  <si>
    <t xml:space="preserve">500345</t>
  </si>
  <si>
    <t xml:space="preserve">Deodápolis</t>
  </si>
  <si>
    <t xml:space="preserve">500348</t>
  </si>
  <si>
    <t xml:space="preserve">Dois Irmãos do Buriti</t>
  </si>
  <si>
    <t xml:space="preserve">500350</t>
  </si>
  <si>
    <t xml:space="preserve">Douradina</t>
  </si>
  <si>
    <t xml:space="preserve">500370</t>
  </si>
  <si>
    <t xml:space="preserve">Dourados</t>
  </si>
  <si>
    <t xml:space="preserve">500375</t>
  </si>
  <si>
    <t xml:space="preserve">Eldorado</t>
  </si>
  <si>
    <t xml:space="preserve">500380</t>
  </si>
  <si>
    <t xml:space="preserve">Fátima do Sul</t>
  </si>
  <si>
    <t xml:space="preserve">500390</t>
  </si>
  <si>
    <t xml:space="preserve">Figueirão</t>
  </si>
  <si>
    <t xml:space="preserve">500410</t>
  </si>
  <si>
    <t xml:space="preserve">Guia Lopes da Laguna</t>
  </si>
  <si>
    <t xml:space="preserve">500430</t>
  </si>
  <si>
    <t xml:space="preserve">Iguatemi</t>
  </si>
  <si>
    <t xml:space="preserve">500440</t>
  </si>
  <si>
    <t xml:space="preserve">Inocência</t>
  </si>
  <si>
    <t xml:space="preserve">500450</t>
  </si>
  <si>
    <t xml:space="preserve">Itaporã</t>
  </si>
  <si>
    <t xml:space="preserve">500460</t>
  </si>
  <si>
    <t xml:space="preserve">Itaquiraí</t>
  </si>
  <si>
    <t xml:space="preserve">500470</t>
  </si>
  <si>
    <t xml:space="preserve">Ivinhema</t>
  </si>
  <si>
    <t xml:space="preserve">500480</t>
  </si>
  <si>
    <t xml:space="preserve">Japorã</t>
  </si>
  <si>
    <t xml:space="preserve">500500</t>
  </si>
  <si>
    <t xml:space="preserve">Jardim</t>
  </si>
  <si>
    <t xml:space="preserve">500510</t>
  </si>
  <si>
    <t xml:space="preserve">Jateí</t>
  </si>
  <si>
    <t xml:space="preserve">500515</t>
  </si>
  <si>
    <t xml:space="preserve">Juti</t>
  </si>
  <si>
    <t xml:space="preserve">500520</t>
  </si>
  <si>
    <t xml:space="preserve">Ladário</t>
  </si>
  <si>
    <t xml:space="preserve">500525</t>
  </si>
  <si>
    <t xml:space="preserve">Laguna Carapã</t>
  </si>
  <si>
    <t xml:space="preserve">500540</t>
  </si>
  <si>
    <t xml:space="preserve">Maracaju</t>
  </si>
  <si>
    <t xml:space="preserve">500560</t>
  </si>
  <si>
    <t xml:space="preserve">Miranda</t>
  </si>
  <si>
    <t xml:space="preserve">500568</t>
  </si>
  <si>
    <t xml:space="preserve">Mundo Novo</t>
  </si>
  <si>
    <t xml:space="preserve">500570</t>
  </si>
  <si>
    <t xml:space="preserve">Naviraí</t>
  </si>
  <si>
    <t xml:space="preserve">500580</t>
  </si>
  <si>
    <t xml:space="preserve">Nioaque</t>
  </si>
  <si>
    <t xml:space="preserve">500600</t>
  </si>
  <si>
    <t xml:space="preserve">Nova Alvorada do Sul</t>
  </si>
  <si>
    <t xml:space="preserve">500620</t>
  </si>
  <si>
    <t xml:space="preserve">Nova Andradina</t>
  </si>
  <si>
    <t xml:space="preserve">500625</t>
  </si>
  <si>
    <t xml:space="preserve">Novo Horizonte do Sul</t>
  </si>
  <si>
    <t xml:space="preserve">500630</t>
  </si>
  <si>
    <t xml:space="preserve">Paranaíba</t>
  </si>
  <si>
    <t xml:space="preserve">500635</t>
  </si>
  <si>
    <t xml:space="preserve">Paranhos</t>
  </si>
  <si>
    <t xml:space="preserve">500640</t>
  </si>
  <si>
    <t xml:space="preserve">Pedro Gomes</t>
  </si>
  <si>
    <t xml:space="preserve">500660</t>
  </si>
  <si>
    <t xml:space="preserve">Ponta Porã</t>
  </si>
  <si>
    <t xml:space="preserve">500690</t>
  </si>
  <si>
    <t xml:space="preserve">Porto Murtinho</t>
  </si>
  <si>
    <t xml:space="preserve">500710</t>
  </si>
  <si>
    <t xml:space="preserve">Ribas do Rio Pardo</t>
  </si>
  <si>
    <t xml:space="preserve">500720</t>
  </si>
  <si>
    <t xml:space="preserve">Rio Brilhante</t>
  </si>
  <si>
    <t xml:space="preserve">500730</t>
  </si>
  <si>
    <t xml:space="preserve">Rio Negro</t>
  </si>
  <si>
    <t xml:space="preserve">500740</t>
  </si>
  <si>
    <t xml:space="preserve">Rio Verde de Mato Grosso</t>
  </si>
  <si>
    <t xml:space="preserve">500755</t>
  </si>
  <si>
    <t xml:space="preserve">Santa Rita do Pardo</t>
  </si>
  <si>
    <t xml:space="preserve">500770</t>
  </si>
  <si>
    <t xml:space="preserve">Sete Quedas</t>
  </si>
  <si>
    <t xml:space="preserve">500780</t>
  </si>
  <si>
    <t xml:space="preserve">Selvíria</t>
  </si>
  <si>
    <t xml:space="preserve">500790</t>
  </si>
  <si>
    <t xml:space="preserve">Sidrolândia</t>
  </si>
  <si>
    <t xml:space="preserve">500793</t>
  </si>
  <si>
    <t xml:space="preserve">Sonora</t>
  </si>
  <si>
    <t xml:space="preserve">500795</t>
  </si>
  <si>
    <t xml:space="preserve">Tacuru</t>
  </si>
  <si>
    <t xml:space="preserve">500797</t>
  </si>
  <si>
    <t xml:space="preserve">Taquarussu</t>
  </si>
  <si>
    <t xml:space="preserve">500800</t>
  </si>
  <si>
    <t xml:space="preserve">Terenos</t>
  </si>
  <si>
    <t xml:space="preserve">500830</t>
  </si>
  <si>
    <t xml:space="preserve">Três Lagoas</t>
  </si>
  <si>
    <t xml:space="preserve">500840</t>
  </si>
  <si>
    <t xml:space="preserve">Vicentin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IT-GECO/VEN 2.6.6 - Tarifa Social para Clientes de Baixa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ANESUL</t>
  </si>
  <si>
    <t xml:space="preserve">Água: 1. O número de empregados do Município corresponde ao número de empregados próprios mais o número de empregados da Administração Administrativa, distribuídos pelos Municípios proporcionalmente ao número de ligações de água (Rateio);  2. AG003: A DEX do Município corresponde as despesas local mais as despesas da Administração Central (Campo Grande, distribuídos pelos Municípios proporcionalmente ao número de ligações de água (rateio); 3. AG010: A Estrutura Tarifária é por faixa de consumo, a tarifa mínima é de 10 m³, resultando em volumes faturados superiores aos volumes consumidos e coletados.</t>
  </si>
  <si>
    <t xml:space="preserve">Esgoto: Município de Iguatemi: O faturamento de serviços de coleta e tratamento de esgoto iniciou-se em novembro de 2013; Município de Antônio João: Opera o SES por gravidade, não utiliza energia elétrica; Município de Ribas do Rio Pardo: O consumo do SES está no mesmo padrão de energia do prédio administrativo, não tem como separar o consumo.</t>
  </si>
  <si>
    <t xml:space="preserve">Tarifas: Terá direito à Tarifa Social, o cliente que, mediante avaliação pela Área Comercial da SANESUL, de acordo com o cronograma de implantação atenda os seguintes critérios: 1 - Residência unifamiliar; 2 - Morador de subabitação (barraco) ou, se construção em alvenaria ou outro tipo, a área deverá ser de até 50 m²; 3 - Consumidor monofásico de energia elétrica com consumo médio de até 100 kwh/mês; 4 - Estar adimplente com a SANESUL. Caso estiver inadimplente, deverá efetuar acordo para pagamento do débito; 5 - Consumo mensal de até 20 m³; 6 - Comprovar renda familiar até 1(um) salário mínimo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22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22</v>
      </c>
      <c r="AH13" s="42" t="n">
        <v>13938</v>
      </c>
      <c r="AI13" s="42" t="n">
        <v>9275</v>
      </c>
      <c r="AJ13" s="41"/>
      <c r="AK13" s="41"/>
      <c r="AL13" s="42" t="n">
        <v>7</v>
      </c>
      <c r="AM13" s="43" t="n">
        <v>2076139.55</v>
      </c>
      <c r="AN13" s="43" t="n">
        <v>1663939.46</v>
      </c>
      <c r="AO13" s="43" t="n">
        <v>1663939.46</v>
      </c>
      <c r="AP13" s="41"/>
      <c r="AQ13" s="43" t="n">
        <v>0</v>
      </c>
      <c r="AR13" s="41"/>
      <c r="AS13" s="43" t="n">
        <v>412200.09</v>
      </c>
      <c r="AT13" s="43" t="n">
        <v>2083461.28</v>
      </c>
      <c r="AU13" s="43" t="n">
        <v>515193.62</v>
      </c>
      <c r="AV13" s="43" t="n">
        <v>1599837.74</v>
      </c>
      <c r="AW13" s="43" t="n">
        <v>1337882.65</v>
      </c>
      <c r="AX13" s="43" t="n">
        <v>571607.68</v>
      </c>
      <c r="AY13" s="43" t="n">
        <v>4780.36</v>
      </c>
      <c r="AZ13" s="43" t="n">
        <v>159443.08</v>
      </c>
      <c r="BA13" s="43" t="n">
        <v>346510.74</v>
      </c>
      <c r="BB13" s="43" t="n">
        <v>0</v>
      </c>
      <c r="BC13" s="41"/>
      <c r="BD13" s="43" t="n">
        <v>162106.66</v>
      </c>
      <c r="BE13" s="43" t="n">
        <v>93434.13</v>
      </c>
      <c r="BF13" s="43" t="n">
        <v>0</v>
      </c>
      <c r="BG13" s="43" t="n">
        <v>6.14</v>
      </c>
      <c r="BH13" s="43" t="n">
        <v>6.14</v>
      </c>
      <c r="BI13" s="43" t="n">
        <v>138137.14</v>
      </c>
      <c r="BJ13" s="43" t="n">
        <v>123811.81</v>
      </c>
      <c r="BK13" s="43" t="n">
        <v>0</v>
      </c>
      <c r="BL13" s="43" t="n">
        <v>0</v>
      </c>
      <c r="BM13" s="43" t="n">
        <v>6.14</v>
      </c>
      <c r="BN13" s="43" t="n">
        <v>0</v>
      </c>
      <c r="BO13" s="43" t="n">
        <v>40803.19</v>
      </c>
      <c r="BP13" s="43" t="n">
        <v>0</v>
      </c>
      <c r="BQ13" s="43" t="n">
        <v>279903.42</v>
      </c>
      <c r="BR13" s="43" t="n">
        <v>320706.61</v>
      </c>
      <c r="BS13" s="43" t="n">
        <v>0</v>
      </c>
      <c r="BT13" s="43" t="n">
        <v>0</v>
      </c>
      <c r="BU13" s="43" t="n">
        <v>320706.61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9229</v>
      </c>
      <c r="CM13" s="42" t="n">
        <v>9229</v>
      </c>
      <c r="CN13" s="42" t="n">
        <v>4363</v>
      </c>
      <c r="CO13" s="42" t="n">
        <v>3749</v>
      </c>
      <c r="CP13" s="42" t="n">
        <v>3729</v>
      </c>
      <c r="CQ13" s="42" t="n">
        <v>4129</v>
      </c>
      <c r="CR13" s="42" t="n">
        <v>4109</v>
      </c>
      <c r="CS13" s="42" t="n">
        <v>3791</v>
      </c>
      <c r="CT13" s="42" t="n">
        <v>3771</v>
      </c>
      <c r="CU13" s="43" t="n">
        <v>760.17</v>
      </c>
      <c r="CV13" s="43" t="n">
        <v>737.85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760.17</v>
      </c>
      <c r="DC13" s="43" t="n">
        <v>0</v>
      </c>
      <c r="DD13" s="43" t="n">
        <v>564.16</v>
      </c>
      <c r="DE13" s="43" t="n">
        <v>564.4</v>
      </c>
      <c r="DF13" s="43" t="n">
        <v>565.05</v>
      </c>
      <c r="DG13" s="43" t="n">
        <v>519.08</v>
      </c>
      <c r="DH13" s="43" t="n">
        <v>34.38</v>
      </c>
      <c r="DI13" s="43" t="n">
        <v>447.1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2" t="n">
        <v>0</v>
      </c>
      <c r="EC13" s="42" t="n">
        <v>0</v>
      </c>
      <c r="ED13" s="43" t="n">
        <v>0</v>
      </c>
      <c r="EE13" s="42" t="n">
        <v>0</v>
      </c>
      <c r="EF13" s="42" t="n">
        <v>504</v>
      </c>
      <c r="EG13" s="42" t="n">
        <v>1099</v>
      </c>
      <c r="EH13" s="42" t="n">
        <v>0</v>
      </c>
      <c r="EI13" s="42" t="n">
        <v>252</v>
      </c>
      <c r="EJ13" s="42" t="n">
        <v>502</v>
      </c>
      <c r="EK13" s="42" t="n">
        <v>0</v>
      </c>
      <c r="EL13" s="42" t="n">
        <v>204</v>
      </c>
      <c r="EM13" s="42" t="n">
        <v>517</v>
      </c>
      <c r="EN13" s="42" t="n">
        <v>0</v>
      </c>
      <c r="EO13" s="41"/>
      <c r="EP13" s="41"/>
      <c r="EQ13" s="42" t="n">
        <v>10636</v>
      </c>
      <c r="ER13" s="42" t="n">
        <v>10123</v>
      </c>
      <c r="ES13" s="43" t="n">
        <v>3588720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7</v>
      </c>
      <c r="B14" s="1" t="s">
        <v>458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41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41</v>
      </c>
      <c r="AH14" s="42" t="n">
        <v>4883</v>
      </c>
      <c r="AI14" s="42" t="n">
        <v>3352</v>
      </c>
      <c r="AJ14" s="41"/>
      <c r="AK14" s="41"/>
      <c r="AL14" s="42" t="n">
        <v>5</v>
      </c>
      <c r="AM14" s="43" t="n">
        <v>676137.84</v>
      </c>
      <c r="AN14" s="43" t="n">
        <v>649244.04</v>
      </c>
      <c r="AO14" s="43" t="n">
        <v>649244.04</v>
      </c>
      <c r="AP14" s="41"/>
      <c r="AQ14" s="43" t="n">
        <v>0</v>
      </c>
      <c r="AR14" s="41"/>
      <c r="AS14" s="43" t="n">
        <v>26893.8</v>
      </c>
      <c r="AT14" s="43" t="n">
        <v>694577.49</v>
      </c>
      <c r="AU14" s="43" t="n">
        <v>173699.25</v>
      </c>
      <c r="AV14" s="43" t="n">
        <v>627976.07</v>
      </c>
      <c r="AW14" s="43" t="n">
        <v>522974.94</v>
      </c>
      <c r="AX14" s="43" t="n">
        <v>300075.26</v>
      </c>
      <c r="AY14" s="43" t="n">
        <v>1507.32</v>
      </c>
      <c r="AZ14" s="43" t="n">
        <v>35608.37</v>
      </c>
      <c r="BA14" s="43" t="n">
        <v>93390.94</v>
      </c>
      <c r="BB14" s="43" t="n">
        <v>0</v>
      </c>
      <c r="BC14" s="41"/>
      <c r="BD14" s="43" t="n">
        <v>52274.05</v>
      </c>
      <c r="BE14" s="43" t="n">
        <v>40119</v>
      </c>
      <c r="BF14" s="43" t="n">
        <v>524.83</v>
      </c>
      <c r="BG14" s="43" t="n">
        <v>0</v>
      </c>
      <c r="BH14" s="43" t="n">
        <v>524.83</v>
      </c>
      <c r="BI14" s="43" t="n">
        <v>60778.02</v>
      </c>
      <c r="BJ14" s="43" t="n">
        <v>43698.28</v>
      </c>
      <c r="BK14" s="43" t="n">
        <v>0</v>
      </c>
      <c r="BL14" s="43" t="n">
        <v>8066.52</v>
      </c>
      <c r="BM14" s="43" t="n">
        <v>8591.35</v>
      </c>
      <c r="BN14" s="43" t="n">
        <v>0</v>
      </c>
      <c r="BO14" s="43" t="n">
        <v>141171.64</v>
      </c>
      <c r="BP14" s="43" t="n">
        <v>878797.55</v>
      </c>
      <c r="BQ14" s="43" t="n">
        <v>232064.89</v>
      </c>
      <c r="BR14" s="43" t="n">
        <v>1252034.08</v>
      </c>
      <c r="BS14" s="43" t="n">
        <v>0</v>
      </c>
      <c r="BT14" s="43" t="n">
        <v>0</v>
      </c>
      <c r="BU14" s="43" t="n">
        <v>1252034.08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3335</v>
      </c>
      <c r="CM14" s="42" t="n">
        <v>3335</v>
      </c>
      <c r="CN14" s="42" t="n">
        <v>1471</v>
      </c>
      <c r="CO14" s="42" t="n">
        <v>1271</v>
      </c>
      <c r="CP14" s="42" t="n">
        <v>1271</v>
      </c>
      <c r="CQ14" s="42" t="n">
        <v>1354</v>
      </c>
      <c r="CR14" s="42" t="n">
        <v>1354</v>
      </c>
      <c r="CS14" s="42" t="n">
        <v>1214</v>
      </c>
      <c r="CT14" s="42" t="n">
        <v>1214</v>
      </c>
      <c r="CU14" s="43" t="n">
        <v>194.03</v>
      </c>
      <c r="CV14" s="43" t="n">
        <v>194.03</v>
      </c>
      <c r="CW14" s="43" t="n">
        <v>0.01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194.03</v>
      </c>
      <c r="DC14" s="43" t="n">
        <v>0</v>
      </c>
      <c r="DD14" s="43" t="n">
        <v>161.04</v>
      </c>
      <c r="DE14" s="43" t="n">
        <v>161.12</v>
      </c>
      <c r="DF14" s="43" t="n">
        <v>212.86</v>
      </c>
      <c r="DG14" s="43" t="n">
        <v>134.52</v>
      </c>
      <c r="DH14" s="43" t="n">
        <v>31.41</v>
      </c>
      <c r="DI14" s="43" t="n">
        <v>75.24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2" t="n">
        <v>0</v>
      </c>
      <c r="EC14" s="42" t="n">
        <v>0</v>
      </c>
      <c r="ED14" s="43" t="n">
        <v>0</v>
      </c>
      <c r="EE14" s="42" t="n">
        <v>0</v>
      </c>
      <c r="EF14" s="42" t="n">
        <v>216</v>
      </c>
      <c r="EG14" s="42" t="n">
        <v>216</v>
      </c>
      <c r="EH14" s="42" t="n">
        <v>0</v>
      </c>
      <c r="EI14" s="42" t="n">
        <v>216</v>
      </c>
      <c r="EJ14" s="42" t="n">
        <v>216</v>
      </c>
      <c r="EK14" s="42" t="n">
        <v>0</v>
      </c>
      <c r="EL14" s="42" t="n">
        <v>216</v>
      </c>
      <c r="EM14" s="42" t="n">
        <v>216</v>
      </c>
      <c r="EN14" s="42" t="n">
        <v>0</v>
      </c>
      <c r="EO14" s="41"/>
      <c r="EP14" s="41"/>
      <c r="EQ14" s="42" t="n">
        <v>5398</v>
      </c>
      <c r="ER14" s="42" t="n">
        <v>5387</v>
      </c>
      <c r="ES14" s="43" t="n">
        <v>2331072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59</v>
      </c>
      <c r="B15" s="1" t="s">
        <v>460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461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38</v>
      </c>
      <c r="W15" s="41" t="n">
        <v>1</v>
      </c>
      <c r="X15" s="1" t="s">
        <v>453</v>
      </c>
      <c r="Y15" s="41" t="n">
        <v>1</v>
      </c>
      <c r="Z15" s="41" t="n">
        <v>0</v>
      </c>
      <c r="AA15" s="41" t="n">
        <v>1</v>
      </c>
      <c r="AB15" s="41" t="n">
        <v>0</v>
      </c>
      <c r="AC15" s="41" t="n">
        <v>0</v>
      </c>
      <c r="AD15" s="41"/>
      <c r="AE15" s="41"/>
      <c r="AF15" s="41"/>
      <c r="AG15" s="40" t="n">
        <v>2038</v>
      </c>
      <c r="AH15" s="42" t="n">
        <v>36686</v>
      </c>
      <c r="AI15" s="42" t="n">
        <v>23635</v>
      </c>
      <c r="AJ15" s="42" t="n">
        <v>36686</v>
      </c>
      <c r="AK15" s="42" t="n">
        <v>23635</v>
      </c>
      <c r="AL15" s="42" t="n">
        <v>15</v>
      </c>
      <c r="AM15" s="43" t="n">
        <v>5229773.46</v>
      </c>
      <c r="AN15" s="43" t="n">
        <v>4954526.87</v>
      </c>
      <c r="AO15" s="43" t="n">
        <v>4197407.74</v>
      </c>
      <c r="AP15" s="43" t="n">
        <v>757119.13</v>
      </c>
      <c r="AQ15" s="43" t="n">
        <v>0</v>
      </c>
      <c r="AR15" s="43" t="n">
        <v>0</v>
      </c>
      <c r="AS15" s="43" t="n">
        <v>275246.59</v>
      </c>
      <c r="AT15" s="43" t="n">
        <v>5335691.08</v>
      </c>
      <c r="AU15" s="43" t="n">
        <v>1096277.22</v>
      </c>
      <c r="AV15" s="43" t="n">
        <v>4059233.71</v>
      </c>
      <c r="AW15" s="43" t="n">
        <v>3386547.37</v>
      </c>
      <c r="AX15" s="43" t="n">
        <v>1241198.53</v>
      </c>
      <c r="AY15" s="43" t="n">
        <v>20038.35</v>
      </c>
      <c r="AZ15" s="43" t="n">
        <v>393441.92</v>
      </c>
      <c r="BA15" s="43" t="n">
        <v>1129132.41</v>
      </c>
      <c r="BB15" s="43" t="n">
        <v>0</v>
      </c>
      <c r="BC15" s="43" t="n">
        <v>0</v>
      </c>
      <c r="BD15" s="43" t="n">
        <v>401430.83</v>
      </c>
      <c r="BE15" s="43" t="n">
        <v>201305.33</v>
      </c>
      <c r="BF15" s="43" t="n">
        <v>0</v>
      </c>
      <c r="BG15" s="43" t="n">
        <v>18.13</v>
      </c>
      <c r="BH15" s="43" t="n">
        <v>18.13</v>
      </c>
      <c r="BI15" s="43" t="n">
        <v>397369</v>
      </c>
      <c r="BJ15" s="43" t="n">
        <v>275299.21</v>
      </c>
      <c r="BK15" s="43" t="n">
        <v>0</v>
      </c>
      <c r="BL15" s="43" t="n">
        <v>0</v>
      </c>
      <c r="BM15" s="43" t="n">
        <v>18.13</v>
      </c>
      <c r="BN15" s="43" t="n">
        <v>0</v>
      </c>
      <c r="BO15" s="43" t="n">
        <v>245082.34</v>
      </c>
      <c r="BP15" s="43" t="n">
        <v>103920.09</v>
      </c>
      <c r="BQ15" s="43" t="n">
        <v>243462.39</v>
      </c>
      <c r="BR15" s="43" t="n">
        <v>592464.82</v>
      </c>
      <c r="BS15" s="43" t="n">
        <v>0</v>
      </c>
      <c r="BT15" s="43" t="n">
        <v>0</v>
      </c>
      <c r="BU15" s="43" t="n">
        <v>592464.82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23517</v>
      </c>
      <c r="CM15" s="42" t="n">
        <v>23517</v>
      </c>
      <c r="CN15" s="42" t="n">
        <v>9284</v>
      </c>
      <c r="CO15" s="42" t="n">
        <v>8232</v>
      </c>
      <c r="CP15" s="42" t="n">
        <v>8058</v>
      </c>
      <c r="CQ15" s="42" t="n">
        <v>8571</v>
      </c>
      <c r="CR15" s="42" t="n">
        <v>8364</v>
      </c>
      <c r="CS15" s="42" t="n">
        <v>7930</v>
      </c>
      <c r="CT15" s="42" t="n">
        <v>7774</v>
      </c>
      <c r="CU15" s="43" t="n">
        <v>1594.02</v>
      </c>
      <c r="CV15" s="43" t="n">
        <v>1594.02</v>
      </c>
      <c r="CW15" s="43" t="n">
        <v>1.88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1594.02</v>
      </c>
      <c r="DC15" s="43" t="n">
        <v>1594.02</v>
      </c>
      <c r="DD15" s="43" t="n">
        <v>1110</v>
      </c>
      <c r="DE15" s="43" t="n">
        <v>1110.2</v>
      </c>
      <c r="DF15" s="43" t="n">
        <v>1349.08</v>
      </c>
      <c r="DG15" s="43" t="n">
        <v>992.18</v>
      </c>
      <c r="DH15" s="43" t="n">
        <v>127.53</v>
      </c>
      <c r="DI15" s="43" t="n">
        <v>1149.38</v>
      </c>
      <c r="DJ15" s="42" t="n">
        <v>6188</v>
      </c>
      <c r="DK15" s="42" t="n">
        <v>6188</v>
      </c>
      <c r="DL15" s="42" t="n">
        <v>2418</v>
      </c>
      <c r="DM15" s="42" t="n">
        <v>2292</v>
      </c>
      <c r="DN15" s="42" t="n">
        <v>2488</v>
      </c>
      <c r="DO15" s="42" t="n">
        <v>2056</v>
      </c>
      <c r="DP15" s="43" t="n">
        <v>257.02</v>
      </c>
      <c r="DQ15" s="43" t="n">
        <v>257.02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425.01</v>
      </c>
      <c r="DW15" s="43" t="n">
        <v>43.55</v>
      </c>
      <c r="DX15" s="43" t="n">
        <v>10.7</v>
      </c>
      <c r="DY15" s="1" t="s">
        <v>455</v>
      </c>
      <c r="DZ15" s="42" t="n">
        <v>0</v>
      </c>
      <c r="EA15" s="42" t="n">
        <v>0</v>
      </c>
      <c r="EB15" s="42" t="n">
        <v>0</v>
      </c>
      <c r="EC15" s="42" t="n">
        <v>0</v>
      </c>
      <c r="ED15" s="43" t="n">
        <v>0</v>
      </c>
      <c r="EE15" s="42" t="n">
        <v>0</v>
      </c>
      <c r="EF15" s="42" t="n">
        <v>624</v>
      </c>
      <c r="EG15" s="42" t="n">
        <v>624</v>
      </c>
      <c r="EH15" s="42" t="n">
        <v>0</v>
      </c>
      <c r="EI15" s="42" t="n">
        <v>624</v>
      </c>
      <c r="EJ15" s="42" t="n">
        <v>624</v>
      </c>
      <c r="EK15" s="42" t="n">
        <v>0</v>
      </c>
      <c r="EL15" s="42" t="n">
        <v>624</v>
      </c>
      <c r="EM15" s="42" t="n">
        <v>624</v>
      </c>
      <c r="EN15" s="42" t="n">
        <v>6</v>
      </c>
      <c r="EO15" s="42" t="n">
        <v>0</v>
      </c>
      <c r="EP15" s="43" t="n">
        <v>0</v>
      </c>
      <c r="EQ15" s="42" t="n">
        <v>19983</v>
      </c>
      <c r="ER15" s="42" t="n">
        <v>19982</v>
      </c>
      <c r="ES15" s="43" t="n">
        <v>4920480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2</v>
      </c>
      <c r="B16" s="1" t="s">
        <v>463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461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8</v>
      </c>
      <c r="W16" s="41" t="n">
        <v>1</v>
      </c>
      <c r="X16" s="1" t="s">
        <v>453</v>
      </c>
      <c r="Y16" s="41" t="n">
        <v>1</v>
      </c>
      <c r="Z16" s="41" t="n">
        <v>0</v>
      </c>
      <c r="AA16" s="41" t="n">
        <v>1</v>
      </c>
      <c r="AB16" s="41" t="n">
        <v>0</v>
      </c>
      <c r="AC16" s="41" t="n">
        <v>0</v>
      </c>
      <c r="AD16" s="41"/>
      <c r="AE16" s="41"/>
      <c r="AF16" s="41"/>
      <c r="AG16" s="40" t="n">
        <v>2038</v>
      </c>
      <c r="AH16" s="42" t="n">
        <v>24534</v>
      </c>
      <c r="AI16" s="42" t="n">
        <v>20251</v>
      </c>
      <c r="AJ16" s="42" t="n">
        <v>24534</v>
      </c>
      <c r="AK16" s="42" t="n">
        <v>20251</v>
      </c>
      <c r="AL16" s="42" t="n">
        <v>17</v>
      </c>
      <c r="AM16" s="43" t="n">
        <v>4022370.55</v>
      </c>
      <c r="AN16" s="43" t="n">
        <v>3769603.15</v>
      </c>
      <c r="AO16" s="43" t="n">
        <v>3536582.37</v>
      </c>
      <c r="AP16" s="43" t="n">
        <v>233020.78</v>
      </c>
      <c r="AQ16" s="43" t="n">
        <v>0</v>
      </c>
      <c r="AR16" s="43" t="n">
        <v>0</v>
      </c>
      <c r="AS16" s="43" t="n">
        <v>252767.4</v>
      </c>
      <c r="AT16" s="43" t="n">
        <v>3497674.7</v>
      </c>
      <c r="AU16" s="43" t="n">
        <v>875699.26</v>
      </c>
      <c r="AV16" s="43" t="n">
        <v>3558152.27</v>
      </c>
      <c r="AW16" s="43" t="n">
        <v>3003684.93</v>
      </c>
      <c r="AX16" s="43" t="n">
        <v>1382774.49</v>
      </c>
      <c r="AY16" s="43" t="n">
        <v>96103.82</v>
      </c>
      <c r="AZ16" s="43" t="n">
        <v>240226.27</v>
      </c>
      <c r="BA16" s="43" t="n">
        <v>791820.3</v>
      </c>
      <c r="BB16" s="43" t="n">
        <v>0</v>
      </c>
      <c r="BC16" s="43" t="n">
        <v>0</v>
      </c>
      <c r="BD16" s="43" t="n">
        <v>318328.37</v>
      </c>
      <c r="BE16" s="43" t="n">
        <v>174431.68</v>
      </c>
      <c r="BF16" s="43" t="n">
        <v>12899.1</v>
      </c>
      <c r="BG16" s="43" t="n">
        <v>0</v>
      </c>
      <c r="BH16" s="43" t="n">
        <v>12899.1</v>
      </c>
      <c r="BI16" s="43" t="n">
        <v>321620.19</v>
      </c>
      <c r="BJ16" s="43" t="n">
        <v>219948.05</v>
      </c>
      <c r="BK16" s="43" t="n">
        <v>0</v>
      </c>
      <c r="BL16" s="43" t="n">
        <v>150881.7</v>
      </c>
      <c r="BM16" s="43" t="n">
        <v>163780.8</v>
      </c>
      <c r="BN16" s="43" t="n">
        <v>0</v>
      </c>
      <c r="BO16" s="43" t="n">
        <v>85896.64</v>
      </c>
      <c r="BP16" s="43" t="n">
        <v>67494.93</v>
      </c>
      <c r="BQ16" s="43" t="n">
        <v>117618.13</v>
      </c>
      <c r="BR16" s="43" t="n">
        <v>271009.7</v>
      </c>
      <c r="BS16" s="43" t="n">
        <v>0</v>
      </c>
      <c r="BT16" s="43" t="n">
        <v>0</v>
      </c>
      <c r="BU16" s="43" t="n">
        <v>271009.7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20150</v>
      </c>
      <c r="CM16" s="42" t="n">
        <v>20150</v>
      </c>
      <c r="CN16" s="42" t="n">
        <v>7416</v>
      </c>
      <c r="CO16" s="42" t="n">
        <v>6442</v>
      </c>
      <c r="CP16" s="42" t="n">
        <v>6396</v>
      </c>
      <c r="CQ16" s="42" t="n">
        <v>6573</v>
      </c>
      <c r="CR16" s="42" t="n">
        <v>6525</v>
      </c>
      <c r="CS16" s="42" t="n">
        <v>6263</v>
      </c>
      <c r="CT16" s="42" t="n">
        <v>6226</v>
      </c>
      <c r="CU16" s="43" t="n">
        <v>1197.21</v>
      </c>
      <c r="CV16" s="43" t="n">
        <v>1197.21</v>
      </c>
      <c r="CW16" s="43" t="n">
        <v>0.38</v>
      </c>
      <c r="CX16" s="43" t="n">
        <v>0</v>
      </c>
      <c r="CY16" s="43" t="n">
        <v>0</v>
      </c>
      <c r="CZ16" s="43" t="n">
        <v>0</v>
      </c>
      <c r="DA16" s="43" t="n">
        <v>1192.7</v>
      </c>
      <c r="DB16" s="43" t="n">
        <v>4.51</v>
      </c>
      <c r="DC16" s="43" t="n">
        <v>0</v>
      </c>
      <c r="DD16" s="43" t="n">
        <v>868.52</v>
      </c>
      <c r="DE16" s="43" t="n">
        <v>868.86</v>
      </c>
      <c r="DF16" s="43" t="n">
        <v>1062.21</v>
      </c>
      <c r="DG16" s="43" t="n">
        <v>780.9</v>
      </c>
      <c r="DH16" s="43" t="n">
        <v>85.75</v>
      </c>
      <c r="DI16" s="43" t="n">
        <v>531.79</v>
      </c>
      <c r="DJ16" s="42" t="n">
        <v>2540</v>
      </c>
      <c r="DK16" s="42" t="n">
        <v>2540</v>
      </c>
      <c r="DL16" s="42" t="n">
        <v>829</v>
      </c>
      <c r="DM16" s="42" t="n">
        <v>809</v>
      </c>
      <c r="DN16" s="42" t="n">
        <v>839</v>
      </c>
      <c r="DO16" s="42" t="n">
        <v>777</v>
      </c>
      <c r="DP16" s="43" t="n">
        <v>80.72</v>
      </c>
      <c r="DQ16" s="43" t="n">
        <v>80.72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125.64</v>
      </c>
      <c r="DW16" s="43" t="n">
        <v>23.75</v>
      </c>
      <c r="DX16" s="43" t="n">
        <v>42.77</v>
      </c>
      <c r="DY16" s="1" t="s">
        <v>455</v>
      </c>
      <c r="DZ16" s="42" t="n">
        <v>0</v>
      </c>
      <c r="EA16" s="42" t="n">
        <v>0</v>
      </c>
      <c r="EB16" s="42" t="n">
        <v>0</v>
      </c>
      <c r="EC16" s="42" t="n">
        <v>0</v>
      </c>
      <c r="ED16" s="43" t="n">
        <v>0</v>
      </c>
      <c r="EE16" s="42" t="n">
        <v>0</v>
      </c>
      <c r="EF16" s="42" t="n">
        <v>516</v>
      </c>
      <c r="EG16" s="42" t="n">
        <v>566</v>
      </c>
      <c r="EH16" s="42" t="n">
        <v>0</v>
      </c>
      <c r="EI16" s="42" t="n">
        <v>120</v>
      </c>
      <c r="EJ16" s="42" t="n">
        <v>142</v>
      </c>
      <c r="EK16" s="42" t="n">
        <v>2</v>
      </c>
      <c r="EL16" s="42" t="n">
        <v>552</v>
      </c>
      <c r="EM16" s="42" t="n">
        <v>574</v>
      </c>
      <c r="EN16" s="42" t="n">
        <v>1</v>
      </c>
      <c r="EO16" s="42" t="n">
        <v>0</v>
      </c>
      <c r="EP16" s="43" t="n">
        <v>0</v>
      </c>
      <c r="EQ16" s="42" t="n">
        <v>31049</v>
      </c>
      <c r="ER16" s="42" t="n">
        <v>30526</v>
      </c>
      <c r="ES16" s="43" t="n">
        <v>203514216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4</v>
      </c>
      <c r="B17" s="1" t="s">
        <v>465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66</v>
      </c>
      <c r="N17" s="41" t="n">
        <v>1</v>
      </c>
      <c r="O17" s="41" t="n">
        <v>1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23</v>
      </c>
      <c r="W17" s="41"/>
      <c r="X17" s="1" t="s">
        <v>454</v>
      </c>
      <c r="Y17" s="41"/>
      <c r="Z17" s="41"/>
      <c r="AA17" s="41"/>
      <c r="AB17" s="41"/>
      <c r="AC17" s="41"/>
      <c r="AD17" s="41" t="n">
        <v>1</v>
      </c>
      <c r="AE17" s="41" t="n">
        <v>0</v>
      </c>
      <c r="AF17" s="41" t="n">
        <v>0</v>
      </c>
      <c r="AG17" s="40" t="n">
        <v>2023</v>
      </c>
      <c r="AH17" s="42" t="n">
        <v>8758</v>
      </c>
      <c r="AI17" s="42" t="n">
        <v>4457</v>
      </c>
      <c r="AJ17" s="42"/>
      <c r="AK17" s="42"/>
      <c r="AL17" s="42" t="n">
        <v>6</v>
      </c>
      <c r="AM17" s="43" t="n">
        <v>1194852.83</v>
      </c>
      <c r="AN17" s="43" t="n">
        <v>1145363.88</v>
      </c>
      <c r="AO17" s="43" t="n">
        <v>1145363.88</v>
      </c>
      <c r="AP17" s="43"/>
      <c r="AQ17" s="43" t="n">
        <v>0</v>
      </c>
      <c r="AR17" s="43"/>
      <c r="AS17" s="43" t="n">
        <v>49488.95</v>
      </c>
      <c r="AT17" s="43" t="n">
        <v>1225926.51</v>
      </c>
      <c r="AU17" s="43" t="n">
        <v>292490.16</v>
      </c>
      <c r="AV17" s="43" t="n">
        <v>984474.49</v>
      </c>
      <c r="AW17" s="43" t="n">
        <v>832834.4</v>
      </c>
      <c r="AX17" s="43" t="n">
        <v>397504.6</v>
      </c>
      <c r="AY17" s="43" t="n">
        <v>3126.51</v>
      </c>
      <c r="AZ17" s="43" t="n">
        <v>75958.05</v>
      </c>
      <c r="BA17" s="43" t="n">
        <v>196087.58</v>
      </c>
      <c r="BB17" s="43" t="n">
        <v>0</v>
      </c>
      <c r="BC17" s="43"/>
      <c r="BD17" s="43" t="n">
        <v>92922.54</v>
      </c>
      <c r="BE17" s="43" t="n">
        <v>67235.12</v>
      </c>
      <c r="BF17" s="43" t="n">
        <v>0</v>
      </c>
      <c r="BG17" s="43" t="n">
        <v>0</v>
      </c>
      <c r="BH17" s="43" t="n">
        <v>0</v>
      </c>
      <c r="BI17" s="43" t="n">
        <v>77353</v>
      </c>
      <c r="BJ17" s="43" t="n">
        <v>74287.09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26068.66</v>
      </c>
      <c r="BP17" s="43" t="n">
        <v>1127.56</v>
      </c>
      <c r="BQ17" s="43" t="n">
        <v>242057.9</v>
      </c>
      <c r="BR17" s="43" t="n">
        <v>269254.12</v>
      </c>
      <c r="BS17" s="43" t="n">
        <v>0</v>
      </c>
      <c r="BT17" s="43" t="n">
        <v>0</v>
      </c>
      <c r="BU17" s="43" t="n">
        <v>269254.12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4435</v>
      </c>
      <c r="CM17" s="42" t="n">
        <v>4435</v>
      </c>
      <c r="CN17" s="42" t="n">
        <v>2477</v>
      </c>
      <c r="CO17" s="42" t="n">
        <v>2181</v>
      </c>
      <c r="CP17" s="42" t="n">
        <v>2179</v>
      </c>
      <c r="CQ17" s="42" t="n">
        <v>2285</v>
      </c>
      <c r="CR17" s="42" t="n">
        <v>2283</v>
      </c>
      <c r="CS17" s="42" t="n">
        <v>2060</v>
      </c>
      <c r="CT17" s="42" t="n">
        <v>2059</v>
      </c>
      <c r="CU17" s="43" t="n">
        <v>419.09</v>
      </c>
      <c r="CV17" s="43" t="n">
        <v>419.09</v>
      </c>
      <c r="CW17" s="43" t="n">
        <v>1.38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419.09</v>
      </c>
      <c r="DC17" s="43" t="n">
        <v>0</v>
      </c>
      <c r="DD17" s="43" t="n">
        <v>314.41</v>
      </c>
      <c r="DE17" s="43" t="n">
        <v>314.45</v>
      </c>
      <c r="DF17" s="43" t="n">
        <v>377.69</v>
      </c>
      <c r="DG17" s="43" t="n">
        <v>278.65</v>
      </c>
      <c r="DH17" s="43" t="n">
        <v>37.05</v>
      </c>
      <c r="DI17" s="43" t="n">
        <v>218.37</v>
      </c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3"/>
      <c r="DY17" s="1" t="s">
        <v>455</v>
      </c>
      <c r="DZ17" s="42" t="n">
        <v>0</v>
      </c>
      <c r="EA17" s="42" t="n">
        <v>0</v>
      </c>
      <c r="EB17" s="42" t="n">
        <v>0</v>
      </c>
      <c r="EC17" s="42" t="n">
        <v>0</v>
      </c>
      <c r="ED17" s="43" t="n">
        <v>0</v>
      </c>
      <c r="EE17" s="42" t="n">
        <v>0</v>
      </c>
      <c r="EF17" s="42" t="n">
        <v>276</v>
      </c>
      <c r="EG17" s="42" t="n">
        <v>276</v>
      </c>
      <c r="EH17" s="42" t="n">
        <v>0</v>
      </c>
      <c r="EI17" s="42" t="n">
        <v>276</v>
      </c>
      <c r="EJ17" s="42" t="n">
        <v>276</v>
      </c>
      <c r="EK17" s="42" t="n">
        <v>0</v>
      </c>
      <c r="EL17" s="42" t="n">
        <v>276</v>
      </c>
      <c r="EM17" s="42" t="n">
        <v>276</v>
      </c>
      <c r="EN17" s="42" t="n">
        <v>0</v>
      </c>
      <c r="EO17" s="42"/>
      <c r="EP17" s="43"/>
      <c r="EQ17" s="42" t="n">
        <v>6786</v>
      </c>
      <c r="ER17" s="42" t="n">
        <v>6749</v>
      </c>
      <c r="ES17" s="43" t="n">
        <v>3206136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7</v>
      </c>
      <c r="B18" s="1" t="s">
        <v>468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461</v>
      </c>
      <c r="K18" s="41" t="n">
        <v>1</v>
      </c>
      <c r="L18" s="41" t="n">
        <v>1</v>
      </c>
      <c r="M18" s="1" t="s">
        <v>466</v>
      </c>
      <c r="N18" s="41" t="n">
        <v>1</v>
      </c>
      <c r="O18" s="41" t="n">
        <v>1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38</v>
      </c>
      <c r="W18" s="41" t="n">
        <v>1</v>
      </c>
      <c r="X18" s="1" t="s">
        <v>453</v>
      </c>
      <c r="Y18" s="41" t="n">
        <v>1</v>
      </c>
      <c r="Z18" s="41" t="n">
        <v>0</v>
      </c>
      <c r="AA18" s="41" t="n">
        <v>1</v>
      </c>
      <c r="AB18" s="41" t="n">
        <v>0</v>
      </c>
      <c r="AC18" s="41" t="n">
        <v>0</v>
      </c>
      <c r="AD18" s="41"/>
      <c r="AE18" s="41"/>
      <c r="AF18" s="41"/>
      <c r="AG18" s="40" t="n">
        <v>2038</v>
      </c>
      <c r="AH18" s="42" t="n">
        <v>9829</v>
      </c>
      <c r="AI18" s="42" t="n">
        <v>8230</v>
      </c>
      <c r="AJ18" s="42" t="n">
        <v>9829</v>
      </c>
      <c r="AK18" s="42" t="n">
        <v>8230</v>
      </c>
      <c r="AL18" s="42" t="n">
        <v>10</v>
      </c>
      <c r="AM18" s="43" t="n">
        <v>1930986.93</v>
      </c>
      <c r="AN18" s="43" t="n">
        <v>1818253.29</v>
      </c>
      <c r="AO18" s="43" t="n">
        <v>1786205.6</v>
      </c>
      <c r="AP18" s="43" t="n">
        <v>32047.69</v>
      </c>
      <c r="AQ18" s="43" t="n">
        <v>0</v>
      </c>
      <c r="AR18" s="43" t="n">
        <v>0</v>
      </c>
      <c r="AS18" s="43" t="n">
        <v>112733.64</v>
      </c>
      <c r="AT18" s="43" t="n">
        <v>1855466.32</v>
      </c>
      <c r="AU18" s="43" t="n">
        <v>463355.43</v>
      </c>
      <c r="AV18" s="43" t="n">
        <v>1556519.63</v>
      </c>
      <c r="AW18" s="43" t="n">
        <v>1301724.97</v>
      </c>
      <c r="AX18" s="43" t="n">
        <v>663629.41</v>
      </c>
      <c r="AY18" s="43" t="n">
        <v>5370.85</v>
      </c>
      <c r="AZ18" s="43" t="n">
        <v>99308.74</v>
      </c>
      <c r="BA18" s="43" t="n">
        <v>292191.03</v>
      </c>
      <c r="BB18" s="43" t="n">
        <v>0</v>
      </c>
      <c r="BC18" s="43" t="n">
        <v>0</v>
      </c>
      <c r="BD18" s="43" t="n">
        <v>150876.37</v>
      </c>
      <c r="BE18" s="43" t="n">
        <v>90348.57</v>
      </c>
      <c r="BF18" s="43" t="n">
        <v>0</v>
      </c>
      <c r="BG18" s="43" t="n">
        <v>12.28</v>
      </c>
      <c r="BH18" s="43" t="n">
        <v>12.28</v>
      </c>
      <c r="BI18" s="43" t="n">
        <v>139710.21</v>
      </c>
      <c r="BJ18" s="43" t="n">
        <v>115072.17</v>
      </c>
      <c r="BK18" s="43" t="n">
        <v>0</v>
      </c>
      <c r="BL18" s="43" t="n">
        <v>0</v>
      </c>
      <c r="BM18" s="43" t="n">
        <v>12.28</v>
      </c>
      <c r="BN18" s="43" t="n">
        <v>0</v>
      </c>
      <c r="BO18" s="43" t="n">
        <v>57236.81</v>
      </c>
      <c r="BP18" s="43" t="n">
        <v>820934.95</v>
      </c>
      <c r="BQ18" s="43" t="n">
        <v>514933.35</v>
      </c>
      <c r="BR18" s="43" t="n">
        <v>1393105.11</v>
      </c>
      <c r="BS18" s="43" t="n">
        <v>0</v>
      </c>
      <c r="BT18" s="43" t="n">
        <v>0</v>
      </c>
      <c r="BU18" s="43" t="n">
        <v>1393105.11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8189</v>
      </c>
      <c r="CM18" s="42" t="n">
        <v>8189</v>
      </c>
      <c r="CN18" s="42" t="n">
        <v>3924</v>
      </c>
      <c r="CO18" s="42" t="n">
        <v>3439</v>
      </c>
      <c r="CP18" s="42" t="n">
        <v>3430</v>
      </c>
      <c r="CQ18" s="42" t="n">
        <v>3494</v>
      </c>
      <c r="CR18" s="42" t="n">
        <v>3485</v>
      </c>
      <c r="CS18" s="42" t="n">
        <v>3302</v>
      </c>
      <c r="CT18" s="42" t="n">
        <v>3293</v>
      </c>
      <c r="CU18" s="43" t="n">
        <v>616.75</v>
      </c>
      <c r="CV18" s="43" t="n">
        <v>616.75</v>
      </c>
      <c r="CW18" s="43" t="n">
        <v>0.19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616.75</v>
      </c>
      <c r="DC18" s="43" t="n">
        <v>0</v>
      </c>
      <c r="DD18" s="43" t="n">
        <v>494.36</v>
      </c>
      <c r="DE18" s="43" t="n">
        <v>494.46</v>
      </c>
      <c r="DF18" s="43" t="n">
        <v>580.6</v>
      </c>
      <c r="DG18" s="43" t="n">
        <v>460.38</v>
      </c>
      <c r="DH18" s="43" t="n">
        <v>59.03</v>
      </c>
      <c r="DI18" s="43" t="n">
        <v>262.98</v>
      </c>
      <c r="DJ18" s="42" t="n">
        <v>176</v>
      </c>
      <c r="DK18" s="42" t="n">
        <v>176</v>
      </c>
      <c r="DL18" s="42" t="n">
        <v>66</v>
      </c>
      <c r="DM18" s="42" t="n">
        <v>64</v>
      </c>
      <c r="DN18" s="42" t="n">
        <v>70</v>
      </c>
      <c r="DO18" s="42" t="n">
        <v>58</v>
      </c>
      <c r="DP18" s="43" t="n">
        <v>7.6</v>
      </c>
      <c r="DQ18" s="43" t="n">
        <v>7.6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13.35</v>
      </c>
      <c r="DW18" s="43" t="n">
        <v>3.72</v>
      </c>
      <c r="DX18" s="43" t="n">
        <v>2.13</v>
      </c>
      <c r="DY18" s="1" t="s">
        <v>455</v>
      </c>
      <c r="DZ18" s="42" t="n">
        <v>0</v>
      </c>
      <c r="EA18" s="42" t="n">
        <v>0</v>
      </c>
      <c r="EB18" s="42" t="n">
        <v>0</v>
      </c>
      <c r="EC18" s="42" t="n">
        <v>0</v>
      </c>
      <c r="ED18" s="43" t="n">
        <v>0</v>
      </c>
      <c r="EE18" s="42" t="n">
        <v>0</v>
      </c>
      <c r="EF18" s="42" t="n">
        <v>312</v>
      </c>
      <c r="EG18" s="42" t="n">
        <v>310</v>
      </c>
      <c r="EH18" s="42" t="n">
        <v>0</v>
      </c>
      <c r="EI18" s="42" t="n">
        <v>312</v>
      </c>
      <c r="EJ18" s="42" t="n">
        <v>310</v>
      </c>
      <c r="EK18" s="42" t="n">
        <v>3</v>
      </c>
      <c r="EL18" s="42" t="n">
        <v>312</v>
      </c>
      <c r="EM18" s="42" t="n">
        <v>310</v>
      </c>
      <c r="EN18" s="42" t="n">
        <v>0</v>
      </c>
      <c r="EO18" s="42" t="n">
        <v>0</v>
      </c>
      <c r="EP18" s="43" t="n">
        <v>0</v>
      </c>
      <c r="EQ18" s="42" t="n">
        <v>14979</v>
      </c>
      <c r="ER18" s="42" t="n">
        <v>14603</v>
      </c>
      <c r="ES18" s="43" t="n">
        <v>4887624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69</v>
      </c>
      <c r="B19" s="1" t="s">
        <v>470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461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41</v>
      </c>
      <c r="W19" s="41" t="n">
        <v>1</v>
      </c>
      <c r="X19" s="1" t="s">
        <v>453</v>
      </c>
      <c r="Y19" s="41" t="n">
        <v>1</v>
      </c>
      <c r="Z19" s="41" t="n">
        <v>0</v>
      </c>
      <c r="AA19" s="41" t="n">
        <v>1</v>
      </c>
      <c r="AB19" s="41" t="n">
        <v>0</v>
      </c>
      <c r="AC19" s="41" t="n">
        <v>0</v>
      </c>
      <c r="AD19" s="41"/>
      <c r="AE19" s="41"/>
      <c r="AF19" s="41"/>
      <c r="AG19" s="40" t="n">
        <v>2041</v>
      </c>
      <c r="AH19" s="42" t="n">
        <v>8545</v>
      </c>
      <c r="AI19" s="42" t="n">
        <v>7108</v>
      </c>
      <c r="AJ19" s="42" t="n">
        <v>8545</v>
      </c>
      <c r="AK19" s="42" t="n">
        <v>7108</v>
      </c>
      <c r="AL19" s="42" t="n">
        <v>7</v>
      </c>
      <c r="AM19" s="43" t="n">
        <v>1204310.79</v>
      </c>
      <c r="AN19" s="43" t="n">
        <v>1145040.14</v>
      </c>
      <c r="AO19" s="43" t="n">
        <v>1110023.57</v>
      </c>
      <c r="AP19" s="43" t="n">
        <v>35016.57</v>
      </c>
      <c r="AQ19" s="43" t="n">
        <v>0</v>
      </c>
      <c r="AR19" s="43" t="n">
        <v>0</v>
      </c>
      <c r="AS19" s="43" t="n">
        <v>59270.65</v>
      </c>
      <c r="AT19" s="43" t="n">
        <v>1132476.45</v>
      </c>
      <c r="AU19" s="43" t="n">
        <v>309257.87</v>
      </c>
      <c r="AV19" s="43" t="n">
        <v>1147312.36</v>
      </c>
      <c r="AW19" s="43" t="n">
        <v>978382.23</v>
      </c>
      <c r="AX19" s="43" t="n">
        <v>523265.79</v>
      </c>
      <c r="AY19" s="43" t="n">
        <v>5010.35</v>
      </c>
      <c r="AZ19" s="43" t="n">
        <v>92034.98</v>
      </c>
      <c r="BA19" s="43" t="n">
        <v>198993.76</v>
      </c>
      <c r="BB19" s="43" t="n">
        <v>0</v>
      </c>
      <c r="BC19" s="43" t="n">
        <v>0</v>
      </c>
      <c r="BD19" s="43" t="n">
        <v>92643.76</v>
      </c>
      <c r="BE19" s="43" t="n">
        <v>66433.59</v>
      </c>
      <c r="BF19" s="43" t="n">
        <v>815.65</v>
      </c>
      <c r="BG19" s="43" t="n">
        <v>376.27</v>
      </c>
      <c r="BH19" s="43" t="n">
        <v>1191.92</v>
      </c>
      <c r="BI19" s="43" t="n">
        <v>90537.9</v>
      </c>
      <c r="BJ19" s="43" t="n">
        <v>77200.31</v>
      </c>
      <c r="BK19" s="43" t="n">
        <v>0</v>
      </c>
      <c r="BL19" s="43" t="n">
        <v>16116.95</v>
      </c>
      <c r="BM19" s="43" t="n">
        <v>17308.87</v>
      </c>
      <c r="BN19" s="43" t="n">
        <v>0</v>
      </c>
      <c r="BO19" s="43" t="n">
        <v>119790.26</v>
      </c>
      <c r="BP19" s="43" t="n">
        <v>293.16</v>
      </c>
      <c r="BQ19" s="43" t="n">
        <v>457709.02</v>
      </c>
      <c r="BR19" s="43" t="n">
        <v>577792.44</v>
      </c>
      <c r="BS19" s="43" t="n">
        <v>0</v>
      </c>
      <c r="BT19" s="43" t="n">
        <v>0</v>
      </c>
      <c r="BU19" s="43" t="n">
        <v>577792.44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7072</v>
      </c>
      <c r="CM19" s="42" t="n">
        <v>7072</v>
      </c>
      <c r="CN19" s="42" t="n">
        <v>2619</v>
      </c>
      <c r="CO19" s="42" t="n">
        <v>2293</v>
      </c>
      <c r="CP19" s="42" t="n">
        <v>2292</v>
      </c>
      <c r="CQ19" s="42" t="n">
        <v>2320</v>
      </c>
      <c r="CR19" s="42" t="n">
        <v>2319</v>
      </c>
      <c r="CS19" s="42" t="n">
        <v>2220</v>
      </c>
      <c r="CT19" s="42" t="n">
        <v>2219</v>
      </c>
      <c r="CU19" s="43" t="n">
        <v>445.03</v>
      </c>
      <c r="CV19" s="43" t="n">
        <v>445.03</v>
      </c>
      <c r="CW19" s="43" t="n">
        <v>0.01</v>
      </c>
      <c r="CX19" s="43" t="n">
        <v>0</v>
      </c>
      <c r="CY19" s="43" t="n">
        <v>0</v>
      </c>
      <c r="CZ19" s="43" t="n">
        <v>0</v>
      </c>
      <c r="DA19" s="43" t="n">
        <v>0</v>
      </c>
      <c r="DB19" s="43" t="n">
        <v>445.03</v>
      </c>
      <c r="DC19" s="43" t="n">
        <v>0</v>
      </c>
      <c r="DD19" s="43" t="n">
        <v>281.13</v>
      </c>
      <c r="DE19" s="43" t="n">
        <v>281.13</v>
      </c>
      <c r="DF19" s="43" t="n">
        <v>363.49</v>
      </c>
      <c r="DG19" s="43" t="n">
        <v>250.93</v>
      </c>
      <c r="DH19" s="43" t="n">
        <v>32.26</v>
      </c>
      <c r="DI19" s="43" t="n">
        <v>225.62</v>
      </c>
      <c r="DJ19" s="42" t="n">
        <v>139</v>
      </c>
      <c r="DK19" s="42" t="n">
        <v>139</v>
      </c>
      <c r="DL19" s="42" t="n">
        <v>48</v>
      </c>
      <c r="DM19" s="42" t="n">
        <v>48</v>
      </c>
      <c r="DN19" s="42" t="n">
        <v>48</v>
      </c>
      <c r="DO19" s="42" t="n">
        <v>44</v>
      </c>
      <c r="DP19" s="43" t="n">
        <v>4.47</v>
      </c>
      <c r="DQ19" s="43" t="n">
        <v>4.47</v>
      </c>
      <c r="DR19" s="43" t="n">
        <v>0</v>
      </c>
      <c r="DS19" s="43" t="n">
        <v>0</v>
      </c>
      <c r="DT19" s="43" t="n">
        <v>0</v>
      </c>
      <c r="DU19" s="43" t="n">
        <v>0</v>
      </c>
      <c r="DV19" s="43" t="n">
        <v>13.4</v>
      </c>
      <c r="DW19" s="43" t="n">
        <v>7.07</v>
      </c>
      <c r="DX19" s="43" t="n">
        <v>0</v>
      </c>
      <c r="DY19" s="1" t="s">
        <v>455</v>
      </c>
      <c r="DZ19" s="42" t="n">
        <v>0</v>
      </c>
      <c r="EA19" s="42" t="n">
        <v>0</v>
      </c>
      <c r="EB19" s="42" t="n">
        <v>0</v>
      </c>
      <c r="EC19" s="42" t="n">
        <v>0</v>
      </c>
      <c r="ED19" s="43" t="n">
        <v>0</v>
      </c>
      <c r="EE19" s="42" t="n">
        <v>0</v>
      </c>
      <c r="EF19" s="42" t="n">
        <v>216</v>
      </c>
      <c r="EG19" s="42" t="n">
        <v>216</v>
      </c>
      <c r="EH19" s="42" t="n">
        <v>0</v>
      </c>
      <c r="EI19" s="42" t="n">
        <v>216</v>
      </c>
      <c r="EJ19" s="42" t="n">
        <v>216</v>
      </c>
      <c r="EK19" s="42" t="n">
        <v>0</v>
      </c>
      <c r="EL19" s="42" t="n">
        <v>216</v>
      </c>
      <c r="EM19" s="42" t="n">
        <v>216</v>
      </c>
      <c r="EN19" s="42" t="n">
        <v>0</v>
      </c>
      <c r="EO19" s="42" t="n">
        <v>0</v>
      </c>
      <c r="EP19" s="43" t="n">
        <v>0</v>
      </c>
      <c r="EQ19" s="42" t="n">
        <v>7548</v>
      </c>
      <c r="ER19" s="42" t="n">
        <v>7172</v>
      </c>
      <c r="ES19" s="43" t="n">
        <v>3173064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1</v>
      </c>
      <c r="B20" s="1" t="s">
        <v>472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461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20</v>
      </c>
      <c r="W20" s="41" t="n">
        <v>1</v>
      </c>
      <c r="X20" s="1" t="s">
        <v>453</v>
      </c>
      <c r="Y20" s="41" t="n">
        <v>1</v>
      </c>
      <c r="Z20" s="41" t="n">
        <v>0</v>
      </c>
      <c r="AA20" s="41" t="n">
        <v>1</v>
      </c>
      <c r="AB20" s="41" t="n">
        <v>0</v>
      </c>
      <c r="AC20" s="41" t="n">
        <v>0</v>
      </c>
      <c r="AD20" s="41"/>
      <c r="AE20" s="41"/>
      <c r="AF20" s="41"/>
      <c r="AG20" s="40" t="n">
        <v>2020</v>
      </c>
      <c r="AH20" s="42" t="n">
        <v>23733</v>
      </c>
      <c r="AI20" s="42" t="n">
        <v>21368</v>
      </c>
      <c r="AJ20" s="42" t="n">
        <v>23733</v>
      </c>
      <c r="AK20" s="42" t="n">
        <v>21368</v>
      </c>
      <c r="AL20" s="42" t="n">
        <v>19</v>
      </c>
      <c r="AM20" s="43" t="n">
        <v>4445087.88</v>
      </c>
      <c r="AN20" s="43" t="n">
        <v>4157966.41</v>
      </c>
      <c r="AO20" s="43" t="n">
        <v>3787161.33</v>
      </c>
      <c r="AP20" s="43" t="n">
        <v>370805.08</v>
      </c>
      <c r="AQ20" s="43" t="n">
        <v>0</v>
      </c>
      <c r="AR20" s="43" t="n">
        <v>0</v>
      </c>
      <c r="AS20" s="43" t="n">
        <v>287121.47</v>
      </c>
      <c r="AT20" s="43" t="n">
        <v>4487817.67</v>
      </c>
      <c r="AU20" s="43" t="n">
        <v>1052468.65</v>
      </c>
      <c r="AV20" s="43" t="n">
        <v>4175464.89</v>
      </c>
      <c r="AW20" s="43" t="n">
        <v>3502173.83</v>
      </c>
      <c r="AX20" s="43" t="n">
        <v>1542626.92</v>
      </c>
      <c r="AY20" s="43" t="n">
        <v>57119.28</v>
      </c>
      <c r="AZ20" s="43" t="n">
        <v>235475.7</v>
      </c>
      <c r="BA20" s="43" t="n">
        <v>1126221.02</v>
      </c>
      <c r="BB20" s="43" t="n">
        <v>0</v>
      </c>
      <c r="BC20" s="43" t="n">
        <v>0</v>
      </c>
      <c r="BD20" s="43" t="n">
        <v>339755.89</v>
      </c>
      <c r="BE20" s="43" t="n">
        <v>200975.02</v>
      </c>
      <c r="BF20" s="43" t="n">
        <v>26473.5</v>
      </c>
      <c r="BG20" s="43" t="n">
        <v>26.67</v>
      </c>
      <c r="BH20" s="43" t="n">
        <v>26500.17</v>
      </c>
      <c r="BI20" s="43" t="n">
        <v>386057.77</v>
      </c>
      <c r="BJ20" s="43" t="n">
        <v>260733.12</v>
      </c>
      <c r="BK20" s="43" t="n">
        <v>0</v>
      </c>
      <c r="BL20" s="43" t="n">
        <v>45390.93</v>
      </c>
      <c r="BM20" s="43" t="n">
        <v>71891.1</v>
      </c>
      <c r="BN20" s="43" t="n">
        <v>0</v>
      </c>
      <c r="BO20" s="43" t="n">
        <v>203852.41</v>
      </c>
      <c r="BP20" s="43" t="n">
        <v>24281.26</v>
      </c>
      <c r="BQ20" s="43" t="n">
        <v>153420.14</v>
      </c>
      <c r="BR20" s="43" t="n">
        <v>381553.81</v>
      </c>
      <c r="BS20" s="43" t="n">
        <v>0</v>
      </c>
      <c r="BT20" s="43" t="n">
        <v>0</v>
      </c>
      <c r="BU20" s="43" t="n">
        <v>381553.81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21261</v>
      </c>
      <c r="CM20" s="42" t="n">
        <v>21261</v>
      </c>
      <c r="CN20" s="42" t="n">
        <v>8913</v>
      </c>
      <c r="CO20" s="42" t="n">
        <v>7551</v>
      </c>
      <c r="CP20" s="42" t="n">
        <v>7326</v>
      </c>
      <c r="CQ20" s="42" t="n">
        <v>7695</v>
      </c>
      <c r="CR20" s="42" t="n">
        <v>7447</v>
      </c>
      <c r="CS20" s="42" t="n">
        <v>7283</v>
      </c>
      <c r="CT20" s="42" t="n">
        <v>7078</v>
      </c>
      <c r="CU20" s="43" t="n">
        <v>1478</v>
      </c>
      <c r="CV20" s="43" t="n">
        <v>1478</v>
      </c>
      <c r="CW20" s="43" t="n">
        <v>5.88</v>
      </c>
      <c r="CX20" s="43" t="n">
        <v>0</v>
      </c>
      <c r="CY20" s="43" t="n">
        <v>0</v>
      </c>
      <c r="CZ20" s="43" t="n">
        <v>0</v>
      </c>
      <c r="DA20" s="43" t="n">
        <v>1396</v>
      </c>
      <c r="DB20" s="43" t="n">
        <v>82</v>
      </c>
      <c r="DC20" s="43" t="n">
        <v>1478</v>
      </c>
      <c r="DD20" s="43" t="n">
        <v>1053.63</v>
      </c>
      <c r="DE20" s="43" t="n">
        <v>1054.2</v>
      </c>
      <c r="DF20" s="43" t="n">
        <v>1251.42</v>
      </c>
      <c r="DG20" s="43" t="n">
        <v>983.58</v>
      </c>
      <c r="DH20" s="43" t="n">
        <v>98.51</v>
      </c>
      <c r="DI20" s="43" t="n">
        <v>783.09</v>
      </c>
      <c r="DJ20" s="42" t="n">
        <v>2446</v>
      </c>
      <c r="DK20" s="42" t="n">
        <v>2446</v>
      </c>
      <c r="DL20" s="42" t="n">
        <v>997</v>
      </c>
      <c r="DM20" s="42" t="n">
        <v>939</v>
      </c>
      <c r="DN20" s="42" t="n">
        <v>997</v>
      </c>
      <c r="DO20" s="42" t="n">
        <v>821</v>
      </c>
      <c r="DP20" s="43" t="n">
        <v>114.7</v>
      </c>
      <c r="DQ20" s="43" t="n">
        <v>114.7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164.85</v>
      </c>
      <c r="DW20" s="43" t="n">
        <v>12.86</v>
      </c>
      <c r="DX20" s="43" t="n">
        <v>51.02</v>
      </c>
      <c r="DY20" s="1" t="s">
        <v>455</v>
      </c>
      <c r="DZ20" s="42" t="n">
        <v>0</v>
      </c>
      <c r="EA20" s="42" t="n">
        <v>0</v>
      </c>
      <c r="EB20" s="42" t="n">
        <v>0</v>
      </c>
      <c r="EC20" s="42" t="n">
        <v>0</v>
      </c>
      <c r="ED20" s="43" t="n">
        <v>0</v>
      </c>
      <c r="EE20" s="42" t="n">
        <v>0</v>
      </c>
      <c r="EF20" s="42" t="n">
        <v>504</v>
      </c>
      <c r="EG20" s="42" t="n">
        <v>494</v>
      </c>
      <c r="EH20" s="42" t="n">
        <v>0</v>
      </c>
      <c r="EI20" s="42" t="n">
        <v>120</v>
      </c>
      <c r="EJ20" s="42" t="n">
        <v>290</v>
      </c>
      <c r="EK20" s="42" t="n">
        <v>0</v>
      </c>
      <c r="EL20" s="42" t="n">
        <v>504</v>
      </c>
      <c r="EM20" s="42" t="n">
        <v>494</v>
      </c>
      <c r="EN20" s="42" t="n">
        <v>0</v>
      </c>
      <c r="EO20" s="42" t="n">
        <v>0</v>
      </c>
      <c r="EP20" s="43" t="n">
        <v>0</v>
      </c>
      <c r="EQ20" s="42" t="n">
        <v>23445</v>
      </c>
      <c r="ER20" s="42" t="n">
        <v>23121</v>
      </c>
      <c r="ES20" s="43" t="n">
        <v>24830784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3</v>
      </c>
      <c r="B21" s="1" t="s">
        <v>474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461</v>
      </c>
      <c r="K21" s="41" t="n">
        <v>1</v>
      </c>
      <c r="L21" s="41" t="n">
        <v>1</v>
      </c>
      <c r="M21" s="1" t="s">
        <v>466</v>
      </c>
      <c r="N21" s="41" t="n">
        <v>1</v>
      </c>
      <c r="O21" s="41" t="n">
        <v>4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41</v>
      </c>
      <c r="W21" s="41" t="n">
        <v>1</v>
      </c>
      <c r="X21" s="1" t="s">
        <v>453</v>
      </c>
      <c r="Y21" s="41" t="n">
        <v>1</v>
      </c>
      <c r="Z21" s="41" t="n">
        <v>0</v>
      </c>
      <c r="AA21" s="41" t="n">
        <v>1</v>
      </c>
      <c r="AB21" s="41" t="n">
        <v>0</v>
      </c>
      <c r="AC21" s="41" t="n">
        <v>0</v>
      </c>
      <c r="AD21" s="41"/>
      <c r="AE21" s="41"/>
      <c r="AF21" s="41"/>
      <c r="AG21" s="40" t="n">
        <v>2041</v>
      </c>
      <c r="AH21" s="42" t="n">
        <v>46830</v>
      </c>
      <c r="AI21" s="42" t="n">
        <v>36884</v>
      </c>
      <c r="AJ21" s="42" t="n">
        <v>46830</v>
      </c>
      <c r="AK21" s="42" t="n">
        <v>36884</v>
      </c>
      <c r="AL21" s="42" t="n">
        <v>46</v>
      </c>
      <c r="AM21" s="43" t="n">
        <v>8420432.81</v>
      </c>
      <c r="AN21" s="43" t="n">
        <v>7947455.55</v>
      </c>
      <c r="AO21" s="43" t="n">
        <v>7032391.27</v>
      </c>
      <c r="AP21" s="43" t="n">
        <v>915064.28</v>
      </c>
      <c r="AQ21" s="43" t="n">
        <v>0</v>
      </c>
      <c r="AR21" s="43" t="n">
        <v>0</v>
      </c>
      <c r="AS21" s="43" t="n">
        <v>472977.26</v>
      </c>
      <c r="AT21" s="43" t="n">
        <v>8203522.51</v>
      </c>
      <c r="AU21" s="43" t="n">
        <v>1827561.68</v>
      </c>
      <c r="AV21" s="43" t="n">
        <v>8496741.98</v>
      </c>
      <c r="AW21" s="43" t="n">
        <v>7282001.01</v>
      </c>
      <c r="AX21" s="43" t="n">
        <v>3620935.97</v>
      </c>
      <c r="AY21" s="43" t="n">
        <v>144075.49</v>
      </c>
      <c r="AZ21" s="43" t="n">
        <v>535770.03</v>
      </c>
      <c r="BA21" s="43" t="n">
        <v>1865489.1</v>
      </c>
      <c r="BB21" s="43" t="n">
        <v>0</v>
      </c>
      <c r="BC21" s="43" t="n">
        <v>0</v>
      </c>
      <c r="BD21" s="43" t="n">
        <v>660282.19</v>
      </c>
      <c r="BE21" s="43" t="n">
        <v>455448.23</v>
      </c>
      <c r="BF21" s="43" t="n">
        <v>4616.18</v>
      </c>
      <c r="BG21" s="43" t="n">
        <v>12.23</v>
      </c>
      <c r="BH21" s="43" t="n">
        <v>4628.41</v>
      </c>
      <c r="BI21" s="43" t="n">
        <v>751280.54</v>
      </c>
      <c r="BJ21" s="43" t="n">
        <v>458832.02</v>
      </c>
      <c r="BK21" s="43" t="n">
        <v>0</v>
      </c>
      <c r="BL21" s="43" t="n">
        <v>114987.97</v>
      </c>
      <c r="BM21" s="43" t="n">
        <v>119616.38</v>
      </c>
      <c r="BN21" s="43" t="n">
        <v>0</v>
      </c>
      <c r="BO21" s="43" t="n">
        <v>690290.3</v>
      </c>
      <c r="BP21" s="43" t="n">
        <v>77830.23</v>
      </c>
      <c r="BQ21" s="43" t="n">
        <v>243889.46</v>
      </c>
      <c r="BR21" s="43" t="n">
        <v>1012009.99</v>
      </c>
      <c r="BS21" s="43" t="n">
        <v>0</v>
      </c>
      <c r="BT21" s="43" t="n">
        <v>0</v>
      </c>
      <c r="BU21" s="43" t="n">
        <v>1012009.99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36700</v>
      </c>
      <c r="CM21" s="42" t="n">
        <v>36700</v>
      </c>
      <c r="CN21" s="42" t="n">
        <v>15477</v>
      </c>
      <c r="CO21" s="42" t="n">
        <v>12862</v>
      </c>
      <c r="CP21" s="42" t="n">
        <v>12759</v>
      </c>
      <c r="CQ21" s="42" t="n">
        <v>13219</v>
      </c>
      <c r="CR21" s="42" t="n">
        <v>13111</v>
      </c>
      <c r="CS21" s="42" t="n">
        <v>12312</v>
      </c>
      <c r="CT21" s="42" t="n">
        <v>12234</v>
      </c>
      <c r="CU21" s="43" t="n">
        <v>3033.07</v>
      </c>
      <c r="CV21" s="43" t="n">
        <v>3019.78</v>
      </c>
      <c r="CW21" s="43" t="n">
        <v>17.12</v>
      </c>
      <c r="CX21" s="43" t="n">
        <v>0</v>
      </c>
      <c r="CY21" s="43" t="n">
        <v>0</v>
      </c>
      <c r="CZ21" s="43" t="n">
        <v>0</v>
      </c>
      <c r="DA21" s="43" t="n">
        <v>2358.75</v>
      </c>
      <c r="DB21" s="43" t="n">
        <v>674.32</v>
      </c>
      <c r="DC21" s="43" t="n">
        <v>0</v>
      </c>
      <c r="DD21" s="43" t="n">
        <v>1831</v>
      </c>
      <c r="DE21" s="43" t="n">
        <v>1833.07</v>
      </c>
      <c r="DF21" s="43" t="n">
        <v>2224.01</v>
      </c>
      <c r="DG21" s="43" t="n">
        <v>1632.95</v>
      </c>
      <c r="DH21" s="43" t="n">
        <v>226.94</v>
      </c>
      <c r="DI21" s="43" t="n">
        <v>1642.41</v>
      </c>
      <c r="DJ21" s="42" t="n">
        <v>5293</v>
      </c>
      <c r="DK21" s="42" t="n">
        <v>5293</v>
      </c>
      <c r="DL21" s="42" t="n">
        <v>2246</v>
      </c>
      <c r="DM21" s="42" t="n">
        <v>1995</v>
      </c>
      <c r="DN21" s="42" t="n">
        <v>2103</v>
      </c>
      <c r="DO21" s="42" t="n">
        <v>1639</v>
      </c>
      <c r="DP21" s="43" t="n">
        <v>245.54</v>
      </c>
      <c r="DQ21" s="43" t="n">
        <v>245.54</v>
      </c>
      <c r="DR21" s="43" t="n">
        <v>0</v>
      </c>
      <c r="DS21" s="43" t="n">
        <v>0</v>
      </c>
      <c r="DT21" s="43" t="n">
        <v>0</v>
      </c>
      <c r="DU21" s="43" t="n">
        <v>0</v>
      </c>
      <c r="DV21" s="43" t="n">
        <v>452.08</v>
      </c>
      <c r="DW21" s="43" t="n">
        <v>44.52</v>
      </c>
      <c r="DX21" s="43" t="n">
        <v>47.81</v>
      </c>
      <c r="DY21" s="1" t="s">
        <v>455</v>
      </c>
      <c r="DZ21" s="42" t="n">
        <v>0</v>
      </c>
      <c r="EA21" s="42" t="n">
        <v>0</v>
      </c>
      <c r="EB21" s="42" t="n">
        <v>0</v>
      </c>
      <c r="EC21" s="42" t="n">
        <v>0</v>
      </c>
      <c r="ED21" s="43" t="n">
        <v>0</v>
      </c>
      <c r="EE21" s="42" t="n">
        <v>0</v>
      </c>
      <c r="EF21" s="42" t="n">
        <v>1042</v>
      </c>
      <c r="EG21" s="42" t="n">
        <v>1166</v>
      </c>
      <c r="EH21" s="42" t="n">
        <v>0</v>
      </c>
      <c r="EI21" s="42" t="n">
        <v>360</v>
      </c>
      <c r="EJ21" s="42" t="n">
        <v>481</v>
      </c>
      <c r="EK21" s="42" t="n">
        <v>6</v>
      </c>
      <c r="EL21" s="42" t="n">
        <v>1104</v>
      </c>
      <c r="EM21" s="42" t="n">
        <v>1170</v>
      </c>
      <c r="EN21" s="42" t="n">
        <v>4</v>
      </c>
      <c r="EO21" s="42" t="n">
        <v>0</v>
      </c>
      <c r="EP21" s="43" t="n">
        <v>0</v>
      </c>
      <c r="EQ21" s="42" t="n">
        <v>92759</v>
      </c>
      <c r="ER21" s="42" t="n">
        <v>90533</v>
      </c>
      <c r="ES21" s="43" t="n">
        <v>363101952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5</v>
      </c>
      <c r="B22" s="1" t="s">
        <v>476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6</v>
      </c>
      <c r="N22" s="41" t="n">
        <v>1</v>
      </c>
      <c r="O22" s="41" t="n">
        <v>2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40</v>
      </c>
      <c r="W22" s="41"/>
      <c r="X22" s="1" t="s">
        <v>454</v>
      </c>
      <c r="Y22" s="41"/>
      <c r="Z22" s="41"/>
      <c r="AA22" s="41"/>
      <c r="AB22" s="41"/>
      <c r="AC22" s="41"/>
      <c r="AD22" s="41" t="n">
        <v>1</v>
      </c>
      <c r="AE22" s="41" t="n">
        <v>0</v>
      </c>
      <c r="AF22" s="41" t="n">
        <v>0</v>
      </c>
      <c r="AG22" s="40" t="n">
        <v>2040</v>
      </c>
      <c r="AH22" s="42" t="n">
        <v>11014</v>
      </c>
      <c r="AI22" s="42" t="n">
        <v>5756</v>
      </c>
      <c r="AJ22" s="42"/>
      <c r="AK22" s="42"/>
      <c r="AL22" s="42" t="n">
        <v>4</v>
      </c>
      <c r="AM22" s="43" t="n">
        <v>1044442.68</v>
      </c>
      <c r="AN22" s="43" t="n">
        <v>989114.44</v>
      </c>
      <c r="AO22" s="43" t="n">
        <v>989114.44</v>
      </c>
      <c r="AP22" s="43"/>
      <c r="AQ22" s="43" t="n">
        <v>0</v>
      </c>
      <c r="AR22" s="43"/>
      <c r="AS22" s="43" t="n">
        <v>55328.24</v>
      </c>
      <c r="AT22" s="43" t="n">
        <v>1060339.62</v>
      </c>
      <c r="AU22" s="43" t="n">
        <v>251279.4</v>
      </c>
      <c r="AV22" s="43" t="n">
        <v>948493.95</v>
      </c>
      <c r="AW22" s="43" t="n">
        <v>810584.67</v>
      </c>
      <c r="AX22" s="43" t="n">
        <v>405885.9</v>
      </c>
      <c r="AY22" s="43" t="n">
        <v>3429.17</v>
      </c>
      <c r="AZ22" s="43" t="n">
        <v>108604.47</v>
      </c>
      <c r="BA22" s="43" t="n">
        <v>154283.38</v>
      </c>
      <c r="BB22" s="43" t="n">
        <v>0</v>
      </c>
      <c r="BC22" s="43"/>
      <c r="BD22" s="43" t="n">
        <v>82384.34</v>
      </c>
      <c r="BE22" s="43" t="n">
        <v>55997.41</v>
      </c>
      <c r="BF22" s="43" t="n">
        <v>960.87</v>
      </c>
      <c r="BG22" s="43" t="n">
        <v>62.01</v>
      </c>
      <c r="BH22" s="43" t="n">
        <v>1022.88</v>
      </c>
      <c r="BI22" s="43" t="n">
        <v>75708.8</v>
      </c>
      <c r="BJ22" s="43" t="n">
        <v>61177.6</v>
      </c>
      <c r="BK22" s="43" t="n">
        <v>0</v>
      </c>
      <c r="BL22" s="43" t="n">
        <v>13176.3</v>
      </c>
      <c r="BM22" s="43" t="n">
        <v>14199.18</v>
      </c>
      <c r="BN22" s="43" t="n">
        <v>0</v>
      </c>
      <c r="BO22" s="43" t="n">
        <v>181309.51</v>
      </c>
      <c r="BP22" s="43" t="n">
        <v>4901.31</v>
      </c>
      <c r="BQ22" s="43" t="n">
        <v>245581.77</v>
      </c>
      <c r="BR22" s="43" t="n">
        <v>431792.59</v>
      </c>
      <c r="BS22" s="43" t="n">
        <v>0</v>
      </c>
      <c r="BT22" s="43" t="n">
        <v>0</v>
      </c>
      <c r="BU22" s="43" t="n">
        <v>431792.59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5727</v>
      </c>
      <c r="CM22" s="42" t="n">
        <v>5727</v>
      </c>
      <c r="CN22" s="42" t="n">
        <v>2128</v>
      </c>
      <c r="CO22" s="42" t="n">
        <v>1802</v>
      </c>
      <c r="CP22" s="42" t="n">
        <v>1802</v>
      </c>
      <c r="CQ22" s="42" t="n">
        <v>1818</v>
      </c>
      <c r="CR22" s="42" t="n">
        <v>1818</v>
      </c>
      <c r="CS22" s="42" t="n">
        <v>1719</v>
      </c>
      <c r="CT22" s="42" t="n">
        <v>1719</v>
      </c>
      <c r="CU22" s="43" t="n">
        <v>401.27</v>
      </c>
      <c r="CV22" s="43" t="n">
        <v>401.27</v>
      </c>
      <c r="CW22" s="43" t="n">
        <v>0.06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401.27</v>
      </c>
      <c r="DC22" s="43" t="n">
        <v>0</v>
      </c>
      <c r="DD22" s="43" t="n">
        <v>262.21</v>
      </c>
      <c r="DE22" s="43" t="n">
        <v>262.3</v>
      </c>
      <c r="DF22" s="43" t="n">
        <v>311.72</v>
      </c>
      <c r="DG22" s="43" t="n">
        <v>232.75</v>
      </c>
      <c r="DH22" s="43" t="n">
        <v>30.73</v>
      </c>
      <c r="DI22" s="43" t="n">
        <v>264.11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0</v>
      </c>
      <c r="EA22" s="42" t="n">
        <v>0</v>
      </c>
      <c r="EB22" s="42" t="n">
        <v>0</v>
      </c>
      <c r="EC22" s="42" t="n">
        <v>0</v>
      </c>
      <c r="ED22" s="43" t="n">
        <v>0</v>
      </c>
      <c r="EE22" s="42" t="n">
        <v>0</v>
      </c>
      <c r="EF22" s="42" t="n">
        <v>384</v>
      </c>
      <c r="EG22" s="42" t="n">
        <v>385</v>
      </c>
      <c r="EH22" s="42" t="n">
        <v>0</v>
      </c>
      <c r="EI22" s="42" t="n">
        <v>384</v>
      </c>
      <c r="EJ22" s="42" t="n">
        <v>385</v>
      </c>
      <c r="EK22" s="42" t="n">
        <v>0</v>
      </c>
      <c r="EL22" s="42" t="n">
        <v>384</v>
      </c>
      <c r="EM22" s="42" t="n">
        <v>385</v>
      </c>
      <c r="EN22" s="42" t="n">
        <v>0</v>
      </c>
      <c r="EO22" s="42"/>
      <c r="EP22" s="43"/>
      <c r="EQ22" s="42" t="n">
        <v>28930</v>
      </c>
      <c r="ER22" s="42" t="n">
        <v>28039</v>
      </c>
      <c r="ES22" s="43" t="n">
        <v>16193952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7</v>
      </c>
      <c r="B23" s="1" t="s">
        <v>478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461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41</v>
      </c>
      <c r="W23" s="41" t="n">
        <v>1</v>
      </c>
      <c r="X23" s="1" t="s">
        <v>453</v>
      </c>
      <c r="Y23" s="41" t="n">
        <v>1</v>
      </c>
      <c r="Z23" s="41" t="n">
        <v>0</v>
      </c>
      <c r="AA23" s="41" t="n">
        <v>1</v>
      </c>
      <c r="AB23" s="41" t="n">
        <v>0</v>
      </c>
      <c r="AC23" s="41" t="n">
        <v>0</v>
      </c>
      <c r="AD23" s="41"/>
      <c r="AE23" s="41"/>
      <c r="AF23" s="41"/>
      <c r="AG23" s="40" t="n">
        <v>2041</v>
      </c>
      <c r="AH23" s="42" t="n">
        <v>21142</v>
      </c>
      <c r="AI23" s="42" t="n">
        <v>16240</v>
      </c>
      <c r="AJ23" s="42" t="n">
        <v>21142</v>
      </c>
      <c r="AK23" s="42" t="n">
        <v>16240</v>
      </c>
      <c r="AL23" s="42" t="n">
        <v>13</v>
      </c>
      <c r="AM23" s="43" t="n">
        <v>3779739.32</v>
      </c>
      <c r="AN23" s="43" t="n">
        <v>3095157.58</v>
      </c>
      <c r="AO23" s="43" t="n">
        <v>3044586.6</v>
      </c>
      <c r="AP23" s="43" t="n">
        <v>50570.98</v>
      </c>
      <c r="AQ23" s="43" t="n">
        <v>0</v>
      </c>
      <c r="AR23" s="43" t="n">
        <v>0</v>
      </c>
      <c r="AS23" s="43" t="n">
        <v>684581.74</v>
      </c>
      <c r="AT23" s="43" t="n">
        <v>3797163.02</v>
      </c>
      <c r="AU23" s="43" t="n">
        <v>922696.06</v>
      </c>
      <c r="AV23" s="43" t="n">
        <v>3035294.25</v>
      </c>
      <c r="AW23" s="43" t="n">
        <v>2551339.56</v>
      </c>
      <c r="AX23" s="43" t="n">
        <v>1058359.33</v>
      </c>
      <c r="AY23" s="43" t="n">
        <v>7815.89</v>
      </c>
      <c r="AZ23" s="43" t="n">
        <v>256300.26</v>
      </c>
      <c r="BA23" s="43" t="n">
        <v>766544.47</v>
      </c>
      <c r="BB23" s="43" t="n">
        <v>0</v>
      </c>
      <c r="BC23" s="43" t="n">
        <v>0</v>
      </c>
      <c r="BD23" s="43" t="n">
        <v>293417.7</v>
      </c>
      <c r="BE23" s="43" t="n">
        <v>168901.91</v>
      </c>
      <c r="BF23" s="43" t="n">
        <v>4603.73</v>
      </c>
      <c r="BG23" s="43" t="n">
        <v>10.19</v>
      </c>
      <c r="BH23" s="43" t="n">
        <v>4613.92</v>
      </c>
      <c r="BI23" s="43" t="n">
        <v>255022.89</v>
      </c>
      <c r="BJ23" s="43" t="n">
        <v>224317.88</v>
      </c>
      <c r="BK23" s="43" t="n">
        <v>0</v>
      </c>
      <c r="BL23" s="43" t="n">
        <v>11411.88</v>
      </c>
      <c r="BM23" s="43" t="n">
        <v>16025.8</v>
      </c>
      <c r="BN23" s="43" t="n">
        <v>0</v>
      </c>
      <c r="BO23" s="43" t="n">
        <v>52859.72</v>
      </c>
      <c r="BP23" s="43" t="n">
        <v>129958.09</v>
      </c>
      <c r="BQ23" s="43" t="n">
        <v>406844.91</v>
      </c>
      <c r="BR23" s="43" t="n">
        <v>589662.72</v>
      </c>
      <c r="BS23" s="43" t="n">
        <v>0</v>
      </c>
      <c r="BT23" s="43" t="n">
        <v>0</v>
      </c>
      <c r="BU23" s="43" t="n">
        <v>589662.72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16159</v>
      </c>
      <c r="CM23" s="42" t="n">
        <v>16159</v>
      </c>
      <c r="CN23" s="42" t="n">
        <v>7814</v>
      </c>
      <c r="CO23" s="42" t="n">
        <v>6952</v>
      </c>
      <c r="CP23" s="42" t="n">
        <v>6928</v>
      </c>
      <c r="CQ23" s="42" t="n">
        <v>7312</v>
      </c>
      <c r="CR23" s="42" t="n">
        <v>7288</v>
      </c>
      <c r="CS23" s="42" t="n">
        <v>6785</v>
      </c>
      <c r="CT23" s="42" t="n">
        <v>6763</v>
      </c>
      <c r="CU23" s="43" t="n">
        <v>1274.01</v>
      </c>
      <c r="CV23" s="43" t="n">
        <v>1274.01</v>
      </c>
      <c r="CW23" s="43" t="n">
        <v>0.06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1274.01</v>
      </c>
      <c r="DC23" s="43" t="n">
        <v>0</v>
      </c>
      <c r="DD23" s="43" t="n">
        <v>1010.49</v>
      </c>
      <c r="DE23" s="43" t="n">
        <v>1010.95</v>
      </c>
      <c r="DF23" s="43" t="n">
        <v>1018.77</v>
      </c>
      <c r="DG23" s="43" t="n">
        <v>908.9</v>
      </c>
      <c r="DH23" s="43" t="n">
        <v>58.31</v>
      </c>
      <c r="DI23" s="43" t="n">
        <v>553.58</v>
      </c>
      <c r="DJ23" s="42" t="n">
        <v>458</v>
      </c>
      <c r="DK23" s="42" t="n">
        <v>458</v>
      </c>
      <c r="DL23" s="42" t="n">
        <v>194</v>
      </c>
      <c r="DM23" s="42" t="n">
        <v>190</v>
      </c>
      <c r="DN23" s="42" t="n">
        <v>209</v>
      </c>
      <c r="DO23" s="42" t="n">
        <v>145</v>
      </c>
      <c r="DP23" s="43" t="n">
        <v>23.45</v>
      </c>
      <c r="DQ23" s="43" t="n">
        <v>23.45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28.16</v>
      </c>
      <c r="DW23" s="43" t="n">
        <v>5.76</v>
      </c>
      <c r="DX23" s="43" t="n">
        <v>8.59</v>
      </c>
      <c r="DY23" s="1" t="s">
        <v>455</v>
      </c>
      <c r="DZ23" s="42" t="n">
        <v>0</v>
      </c>
      <c r="EA23" s="42" t="n">
        <v>0</v>
      </c>
      <c r="EB23" s="42" t="n">
        <v>0</v>
      </c>
      <c r="EC23" s="42" t="n">
        <v>0</v>
      </c>
      <c r="ED23" s="43" t="n">
        <v>0</v>
      </c>
      <c r="EE23" s="42" t="n">
        <v>0</v>
      </c>
      <c r="EF23" s="42" t="n">
        <v>504</v>
      </c>
      <c r="EG23" s="42" t="n">
        <v>519</v>
      </c>
      <c r="EH23" s="42" t="n">
        <v>0</v>
      </c>
      <c r="EI23" s="42" t="n">
        <v>120</v>
      </c>
      <c r="EJ23" s="42" t="n">
        <v>274</v>
      </c>
      <c r="EK23" s="42" t="n">
        <v>0</v>
      </c>
      <c r="EL23" s="42" t="n">
        <v>504</v>
      </c>
      <c r="EM23" s="42" t="n">
        <v>519</v>
      </c>
      <c r="EN23" s="42" t="n">
        <v>0</v>
      </c>
      <c r="EO23" s="42" t="n">
        <v>1</v>
      </c>
      <c r="EP23" s="43" t="n">
        <v>12</v>
      </c>
      <c r="EQ23" s="42" t="n">
        <v>20582</v>
      </c>
      <c r="ER23" s="42" t="n">
        <v>19829</v>
      </c>
      <c r="ES23" s="43" t="n">
        <v>13393776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79</v>
      </c>
      <c r="B24" s="1" t="s">
        <v>480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0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38</v>
      </c>
      <c r="W24" s="41"/>
      <c r="X24" s="1" t="s">
        <v>454</v>
      </c>
      <c r="Y24" s="41"/>
      <c r="Z24" s="41"/>
      <c r="AA24" s="41"/>
      <c r="AB24" s="41"/>
      <c r="AC24" s="41"/>
      <c r="AD24" s="41" t="n">
        <v>1</v>
      </c>
      <c r="AE24" s="41" t="n">
        <v>0</v>
      </c>
      <c r="AF24" s="41" t="n">
        <v>0</v>
      </c>
      <c r="AG24" s="40" t="n">
        <v>2038</v>
      </c>
      <c r="AH24" s="42" t="n">
        <v>11167</v>
      </c>
      <c r="AI24" s="42" t="n">
        <v>8507</v>
      </c>
      <c r="AJ24" s="42"/>
      <c r="AK24" s="42"/>
      <c r="AL24" s="42" t="n">
        <v>5</v>
      </c>
      <c r="AM24" s="43" t="n">
        <v>1755494.57</v>
      </c>
      <c r="AN24" s="43" t="n">
        <v>1607667.5</v>
      </c>
      <c r="AO24" s="43" t="n">
        <v>1607667.5</v>
      </c>
      <c r="AP24" s="43"/>
      <c r="AQ24" s="43" t="n">
        <v>0</v>
      </c>
      <c r="AR24" s="43"/>
      <c r="AS24" s="43" t="n">
        <v>147827.07</v>
      </c>
      <c r="AT24" s="43" t="n">
        <v>1773391.73</v>
      </c>
      <c r="AU24" s="43" t="n">
        <v>410808.75</v>
      </c>
      <c r="AV24" s="43" t="n">
        <v>1291533.43</v>
      </c>
      <c r="AW24" s="43" t="n">
        <v>1060838.16</v>
      </c>
      <c r="AX24" s="43" t="n">
        <v>471696.55</v>
      </c>
      <c r="AY24" s="43" t="n">
        <v>4056.4</v>
      </c>
      <c r="AZ24" s="43" t="n">
        <v>125089.32</v>
      </c>
      <c r="BA24" s="43" t="n">
        <v>249565.25</v>
      </c>
      <c r="BB24" s="43" t="n">
        <v>0</v>
      </c>
      <c r="BC24" s="43"/>
      <c r="BD24" s="43" t="n">
        <v>136507.37</v>
      </c>
      <c r="BE24" s="43" t="n">
        <v>73923.27</v>
      </c>
      <c r="BF24" s="43" t="n">
        <v>869.46</v>
      </c>
      <c r="BG24" s="43" t="n">
        <v>0</v>
      </c>
      <c r="BH24" s="43" t="n">
        <v>869.46</v>
      </c>
      <c r="BI24" s="43" t="n">
        <v>126406.53</v>
      </c>
      <c r="BJ24" s="43" t="n">
        <v>103419.28</v>
      </c>
      <c r="BK24" s="43" t="n">
        <v>0</v>
      </c>
      <c r="BL24" s="43" t="n">
        <v>13363.68</v>
      </c>
      <c r="BM24" s="43" t="n">
        <v>14233.14</v>
      </c>
      <c r="BN24" s="43" t="n">
        <v>0</v>
      </c>
      <c r="BO24" s="43" t="n">
        <v>89742.97</v>
      </c>
      <c r="BP24" s="43" t="n">
        <v>0</v>
      </c>
      <c r="BQ24" s="43" t="n">
        <v>263786.7</v>
      </c>
      <c r="BR24" s="43" t="n">
        <v>353529.67</v>
      </c>
      <c r="BS24" s="43" t="n">
        <v>0</v>
      </c>
      <c r="BT24" s="43" t="n">
        <v>0</v>
      </c>
      <c r="BU24" s="43" t="n">
        <v>353529.67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8464</v>
      </c>
      <c r="CM24" s="42" t="n">
        <v>8464</v>
      </c>
      <c r="CN24" s="42" t="n">
        <v>3479</v>
      </c>
      <c r="CO24" s="42" t="n">
        <v>3169</v>
      </c>
      <c r="CP24" s="42" t="n">
        <v>3169</v>
      </c>
      <c r="CQ24" s="42" t="n">
        <v>3213</v>
      </c>
      <c r="CR24" s="42" t="n">
        <v>3213</v>
      </c>
      <c r="CS24" s="42" t="n">
        <v>3063</v>
      </c>
      <c r="CT24" s="42" t="n">
        <v>3063</v>
      </c>
      <c r="CU24" s="43" t="n">
        <v>592.33</v>
      </c>
      <c r="CV24" s="43" t="n">
        <v>592.33</v>
      </c>
      <c r="CW24" s="43" t="n">
        <v>0.05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592.33</v>
      </c>
      <c r="DC24" s="43" t="n">
        <v>0</v>
      </c>
      <c r="DD24" s="43" t="n">
        <v>465.79</v>
      </c>
      <c r="DE24" s="43" t="n">
        <v>465.82</v>
      </c>
      <c r="DF24" s="43" t="n">
        <v>538.52</v>
      </c>
      <c r="DG24" s="43" t="n">
        <v>436.52</v>
      </c>
      <c r="DH24" s="43" t="n">
        <v>42.09</v>
      </c>
      <c r="DI24" s="43" t="n">
        <v>309.88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2" t="n">
        <v>0</v>
      </c>
      <c r="EA24" s="42" t="n">
        <v>0</v>
      </c>
      <c r="EB24" s="42" t="n">
        <v>0</v>
      </c>
      <c r="EC24" s="42" t="n">
        <v>0</v>
      </c>
      <c r="ED24" s="43" t="n">
        <v>0</v>
      </c>
      <c r="EE24" s="42" t="n">
        <v>0</v>
      </c>
      <c r="EF24" s="42" t="n">
        <v>252</v>
      </c>
      <c r="EG24" s="42" t="n">
        <v>251</v>
      </c>
      <c r="EH24" s="42" t="n">
        <v>0</v>
      </c>
      <c r="EI24" s="42" t="n">
        <v>252</v>
      </c>
      <c r="EJ24" s="42" t="n">
        <v>251</v>
      </c>
      <c r="EK24" s="42" t="n">
        <v>0</v>
      </c>
      <c r="EL24" s="42" t="n">
        <v>252</v>
      </c>
      <c r="EM24" s="42" t="n">
        <v>251</v>
      </c>
      <c r="EN24" s="42" t="n">
        <v>0</v>
      </c>
      <c r="EO24" s="42"/>
      <c r="EP24" s="43"/>
      <c r="EQ24" s="42" t="n">
        <v>6643</v>
      </c>
      <c r="ER24" s="42" t="n">
        <v>6643</v>
      </c>
      <c r="ES24" s="43" t="n">
        <v>664464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1</v>
      </c>
      <c r="B25" s="1" t="s">
        <v>482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461</v>
      </c>
      <c r="K25" s="41" t="n">
        <v>1</v>
      </c>
      <c r="L25" s="41" t="n">
        <v>1</v>
      </c>
      <c r="M25" s="1" t="s">
        <v>466</v>
      </c>
      <c r="N25" s="41" t="n">
        <v>1</v>
      </c>
      <c r="O25" s="41" t="n">
        <v>1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38</v>
      </c>
      <c r="W25" s="41" t="n">
        <v>1</v>
      </c>
      <c r="X25" s="1" t="s">
        <v>453</v>
      </c>
      <c r="Y25" s="41" t="n">
        <v>1</v>
      </c>
      <c r="Z25" s="41" t="n">
        <v>0</v>
      </c>
      <c r="AA25" s="41" t="n">
        <v>1</v>
      </c>
      <c r="AB25" s="41" t="n">
        <v>0</v>
      </c>
      <c r="AC25" s="41" t="n">
        <v>0</v>
      </c>
      <c r="AD25" s="41"/>
      <c r="AE25" s="41"/>
      <c r="AF25" s="41"/>
      <c r="AG25" s="40" t="n">
        <v>2038</v>
      </c>
      <c r="AH25" s="42" t="n">
        <v>7979</v>
      </c>
      <c r="AI25" s="42" t="n">
        <v>5773</v>
      </c>
      <c r="AJ25" s="42" t="n">
        <v>7979</v>
      </c>
      <c r="AK25" s="42" t="n">
        <v>5773</v>
      </c>
      <c r="AL25" s="42" t="n">
        <v>6</v>
      </c>
      <c r="AM25" s="43" t="n">
        <v>1548319.14</v>
      </c>
      <c r="AN25" s="43" t="n">
        <v>1479798.6</v>
      </c>
      <c r="AO25" s="43" t="n">
        <v>1147056.17</v>
      </c>
      <c r="AP25" s="43" t="n">
        <v>332742.43</v>
      </c>
      <c r="AQ25" s="43" t="n">
        <v>0</v>
      </c>
      <c r="AR25" s="43" t="n">
        <v>0</v>
      </c>
      <c r="AS25" s="43" t="n">
        <v>68520.54</v>
      </c>
      <c r="AT25" s="43" t="n">
        <v>1562799.74</v>
      </c>
      <c r="AU25" s="43" t="n">
        <v>319294.87</v>
      </c>
      <c r="AV25" s="43" t="n">
        <v>1643738.12</v>
      </c>
      <c r="AW25" s="43" t="n">
        <v>1261023.92</v>
      </c>
      <c r="AX25" s="43" t="n">
        <v>440349.67</v>
      </c>
      <c r="AY25" s="43" t="n">
        <v>37846.27</v>
      </c>
      <c r="AZ25" s="43" t="n">
        <v>113923.34</v>
      </c>
      <c r="BA25" s="43" t="n">
        <v>482087.89</v>
      </c>
      <c r="BB25" s="43" t="n">
        <v>0</v>
      </c>
      <c r="BC25" s="43" t="n">
        <v>0</v>
      </c>
      <c r="BD25" s="43" t="n">
        <v>115581.57</v>
      </c>
      <c r="BE25" s="43" t="n">
        <v>71235.18</v>
      </c>
      <c r="BF25" s="43" t="n">
        <v>0</v>
      </c>
      <c r="BG25" s="43" t="n">
        <v>1.28</v>
      </c>
      <c r="BH25" s="43" t="n">
        <v>1.28</v>
      </c>
      <c r="BI25" s="43" t="n">
        <v>302599.39</v>
      </c>
      <c r="BJ25" s="43" t="n">
        <v>80113.53</v>
      </c>
      <c r="BK25" s="43" t="n">
        <v>0</v>
      </c>
      <c r="BL25" s="43" t="n">
        <v>0</v>
      </c>
      <c r="BM25" s="43" t="n">
        <v>1.28</v>
      </c>
      <c r="BN25" s="43" t="n">
        <v>0</v>
      </c>
      <c r="BO25" s="43" t="n">
        <v>18392.87</v>
      </c>
      <c r="BP25" s="43" t="n">
        <v>304880</v>
      </c>
      <c r="BQ25" s="43" t="n">
        <v>42610.14</v>
      </c>
      <c r="BR25" s="43" t="n">
        <v>365883.01</v>
      </c>
      <c r="BS25" s="43" t="n">
        <v>0</v>
      </c>
      <c r="BT25" s="43" t="n">
        <v>0</v>
      </c>
      <c r="BU25" s="43" t="n">
        <v>365883.01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5745</v>
      </c>
      <c r="CM25" s="42" t="n">
        <v>5745</v>
      </c>
      <c r="CN25" s="42" t="n">
        <v>2704</v>
      </c>
      <c r="CO25" s="42" t="n">
        <v>2285</v>
      </c>
      <c r="CP25" s="42" t="n">
        <v>2235</v>
      </c>
      <c r="CQ25" s="42" t="n">
        <v>2334</v>
      </c>
      <c r="CR25" s="42" t="n">
        <v>2279</v>
      </c>
      <c r="CS25" s="42" t="n">
        <v>2161</v>
      </c>
      <c r="CT25" s="42" t="n">
        <v>2118</v>
      </c>
      <c r="CU25" s="43" t="n">
        <v>505.95</v>
      </c>
      <c r="CV25" s="43" t="n">
        <v>505.95</v>
      </c>
      <c r="CW25" s="43" t="n">
        <v>1.09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505.95</v>
      </c>
      <c r="DC25" s="43" t="n">
        <v>0</v>
      </c>
      <c r="DD25" s="43" t="n">
        <v>290.96</v>
      </c>
      <c r="DE25" s="43" t="n">
        <v>290.96</v>
      </c>
      <c r="DF25" s="43" t="n">
        <v>371.94</v>
      </c>
      <c r="DG25" s="43" t="n">
        <v>247.53</v>
      </c>
      <c r="DH25" s="43" t="n">
        <v>38.61</v>
      </c>
      <c r="DI25" s="43" t="n">
        <v>188.89</v>
      </c>
      <c r="DJ25" s="42" t="n">
        <v>4798</v>
      </c>
      <c r="DK25" s="42" t="n">
        <v>4798</v>
      </c>
      <c r="DL25" s="42" t="n">
        <v>1630</v>
      </c>
      <c r="DM25" s="42" t="n">
        <v>1584</v>
      </c>
      <c r="DN25" s="42" t="n">
        <v>1629</v>
      </c>
      <c r="DO25" s="42" t="n">
        <v>1509</v>
      </c>
      <c r="DP25" s="43" t="n">
        <v>142.85</v>
      </c>
      <c r="DQ25" s="43" t="n">
        <v>142.85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221.1</v>
      </c>
      <c r="DW25" s="43" t="n">
        <v>16.21</v>
      </c>
      <c r="DX25" s="43" t="n">
        <v>60.09</v>
      </c>
      <c r="DY25" s="1" t="s">
        <v>455</v>
      </c>
      <c r="DZ25" s="42" t="n">
        <v>0</v>
      </c>
      <c r="EA25" s="42" t="n">
        <v>0</v>
      </c>
      <c r="EB25" s="42" t="n">
        <v>0</v>
      </c>
      <c r="EC25" s="42" t="n">
        <v>0</v>
      </c>
      <c r="ED25" s="43" t="n">
        <v>0</v>
      </c>
      <c r="EE25" s="42" t="n">
        <v>0</v>
      </c>
      <c r="EF25" s="42" t="n">
        <v>324</v>
      </c>
      <c r="EG25" s="42" t="n">
        <v>324</v>
      </c>
      <c r="EH25" s="42" t="n">
        <v>0</v>
      </c>
      <c r="EI25" s="42" t="n">
        <v>120</v>
      </c>
      <c r="EJ25" s="42" t="n">
        <v>174</v>
      </c>
      <c r="EK25" s="42" t="n">
        <v>0</v>
      </c>
      <c r="EL25" s="42" t="n">
        <v>300</v>
      </c>
      <c r="EM25" s="42" t="n">
        <v>323</v>
      </c>
      <c r="EN25" s="42" t="n">
        <v>1</v>
      </c>
      <c r="EO25" s="42" t="n">
        <v>0</v>
      </c>
      <c r="EP25" s="43" t="n">
        <v>0</v>
      </c>
      <c r="EQ25" s="42" t="n">
        <v>39119</v>
      </c>
      <c r="ER25" s="42" t="n">
        <v>38426</v>
      </c>
      <c r="ES25" s="43" t="n">
        <v>168201648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3</v>
      </c>
      <c r="B26" s="1" t="s">
        <v>484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461</v>
      </c>
      <c r="K26" s="41" t="n">
        <v>1</v>
      </c>
      <c r="L26" s="41" t="n">
        <v>1</v>
      </c>
      <c r="M26" s="1" t="s">
        <v>466</v>
      </c>
      <c r="N26" s="41" t="n">
        <v>1</v>
      </c>
      <c r="O26" s="41" t="n">
        <v>1</v>
      </c>
      <c r="P26" s="41" t="n">
        <v>0</v>
      </c>
      <c r="Q26" s="41" t="n">
        <v>1</v>
      </c>
      <c r="R26" s="41" t="n">
        <v>0</v>
      </c>
      <c r="S26" s="41"/>
      <c r="T26" s="41"/>
      <c r="U26" s="41"/>
      <c r="V26" s="40" t="n">
        <v>2013</v>
      </c>
      <c r="W26" s="41" t="n">
        <v>1</v>
      </c>
      <c r="X26" s="1" t="s">
        <v>453</v>
      </c>
      <c r="Y26" s="41" t="n">
        <v>1</v>
      </c>
      <c r="Z26" s="41" t="n">
        <v>0</v>
      </c>
      <c r="AA26" s="41" t="n">
        <v>0</v>
      </c>
      <c r="AB26" s="41" t="n">
        <v>1</v>
      </c>
      <c r="AC26" s="41" t="n">
        <v>0</v>
      </c>
      <c r="AD26" s="41"/>
      <c r="AE26" s="41"/>
      <c r="AF26" s="41"/>
      <c r="AG26" s="40" t="n">
        <v>2013</v>
      </c>
      <c r="AH26" s="42" t="n">
        <v>20597</v>
      </c>
      <c r="AI26" s="42" t="n">
        <v>16992</v>
      </c>
      <c r="AJ26" s="42" t="n">
        <v>20597</v>
      </c>
      <c r="AK26" s="42" t="n">
        <v>16992</v>
      </c>
      <c r="AL26" s="42" t="n">
        <v>14</v>
      </c>
      <c r="AM26" s="43" t="n">
        <v>5473717.96</v>
      </c>
      <c r="AN26" s="43" t="n">
        <v>5157159.19</v>
      </c>
      <c r="AO26" s="43" t="n">
        <v>3270699.54</v>
      </c>
      <c r="AP26" s="43" t="n">
        <v>1886459.65</v>
      </c>
      <c r="AQ26" s="43" t="n">
        <v>0</v>
      </c>
      <c r="AR26" s="43" t="n">
        <v>0</v>
      </c>
      <c r="AS26" s="43" t="n">
        <v>316558.77</v>
      </c>
      <c r="AT26" s="43" t="n">
        <v>5342215.88</v>
      </c>
      <c r="AU26" s="43" t="n">
        <v>798355.27</v>
      </c>
      <c r="AV26" s="43" t="n">
        <v>4442360.28</v>
      </c>
      <c r="AW26" s="43" t="n">
        <v>3498663.59</v>
      </c>
      <c r="AX26" s="43" t="n">
        <v>1006665.95</v>
      </c>
      <c r="AY26" s="43" t="n">
        <v>12739.53</v>
      </c>
      <c r="AZ26" s="43" t="n">
        <v>298350.09</v>
      </c>
      <c r="BA26" s="43" t="n">
        <v>1524878.76</v>
      </c>
      <c r="BB26" s="43" t="n">
        <v>0</v>
      </c>
      <c r="BC26" s="43" t="n">
        <v>0</v>
      </c>
      <c r="BD26" s="43" t="n">
        <v>418943.85</v>
      </c>
      <c r="BE26" s="43" t="n">
        <v>237085.41</v>
      </c>
      <c r="BF26" s="43" t="n">
        <v>1619.46</v>
      </c>
      <c r="BG26" s="43" t="n">
        <v>13.65</v>
      </c>
      <c r="BH26" s="43" t="n">
        <v>1633.11</v>
      </c>
      <c r="BI26" s="43" t="n">
        <v>743964.67</v>
      </c>
      <c r="BJ26" s="43" t="n">
        <v>198098.91</v>
      </c>
      <c r="BK26" s="43" t="n">
        <v>0</v>
      </c>
      <c r="BL26" s="43" t="n">
        <v>58221.32</v>
      </c>
      <c r="BM26" s="43" t="n">
        <v>59854.43</v>
      </c>
      <c r="BN26" s="43" t="n">
        <v>0</v>
      </c>
      <c r="BO26" s="43" t="n">
        <v>159147.99</v>
      </c>
      <c r="BP26" s="43" t="n">
        <v>573101.36</v>
      </c>
      <c r="BQ26" s="43" t="n">
        <v>143445.76</v>
      </c>
      <c r="BR26" s="43" t="n">
        <v>875695.11</v>
      </c>
      <c r="BS26" s="43" t="n">
        <v>0</v>
      </c>
      <c r="BT26" s="43" t="n">
        <v>0</v>
      </c>
      <c r="BU26" s="43" t="n">
        <v>875695.11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16907</v>
      </c>
      <c r="CM26" s="42" t="n">
        <v>16907</v>
      </c>
      <c r="CN26" s="42" t="n">
        <v>6761</v>
      </c>
      <c r="CO26" s="42" t="n">
        <v>6250</v>
      </c>
      <c r="CP26" s="42" t="n">
        <v>5982</v>
      </c>
      <c r="CQ26" s="42" t="n">
        <v>6439</v>
      </c>
      <c r="CR26" s="42" t="n">
        <v>6159</v>
      </c>
      <c r="CS26" s="42" t="n">
        <v>5808</v>
      </c>
      <c r="CT26" s="42" t="n">
        <v>5613</v>
      </c>
      <c r="CU26" s="43" t="n">
        <v>1470.97</v>
      </c>
      <c r="CV26" s="43" t="n">
        <v>1470.97</v>
      </c>
      <c r="CW26" s="43" t="n">
        <v>1.71</v>
      </c>
      <c r="CX26" s="43" t="n">
        <v>0</v>
      </c>
      <c r="CY26" s="43" t="n">
        <v>0</v>
      </c>
      <c r="CZ26" s="43" t="n">
        <v>0</v>
      </c>
      <c r="DA26" s="43" t="n">
        <v>26.28</v>
      </c>
      <c r="DB26" s="43" t="n">
        <v>1444.69</v>
      </c>
      <c r="DC26" s="43" t="n">
        <v>0</v>
      </c>
      <c r="DD26" s="43" t="n">
        <v>859</v>
      </c>
      <c r="DE26" s="43" t="n">
        <v>859.04</v>
      </c>
      <c r="DF26" s="43" t="n">
        <v>1035.79</v>
      </c>
      <c r="DG26" s="43" t="n">
        <v>753.77</v>
      </c>
      <c r="DH26" s="43" t="n">
        <v>88.28</v>
      </c>
      <c r="DI26" s="43" t="n">
        <v>889.79</v>
      </c>
      <c r="DJ26" s="42" t="n">
        <v>16512</v>
      </c>
      <c r="DK26" s="42" t="n">
        <v>16512</v>
      </c>
      <c r="DL26" s="42" t="n">
        <v>5876</v>
      </c>
      <c r="DM26" s="42" t="n">
        <v>5649</v>
      </c>
      <c r="DN26" s="42" t="n">
        <v>5827</v>
      </c>
      <c r="DO26" s="42" t="n">
        <v>5242</v>
      </c>
      <c r="DP26" s="43" t="n">
        <v>735.88</v>
      </c>
      <c r="DQ26" s="43" t="n">
        <v>735.88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1065.98</v>
      </c>
      <c r="DW26" s="43" t="n">
        <v>56.82</v>
      </c>
      <c r="DX26" s="43" t="n">
        <v>104.57</v>
      </c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0</v>
      </c>
      <c r="ED26" s="43" t="n">
        <v>0</v>
      </c>
      <c r="EE26" s="42" t="n">
        <v>0</v>
      </c>
      <c r="EF26" s="42" t="n">
        <v>588</v>
      </c>
      <c r="EG26" s="42" t="n">
        <v>573</v>
      </c>
      <c r="EH26" s="42" t="n">
        <v>0</v>
      </c>
      <c r="EI26" s="42" t="n">
        <v>180</v>
      </c>
      <c r="EJ26" s="42" t="n">
        <v>177</v>
      </c>
      <c r="EK26" s="42" t="n">
        <v>4</v>
      </c>
      <c r="EL26" s="42" t="n">
        <v>588</v>
      </c>
      <c r="EM26" s="42" t="n">
        <v>573</v>
      </c>
      <c r="EN26" s="42" t="n">
        <v>0</v>
      </c>
      <c r="EO26" s="42" t="n">
        <v>0</v>
      </c>
      <c r="EP26" s="43" t="n">
        <v>0</v>
      </c>
      <c r="EQ26" s="42" t="n">
        <v>39443</v>
      </c>
      <c r="ER26" s="42" t="n">
        <v>38812</v>
      </c>
      <c r="ES26" s="43" t="n">
        <v>149905944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5</v>
      </c>
      <c r="B27" s="1" t="s">
        <v>486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66</v>
      </c>
      <c r="N27" s="41" t="n">
        <v>1</v>
      </c>
      <c r="O27" s="41" t="n">
        <v>1</v>
      </c>
      <c r="P27" s="41" t="n">
        <v>0</v>
      </c>
      <c r="Q27" s="41" t="n">
        <v>1</v>
      </c>
      <c r="R27" s="41" t="n">
        <v>0</v>
      </c>
      <c r="S27" s="41"/>
      <c r="T27" s="41"/>
      <c r="U27" s="41"/>
      <c r="V27" s="40" t="n">
        <v>2010</v>
      </c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1</v>
      </c>
      <c r="AF27" s="41" t="n">
        <v>0</v>
      </c>
      <c r="AG27" s="40" t="n">
        <v>2010</v>
      </c>
      <c r="AH27" s="42" t="n">
        <v>11943</v>
      </c>
      <c r="AI27" s="42" t="n">
        <v>8092</v>
      </c>
      <c r="AJ27" s="42"/>
      <c r="AK27" s="42"/>
      <c r="AL27" s="42" t="n">
        <v>8</v>
      </c>
      <c r="AM27" s="43" t="n">
        <v>1796058.91</v>
      </c>
      <c r="AN27" s="43" t="n">
        <v>1458385.55</v>
      </c>
      <c r="AO27" s="43" t="n">
        <v>1458385.55</v>
      </c>
      <c r="AP27" s="43"/>
      <c r="AQ27" s="43" t="n">
        <v>0</v>
      </c>
      <c r="AR27" s="43"/>
      <c r="AS27" s="43" t="n">
        <v>337673.36</v>
      </c>
      <c r="AT27" s="43" t="n">
        <v>1826065.17</v>
      </c>
      <c r="AU27" s="43" t="n">
        <v>461111.87</v>
      </c>
      <c r="AV27" s="43" t="n">
        <v>1520311.59</v>
      </c>
      <c r="AW27" s="43" t="n">
        <v>1252506.52</v>
      </c>
      <c r="AX27" s="43" t="n">
        <v>620593.56</v>
      </c>
      <c r="AY27" s="43" t="n">
        <v>6039.86</v>
      </c>
      <c r="AZ27" s="43" t="n">
        <v>107084.32</v>
      </c>
      <c r="BA27" s="43" t="n">
        <v>284150.45</v>
      </c>
      <c r="BB27" s="43" t="n">
        <v>0</v>
      </c>
      <c r="BC27" s="43"/>
      <c r="BD27" s="43" t="n">
        <v>138400.95</v>
      </c>
      <c r="BE27" s="43" t="n">
        <v>96237.38</v>
      </c>
      <c r="BF27" s="43" t="n">
        <v>1167.28</v>
      </c>
      <c r="BG27" s="43" t="n">
        <v>0</v>
      </c>
      <c r="BH27" s="43" t="n">
        <v>1167.28</v>
      </c>
      <c r="BI27" s="43" t="n">
        <v>153022.24</v>
      </c>
      <c r="BJ27" s="43" t="n">
        <v>113615.55</v>
      </c>
      <c r="BK27" s="43" t="n">
        <v>0</v>
      </c>
      <c r="BL27" s="43" t="n">
        <v>17941.44</v>
      </c>
      <c r="BM27" s="43" t="n">
        <v>19108.72</v>
      </c>
      <c r="BN27" s="43" t="n">
        <v>0</v>
      </c>
      <c r="BO27" s="43" t="n">
        <v>25514.55</v>
      </c>
      <c r="BP27" s="43" t="n">
        <v>0</v>
      </c>
      <c r="BQ27" s="43" t="n">
        <v>182119.02</v>
      </c>
      <c r="BR27" s="43" t="n">
        <v>207633.57</v>
      </c>
      <c r="BS27" s="43" t="n">
        <v>0</v>
      </c>
      <c r="BT27" s="43" t="n">
        <v>0</v>
      </c>
      <c r="BU27" s="43" t="n">
        <v>207633.57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8052</v>
      </c>
      <c r="CM27" s="42" t="n">
        <v>8052</v>
      </c>
      <c r="CN27" s="42" t="n">
        <v>3905</v>
      </c>
      <c r="CO27" s="42" t="n">
        <v>3337</v>
      </c>
      <c r="CP27" s="42" t="n">
        <v>3333</v>
      </c>
      <c r="CQ27" s="42" t="n">
        <v>3548</v>
      </c>
      <c r="CR27" s="42" t="n">
        <v>3544</v>
      </c>
      <c r="CS27" s="42" t="n">
        <v>3216</v>
      </c>
      <c r="CT27" s="42" t="n">
        <v>3212</v>
      </c>
      <c r="CU27" s="43" t="n">
        <v>643.62</v>
      </c>
      <c r="CV27" s="43" t="n">
        <v>643.62</v>
      </c>
      <c r="CW27" s="43" t="n">
        <v>0.6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643.62</v>
      </c>
      <c r="DC27" s="43" t="n">
        <v>0</v>
      </c>
      <c r="DD27" s="43" t="n">
        <v>496.04</v>
      </c>
      <c r="DE27" s="43" t="n">
        <v>496.08</v>
      </c>
      <c r="DF27" s="43" t="n">
        <v>498</v>
      </c>
      <c r="DG27" s="43" t="n">
        <v>444.46</v>
      </c>
      <c r="DH27" s="43" t="n">
        <v>44.3</v>
      </c>
      <c r="DI27" s="43" t="n">
        <v>255.02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2" t="n">
        <v>0</v>
      </c>
      <c r="EA27" s="42" t="n">
        <v>0</v>
      </c>
      <c r="EB27" s="42" t="n">
        <v>0</v>
      </c>
      <c r="EC27" s="42" t="n">
        <v>0</v>
      </c>
      <c r="ED27" s="43" t="n">
        <v>0</v>
      </c>
      <c r="EE27" s="42" t="n">
        <v>0</v>
      </c>
      <c r="EF27" s="42" t="n">
        <v>336</v>
      </c>
      <c r="EG27" s="42" t="n">
        <v>384</v>
      </c>
      <c r="EH27" s="42" t="n">
        <v>0</v>
      </c>
      <c r="EI27" s="42" t="n">
        <v>120</v>
      </c>
      <c r="EJ27" s="42" t="n">
        <v>240</v>
      </c>
      <c r="EK27" s="42" t="n">
        <v>0</v>
      </c>
      <c r="EL27" s="42" t="n">
        <v>336</v>
      </c>
      <c r="EM27" s="42" t="n">
        <v>384</v>
      </c>
      <c r="EN27" s="42" t="n">
        <v>0</v>
      </c>
      <c r="EO27" s="42"/>
      <c r="EP27" s="43"/>
      <c r="EQ27" s="42" t="n">
        <v>9604</v>
      </c>
      <c r="ER27" s="42" t="n">
        <v>9552</v>
      </c>
      <c r="ES27" s="43" t="n">
        <v>2442360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87</v>
      </c>
      <c r="B28" s="1" t="s">
        <v>488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461</v>
      </c>
      <c r="K28" s="41" t="n">
        <v>1</v>
      </c>
      <c r="L28" s="41" t="n">
        <v>1</v>
      </c>
      <c r="M28" s="1" t="s">
        <v>466</v>
      </c>
      <c r="N28" s="41" t="n">
        <v>1</v>
      </c>
      <c r="O28" s="41" t="n">
        <v>2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20</v>
      </c>
      <c r="W28" s="41" t="n">
        <v>1</v>
      </c>
      <c r="X28" s="1" t="s">
        <v>453</v>
      </c>
      <c r="Y28" s="41" t="n">
        <v>1</v>
      </c>
      <c r="Z28" s="41" t="n">
        <v>0</v>
      </c>
      <c r="AA28" s="41" t="n">
        <v>1</v>
      </c>
      <c r="AB28" s="41" t="n">
        <v>0</v>
      </c>
      <c r="AC28" s="41" t="n">
        <v>0</v>
      </c>
      <c r="AD28" s="41"/>
      <c r="AE28" s="41"/>
      <c r="AF28" s="41"/>
      <c r="AG28" s="40" t="n">
        <v>2020</v>
      </c>
      <c r="AH28" s="42" t="n">
        <v>27554</v>
      </c>
      <c r="AI28" s="42" t="n">
        <v>19579</v>
      </c>
      <c r="AJ28" s="42" t="n">
        <v>27554</v>
      </c>
      <c r="AK28" s="42" t="n">
        <v>19579</v>
      </c>
      <c r="AL28" s="42" t="n">
        <v>17</v>
      </c>
      <c r="AM28" s="43" t="n">
        <v>3930879.44</v>
      </c>
      <c r="AN28" s="43" t="n">
        <v>3694566.15</v>
      </c>
      <c r="AO28" s="43" t="n">
        <v>3207301.32</v>
      </c>
      <c r="AP28" s="43" t="n">
        <v>487264.83</v>
      </c>
      <c r="AQ28" s="43" t="n">
        <v>0</v>
      </c>
      <c r="AR28" s="43" t="n">
        <v>0</v>
      </c>
      <c r="AS28" s="43" t="n">
        <v>236313.29</v>
      </c>
      <c r="AT28" s="43" t="n">
        <v>3911449.42</v>
      </c>
      <c r="AU28" s="43" t="n">
        <v>882193.79</v>
      </c>
      <c r="AV28" s="43" t="n">
        <v>3797603.53</v>
      </c>
      <c r="AW28" s="43" t="n">
        <v>3229578.47</v>
      </c>
      <c r="AX28" s="43" t="n">
        <v>1200563.35</v>
      </c>
      <c r="AY28" s="43" t="n">
        <v>17707.37</v>
      </c>
      <c r="AZ28" s="43" t="n">
        <v>349366.39</v>
      </c>
      <c r="BA28" s="43" t="n">
        <v>1189691.79</v>
      </c>
      <c r="BB28" s="43" t="n">
        <v>0</v>
      </c>
      <c r="BC28" s="43" t="n">
        <v>0</v>
      </c>
      <c r="BD28" s="43" t="n">
        <v>299614.17</v>
      </c>
      <c r="BE28" s="43" t="n">
        <v>172635.4</v>
      </c>
      <c r="BF28" s="43" t="n">
        <v>0</v>
      </c>
      <c r="BG28" s="43" t="n">
        <v>24.96</v>
      </c>
      <c r="BH28" s="43" t="n">
        <v>24.96</v>
      </c>
      <c r="BI28" s="43" t="n">
        <v>349508.66</v>
      </c>
      <c r="BJ28" s="43" t="n">
        <v>218491.44</v>
      </c>
      <c r="BK28" s="43" t="n">
        <v>0</v>
      </c>
      <c r="BL28" s="43" t="n">
        <v>0</v>
      </c>
      <c r="BM28" s="43" t="n">
        <v>24.96</v>
      </c>
      <c r="BN28" s="43" t="n">
        <v>0</v>
      </c>
      <c r="BO28" s="43" t="n">
        <v>190570.69</v>
      </c>
      <c r="BP28" s="43" t="n">
        <v>587653.83</v>
      </c>
      <c r="BQ28" s="43" t="n">
        <v>159692.52</v>
      </c>
      <c r="BR28" s="43" t="n">
        <v>937917.04</v>
      </c>
      <c r="BS28" s="43" t="n">
        <v>0</v>
      </c>
      <c r="BT28" s="43" t="n">
        <v>0</v>
      </c>
      <c r="BU28" s="43" t="n">
        <v>937917.04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19481</v>
      </c>
      <c r="CM28" s="42" t="n">
        <v>19481</v>
      </c>
      <c r="CN28" s="42" t="n">
        <v>7471</v>
      </c>
      <c r="CO28" s="42" t="n">
        <v>6387</v>
      </c>
      <c r="CP28" s="42" t="n">
        <v>6238</v>
      </c>
      <c r="CQ28" s="42" t="n">
        <v>6591</v>
      </c>
      <c r="CR28" s="42" t="n">
        <v>6435</v>
      </c>
      <c r="CS28" s="42" t="n">
        <v>6170</v>
      </c>
      <c r="CT28" s="42" t="n">
        <v>6048</v>
      </c>
      <c r="CU28" s="43" t="n">
        <v>1447.96</v>
      </c>
      <c r="CV28" s="43" t="n">
        <v>1447.96</v>
      </c>
      <c r="CW28" s="43" t="n">
        <v>1.04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1447.96</v>
      </c>
      <c r="DC28" s="43" t="n">
        <v>1223.92</v>
      </c>
      <c r="DD28" s="43" t="n">
        <v>912</v>
      </c>
      <c r="DE28" s="43" t="n">
        <v>912.3</v>
      </c>
      <c r="DF28" s="43" t="n">
        <v>1060.49</v>
      </c>
      <c r="DG28" s="43" t="n">
        <v>840.95</v>
      </c>
      <c r="DH28" s="43" t="n">
        <v>94.75</v>
      </c>
      <c r="DI28" s="43" t="n">
        <v>788.31</v>
      </c>
      <c r="DJ28" s="42" t="n">
        <v>4114</v>
      </c>
      <c r="DK28" s="42" t="n">
        <v>4114</v>
      </c>
      <c r="DL28" s="42" t="n">
        <v>1454</v>
      </c>
      <c r="DM28" s="42" t="n">
        <v>1381</v>
      </c>
      <c r="DN28" s="42" t="n">
        <v>1497</v>
      </c>
      <c r="DO28" s="42" t="n">
        <v>1266</v>
      </c>
      <c r="DP28" s="43" t="n">
        <v>177.84</v>
      </c>
      <c r="DQ28" s="43" t="n">
        <v>177.84</v>
      </c>
      <c r="DR28" s="43" t="n">
        <v>0</v>
      </c>
      <c r="DS28" s="43" t="n">
        <v>0</v>
      </c>
      <c r="DT28" s="43" t="n">
        <v>0</v>
      </c>
      <c r="DU28" s="43" t="n">
        <v>0</v>
      </c>
      <c r="DV28" s="43" t="n">
        <v>274.55</v>
      </c>
      <c r="DW28" s="43" t="n">
        <v>25.14</v>
      </c>
      <c r="DX28" s="43" t="n">
        <v>14.39</v>
      </c>
      <c r="DY28" s="1" t="s">
        <v>455</v>
      </c>
      <c r="DZ28" s="42" t="n">
        <v>0</v>
      </c>
      <c r="EA28" s="42" t="n">
        <v>0</v>
      </c>
      <c r="EB28" s="42" t="n">
        <v>0</v>
      </c>
      <c r="EC28" s="42" t="n">
        <v>0</v>
      </c>
      <c r="ED28" s="43" t="n">
        <v>0</v>
      </c>
      <c r="EE28" s="42" t="n">
        <v>0</v>
      </c>
      <c r="EF28" s="42" t="n">
        <v>628</v>
      </c>
      <c r="EG28" s="42" t="n">
        <v>628</v>
      </c>
      <c r="EH28" s="42" t="n">
        <v>0</v>
      </c>
      <c r="EI28" s="42" t="n">
        <v>165</v>
      </c>
      <c r="EJ28" s="42" t="n">
        <v>624</v>
      </c>
      <c r="EK28" s="42" t="n">
        <v>0</v>
      </c>
      <c r="EL28" s="42" t="n">
        <v>628</v>
      </c>
      <c r="EM28" s="42" t="n">
        <v>628</v>
      </c>
      <c r="EN28" s="42" t="n">
        <v>0</v>
      </c>
      <c r="EO28" s="42" t="n">
        <v>0</v>
      </c>
      <c r="EP28" s="43" t="n">
        <v>0</v>
      </c>
      <c r="EQ28" s="42" t="n">
        <v>39182</v>
      </c>
      <c r="ER28" s="42" t="n">
        <v>38983</v>
      </c>
      <c r="ES28" s="43" t="n">
        <v>17760864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89</v>
      </c>
      <c r="B29" s="1" t="s">
        <v>490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461</v>
      </c>
      <c r="K29" s="41" t="n">
        <v>1</v>
      </c>
      <c r="L29" s="41" t="n">
        <v>1</v>
      </c>
      <c r="M29" s="1" t="s">
        <v>466</v>
      </c>
      <c r="N29" s="41" t="n">
        <v>1</v>
      </c>
      <c r="O29" s="41" t="n">
        <v>1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38</v>
      </c>
      <c r="W29" s="41" t="n">
        <v>1</v>
      </c>
      <c r="X29" s="1" t="s">
        <v>453</v>
      </c>
      <c r="Y29" s="41" t="n">
        <v>1</v>
      </c>
      <c r="Z29" s="41" t="n">
        <v>0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40" t="n">
        <v>2038</v>
      </c>
      <c r="AH29" s="42" t="n">
        <v>13770</v>
      </c>
      <c r="AI29" s="42" t="n">
        <v>9901</v>
      </c>
      <c r="AJ29" s="42" t="n">
        <v>13770</v>
      </c>
      <c r="AK29" s="42" t="n">
        <v>9901</v>
      </c>
      <c r="AL29" s="42" t="n">
        <v>12</v>
      </c>
      <c r="AM29" s="43" t="n">
        <v>3198666.89</v>
      </c>
      <c r="AN29" s="43" t="n">
        <v>3071439.24</v>
      </c>
      <c r="AO29" s="43" t="n">
        <v>2298093.51</v>
      </c>
      <c r="AP29" s="43" t="n">
        <v>773345.73</v>
      </c>
      <c r="AQ29" s="43" t="n">
        <v>0</v>
      </c>
      <c r="AR29" s="43" t="n">
        <v>0</v>
      </c>
      <c r="AS29" s="43" t="n">
        <v>127227.65</v>
      </c>
      <c r="AT29" s="43" t="n">
        <v>3200474.63</v>
      </c>
      <c r="AU29" s="43" t="n">
        <v>644493.87</v>
      </c>
      <c r="AV29" s="43" t="n">
        <v>3379673.39</v>
      </c>
      <c r="AW29" s="43" t="n">
        <v>2917685.24</v>
      </c>
      <c r="AX29" s="43" t="n">
        <v>1017618.45</v>
      </c>
      <c r="AY29" s="43" t="n">
        <v>8630.71</v>
      </c>
      <c r="AZ29" s="43" t="n">
        <v>268236.46</v>
      </c>
      <c r="BA29" s="43" t="n">
        <v>1263050.04</v>
      </c>
      <c r="BB29" s="43" t="n">
        <v>0</v>
      </c>
      <c r="BC29" s="43" t="n">
        <v>0</v>
      </c>
      <c r="BD29" s="43" t="n">
        <v>235093.92</v>
      </c>
      <c r="BE29" s="43" t="n">
        <v>125055.66</v>
      </c>
      <c r="BF29" s="43" t="n">
        <v>2131.05</v>
      </c>
      <c r="BG29" s="43" t="n">
        <v>11.36</v>
      </c>
      <c r="BH29" s="43" t="n">
        <v>2142.41</v>
      </c>
      <c r="BI29" s="43" t="n">
        <v>298162.08</v>
      </c>
      <c r="BJ29" s="43" t="n">
        <v>161683.66</v>
      </c>
      <c r="BK29" s="43" t="n">
        <v>0</v>
      </c>
      <c r="BL29" s="43" t="n">
        <v>32754.67</v>
      </c>
      <c r="BM29" s="43" t="n">
        <v>34897.08</v>
      </c>
      <c r="BN29" s="43" t="n">
        <v>0</v>
      </c>
      <c r="BO29" s="43" t="n">
        <v>97861.17</v>
      </c>
      <c r="BP29" s="43" t="n">
        <v>157518.29</v>
      </c>
      <c r="BQ29" s="43" t="n">
        <v>93260.38</v>
      </c>
      <c r="BR29" s="43" t="n">
        <v>348639.84</v>
      </c>
      <c r="BS29" s="43" t="n">
        <v>0</v>
      </c>
      <c r="BT29" s="43" t="n">
        <v>0</v>
      </c>
      <c r="BU29" s="43" t="n">
        <v>348639.84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2" t="n">
        <v>9851</v>
      </c>
      <c r="CM29" s="42" t="n">
        <v>9851</v>
      </c>
      <c r="CN29" s="42" t="n">
        <v>5458</v>
      </c>
      <c r="CO29" s="42" t="n">
        <v>4792</v>
      </c>
      <c r="CP29" s="42" t="n">
        <v>4691</v>
      </c>
      <c r="CQ29" s="42" t="n">
        <v>5001</v>
      </c>
      <c r="CR29" s="42" t="n">
        <v>4897</v>
      </c>
      <c r="CS29" s="42" t="n">
        <v>4507</v>
      </c>
      <c r="CT29" s="42" t="n">
        <v>4440</v>
      </c>
      <c r="CU29" s="43" t="n">
        <v>878.82</v>
      </c>
      <c r="CV29" s="43" t="n">
        <v>878.82</v>
      </c>
      <c r="CW29" s="43" t="n">
        <v>0.73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878.82</v>
      </c>
      <c r="DC29" s="43" t="n">
        <v>0</v>
      </c>
      <c r="DD29" s="43" t="n">
        <v>574</v>
      </c>
      <c r="DE29" s="43" t="n">
        <v>574</v>
      </c>
      <c r="DF29" s="43" t="n">
        <v>757.87</v>
      </c>
      <c r="DG29" s="43" t="n">
        <v>502.79</v>
      </c>
      <c r="DH29" s="43" t="n">
        <v>60.83</v>
      </c>
      <c r="DI29" s="43" t="n">
        <v>660.39</v>
      </c>
      <c r="DJ29" s="42" t="n">
        <v>7747</v>
      </c>
      <c r="DK29" s="42" t="n">
        <v>7747</v>
      </c>
      <c r="DL29" s="42" t="n">
        <v>3104</v>
      </c>
      <c r="DM29" s="42" t="n">
        <v>2972</v>
      </c>
      <c r="DN29" s="42" t="n">
        <v>3118</v>
      </c>
      <c r="DO29" s="42" t="n">
        <v>2728</v>
      </c>
      <c r="DP29" s="43" t="n">
        <v>296.01</v>
      </c>
      <c r="DQ29" s="43" t="n">
        <v>296.01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491.82</v>
      </c>
      <c r="DW29" s="43" t="n">
        <v>23.96</v>
      </c>
      <c r="DX29" s="43" t="n">
        <v>51.85</v>
      </c>
      <c r="DY29" s="1" t="s">
        <v>455</v>
      </c>
      <c r="DZ29" s="42" t="n">
        <v>0</v>
      </c>
      <c r="EA29" s="42" t="n">
        <v>0</v>
      </c>
      <c r="EB29" s="42" t="n">
        <v>0</v>
      </c>
      <c r="EC29" s="42" t="n">
        <v>0</v>
      </c>
      <c r="ED29" s="43" t="n">
        <v>0</v>
      </c>
      <c r="EE29" s="42" t="n">
        <v>0</v>
      </c>
      <c r="EF29" s="42" t="n">
        <v>468</v>
      </c>
      <c r="EG29" s="42" t="n">
        <v>472</v>
      </c>
      <c r="EH29" s="42" t="n">
        <v>0</v>
      </c>
      <c r="EI29" s="42" t="n">
        <v>468</v>
      </c>
      <c r="EJ29" s="42" t="n">
        <v>472</v>
      </c>
      <c r="EK29" s="42" t="n">
        <v>1</v>
      </c>
      <c r="EL29" s="42" t="n">
        <v>468</v>
      </c>
      <c r="EM29" s="42" t="n">
        <v>472</v>
      </c>
      <c r="EN29" s="42" t="n">
        <v>0</v>
      </c>
      <c r="EO29" s="42" t="n">
        <v>0</v>
      </c>
      <c r="EP29" s="43" t="n">
        <v>0</v>
      </c>
      <c r="EQ29" s="42" t="n">
        <v>17868</v>
      </c>
      <c r="ER29" s="42" t="n">
        <v>17783</v>
      </c>
      <c r="ES29" s="43" t="n">
        <v>12799704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1</v>
      </c>
      <c r="B30" s="1" t="s">
        <v>492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461</v>
      </c>
      <c r="K30" s="41" t="n">
        <v>1</v>
      </c>
      <c r="L30" s="41" t="n">
        <v>1</v>
      </c>
      <c r="M30" s="1" t="s">
        <v>466</v>
      </c>
      <c r="N30" s="41" t="n">
        <v>1</v>
      </c>
      <c r="O30" s="41" t="n">
        <v>1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41</v>
      </c>
      <c r="W30" s="41" t="n">
        <v>1</v>
      </c>
      <c r="X30" s="1" t="s">
        <v>453</v>
      </c>
      <c r="Y30" s="41" t="n">
        <v>1</v>
      </c>
      <c r="Z30" s="41" t="n">
        <v>0</v>
      </c>
      <c r="AA30" s="41" t="n">
        <v>1</v>
      </c>
      <c r="AB30" s="41" t="n">
        <v>0</v>
      </c>
      <c r="AC30" s="41" t="n">
        <v>0</v>
      </c>
      <c r="AD30" s="41"/>
      <c r="AE30" s="41"/>
      <c r="AF30" s="41"/>
      <c r="AG30" s="40" t="n">
        <v>2041</v>
      </c>
      <c r="AH30" s="42" t="n">
        <v>5699</v>
      </c>
      <c r="AI30" s="42" t="n">
        <v>3419</v>
      </c>
      <c r="AJ30" s="42" t="n">
        <v>5699</v>
      </c>
      <c r="AK30" s="42" t="n">
        <v>3419</v>
      </c>
      <c r="AL30" s="42" t="n">
        <v>4</v>
      </c>
      <c r="AM30" s="43" t="n">
        <v>756971.33</v>
      </c>
      <c r="AN30" s="43" t="n">
        <v>719663.74</v>
      </c>
      <c r="AO30" s="43" t="n">
        <v>669247.75</v>
      </c>
      <c r="AP30" s="43" t="n">
        <v>50415.99</v>
      </c>
      <c r="AQ30" s="43" t="n">
        <v>0</v>
      </c>
      <c r="AR30" s="43" t="n">
        <v>0</v>
      </c>
      <c r="AS30" s="43" t="n">
        <v>37307.59</v>
      </c>
      <c r="AT30" s="43" t="n">
        <v>649225.38</v>
      </c>
      <c r="AU30" s="43" t="n">
        <v>189168.04</v>
      </c>
      <c r="AV30" s="43" t="n">
        <v>883374.68</v>
      </c>
      <c r="AW30" s="43" t="n">
        <v>748192.27</v>
      </c>
      <c r="AX30" s="43" t="n">
        <v>260851.97</v>
      </c>
      <c r="AY30" s="43" t="n">
        <v>3275.76</v>
      </c>
      <c r="AZ30" s="43" t="n">
        <v>94833.54</v>
      </c>
      <c r="BA30" s="43" t="n">
        <v>273895.57</v>
      </c>
      <c r="BB30" s="43" t="n">
        <v>0</v>
      </c>
      <c r="BC30" s="43" t="n">
        <v>0</v>
      </c>
      <c r="BD30" s="43" t="n">
        <v>58814.26</v>
      </c>
      <c r="BE30" s="43" t="n">
        <v>56521.17</v>
      </c>
      <c r="BF30" s="43" t="n">
        <v>971.25</v>
      </c>
      <c r="BG30" s="43" t="n">
        <v>0</v>
      </c>
      <c r="BH30" s="43" t="n">
        <v>971.25</v>
      </c>
      <c r="BI30" s="43" t="n">
        <v>89056.26</v>
      </c>
      <c r="BJ30" s="43" t="n">
        <v>45154.9</v>
      </c>
      <c r="BK30" s="43" t="n">
        <v>0</v>
      </c>
      <c r="BL30" s="43" t="n">
        <v>14928.42</v>
      </c>
      <c r="BM30" s="43" t="n">
        <v>15899.67</v>
      </c>
      <c r="BN30" s="43" t="n">
        <v>0</v>
      </c>
      <c r="BO30" s="43" t="n">
        <v>8763.67</v>
      </c>
      <c r="BP30" s="43" t="n">
        <v>33646.69</v>
      </c>
      <c r="BQ30" s="43" t="n">
        <v>33432.85</v>
      </c>
      <c r="BR30" s="43" t="n">
        <v>75843.21</v>
      </c>
      <c r="BS30" s="43" t="n">
        <v>0</v>
      </c>
      <c r="BT30" s="43" t="n">
        <v>0</v>
      </c>
      <c r="BU30" s="43" t="n">
        <v>75843.21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2" t="n">
        <v>3402</v>
      </c>
      <c r="CM30" s="42" t="n">
        <v>3402</v>
      </c>
      <c r="CN30" s="42" t="n">
        <v>1602</v>
      </c>
      <c r="CO30" s="42" t="n">
        <v>1407</v>
      </c>
      <c r="CP30" s="42" t="n">
        <v>1405</v>
      </c>
      <c r="CQ30" s="42" t="n">
        <v>1421</v>
      </c>
      <c r="CR30" s="42" t="n">
        <v>1419</v>
      </c>
      <c r="CS30" s="42" t="n">
        <v>1346</v>
      </c>
      <c r="CT30" s="42" t="n">
        <v>1345</v>
      </c>
      <c r="CU30" s="43" t="n">
        <v>251.8</v>
      </c>
      <c r="CV30" s="43" t="n">
        <v>251.8</v>
      </c>
      <c r="CW30" s="43" t="n">
        <v>0.5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251.8</v>
      </c>
      <c r="DC30" s="43" t="n">
        <v>0</v>
      </c>
      <c r="DD30" s="43" t="n">
        <v>167.29</v>
      </c>
      <c r="DE30" s="43" t="n">
        <v>167.29</v>
      </c>
      <c r="DF30" s="43" t="n">
        <v>218.54</v>
      </c>
      <c r="DG30" s="43" t="n">
        <v>153.57</v>
      </c>
      <c r="DH30" s="43" t="n">
        <v>42.39</v>
      </c>
      <c r="DI30" s="43" t="n">
        <v>238.36</v>
      </c>
      <c r="DJ30" s="42" t="n">
        <v>326</v>
      </c>
      <c r="DK30" s="42" t="n">
        <v>326</v>
      </c>
      <c r="DL30" s="42" t="n">
        <v>129</v>
      </c>
      <c r="DM30" s="42" t="n">
        <v>120</v>
      </c>
      <c r="DN30" s="42" t="n">
        <v>121</v>
      </c>
      <c r="DO30" s="42" t="n">
        <v>97</v>
      </c>
      <c r="DP30" s="43" t="n">
        <v>11.64</v>
      </c>
      <c r="DQ30" s="43" t="n">
        <v>11.64</v>
      </c>
      <c r="DR30" s="43" t="n">
        <v>0</v>
      </c>
      <c r="DS30" s="43" t="n">
        <v>0</v>
      </c>
      <c r="DT30" s="43" t="n">
        <v>0</v>
      </c>
      <c r="DU30" s="43" t="n">
        <v>0</v>
      </c>
      <c r="DV30" s="43" t="n">
        <v>24.62</v>
      </c>
      <c r="DW30" s="43" t="n">
        <v>4.8</v>
      </c>
      <c r="DX30" s="43" t="n">
        <v>1.2</v>
      </c>
      <c r="DY30" s="1" t="s">
        <v>455</v>
      </c>
      <c r="DZ30" s="42" t="n">
        <v>0</v>
      </c>
      <c r="EA30" s="42" t="n">
        <v>0</v>
      </c>
      <c r="EB30" s="42" t="n">
        <v>0</v>
      </c>
      <c r="EC30" s="42" t="n">
        <v>0</v>
      </c>
      <c r="ED30" s="43" t="n">
        <v>0</v>
      </c>
      <c r="EE30" s="42" t="n">
        <v>0</v>
      </c>
      <c r="EF30" s="42" t="n">
        <v>432</v>
      </c>
      <c r="EG30" s="42" t="n">
        <v>404</v>
      </c>
      <c r="EH30" s="42" t="n">
        <v>0</v>
      </c>
      <c r="EI30" s="42" t="n">
        <v>432</v>
      </c>
      <c r="EJ30" s="42" t="n">
        <v>404</v>
      </c>
      <c r="EK30" s="42" t="n">
        <v>7</v>
      </c>
      <c r="EL30" s="42" t="n">
        <v>432</v>
      </c>
      <c r="EM30" s="42" t="n">
        <v>411</v>
      </c>
      <c r="EN30" s="42" t="n">
        <v>1</v>
      </c>
      <c r="EO30" s="42" t="n">
        <v>0</v>
      </c>
      <c r="EP30" s="43" t="n">
        <v>0</v>
      </c>
      <c r="EQ30" s="42" t="n">
        <v>7953</v>
      </c>
      <c r="ER30" s="42" t="n">
        <v>7625</v>
      </c>
      <c r="ES30" s="43" t="n">
        <v>87827472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3</v>
      </c>
      <c r="B31" s="1" t="s">
        <v>494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0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40</v>
      </c>
      <c r="W31" s="41"/>
      <c r="X31" s="1" t="s">
        <v>454</v>
      </c>
      <c r="Y31" s="41"/>
      <c r="Z31" s="41"/>
      <c r="AA31" s="41"/>
      <c r="AB31" s="41"/>
      <c r="AC31" s="41"/>
      <c r="AD31" s="41" t="n">
        <v>1</v>
      </c>
      <c r="AE31" s="41" t="n">
        <v>0</v>
      </c>
      <c r="AF31" s="41" t="n">
        <v>0</v>
      </c>
      <c r="AG31" s="40" t="n">
        <v>2040</v>
      </c>
      <c r="AH31" s="42" t="n">
        <v>21257</v>
      </c>
      <c r="AI31" s="42" t="n">
        <v>18151</v>
      </c>
      <c r="AJ31" s="42"/>
      <c r="AK31" s="42"/>
      <c r="AL31" s="42" t="n">
        <v>10</v>
      </c>
      <c r="AM31" s="43" t="n">
        <v>5473688.76</v>
      </c>
      <c r="AN31" s="43" t="n">
        <v>5177448.87</v>
      </c>
      <c r="AO31" s="43" t="n">
        <v>5177448.87</v>
      </c>
      <c r="AP31" s="43"/>
      <c r="AQ31" s="43" t="n">
        <v>0</v>
      </c>
      <c r="AR31" s="43"/>
      <c r="AS31" s="43" t="n">
        <v>296239.89</v>
      </c>
      <c r="AT31" s="43" t="n">
        <v>5702837.85</v>
      </c>
      <c r="AU31" s="43" t="n">
        <v>902149.72</v>
      </c>
      <c r="AV31" s="43" t="n">
        <v>3056538.26</v>
      </c>
      <c r="AW31" s="43" t="n">
        <v>2568718.08</v>
      </c>
      <c r="AX31" s="43" t="n">
        <v>894408.53</v>
      </c>
      <c r="AY31" s="43" t="n">
        <v>21297.78</v>
      </c>
      <c r="AZ31" s="43" t="n">
        <v>399279.47</v>
      </c>
      <c r="BA31" s="43" t="n">
        <v>601341.62</v>
      </c>
      <c r="BB31" s="43" t="n">
        <v>0</v>
      </c>
      <c r="BC31" s="43"/>
      <c r="BD31" s="43" t="n">
        <v>462785.31</v>
      </c>
      <c r="BE31" s="43" t="n">
        <v>189605.37</v>
      </c>
      <c r="BF31" s="43" t="n">
        <v>0</v>
      </c>
      <c r="BG31" s="43" t="n">
        <v>10.3</v>
      </c>
      <c r="BH31" s="43" t="n">
        <v>10.3</v>
      </c>
      <c r="BI31" s="43" t="n">
        <v>270775.05</v>
      </c>
      <c r="BJ31" s="43" t="n">
        <v>217034.83</v>
      </c>
      <c r="BK31" s="43" t="n">
        <v>0</v>
      </c>
      <c r="BL31" s="43" t="n">
        <v>0</v>
      </c>
      <c r="BM31" s="43" t="n">
        <v>10.3</v>
      </c>
      <c r="BN31" s="43" t="n">
        <v>0</v>
      </c>
      <c r="BO31" s="43" t="n">
        <v>253827.51</v>
      </c>
      <c r="BP31" s="43" t="n">
        <v>7891164.5</v>
      </c>
      <c r="BQ31" s="43" t="n">
        <v>120392.55</v>
      </c>
      <c r="BR31" s="43" t="n">
        <v>8265384.56</v>
      </c>
      <c r="BS31" s="43" t="n">
        <v>0</v>
      </c>
      <c r="BT31" s="43" t="n">
        <v>0</v>
      </c>
      <c r="BU31" s="43" t="n">
        <v>8265384.56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2" t="n">
        <v>18060</v>
      </c>
      <c r="CM31" s="42" t="n">
        <v>18060</v>
      </c>
      <c r="CN31" s="42" t="n">
        <v>7640</v>
      </c>
      <c r="CO31" s="42" t="n">
        <v>7196</v>
      </c>
      <c r="CP31" s="42" t="n">
        <v>7125</v>
      </c>
      <c r="CQ31" s="42" t="n">
        <v>7730</v>
      </c>
      <c r="CR31" s="42" t="n">
        <v>7658</v>
      </c>
      <c r="CS31" s="42" t="n">
        <v>7002</v>
      </c>
      <c r="CT31" s="42" t="n">
        <v>6932</v>
      </c>
      <c r="CU31" s="43" t="n">
        <v>1815.41</v>
      </c>
      <c r="CV31" s="43" t="n">
        <v>1815.41</v>
      </c>
      <c r="CW31" s="43" t="n">
        <v>0.07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1815.41</v>
      </c>
      <c r="DC31" s="43" t="n">
        <v>1156.42</v>
      </c>
      <c r="DD31" s="43" t="n">
        <v>1384.9</v>
      </c>
      <c r="DE31" s="43" t="n">
        <v>1387.27</v>
      </c>
      <c r="DF31" s="43" t="n">
        <v>1524.25</v>
      </c>
      <c r="DG31" s="43" t="n">
        <v>1186.29</v>
      </c>
      <c r="DH31" s="43" t="n">
        <v>78.12</v>
      </c>
      <c r="DI31" s="43" t="n">
        <v>1075.16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3"/>
      <c r="DY31" s="1" t="s">
        <v>455</v>
      </c>
      <c r="DZ31" s="42" t="n">
        <v>0</v>
      </c>
      <c r="EA31" s="42" t="n">
        <v>0</v>
      </c>
      <c r="EB31" s="42" t="n">
        <v>0</v>
      </c>
      <c r="EC31" s="42" t="n">
        <v>5</v>
      </c>
      <c r="ED31" s="43" t="n">
        <v>62</v>
      </c>
      <c r="EE31" s="42" t="n">
        <v>2000</v>
      </c>
      <c r="EF31" s="42" t="n">
        <v>252</v>
      </c>
      <c r="EG31" s="42" t="n">
        <v>832</v>
      </c>
      <c r="EH31" s="42" t="n">
        <v>0</v>
      </c>
      <c r="EI31" s="42" t="n">
        <v>252</v>
      </c>
      <c r="EJ31" s="42" t="n">
        <v>680</v>
      </c>
      <c r="EK31" s="42" t="n">
        <v>0</v>
      </c>
      <c r="EL31" s="42" t="n">
        <v>768</v>
      </c>
      <c r="EM31" s="42" t="n">
        <v>746</v>
      </c>
      <c r="EN31" s="42" t="n">
        <v>0</v>
      </c>
      <c r="EO31" s="42"/>
      <c r="EP31" s="43"/>
      <c r="EQ31" s="42" t="n">
        <v>26997</v>
      </c>
      <c r="ER31" s="42" t="n">
        <v>25138</v>
      </c>
      <c r="ES31" s="43" t="n">
        <v>125395152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5</v>
      </c>
      <c r="B32" s="1" t="s">
        <v>496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461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0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39</v>
      </c>
      <c r="W32" s="41" t="n">
        <v>1</v>
      </c>
      <c r="X32" s="1" t="s">
        <v>453</v>
      </c>
      <c r="Y32" s="41" t="n">
        <v>1</v>
      </c>
      <c r="Z32" s="41" t="n">
        <v>0</v>
      </c>
      <c r="AA32" s="41" t="n">
        <v>1</v>
      </c>
      <c r="AB32" s="41" t="n">
        <v>0</v>
      </c>
      <c r="AC32" s="41" t="n">
        <v>0</v>
      </c>
      <c r="AD32" s="41"/>
      <c r="AE32" s="41"/>
      <c r="AF32" s="41"/>
      <c r="AG32" s="40" t="n">
        <v>2039</v>
      </c>
      <c r="AH32" s="42" t="n">
        <v>14607</v>
      </c>
      <c r="AI32" s="42" t="n">
        <v>10602</v>
      </c>
      <c r="AJ32" s="42" t="n">
        <v>14607</v>
      </c>
      <c r="AK32" s="42" t="n">
        <v>10602</v>
      </c>
      <c r="AL32" s="42" t="n">
        <v>14</v>
      </c>
      <c r="AM32" s="43" t="n">
        <v>1318506.86</v>
      </c>
      <c r="AN32" s="43" t="n">
        <v>1238288.58</v>
      </c>
      <c r="AO32" s="43" t="n">
        <v>1103191.24</v>
      </c>
      <c r="AP32" s="43" t="n">
        <v>135097.34</v>
      </c>
      <c r="AQ32" s="43" t="n">
        <v>0</v>
      </c>
      <c r="AR32" s="43" t="n">
        <v>0</v>
      </c>
      <c r="AS32" s="43" t="n">
        <v>80218.28</v>
      </c>
      <c r="AT32" s="43" t="n">
        <v>1327198.97</v>
      </c>
      <c r="AU32" s="43" t="n">
        <v>397111.19</v>
      </c>
      <c r="AV32" s="43" t="n">
        <v>1695435.13</v>
      </c>
      <c r="AW32" s="43" t="n">
        <v>1425531.13</v>
      </c>
      <c r="AX32" s="43" t="n">
        <v>899712.33</v>
      </c>
      <c r="AY32" s="43" t="n">
        <v>15301.75</v>
      </c>
      <c r="AZ32" s="43" t="n">
        <v>105222.33</v>
      </c>
      <c r="BA32" s="43" t="n">
        <v>223209.44</v>
      </c>
      <c r="BB32" s="43" t="n">
        <v>0</v>
      </c>
      <c r="BC32" s="43" t="n">
        <v>0</v>
      </c>
      <c r="BD32" s="43" t="n">
        <v>93384.32</v>
      </c>
      <c r="BE32" s="43" t="n">
        <v>88700.96</v>
      </c>
      <c r="BF32" s="43" t="n">
        <v>880.47</v>
      </c>
      <c r="BG32" s="43" t="n">
        <v>11357.9</v>
      </c>
      <c r="BH32" s="43" t="n">
        <v>12238.37</v>
      </c>
      <c r="BI32" s="43" t="n">
        <v>157159.56</v>
      </c>
      <c r="BJ32" s="43" t="n">
        <v>100506.07</v>
      </c>
      <c r="BK32" s="43" t="n">
        <v>0</v>
      </c>
      <c r="BL32" s="43" t="n">
        <v>13532.16</v>
      </c>
      <c r="BM32" s="43" t="n">
        <v>25770.53</v>
      </c>
      <c r="BN32" s="43" t="n">
        <v>0</v>
      </c>
      <c r="BO32" s="43" t="n">
        <v>36235.27</v>
      </c>
      <c r="BP32" s="43" t="n">
        <v>43788.87</v>
      </c>
      <c r="BQ32" s="43" t="n">
        <v>209118.77</v>
      </c>
      <c r="BR32" s="43" t="n">
        <v>289142.91</v>
      </c>
      <c r="BS32" s="43" t="n">
        <v>0</v>
      </c>
      <c r="BT32" s="43" t="n">
        <v>0</v>
      </c>
      <c r="BU32" s="43" t="n">
        <v>289142.91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10549</v>
      </c>
      <c r="CM32" s="42" t="n">
        <v>10549</v>
      </c>
      <c r="CN32" s="42" t="n">
        <v>3363</v>
      </c>
      <c r="CO32" s="42" t="n">
        <v>2519</v>
      </c>
      <c r="CP32" s="42" t="n">
        <v>2312</v>
      </c>
      <c r="CQ32" s="42" t="n">
        <v>2535</v>
      </c>
      <c r="CR32" s="42" t="n">
        <v>2326</v>
      </c>
      <c r="CS32" s="42" t="n">
        <v>2430</v>
      </c>
      <c r="CT32" s="42" t="n">
        <v>2232</v>
      </c>
      <c r="CU32" s="43" t="n">
        <v>465.03</v>
      </c>
      <c r="CV32" s="43" t="n">
        <v>433.33</v>
      </c>
      <c r="CW32" s="43" t="n">
        <v>1.24</v>
      </c>
      <c r="CX32" s="43" t="n">
        <v>0</v>
      </c>
      <c r="CY32" s="43" t="n">
        <v>0</v>
      </c>
      <c r="CZ32" s="43" t="n">
        <v>0</v>
      </c>
      <c r="DA32" s="43" t="n">
        <v>465.03</v>
      </c>
      <c r="DB32" s="43" t="n">
        <v>0</v>
      </c>
      <c r="DC32" s="43" t="n">
        <v>0</v>
      </c>
      <c r="DD32" s="43" t="n">
        <v>288</v>
      </c>
      <c r="DE32" s="43" t="n">
        <v>288.47</v>
      </c>
      <c r="DF32" s="43" t="n">
        <v>367.31</v>
      </c>
      <c r="DG32" s="43" t="n">
        <v>261.44</v>
      </c>
      <c r="DH32" s="43" t="n">
        <v>37.69</v>
      </c>
      <c r="DI32" s="43" t="n">
        <v>186</v>
      </c>
      <c r="DJ32" s="42" t="n">
        <v>1840</v>
      </c>
      <c r="DK32" s="42" t="n">
        <v>1840</v>
      </c>
      <c r="DL32" s="42" t="n">
        <v>579</v>
      </c>
      <c r="DM32" s="42" t="n">
        <v>551</v>
      </c>
      <c r="DN32" s="42" t="n">
        <v>556</v>
      </c>
      <c r="DO32" s="42" t="n">
        <v>514</v>
      </c>
      <c r="DP32" s="43" t="n">
        <v>55.12</v>
      </c>
      <c r="DQ32" s="43" t="n">
        <v>55.12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85.45</v>
      </c>
      <c r="DW32" s="43" t="n">
        <v>23.42</v>
      </c>
      <c r="DX32" s="43" t="n">
        <v>7.49</v>
      </c>
      <c r="DY32" s="1" t="s">
        <v>455</v>
      </c>
      <c r="DZ32" s="42" t="n">
        <v>0</v>
      </c>
      <c r="EA32" s="42" t="n">
        <v>0</v>
      </c>
      <c r="EB32" s="42" t="n">
        <v>0</v>
      </c>
      <c r="EC32" s="42" t="n">
        <v>0</v>
      </c>
      <c r="ED32" s="43" t="n">
        <v>0</v>
      </c>
      <c r="EE32" s="42" t="n">
        <v>0</v>
      </c>
      <c r="EF32" s="42" t="n">
        <v>324</v>
      </c>
      <c r="EG32" s="42" t="n">
        <v>324</v>
      </c>
      <c r="EH32" s="42" t="n">
        <v>0</v>
      </c>
      <c r="EI32" s="42" t="n">
        <v>324</v>
      </c>
      <c r="EJ32" s="42" t="n">
        <v>324</v>
      </c>
      <c r="EK32" s="42" t="n">
        <v>9</v>
      </c>
      <c r="EL32" s="42" t="n">
        <v>324</v>
      </c>
      <c r="EM32" s="42" t="n">
        <v>324</v>
      </c>
      <c r="EN32" s="42" t="n">
        <v>0</v>
      </c>
      <c r="EO32" s="42" t="n">
        <v>0</v>
      </c>
      <c r="EP32" s="43" t="n">
        <v>0</v>
      </c>
      <c r="EQ32" s="42" t="n">
        <v>8986</v>
      </c>
      <c r="ER32" s="42" t="n">
        <v>8220</v>
      </c>
      <c r="ES32" s="43" t="n">
        <v>5447568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497</v>
      </c>
      <c r="B33" s="1" t="s">
        <v>498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461</v>
      </c>
      <c r="K33" s="41" t="n">
        <v>1</v>
      </c>
      <c r="L33" s="41" t="n">
        <v>1</v>
      </c>
      <c r="M33" s="1" t="s">
        <v>466</v>
      </c>
      <c r="N33" s="41" t="n">
        <v>1</v>
      </c>
      <c r="O33" s="41" t="n">
        <v>7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19</v>
      </c>
      <c r="W33" s="41" t="n">
        <v>1</v>
      </c>
      <c r="X33" s="1" t="s">
        <v>453</v>
      </c>
      <c r="Y33" s="41" t="n">
        <v>1</v>
      </c>
      <c r="Z33" s="41" t="n">
        <v>0</v>
      </c>
      <c r="AA33" s="41" t="n">
        <v>1</v>
      </c>
      <c r="AB33" s="41" t="n">
        <v>0</v>
      </c>
      <c r="AC33" s="41" t="n">
        <v>0</v>
      </c>
      <c r="AD33" s="41"/>
      <c r="AE33" s="41"/>
      <c r="AF33" s="41"/>
      <c r="AG33" s="40" t="n">
        <v>2019</v>
      </c>
      <c r="AH33" s="42" t="n">
        <v>107347</v>
      </c>
      <c r="AI33" s="42" t="n">
        <v>96736</v>
      </c>
      <c r="AJ33" s="42" t="n">
        <v>107347</v>
      </c>
      <c r="AK33" s="42" t="n">
        <v>96736</v>
      </c>
      <c r="AL33" s="42" t="n">
        <v>88</v>
      </c>
      <c r="AM33" s="43" t="n">
        <v>23500461.29</v>
      </c>
      <c r="AN33" s="43" t="n">
        <v>22340188.88</v>
      </c>
      <c r="AO33" s="43" t="n">
        <v>18424885.18</v>
      </c>
      <c r="AP33" s="43" t="n">
        <v>3915303.7</v>
      </c>
      <c r="AQ33" s="43" t="n">
        <v>0</v>
      </c>
      <c r="AR33" s="43" t="n">
        <v>0</v>
      </c>
      <c r="AS33" s="43" t="n">
        <v>1160272.41</v>
      </c>
      <c r="AT33" s="43" t="n">
        <v>23176206.89</v>
      </c>
      <c r="AU33" s="43" t="n">
        <v>3694562.88</v>
      </c>
      <c r="AV33" s="43" t="n">
        <v>20780033.46</v>
      </c>
      <c r="AW33" s="43" t="n">
        <v>17718504.55</v>
      </c>
      <c r="AX33" s="43" t="n">
        <v>6673490.44</v>
      </c>
      <c r="AY33" s="43" t="n">
        <v>1059304.48</v>
      </c>
      <c r="AZ33" s="43" t="n">
        <v>2598314.47</v>
      </c>
      <c r="BA33" s="43" t="n">
        <v>4481260.41</v>
      </c>
      <c r="BB33" s="43" t="n">
        <v>0</v>
      </c>
      <c r="BC33" s="43" t="n">
        <v>0</v>
      </c>
      <c r="BD33" s="43" t="n">
        <v>1973168.51</v>
      </c>
      <c r="BE33" s="43" t="n">
        <v>932966.24</v>
      </c>
      <c r="BF33" s="43" t="n">
        <v>564814.71</v>
      </c>
      <c r="BG33" s="43" t="n">
        <v>0</v>
      </c>
      <c r="BH33" s="43" t="n">
        <v>564814.71</v>
      </c>
      <c r="BI33" s="43" t="n">
        <v>1581963.37</v>
      </c>
      <c r="BJ33" s="43" t="n">
        <v>914750.83</v>
      </c>
      <c r="BK33" s="43" t="n">
        <v>0</v>
      </c>
      <c r="BL33" s="43" t="n">
        <v>753991.06</v>
      </c>
      <c r="BM33" s="43" t="n">
        <v>1318805.77</v>
      </c>
      <c r="BN33" s="43" t="n">
        <v>0</v>
      </c>
      <c r="BO33" s="43" t="n">
        <v>3949157.96</v>
      </c>
      <c r="BP33" s="43" t="n">
        <v>935789.7</v>
      </c>
      <c r="BQ33" s="43" t="n">
        <v>1101569.83</v>
      </c>
      <c r="BR33" s="43" t="n">
        <v>3746361.54</v>
      </c>
      <c r="BS33" s="43" t="n">
        <v>2240155.95</v>
      </c>
      <c r="BT33" s="43" t="n">
        <v>0</v>
      </c>
      <c r="BU33" s="43" t="n">
        <v>5986517.49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2" t="n">
        <v>96252</v>
      </c>
      <c r="CM33" s="42" t="n">
        <v>96252</v>
      </c>
      <c r="CN33" s="42" t="n">
        <v>31288</v>
      </c>
      <c r="CO33" s="42" t="n">
        <v>24346</v>
      </c>
      <c r="CP33" s="42" t="n">
        <v>23066</v>
      </c>
      <c r="CQ33" s="42" t="n">
        <v>26050</v>
      </c>
      <c r="CR33" s="42" t="n">
        <v>24736</v>
      </c>
      <c r="CS33" s="42" t="n">
        <v>24156</v>
      </c>
      <c r="CT33" s="42" t="n">
        <v>22915</v>
      </c>
      <c r="CU33" s="43" t="n">
        <v>11877.75</v>
      </c>
      <c r="CV33" s="43" t="n">
        <v>11877.75</v>
      </c>
      <c r="CW33" s="43" t="n">
        <v>5.32</v>
      </c>
      <c r="CX33" s="43" t="n">
        <v>0</v>
      </c>
      <c r="CY33" s="43" t="n">
        <v>0</v>
      </c>
      <c r="CZ33" s="43" t="n">
        <v>0</v>
      </c>
      <c r="DA33" s="43" t="n">
        <v>11737.85</v>
      </c>
      <c r="DB33" s="43" t="n">
        <v>139.9</v>
      </c>
      <c r="DC33" s="43" t="n">
        <v>11877.75</v>
      </c>
      <c r="DD33" s="43" t="n">
        <v>4281</v>
      </c>
      <c r="DE33" s="43" t="n">
        <v>4353.63</v>
      </c>
      <c r="DF33" s="43" t="n">
        <v>5015.12</v>
      </c>
      <c r="DG33" s="43" t="n">
        <v>3501.66</v>
      </c>
      <c r="DH33" s="43" t="n">
        <v>339.56</v>
      </c>
      <c r="DI33" s="43" t="n">
        <v>8115.03</v>
      </c>
      <c r="DJ33" s="42" t="n">
        <v>32986</v>
      </c>
      <c r="DK33" s="42" t="n">
        <v>32986</v>
      </c>
      <c r="DL33" s="42" t="n">
        <v>9323</v>
      </c>
      <c r="DM33" s="42" t="n">
        <v>9031</v>
      </c>
      <c r="DN33" s="42" t="n">
        <v>9821</v>
      </c>
      <c r="DO33" s="42" t="n">
        <v>8820</v>
      </c>
      <c r="DP33" s="43" t="n">
        <v>898.4</v>
      </c>
      <c r="DQ33" s="43" t="n">
        <v>898.4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1378.41</v>
      </c>
      <c r="DW33" s="43" t="n">
        <v>203.12</v>
      </c>
      <c r="DX33" s="43" t="n">
        <v>216.83</v>
      </c>
      <c r="DY33" s="1" t="s">
        <v>455</v>
      </c>
      <c r="DZ33" s="42" t="n">
        <v>0</v>
      </c>
      <c r="EA33" s="42" t="n">
        <v>0</v>
      </c>
      <c r="EB33" s="42" t="n">
        <v>0</v>
      </c>
      <c r="EC33" s="42" t="n">
        <v>0</v>
      </c>
      <c r="ED33" s="43" t="n">
        <v>0</v>
      </c>
      <c r="EE33" s="42" t="n">
        <v>0</v>
      </c>
      <c r="EF33" s="42" t="n">
        <v>5496</v>
      </c>
      <c r="EG33" s="42" t="n">
        <v>6149</v>
      </c>
      <c r="EH33" s="42" t="n">
        <v>0</v>
      </c>
      <c r="EI33" s="42" t="n">
        <v>5556</v>
      </c>
      <c r="EJ33" s="42" t="n">
        <v>6089</v>
      </c>
      <c r="EK33" s="42" t="n">
        <v>23</v>
      </c>
      <c r="EL33" s="42" t="n">
        <v>1332</v>
      </c>
      <c r="EM33" s="42" t="n">
        <v>1572</v>
      </c>
      <c r="EN33" s="42" t="n">
        <v>0</v>
      </c>
      <c r="EO33" s="42" t="n">
        <v>0</v>
      </c>
      <c r="EP33" s="43" t="n">
        <v>0</v>
      </c>
      <c r="EQ33" s="42" t="n">
        <v>143092</v>
      </c>
      <c r="ER33" s="42" t="n">
        <v>134074</v>
      </c>
      <c r="ES33" s="43" t="n">
        <v>124417320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499</v>
      </c>
      <c r="B34" s="1" t="s">
        <v>500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461</v>
      </c>
      <c r="K34" s="41" t="n">
        <v>1</v>
      </c>
      <c r="L34" s="41" t="n">
        <v>1</v>
      </c>
      <c r="M34" s="1" t="s">
        <v>466</v>
      </c>
      <c r="N34" s="41" t="n">
        <v>1</v>
      </c>
      <c r="O34" s="41" t="n">
        <v>4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24</v>
      </c>
      <c r="W34" s="41" t="n">
        <v>1</v>
      </c>
      <c r="X34" s="1" t="s">
        <v>453</v>
      </c>
      <c r="Y34" s="41" t="n">
        <v>1</v>
      </c>
      <c r="Z34" s="41" t="n">
        <v>0</v>
      </c>
      <c r="AA34" s="41" t="n">
        <v>1</v>
      </c>
      <c r="AB34" s="41" t="n">
        <v>0</v>
      </c>
      <c r="AC34" s="41" t="n">
        <v>0</v>
      </c>
      <c r="AD34" s="41"/>
      <c r="AE34" s="41"/>
      <c r="AF34" s="41"/>
      <c r="AG34" s="40" t="n">
        <v>2024</v>
      </c>
      <c r="AH34" s="42" t="n">
        <v>32948</v>
      </c>
      <c r="AI34" s="42" t="n">
        <v>29860</v>
      </c>
      <c r="AJ34" s="42" t="n">
        <v>32948</v>
      </c>
      <c r="AK34" s="42" t="n">
        <v>29860</v>
      </c>
      <c r="AL34" s="42" t="n">
        <v>37</v>
      </c>
      <c r="AM34" s="43" t="n">
        <v>6719531.76</v>
      </c>
      <c r="AN34" s="43" t="n">
        <v>6351738.29</v>
      </c>
      <c r="AO34" s="43" t="n">
        <v>6114962.55</v>
      </c>
      <c r="AP34" s="43" t="n">
        <v>236775.74</v>
      </c>
      <c r="AQ34" s="43" t="n">
        <v>0</v>
      </c>
      <c r="AR34" s="43" t="n">
        <v>0</v>
      </c>
      <c r="AS34" s="43" t="n">
        <v>367793.47</v>
      </c>
      <c r="AT34" s="43" t="n">
        <v>6796340.74</v>
      </c>
      <c r="AU34" s="43" t="n">
        <v>1496576.64</v>
      </c>
      <c r="AV34" s="43" t="n">
        <v>7371089.92</v>
      </c>
      <c r="AW34" s="43" t="n">
        <v>6505763.17</v>
      </c>
      <c r="AX34" s="43" t="n">
        <v>3531746.1</v>
      </c>
      <c r="AY34" s="43" t="n">
        <v>33296.36</v>
      </c>
      <c r="AZ34" s="43" t="n">
        <v>498100.17</v>
      </c>
      <c r="BA34" s="43" t="n">
        <v>1526456.04</v>
      </c>
      <c r="BB34" s="43" t="n">
        <v>0</v>
      </c>
      <c r="BC34" s="43" t="n">
        <v>0</v>
      </c>
      <c r="BD34" s="43" t="n">
        <v>528643.95</v>
      </c>
      <c r="BE34" s="43" t="n">
        <v>387520.55</v>
      </c>
      <c r="BF34" s="43" t="n">
        <v>0</v>
      </c>
      <c r="BG34" s="43" t="n">
        <v>7.55</v>
      </c>
      <c r="BH34" s="43" t="n">
        <v>7.55</v>
      </c>
      <c r="BI34" s="43" t="n">
        <v>488057.32</v>
      </c>
      <c r="BJ34" s="43" t="n">
        <v>377261.88</v>
      </c>
      <c r="BK34" s="43" t="n">
        <v>0</v>
      </c>
      <c r="BL34" s="43" t="n">
        <v>0</v>
      </c>
      <c r="BM34" s="43" t="n">
        <v>7.55</v>
      </c>
      <c r="BN34" s="43" t="n">
        <v>0</v>
      </c>
      <c r="BO34" s="43" t="n">
        <v>622719.22</v>
      </c>
      <c r="BP34" s="43" t="n">
        <v>620666.92</v>
      </c>
      <c r="BQ34" s="43" t="n">
        <v>566968.65</v>
      </c>
      <c r="BR34" s="43" t="n">
        <v>1810354.79</v>
      </c>
      <c r="BS34" s="43" t="n">
        <v>0</v>
      </c>
      <c r="BT34" s="43" t="n">
        <v>0</v>
      </c>
      <c r="BU34" s="43" t="n">
        <v>1810354.79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29711</v>
      </c>
      <c r="CM34" s="42" t="n">
        <v>29711</v>
      </c>
      <c r="CN34" s="42" t="n">
        <v>12674</v>
      </c>
      <c r="CO34" s="42" t="n">
        <v>11160</v>
      </c>
      <c r="CP34" s="42" t="n">
        <v>11148</v>
      </c>
      <c r="CQ34" s="42" t="n">
        <v>11489</v>
      </c>
      <c r="CR34" s="42" t="n">
        <v>11477</v>
      </c>
      <c r="CS34" s="42" t="n">
        <v>10786</v>
      </c>
      <c r="CT34" s="42" t="n">
        <v>10778</v>
      </c>
      <c r="CU34" s="43" t="n">
        <v>2171.69</v>
      </c>
      <c r="CV34" s="43" t="n">
        <v>2171.69</v>
      </c>
      <c r="CW34" s="43" t="n">
        <v>2.42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2171.69</v>
      </c>
      <c r="DC34" s="43" t="n">
        <v>1986.44</v>
      </c>
      <c r="DD34" s="43" t="n">
        <v>1647</v>
      </c>
      <c r="DE34" s="43" t="n">
        <v>1647.19</v>
      </c>
      <c r="DF34" s="43" t="n">
        <v>1949.78</v>
      </c>
      <c r="DG34" s="43" t="n">
        <v>1494.18</v>
      </c>
      <c r="DH34" s="43" t="n">
        <v>185.32</v>
      </c>
      <c r="DI34" s="43" t="n">
        <v>1246.84</v>
      </c>
      <c r="DJ34" s="42" t="n">
        <v>1574</v>
      </c>
      <c r="DK34" s="42" t="n">
        <v>1574</v>
      </c>
      <c r="DL34" s="42" t="n">
        <v>539</v>
      </c>
      <c r="DM34" s="42" t="n">
        <v>525</v>
      </c>
      <c r="DN34" s="42" t="n">
        <v>535</v>
      </c>
      <c r="DO34" s="42" t="n">
        <v>513</v>
      </c>
      <c r="DP34" s="43" t="n">
        <v>62.83</v>
      </c>
      <c r="DQ34" s="43" t="n">
        <v>62.83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116.69</v>
      </c>
      <c r="DW34" s="43" t="n">
        <v>10.78</v>
      </c>
      <c r="DX34" s="43" t="n">
        <v>27.3</v>
      </c>
      <c r="DY34" s="1" t="s">
        <v>455</v>
      </c>
      <c r="DZ34" s="42" t="n">
        <v>0</v>
      </c>
      <c r="EA34" s="42" t="n">
        <v>0</v>
      </c>
      <c r="EB34" s="42" t="n">
        <v>0</v>
      </c>
      <c r="EC34" s="42" t="n">
        <v>0</v>
      </c>
      <c r="ED34" s="43" t="n">
        <v>0</v>
      </c>
      <c r="EE34" s="42" t="n">
        <v>0</v>
      </c>
      <c r="EF34" s="42" t="n">
        <v>1056</v>
      </c>
      <c r="EG34" s="42" t="n">
        <v>1057</v>
      </c>
      <c r="EH34" s="42" t="n">
        <v>3</v>
      </c>
      <c r="EI34" s="42" t="n">
        <v>1056</v>
      </c>
      <c r="EJ34" s="42" t="n">
        <v>1057</v>
      </c>
      <c r="EK34" s="42" t="n">
        <v>2</v>
      </c>
      <c r="EL34" s="42" t="n">
        <v>1056</v>
      </c>
      <c r="EM34" s="42" t="n">
        <v>1057</v>
      </c>
      <c r="EN34" s="42" t="n">
        <v>0</v>
      </c>
      <c r="EO34" s="42" t="n">
        <v>0</v>
      </c>
      <c r="EP34" s="43" t="n">
        <v>0</v>
      </c>
      <c r="EQ34" s="42" t="n">
        <v>55917</v>
      </c>
      <c r="ER34" s="42" t="n">
        <v>55523</v>
      </c>
      <c r="ES34" s="43" t="n">
        <v>75462576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1</v>
      </c>
      <c r="B35" s="1" t="s">
        <v>502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66</v>
      </c>
      <c r="N35" s="41" t="n">
        <v>1</v>
      </c>
      <c r="O35" s="41" t="n">
        <v>4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41</v>
      </c>
      <c r="W35" s="41"/>
      <c r="X35" s="1" t="s">
        <v>454</v>
      </c>
      <c r="Y35" s="41"/>
      <c r="Z35" s="41"/>
      <c r="AA35" s="41"/>
      <c r="AB35" s="41"/>
      <c r="AC35" s="41"/>
      <c r="AD35" s="41" t="n">
        <v>1</v>
      </c>
      <c r="AE35" s="41" t="n">
        <v>0</v>
      </c>
      <c r="AF35" s="41" t="n">
        <v>0</v>
      </c>
      <c r="AG35" s="40" t="n">
        <v>2041</v>
      </c>
      <c r="AH35" s="42" t="n">
        <v>12524</v>
      </c>
      <c r="AI35" s="42" t="n">
        <v>10366</v>
      </c>
      <c r="AJ35" s="42"/>
      <c r="AK35" s="42"/>
      <c r="AL35" s="42" t="n">
        <v>9</v>
      </c>
      <c r="AM35" s="43" t="n">
        <v>2360582.67</v>
      </c>
      <c r="AN35" s="43" t="n">
        <v>2232588.17</v>
      </c>
      <c r="AO35" s="43" t="n">
        <v>2232588.17</v>
      </c>
      <c r="AP35" s="43"/>
      <c r="AQ35" s="43" t="n">
        <v>0</v>
      </c>
      <c r="AR35" s="43"/>
      <c r="AS35" s="43" t="n">
        <v>127994.5</v>
      </c>
      <c r="AT35" s="43" t="n">
        <v>2171265.66</v>
      </c>
      <c r="AU35" s="43" t="n">
        <v>578013.47</v>
      </c>
      <c r="AV35" s="43" t="n">
        <v>1848908.89</v>
      </c>
      <c r="AW35" s="43" t="n">
        <v>1534978.06</v>
      </c>
      <c r="AX35" s="43" t="n">
        <v>736784.49</v>
      </c>
      <c r="AY35" s="43" t="n">
        <v>7076.29</v>
      </c>
      <c r="AZ35" s="43" t="n">
        <v>140803.76</v>
      </c>
      <c r="BA35" s="43" t="n">
        <v>354356.47</v>
      </c>
      <c r="BB35" s="43" t="n">
        <v>0</v>
      </c>
      <c r="BC35" s="43"/>
      <c r="BD35" s="43" t="n">
        <v>184669.38</v>
      </c>
      <c r="BE35" s="43" t="n">
        <v>111287.67</v>
      </c>
      <c r="BF35" s="43" t="n">
        <v>643.88</v>
      </c>
      <c r="BG35" s="43" t="n">
        <v>1.08</v>
      </c>
      <c r="BH35" s="43" t="n">
        <v>644.96</v>
      </c>
      <c r="BI35" s="43" t="n">
        <v>169081.51</v>
      </c>
      <c r="BJ35" s="43" t="n">
        <v>144204.36</v>
      </c>
      <c r="BK35" s="43" t="n">
        <v>0</v>
      </c>
      <c r="BL35" s="43" t="n">
        <v>9896.25</v>
      </c>
      <c r="BM35" s="43" t="n">
        <v>10541.21</v>
      </c>
      <c r="BN35" s="43" t="n">
        <v>0</v>
      </c>
      <c r="BO35" s="43" t="n">
        <v>49112.87</v>
      </c>
      <c r="BP35" s="43" t="n">
        <v>0</v>
      </c>
      <c r="BQ35" s="43" t="n">
        <v>77361.07</v>
      </c>
      <c r="BR35" s="43" t="n">
        <v>126473.94</v>
      </c>
      <c r="BS35" s="43" t="n">
        <v>0</v>
      </c>
      <c r="BT35" s="43" t="n">
        <v>0</v>
      </c>
      <c r="BU35" s="43" t="n">
        <v>126473.94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10314</v>
      </c>
      <c r="CM35" s="42" t="n">
        <v>10314</v>
      </c>
      <c r="CN35" s="42" t="n">
        <v>4895</v>
      </c>
      <c r="CO35" s="42" t="n">
        <v>4244</v>
      </c>
      <c r="CP35" s="42" t="n">
        <v>4236</v>
      </c>
      <c r="CQ35" s="42" t="n">
        <v>4310</v>
      </c>
      <c r="CR35" s="42" t="n">
        <v>4301</v>
      </c>
      <c r="CS35" s="42" t="n">
        <v>4127</v>
      </c>
      <c r="CT35" s="42" t="n">
        <v>4119</v>
      </c>
      <c r="CU35" s="43" t="n">
        <v>846.15</v>
      </c>
      <c r="CV35" s="43" t="n">
        <v>846.15</v>
      </c>
      <c r="CW35" s="43" t="n">
        <v>2.95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846.15</v>
      </c>
      <c r="DC35" s="43" t="n">
        <v>0</v>
      </c>
      <c r="DD35" s="43" t="n">
        <v>614.41</v>
      </c>
      <c r="DE35" s="43" t="n">
        <v>614.88</v>
      </c>
      <c r="DF35" s="43" t="n">
        <v>718.23</v>
      </c>
      <c r="DG35" s="43" t="n">
        <v>568.08</v>
      </c>
      <c r="DH35" s="43" t="n">
        <v>72.65</v>
      </c>
      <c r="DI35" s="43" t="n">
        <v>453.7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2" t="n">
        <v>0</v>
      </c>
      <c r="EA35" s="42" t="n">
        <v>0</v>
      </c>
      <c r="EB35" s="42" t="n">
        <v>0</v>
      </c>
      <c r="EC35" s="42" t="n">
        <v>0</v>
      </c>
      <c r="ED35" s="43" t="n">
        <v>0</v>
      </c>
      <c r="EE35" s="42" t="n">
        <v>0</v>
      </c>
      <c r="EF35" s="42" t="n">
        <v>1188</v>
      </c>
      <c r="EG35" s="42" t="n">
        <v>1187</v>
      </c>
      <c r="EH35" s="42" t="n">
        <v>7</v>
      </c>
      <c r="EI35" s="42" t="n">
        <v>1188</v>
      </c>
      <c r="EJ35" s="42" t="n">
        <v>1187</v>
      </c>
      <c r="EK35" s="42" t="n">
        <v>2</v>
      </c>
      <c r="EL35" s="42" t="n">
        <v>1188</v>
      </c>
      <c r="EM35" s="42" t="n">
        <v>1186</v>
      </c>
      <c r="EN35" s="42" t="n">
        <v>0</v>
      </c>
      <c r="EO35" s="42"/>
      <c r="EP35" s="43"/>
      <c r="EQ35" s="42" t="n">
        <v>21247</v>
      </c>
      <c r="ER35" s="42" t="n">
        <v>20808</v>
      </c>
      <c r="ES35" s="43" t="n">
        <v>77835264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3</v>
      </c>
      <c r="B36" s="1" t="s">
        <v>504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66</v>
      </c>
      <c r="N36" s="41" t="n">
        <v>1</v>
      </c>
      <c r="O36" s="41" t="n">
        <v>1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21</v>
      </c>
      <c r="W36" s="41"/>
      <c r="X36" s="1" t="s">
        <v>454</v>
      </c>
      <c r="Y36" s="41"/>
      <c r="Z36" s="41"/>
      <c r="AA36" s="41"/>
      <c r="AB36" s="41"/>
      <c r="AC36" s="41"/>
      <c r="AD36" s="41" t="n">
        <v>1</v>
      </c>
      <c r="AE36" s="41" t="n">
        <v>0</v>
      </c>
      <c r="AF36" s="41" t="n">
        <v>0</v>
      </c>
      <c r="AG36" s="40" t="n">
        <v>2021</v>
      </c>
      <c r="AH36" s="42" t="n">
        <v>10793</v>
      </c>
      <c r="AI36" s="42" t="n">
        <v>4900</v>
      </c>
      <c r="AJ36" s="42"/>
      <c r="AK36" s="42"/>
      <c r="AL36" s="42" t="n">
        <v>5</v>
      </c>
      <c r="AM36" s="43" t="n">
        <v>1086919.71</v>
      </c>
      <c r="AN36" s="43" t="n">
        <v>1019814.08</v>
      </c>
      <c r="AO36" s="43" t="n">
        <v>1019814.08</v>
      </c>
      <c r="AP36" s="43"/>
      <c r="AQ36" s="43" t="n">
        <v>0</v>
      </c>
      <c r="AR36" s="43"/>
      <c r="AS36" s="43" t="n">
        <v>67105.63</v>
      </c>
      <c r="AT36" s="43" t="n">
        <v>1098559.34</v>
      </c>
      <c r="AU36" s="43" t="n">
        <v>301346.35</v>
      </c>
      <c r="AV36" s="43" t="n">
        <v>984041.54</v>
      </c>
      <c r="AW36" s="43" t="n">
        <v>802613.04</v>
      </c>
      <c r="AX36" s="43" t="n">
        <v>400810.35</v>
      </c>
      <c r="AY36" s="43" t="n">
        <v>4612.83</v>
      </c>
      <c r="AZ36" s="43" t="n">
        <v>66239.79</v>
      </c>
      <c r="BA36" s="43" t="n">
        <v>191151.86</v>
      </c>
      <c r="BB36" s="43" t="n">
        <v>0</v>
      </c>
      <c r="BC36" s="43"/>
      <c r="BD36" s="43" t="n">
        <v>82545.13</v>
      </c>
      <c r="BE36" s="43" t="n">
        <v>57253.08</v>
      </c>
      <c r="BF36" s="43" t="n">
        <v>0</v>
      </c>
      <c r="BG36" s="43" t="n">
        <v>0</v>
      </c>
      <c r="BH36" s="43" t="n">
        <v>0</v>
      </c>
      <c r="BI36" s="43" t="n">
        <v>107141.41</v>
      </c>
      <c r="BJ36" s="43" t="n">
        <v>74287.09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33003.95</v>
      </c>
      <c r="BP36" s="43" t="n">
        <v>0</v>
      </c>
      <c r="BQ36" s="43" t="n">
        <v>47321.64</v>
      </c>
      <c r="BR36" s="43" t="n">
        <v>80325.59</v>
      </c>
      <c r="BS36" s="43" t="n">
        <v>0</v>
      </c>
      <c r="BT36" s="43" t="n">
        <v>0</v>
      </c>
      <c r="BU36" s="43" t="n">
        <v>80325.59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4876</v>
      </c>
      <c r="CM36" s="42" t="n">
        <v>4876</v>
      </c>
      <c r="CN36" s="42" t="n">
        <v>2552</v>
      </c>
      <c r="CO36" s="42" t="n">
        <v>2137</v>
      </c>
      <c r="CP36" s="42" t="n">
        <v>2122</v>
      </c>
      <c r="CQ36" s="42" t="n">
        <v>2190</v>
      </c>
      <c r="CR36" s="42" t="n">
        <v>2175</v>
      </c>
      <c r="CS36" s="42" t="n">
        <v>2064</v>
      </c>
      <c r="CT36" s="42" t="n">
        <v>2050</v>
      </c>
      <c r="CU36" s="43" t="n">
        <v>347.67</v>
      </c>
      <c r="CV36" s="43" t="n">
        <v>283.97</v>
      </c>
      <c r="CW36" s="43" t="n">
        <v>0.01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347.67</v>
      </c>
      <c r="DC36" s="43" t="n">
        <v>0</v>
      </c>
      <c r="DD36" s="43" t="n">
        <v>265</v>
      </c>
      <c r="DE36" s="43" t="n">
        <v>265.25</v>
      </c>
      <c r="DF36" s="43" t="n">
        <v>341.03</v>
      </c>
      <c r="DG36" s="43" t="n">
        <v>239.8</v>
      </c>
      <c r="DH36" s="43" t="n">
        <v>35.45</v>
      </c>
      <c r="DI36" s="43" t="n">
        <v>137.01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0</v>
      </c>
      <c r="EA36" s="42" t="n">
        <v>0</v>
      </c>
      <c r="EB36" s="42" t="n">
        <v>0</v>
      </c>
      <c r="EC36" s="42" t="n">
        <v>0</v>
      </c>
      <c r="ED36" s="43" t="n">
        <v>0</v>
      </c>
      <c r="EE36" s="42" t="n">
        <v>0</v>
      </c>
      <c r="EF36" s="42" t="n">
        <v>250</v>
      </c>
      <c r="EG36" s="42" t="n">
        <v>282</v>
      </c>
      <c r="EH36" s="42" t="n">
        <v>0</v>
      </c>
      <c r="EI36" s="42" t="n">
        <v>120</v>
      </c>
      <c r="EJ36" s="42" t="n">
        <v>171</v>
      </c>
      <c r="EK36" s="42" t="n">
        <v>0</v>
      </c>
      <c r="EL36" s="42" t="n">
        <v>264</v>
      </c>
      <c r="EM36" s="42" t="n">
        <v>282</v>
      </c>
      <c r="EN36" s="42" t="n">
        <v>0</v>
      </c>
      <c r="EO36" s="42"/>
      <c r="EP36" s="43"/>
      <c r="EQ36" s="42" t="n">
        <v>9686</v>
      </c>
      <c r="ER36" s="42" t="n">
        <v>9481</v>
      </c>
      <c r="ES36" s="43" t="n">
        <v>58132800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05</v>
      </c>
      <c r="B37" s="1" t="s">
        <v>506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66</v>
      </c>
      <c r="N37" s="41" t="n">
        <v>1</v>
      </c>
      <c r="O37" s="41" t="n">
        <v>1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21</v>
      </c>
      <c r="W37" s="41"/>
      <c r="X37" s="1" t="s">
        <v>454</v>
      </c>
      <c r="Y37" s="41"/>
      <c r="Z37" s="41"/>
      <c r="AA37" s="41"/>
      <c r="AB37" s="41"/>
      <c r="AC37" s="41"/>
      <c r="AD37" s="41" t="n">
        <v>1</v>
      </c>
      <c r="AE37" s="41" t="n">
        <v>0</v>
      </c>
      <c r="AF37" s="41" t="n">
        <v>0</v>
      </c>
      <c r="AG37" s="40" t="n">
        <v>2021</v>
      </c>
      <c r="AH37" s="42" t="n">
        <v>5616</v>
      </c>
      <c r="AI37" s="42" t="n">
        <v>3440</v>
      </c>
      <c r="AJ37" s="42"/>
      <c r="AK37" s="42"/>
      <c r="AL37" s="42" t="n">
        <v>3</v>
      </c>
      <c r="AM37" s="43" t="n">
        <v>773367.1</v>
      </c>
      <c r="AN37" s="43" t="n">
        <v>751094.69</v>
      </c>
      <c r="AO37" s="43" t="n">
        <v>751094.69</v>
      </c>
      <c r="AP37" s="43"/>
      <c r="AQ37" s="43" t="n">
        <v>0</v>
      </c>
      <c r="AR37" s="43"/>
      <c r="AS37" s="43" t="n">
        <v>22272.41</v>
      </c>
      <c r="AT37" s="43" t="n">
        <v>787454.55</v>
      </c>
      <c r="AU37" s="43" t="n">
        <v>174761.99</v>
      </c>
      <c r="AV37" s="43" t="n">
        <v>576078.83</v>
      </c>
      <c r="AW37" s="43" t="n">
        <v>460421.86</v>
      </c>
      <c r="AX37" s="43" t="n">
        <v>216315.04</v>
      </c>
      <c r="AY37" s="43" t="n">
        <v>2481.72</v>
      </c>
      <c r="AZ37" s="43" t="n">
        <v>48658.49</v>
      </c>
      <c r="BA37" s="43" t="n">
        <v>89350.01</v>
      </c>
      <c r="BB37" s="43" t="n">
        <v>0</v>
      </c>
      <c r="BC37" s="43"/>
      <c r="BD37" s="43" t="n">
        <v>61281.74</v>
      </c>
      <c r="BE37" s="43" t="n">
        <v>42334.86</v>
      </c>
      <c r="BF37" s="43" t="n">
        <v>0</v>
      </c>
      <c r="BG37" s="43" t="n">
        <v>22617.27</v>
      </c>
      <c r="BH37" s="43" t="n">
        <v>22617.27</v>
      </c>
      <c r="BI37" s="43" t="n">
        <v>49341.41</v>
      </c>
      <c r="BJ37" s="43" t="n">
        <v>43698.29</v>
      </c>
      <c r="BK37" s="43" t="n">
        <v>0</v>
      </c>
      <c r="BL37" s="43" t="n">
        <v>0</v>
      </c>
      <c r="BM37" s="43" t="n">
        <v>22617.27</v>
      </c>
      <c r="BN37" s="43" t="n">
        <v>0</v>
      </c>
      <c r="BO37" s="43" t="n">
        <v>8084.71</v>
      </c>
      <c r="BP37" s="43" t="n">
        <v>0</v>
      </c>
      <c r="BQ37" s="43" t="n">
        <v>24831.72</v>
      </c>
      <c r="BR37" s="43" t="n">
        <v>32916.43</v>
      </c>
      <c r="BS37" s="43" t="n">
        <v>0</v>
      </c>
      <c r="BT37" s="43" t="n">
        <v>0</v>
      </c>
      <c r="BU37" s="43" t="n">
        <v>32916.43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3423</v>
      </c>
      <c r="CM37" s="42" t="n">
        <v>3423</v>
      </c>
      <c r="CN37" s="42" t="n">
        <v>1480</v>
      </c>
      <c r="CO37" s="42" t="n">
        <v>1253</v>
      </c>
      <c r="CP37" s="42" t="n">
        <v>1252</v>
      </c>
      <c r="CQ37" s="42" t="n">
        <v>1283</v>
      </c>
      <c r="CR37" s="42" t="n">
        <v>1282</v>
      </c>
      <c r="CS37" s="42" t="n">
        <v>1195</v>
      </c>
      <c r="CT37" s="42" t="n">
        <v>1194</v>
      </c>
      <c r="CU37" s="43" t="n">
        <v>245.77</v>
      </c>
      <c r="CV37" s="43" t="n">
        <v>245.77</v>
      </c>
      <c r="CW37" s="43" t="n">
        <v>0.1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245.77</v>
      </c>
      <c r="DC37" s="43" t="n">
        <v>0</v>
      </c>
      <c r="DD37" s="43" t="n">
        <v>202.31</v>
      </c>
      <c r="DE37" s="43" t="n">
        <v>202.32</v>
      </c>
      <c r="DF37" s="43" t="n">
        <v>234.89</v>
      </c>
      <c r="DG37" s="43" t="n">
        <v>176.44</v>
      </c>
      <c r="DH37" s="43" t="n">
        <v>24.25</v>
      </c>
      <c r="DI37" s="43" t="n">
        <v>105.53</v>
      </c>
      <c r="DJ37" s="42"/>
      <c r="DK37" s="42"/>
      <c r="DL37" s="42"/>
      <c r="DM37" s="42"/>
      <c r="DN37" s="42"/>
      <c r="DO37" s="42"/>
      <c r="DP37" s="43"/>
      <c r="DQ37" s="43"/>
      <c r="DR37" s="43"/>
      <c r="DS37" s="43"/>
      <c r="DT37" s="43"/>
      <c r="DU37" s="43"/>
      <c r="DV37" s="43"/>
      <c r="DW37" s="43"/>
      <c r="DX37" s="43"/>
      <c r="DY37" s="1" t="s">
        <v>455</v>
      </c>
      <c r="DZ37" s="42" t="n">
        <v>0</v>
      </c>
      <c r="EA37" s="42" t="n">
        <v>0</v>
      </c>
      <c r="EB37" s="42" t="n">
        <v>0</v>
      </c>
      <c r="EC37" s="42" t="n">
        <v>0</v>
      </c>
      <c r="ED37" s="43" t="n">
        <v>0</v>
      </c>
      <c r="EE37" s="42" t="n">
        <v>0</v>
      </c>
      <c r="EF37" s="42" t="n">
        <v>240</v>
      </c>
      <c r="EG37" s="42" t="n">
        <v>240</v>
      </c>
      <c r="EH37" s="42" t="n">
        <v>0</v>
      </c>
      <c r="EI37" s="42" t="n">
        <v>120</v>
      </c>
      <c r="EJ37" s="42" t="n">
        <v>120</v>
      </c>
      <c r="EK37" s="42" t="n">
        <v>0</v>
      </c>
      <c r="EL37" s="42" t="n">
        <v>240</v>
      </c>
      <c r="EM37" s="42" t="n">
        <v>240</v>
      </c>
      <c r="EN37" s="42" t="n">
        <v>0</v>
      </c>
      <c r="EO37" s="42"/>
      <c r="EP37" s="43"/>
      <c r="EQ37" s="42" t="n">
        <v>2707</v>
      </c>
      <c r="ER37" s="42" t="n">
        <v>2707</v>
      </c>
      <c r="ES37" s="43" t="n">
        <v>14667792</v>
      </c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07</v>
      </c>
      <c r="B38" s="1" t="s">
        <v>508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461</v>
      </c>
      <c r="K38" s="41" t="n">
        <v>1</v>
      </c>
      <c r="L38" s="41" t="n">
        <v>1</v>
      </c>
      <c r="M38" s="1" t="s">
        <v>466</v>
      </c>
      <c r="N38" s="41" t="n">
        <v>1</v>
      </c>
      <c r="O38" s="41" t="n">
        <v>8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19</v>
      </c>
      <c r="W38" s="41" t="n">
        <v>1</v>
      </c>
      <c r="X38" s="1" t="s">
        <v>453</v>
      </c>
      <c r="Y38" s="41" t="n">
        <v>1</v>
      </c>
      <c r="Z38" s="41" t="n">
        <v>0</v>
      </c>
      <c r="AA38" s="41" t="n">
        <v>1</v>
      </c>
      <c r="AB38" s="41" t="n">
        <v>0</v>
      </c>
      <c r="AC38" s="41" t="n">
        <v>0</v>
      </c>
      <c r="AD38" s="41"/>
      <c r="AE38" s="41"/>
      <c r="AF38" s="41"/>
      <c r="AG38" s="40" t="n">
        <v>2019</v>
      </c>
      <c r="AH38" s="42" t="n">
        <v>207498</v>
      </c>
      <c r="AI38" s="42" t="n">
        <v>191589</v>
      </c>
      <c r="AJ38" s="42" t="n">
        <v>207498</v>
      </c>
      <c r="AK38" s="42" t="n">
        <v>191589</v>
      </c>
      <c r="AL38" s="42" t="n">
        <v>163</v>
      </c>
      <c r="AM38" s="43" t="n">
        <v>46733866.29</v>
      </c>
      <c r="AN38" s="43" t="n">
        <v>44289329.59</v>
      </c>
      <c r="AO38" s="43" t="n">
        <v>34258838.78</v>
      </c>
      <c r="AP38" s="43" t="n">
        <v>10030490.81</v>
      </c>
      <c r="AQ38" s="43" t="n">
        <v>0</v>
      </c>
      <c r="AR38" s="43" t="n">
        <v>0</v>
      </c>
      <c r="AS38" s="43" t="n">
        <v>2444536.7</v>
      </c>
      <c r="AT38" s="43" t="n">
        <v>45950608.9</v>
      </c>
      <c r="AU38" s="43" t="n">
        <v>7898887.58</v>
      </c>
      <c r="AV38" s="43" t="n">
        <v>42547920.34</v>
      </c>
      <c r="AW38" s="43" t="n">
        <v>34791435.83</v>
      </c>
      <c r="AX38" s="43" t="n">
        <v>12936185.11</v>
      </c>
      <c r="AY38" s="43" t="n">
        <v>635929.78</v>
      </c>
      <c r="AZ38" s="43" t="n">
        <v>4999549.61</v>
      </c>
      <c r="BA38" s="43" t="n">
        <v>8240696.4</v>
      </c>
      <c r="BB38" s="43" t="n">
        <v>0</v>
      </c>
      <c r="BC38" s="43" t="n">
        <v>0</v>
      </c>
      <c r="BD38" s="43" t="n">
        <v>3746529.81</v>
      </c>
      <c r="BE38" s="43" t="n">
        <v>4232545.12</v>
      </c>
      <c r="BF38" s="43" t="n">
        <v>782328.48</v>
      </c>
      <c r="BG38" s="43" t="n">
        <v>9.66</v>
      </c>
      <c r="BH38" s="43" t="n">
        <v>782338.14</v>
      </c>
      <c r="BI38" s="43" t="n">
        <v>5012093.22</v>
      </c>
      <c r="BJ38" s="43" t="n">
        <v>1962053.15</v>
      </c>
      <c r="BK38" s="43" t="n">
        <v>0</v>
      </c>
      <c r="BL38" s="43" t="n">
        <v>1873352.69</v>
      </c>
      <c r="BM38" s="43" t="n">
        <v>2655690.83</v>
      </c>
      <c r="BN38" s="43" t="n">
        <v>0</v>
      </c>
      <c r="BO38" s="43" t="n">
        <v>4758281.61</v>
      </c>
      <c r="BP38" s="43" t="n">
        <v>4190702.69</v>
      </c>
      <c r="BQ38" s="43" t="n">
        <v>1438889.49</v>
      </c>
      <c r="BR38" s="43" t="n">
        <v>10387873.79</v>
      </c>
      <c r="BS38" s="43" t="n">
        <v>0</v>
      </c>
      <c r="BT38" s="43" t="n">
        <v>0</v>
      </c>
      <c r="BU38" s="43" t="n">
        <v>10387873.79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2" t="n">
        <v>190631</v>
      </c>
      <c r="CM38" s="42" t="n">
        <v>190631</v>
      </c>
      <c r="CN38" s="42" t="n">
        <v>66893</v>
      </c>
      <c r="CO38" s="42" t="n">
        <v>59532</v>
      </c>
      <c r="CP38" s="42" t="n">
        <v>56232</v>
      </c>
      <c r="CQ38" s="42" t="n">
        <v>66653</v>
      </c>
      <c r="CR38" s="42" t="n">
        <v>61413</v>
      </c>
      <c r="CS38" s="42" t="n">
        <v>61903</v>
      </c>
      <c r="CT38" s="42" t="n">
        <v>57407</v>
      </c>
      <c r="CU38" s="43" t="n">
        <v>18569.96</v>
      </c>
      <c r="CV38" s="43" t="n">
        <v>18569.96</v>
      </c>
      <c r="CW38" s="43" t="n">
        <v>15.13</v>
      </c>
      <c r="CX38" s="43" t="n">
        <v>0</v>
      </c>
      <c r="CY38" s="43" t="n">
        <v>0</v>
      </c>
      <c r="CZ38" s="43" t="n">
        <v>0</v>
      </c>
      <c r="DA38" s="43" t="n">
        <v>11083.18</v>
      </c>
      <c r="DB38" s="43" t="n">
        <v>7486.78</v>
      </c>
      <c r="DC38" s="43" t="n">
        <v>11063.18</v>
      </c>
      <c r="DD38" s="43" t="n">
        <v>9514</v>
      </c>
      <c r="DE38" s="43" t="n">
        <v>9520.55</v>
      </c>
      <c r="DF38" s="43" t="n">
        <v>10898.29</v>
      </c>
      <c r="DG38" s="43" t="n">
        <v>8694.56</v>
      </c>
      <c r="DH38" s="43" t="n">
        <v>839.1</v>
      </c>
      <c r="DI38" s="43" t="n">
        <v>17344.48</v>
      </c>
      <c r="DJ38" s="42" t="n">
        <v>88037</v>
      </c>
      <c r="DK38" s="42" t="n">
        <v>88037</v>
      </c>
      <c r="DL38" s="42" t="n">
        <v>26522</v>
      </c>
      <c r="DM38" s="42" t="n">
        <v>25393</v>
      </c>
      <c r="DN38" s="42" t="n">
        <v>30860</v>
      </c>
      <c r="DO38" s="42" t="n">
        <v>27772</v>
      </c>
      <c r="DP38" s="43" t="n">
        <v>3680.26</v>
      </c>
      <c r="DQ38" s="43" t="n">
        <v>3680.26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5034.61</v>
      </c>
      <c r="DW38" s="43" t="n">
        <v>298.04</v>
      </c>
      <c r="DX38" s="43" t="n">
        <v>543.13</v>
      </c>
      <c r="DY38" s="1" t="s">
        <v>455</v>
      </c>
      <c r="DZ38" s="42" t="n">
        <v>0</v>
      </c>
      <c r="EA38" s="42" t="n">
        <v>0</v>
      </c>
      <c r="EB38" s="42" t="n">
        <v>0</v>
      </c>
      <c r="EC38" s="42" t="n">
        <v>0</v>
      </c>
      <c r="ED38" s="43" t="n">
        <v>0</v>
      </c>
      <c r="EE38" s="42" t="n">
        <v>0</v>
      </c>
      <c r="EF38" s="42" t="n">
        <v>2760</v>
      </c>
      <c r="EG38" s="42" t="n">
        <v>2779</v>
      </c>
      <c r="EH38" s="42" t="n">
        <v>4</v>
      </c>
      <c r="EI38" s="42" t="n">
        <v>864</v>
      </c>
      <c r="EJ38" s="42" t="n">
        <v>867</v>
      </c>
      <c r="EK38" s="42" t="n">
        <v>4</v>
      </c>
      <c r="EL38" s="42" t="n">
        <v>2760</v>
      </c>
      <c r="EM38" s="42" t="n">
        <v>2779</v>
      </c>
      <c r="EN38" s="42" t="n">
        <v>2</v>
      </c>
      <c r="EO38" s="42" t="n">
        <v>20</v>
      </c>
      <c r="EP38" s="43" t="n">
        <v>137</v>
      </c>
      <c r="EQ38" s="42" t="n">
        <v>251202</v>
      </c>
      <c r="ER38" s="42" t="n">
        <v>249212</v>
      </c>
      <c r="ES38" s="43" t="n">
        <v>185023848</v>
      </c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09</v>
      </c>
      <c r="B39" s="1" t="s">
        <v>510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66</v>
      </c>
      <c r="N39" s="41" t="n">
        <v>1</v>
      </c>
      <c r="O39" s="41" t="n">
        <v>1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41</v>
      </c>
      <c r="W39" s="41"/>
      <c r="X39" s="1" t="s">
        <v>454</v>
      </c>
      <c r="Y39" s="41"/>
      <c r="Z39" s="41"/>
      <c r="AA39" s="41"/>
      <c r="AB39" s="41"/>
      <c r="AC39" s="41"/>
      <c r="AD39" s="41" t="n">
        <v>1</v>
      </c>
      <c r="AE39" s="41" t="n">
        <v>0</v>
      </c>
      <c r="AF39" s="41" t="n">
        <v>0</v>
      </c>
      <c r="AG39" s="40" t="n">
        <v>2041</v>
      </c>
      <c r="AH39" s="42" t="n">
        <v>12029</v>
      </c>
      <c r="AI39" s="42" t="n">
        <v>9616</v>
      </c>
      <c r="AJ39" s="42"/>
      <c r="AK39" s="42"/>
      <c r="AL39" s="42" t="n">
        <v>9</v>
      </c>
      <c r="AM39" s="43" t="n">
        <v>1942818.27</v>
      </c>
      <c r="AN39" s="43" t="n">
        <v>1852691.59</v>
      </c>
      <c r="AO39" s="43" t="n">
        <v>1852691.59</v>
      </c>
      <c r="AP39" s="43"/>
      <c r="AQ39" s="43" t="n">
        <v>0</v>
      </c>
      <c r="AR39" s="43"/>
      <c r="AS39" s="43" t="n">
        <v>90126.68</v>
      </c>
      <c r="AT39" s="43" t="n">
        <v>2122500.76</v>
      </c>
      <c r="AU39" s="43" t="n">
        <v>481067.8</v>
      </c>
      <c r="AV39" s="43" t="n">
        <v>1514119.14</v>
      </c>
      <c r="AW39" s="43" t="n">
        <v>1283242.19</v>
      </c>
      <c r="AX39" s="43" t="n">
        <v>658716.17</v>
      </c>
      <c r="AY39" s="43" t="n">
        <v>5560.07</v>
      </c>
      <c r="AZ39" s="43" t="n">
        <v>146178.73</v>
      </c>
      <c r="BA39" s="43" t="n">
        <v>228313.52</v>
      </c>
      <c r="BB39" s="43" t="n">
        <v>0</v>
      </c>
      <c r="BC39" s="43"/>
      <c r="BD39" s="43" t="n">
        <v>153704.81</v>
      </c>
      <c r="BE39" s="43" t="n">
        <v>90768.89</v>
      </c>
      <c r="BF39" s="43" t="n">
        <v>824.7</v>
      </c>
      <c r="BG39" s="43" t="n">
        <v>0</v>
      </c>
      <c r="BH39" s="43" t="n">
        <v>824.7</v>
      </c>
      <c r="BI39" s="43" t="n">
        <v>119349.92</v>
      </c>
      <c r="BJ39" s="43" t="n">
        <v>110702.33</v>
      </c>
      <c r="BK39" s="43" t="n">
        <v>0</v>
      </c>
      <c r="BL39" s="43" t="n">
        <v>12676.12</v>
      </c>
      <c r="BM39" s="43" t="n">
        <v>13500.82</v>
      </c>
      <c r="BN39" s="43" t="n">
        <v>0</v>
      </c>
      <c r="BO39" s="43" t="n">
        <v>187174.28</v>
      </c>
      <c r="BP39" s="43" t="n">
        <v>0</v>
      </c>
      <c r="BQ39" s="43" t="n">
        <v>268060.13</v>
      </c>
      <c r="BR39" s="43" t="n">
        <v>455234.41</v>
      </c>
      <c r="BS39" s="43" t="n">
        <v>0</v>
      </c>
      <c r="BT39" s="43" t="n">
        <v>0</v>
      </c>
      <c r="BU39" s="43" t="n">
        <v>455234.41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9568</v>
      </c>
      <c r="CM39" s="42" t="n">
        <v>9568</v>
      </c>
      <c r="CN39" s="42" t="n">
        <v>4074</v>
      </c>
      <c r="CO39" s="42" t="n">
        <v>3502</v>
      </c>
      <c r="CP39" s="42" t="n">
        <v>3499</v>
      </c>
      <c r="CQ39" s="42" t="n">
        <v>3629</v>
      </c>
      <c r="CR39" s="42" t="n">
        <v>3626</v>
      </c>
      <c r="CS39" s="42" t="n">
        <v>3336</v>
      </c>
      <c r="CT39" s="42" t="n">
        <v>3333</v>
      </c>
      <c r="CU39" s="43" t="n">
        <v>645.28</v>
      </c>
      <c r="CV39" s="43" t="n">
        <v>630</v>
      </c>
      <c r="CW39" s="43" t="n">
        <v>0.21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645.28</v>
      </c>
      <c r="DC39" s="43" t="n">
        <v>0</v>
      </c>
      <c r="DD39" s="43" t="n">
        <v>526.66</v>
      </c>
      <c r="DE39" s="43" t="n">
        <v>526.69</v>
      </c>
      <c r="DF39" s="43" t="n">
        <v>615.48</v>
      </c>
      <c r="DG39" s="43" t="n">
        <v>468.13</v>
      </c>
      <c r="DH39" s="43" t="n">
        <v>55.09</v>
      </c>
      <c r="DI39" s="43" t="n">
        <v>347.95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2" t="n">
        <v>0</v>
      </c>
      <c r="EA39" s="42" t="n">
        <v>0</v>
      </c>
      <c r="EB39" s="42" t="n">
        <v>0</v>
      </c>
      <c r="EC39" s="42" t="n">
        <v>0</v>
      </c>
      <c r="ED39" s="43" t="n">
        <v>0</v>
      </c>
      <c r="EE39" s="42" t="n">
        <v>0</v>
      </c>
      <c r="EF39" s="42" t="n">
        <v>341</v>
      </c>
      <c r="EG39" s="42" t="n">
        <v>339</v>
      </c>
      <c r="EH39" s="42" t="n">
        <v>0</v>
      </c>
      <c r="EI39" s="42" t="n">
        <v>110</v>
      </c>
      <c r="EJ39" s="42" t="n">
        <v>337</v>
      </c>
      <c r="EK39" s="42" t="n">
        <v>0</v>
      </c>
      <c r="EL39" s="42" t="n">
        <v>341</v>
      </c>
      <c r="EM39" s="42" t="n">
        <v>339</v>
      </c>
      <c r="EN39" s="42" t="n">
        <v>0</v>
      </c>
      <c r="EO39" s="42"/>
      <c r="EP39" s="43"/>
      <c r="EQ39" s="42" t="n">
        <v>9233</v>
      </c>
      <c r="ER39" s="42" t="n">
        <v>9035</v>
      </c>
      <c r="ES39" s="43" t="n">
        <v>1185192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1</v>
      </c>
      <c r="B40" s="1" t="s">
        <v>512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461</v>
      </c>
      <c r="K40" s="41" t="n">
        <v>1</v>
      </c>
      <c r="L40" s="41" t="n">
        <v>1</v>
      </c>
      <c r="M40" s="1" t="s">
        <v>466</v>
      </c>
      <c r="N40" s="41" t="n">
        <v>1</v>
      </c>
      <c r="O40" s="41" t="n">
        <v>2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20</v>
      </c>
      <c r="W40" s="41" t="n">
        <v>1</v>
      </c>
      <c r="X40" s="1" t="s">
        <v>453</v>
      </c>
      <c r="Y40" s="41" t="n">
        <v>1</v>
      </c>
      <c r="Z40" s="41" t="n">
        <v>0</v>
      </c>
      <c r="AA40" s="41" t="n">
        <v>1</v>
      </c>
      <c r="AB40" s="41" t="n">
        <v>0</v>
      </c>
      <c r="AC40" s="41" t="n">
        <v>0</v>
      </c>
      <c r="AD40" s="41"/>
      <c r="AE40" s="41"/>
      <c r="AF40" s="41"/>
      <c r="AG40" s="40" t="n">
        <v>2020</v>
      </c>
      <c r="AH40" s="42" t="n">
        <v>19260</v>
      </c>
      <c r="AI40" s="42" t="n">
        <v>17168</v>
      </c>
      <c r="AJ40" s="42" t="n">
        <v>19260</v>
      </c>
      <c r="AK40" s="42" t="n">
        <v>17168</v>
      </c>
      <c r="AL40" s="42" t="n">
        <v>16</v>
      </c>
      <c r="AM40" s="43" t="n">
        <v>3664971.07</v>
      </c>
      <c r="AN40" s="43" t="n">
        <v>3482190.55</v>
      </c>
      <c r="AO40" s="43" t="n">
        <v>3316327.6</v>
      </c>
      <c r="AP40" s="43" t="n">
        <v>165862.95</v>
      </c>
      <c r="AQ40" s="43" t="n">
        <v>0</v>
      </c>
      <c r="AR40" s="43" t="n">
        <v>0</v>
      </c>
      <c r="AS40" s="43" t="n">
        <v>182780.52</v>
      </c>
      <c r="AT40" s="43" t="n">
        <v>3647006</v>
      </c>
      <c r="AU40" s="43" t="n">
        <v>901677.39</v>
      </c>
      <c r="AV40" s="43" t="n">
        <v>3551283.49</v>
      </c>
      <c r="AW40" s="43" t="n">
        <v>3037876.54</v>
      </c>
      <c r="AX40" s="43" t="n">
        <v>1279826.19</v>
      </c>
      <c r="AY40" s="43" t="n">
        <v>19569.37</v>
      </c>
      <c r="AZ40" s="43" t="n">
        <v>289771.44</v>
      </c>
      <c r="BA40" s="43" t="n">
        <v>984166.41</v>
      </c>
      <c r="BB40" s="43" t="n">
        <v>0</v>
      </c>
      <c r="BC40" s="43" t="n">
        <v>0</v>
      </c>
      <c r="BD40" s="43" t="n">
        <v>279212.84</v>
      </c>
      <c r="BE40" s="43" t="n">
        <v>185330.29</v>
      </c>
      <c r="BF40" s="43" t="n">
        <v>0</v>
      </c>
      <c r="BG40" s="43" t="n">
        <v>0</v>
      </c>
      <c r="BH40" s="43" t="n">
        <v>0</v>
      </c>
      <c r="BI40" s="43" t="n">
        <v>289089.08</v>
      </c>
      <c r="BJ40" s="43" t="n">
        <v>224317.87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71078.22</v>
      </c>
      <c r="BP40" s="43" t="n">
        <v>225574.74</v>
      </c>
      <c r="BQ40" s="43" t="n">
        <v>324486.89</v>
      </c>
      <c r="BR40" s="43" t="n">
        <v>621139.85</v>
      </c>
      <c r="BS40" s="43" t="n">
        <v>0</v>
      </c>
      <c r="BT40" s="43" t="n">
        <v>0</v>
      </c>
      <c r="BU40" s="43" t="n">
        <v>621139.85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2" t="n">
        <v>17082</v>
      </c>
      <c r="CM40" s="42" t="n">
        <v>17082</v>
      </c>
      <c r="CN40" s="42" t="n">
        <v>7636</v>
      </c>
      <c r="CO40" s="42" t="n">
        <v>6240</v>
      </c>
      <c r="CP40" s="42" t="n">
        <v>6228</v>
      </c>
      <c r="CQ40" s="42" t="n">
        <v>6424</v>
      </c>
      <c r="CR40" s="42" t="n">
        <v>6410</v>
      </c>
      <c r="CS40" s="42" t="n">
        <v>5982</v>
      </c>
      <c r="CT40" s="42" t="n">
        <v>5973</v>
      </c>
      <c r="CU40" s="43" t="n">
        <v>1836.03</v>
      </c>
      <c r="CV40" s="43" t="n">
        <v>1836.03</v>
      </c>
      <c r="CW40" s="43" t="n">
        <v>2.63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1836.03</v>
      </c>
      <c r="DC40" s="43" t="n">
        <v>0</v>
      </c>
      <c r="DD40" s="43" t="n">
        <v>931.59</v>
      </c>
      <c r="DE40" s="43" t="n">
        <v>931.6</v>
      </c>
      <c r="DF40" s="43" t="n">
        <v>1083.82</v>
      </c>
      <c r="DG40" s="43" t="n">
        <v>846.34</v>
      </c>
      <c r="DH40" s="43" t="n">
        <v>93.78</v>
      </c>
      <c r="DI40" s="43" t="n">
        <v>1252.84</v>
      </c>
      <c r="DJ40" s="42" t="n">
        <v>1881</v>
      </c>
      <c r="DK40" s="42" t="n">
        <v>1881</v>
      </c>
      <c r="DL40" s="42" t="n">
        <v>710</v>
      </c>
      <c r="DM40" s="42" t="n">
        <v>690</v>
      </c>
      <c r="DN40" s="42" t="n">
        <v>733</v>
      </c>
      <c r="DO40" s="42" t="n">
        <v>640</v>
      </c>
      <c r="DP40" s="43" t="n">
        <v>85.3</v>
      </c>
      <c r="DQ40" s="43" t="n">
        <v>85.3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130.8</v>
      </c>
      <c r="DW40" s="43" t="n">
        <v>5.54</v>
      </c>
      <c r="DX40" s="43" t="n">
        <v>53.02</v>
      </c>
      <c r="DY40" s="1" t="s">
        <v>455</v>
      </c>
      <c r="DZ40" s="42" t="n">
        <v>0</v>
      </c>
      <c r="EA40" s="42" t="n">
        <v>0</v>
      </c>
      <c r="EB40" s="42" t="n">
        <v>0</v>
      </c>
      <c r="EC40" s="42" t="n">
        <v>0</v>
      </c>
      <c r="ED40" s="43" t="n">
        <v>0</v>
      </c>
      <c r="EE40" s="42" t="n">
        <v>0</v>
      </c>
      <c r="EF40" s="42" t="n">
        <v>720</v>
      </c>
      <c r="EG40" s="42" t="n">
        <v>719</v>
      </c>
      <c r="EH40" s="42" t="n">
        <v>0</v>
      </c>
      <c r="EI40" s="42" t="n">
        <v>180</v>
      </c>
      <c r="EJ40" s="42" t="n">
        <v>180</v>
      </c>
      <c r="EK40" s="42" t="n">
        <v>0</v>
      </c>
      <c r="EL40" s="42" t="n">
        <v>720</v>
      </c>
      <c r="EM40" s="42" t="n">
        <v>720</v>
      </c>
      <c r="EN40" s="42" t="n">
        <v>0</v>
      </c>
      <c r="EO40" s="42" t="n">
        <v>16</v>
      </c>
      <c r="EP40" s="43" t="n">
        <v>39.99</v>
      </c>
      <c r="EQ40" s="42" t="n">
        <v>21261</v>
      </c>
      <c r="ER40" s="42" t="n">
        <v>18974</v>
      </c>
      <c r="ES40" s="43" t="n">
        <v>9385080</v>
      </c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3</v>
      </c>
      <c r="B41" s="1" t="s">
        <v>514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186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0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25</v>
      </c>
      <c r="W41" s="41"/>
      <c r="X41" s="1" t="s">
        <v>454</v>
      </c>
      <c r="Y41" s="41"/>
      <c r="Z41" s="41"/>
      <c r="AA41" s="41"/>
      <c r="AB41" s="41"/>
      <c r="AC41" s="41"/>
      <c r="AD41" s="41" t="n">
        <v>1</v>
      </c>
      <c r="AE41" s="41" t="n">
        <v>0</v>
      </c>
      <c r="AF41" s="41" t="n">
        <v>0</v>
      </c>
      <c r="AG41" s="40" t="n">
        <v>2025</v>
      </c>
      <c r="AH41" s="42" t="n">
        <v>2997</v>
      </c>
      <c r="AI41" s="42" t="n">
        <v>1566</v>
      </c>
      <c r="AJ41" s="42"/>
      <c r="AK41" s="42"/>
      <c r="AL41" s="42" t="n">
        <v>4</v>
      </c>
      <c r="AM41" s="43" t="n">
        <v>432724.59</v>
      </c>
      <c r="AN41" s="43" t="n">
        <v>415543.05</v>
      </c>
      <c r="AO41" s="43" t="n">
        <v>415543.05</v>
      </c>
      <c r="AP41" s="43"/>
      <c r="AQ41" s="43" t="n">
        <v>0</v>
      </c>
      <c r="AR41" s="43"/>
      <c r="AS41" s="43" t="n">
        <v>17181.54</v>
      </c>
      <c r="AT41" s="43" t="n">
        <v>440999.65</v>
      </c>
      <c r="AU41" s="43" t="n">
        <v>116193.11</v>
      </c>
      <c r="AV41" s="43" t="n">
        <v>500993.08</v>
      </c>
      <c r="AW41" s="43" t="n">
        <v>430228.18</v>
      </c>
      <c r="AX41" s="43" t="n">
        <v>268159.56</v>
      </c>
      <c r="AY41" s="43" t="n">
        <v>1661.39</v>
      </c>
      <c r="AZ41" s="43" t="n">
        <v>43231.44</v>
      </c>
      <c r="BA41" s="43" t="n">
        <v>60820.4</v>
      </c>
      <c r="BB41" s="43" t="n">
        <v>0</v>
      </c>
      <c r="BC41" s="43"/>
      <c r="BD41" s="43" t="n">
        <v>33246.02</v>
      </c>
      <c r="BE41" s="43" t="n">
        <v>23109.37</v>
      </c>
      <c r="BF41" s="43" t="n">
        <v>0</v>
      </c>
      <c r="BG41" s="43" t="n">
        <v>0</v>
      </c>
      <c r="BH41" s="43" t="n">
        <v>0</v>
      </c>
      <c r="BI41" s="43" t="n">
        <v>41632.7</v>
      </c>
      <c r="BJ41" s="43" t="n">
        <v>29132.2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12024.67</v>
      </c>
      <c r="BP41" s="43" t="n">
        <v>0</v>
      </c>
      <c r="BQ41" s="43" t="n">
        <v>29097.36</v>
      </c>
      <c r="BR41" s="43" t="n">
        <v>41122.03</v>
      </c>
      <c r="BS41" s="43" t="n">
        <v>0</v>
      </c>
      <c r="BT41" s="43" t="n">
        <v>0</v>
      </c>
      <c r="BU41" s="43" t="n">
        <v>41122.03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1558</v>
      </c>
      <c r="CM41" s="42" t="n">
        <v>1558</v>
      </c>
      <c r="CN41" s="42" t="n">
        <v>984</v>
      </c>
      <c r="CO41" s="42" t="n">
        <v>861</v>
      </c>
      <c r="CP41" s="42" t="n">
        <v>861</v>
      </c>
      <c r="CQ41" s="42" t="n">
        <v>896</v>
      </c>
      <c r="CR41" s="42" t="n">
        <v>896</v>
      </c>
      <c r="CS41" s="42" t="n">
        <v>808</v>
      </c>
      <c r="CT41" s="42" t="n">
        <v>808</v>
      </c>
      <c r="CU41" s="43" t="n">
        <v>131.29</v>
      </c>
      <c r="CV41" s="43" t="n">
        <v>131.29</v>
      </c>
      <c r="CW41" s="43" t="n">
        <v>0.01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131.29</v>
      </c>
      <c r="DC41" s="43" t="n">
        <v>0</v>
      </c>
      <c r="DD41" s="43" t="n">
        <v>101.64</v>
      </c>
      <c r="DE41" s="43" t="n">
        <v>101.66</v>
      </c>
      <c r="DF41" s="43" t="n">
        <v>136.77</v>
      </c>
      <c r="DG41" s="43" t="n">
        <v>84.94</v>
      </c>
      <c r="DH41" s="43" t="n">
        <v>13.07</v>
      </c>
      <c r="DI41" s="43" t="n">
        <v>107.66</v>
      </c>
      <c r="DJ41" s="42"/>
      <c r="DK41" s="42"/>
      <c r="DL41" s="42"/>
      <c r="DM41" s="42"/>
      <c r="DN41" s="42"/>
      <c r="DO41" s="42"/>
      <c r="DP41" s="43"/>
      <c r="DQ41" s="43"/>
      <c r="DR41" s="43"/>
      <c r="DS41" s="43"/>
      <c r="DT41" s="43"/>
      <c r="DU41" s="43"/>
      <c r="DV41" s="43"/>
      <c r="DW41" s="43"/>
      <c r="DX41" s="43"/>
      <c r="DY41" s="1" t="s">
        <v>455</v>
      </c>
      <c r="DZ41" s="42" t="n">
        <v>0</v>
      </c>
      <c r="EA41" s="42" t="n">
        <v>0</v>
      </c>
      <c r="EB41" s="42" t="n">
        <v>0</v>
      </c>
      <c r="EC41" s="42" t="n">
        <v>0</v>
      </c>
      <c r="ED41" s="43" t="n">
        <v>0</v>
      </c>
      <c r="EE41" s="42" t="n">
        <v>0</v>
      </c>
      <c r="EF41" s="42" t="n">
        <v>120</v>
      </c>
      <c r="EG41" s="42" t="n">
        <v>120</v>
      </c>
      <c r="EH41" s="42" t="n">
        <v>0</v>
      </c>
      <c r="EI41" s="42" t="n">
        <v>120</v>
      </c>
      <c r="EJ41" s="42" t="n">
        <v>120</v>
      </c>
      <c r="EK41" s="42" t="n">
        <v>0</v>
      </c>
      <c r="EL41" s="42" t="n">
        <v>120</v>
      </c>
      <c r="EM41" s="42" t="n">
        <v>120</v>
      </c>
      <c r="EN41" s="42" t="n">
        <v>1</v>
      </c>
      <c r="EO41" s="42"/>
      <c r="EP41" s="43"/>
      <c r="EQ41" s="42" t="n">
        <v>2162</v>
      </c>
      <c r="ER41" s="42" t="n">
        <v>2153</v>
      </c>
      <c r="ES41" s="43" t="n">
        <v>397920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15</v>
      </c>
      <c r="B42" s="1" t="s">
        <v>516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53</v>
      </c>
      <c r="N42" s="41" t="n">
        <v>1</v>
      </c>
      <c r="O42" s="41" t="n">
        <v>0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38</v>
      </c>
      <c r="W42" s="41"/>
      <c r="X42" s="1" t="s">
        <v>454</v>
      </c>
      <c r="Y42" s="41"/>
      <c r="Z42" s="41"/>
      <c r="AA42" s="41"/>
      <c r="AB42" s="41"/>
      <c r="AC42" s="41"/>
      <c r="AD42" s="41" t="n">
        <v>1</v>
      </c>
      <c r="AE42" s="41" t="n">
        <v>0</v>
      </c>
      <c r="AF42" s="41" t="n">
        <v>0</v>
      </c>
      <c r="AG42" s="40" t="n">
        <v>2038</v>
      </c>
      <c r="AH42" s="42" t="n">
        <v>10287</v>
      </c>
      <c r="AI42" s="42" t="n">
        <v>8718</v>
      </c>
      <c r="AJ42" s="42"/>
      <c r="AK42" s="42"/>
      <c r="AL42" s="42" t="n">
        <v>13</v>
      </c>
      <c r="AM42" s="43" t="n">
        <v>1574868.93</v>
      </c>
      <c r="AN42" s="43" t="n">
        <v>1479044.13</v>
      </c>
      <c r="AO42" s="43" t="n">
        <v>1479044.13</v>
      </c>
      <c r="AP42" s="43"/>
      <c r="AQ42" s="43" t="n">
        <v>0</v>
      </c>
      <c r="AR42" s="43"/>
      <c r="AS42" s="43" t="n">
        <v>95824.8</v>
      </c>
      <c r="AT42" s="43" t="n">
        <v>1571613.55</v>
      </c>
      <c r="AU42" s="43" t="n">
        <v>446941.97</v>
      </c>
      <c r="AV42" s="43" t="n">
        <v>1910588.64</v>
      </c>
      <c r="AW42" s="43" t="n">
        <v>1645400.83</v>
      </c>
      <c r="AX42" s="43" t="n">
        <v>927430.99</v>
      </c>
      <c r="AY42" s="43" t="n">
        <v>49361.46</v>
      </c>
      <c r="AZ42" s="43" t="n">
        <v>182559.81</v>
      </c>
      <c r="BA42" s="43" t="n">
        <v>281672.84</v>
      </c>
      <c r="BB42" s="43" t="n">
        <v>0</v>
      </c>
      <c r="BC42" s="43"/>
      <c r="BD42" s="43" t="n">
        <v>118779.69</v>
      </c>
      <c r="BE42" s="43" t="n">
        <v>85596.04</v>
      </c>
      <c r="BF42" s="43" t="n">
        <v>1378.18</v>
      </c>
      <c r="BG42" s="43" t="n">
        <v>0</v>
      </c>
      <c r="BH42" s="43" t="n">
        <v>1378.18</v>
      </c>
      <c r="BI42" s="43" t="n">
        <v>151650.69</v>
      </c>
      <c r="BJ42" s="43" t="n">
        <v>112158.94</v>
      </c>
      <c r="BK42" s="43" t="n">
        <v>0</v>
      </c>
      <c r="BL42" s="43" t="n">
        <v>47172.88</v>
      </c>
      <c r="BM42" s="43" t="n">
        <v>48551.06</v>
      </c>
      <c r="BN42" s="43" t="n">
        <v>0</v>
      </c>
      <c r="BO42" s="43" t="n">
        <v>29940.97</v>
      </c>
      <c r="BP42" s="43" t="n">
        <v>0</v>
      </c>
      <c r="BQ42" s="43" t="n">
        <v>67595.38</v>
      </c>
      <c r="BR42" s="43" t="n">
        <v>97536.35</v>
      </c>
      <c r="BS42" s="43" t="n">
        <v>0</v>
      </c>
      <c r="BT42" s="43" t="n">
        <v>0</v>
      </c>
      <c r="BU42" s="43" t="n">
        <v>97536.35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8674</v>
      </c>
      <c r="CM42" s="42" t="n">
        <v>8674</v>
      </c>
      <c r="CN42" s="42" t="n">
        <v>3785</v>
      </c>
      <c r="CO42" s="42" t="n">
        <v>3109</v>
      </c>
      <c r="CP42" s="42" t="n">
        <v>3104</v>
      </c>
      <c r="CQ42" s="42" t="n">
        <v>3132</v>
      </c>
      <c r="CR42" s="42" t="n">
        <v>3127</v>
      </c>
      <c r="CS42" s="42" t="n">
        <v>2994</v>
      </c>
      <c r="CT42" s="42" t="n">
        <v>2989</v>
      </c>
      <c r="CU42" s="43" t="n">
        <v>485.85</v>
      </c>
      <c r="CV42" s="43" t="n">
        <v>485.85</v>
      </c>
      <c r="CW42" s="43" t="n">
        <v>3.48</v>
      </c>
      <c r="CX42" s="43" t="n">
        <v>0</v>
      </c>
      <c r="CY42" s="43" t="n">
        <v>0</v>
      </c>
      <c r="CZ42" s="43" t="n">
        <v>0</v>
      </c>
      <c r="DA42" s="43" t="n">
        <v>485.85</v>
      </c>
      <c r="DB42" s="43" t="n">
        <v>0</v>
      </c>
      <c r="DC42" s="43" t="n">
        <v>0</v>
      </c>
      <c r="DD42" s="43" t="n">
        <v>391.7</v>
      </c>
      <c r="DE42" s="43" t="n">
        <v>391.82</v>
      </c>
      <c r="DF42" s="43" t="n">
        <v>495.45</v>
      </c>
      <c r="DG42" s="43" t="n">
        <v>360.8</v>
      </c>
      <c r="DH42" s="43" t="n">
        <v>74.25</v>
      </c>
      <c r="DI42" s="43" t="n">
        <v>516.91</v>
      </c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3"/>
      <c r="DY42" s="1" t="s">
        <v>455</v>
      </c>
      <c r="DZ42" s="42" t="n">
        <v>0</v>
      </c>
      <c r="EA42" s="42" t="n">
        <v>0</v>
      </c>
      <c r="EB42" s="42" t="n">
        <v>0</v>
      </c>
      <c r="EC42" s="42" t="n">
        <v>0</v>
      </c>
      <c r="ED42" s="43" t="n">
        <v>0</v>
      </c>
      <c r="EE42" s="42" t="n">
        <v>0</v>
      </c>
      <c r="EF42" s="42" t="n">
        <v>264</v>
      </c>
      <c r="EG42" s="42" t="n">
        <v>262</v>
      </c>
      <c r="EH42" s="42" t="n">
        <v>0</v>
      </c>
      <c r="EI42" s="42" t="n">
        <v>120</v>
      </c>
      <c r="EJ42" s="42" t="n">
        <v>127</v>
      </c>
      <c r="EK42" s="42" t="n">
        <v>0</v>
      </c>
      <c r="EL42" s="42" t="n">
        <v>264</v>
      </c>
      <c r="EM42" s="42" t="n">
        <v>263</v>
      </c>
      <c r="EN42" s="42" t="n">
        <v>0</v>
      </c>
      <c r="EO42" s="42"/>
      <c r="EP42" s="43"/>
      <c r="EQ42" s="42" t="n">
        <v>11797</v>
      </c>
      <c r="ER42" s="42" t="n">
        <v>11536</v>
      </c>
      <c r="ES42" s="43" t="n">
        <v>3720765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17</v>
      </c>
      <c r="B43" s="1" t="s">
        <v>518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461</v>
      </c>
      <c r="K43" s="41" t="n">
        <v>1</v>
      </c>
      <c r="L43" s="41" t="n">
        <v>1</v>
      </c>
      <c r="M43" s="1" t="s">
        <v>453</v>
      </c>
      <c r="N43" s="41" t="n">
        <v>1</v>
      </c>
      <c r="O43" s="41" t="n">
        <v>0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23</v>
      </c>
      <c r="W43" s="41" t="n">
        <v>1</v>
      </c>
      <c r="X43" s="1" t="s">
        <v>453</v>
      </c>
      <c r="Y43" s="41" t="n">
        <v>1</v>
      </c>
      <c r="Z43" s="41" t="n">
        <v>0</v>
      </c>
      <c r="AA43" s="41" t="n">
        <v>1</v>
      </c>
      <c r="AB43" s="41" t="n">
        <v>0</v>
      </c>
      <c r="AC43" s="41" t="n">
        <v>0</v>
      </c>
      <c r="AD43" s="41"/>
      <c r="AE43" s="41"/>
      <c r="AF43" s="41"/>
      <c r="AG43" s="40" t="n">
        <v>2023</v>
      </c>
      <c r="AH43" s="42" t="n">
        <v>15429</v>
      </c>
      <c r="AI43" s="42" t="n">
        <v>11416</v>
      </c>
      <c r="AJ43" s="42" t="n">
        <v>15429</v>
      </c>
      <c r="AK43" s="42" t="n">
        <v>11416</v>
      </c>
      <c r="AL43" s="42" t="n">
        <v>10</v>
      </c>
      <c r="AM43" s="43" t="n">
        <v>2006449.28</v>
      </c>
      <c r="AN43" s="43" t="n">
        <v>1928612.17</v>
      </c>
      <c r="AO43" s="43" t="n">
        <v>1903504.22</v>
      </c>
      <c r="AP43" s="43" t="n">
        <v>25107.95</v>
      </c>
      <c r="AQ43" s="43" t="n">
        <v>0</v>
      </c>
      <c r="AR43" s="43" t="n">
        <v>0</v>
      </c>
      <c r="AS43" s="43" t="n">
        <v>77837.11</v>
      </c>
      <c r="AT43" s="43" t="n">
        <v>2034197.94</v>
      </c>
      <c r="AU43" s="43" t="n">
        <v>508462.92</v>
      </c>
      <c r="AV43" s="43" t="n">
        <v>1680900</v>
      </c>
      <c r="AW43" s="43" t="n">
        <v>1417237.01</v>
      </c>
      <c r="AX43" s="43" t="n">
        <v>726489.73</v>
      </c>
      <c r="AY43" s="43" t="n">
        <v>16638.4</v>
      </c>
      <c r="AZ43" s="43" t="n">
        <v>155837.59</v>
      </c>
      <c r="BA43" s="43" t="n">
        <v>268707.3</v>
      </c>
      <c r="BB43" s="43" t="n">
        <v>0</v>
      </c>
      <c r="BC43" s="43" t="n">
        <v>0</v>
      </c>
      <c r="BD43" s="43" t="n">
        <v>154345.01</v>
      </c>
      <c r="BE43" s="43" t="n">
        <v>95218.98</v>
      </c>
      <c r="BF43" s="43" t="n">
        <v>0</v>
      </c>
      <c r="BG43" s="43" t="n">
        <v>19.75</v>
      </c>
      <c r="BH43" s="43" t="n">
        <v>19.75</v>
      </c>
      <c r="BI43" s="43" t="n">
        <v>135461.59</v>
      </c>
      <c r="BJ43" s="43" t="n">
        <v>128181.65</v>
      </c>
      <c r="BK43" s="43" t="n">
        <v>0</v>
      </c>
      <c r="BL43" s="43" t="n">
        <v>1100.14</v>
      </c>
      <c r="BM43" s="43" t="n">
        <v>1119.89</v>
      </c>
      <c r="BN43" s="43" t="n">
        <v>0</v>
      </c>
      <c r="BO43" s="43" t="n">
        <v>676547.72</v>
      </c>
      <c r="BP43" s="43" t="n">
        <v>190302.6</v>
      </c>
      <c r="BQ43" s="43" t="n">
        <v>77519.65</v>
      </c>
      <c r="BR43" s="43" t="n">
        <v>504794.39</v>
      </c>
      <c r="BS43" s="43" t="n">
        <v>439575.58</v>
      </c>
      <c r="BT43" s="43" t="n">
        <v>0</v>
      </c>
      <c r="BU43" s="43" t="n">
        <v>944369.97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2" t="n">
        <v>11359</v>
      </c>
      <c r="CM43" s="42" t="n">
        <v>11359</v>
      </c>
      <c r="CN43" s="42" t="n">
        <v>4306</v>
      </c>
      <c r="CO43" s="42" t="n">
        <v>3744</v>
      </c>
      <c r="CP43" s="42" t="n">
        <v>3744</v>
      </c>
      <c r="CQ43" s="42" t="n">
        <v>3875</v>
      </c>
      <c r="CR43" s="42" t="n">
        <v>3875</v>
      </c>
      <c r="CS43" s="42" t="n">
        <v>3614</v>
      </c>
      <c r="CT43" s="42" t="n">
        <v>3614</v>
      </c>
      <c r="CU43" s="43" t="n">
        <v>698.65</v>
      </c>
      <c r="CV43" s="43" t="n">
        <v>698.65</v>
      </c>
      <c r="CW43" s="43" t="n">
        <v>0.3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698.65</v>
      </c>
      <c r="DC43" s="43" t="n">
        <v>0</v>
      </c>
      <c r="DD43" s="43" t="n">
        <v>519.09</v>
      </c>
      <c r="DE43" s="43" t="n">
        <v>519.21</v>
      </c>
      <c r="DF43" s="43" t="n">
        <v>620.91</v>
      </c>
      <c r="DG43" s="43" t="n">
        <v>464.46</v>
      </c>
      <c r="DH43" s="43" t="n">
        <v>71.99</v>
      </c>
      <c r="DI43" s="43" t="n">
        <v>395.87</v>
      </c>
      <c r="DJ43" s="42" t="n">
        <v>722</v>
      </c>
      <c r="DK43" s="42" t="n">
        <v>722</v>
      </c>
      <c r="DL43" s="42" t="n">
        <v>301</v>
      </c>
      <c r="DM43" s="42" t="n">
        <v>256</v>
      </c>
      <c r="DN43" s="42" t="n">
        <v>287</v>
      </c>
      <c r="DO43" s="42" t="n">
        <v>228</v>
      </c>
      <c r="DP43" s="43" t="n">
        <v>5.7</v>
      </c>
      <c r="DQ43" s="43" t="n">
        <v>5.7</v>
      </c>
      <c r="DR43" s="43" t="n">
        <v>0</v>
      </c>
      <c r="DS43" s="43" t="n">
        <v>0</v>
      </c>
      <c r="DT43" s="43" t="n">
        <v>0</v>
      </c>
      <c r="DU43" s="43" t="n">
        <v>0</v>
      </c>
      <c r="DV43" s="43" t="n">
        <v>9.22</v>
      </c>
      <c r="DW43" s="43" t="n">
        <v>3.99</v>
      </c>
      <c r="DX43" s="43" t="n">
        <v>7.76</v>
      </c>
      <c r="DY43" s="1" t="s">
        <v>455</v>
      </c>
      <c r="DZ43" s="42" t="n">
        <v>1</v>
      </c>
      <c r="EA43" s="42" t="n">
        <v>18</v>
      </c>
      <c r="EB43" s="42" t="n">
        <v>3700</v>
      </c>
      <c r="EC43" s="42" t="n">
        <v>0</v>
      </c>
      <c r="ED43" s="43" t="n">
        <v>0</v>
      </c>
      <c r="EE43" s="42" t="n">
        <v>0</v>
      </c>
      <c r="EF43" s="42" t="n">
        <v>408</v>
      </c>
      <c r="EG43" s="42" t="n">
        <v>407</v>
      </c>
      <c r="EH43" s="42" t="n">
        <v>0</v>
      </c>
      <c r="EI43" s="42" t="n">
        <v>408</v>
      </c>
      <c r="EJ43" s="42" t="n">
        <v>407</v>
      </c>
      <c r="EK43" s="42" t="n">
        <v>2</v>
      </c>
      <c r="EL43" s="42" t="n">
        <v>408</v>
      </c>
      <c r="EM43" s="42" t="n">
        <v>407</v>
      </c>
      <c r="EN43" s="42" t="n">
        <v>1</v>
      </c>
      <c r="EO43" s="42" t="n">
        <v>0</v>
      </c>
      <c r="EP43" s="43" t="n">
        <v>0</v>
      </c>
      <c r="EQ43" s="42" t="n">
        <v>9038</v>
      </c>
      <c r="ER43" s="42" t="n">
        <v>8691</v>
      </c>
      <c r="ES43" s="43" t="n">
        <v>3604782</v>
      </c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19</v>
      </c>
      <c r="B44" s="1" t="s">
        <v>520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3</v>
      </c>
      <c r="N44" s="41" t="n">
        <v>1</v>
      </c>
      <c r="O44" s="41" t="n">
        <v>0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9</v>
      </c>
      <c r="W44" s="41"/>
      <c r="X44" s="1" t="s">
        <v>454</v>
      </c>
      <c r="Y44" s="41"/>
      <c r="Z44" s="41"/>
      <c r="AA44" s="41"/>
      <c r="AB44" s="41"/>
      <c r="AC44" s="41"/>
      <c r="AD44" s="41" t="n">
        <v>1</v>
      </c>
      <c r="AE44" s="41" t="n">
        <v>0</v>
      </c>
      <c r="AF44" s="41" t="n">
        <v>0</v>
      </c>
      <c r="AG44" s="40" t="n">
        <v>2039</v>
      </c>
      <c r="AH44" s="42" t="n">
        <v>7711</v>
      </c>
      <c r="AI44" s="42" t="n">
        <v>4898</v>
      </c>
      <c r="AJ44" s="42"/>
      <c r="AK44" s="42"/>
      <c r="AL44" s="42" t="n">
        <v>4</v>
      </c>
      <c r="AM44" s="43" t="n">
        <v>1320417</v>
      </c>
      <c r="AN44" s="43" t="n">
        <v>1236729.55</v>
      </c>
      <c r="AO44" s="43" t="n">
        <v>1236729.55</v>
      </c>
      <c r="AP44" s="43"/>
      <c r="AQ44" s="43" t="n">
        <v>0</v>
      </c>
      <c r="AR44" s="43"/>
      <c r="AS44" s="43" t="n">
        <v>83687.45</v>
      </c>
      <c r="AT44" s="43" t="n">
        <v>1468696.88</v>
      </c>
      <c r="AU44" s="43" t="n">
        <v>258718.59</v>
      </c>
      <c r="AV44" s="43" t="n">
        <v>1016186.61</v>
      </c>
      <c r="AW44" s="43" t="n">
        <v>831967.86</v>
      </c>
      <c r="AX44" s="43" t="n">
        <v>401541.22</v>
      </c>
      <c r="AY44" s="43" t="n">
        <v>7066.07</v>
      </c>
      <c r="AZ44" s="43" t="n">
        <v>109893.76</v>
      </c>
      <c r="BA44" s="43" t="n">
        <v>151126.02</v>
      </c>
      <c r="BB44" s="43" t="n">
        <v>0</v>
      </c>
      <c r="BC44" s="43"/>
      <c r="BD44" s="43" t="n">
        <v>109334.16</v>
      </c>
      <c r="BE44" s="43" t="n">
        <v>53006.63</v>
      </c>
      <c r="BF44" s="43" t="n">
        <v>1456.37</v>
      </c>
      <c r="BG44" s="43" t="n">
        <v>10.33</v>
      </c>
      <c r="BH44" s="43" t="n">
        <v>1466.7</v>
      </c>
      <c r="BI44" s="43" t="n">
        <v>118661.23</v>
      </c>
      <c r="BJ44" s="43" t="n">
        <v>64090.82</v>
      </c>
      <c r="BK44" s="43" t="n">
        <v>0</v>
      </c>
      <c r="BL44" s="43" t="n">
        <v>18018.24</v>
      </c>
      <c r="BM44" s="43" t="n">
        <v>19484.94</v>
      </c>
      <c r="BN44" s="43" t="n">
        <v>0</v>
      </c>
      <c r="BO44" s="43" t="n">
        <v>54636.21</v>
      </c>
      <c r="BP44" s="43" t="n">
        <v>0</v>
      </c>
      <c r="BQ44" s="43" t="n">
        <v>59569.81</v>
      </c>
      <c r="BR44" s="43" t="n">
        <v>114206.02</v>
      </c>
      <c r="BS44" s="43" t="n">
        <v>0</v>
      </c>
      <c r="BT44" s="43" t="n">
        <v>0</v>
      </c>
      <c r="BU44" s="43" t="n">
        <v>114206.02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2" t="n">
        <v>4874</v>
      </c>
      <c r="CM44" s="42" t="n">
        <v>4874</v>
      </c>
      <c r="CN44" s="42" t="n">
        <v>2191</v>
      </c>
      <c r="CO44" s="42" t="n">
        <v>1971</v>
      </c>
      <c r="CP44" s="42" t="n">
        <v>1970</v>
      </c>
      <c r="CQ44" s="42" t="n">
        <v>2033</v>
      </c>
      <c r="CR44" s="42" t="n">
        <v>2032</v>
      </c>
      <c r="CS44" s="42" t="n">
        <v>1820</v>
      </c>
      <c r="CT44" s="42" t="n">
        <v>1820</v>
      </c>
      <c r="CU44" s="43" t="n">
        <v>465.34</v>
      </c>
      <c r="CV44" s="43" t="n">
        <v>465.34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465.34</v>
      </c>
      <c r="DC44" s="43" t="n">
        <v>465.34</v>
      </c>
      <c r="DD44" s="43" t="n">
        <v>311.77</v>
      </c>
      <c r="DE44" s="43" t="n">
        <v>311.83</v>
      </c>
      <c r="DF44" s="43" t="n">
        <v>368.88</v>
      </c>
      <c r="DG44" s="43" t="n">
        <v>261.91</v>
      </c>
      <c r="DH44" s="43" t="n">
        <v>26.7</v>
      </c>
      <c r="DI44" s="43" t="n">
        <v>352.07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2" t="n">
        <v>1</v>
      </c>
      <c r="EA44" s="42" t="n">
        <v>6</v>
      </c>
      <c r="EB44" s="42" t="n">
        <v>2033</v>
      </c>
      <c r="EC44" s="42" t="n">
        <v>0</v>
      </c>
      <c r="ED44" s="43" t="n">
        <v>0</v>
      </c>
      <c r="EE44" s="42" t="n">
        <v>0</v>
      </c>
      <c r="EF44" s="42" t="n">
        <v>144</v>
      </c>
      <c r="EG44" s="42" t="n">
        <v>170</v>
      </c>
      <c r="EH44" s="42" t="n">
        <v>0</v>
      </c>
      <c r="EI44" s="42" t="n">
        <v>60</v>
      </c>
      <c r="EJ44" s="42" t="n">
        <v>103</v>
      </c>
      <c r="EK44" s="42" t="n">
        <v>0</v>
      </c>
      <c r="EL44" s="42" t="n">
        <v>144</v>
      </c>
      <c r="EM44" s="42" t="n">
        <v>170</v>
      </c>
      <c r="EN44" s="42" t="n">
        <v>0</v>
      </c>
      <c r="EO44" s="42"/>
      <c r="EP44" s="43"/>
      <c r="EQ44" s="42" t="n">
        <v>5578</v>
      </c>
      <c r="ER44" s="42" t="n">
        <v>5409</v>
      </c>
      <c r="ES44" s="43" t="n">
        <v>2007048</v>
      </c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1</v>
      </c>
      <c r="B45" s="1" t="s">
        <v>522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461</v>
      </c>
      <c r="K45" s="41" t="n">
        <v>1</v>
      </c>
      <c r="L45" s="41" t="n">
        <v>1</v>
      </c>
      <c r="M45" s="1" t="s">
        <v>466</v>
      </c>
      <c r="N45" s="41" t="n">
        <v>1</v>
      </c>
      <c r="O45" s="41" t="n">
        <v>3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38</v>
      </c>
      <c r="W45" s="41" t="n">
        <v>1</v>
      </c>
      <c r="X45" s="1" t="s">
        <v>453</v>
      </c>
      <c r="Y45" s="41" t="n">
        <v>1</v>
      </c>
      <c r="Z45" s="41" t="n">
        <v>0</v>
      </c>
      <c r="AA45" s="41" t="n">
        <v>1</v>
      </c>
      <c r="AB45" s="41" t="n">
        <v>0</v>
      </c>
      <c r="AC45" s="41" t="n">
        <v>0</v>
      </c>
      <c r="AD45" s="41"/>
      <c r="AE45" s="41"/>
      <c r="AF45" s="41"/>
      <c r="AG45" s="40" t="n">
        <v>2038</v>
      </c>
      <c r="AH45" s="42" t="n">
        <v>22231</v>
      </c>
      <c r="AI45" s="42" t="n">
        <v>14160</v>
      </c>
      <c r="AJ45" s="42" t="n">
        <v>22231</v>
      </c>
      <c r="AK45" s="42" t="n">
        <v>14160</v>
      </c>
      <c r="AL45" s="42" t="n">
        <v>10</v>
      </c>
      <c r="AM45" s="43" t="n">
        <v>3055273.85</v>
      </c>
      <c r="AN45" s="43" t="n">
        <v>2927691.73</v>
      </c>
      <c r="AO45" s="43" t="n">
        <v>2757653.71</v>
      </c>
      <c r="AP45" s="43" t="n">
        <v>170038.02</v>
      </c>
      <c r="AQ45" s="43" t="n">
        <v>0</v>
      </c>
      <c r="AR45" s="43" t="n">
        <v>0</v>
      </c>
      <c r="AS45" s="43" t="n">
        <v>127582.12</v>
      </c>
      <c r="AT45" s="43" t="n">
        <v>3926693.93</v>
      </c>
      <c r="AU45" s="43" t="n">
        <v>670353.92</v>
      </c>
      <c r="AV45" s="43" t="n">
        <v>2273150.59</v>
      </c>
      <c r="AW45" s="43" t="n">
        <v>1913572.64</v>
      </c>
      <c r="AX45" s="43" t="n">
        <v>761484.49</v>
      </c>
      <c r="AY45" s="43" t="n">
        <v>7940.08</v>
      </c>
      <c r="AZ45" s="43" t="n">
        <v>143682.79</v>
      </c>
      <c r="BA45" s="43" t="n">
        <v>627585.62</v>
      </c>
      <c r="BB45" s="43" t="n">
        <v>0</v>
      </c>
      <c r="BC45" s="43" t="n">
        <v>0</v>
      </c>
      <c r="BD45" s="43" t="n">
        <v>240589.44</v>
      </c>
      <c r="BE45" s="43" t="n">
        <v>132290.22</v>
      </c>
      <c r="BF45" s="43" t="n">
        <v>882.53</v>
      </c>
      <c r="BG45" s="43" t="n">
        <v>10.54</v>
      </c>
      <c r="BH45" s="43" t="n">
        <v>893.07</v>
      </c>
      <c r="BI45" s="43" t="n">
        <v>189718.17</v>
      </c>
      <c r="BJ45" s="43" t="n">
        <v>168966.71</v>
      </c>
      <c r="BK45" s="43" t="n">
        <v>0</v>
      </c>
      <c r="BL45" s="43" t="n">
        <v>13564.58</v>
      </c>
      <c r="BM45" s="43" t="n">
        <v>14457.65</v>
      </c>
      <c r="BN45" s="43" t="n">
        <v>0</v>
      </c>
      <c r="BO45" s="43" t="n">
        <v>44082.55</v>
      </c>
      <c r="BP45" s="43" t="n">
        <v>8337.11</v>
      </c>
      <c r="BQ45" s="43" t="n">
        <v>107946.96</v>
      </c>
      <c r="BR45" s="43" t="n">
        <v>160366.62</v>
      </c>
      <c r="BS45" s="43" t="n">
        <v>0</v>
      </c>
      <c r="BT45" s="43" t="n">
        <v>0</v>
      </c>
      <c r="BU45" s="43" t="n">
        <v>160366.62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14089</v>
      </c>
      <c r="CM45" s="42" t="n">
        <v>14089</v>
      </c>
      <c r="CN45" s="42" t="n">
        <v>5677</v>
      </c>
      <c r="CO45" s="42" t="n">
        <v>4985</v>
      </c>
      <c r="CP45" s="42" t="n">
        <v>4946</v>
      </c>
      <c r="CQ45" s="42" t="n">
        <v>5043</v>
      </c>
      <c r="CR45" s="42" t="n">
        <v>5004</v>
      </c>
      <c r="CS45" s="42" t="n">
        <v>4766</v>
      </c>
      <c r="CT45" s="42" t="n">
        <v>4730</v>
      </c>
      <c r="CU45" s="43" t="n">
        <v>968.16</v>
      </c>
      <c r="CV45" s="43" t="n">
        <v>968.16</v>
      </c>
      <c r="CW45" s="43" t="n">
        <v>0.89</v>
      </c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968.16</v>
      </c>
      <c r="DC45" s="43" t="n">
        <v>0</v>
      </c>
      <c r="DD45" s="43" t="n">
        <v>744.74</v>
      </c>
      <c r="DE45" s="43" t="n">
        <v>745.03</v>
      </c>
      <c r="DF45" s="43" t="n">
        <v>859.14</v>
      </c>
      <c r="DG45" s="43" t="n">
        <v>683.14</v>
      </c>
      <c r="DH45" s="43" t="n">
        <v>68.28</v>
      </c>
      <c r="DI45" s="43" t="n">
        <v>597.99</v>
      </c>
      <c r="DJ45" s="42" t="n">
        <v>1332</v>
      </c>
      <c r="DK45" s="42" t="n">
        <v>1332</v>
      </c>
      <c r="DL45" s="42" t="n">
        <v>488</v>
      </c>
      <c r="DM45" s="42" t="n">
        <v>466</v>
      </c>
      <c r="DN45" s="42" t="n">
        <v>471</v>
      </c>
      <c r="DO45" s="42" t="n">
        <v>434</v>
      </c>
      <c r="DP45" s="43" t="n">
        <v>55.55</v>
      </c>
      <c r="DQ45" s="43" t="n">
        <v>55.55</v>
      </c>
      <c r="DR45" s="43" t="n">
        <v>0</v>
      </c>
      <c r="DS45" s="43" t="n">
        <v>0</v>
      </c>
      <c r="DT45" s="43" t="n">
        <v>0</v>
      </c>
      <c r="DU45" s="43" t="n">
        <v>0</v>
      </c>
      <c r="DV45" s="43" t="n">
        <v>85.86</v>
      </c>
      <c r="DW45" s="43" t="n">
        <v>7.57</v>
      </c>
      <c r="DX45" s="43" t="n">
        <v>22.74</v>
      </c>
      <c r="DY45" s="1" t="s">
        <v>455</v>
      </c>
      <c r="DZ45" s="42" t="n">
        <v>5</v>
      </c>
      <c r="EA45" s="42" t="n">
        <v>37</v>
      </c>
      <c r="EB45" s="42" t="n">
        <v>4243</v>
      </c>
      <c r="EC45" s="42" t="n">
        <v>3</v>
      </c>
      <c r="ED45" s="43" t="n">
        <v>23</v>
      </c>
      <c r="EE45" s="42" t="n">
        <v>3325</v>
      </c>
      <c r="EF45" s="42" t="n">
        <v>576</v>
      </c>
      <c r="EG45" s="42" t="n">
        <v>576</v>
      </c>
      <c r="EH45" s="42" t="n">
        <v>0</v>
      </c>
      <c r="EI45" s="42" t="n">
        <v>180</v>
      </c>
      <c r="EJ45" s="42" t="n">
        <v>181</v>
      </c>
      <c r="EK45" s="42" t="n">
        <v>0</v>
      </c>
      <c r="EL45" s="42" t="n">
        <v>576</v>
      </c>
      <c r="EM45" s="42" t="n">
        <v>576</v>
      </c>
      <c r="EN45" s="42" t="n">
        <v>0</v>
      </c>
      <c r="EO45" s="42" t="n">
        <v>100</v>
      </c>
      <c r="EP45" s="43" t="n">
        <v>1883.6</v>
      </c>
      <c r="EQ45" s="42" t="n">
        <v>11114</v>
      </c>
      <c r="ER45" s="42" t="n">
        <v>36180</v>
      </c>
      <c r="ES45" s="43" t="n">
        <v>8061792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23</v>
      </c>
      <c r="B46" s="1" t="s">
        <v>524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0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21</v>
      </c>
      <c r="W46" s="41"/>
      <c r="X46" s="1" t="s">
        <v>454</v>
      </c>
      <c r="Y46" s="41"/>
      <c r="Z46" s="41"/>
      <c r="AA46" s="41"/>
      <c r="AB46" s="41"/>
      <c r="AC46" s="41"/>
      <c r="AD46" s="41" t="n">
        <v>1</v>
      </c>
      <c r="AE46" s="41" t="n">
        <v>0</v>
      </c>
      <c r="AF46" s="41" t="n">
        <v>0</v>
      </c>
      <c r="AG46" s="40" t="n">
        <v>2021</v>
      </c>
      <c r="AH46" s="42" t="n">
        <v>19672</v>
      </c>
      <c r="AI46" s="42" t="n">
        <v>8032</v>
      </c>
      <c r="AJ46" s="42"/>
      <c r="AK46" s="42"/>
      <c r="AL46" s="42" t="n">
        <v>6</v>
      </c>
      <c r="AM46" s="43" t="n">
        <v>1609947.98</v>
      </c>
      <c r="AN46" s="43" t="n">
        <v>1522472.88</v>
      </c>
      <c r="AO46" s="43" t="n">
        <v>1522472.88</v>
      </c>
      <c r="AP46" s="43"/>
      <c r="AQ46" s="43" t="n">
        <v>0</v>
      </c>
      <c r="AR46" s="43"/>
      <c r="AS46" s="43" t="n">
        <v>87475.1</v>
      </c>
      <c r="AT46" s="43" t="n">
        <v>1631526.52</v>
      </c>
      <c r="AU46" s="43" t="n">
        <v>376328.69</v>
      </c>
      <c r="AV46" s="43" t="n">
        <v>1158491.67</v>
      </c>
      <c r="AW46" s="43" t="n">
        <v>968342.72</v>
      </c>
      <c r="AX46" s="43" t="n">
        <v>433620.02</v>
      </c>
      <c r="AY46" s="43" t="n">
        <v>4481</v>
      </c>
      <c r="AZ46" s="43" t="n">
        <v>98144.42</v>
      </c>
      <c r="BA46" s="43" t="n">
        <v>237010.48</v>
      </c>
      <c r="BB46" s="43" t="n">
        <v>0</v>
      </c>
      <c r="BC46" s="43"/>
      <c r="BD46" s="43" t="n">
        <v>126357.21</v>
      </c>
      <c r="BE46" s="43" t="n">
        <v>68729.59</v>
      </c>
      <c r="BF46" s="43" t="n">
        <v>828.43</v>
      </c>
      <c r="BG46" s="43" t="n">
        <v>7.2</v>
      </c>
      <c r="BH46" s="43" t="n">
        <v>835.63</v>
      </c>
      <c r="BI46" s="43" t="n">
        <v>94633.69</v>
      </c>
      <c r="BJ46" s="43" t="n">
        <v>94679.63</v>
      </c>
      <c r="BK46" s="43" t="n">
        <v>0</v>
      </c>
      <c r="BL46" s="43" t="n">
        <v>11359.79</v>
      </c>
      <c r="BM46" s="43" t="n">
        <v>12195.42</v>
      </c>
      <c r="BN46" s="43" t="n">
        <v>0</v>
      </c>
      <c r="BO46" s="43" t="n">
        <v>37845.63</v>
      </c>
      <c r="BP46" s="43" t="n">
        <v>0</v>
      </c>
      <c r="BQ46" s="43" t="n">
        <v>52948.31</v>
      </c>
      <c r="BR46" s="43" t="n">
        <v>90793.94</v>
      </c>
      <c r="BS46" s="43" t="n">
        <v>0</v>
      </c>
      <c r="BT46" s="43" t="n">
        <v>0</v>
      </c>
      <c r="BU46" s="43" t="n">
        <v>90793.94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7992</v>
      </c>
      <c r="CM46" s="42" t="n">
        <v>7992</v>
      </c>
      <c r="CN46" s="42" t="n">
        <v>3187</v>
      </c>
      <c r="CO46" s="42" t="n">
        <v>2878</v>
      </c>
      <c r="CP46" s="42" t="n">
        <v>2878</v>
      </c>
      <c r="CQ46" s="42" t="n">
        <v>2952</v>
      </c>
      <c r="CR46" s="42" t="n">
        <v>2952</v>
      </c>
      <c r="CS46" s="42" t="n">
        <v>2720</v>
      </c>
      <c r="CT46" s="42" t="n">
        <v>2720</v>
      </c>
      <c r="CU46" s="43" t="n">
        <v>537.75</v>
      </c>
      <c r="CV46" s="43" t="n">
        <v>537.75</v>
      </c>
      <c r="CW46" s="43" t="n">
        <v>0.1</v>
      </c>
      <c r="CX46" s="43" t="n">
        <v>0</v>
      </c>
      <c r="CY46" s="43" t="n">
        <v>0</v>
      </c>
      <c r="CZ46" s="43" t="n">
        <v>0</v>
      </c>
      <c r="DA46" s="43" t="n">
        <v>0</v>
      </c>
      <c r="DB46" s="43" t="n">
        <v>537.75</v>
      </c>
      <c r="DC46" s="43" t="n">
        <v>0</v>
      </c>
      <c r="DD46" s="43" t="n">
        <v>431.1</v>
      </c>
      <c r="DE46" s="43" t="n">
        <v>431.11</v>
      </c>
      <c r="DF46" s="43" t="n">
        <v>496.17</v>
      </c>
      <c r="DG46" s="43" t="n">
        <v>383.18</v>
      </c>
      <c r="DH46" s="43" t="n">
        <v>43.12</v>
      </c>
      <c r="DI46" s="43" t="n">
        <v>261.36</v>
      </c>
      <c r="DJ46" s="42"/>
      <c r="DK46" s="42"/>
      <c r="DL46" s="42"/>
      <c r="DM46" s="42"/>
      <c r="DN46" s="42"/>
      <c r="DO46" s="42"/>
      <c r="DP46" s="43"/>
      <c r="DQ46" s="43"/>
      <c r="DR46" s="43"/>
      <c r="DS46" s="43"/>
      <c r="DT46" s="43"/>
      <c r="DU46" s="43"/>
      <c r="DV46" s="43"/>
      <c r="DW46" s="43"/>
      <c r="DX46" s="43"/>
      <c r="DY46" s="1" t="s">
        <v>455</v>
      </c>
      <c r="DZ46" s="42" t="n">
        <v>0</v>
      </c>
      <c r="EA46" s="42" t="n">
        <v>0</v>
      </c>
      <c r="EB46" s="42" t="n">
        <v>0</v>
      </c>
      <c r="EC46" s="42" t="n">
        <v>0</v>
      </c>
      <c r="ED46" s="43" t="n">
        <v>0</v>
      </c>
      <c r="EE46" s="42" t="n">
        <v>0</v>
      </c>
      <c r="EF46" s="42" t="n">
        <v>193</v>
      </c>
      <c r="EG46" s="42" t="n">
        <v>197</v>
      </c>
      <c r="EH46" s="42" t="n">
        <v>0</v>
      </c>
      <c r="EI46" s="42" t="n">
        <v>55</v>
      </c>
      <c r="EJ46" s="42" t="n">
        <v>193</v>
      </c>
      <c r="EK46" s="42" t="n">
        <v>1</v>
      </c>
      <c r="EL46" s="42" t="n">
        <v>193</v>
      </c>
      <c r="EM46" s="42" t="n">
        <v>197</v>
      </c>
      <c r="EN46" s="42" t="n">
        <v>0</v>
      </c>
      <c r="EO46" s="42"/>
      <c r="EP46" s="43"/>
      <c r="EQ46" s="42" t="n">
        <v>6679</v>
      </c>
      <c r="ER46" s="42" t="n">
        <v>6659</v>
      </c>
      <c r="ES46" s="43" t="n">
        <v>1548408</v>
      </c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25</v>
      </c>
      <c r="B47" s="1" t="s">
        <v>526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66</v>
      </c>
      <c r="N47" s="41" t="n">
        <v>1</v>
      </c>
      <c r="O47" s="41" t="n">
        <v>2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41</v>
      </c>
      <c r="W47" s="41"/>
      <c r="X47" s="1" t="s">
        <v>454</v>
      </c>
      <c r="Y47" s="41"/>
      <c r="Z47" s="41"/>
      <c r="AA47" s="41"/>
      <c r="AB47" s="41"/>
      <c r="AC47" s="41"/>
      <c r="AD47" s="41" t="n">
        <v>1</v>
      </c>
      <c r="AE47" s="41" t="n">
        <v>0</v>
      </c>
      <c r="AF47" s="41" t="n">
        <v>0</v>
      </c>
      <c r="AG47" s="40" t="n">
        <v>2041</v>
      </c>
      <c r="AH47" s="42" t="n">
        <v>22832</v>
      </c>
      <c r="AI47" s="42" t="n">
        <v>17654</v>
      </c>
      <c r="AJ47" s="42"/>
      <c r="AK47" s="42"/>
      <c r="AL47" s="42" t="n">
        <v>11</v>
      </c>
      <c r="AM47" s="43" t="n">
        <v>4261974.9</v>
      </c>
      <c r="AN47" s="43" t="n">
        <v>4024530.36</v>
      </c>
      <c r="AO47" s="43" t="n">
        <v>4024530.36</v>
      </c>
      <c r="AP47" s="43"/>
      <c r="AQ47" s="43" t="n">
        <v>0</v>
      </c>
      <c r="AR47" s="43"/>
      <c r="AS47" s="43" t="n">
        <v>237444.54</v>
      </c>
      <c r="AT47" s="43" t="n">
        <v>4320206.4</v>
      </c>
      <c r="AU47" s="43" t="n">
        <v>938755.27</v>
      </c>
      <c r="AV47" s="43" t="n">
        <v>3025141.01</v>
      </c>
      <c r="AW47" s="43" t="n">
        <v>2547888.12</v>
      </c>
      <c r="AX47" s="43" t="n">
        <v>1086638.88</v>
      </c>
      <c r="AY47" s="43" t="n">
        <v>20085.77</v>
      </c>
      <c r="AZ47" s="43" t="n">
        <v>276123.87</v>
      </c>
      <c r="BA47" s="43" t="n">
        <v>641496.31</v>
      </c>
      <c r="BB47" s="43" t="n">
        <v>0</v>
      </c>
      <c r="BC47" s="43"/>
      <c r="BD47" s="43" t="n">
        <v>340237.24</v>
      </c>
      <c r="BE47" s="43" t="n">
        <v>183306.05</v>
      </c>
      <c r="BF47" s="43" t="n">
        <v>615.98</v>
      </c>
      <c r="BG47" s="43" t="n">
        <v>0</v>
      </c>
      <c r="BH47" s="43" t="n">
        <v>615.98</v>
      </c>
      <c r="BI47" s="43" t="n">
        <v>247949.2</v>
      </c>
      <c r="BJ47" s="43" t="n">
        <v>228687.71</v>
      </c>
      <c r="BK47" s="43" t="n">
        <v>0</v>
      </c>
      <c r="BL47" s="43" t="n">
        <v>9467.79</v>
      </c>
      <c r="BM47" s="43" t="n">
        <v>10083.77</v>
      </c>
      <c r="BN47" s="43" t="n">
        <v>0</v>
      </c>
      <c r="BO47" s="43" t="n">
        <v>482083.57</v>
      </c>
      <c r="BP47" s="43" t="n">
        <v>0</v>
      </c>
      <c r="BQ47" s="43" t="n">
        <v>125277.59</v>
      </c>
      <c r="BR47" s="43" t="n">
        <v>607361.16</v>
      </c>
      <c r="BS47" s="43" t="n">
        <v>0</v>
      </c>
      <c r="BT47" s="43" t="n">
        <v>0</v>
      </c>
      <c r="BU47" s="43" t="n">
        <v>607361.16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2" t="n">
        <v>17566</v>
      </c>
      <c r="CM47" s="42" t="n">
        <v>17566</v>
      </c>
      <c r="CN47" s="42" t="n">
        <v>7950</v>
      </c>
      <c r="CO47" s="42" t="n">
        <v>7109</v>
      </c>
      <c r="CP47" s="42" t="n">
        <v>7062</v>
      </c>
      <c r="CQ47" s="42" t="n">
        <v>7492</v>
      </c>
      <c r="CR47" s="42" t="n">
        <v>7445</v>
      </c>
      <c r="CS47" s="42" t="n">
        <v>6847</v>
      </c>
      <c r="CT47" s="42" t="n">
        <v>6800</v>
      </c>
      <c r="CU47" s="43" t="n">
        <v>1404.81</v>
      </c>
      <c r="CV47" s="43" t="n">
        <v>1404.81</v>
      </c>
      <c r="CW47" s="43" t="n">
        <v>0.3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1404.81</v>
      </c>
      <c r="DC47" s="43" t="n">
        <v>1404.13</v>
      </c>
      <c r="DD47" s="43" t="n">
        <v>1147.15</v>
      </c>
      <c r="DE47" s="43" t="n">
        <v>1148.35</v>
      </c>
      <c r="DF47" s="43" t="n">
        <v>1303.11</v>
      </c>
      <c r="DG47" s="43" t="n">
        <v>1031.86</v>
      </c>
      <c r="DH47" s="43" t="n">
        <v>114.58</v>
      </c>
      <c r="DI47" s="43" t="n">
        <v>801.25</v>
      </c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3"/>
      <c r="DY47" s="1" t="s">
        <v>455</v>
      </c>
      <c r="DZ47" s="42" t="n">
        <v>0</v>
      </c>
      <c r="EA47" s="42" t="n">
        <v>0</v>
      </c>
      <c r="EB47" s="42" t="n">
        <v>0</v>
      </c>
      <c r="EC47" s="42" t="n">
        <v>0</v>
      </c>
      <c r="ED47" s="43" t="n">
        <v>0</v>
      </c>
      <c r="EE47" s="42" t="n">
        <v>0</v>
      </c>
      <c r="EF47" s="42" t="n">
        <v>672</v>
      </c>
      <c r="EG47" s="42" t="n">
        <v>672</v>
      </c>
      <c r="EH47" s="42" t="n">
        <v>0</v>
      </c>
      <c r="EI47" s="42" t="n">
        <v>672</v>
      </c>
      <c r="EJ47" s="42" t="n">
        <v>672</v>
      </c>
      <c r="EK47" s="42" t="n">
        <v>0</v>
      </c>
      <c r="EL47" s="42" t="n">
        <v>672</v>
      </c>
      <c r="EM47" s="42" t="n">
        <v>672</v>
      </c>
      <c r="EN47" s="42" t="n">
        <v>0</v>
      </c>
      <c r="EO47" s="42"/>
      <c r="EP47" s="43"/>
      <c r="EQ47" s="42" t="n">
        <v>54329</v>
      </c>
      <c r="ER47" s="42" t="n">
        <v>53511</v>
      </c>
      <c r="ES47" s="43" t="n">
        <v>117637200</v>
      </c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27</v>
      </c>
      <c r="B48" s="1" t="s">
        <v>528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53</v>
      </c>
      <c r="N48" s="41" t="n">
        <v>1</v>
      </c>
      <c r="O48" s="41" t="n">
        <v>0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22</v>
      </c>
      <c r="W48" s="41"/>
      <c r="X48" s="1" t="s">
        <v>454</v>
      </c>
      <c r="Y48" s="41"/>
      <c r="Z48" s="41"/>
      <c r="AA48" s="41"/>
      <c r="AB48" s="41"/>
      <c r="AC48" s="41"/>
      <c r="AD48" s="41" t="n">
        <v>1</v>
      </c>
      <c r="AE48" s="41" t="n">
        <v>0</v>
      </c>
      <c r="AF48" s="41" t="n">
        <v>0</v>
      </c>
      <c r="AG48" s="40" t="n">
        <v>2022</v>
      </c>
      <c r="AH48" s="42" t="n">
        <v>8288</v>
      </c>
      <c r="AI48" s="42" t="n">
        <v>1501</v>
      </c>
      <c r="AJ48" s="42"/>
      <c r="AK48" s="42"/>
      <c r="AL48" s="42" t="n">
        <v>1</v>
      </c>
      <c r="AM48" s="43" t="n">
        <v>277830.05</v>
      </c>
      <c r="AN48" s="43" t="n">
        <v>260342.71</v>
      </c>
      <c r="AO48" s="43" t="n">
        <v>260342.71</v>
      </c>
      <c r="AP48" s="43"/>
      <c r="AQ48" s="43" t="n">
        <v>0</v>
      </c>
      <c r="AR48" s="43"/>
      <c r="AS48" s="43" t="n">
        <v>17487.34</v>
      </c>
      <c r="AT48" s="43" t="n">
        <v>273561.42</v>
      </c>
      <c r="AU48" s="43" t="n">
        <v>74391.93</v>
      </c>
      <c r="AV48" s="43" t="n">
        <v>252157.78</v>
      </c>
      <c r="AW48" s="43" t="n">
        <v>209648.05</v>
      </c>
      <c r="AX48" s="43" t="n">
        <v>111423.06</v>
      </c>
      <c r="AY48" s="43" t="n">
        <v>696.88</v>
      </c>
      <c r="AZ48" s="43" t="n">
        <v>28226.32</v>
      </c>
      <c r="BA48" s="43" t="n">
        <v>34342.65</v>
      </c>
      <c r="BB48" s="43" t="n">
        <v>0</v>
      </c>
      <c r="BC48" s="43"/>
      <c r="BD48" s="43" t="n">
        <v>21361.14</v>
      </c>
      <c r="BE48" s="43" t="n">
        <v>13598</v>
      </c>
      <c r="BF48" s="43" t="n">
        <v>0</v>
      </c>
      <c r="BG48" s="43" t="n">
        <v>2.05</v>
      </c>
      <c r="BH48" s="43" t="n">
        <v>2.05</v>
      </c>
      <c r="BI48" s="43" t="n">
        <v>25028.37</v>
      </c>
      <c r="BJ48" s="43" t="n">
        <v>17479.31</v>
      </c>
      <c r="BK48" s="43" t="n">
        <v>0</v>
      </c>
      <c r="BL48" s="43" t="n">
        <v>0</v>
      </c>
      <c r="BM48" s="43" t="n">
        <v>2.05</v>
      </c>
      <c r="BN48" s="43" t="n">
        <v>0</v>
      </c>
      <c r="BO48" s="43" t="n">
        <v>11250.39</v>
      </c>
      <c r="BP48" s="43" t="n">
        <v>108039.47</v>
      </c>
      <c r="BQ48" s="43" t="n">
        <v>9927.66</v>
      </c>
      <c r="BR48" s="43" t="n">
        <v>129217.52</v>
      </c>
      <c r="BS48" s="43" t="n">
        <v>0</v>
      </c>
      <c r="BT48" s="43" t="n">
        <v>0</v>
      </c>
      <c r="BU48" s="43" t="n">
        <v>129217.52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2" t="n">
        <v>1493</v>
      </c>
      <c r="CM48" s="42" t="n">
        <v>1493</v>
      </c>
      <c r="CN48" s="42" t="n">
        <v>630</v>
      </c>
      <c r="CO48" s="42" t="n">
        <v>523</v>
      </c>
      <c r="CP48" s="42" t="n">
        <v>523</v>
      </c>
      <c r="CQ48" s="42" t="n">
        <v>540</v>
      </c>
      <c r="CR48" s="42" t="n">
        <v>540</v>
      </c>
      <c r="CS48" s="42" t="n">
        <v>506</v>
      </c>
      <c r="CT48" s="42" t="n">
        <v>506</v>
      </c>
      <c r="CU48" s="43" t="n">
        <v>80.61</v>
      </c>
      <c r="CV48" s="43" t="n">
        <v>50.16</v>
      </c>
      <c r="CW48" s="43" t="n">
        <v>0.01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80.61</v>
      </c>
      <c r="DC48" s="43" t="n">
        <v>0</v>
      </c>
      <c r="DD48" s="43" t="n">
        <v>72.75</v>
      </c>
      <c r="DE48" s="43" t="n">
        <v>72.75</v>
      </c>
      <c r="DF48" s="43" t="n">
        <v>88.1</v>
      </c>
      <c r="DG48" s="43" t="n">
        <v>66.22</v>
      </c>
      <c r="DH48" s="43" t="n">
        <v>14.48</v>
      </c>
      <c r="DI48" s="43" t="n">
        <v>37.82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2" t="n">
        <v>0</v>
      </c>
      <c r="EA48" s="42" t="n">
        <v>0</v>
      </c>
      <c r="EB48" s="42" t="n">
        <v>0</v>
      </c>
      <c r="EC48" s="42" t="n">
        <v>0</v>
      </c>
      <c r="ED48" s="43" t="n">
        <v>0</v>
      </c>
      <c r="EE48" s="42" t="n">
        <v>0</v>
      </c>
      <c r="EF48" s="42" t="n">
        <v>110</v>
      </c>
      <c r="EG48" s="42" t="n">
        <v>110</v>
      </c>
      <c r="EH48" s="42" t="n">
        <v>0</v>
      </c>
      <c r="EI48" s="42" t="n">
        <v>55</v>
      </c>
      <c r="EJ48" s="42" t="n">
        <v>110</v>
      </c>
      <c r="EK48" s="42" t="n">
        <v>0</v>
      </c>
      <c r="EL48" s="42" t="n">
        <v>110</v>
      </c>
      <c r="EM48" s="42" t="n">
        <v>110</v>
      </c>
      <c r="EN48" s="42" t="n">
        <v>0</v>
      </c>
      <c r="EO48" s="42"/>
      <c r="EP48" s="43"/>
      <c r="EQ48" s="42" t="n">
        <v>1942</v>
      </c>
      <c r="ER48" s="42" t="n">
        <v>1935</v>
      </c>
      <c r="ES48" s="43" t="n">
        <v>275424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29</v>
      </c>
      <c r="B49" s="1" t="s">
        <v>530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461</v>
      </c>
      <c r="K49" s="41" t="n">
        <v>1</v>
      </c>
      <c r="L49" s="41" t="n">
        <v>1</v>
      </c>
      <c r="M49" s="1" t="s">
        <v>453</v>
      </c>
      <c r="N49" s="41" t="n">
        <v>1</v>
      </c>
      <c r="O49" s="41" t="n">
        <v>0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39</v>
      </c>
      <c r="W49" s="41" t="n">
        <v>1</v>
      </c>
      <c r="X49" s="1" t="s">
        <v>453</v>
      </c>
      <c r="Y49" s="41" t="n">
        <v>1</v>
      </c>
      <c r="Z49" s="41" t="n">
        <v>0</v>
      </c>
      <c r="AA49" s="41" t="n">
        <v>1</v>
      </c>
      <c r="AB49" s="41" t="n">
        <v>0</v>
      </c>
      <c r="AC49" s="41" t="n">
        <v>0</v>
      </c>
      <c r="AD49" s="41"/>
      <c r="AE49" s="41"/>
      <c r="AF49" s="41"/>
      <c r="AG49" s="40" t="n">
        <v>2039</v>
      </c>
      <c r="AH49" s="42" t="n">
        <v>25180</v>
      </c>
      <c r="AI49" s="42" t="n">
        <v>23520</v>
      </c>
      <c r="AJ49" s="42" t="n">
        <v>25180</v>
      </c>
      <c r="AK49" s="42" t="n">
        <v>23520</v>
      </c>
      <c r="AL49" s="42" t="n">
        <v>33</v>
      </c>
      <c r="AM49" s="43" t="n">
        <v>4978927.44</v>
      </c>
      <c r="AN49" s="43" t="n">
        <v>4648536.73</v>
      </c>
      <c r="AO49" s="43" t="n">
        <v>4222849.59</v>
      </c>
      <c r="AP49" s="43" t="n">
        <v>425687.14</v>
      </c>
      <c r="AQ49" s="43" t="n">
        <v>0</v>
      </c>
      <c r="AR49" s="43" t="n">
        <v>0</v>
      </c>
      <c r="AS49" s="43" t="n">
        <v>330390.71</v>
      </c>
      <c r="AT49" s="43" t="n">
        <v>5071782.48</v>
      </c>
      <c r="AU49" s="43" t="n">
        <v>1100292.03</v>
      </c>
      <c r="AV49" s="43" t="n">
        <v>5875115.57</v>
      </c>
      <c r="AW49" s="43" t="n">
        <v>5204873.35</v>
      </c>
      <c r="AX49" s="43" t="n">
        <v>2634957.84</v>
      </c>
      <c r="AY49" s="43" t="n">
        <v>178110.97</v>
      </c>
      <c r="AZ49" s="43" t="n">
        <v>341887.7</v>
      </c>
      <c r="BA49" s="43" t="n">
        <v>1323946.01</v>
      </c>
      <c r="BB49" s="43" t="n">
        <v>0</v>
      </c>
      <c r="BC49" s="43" t="n">
        <v>0</v>
      </c>
      <c r="BD49" s="43" t="n">
        <v>388492.87</v>
      </c>
      <c r="BE49" s="43" t="n">
        <v>337477.96</v>
      </c>
      <c r="BF49" s="43" t="n">
        <v>2610.4</v>
      </c>
      <c r="BG49" s="43" t="n">
        <v>6.82</v>
      </c>
      <c r="BH49" s="43" t="n">
        <v>2617.22</v>
      </c>
      <c r="BI49" s="43" t="n">
        <v>390869.18</v>
      </c>
      <c r="BJ49" s="43" t="n">
        <v>276755.82</v>
      </c>
      <c r="BK49" s="43" t="n">
        <v>0</v>
      </c>
      <c r="BL49" s="43" t="n">
        <v>99726.04</v>
      </c>
      <c r="BM49" s="43" t="n">
        <v>102343.26</v>
      </c>
      <c r="BN49" s="43" t="n">
        <v>0</v>
      </c>
      <c r="BO49" s="43" t="n">
        <v>118135.78</v>
      </c>
      <c r="BP49" s="43" t="n">
        <v>65007.6</v>
      </c>
      <c r="BQ49" s="43" t="n">
        <v>189145.39</v>
      </c>
      <c r="BR49" s="43" t="n">
        <v>372288.77</v>
      </c>
      <c r="BS49" s="43" t="n">
        <v>0</v>
      </c>
      <c r="BT49" s="43" t="n">
        <v>0</v>
      </c>
      <c r="BU49" s="43" t="n">
        <v>372288.77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23402</v>
      </c>
      <c r="CM49" s="42" t="n">
        <v>23402</v>
      </c>
      <c r="CN49" s="42" t="n">
        <v>9318</v>
      </c>
      <c r="CO49" s="42" t="n">
        <v>8134</v>
      </c>
      <c r="CP49" s="42" t="n">
        <v>8098</v>
      </c>
      <c r="CQ49" s="42" t="n">
        <v>8315</v>
      </c>
      <c r="CR49" s="42" t="n">
        <v>8278</v>
      </c>
      <c r="CS49" s="42" t="n">
        <v>7711</v>
      </c>
      <c r="CT49" s="42" t="n">
        <v>7677</v>
      </c>
      <c r="CU49" s="43" t="n">
        <v>1454.56</v>
      </c>
      <c r="CV49" s="43" t="n">
        <v>1454.56</v>
      </c>
      <c r="CW49" s="43" t="n">
        <v>1.51</v>
      </c>
      <c r="CX49" s="43" t="n">
        <v>0</v>
      </c>
      <c r="CY49" s="43" t="n">
        <v>0</v>
      </c>
      <c r="CZ49" s="43" t="n">
        <v>0</v>
      </c>
      <c r="DA49" s="43" t="n">
        <v>1454.56</v>
      </c>
      <c r="DB49" s="43" t="n">
        <v>0</v>
      </c>
      <c r="DC49" s="43" t="n">
        <v>0</v>
      </c>
      <c r="DD49" s="43" t="n">
        <v>1125</v>
      </c>
      <c r="DE49" s="43" t="n">
        <v>1125.15</v>
      </c>
      <c r="DF49" s="43" t="n">
        <v>1375.75</v>
      </c>
      <c r="DG49" s="43" t="n">
        <v>1014.46</v>
      </c>
      <c r="DH49" s="43" t="n">
        <v>169.62</v>
      </c>
      <c r="DI49" s="43" t="n">
        <v>1330.85</v>
      </c>
      <c r="DJ49" s="42" t="n">
        <v>3058</v>
      </c>
      <c r="DK49" s="42" t="n">
        <v>3058</v>
      </c>
      <c r="DL49" s="42" t="n">
        <v>1206</v>
      </c>
      <c r="DM49" s="42" t="n">
        <v>1125</v>
      </c>
      <c r="DN49" s="42" t="n">
        <v>1198</v>
      </c>
      <c r="DO49" s="42" t="n">
        <v>941</v>
      </c>
      <c r="DP49" s="43" t="n">
        <v>130.69</v>
      </c>
      <c r="DQ49" s="43" t="n">
        <v>130.69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227.79</v>
      </c>
      <c r="DW49" s="43" t="n">
        <v>17.82</v>
      </c>
      <c r="DX49" s="43" t="n">
        <v>20.93</v>
      </c>
      <c r="DY49" s="1" t="s">
        <v>455</v>
      </c>
      <c r="DZ49" s="42" t="n">
        <v>0</v>
      </c>
      <c r="EA49" s="42" t="n">
        <v>0</v>
      </c>
      <c r="EB49" s="42" t="n">
        <v>0</v>
      </c>
      <c r="EC49" s="42" t="n">
        <v>4</v>
      </c>
      <c r="ED49" s="43" t="n">
        <v>24.45</v>
      </c>
      <c r="EE49" s="42" t="n">
        <v>6197</v>
      </c>
      <c r="EF49" s="42" t="n">
        <v>528</v>
      </c>
      <c r="EG49" s="42" t="n">
        <v>523</v>
      </c>
      <c r="EH49" s="42" t="n">
        <v>0</v>
      </c>
      <c r="EI49" s="42" t="n">
        <v>120</v>
      </c>
      <c r="EJ49" s="42" t="n">
        <v>114</v>
      </c>
      <c r="EK49" s="42" t="n">
        <v>5</v>
      </c>
      <c r="EL49" s="42" t="n">
        <v>528</v>
      </c>
      <c r="EM49" s="42" t="n">
        <v>523</v>
      </c>
      <c r="EN49" s="42" t="n">
        <v>0</v>
      </c>
      <c r="EO49" s="42" t="n">
        <v>0</v>
      </c>
      <c r="EP49" s="43" t="n">
        <v>0</v>
      </c>
      <c r="EQ49" s="42" t="n">
        <v>38400</v>
      </c>
      <c r="ER49" s="42" t="n">
        <v>37769</v>
      </c>
      <c r="ES49" s="43" t="n">
        <v>113858280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1</v>
      </c>
      <c r="B50" s="1" t="s">
        <v>532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461</v>
      </c>
      <c r="K50" s="41" t="n">
        <v>1</v>
      </c>
      <c r="L50" s="41" t="n">
        <v>1</v>
      </c>
      <c r="M50" s="1" t="s">
        <v>466</v>
      </c>
      <c r="N50" s="41" t="n">
        <v>1</v>
      </c>
      <c r="O50" s="41" t="n">
        <v>1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38</v>
      </c>
      <c r="W50" s="41" t="n">
        <v>1</v>
      </c>
      <c r="X50" s="1" t="s">
        <v>453</v>
      </c>
      <c r="Y50" s="41" t="n">
        <v>1</v>
      </c>
      <c r="Z50" s="41" t="n">
        <v>0</v>
      </c>
      <c r="AA50" s="41" t="n">
        <v>1</v>
      </c>
      <c r="AB50" s="41" t="n">
        <v>0</v>
      </c>
      <c r="AC50" s="41" t="n">
        <v>0</v>
      </c>
      <c r="AD50" s="41"/>
      <c r="AE50" s="41"/>
      <c r="AF50" s="41"/>
      <c r="AG50" s="40" t="n">
        <v>2038</v>
      </c>
      <c r="AH50" s="42" t="n">
        <v>4051</v>
      </c>
      <c r="AI50" s="42" t="n">
        <v>1890</v>
      </c>
      <c r="AJ50" s="42" t="n">
        <v>4051</v>
      </c>
      <c r="AK50" s="42" t="n">
        <v>1890</v>
      </c>
      <c r="AL50" s="42" t="n">
        <v>4</v>
      </c>
      <c r="AM50" s="43" t="n">
        <v>758969.52</v>
      </c>
      <c r="AN50" s="43" t="n">
        <v>746878.55</v>
      </c>
      <c r="AO50" s="43" t="n">
        <v>577836.5</v>
      </c>
      <c r="AP50" s="43" t="n">
        <v>169042.05</v>
      </c>
      <c r="AQ50" s="43" t="n">
        <v>0</v>
      </c>
      <c r="AR50" s="43" t="n">
        <v>0</v>
      </c>
      <c r="AS50" s="43" t="n">
        <v>12090.97</v>
      </c>
      <c r="AT50" s="43" t="n">
        <v>787799.51</v>
      </c>
      <c r="AU50" s="43" t="n">
        <v>118318.59</v>
      </c>
      <c r="AV50" s="43" t="n">
        <v>498189.73</v>
      </c>
      <c r="AW50" s="43" t="n">
        <v>409721.13</v>
      </c>
      <c r="AX50" s="43" t="n">
        <v>238503.52</v>
      </c>
      <c r="AY50" s="43" t="n">
        <v>1995.75</v>
      </c>
      <c r="AZ50" s="43" t="n">
        <v>19966.89</v>
      </c>
      <c r="BA50" s="43" t="n">
        <v>64335.7</v>
      </c>
      <c r="BB50" s="43" t="n">
        <v>0</v>
      </c>
      <c r="BC50" s="43" t="n">
        <v>0</v>
      </c>
      <c r="BD50" s="43" t="n">
        <v>60195.29</v>
      </c>
      <c r="BE50" s="43" t="n">
        <v>24723.98</v>
      </c>
      <c r="BF50" s="43" t="n">
        <v>581.78</v>
      </c>
      <c r="BG50" s="43" t="n">
        <v>0</v>
      </c>
      <c r="BH50" s="43" t="n">
        <v>581.78</v>
      </c>
      <c r="BI50" s="43" t="n">
        <v>58754.63</v>
      </c>
      <c r="BJ50" s="43" t="n">
        <v>29132.19</v>
      </c>
      <c r="BK50" s="43" t="n">
        <v>0</v>
      </c>
      <c r="BL50" s="43" t="n">
        <v>8942.67</v>
      </c>
      <c r="BM50" s="43" t="n">
        <v>9524.45</v>
      </c>
      <c r="BN50" s="43" t="n">
        <v>0</v>
      </c>
      <c r="BO50" s="43" t="n">
        <v>8367.37</v>
      </c>
      <c r="BP50" s="43" t="n">
        <v>7380.39</v>
      </c>
      <c r="BQ50" s="43" t="n">
        <v>25024.44</v>
      </c>
      <c r="BR50" s="43" t="n">
        <v>40772.2</v>
      </c>
      <c r="BS50" s="43" t="n">
        <v>0</v>
      </c>
      <c r="BT50" s="43" t="n">
        <v>0</v>
      </c>
      <c r="BU50" s="43" t="n">
        <v>40772.2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1880</v>
      </c>
      <c r="CM50" s="42" t="n">
        <v>1880</v>
      </c>
      <c r="CN50" s="42" t="n">
        <v>1002</v>
      </c>
      <c r="CO50" s="42" t="n">
        <v>916</v>
      </c>
      <c r="CP50" s="42" t="n">
        <v>906</v>
      </c>
      <c r="CQ50" s="42" t="n">
        <v>946</v>
      </c>
      <c r="CR50" s="42" t="n">
        <v>933</v>
      </c>
      <c r="CS50" s="42" t="n">
        <v>862</v>
      </c>
      <c r="CT50" s="42" t="n">
        <v>856</v>
      </c>
      <c r="CU50" s="43" t="n">
        <v>172.6</v>
      </c>
      <c r="CV50" s="43" t="n">
        <v>172.6</v>
      </c>
      <c r="CW50" s="43" t="n">
        <v>0.15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172.6</v>
      </c>
      <c r="DC50" s="43" t="n">
        <v>0</v>
      </c>
      <c r="DD50" s="43" t="n">
        <v>144.33</v>
      </c>
      <c r="DE50" s="43" t="n">
        <v>144.33</v>
      </c>
      <c r="DF50" s="43" t="n">
        <v>171.79</v>
      </c>
      <c r="DG50" s="43" t="n">
        <v>119.75</v>
      </c>
      <c r="DH50" s="43" t="n">
        <v>18.54</v>
      </c>
      <c r="DI50" s="43" t="n">
        <v>47.28</v>
      </c>
      <c r="DJ50" s="42" t="n">
        <v>1191</v>
      </c>
      <c r="DK50" s="42" t="n">
        <v>1191</v>
      </c>
      <c r="DL50" s="42" t="n">
        <v>432</v>
      </c>
      <c r="DM50" s="42" t="n">
        <v>418</v>
      </c>
      <c r="DN50" s="42" t="n">
        <v>440</v>
      </c>
      <c r="DO50" s="42" t="n">
        <v>388</v>
      </c>
      <c r="DP50" s="43" t="n">
        <v>56.88</v>
      </c>
      <c r="DQ50" s="43" t="n">
        <v>56.88</v>
      </c>
      <c r="DR50" s="43" t="n">
        <v>0</v>
      </c>
      <c r="DS50" s="43" t="n">
        <v>0</v>
      </c>
      <c r="DT50" s="43" t="n">
        <v>0</v>
      </c>
      <c r="DU50" s="43" t="n">
        <v>0</v>
      </c>
      <c r="DV50" s="43" t="n">
        <v>89.36</v>
      </c>
      <c r="DW50" s="43" t="n">
        <v>3.88</v>
      </c>
      <c r="DX50" s="43" t="n">
        <v>1.2</v>
      </c>
      <c r="DY50" s="1" t="s">
        <v>455</v>
      </c>
      <c r="DZ50" s="42" t="n">
        <v>0</v>
      </c>
      <c r="EA50" s="42" t="n">
        <v>0</v>
      </c>
      <c r="EB50" s="42" t="n">
        <v>0</v>
      </c>
      <c r="EC50" s="42" t="n">
        <v>0</v>
      </c>
      <c r="ED50" s="43" t="n">
        <v>0</v>
      </c>
      <c r="EE50" s="42" t="n">
        <v>0</v>
      </c>
      <c r="EF50" s="42" t="n">
        <v>240</v>
      </c>
      <c r="EG50" s="42" t="n">
        <v>239</v>
      </c>
      <c r="EH50" s="42" t="n">
        <v>4</v>
      </c>
      <c r="EI50" s="42" t="n">
        <v>240</v>
      </c>
      <c r="EJ50" s="42" t="n">
        <v>239</v>
      </c>
      <c r="EK50" s="42" t="n">
        <v>1</v>
      </c>
      <c r="EL50" s="42" t="n">
        <v>240</v>
      </c>
      <c r="EM50" s="42" t="n">
        <v>239</v>
      </c>
      <c r="EN50" s="42" t="n">
        <v>0</v>
      </c>
      <c r="EO50" s="42" t="n">
        <v>41</v>
      </c>
      <c r="EP50" s="43" t="n">
        <v>108.52</v>
      </c>
      <c r="EQ50" s="42" t="n">
        <v>7038</v>
      </c>
      <c r="ER50" s="42" t="n">
        <v>6921</v>
      </c>
      <c r="ES50" s="43" t="n">
        <v>2924328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33</v>
      </c>
      <c r="B51" s="1" t="s">
        <v>534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461</v>
      </c>
      <c r="K51" s="41" t="n">
        <v>1</v>
      </c>
      <c r="L51" s="41" t="n">
        <v>1</v>
      </c>
      <c r="M51" s="1" t="s">
        <v>453</v>
      </c>
      <c r="N51" s="41" t="n">
        <v>1</v>
      </c>
      <c r="O51" s="41" t="n">
        <v>0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23</v>
      </c>
      <c r="W51" s="41" t="n">
        <v>1</v>
      </c>
      <c r="X51" s="1" t="s">
        <v>453</v>
      </c>
      <c r="Y51" s="41" t="n">
        <v>1</v>
      </c>
      <c r="Z51" s="41" t="n">
        <v>0</v>
      </c>
      <c r="AA51" s="41" t="n">
        <v>1</v>
      </c>
      <c r="AB51" s="41" t="n">
        <v>0</v>
      </c>
      <c r="AC51" s="41" t="n">
        <v>0</v>
      </c>
      <c r="AD51" s="41"/>
      <c r="AE51" s="41"/>
      <c r="AF51" s="41"/>
      <c r="AG51" s="40" t="n">
        <v>2023</v>
      </c>
      <c r="AH51" s="42" t="n">
        <v>6241</v>
      </c>
      <c r="AI51" s="42" t="n">
        <v>4152</v>
      </c>
      <c r="AJ51" s="42" t="n">
        <v>6241</v>
      </c>
      <c r="AK51" s="42" t="n">
        <v>4152</v>
      </c>
      <c r="AL51" s="42" t="n">
        <v>7</v>
      </c>
      <c r="AM51" s="43" t="n">
        <v>855012.86</v>
      </c>
      <c r="AN51" s="43" t="n">
        <v>801448.77</v>
      </c>
      <c r="AO51" s="43" t="n">
        <v>716717.19</v>
      </c>
      <c r="AP51" s="43" t="n">
        <v>84731.58</v>
      </c>
      <c r="AQ51" s="43" t="n">
        <v>0</v>
      </c>
      <c r="AR51" s="43" t="n">
        <v>0</v>
      </c>
      <c r="AS51" s="43" t="n">
        <v>53564.09</v>
      </c>
      <c r="AT51" s="43" t="n">
        <v>859744.32</v>
      </c>
      <c r="AU51" s="43" t="n">
        <v>216445.08</v>
      </c>
      <c r="AV51" s="43" t="n">
        <v>956268.57</v>
      </c>
      <c r="AW51" s="43" t="n">
        <v>816534.94</v>
      </c>
      <c r="AX51" s="43" t="n">
        <v>430833.93</v>
      </c>
      <c r="AY51" s="43" t="n">
        <v>2370.8</v>
      </c>
      <c r="AZ51" s="43" t="n">
        <v>70835.15</v>
      </c>
      <c r="BA51" s="43" t="n">
        <v>193103.58</v>
      </c>
      <c r="BB51" s="43" t="n">
        <v>0</v>
      </c>
      <c r="BC51" s="43" t="n">
        <v>0</v>
      </c>
      <c r="BD51" s="43" t="n">
        <v>63262.85</v>
      </c>
      <c r="BE51" s="43" t="n">
        <v>56128.63</v>
      </c>
      <c r="BF51" s="43" t="n">
        <v>0</v>
      </c>
      <c r="BG51" s="43" t="n">
        <v>9.35</v>
      </c>
      <c r="BH51" s="43" t="n">
        <v>9.35</v>
      </c>
      <c r="BI51" s="43" t="n">
        <v>85829.72</v>
      </c>
      <c r="BJ51" s="43" t="n">
        <v>53894.56</v>
      </c>
      <c r="BK51" s="43" t="n">
        <v>0</v>
      </c>
      <c r="BL51" s="43" t="n">
        <v>0</v>
      </c>
      <c r="BM51" s="43" t="n">
        <v>9.35</v>
      </c>
      <c r="BN51" s="43" t="n">
        <v>0</v>
      </c>
      <c r="BO51" s="43" t="n">
        <v>28017.48</v>
      </c>
      <c r="BP51" s="43" t="n">
        <v>9166.9</v>
      </c>
      <c r="BQ51" s="43" t="n">
        <v>35263.49</v>
      </c>
      <c r="BR51" s="43" t="n">
        <v>72447.87</v>
      </c>
      <c r="BS51" s="43" t="n">
        <v>0</v>
      </c>
      <c r="BT51" s="43" t="n">
        <v>0</v>
      </c>
      <c r="BU51" s="43" t="n">
        <v>72447.87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4131</v>
      </c>
      <c r="CM51" s="42" t="n">
        <v>4131</v>
      </c>
      <c r="CN51" s="42" t="n">
        <v>1833</v>
      </c>
      <c r="CO51" s="42" t="n">
        <v>1533</v>
      </c>
      <c r="CP51" s="42" t="n">
        <v>1504</v>
      </c>
      <c r="CQ51" s="42" t="n">
        <v>1543</v>
      </c>
      <c r="CR51" s="42" t="n">
        <v>1510</v>
      </c>
      <c r="CS51" s="42" t="n">
        <v>1470</v>
      </c>
      <c r="CT51" s="42" t="n">
        <v>1446</v>
      </c>
      <c r="CU51" s="43" t="n">
        <v>259.37</v>
      </c>
      <c r="CV51" s="43" t="n">
        <v>213.01</v>
      </c>
      <c r="CW51" s="43" t="n">
        <v>0.1</v>
      </c>
      <c r="CX51" s="43" t="n">
        <v>0</v>
      </c>
      <c r="CY51" s="43" t="n">
        <v>0</v>
      </c>
      <c r="CZ51" s="43" t="n">
        <v>0</v>
      </c>
      <c r="DA51" s="43" t="n">
        <v>0</v>
      </c>
      <c r="DB51" s="43" t="n">
        <v>259.37</v>
      </c>
      <c r="DC51" s="43" t="n">
        <v>0</v>
      </c>
      <c r="DD51" s="43" t="n">
        <v>188</v>
      </c>
      <c r="DE51" s="43" t="n">
        <v>188</v>
      </c>
      <c r="DF51" s="43" t="n">
        <v>233.16</v>
      </c>
      <c r="DG51" s="43" t="n">
        <v>175.41</v>
      </c>
      <c r="DH51" s="43" t="n">
        <v>34.86</v>
      </c>
      <c r="DI51" s="43" t="n">
        <v>169.11</v>
      </c>
      <c r="DJ51" s="42" t="n">
        <v>1085</v>
      </c>
      <c r="DK51" s="42" t="n">
        <v>1085</v>
      </c>
      <c r="DL51" s="42" t="n">
        <v>425</v>
      </c>
      <c r="DM51" s="42" t="n">
        <v>390</v>
      </c>
      <c r="DN51" s="42" t="n">
        <v>399</v>
      </c>
      <c r="DO51" s="42" t="n">
        <v>348</v>
      </c>
      <c r="DP51" s="43" t="n">
        <v>40.76</v>
      </c>
      <c r="DQ51" s="43" t="n">
        <v>40.76</v>
      </c>
      <c r="DR51" s="43" t="n">
        <v>0</v>
      </c>
      <c r="DS51" s="43" t="n">
        <v>0</v>
      </c>
      <c r="DT51" s="43" t="n">
        <v>0</v>
      </c>
      <c r="DU51" s="43" t="n">
        <v>0</v>
      </c>
      <c r="DV51" s="43" t="n">
        <v>70.57</v>
      </c>
      <c r="DW51" s="43" t="n">
        <v>13.45</v>
      </c>
      <c r="DX51" s="43" t="n">
        <v>4.83</v>
      </c>
      <c r="DY51" s="1" t="s">
        <v>455</v>
      </c>
      <c r="DZ51" s="42" t="n">
        <v>0</v>
      </c>
      <c r="EA51" s="42" t="n">
        <v>0</v>
      </c>
      <c r="EB51" s="42" t="n">
        <v>0</v>
      </c>
      <c r="EC51" s="42" t="n">
        <v>2</v>
      </c>
      <c r="ED51" s="43" t="n">
        <v>16</v>
      </c>
      <c r="EE51" s="42" t="n">
        <v>1500</v>
      </c>
      <c r="EF51" s="42" t="n">
        <v>110</v>
      </c>
      <c r="EG51" s="42" t="n">
        <v>110</v>
      </c>
      <c r="EH51" s="42" t="n">
        <v>0</v>
      </c>
      <c r="EI51" s="42" t="n">
        <v>55</v>
      </c>
      <c r="EJ51" s="42" t="n">
        <v>109</v>
      </c>
      <c r="EK51" s="42" t="n">
        <v>0</v>
      </c>
      <c r="EL51" s="42" t="n">
        <v>110</v>
      </c>
      <c r="EM51" s="42" t="n">
        <v>110</v>
      </c>
      <c r="EN51" s="42" t="n">
        <v>0</v>
      </c>
      <c r="EO51" s="42" t="n">
        <v>0</v>
      </c>
      <c r="EP51" s="43" t="n">
        <v>0</v>
      </c>
      <c r="EQ51" s="42" t="n">
        <v>4355</v>
      </c>
      <c r="ER51" s="42" t="n">
        <v>4254</v>
      </c>
      <c r="ES51" s="43" t="n">
        <v>1992960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35</v>
      </c>
      <c r="B52" s="1" t="s">
        <v>536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461</v>
      </c>
      <c r="K52" s="41" t="n">
        <v>1</v>
      </c>
      <c r="L52" s="41" t="n">
        <v>1</v>
      </c>
      <c r="M52" s="1" t="s">
        <v>453</v>
      </c>
      <c r="N52" s="41" t="n">
        <v>1</v>
      </c>
      <c r="O52" s="41" t="n">
        <v>0</v>
      </c>
      <c r="P52" s="41" t="n">
        <v>0</v>
      </c>
      <c r="Q52" s="41" t="n">
        <v>1</v>
      </c>
      <c r="R52" s="41" t="n">
        <v>0</v>
      </c>
      <c r="S52" s="41"/>
      <c r="T52" s="41"/>
      <c r="U52" s="41"/>
      <c r="V52" s="40" t="n">
        <v>2012</v>
      </c>
      <c r="W52" s="41" t="n">
        <v>1</v>
      </c>
      <c r="X52" s="1" t="s">
        <v>453</v>
      </c>
      <c r="Y52" s="41" t="n">
        <v>1</v>
      </c>
      <c r="Z52" s="41" t="n">
        <v>0</v>
      </c>
      <c r="AA52" s="41" t="n">
        <v>0</v>
      </c>
      <c r="AB52" s="41" t="n">
        <v>1</v>
      </c>
      <c r="AC52" s="41" t="n">
        <v>0</v>
      </c>
      <c r="AD52" s="41"/>
      <c r="AE52" s="41"/>
      <c r="AF52" s="41"/>
      <c r="AG52" s="40" t="n">
        <v>2012</v>
      </c>
      <c r="AH52" s="42" t="n">
        <v>21106</v>
      </c>
      <c r="AI52" s="42" t="n">
        <v>19998</v>
      </c>
      <c r="AJ52" s="42" t="n">
        <v>21106</v>
      </c>
      <c r="AK52" s="42" t="n">
        <v>19998</v>
      </c>
      <c r="AL52" s="42" t="n">
        <v>13</v>
      </c>
      <c r="AM52" s="43" t="n">
        <v>2857661.84</v>
      </c>
      <c r="AN52" s="43" t="n">
        <v>2685222.48</v>
      </c>
      <c r="AO52" s="43" t="n">
        <v>2448535.4</v>
      </c>
      <c r="AP52" s="43" t="n">
        <v>236687.08</v>
      </c>
      <c r="AQ52" s="43" t="n">
        <v>0</v>
      </c>
      <c r="AR52" s="43" t="n">
        <v>0</v>
      </c>
      <c r="AS52" s="43" t="n">
        <v>172439.36</v>
      </c>
      <c r="AT52" s="43" t="n">
        <v>2615346.68</v>
      </c>
      <c r="AU52" s="43" t="n">
        <v>690191.77</v>
      </c>
      <c r="AV52" s="43" t="n">
        <v>3344188.43</v>
      </c>
      <c r="AW52" s="43" t="n">
        <v>2809623.34</v>
      </c>
      <c r="AX52" s="43" t="n">
        <v>1140227.48</v>
      </c>
      <c r="AY52" s="43" t="n">
        <v>141504.86</v>
      </c>
      <c r="AZ52" s="43" t="n">
        <v>361301.56</v>
      </c>
      <c r="BA52" s="43" t="n">
        <v>799899.43</v>
      </c>
      <c r="BB52" s="43" t="n">
        <v>0</v>
      </c>
      <c r="BC52" s="43" t="n">
        <v>0</v>
      </c>
      <c r="BD52" s="43" t="n">
        <v>219433.87</v>
      </c>
      <c r="BE52" s="43" t="n">
        <v>147256.14</v>
      </c>
      <c r="BF52" s="43" t="n">
        <v>734.97</v>
      </c>
      <c r="BG52" s="43" t="n">
        <v>0</v>
      </c>
      <c r="BH52" s="43" t="n">
        <v>734.97</v>
      </c>
      <c r="BI52" s="43" t="n">
        <v>360493.57</v>
      </c>
      <c r="BJ52" s="43" t="n">
        <v>173336.55</v>
      </c>
      <c r="BK52" s="43" t="n">
        <v>0</v>
      </c>
      <c r="BL52" s="43" t="n">
        <v>10078.15</v>
      </c>
      <c r="BM52" s="43" t="n">
        <v>10813.12</v>
      </c>
      <c r="BN52" s="43" t="n">
        <v>0</v>
      </c>
      <c r="BO52" s="43" t="n">
        <v>119254</v>
      </c>
      <c r="BP52" s="43" t="n">
        <v>23135.83</v>
      </c>
      <c r="BQ52" s="43" t="n">
        <v>99904.27</v>
      </c>
      <c r="BR52" s="43" t="n">
        <v>242294.1</v>
      </c>
      <c r="BS52" s="43" t="n">
        <v>0</v>
      </c>
      <c r="BT52" s="43" t="n">
        <v>0</v>
      </c>
      <c r="BU52" s="43" t="n">
        <v>242294.1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19898</v>
      </c>
      <c r="CM52" s="42" t="n">
        <v>19898</v>
      </c>
      <c r="CN52" s="42" t="n">
        <v>5845</v>
      </c>
      <c r="CO52" s="42" t="n">
        <v>4537</v>
      </c>
      <c r="CP52" s="42" t="n">
        <v>4467</v>
      </c>
      <c r="CQ52" s="42" t="n">
        <v>4818</v>
      </c>
      <c r="CR52" s="42" t="n">
        <v>4748</v>
      </c>
      <c r="CS52" s="42" t="n">
        <v>4649</v>
      </c>
      <c r="CT52" s="42" t="n">
        <v>4583</v>
      </c>
      <c r="CU52" s="43" t="n">
        <v>1486.29</v>
      </c>
      <c r="CV52" s="43" t="n">
        <v>1486.29</v>
      </c>
      <c r="CW52" s="43" t="n">
        <v>1.49</v>
      </c>
      <c r="CX52" s="43" t="n">
        <v>0</v>
      </c>
      <c r="CY52" s="43" t="n">
        <v>0</v>
      </c>
      <c r="CZ52" s="43" t="n">
        <v>0</v>
      </c>
      <c r="DA52" s="43" t="n">
        <v>1486.29</v>
      </c>
      <c r="DB52" s="43" t="n">
        <v>0</v>
      </c>
      <c r="DC52" s="43" t="n">
        <v>1486.29</v>
      </c>
      <c r="DD52" s="43" t="n">
        <v>691</v>
      </c>
      <c r="DE52" s="43" t="n">
        <v>691.77</v>
      </c>
      <c r="DF52" s="43" t="n">
        <v>831.13</v>
      </c>
      <c r="DG52" s="43" t="n">
        <v>635.99</v>
      </c>
      <c r="DH52" s="43" t="n">
        <v>71.94</v>
      </c>
      <c r="DI52" s="43" t="n">
        <v>986.56</v>
      </c>
      <c r="DJ52" s="42" t="n">
        <v>2823</v>
      </c>
      <c r="DK52" s="42" t="n">
        <v>2823</v>
      </c>
      <c r="DL52" s="42" t="n">
        <v>766</v>
      </c>
      <c r="DM52" s="42" t="n">
        <v>750</v>
      </c>
      <c r="DN52" s="42" t="n">
        <v>785</v>
      </c>
      <c r="DO52" s="42" t="n">
        <v>741</v>
      </c>
      <c r="DP52" s="43" t="n">
        <v>74.16</v>
      </c>
      <c r="DQ52" s="43" t="n">
        <v>74.16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108.67</v>
      </c>
      <c r="DW52" s="43" t="n">
        <v>23.66</v>
      </c>
      <c r="DX52" s="43" t="n">
        <v>43.79</v>
      </c>
      <c r="DY52" s="1" t="s">
        <v>455</v>
      </c>
      <c r="DZ52" s="42" t="n">
        <v>0</v>
      </c>
      <c r="EA52" s="42" t="n">
        <v>0</v>
      </c>
      <c r="EB52" s="42" t="n">
        <v>0</v>
      </c>
      <c r="EC52" s="42" t="n">
        <v>0</v>
      </c>
      <c r="ED52" s="43" t="n">
        <v>0</v>
      </c>
      <c r="EE52" s="42" t="n">
        <v>0</v>
      </c>
      <c r="EF52" s="42" t="n">
        <v>440</v>
      </c>
      <c r="EG52" s="42" t="n">
        <v>5174</v>
      </c>
      <c r="EH52" s="42" t="n">
        <v>0</v>
      </c>
      <c r="EI52" s="42" t="n">
        <v>4812</v>
      </c>
      <c r="EJ52" s="42" t="n">
        <v>5174</v>
      </c>
      <c r="EK52" s="42" t="n">
        <v>108</v>
      </c>
      <c r="EL52" s="42" t="n">
        <v>588</v>
      </c>
      <c r="EM52" s="42" t="n">
        <v>782</v>
      </c>
      <c r="EN52" s="42" t="n">
        <v>0</v>
      </c>
      <c r="EO52" s="42" t="n">
        <v>0</v>
      </c>
      <c r="EP52" s="43" t="n">
        <v>0</v>
      </c>
      <c r="EQ52" s="42" t="n">
        <v>25092</v>
      </c>
      <c r="ER52" s="42" t="n">
        <v>19723</v>
      </c>
      <c r="ES52" s="43" t="n">
        <v>28157232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37</v>
      </c>
      <c r="B53" s="1" t="s">
        <v>538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0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39</v>
      </c>
      <c r="W53" s="41"/>
      <c r="X53" s="1" t="s">
        <v>454</v>
      </c>
      <c r="Y53" s="41"/>
      <c r="Z53" s="41"/>
      <c r="AA53" s="41"/>
      <c r="AB53" s="41"/>
      <c r="AC53" s="41"/>
      <c r="AD53" s="41" t="n">
        <v>1</v>
      </c>
      <c r="AE53" s="41" t="n">
        <v>0</v>
      </c>
      <c r="AF53" s="41" t="n">
        <v>0</v>
      </c>
      <c r="AG53" s="40" t="n">
        <v>2039</v>
      </c>
      <c r="AH53" s="42" t="n">
        <v>6851</v>
      </c>
      <c r="AI53" s="42" t="n">
        <v>2889</v>
      </c>
      <c r="AJ53" s="42"/>
      <c r="AK53" s="42"/>
      <c r="AL53" s="42" t="n">
        <v>3</v>
      </c>
      <c r="AM53" s="43" t="n">
        <v>647039.2</v>
      </c>
      <c r="AN53" s="43" t="n">
        <v>614959.77</v>
      </c>
      <c r="AO53" s="43" t="n">
        <v>614959.77</v>
      </c>
      <c r="AP53" s="43"/>
      <c r="AQ53" s="43" t="n">
        <v>0</v>
      </c>
      <c r="AR53" s="43"/>
      <c r="AS53" s="43" t="n">
        <v>32079.43</v>
      </c>
      <c r="AT53" s="43" t="n">
        <v>664060.81</v>
      </c>
      <c r="AU53" s="43" t="n">
        <v>132606.56</v>
      </c>
      <c r="AV53" s="43" t="n">
        <v>538202.35</v>
      </c>
      <c r="AW53" s="43" t="n">
        <v>446125.43</v>
      </c>
      <c r="AX53" s="43" t="n">
        <v>200121.96</v>
      </c>
      <c r="AY53" s="43" t="n">
        <v>1869.4</v>
      </c>
      <c r="AZ53" s="43" t="n">
        <v>89358.91</v>
      </c>
      <c r="BA53" s="43" t="n">
        <v>74834.88</v>
      </c>
      <c r="BB53" s="43" t="n">
        <v>0</v>
      </c>
      <c r="BC53" s="43"/>
      <c r="BD53" s="43" t="n">
        <v>52564.93</v>
      </c>
      <c r="BE53" s="43" t="n">
        <v>27375.35</v>
      </c>
      <c r="BF53" s="43" t="n">
        <v>0</v>
      </c>
      <c r="BG53" s="43" t="n">
        <v>16.31</v>
      </c>
      <c r="BH53" s="43" t="n">
        <v>16.31</v>
      </c>
      <c r="BI53" s="43" t="n">
        <v>58558.59</v>
      </c>
      <c r="BJ53" s="43" t="n">
        <v>33502.02</v>
      </c>
      <c r="BK53" s="43" t="n">
        <v>0</v>
      </c>
      <c r="BL53" s="43" t="n">
        <v>0</v>
      </c>
      <c r="BM53" s="43" t="n">
        <v>16.31</v>
      </c>
      <c r="BN53" s="43" t="n">
        <v>0</v>
      </c>
      <c r="BO53" s="43" t="n">
        <v>16708.18</v>
      </c>
      <c r="BP53" s="43" t="n">
        <v>0</v>
      </c>
      <c r="BQ53" s="43" t="n">
        <v>24979.3</v>
      </c>
      <c r="BR53" s="43" t="n">
        <v>41687.48</v>
      </c>
      <c r="BS53" s="43" t="n">
        <v>0</v>
      </c>
      <c r="BT53" s="43" t="n">
        <v>0</v>
      </c>
      <c r="BU53" s="43" t="n">
        <v>41687.48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2" t="n">
        <v>2875</v>
      </c>
      <c r="CM53" s="42" t="n">
        <v>2875</v>
      </c>
      <c r="CN53" s="42" t="n">
        <v>1123</v>
      </c>
      <c r="CO53" s="42" t="n">
        <v>977</v>
      </c>
      <c r="CP53" s="42" t="n">
        <v>977</v>
      </c>
      <c r="CQ53" s="42" t="n">
        <v>1011</v>
      </c>
      <c r="CR53" s="42" t="n">
        <v>1011</v>
      </c>
      <c r="CS53" s="42" t="n">
        <v>905</v>
      </c>
      <c r="CT53" s="42" t="n">
        <v>905</v>
      </c>
      <c r="CU53" s="43" t="n">
        <v>199.93</v>
      </c>
      <c r="CV53" s="43" t="n">
        <v>164.18</v>
      </c>
      <c r="CW53" s="43" t="n">
        <v>0.02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199.93</v>
      </c>
      <c r="DC53" s="43" t="n">
        <v>0</v>
      </c>
      <c r="DD53" s="43" t="n">
        <v>156.05</v>
      </c>
      <c r="DE53" s="43" t="n">
        <v>156.05</v>
      </c>
      <c r="DF53" s="43" t="n">
        <v>182.13</v>
      </c>
      <c r="DG53" s="43" t="n">
        <v>125.77</v>
      </c>
      <c r="DH53" s="43" t="n">
        <v>14.54</v>
      </c>
      <c r="DI53" s="43" t="n">
        <v>171.46</v>
      </c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3"/>
      <c r="DY53" s="1" t="s">
        <v>455</v>
      </c>
      <c r="DZ53" s="42" t="n">
        <v>0</v>
      </c>
      <c r="EA53" s="42" t="n">
        <v>0</v>
      </c>
      <c r="EB53" s="42" t="n">
        <v>0</v>
      </c>
      <c r="EC53" s="42" t="n">
        <v>0</v>
      </c>
      <c r="ED53" s="43" t="n">
        <v>0</v>
      </c>
      <c r="EE53" s="42" t="n">
        <v>0</v>
      </c>
      <c r="EF53" s="42" t="n">
        <v>120</v>
      </c>
      <c r="EG53" s="42" t="n">
        <v>119</v>
      </c>
      <c r="EH53" s="42" t="n">
        <v>0</v>
      </c>
      <c r="EI53" s="42" t="n">
        <v>120</v>
      </c>
      <c r="EJ53" s="42" t="n">
        <v>119</v>
      </c>
      <c r="EK53" s="42" t="n">
        <v>0</v>
      </c>
      <c r="EL53" s="42" t="n">
        <v>120</v>
      </c>
      <c r="EM53" s="42" t="n">
        <v>119</v>
      </c>
      <c r="EN53" s="42" t="n">
        <v>0</v>
      </c>
      <c r="EO53" s="42"/>
      <c r="EP53" s="43"/>
      <c r="EQ53" s="42" t="n">
        <v>4725</v>
      </c>
      <c r="ER53" s="42" t="n">
        <v>4654</v>
      </c>
      <c r="ES53" s="43" t="n">
        <v>1548792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39</v>
      </c>
      <c r="B54" s="1" t="s">
        <v>540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461</v>
      </c>
      <c r="K54" s="41" t="n">
        <v>1</v>
      </c>
      <c r="L54" s="41" t="n">
        <v>1</v>
      </c>
      <c r="M54" s="1" t="s">
        <v>466</v>
      </c>
      <c r="N54" s="41" t="n">
        <v>1</v>
      </c>
      <c r="O54" s="41" t="n">
        <v>1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41</v>
      </c>
      <c r="W54" s="41" t="n">
        <v>1</v>
      </c>
      <c r="X54" s="1" t="s">
        <v>453</v>
      </c>
      <c r="Y54" s="41" t="n">
        <v>1</v>
      </c>
      <c r="Z54" s="41" t="n">
        <v>0</v>
      </c>
      <c r="AA54" s="41" t="n">
        <v>1</v>
      </c>
      <c r="AB54" s="41" t="n">
        <v>0</v>
      </c>
      <c r="AC54" s="41" t="n">
        <v>0</v>
      </c>
      <c r="AD54" s="41"/>
      <c r="AE54" s="41"/>
      <c r="AF54" s="41"/>
      <c r="AG54" s="40" t="n">
        <v>2041</v>
      </c>
      <c r="AH54" s="42" t="n">
        <v>41099</v>
      </c>
      <c r="AI54" s="42" t="n">
        <v>35406</v>
      </c>
      <c r="AJ54" s="42" t="n">
        <v>41099</v>
      </c>
      <c r="AK54" s="42" t="n">
        <v>35406</v>
      </c>
      <c r="AL54" s="42" t="n">
        <v>19</v>
      </c>
      <c r="AM54" s="43" t="n">
        <v>7816031.97</v>
      </c>
      <c r="AN54" s="43" t="n">
        <v>7363883.15</v>
      </c>
      <c r="AO54" s="43" t="n">
        <v>6526258.08</v>
      </c>
      <c r="AP54" s="43" t="n">
        <v>837625.07</v>
      </c>
      <c r="AQ54" s="43" t="n">
        <v>0</v>
      </c>
      <c r="AR54" s="43" t="n">
        <v>0</v>
      </c>
      <c r="AS54" s="43" t="n">
        <v>452148.82</v>
      </c>
      <c r="AT54" s="43" t="n">
        <v>7827832.06</v>
      </c>
      <c r="AU54" s="43" t="n">
        <v>1306582.02</v>
      </c>
      <c r="AV54" s="43" t="n">
        <v>4998387.34</v>
      </c>
      <c r="AW54" s="43" t="n">
        <v>4185004.22</v>
      </c>
      <c r="AX54" s="43" t="n">
        <v>1496236.28</v>
      </c>
      <c r="AY54" s="43" t="n">
        <v>27539.6</v>
      </c>
      <c r="AZ54" s="43" t="n">
        <v>587413.11</v>
      </c>
      <c r="BA54" s="43" t="n">
        <v>1056288.39</v>
      </c>
      <c r="BB54" s="43" t="n">
        <v>0</v>
      </c>
      <c r="BC54" s="43" t="n">
        <v>0</v>
      </c>
      <c r="BD54" s="43" t="n">
        <v>638303.19</v>
      </c>
      <c r="BE54" s="43" t="n">
        <v>379223.65</v>
      </c>
      <c r="BF54" s="43" t="n">
        <v>1393.38</v>
      </c>
      <c r="BG54" s="43" t="n">
        <v>1.7</v>
      </c>
      <c r="BH54" s="43" t="n">
        <v>1395.08</v>
      </c>
      <c r="BI54" s="43" t="n">
        <v>488620.71</v>
      </c>
      <c r="BJ54" s="43" t="n">
        <v>323367.33</v>
      </c>
      <c r="BK54" s="43" t="n">
        <v>0</v>
      </c>
      <c r="BL54" s="43" t="n">
        <v>21416.37</v>
      </c>
      <c r="BM54" s="43" t="n">
        <v>22811.45</v>
      </c>
      <c r="BN54" s="43" t="n">
        <v>0</v>
      </c>
      <c r="BO54" s="43" t="n">
        <v>1233196.69</v>
      </c>
      <c r="BP54" s="43" t="n">
        <v>183986.27</v>
      </c>
      <c r="BQ54" s="43" t="n">
        <v>397558.26</v>
      </c>
      <c r="BR54" s="43" t="n">
        <v>1814741.22</v>
      </c>
      <c r="BS54" s="43" t="n">
        <v>0</v>
      </c>
      <c r="BT54" s="43" t="n">
        <v>0</v>
      </c>
      <c r="BU54" s="43" t="n">
        <v>1814741.22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35229</v>
      </c>
      <c r="CM54" s="42" t="n">
        <v>35229</v>
      </c>
      <c r="CN54" s="42" t="n">
        <v>11065</v>
      </c>
      <c r="CO54" s="42" t="n">
        <v>10017</v>
      </c>
      <c r="CP54" s="42" t="n">
        <v>9978</v>
      </c>
      <c r="CQ54" s="42" t="n">
        <v>10367</v>
      </c>
      <c r="CR54" s="42" t="n">
        <v>10293</v>
      </c>
      <c r="CS54" s="42" t="n">
        <v>9540</v>
      </c>
      <c r="CT54" s="42" t="n">
        <v>9487</v>
      </c>
      <c r="CU54" s="43" t="n">
        <v>3199.83</v>
      </c>
      <c r="CV54" s="43" t="n">
        <v>3199.83</v>
      </c>
      <c r="CW54" s="43" t="n">
        <v>2.08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3199.83</v>
      </c>
      <c r="DC54" s="43" t="n">
        <v>0</v>
      </c>
      <c r="DD54" s="43" t="n">
        <v>1755</v>
      </c>
      <c r="DE54" s="43" t="n">
        <v>1755</v>
      </c>
      <c r="DF54" s="43" t="n">
        <v>1948.83</v>
      </c>
      <c r="DG54" s="43" t="n">
        <v>1568.49</v>
      </c>
      <c r="DH54" s="43" t="n">
        <v>120.17</v>
      </c>
      <c r="DI54" s="43" t="n">
        <v>1720.56</v>
      </c>
      <c r="DJ54" s="42" t="n">
        <v>6317</v>
      </c>
      <c r="DK54" s="42" t="n">
        <v>6317</v>
      </c>
      <c r="DL54" s="42" t="n">
        <v>2033</v>
      </c>
      <c r="DM54" s="42" t="n">
        <v>1973</v>
      </c>
      <c r="DN54" s="42" t="n">
        <v>2124</v>
      </c>
      <c r="DO54" s="42" t="n">
        <v>1805</v>
      </c>
      <c r="DP54" s="43" t="n">
        <v>292.62</v>
      </c>
      <c r="DQ54" s="43" t="n">
        <v>292.62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447.86</v>
      </c>
      <c r="DW54" s="43" t="n">
        <v>9.08</v>
      </c>
      <c r="DX54" s="43" t="n">
        <v>52.47</v>
      </c>
      <c r="DY54" s="1" t="s">
        <v>455</v>
      </c>
      <c r="DZ54" s="42" t="n">
        <v>0</v>
      </c>
      <c r="EA54" s="42" t="n">
        <v>0</v>
      </c>
      <c r="EB54" s="42" t="n">
        <v>0</v>
      </c>
      <c r="EC54" s="42" t="n">
        <v>0</v>
      </c>
      <c r="ED54" s="43" t="n">
        <v>0</v>
      </c>
      <c r="EE54" s="42" t="n">
        <v>0</v>
      </c>
      <c r="EF54" s="42" t="n">
        <v>672</v>
      </c>
      <c r="EG54" s="42" t="n">
        <v>674</v>
      </c>
      <c r="EH54" s="42" t="n">
        <v>0</v>
      </c>
      <c r="EI54" s="42" t="n">
        <v>120</v>
      </c>
      <c r="EJ54" s="42" t="n">
        <v>120</v>
      </c>
      <c r="EK54" s="42" t="n">
        <v>0</v>
      </c>
      <c r="EL54" s="42" t="n">
        <v>672</v>
      </c>
      <c r="EM54" s="42" t="n">
        <v>674</v>
      </c>
      <c r="EN54" s="42" t="n">
        <v>0</v>
      </c>
      <c r="EO54" s="42" t="n">
        <v>0</v>
      </c>
      <c r="EP54" s="43" t="n">
        <v>0</v>
      </c>
      <c r="EQ54" s="42" t="n">
        <v>54736</v>
      </c>
      <c r="ER54" s="42" t="n">
        <v>54593</v>
      </c>
      <c r="ES54" s="43" t="n">
        <v>56199384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1</v>
      </c>
      <c r="B55" s="1" t="s">
        <v>542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461</v>
      </c>
      <c r="K55" s="41" t="n">
        <v>1</v>
      </c>
      <c r="L55" s="41" t="n">
        <v>1</v>
      </c>
      <c r="M55" s="1" t="s">
        <v>453</v>
      </c>
      <c r="N55" s="41" t="n">
        <v>1</v>
      </c>
      <c r="O55" s="41" t="n">
        <v>0</v>
      </c>
      <c r="P55" s="41" t="n">
        <v>0</v>
      </c>
      <c r="Q55" s="41" t="n">
        <v>1</v>
      </c>
      <c r="R55" s="41" t="n">
        <v>0</v>
      </c>
      <c r="S55" s="41"/>
      <c r="T55" s="41"/>
      <c r="U55" s="41"/>
      <c r="V55" s="40" t="n">
        <v>2011</v>
      </c>
      <c r="W55" s="41" t="n">
        <v>1</v>
      </c>
      <c r="X55" s="1" t="s">
        <v>453</v>
      </c>
      <c r="Y55" s="41" t="n">
        <v>1</v>
      </c>
      <c r="Z55" s="41" t="n">
        <v>0</v>
      </c>
      <c r="AA55" s="41" t="n">
        <v>0</v>
      </c>
      <c r="AB55" s="41" t="n">
        <v>1</v>
      </c>
      <c r="AC55" s="41" t="n">
        <v>0</v>
      </c>
      <c r="AD55" s="41"/>
      <c r="AE55" s="41"/>
      <c r="AF55" s="41"/>
      <c r="AG55" s="40" t="n">
        <v>2011</v>
      </c>
      <c r="AH55" s="42" t="n">
        <v>26670</v>
      </c>
      <c r="AI55" s="42" t="n">
        <v>16221</v>
      </c>
      <c r="AJ55" s="42" t="n">
        <v>26670</v>
      </c>
      <c r="AK55" s="42" t="n">
        <v>16221</v>
      </c>
      <c r="AL55" s="42" t="n">
        <v>15</v>
      </c>
      <c r="AM55" s="43" t="n">
        <v>3933214.33</v>
      </c>
      <c r="AN55" s="43" t="n">
        <v>3698084.03</v>
      </c>
      <c r="AO55" s="43" t="n">
        <v>3072878.95</v>
      </c>
      <c r="AP55" s="43" t="n">
        <v>625205.08</v>
      </c>
      <c r="AQ55" s="43" t="n">
        <v>0</v>
      </c>
      <c r="AR55" s="43" t="n">
        <v>0</v>
      </c>
      <c r="AS55" s="43" t="n">
        <v>235130.3</v>
      </c>
      <c r="AT55" s="43" t="n">
        <v>3331864.21</v>
      </c>
      <c r="AU55" s="43" t="n">
        <v>689837.52</v>
      </c>
      <c r="AV55" s="43" t="n">
        <v>3425522.45</v>
      </c>
      <c r="AW55" s="43" t="n">
        <v>2901857.48</v>
      </c>
      <c r="AX55" s="43" t="n">
        <v>1184672.24</v>
      </c>
      <c r="AY55" s="43" t="n">
        <v>185845.2</v>
      </c>
      <c r="AZ55" s="43" t="n">
        <v>271308.31</v>
      </c>
      <c r="BA55" s="43" t="n">
        <v>791221.33</v>
      </c>
      <c r="BB55" s="43" t="n">
        <v>0</v>
      </c>
      <c r="BC55" s="43" t="n">
        <v>0</v>
      </c>
      <c r="BD55" s="43" t="n">
        <v>312790.21</v>
      </c>
      <c r="BE55" s="43" t="n">
        <v>156020.19</v>
      </c>
      <c r="BF55" s="43" t="n">
        <v>2162.92</v>
      </c>
      <c r="BG55" s="43" t="n">
        <v>10.76</v>
      </c>
      <c r="BH55" s="43" t="n">
        <v>2173.68</v>
      </c>
      <c r="BI55" s="43" t="n">
        <v>348154.74</v>
      </c>
      <c r="BJ55" s="43" t="n">
        <v>173336.55</v>
      </c>
      <c r="BK55" s="43" t="n">
        <v>0</v>
      </c>
      <c r="BL55" s="43" t="n">
        <v>73814.63</v>
      </c>
      <c r="BM55" s="43" t="n">
        <v>75988.31</v>
      </c>
      <c r="BN55" s="43" t="n">
        <v>0</v>
      </c>
      <c r="BO55" s="43" t="n">
        <v>69563.08</v>
      </c>
      <c r="BP55" s="43" t="n">
        <v>131656.84</v>
      </c>
      <c r="BQ55" s="43" t="n">
        <v>92059.33</v>
      </c>
      <c r="BR55" s="43" t="n">
        <v>293279.25</v>
      </c>
      <c r="BS55" s="43" t="n">
        <v>0</v>
      </c>
      <c r="BT55" s="43" t="n">
        <v>0</v>
      </c>
      <c r="BU55" s="43" t="n">
        <v>293279.25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16140</v>
      </c>
      <c r="CM55" s="42" t="n">
        <v>16140</v>
      </c>
      <c r="CN55" s="42" t="n">
        <v>5842</v>
      </c>
      <c r="CO55" s="42" t="n">
        <v>5108</v>
      </c>
      <c r="CP55" s="42" t="n">
        <v>4968</v>
      </c>
      <c r="CQ55" s="42" t="n">
        <v>5401</v>
      </c>
      <c r="CR55" s="42" t="n">
        <v>5254</v>
      </c>
      <c r="CS55" s="42" t="n">
        <v>4883</v>
      </c>
      <c r="CT55" s="42" t="n">
        <v>4753</v>
      </c>
      <c r="CU55" s="43" t="n">
        <v>1145.43</v>
      </c>
      <c r="CV55" s="43" t="n">
        <v>1145.43</v>
      </c>
      <c r="CW55" s="43" t="n">
        <v>0.81</v>
      </c>
      <c r="CX55" s="43" t="n">
        <v>0</v>
      </c>
      <c r="CY55" s="43" t="n">
        <v>0</v>
      </c>
      <c r="CZ55" s="43" t="n">
        <v>0</v>
      </c>
      <c r="DA55" s="43" t="n">
        <v>1145.43</v>
      </c>
      <c r="DB55" s="43" t="n">
        <v>0</v>
      </c>
      <c r="DC55" s="43" t="n">
        <v>0</v>
      </c>
      <c r="DD55" s="43" t="n">
        <v>721.66</v>
      </c>
      <c r="DE55" s="43" t="n">
        <v>721.8</v>
      </c>
      <c r="DF55" s="43" t="n">
        <v>875.32</v>
      </c>
      <c r="DG55" s="43" t="n">
        <v>605.12</v>
      </c>
      <c r="DH55" s="43" t="n">
        <v>47.61</v>
      </c>
      <c r="DI55" s="43" t="n">
        <v>1037.06</v>
      </c>
      <c r="DJ55" s="42" t="n">
        <v>7051</v>
      </c>
      <c r="DK55" s="42" t="n">
        <v>7051</v>
      </c>
      <c r="DL55" s="42" t="n">
        <v>2192</v>
      </c>
      <c r="DM55" s="42" t="n">
        <v>2144</v>
      </c>
      <c r="DN55" s="42" t="n">
        <v>2290</v>
      </c>
      <c r="DO55" s="42" t="n">
        <v>2105</v>
      </c>
      <c r="DP55" s="43" t="n">
        <v>251.12</v>
      </c>
      <c r="DQ55" s="43" t="n">
        <v>251.12</v>
      </c>
      <c r="DR55" s="43" t="n">
        <v>0</v>
      </c>
      <c r="DS55" s="43" t="n">
        <v>0</v>
      </c>
      <c r="DT55" s="43" t="n">
        <v>0</v>
      </c>
      <c r="DU55" s="43" t="n">
        <v>0</v>
      </c>
      <c r="DV55" s="43" t="n">
        <v>389.36</v>
      </c>
      <c r="DW55" s="43" t="n">
        <v>13.63</v>
      </c>
      <c r="DX55" s="43" t="n">
        <v>9.82</v>
      </c>
      <c r="DY55" s="1" t="s">
        <v>455</v>
      </c>
      <c r="DZ55" s="42" t="n">
        <v>0</v>
      </c>
      <c r="EA55" s="42" t="n">
        <v>0</v>
      </c>
      <c r="EB55" s="42" t="n">
        <v>0</v>
      </c>
      <c r="EC55" s="42" t="n">
        <v>0</v>
      </c>
      <c r="ED55" s="43" t="n">
        <v>0</v>
      </c>
      <c r="EE55" s="42" t="n">
        <v>0</v>
      </c>
      <c r="EF55" s="42" t="n">
        <v>428</v>
      </c>
      <c r="EG55" s="42" t="n">
        <v>471</v>
      </c>
      <c r="EH55" s="42" t="n">
        <v>0</v>
      </c>
      <c r="EI55" s="42" t="n">
        <v>120</v>
      </c>
      <c r="EJ55" s="42" t="n">
        <v>137</v>
      </c>
      <c r="EK55" s="42" t="n">
        <v>3</v>
      </c>
      <c r="EL55" s="42" t="n">
        <v>456</v>
      </c>
      <c r="EM55" s="42" t="n">
        <v>471</v>
      </c>
      <c r="EN55" s="42" t="n">
        <v>2</v>
      </c>
      <c r="EO55" s="42" t="n">
        <v>0</v>
      </c>
      <c r="EP55" s="43" t="n">
        <v>0</v>
      </c>
      <c r="EQ55" s="42" t="n">
        <v>19458</v>
      </c>
      <c r="ER55" s="42" t="n">
        <v>19456</v>
      </c>
      <c r="ES55" s="43" t="n">
        <v>38159592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43</v>
      </c>
      <c r="B56" s="1" t="s">
        <v>544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53</v>
      </c>
      <c r="N56" s="41" t="n">
        <v>1</v>
      </c>
      <c r="O56" s="41" t="n">
        <v>0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40</v>
      </c>
      <c r="W56" s="41"/>
      <c r="X56" s="1" t="s">
        <v>454</v>
      </c>
      <c r="Y56" s="41"/>
      <c r="Z56" s="41"/>
      <c r="AA56" s="41"/>
      <c r="AB56" s="41"/>
      <c r="AC56" s="41"/>
      <c r="AD56" s="41" t="n">
        <v>1</v>
      </c>
      <c r="AE56" s="41" t="n">
        <v>0</v>
      </c>
      <c r="AF56" s="41" t="n">
        <v>0</v>
      </c>
      <c r="AG56" s="40" t="n">
        <v>2040</v>
      </c>
      <c r="AH56" s="42" t="n">
        <v>17658</v>
      </c>
      <c r="AI56" s="42" t="n">
        <v>15822</v>
      </c>
      <c r="AJ56" s="42"/>
      <c r="AK56" s="42"/>
      <c r="AL56" s="42" t="n">
        <v>13</v>
      </c>
      <c r="AM56" s="43" t="n">
        <v>3046069.49</v>
      </c>
      <c r="AN56" s="43" t="n">
        <v>2912675.8</v>
      </c>
      <c r="AO56" s="43" t="n">
        <v>2912675.8</v>
      </c>
      <c r="AP56" s="43"/>
      <c r="AQ56" s="43" t="n">
        <v>0</v>
      </c>
      <c r="AR56" s="43"/>
      <c r="AS56" s="43" t="n">
        <v>133393.69</v>
      </c>
      <c r="AT56" s="43" t="n">
        <v>3066463.97</v>
      </c>
      <c r="AU56" s="43" t="n">
        <v>665512.54</v>
      </c>
      <c r="AV56" s="43" t="n">
        <v>2451622.41</v>
      </c>
      <c r="AW56" s="43" t="n">
        <v>2071048.37</v>
      </c>
      <c r="AX56" s="43" t="n">
        <v>1071748.66</v>
      </c>
      <c r="AY56" s="43" t="n">
        <v>34490.94</v>
      </c>
      <c r="AZ56" s="43" t="n">
        <v>256743.29</v>
      </c>
      <c r="BA56" s="43" t="n">
        <v>341222.67</v>
      </c>
      <c r="BB56" s="43" t="n">
        <v>0</v>
      </c>
      <c r="BC56" s="43"/>
      <c r="BD56" s="43" t="n">
        <v>241067.65</v>
      </c>
      <c r="BE56" s="43" t="n">
        <v>125775.16</v>
      </c>
      <c r="BF56" s="43" t="n">
        <v>918.3</v>
      </c>
      <c r="BG56" s="43" t="n">
        <v>0</v>
      </c>
      <c r="BH56" s="43" t="n">
        <v>918.3</v>
      </c>
      <c r="BI56" s="43" t="n">
        <v>213602.24</v>
      </c>
      <c r="BJ56" s="43" t="n">
        <v>166053.5</v>
      </c>
      <c r="BK56" s="43" t="n">
        <v>0</v>
      </c>
      <c r="BL56" s="43" t="n">
        <v>14114.72</v>
      </c>
      <c r="BM56" s="43" t="n">
        <v>15033.02</v>
      </c>
      <c r="BN56" s="43" t="n">
        <v>0</v>
      </c>
      <c r="BO56" s="43" t="n">
        <v>1481134.41</v>
      </c>
      <c r="BP56" s="43" t="n">
        <v>0</v>
      </c>
      <c r="BQ56" s="43" t="n">
        <v>100448</v>
      </c>
      <c r="BR56" s="43" t="n">
        <v>1581582.41</v>
      </c>
      <c r="BS56" s="43" t="n">
        <v>0</v>
      </c>
      <c r="BT56" s="43" t="n">
        <v>0</v>
      </c>
      <c r="BU56" s="43" t="n">
        <v>1581582.41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15743</v>
      </c>
      <c r="CM56" s="42" t="n">
        <v>15743</v>
      </c>
      <c r="CN56" s="42" t="n">
        <v>5636</v>
      </c>
      <c r="CO56" s="42" t="n">
        <v>5130</v>
      </c>
      <c r="CP56" s="42" t="n">
        <v>5105</v>
      </c>
      <c r="CQ56" s="42" t="n">
        <v>5478</v>
      </c>
      <c r="CR56" s="42" t="n">
        <v>5453</v>
      </c>
      <c r="CS56" s="42" t="n">
        <v>5156</v>
      </c>
      <c r="CT56" s="42" t="n">
        <v>5131</v>
      </c>
      <c r="CU56" s="43" t="n">
        <v>1020.04</v>
      </c>
      <c r="CV56" s="43" t="n">
        <v>654.04</v>
      </c>
      <c r="CW56" s="43" t="n">
        <v>4.6</v>
      </c>
      <c r="CX56" s="43" t="n">
        <v>0</v>
      </c>
      <c r="CY56" s="43" t="n">
        <v>0</v>
      </c>
      <c r="CZ56" s="43" t="n">
        <v>0</v>
      </c>
      <c r="DA56" s="43" t="n">
        <v>515.59</v>
      </c>
      <c r="DB56" s="43" t="n">
        <v>504.45</v>
      </c>
      <c r="DC56" s="43" t="n">
        <v>973.92</v>
      </c>
      <c r="DD56" s="43" t="n">
        <v>830.76</v>
      </c>
      <c r="DE56" s="43" t="n">
        <v>831.05</v>
      </c>
      <c r="DF56" s="43" t="n">
        <v>950.24</v>
      </c>
      <c r="DG56" s="43" t="n">
        <v>758.31</v>
      </c>
      <c r="DH56" s="43" t="n">
        <v>87</v>
      </c>
      <c r="DI56" s="43" t="n">
        <v>803.82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2" t="n">
        <v>0</v>
      </c>
      <c r="EA56" s="42" t="n">
        <v>0</v>
      </c>
      <c r="EB56" s="42" t="n">
        <v>0</v>
      </c>
      <c r="EC56" s="42" t="n">
        <v>0</v>
      </c>
      <c r="ED56" s="43" t="n">
        <v>0</v>
      </c>
      <c r="EE56" s="42" t="n">
        <v>0</v>
      </c>
      <c r="EF56" s="42" t="n">
        <v>353</v>
      </c>
      <c r="EG56" s="42" t="n">
        <v>360</v>
      </c>
      <c r="EH56" s="42" t="n">
        <v>0</v>
      </c>
      <c r="EI56" s="42" t="n">
        <v>121</v>
      </c>
      <c r="EJ56" s="42" t="n">
        <v>359</v>
      </c>
      <c r="EK56" s="42" t="n">
        <v>0</v>
      </c>
      <c r="EL56" s="42" t="n">
        <v>353</v>
      </c>
      <c r="EM56" s="42" t="n">
        <v>360</v>
      </c>
      <c r="EN56" s="42" t="n">
        <v>0</v>
      </c>
      <c r="EO56" s="42"/>
      <c r="EP56" s="43"/>
      <c r="EQ56" s="42" t="n">
        <v>10138</v>
      </c>
      <c r="ER56" s="42" t="n">
        <v>10080</v>
      </c>
      <c r="ES56" s="43" t="n">
        <v>1861416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45</v>
      </c>
      <c r="B57" s="1" t="s">
        <v>546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461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15</v>
      </c>
      <c r="W57" s="41" t="n">
        <v>1</v>
      </c>
      <c r="X57" s="1" t="s">
        <v>453</v>
      </c>
      <c r="Y57" s="41" t="n">
        <v>1</v>
      </c>
      <c r="Z57" s="41" t="n">
        <v>0</v>
      </c>
      <c r="AA57" s="41" t="n">
        <v>1</v>
      </c>
      <c r="AB57" s="41" t="n">
        <v>0</v>
      </c>
      <c r="AC57" s="41" t="n">
        <v>0</v>
      </c>
      <c r="AD57" s="41"/>
      <c r="AE57" s="41"/>
      <c r="AF57" s="41"/>
      <c r="AG57" s="40" t="n">
        <v>2015</v>
      </c>
      <c r="AH57" s="42" t="n">
        <v>49827</v>
      </c>
      <c r="AI57" s="42" t="n">
        <v>45996</v>
      </c>
      <c r="AJ57" s="42" t="n">
        <v>49827</v>
      </c>
      <c r="AK57" s="42" t="n">
        <v>45996</v>
      </c>
      <c r="AL57" s="42" t="n">
        <v>42</v>
      </c>
      <c r="AM57" s="43" t="n">
        <v>10559846.87</v>
      </c>
      <c r="AN57" s="43" t="n">
        <v>9960518.47</v>
      </c>
      <c r="AO57" s="43" t="n">
        <v>9023808.87</v>
      </c>
      <c r="AP57" s="43" t="n">
        <v>936709.6</v>
      </c>
      <c r="AQ57" s="43" t="n">
        <v>0</v>
      </c>
      <c r="AR57" s="43" t="n">
        <v>0</v>
      </c>
      <c r="AS57" s="43" t="n">
        <v>599328.4</v>
      </c>
      <c r="AT57" s="43" t="n">
        <v>10554290.23</v>
      </c>
      <c r="AU57" s="43" t="n">
        <v>2098678.92</v>
      </c>
      <c r="AV57" s="43" t="n">
        <v>8223776.34</v>
      </c>
      <c r="AW57" s="43" t="n">
        <v>6922356.15</v>
      </c>
      <c r="AX57" s="43" t="n">
        <v>3223157.58</v>
      </c>
      <c r="AY57" s="43" t="n">
        <v>134886.65</v>
      </c>
      <c r="AZ57" s="43" t="n">
        <v>560998.95</v>
      </c>
      <c r="BA57" s="43" t="n">
        <v>1687144.06</v>
      </c>
      <c r="BB57" s="43" t="n">
        <v>0</v>
      </c>
      <c r="BC57" s="43" t="n">
        <v>0</v>
      </c>
      <c r="BD57" s="43" t="n">
        <v>838990.03</v>
      </c>
      <c r="BE57" s="43" t="n">
        <v>477178.88</v>
      </c>
      <c r="BF57" s="43" t="n">
        <v>0</v>
      </c>
      <c r="BG57" s="43" t="n">
        <v>12.48</v>
      </c>
      <c r="BH57" s="43" t="n">
        <v>12.48</v>
      </c>
      <c r="BI57" s="43" t="n">
        <v>771201.82</v>
      </c>
      <c r="BJ57" s="43" t="n">
        <v>530205.89</v>
      </c>
      <c r="BK57" s="43" t="n">
        <v>0</v>
      </c>
      <c r="BL57" s="43" t="n">
        <v>0</v>
      </c>
      <c r="BM57" s="43" t="n">
        <v>12.48</v>
      </c>
      <c r="BN57" s="43" t="n">
        <v>0</v>
      </c>
      <c r="BO57" s="43" t="n">
        <v>349486.58</v>
      </c>
      <c r="BP57" s="43" t="n">
        <v>54784.91</v>
      </c>
      <c r="BQ57" s="43" t="n">
        <v>757565.25</v>
      </c>
      <c r="BR57" s="43" t="n">
        <v>1161836.74</v>
      </c>
      <c r="BS57" s="43" t="n">
        <v>0</v>
      </c>
      <c r="BT57" s="43" t="n">
        <v>0</v>
      </c>
      <c r="BU57" s="43" t="n">
        <v>1161836.74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45766</v>
      </c>
      <c r="CM57" s="42" t="n">
        <v>45766</v>
      </c>
      <c r="CN57" s="42" t="n">
        <v>17773</v>
      </c>
      <c r="CO57" s="42" t="n">
        <v>16086</v>
      </c>
      <c r="CP57" s="42" t="n">
        <v>15987</v>
      </c>
      <c r="CQ57" s="42" t="n">
        <v>17063</v>
      </c>
      <c r="CR57" s="42" t="n">
        <v>16923</v>
      </c>
      <c r="CS57" s="42" t="n">
        <v>15923</v>
      </c>
      <c r="CT57" s="42" t="n">
        <v>15826</v>
      </c>
      <c r="CU57" s="43" t="n">
        <v>3191.93</v>
      </c>
      <c r="CV57" s="43" t="n">
        <v>2876.42</v>
      </c>
      <c r="CW57" s="43" t="n">
        <v>12.56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3191.93</v>
      </c>
      <c r="DC57" s="43" t="n">
        <v>3137.03</v>
      </c>
      <c r="DD57" s="43" t="n">
        <v>2540</v>
      </c>
      <c r="DE57" s="43" t="n">
        <v>2540.75</v>
      </c>
      <c r="DF57" s="43" t="n">
        <v>2904.94</v>
      </c>
      <c r="DG57" s="43" t="n">
        <v>2328.85</v>
      </c>
      <c r="DH57" s="43" t="n">
        <v>219.12</v>
      </c>
      <c r="DI57" s="43" t="n">
        <v>1766.42</v>
      </c>
      <c r="DJ57" s="42" t="n">
        <v>7443</v>
      </c>
      <c r="DK57" s="42" t="n">
        <v>7443</v>
      </c>
      <c r="DL57" s="42" t="n">
        <v>2630</v>
      </c>
      <c r="DM57" s="42" t="n">
        <v>2377</v>
      </c>
      <c r="DN57" s="42" t="n">
        <v>2958</v>
      </c>
      <c r="DO57" s="42" t="n">
        <v>2378</v>
      </c>
      <c r="DP57" s="43" t="n">
        <v>355.64</v>
      </c>
      <c r="DQ57" s="43" t="n">
        <v>355.64</v>
      </c>
      <c r="DR57" s="43" t="n">
        <v>0</v>
      </c>
      <c r="DS57" s="43" t="n">
        <v>0</v>
      </c>
      <c r="DT57" s="43" t="n">
        <v>0</v>
      </c>
      <c r="DU57" s="43" t="n">
        <v>0</v>
      </c>
      <c r="DV57" s="43" t="n">
        <v>536.5</v>
      </c>
      <c r="DW57" s="43" t="n">
        <v>44.3</v>
      </c>
      <c r="DX57" s="43" t="n">
        <v>4.79</v>
      </c>
      <c r="DY57" s="1" t="s">
        <v>455</v>
      </c>
      <c r="DZ57" s="42" t="n">
        <v>0</v>
      </c>
      <c r="EA57" s="42" t="n">
        <v>0</v>
      </c>
      <c r="EB57" s="42" t="n">
        <v>0</v>
      </c>
      <c r="EC57" s="42" t="n">
        <v>0</v>
      </c>
      <c r="ED57" s="43" t="n">
        <v>0</v>
      </c>
      <c r="EE57" s="42" t="n">
        <v>0</v>
      </c>
      <c r="EF57" s="42" t="n">
        <v>864</v>
      </c>
      <c r="EG57" s="42" t="n">
        <v>868</v>
      </c>
      <c r="EH57" s="42" t="n">
        <v>0</v>
      </c>
      <c r="EI57" s="42" t="n">
        <v>864</v>
      </c>
      <c r="EJ57" s="42" t="n">
        <v>868</v>
      </c>
      <c r="EK57" s="42" t="n">
        <v>45</v>
      </c>
      <c r="EL57" s="42" t="n">
        <v>864</v>
      </c>
      <c r="EM57" s="42" t="n">
        <v>868</v>
      </c>
      <c r="EN57" s="42" t="n">
        <v>0</v>
      </c>
      <c r="EO57" s="42" t="n">
        <v>0</v>
      </c>
      <c r="EP57" s="43" t="n">
        <v>0</v>
      </c>
      <c r="EQ57" s="42" t="n">
        <v>48373</v>
      </c>
      <c r="ER57" s="42" t="n">
        <v>48067</v>
      </c>
      <c r="ES57" s="43" t="n">
        <v>21381792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47</v>
      </c>
      <c r="B58" s="1" t="s">
        <v>548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461</v>
      </c>
      <c r="K58" s="41" t="n">
        <v>1</v>
      </c>
      <c r="L58" s="41" t="n">
        <v>1</v>
      </c>
      <c r="M58" s="1" t="s">
        <v>453</v>
      </c>
      <c r="N58" s="41" t="n">
        <v>1</v>
      </c>
      <c r="O58" s="41" t="n">
        <v>0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38</v>
      </c>
      <c r="W58" s="41" t="n">
        <v>1</v>
      </c>
      <c r="X58" s="1" t="s">
        <v>453</v>
      </c>
      <c r="Y58" s="41" t="n">
        <v>1</v>
      </c>
      <c r="Z58" s="41" t="n">
        <v>0</v>
      </c>
      <c r="AA58" s="41" t="n">
        <v>1</v>
      </c>
      <c r="AB58" s="41" t="n">
        <v>0</v>
      </c>
      <c r="AC58" s="41" t="n">
        <v>0</v>
      </c>
      <c r="AD58" s="41"/>
      <c r="AE58" s="41"/>
      <c r="AF58" s="41"/>
      <c r="AG58" s="40" t="n">
        <v>2038</v>
      </c>
      <c r="AH58" s="42" t="n">
        <v>14379</v>
      </c>
      <c r="AI58" s="42" t="n">
        <v>7051</v>
      </c>
      <c r="AJ58" s="42" t="n">
        <v>14379</v>
      </c>
      <c r="AK58" s="42" t="n">
        <v>7051</v>
      </c>
      <c r="AL58" s="42" t="n">
        <v>7</v>
      </c>
      <c r="AM58" s="43" t="n">
        <v>1866769.83</v>
      </c>
      <c r="AN58" s="43" t="n">
        <v>1735359.54</v>
      </c>
      <c r="AO58" s="43" t="n">
        <v>1431768.53</v>
      </c>
      <c r="AP58" s="43" t="n">
        <v>303591.01</v>
      </c>
      <c r="AQ58" s="43" t="n">
        <v>0</v>
      </c>
      <c r="AR58" s="43" t="n">
        <v>0</v>
      </c>
      <c r="AS58" s="43" t="n">
        <v>131410.29</v>
      </c>
      <c r="AT58" s="43" t="n">
        <v>1685854.12</v>
      </c>
      <c r="AU58" s="43" t="n">
        <v>377627.59</v>
      </c>
      <c r="AV58" s="43" t="n">
        <v>1564579.82</v>
      </c>
      <c r="AW58" s="43" t="n">
        <v>1314676.79</v>
      </c>
      <c r="AX58" s="43" t="n">
        <v>509792.65</v>
      </c>
      <c r="AY58" s="43" t="n">
        <v>2823.65</v>
      </c>
      <c r="AZ58" s="43" t="n">
        <v>94226.08</v>
      </c>
      <c r="BA58" s="43" t="n">
        <v>479989.91</v>
      </c>
      <c r="BB58" s="43" t="n">
        <v>0</v>
      </c>
      <c r="BC58" s="43" t="n">
        <v>0</v>
      </c>
      <c r="BD58" s="43" t="n">
        <v>143349.3</v>
      </c>
      <c r="BE58" s="43" t="n">
        <v>84495.2</v>
      </c>
      <c r="BF58" s="43" t="n">
        <v>1065.41</v>
      </c>
      <c r="BG58" s="43" t="n">
        <v>0</v>
      </c>
      <c r="BH58" s="43" t="n">
        <v>1065.41</v>
      </c>
      <c r="BI58" s="43" t="n">
        <v>154157.99</v>
      </c>
      <c r="BJ58" s="43" t="n">
        <v>94679.63</v>
      </c>
      <c r="BK58" s="43" t="n">
        <v>0</v>
      </c>
      <c r="BL58" s="43" t="n">
        <v>16375.28</v>
      </c>
      <c r="BM58" s="43" t="n">
        <v>17440.69</v>
      </c>
      <c r="BN58" s="43" t="n">
        <v>0</v>
      </c>
      <c r="BO58" s="43" t="n">
        <v>36287.49</v>
      </c>
      <c r="BP58" s="43" t="n">
        <v>30113.64</v>
      </c>
      <c r="BQ58" s="43" t="n">
        <v>60269.39</v>
      </c>
      <c r="BR58" s="43" t="n">
        <v>126670.52</v>
      </c>
      <c r="BS58" s="43" t="n">
        <v>0</v>
      </c>
      <c r="BT58" s="43" t="n">
        <v>0</v>
      </c>
      <c r="BU58" s="43" t="n">
        <v>126670.52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2" t="n">
        <v>7016</v>
      </c>
      <c r="CM58" s="42" t="n">
        <v>7016</v>
      </c>
      <c r="CN58" s="42" t="n">
        <v>3198</v>
      </c>
      <c r="CO58" s="42" t="n">
        <v>2721</v>
      </c>
      <c r="CP58" s="42" t="n">
        <v>2710</v>
      </c>
      <c r="CQ58" s="42" t="n">
        <v>2770</v>
      </c>
      <c r="CR58" s="42" t="n">
        <v>2759</v>
      </c>
      <c r="CS58" s="42" t="n">
        <v>2592</v>
      </c>
      <c r="CT58" s="42" t="n">
        <v>2582</v>
      </c>
      <c r="CU58" s="43" t="n">
        <v>515.51</v>
      </c>
      <c r="CV58" s="43" t="n">
        <v>515.51</v>
      </c>
      <c r="CW58" s="43" t="n">
        <v>1.22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515.51</v>
      </c>
      <c r="DC58" s="43" t="n">
        <v>0</v>
      </c>
      <c r="DD58" s="43" t="n">
        <v>367.41</v>
      </c>
      <c r="DE58" s="43" t="n">
        <v>367.51</v>
      </c>
      <c r="DF58" s="43" t="n">
        <v>453.31</v>
      </c>
      <c r="DG58" s="43" t="n">
        <v>336.78</v>
      </c>
      <c r="DH58" s="43" t="n">
        <v>62.88</v>
      </c>
      <c r="DI58" s="43" t="n">
        <v>210.29</v>
      </c>
      <c r="DJ58" s="42" t="n">
        <v>2922</v>
      </c>
      <c r="DK58" s="42" t="n">
        <v>2922</v>
      </c>
      <c r="DL58" s="42" t="n">
        <v>1077</v>
      </c>
      <c r="DM58" s="42" t="n">
        <v>1007</v>
      </c>
      <c r="DN58" s="42" t="n">
        <v>1037</v>
      </c>
      <c r="DO58" s="42" t="n">
        <v>916</v>
      </c>
      <c r="DP58" s="43" t="n">
        <v>113</v>
      </c>
      <c r="DQ58" s="43" t="n">
        <v>113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181.25</v>
      </c>
      <c r="DW58" s="43" t="n">
        <v>13.51</v>
      </c>
      <c r="DX58" s="43" t="n">
        <v>22.86</v>
      </c>
      <c r="DY58" s="1" t="s">
        <v>455</v>
      </c>
      <c r="DZ58" s="42" t="n">
        <v>2</v>
      </c>
      <c r="EA58" s="42" t="n">
        <v>16</v>
      </c>
      <c r="EB58" s="42" t="n">
        <v>2095</v>
      </c>
      <c r="EC58" s="42" t="n">
        <v>0</v>
      </c>
      <c r="ED58" s="43" t="n">
        <v>0</v>
      </c>
      <c r="EE58" s="42" t="n">
        <v>0</v>
      </c>
      <c r="EF58" s="42" t="n">
        <v>228</v>
      </c>
      <c r="EG58" s="42" t="n">
        <v>226</v>
      </c>
      <c r="EH58" s="42" t="n">
        <v>0</v>
      </c>
      <c r="EI58" s="42" t="n">
        <v>60</v>
      </c>
      <c r="EJ58" s="42" t="n">
        <v>63</v>
      </c>
      <c r="EK58" s="42" t="n">
        <v>0</v>
      </c>
      <c r="EL58" s="42" t="n">
        <v>228</v>
      </c>
      <c r="EM58" s="42" t="n">
        <v>227</v>
      </c>
      <c r="EN58" s="42" t="n">
        <v>0</v>
      </c>
      <c r="EO58" s="42" t="n">
        <v>11</v>
      </c>
      <c r="EP58" s="43" t="n">
        <v>11.08</v>
      </c>
      <c r="EQ58" s="42" t="n">
        <v>19391</v>
      </c>
      <c r="ER58" s="42" t="n">
        <v>18763</v>
      </c>
      <c r="ES58" s="43" t="n">
        <v>201472848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49</v>
      </c>
      <c r="B59" s="1" t="s">
        <v>550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53</v>
      </c>
      <c r="N59" s="41" t="n">
        <v>1</v>
      </c>
      <c r="O59" s="41" t="n">
        <v>0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23</v>
      </c>
      <c r="W59" s="41"/>
      <c r="X59" s="1" t="s">
        <v>454</v>
      </c>
      <c r="Y59" s="41"/>
      <c r="Z59" s="41"/>
      <c r="AA59" s="41"/>
      <c r="AB59" s="41"/>
      <c r="AC59" s="41"/>
      <c r="AD59" s="41" t="n">
        <v>1</v>
      </c>
      <c r="AE59" s="41" t="n">
        <v>0</v>
      </c>
      <c r="AF59" s="41" t="n">
        <v>0</v>
      </c>
      <c r="AG59" s="40" t="n">
        <v>2023</v>
      </c>
      <c r="AH59" s="42" t="n">
        <v>18503</v>
      </c>
      <c r="AI59" s="42" t="n">
        <v>13834</v>
      </c>
      <c r="AJ59" s="42"/>
      <c r="AK59" s="42"/>
      <c r="AL59" s="42" t="n">
        <v>10</v>
      </c>
      <c r="AM59" s="43" t="n">
        <v>3364182.37</v>
      </c>
      <c r="AN59" s="43" t="n">
        <v>3051468.27</v>
      </c>
      <c r="AO59" s="43" t="n">
        <v>3051468.27</v>
      </c>
      <c r="AP59" s="43"/>
      <c r="AQ59" s="43" t="n">
        <v>0</v>
      </c>
      <c r="AR59" s="43"/>
      <c r="AS59" s="43" t="n">
        <v>312714.1</v>
      </c>
      <c r="AT59" s="43" t="n">
        <v>3331080.48</v>
      </c>
      <c r="AU59" s="43" t="n">
        <v>672833.65</v>
      </c>
      <c r="AV59" s="43" t="n">
        <v>2168078.66</v>
      </c>
      <c r="AW59" s="43" t="n">
        <v>1790399.07</v>
      </c>
      <c r="AX59" s="43" t="n">
        <v>727274.13</v>
      </c>
      <c r="AY59" s="43" t="n">
        <v>7531.79</v>
      </c>
      <c r="AZ59" s="43" t="n">
        <v>165482</v>
      </c>
      <c r="BA59" s="43" t="n">
        <v>474208.36</v>
      </c>
      <c r="BB59" s="43" t="n">
        <v>0</v>
      </c>
      <c r="BC59" s="43"/>
      <c r="BD59" s="43" t="n">
        <v>275368.79</v>
      </c>
      <c r="BE59" s="43" t="n">
        <v>140534</v>
      </c>
      <c r="BF59" s="43" t="n">
        <v>0</v>
      </c>
      <c r="BG59" s="43" t="n">
        <v>0</v>
      </c>
      <c r="BH59" s="43" t="n">
        <v>0</v>
      </c>
      <c r="BI59" s="43" t="n">
        <v>215995.92</v>
      </c>
      <c r="BJ59" s="43" t="n">
        <v>161683.67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97130.72</v>
      </c>
      <c r="BP59" s="43" t="n">
        <v>0</v>
      </c>
      <c r="BQ59" s="43" t="n">
        <v>89790.15</v>
      </c>
      <c r="BR59" s="43" t="n">
        <v>186920.87</v>
      </c>
      <c r="BS59" s="43" t="n">
        <v>0</v>
      </c>
      <c r="BT59" s="43" t="n">
        <v>0</v>
      </c>
      <c r="BU59" s="43" t="n">
        <v>186920.87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2" t="n">
        <v>13765</v>
      </c>
      <c r="CM59" s="42" t="n">
        <v>13765</v>
      </c>
      <c r="CN59" s="42" t="n">
        <v>5698</v>
      </c>
      <c r="CO59" s="42" t="n">
        <v>5016</v>
      </c>
      <c r="CP59" s="42" t="n">
        <v>5003</v>
      </c>
      <c r="CQ59" s="42" t="n">
        <v>5100</v>
      </c>
      <c r="CR59" s="42" t="n">
        <v>5087</v>
      </c>
      <c r="CS59" s="42" t="n">
        <v>4881</v>
      </c>
      <c r="CT59" s="42" t="n">
        <v>4868</v>
      </c>
      <c r="CU59" s="43" t="n">
        <v>1021.87</v>
      </c>
      <c r="CV59" s="43" t="n">
        <v>1021.87</v>
      </c>
      <c r="CW59" s="43" t="n">
        <v>0.06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1021.87</v>
      </c>
      <c r="DC59" s="43" t="n">
        <v>0</v>
      </c>
      <c r="DD59" s="43" t="n">
        <v>796.78</v>
      </c>
      <c r="DE59" s="43" t="n">
        <v>796.99</v>
      </c>
      <c r="DF59" s="43" t="n">
        <v>903.3</v>
      </c>
      <c r="DG59" s="43" t="n">
        <v>732.15</v>
      </c>
      <c r="DH59" s="43" t="n">
        <v>63.21</v>
      </c>
      <c r="DI59" s="43" t="n">
        <v>525.58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2" t="n">
        <v>0</v>
      </c>
      <c r="EA59" s="42" t="n">
        <v>0</v>
      </c>
      <c r="EB59" s="42" t="n">
        <v>0</v>
      </c>
      <c r="EC59" s="42" t="n">
        <v>0</v>
      </c>
      <c r="ED59" s="43" t="n">
        <v>0</v>
      </c>
      <c r="EE59" s="42" t="n">
        <v>0</v>
      </c>
      <c r="EF59" s="42" t="n">
        <v>384</v>
      </c>
      <c r="EG59" s="42" t="n">
        <v>384</v>
      </c>
      <c r="EH59" s="42" t="n">
        <v>0</v>
      </c>
      <c r="EI59" s="42" t="n">
        <v>60</v>
      </c>
      <c r="EJ59" s="42" t="n">
        <v>60</v>
      </c>
      <c r="EK59" s="42" t="n">
        <v>0</v>
      </c>
      <c r="EL59" s="42" t="n">
        <v>384</v>
      </c>
      <c r="EM59" s="42" t="n">
        <v>384</v>
      </c>
      <c r="EN59" s="42" t="n">
        <v>0</v>
      </c>
      <c r="EO59" s="42"/>
      <c r="EP59" s="43"/>
      <c r="EQ59" s="42" t="n">
        <v>15049</v>
      </c>
      <c r="ER59" s="42" t="n">
        <v>15047</v>
      </c>
      <c r="ES59" s="43" t="n">
        <v>3531408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1</v>
      </c>
      <c r="B60" s="1" t="s">
        <v>552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461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0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41</v>
      </c>
      <c r="W60" s="41" t="n">
        <v>1</v>
      </c>
      <c r="X60" s="1" t="s">
        <v>453</v>
      </c>
      <c r="Y60" s="41" t="n">
        <v>1</v>
      </c>
      <c r="Z60" s="41" t="n">
        <v>0</v>
      </c>
      <c r="AA60" s="41" t="n">
        <v>1</v>
      </c>
      <c r="AB60" s="41" t="n">
        <v>0</v>
      </c>
      <c r="AC60" s="41" t="n">
        <v>0</v>
      </c>
      <c r="AD60" s="41"/>
      <c r="AE60" s="41"/>
      <c r="AF60" s="41"/>
      <c r="AG60" s="40" t="n">
        <v>2041</v>
      </c>
      <c r="AH60" s="42" t="n">
        <v>49104</v>
      </c>
      <c r="AI60" s="42" t="n">
        <v>41780</v>
      </c>
      <c r="AJ60" s="42" t="n">
        <v>49104</v>
      </c>
      <c r="AK60" s="42" t="n">
        <v>41780</v>
      </c>
      <c r="AL60" s="42" t="n">
        <v>44</v>
      </c>
      <c r="AM60" s="43" t="n">
        <v>9361873.72</v>
      </c>
      <c r="AN60" s="43" t="n">
        <v>8880293.91</v>
      </c>
      <c r="AO60" s="43" t="n">
        <v>8197590.89</v>
      </c>
      <c r="AP60" s="43" t="n">
        <v>682703.02</v>
      </c>
      <c r="AQ60" s="43" t="n">
        <v>0</v>
      </c>
      <c r="AR60" s="43" t="n">
        <v>0</v>
      </c>
      <c r="AS60" s="43" t="n">
        <v>481579.81</v>
      </c>
      <c r="AT60" s="43" t="n">
        <v>9461009.26</v>
      </c>
      <c r="AU60" s="43" t="n">
        <v>1835591.28</v>
      </c>
      <c r="AV60" s="43" t="n">
        <v>7764484.64</v>
      </c>
      <c r="AW60" s="43" t="n">
        <v>6692150.75</v>
      </c>
      <c r="AX60" s="43" t="n">
        <v>3514435.62</v>
      </c>
      <c r="AY60" s="43" t="n">
        <v>44322.88</v>
      </c>
      <c r="AZ60" s="43" t="n">
        <v>428969.22</v>
      </c>
      <c r="BA60" s="43" t="n">
        <v>1504328.36</v>
      </c>
      <c r="BB60" s="43" t="n">
        <v>0</v>
      </c>
      <c r="BC60" s="43" t="n">
        <v>0</v>
      </c>
      <c r="BD60" s="43" t="n">
        <v>751645.6</v>
      </c>
      <c r="BE60" s="43" t="n">
        <v>448449.07</v>
      </c>
      <c r="BF60" s="43" t="n">
        <v>0</v>
      </c>
      <c r="BG60" s="43" t="n">
        <v>5.58</v>
      </c>
      <c r="BH60" s="43" t="n">
        <v>5.58</v>
      </c>
      <c r="BI60" s="43" t="n">
        <v>613496.28</v>
      </c>
      <c r="BJ60" s="43" t="n">
        <v>458832.03</v>
      </c>
      <c r="BK60" s="43" t="n">
        <v>0</v>
      </c>
      <c r="BL60" s="43" t="n">
        <v>0</v>
      </c>
      <c r="BM60" s="43" t="n">
        <v>5.58</v>
      </c>
      <c r="BN60" s="43" t="n">
        <v>0</v>
      </c>
      <c r="BO60" s="43" t="n">
        <v>1682962.58</v>
      </c>
      <c r="BP60" s="43" t="n">
        <v>34826.79</v>
      </c>
      <c r="BQ60" s="43" t="n">
        <v>699522.92</v>
      </c>
      <c r="BR60" s="43" t="n">
        <v>2417312.29</v>
      </c>
      <c r="BS60" s="43" t="n">
        <v>0</v>
      </c>
      <c r="BT60" s="43" t="n">
        <v>0</v>
      </c>
      <c r="BU60" s="43" t="n">
        <v>2417312.29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41571</v>
      </c>
      <c r="CM60" s="42" t="n">
        <v>41571</v>
      </c>
      <c r="CN60" s="42" t="n">
        <v>15545</v>
      </c>
      <c r="CO60" s="42" t="n">
        <v>14002</v>
      </c>
      <c r="CP60" s="42" t="n">
        <v>13943</v>
      </c>
      <c r="CQ60" s="42" t="n">
        <v>14725</v>
      </c>
      <c r="CR60" s="42" t="n">
        <v>14664</v>
      </c>
      <c r="CS60" s="42" t="n">
        <v>13533</v>
      </c>
      <c r="CT60" s="42" t="n">
        <v>13488</v>
      </c>
      <c r="CU60" s="43" t="n">
        <v>2570.05</v>
      </c>
      <c r="CV60" s="43" t="n">
        <v>2570.05</v>
      </c>
      <c r="CW60" s="43" t="n">
        <v>3.72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2570.05</v>
      </c>
      <c r="DC60" s="43" t="n">
        <v>2562.19</v>
      </c>
      <c r="DD60" s="43" t="n">
        <v>2251</v>
      </c>
      <c r="DE60" s="43" t="n">
        <v>2251.47</v>
      </c>
      <c r="DF60" s="43" t="n">
        <v>2571.25</v>
      </c>
      <c r="DG60" s="43" t="n">
        <v>2032.98</v>
      </c>
      <c r="DH60" s="43" t="n">
        <v>184.56</v>
      </c>
      <c r="DI60" s="43" t="n">
        <v>1570</v>
      </c>
      <c r="DJ60" s="42" t="n">
        <v>4184</v>
      </c>
      <c r="DK60" s="42" t="n">
        <v>4184</v>
      </c>
      <c r="DL60" s="42" t="n">
        <v>1462</v>
      </c>
      <c r="DM60" s="42" t="n">
        <v>1396</v>
      </c>
      <c r="DN60" s="42" t="n">
        <v>1571</v>
      </c>
      <c r="DO60" s="42" t="n">
        <v>1337</v>
      </c>
      <c r="DP60" s="43" t="n">
        <v>191.53</v>
      </c>
      <c r="DQ60" s="43" t="n">
        <v>191.53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314.16</v>
      </c>
      <c r="DW60" s="43" t="n">
        <v>32.73</v>
      </c>
      <c r="DX60" s="43" t="n">
        <v>32.39</v>
      </c>
      <c r="DY60" s="1" t="s">
        <v>455</v>
      </c>
      <c r="DZ60" s="42" t="n">
        <v>3</v>
      </c>
      <c r="EA60" s="42" t="n">
        <v>49</v>
      </c>
      <c r="EB60" s="42" t="n">
        <v>15250</v>
      </c>
      <c r="EC60" s="42" t="n">
        <v>4</v>
      </c>
      <c r="ED60" s="43" t="n">
        <v>29.38</v>
      </c>
      <c r="EE60" s="42" t="n">
        <v>5100</v>
      </c>
      <c r="EF60" s="42" t="n">
        <v>732</v>
      </c>
      <c r="EG60" s="42" t="n">
        <v>731</v>
      </c>
      <c r="EH60" s="42" t="n">
        <v>0</v>
      </c>
      <c r="EI60" s="42" t="n">
        <v>732</v>
      </c>
      <c r="EJ60" s="42" t="n">
        <v>731</v>
      </c>
      <c r="EK60" s="42" t="n">
        <v>1</v>
      </c>
      <c r="EL60" s="42" t="n">
        <v>732</v>
      </c>
      <c r="EM60" s="42" t="n">
        <v>731</v>
      </c>
      <c r="EN60" s="42" t="n">
        <v>0</v>
      </c>
      <c r="EO60" s="42" t="n">
        <v>14</v>
      </c>
      <c r="EP60" s="43" t="n">
        <v>37.44</v>
      </c>
      <c r="EQ60" s="42" t="n">
        <v>38940</v>
      </c>
      <c r="ER60" s="42" t="n">
        <v>38477</v>
      </c>
      <c r="ES60" s="43" t="n">
        <v>7984872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53</v>
      </c>
      <c r="B61" s="1" t="s">
        <v>554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3</v>
      </c>
      <c r="N61" s="41" t="n">
        <v>1</v>
      </c>
      <c r="O61" s="41" t="n">
        <v>0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20</v>
      </c>
      <c r="W61" s="41"/>
      <c r="X61" s="1" t="s">
        <v>454</v>
      </c>
      <c r="Y61" s="41"/>
      <c r="Z61" s="41"/>
      <c r="AA61" s="41"/>
      <c r="AB61" s="41"/>
      <c r="AC61" s="41"/>
      <c r="AD61" s="41" t="n">
        <v>1</v>
      </c>
      <c r="AE61" s="41" t="n">
        <v>0</v>
      </c>
      <c r="AF61" s="41" t="n">
        <v>0</v>
      </c>
      <c r="AG61" s="40" t="n">
        <v>2020</v>
      </c>
      <c r="AH61" s="42" t="n">
        <v>4581</v>
      </c>
      <c r="AI61" s="42" t="n">
        <v>2467</v>
      </c>
      <c r="AJ61" s="42"/>
      <c r="AK61" s="42"/>
      <c r="AL61" s="42" t="n">
        <v>3</v>
      </c>
      <c r="AM61" s="43" t="n">
        <v>605116.88</v>
      </c>
      <c r="AN61" s="43" t="n">
        <v>575577.18</v>
      </c>
      <c r="AO61" s="43" t="n">
        <v>575577.18</v>
      </c>
      <c r="AP61" s="43"/>
      <c r="AQ61" s="43" t="n">
        <v>0</v>
      </c>
      <c r="AR61" s="43"/>
      <c r="AS61" s="43" t="n">
        <v>29539.7</v>
      </c>
      <c r="AT61" s="43" t="n">
        <v>623628.22</v>
      </c>
      <c r="AU61" s="43" t="n">
        <v>156223.05</v>
      </c>
      <c r="AV61" s="43" t="n">
        <v>506598.62</v>
      </c>
      <c r="AW61" s="43" t="n">
        <v>419124.13</v>
      </c>
      <c r="AX61" s="43" t="n">
        <v>216272.74</v>
      </c>
      <c r="AY61" s="43" t="n">
        <v>1262.16</v>
      </c>
      <c r="AZ61" s="43" t="n">
        <v>42817.83</v>
      </c>
      <c r="BA61" s="43" t="n">
        <v>81242.06</v>
      </c>
      <c r="BB61" s="43" t="n">
        <v>0</v>
      </c>
      <c r="BC61" s="43"/>
      <c r="BD61" s="43" t="n">
        <v>47028.47</v>
      </c>
      <c r="BE61" s="43" t="n">
        <v>30500.87</v>
      </c>
      <c r="BF61" s="43" t="n">
        <v>476.17</v>
      </c>
      <c r="BG61" s="43" t="n">
        <v>0</v>
      </c>
      <c r="BH61" s="43" t="n">
        <v>476.17</v>
      </c>
      <c r="BI61" s="43" t="n">
        <v>47669.86</v>
      </c>
      <c r="BJ61" s="43" t="n">
        <v>39328.46</v>
      </c>
      <c r="BK61" s="43" t="n">
        <v>0</v>
      </c>
      <c r="BL61" s="43" t="n">
        <v>7318.6</v>
      </c>
      <c r="BM61" s="43" t="n">
        <v>7794.77</v>
      </c>
      <c r="BN61" s="43" t="n">
        <v>0</v>
      </c>
      <c r="BO61" s="43" t="n">
        <v>11948.13</v>
      </c>
      <c r="BP61" s="43" t="n">
        <v>0</v>
      </c>
      <c r="BQ61" s="43" t="n">
        <v>24402.11</v>
      </c>
      <c r="BR61" s="43" t="n">
        <v>36350.24</v>
      </c>
      <c r="BS61" s="43" t="n">
        <v>0</v>
      </c>
      <c r="BT61" s="43" t="n">
        <v>0</v>
      </c>
      <c r="BU61" s="43" t="n">
        <v>36350.24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2455</v>
      </c>
      <c r="CM61" s="42" t="n">
        <v>2455</v>
      </c>
      <c r="CN61" s="42" t="n">
        <v>1323</v>
      </c>
      <c r="CO61" s="42" t="n">
        <v>1120</v>
      </c>
      <c r="CP61" s="42" t="n">
        <v>1116</v>
      </c>
      <c r="CQ61" s="42" t="n">
        <v>1148</v>
      </c>
      <c r="CR61" s="42" t="n">
        <v>1144</v>
      </c>
      <c r="CS61" s="42" t="n">
        <v>1056</v>
      </c>
      <c r="CT61" s="42" t="n">
        <v>1052</v>
      </c>
      <c r="CU61" s="43" t="n">
        <v>173.4</v>
      </c>
      <c r="CV61" s="43" t="n">
        <v>173.4</v>
      </c>
      <c r="CW61" s="43" t="n">
        <v>0.03</v>
      </c>
      <c r="CX61" s="43" t="n">
        <v>0</v>
      </c>
      <c r="CY61" s="43" t="n">
        <v>0</v>
      </c>
      <c r="CZ61" s="43" t="n">
        <v>0</v>
      </c>
      <c r="DA61" s="43" t="n">
        <v>0</v>
      </c>
      <c r="DB61" s="43" t="n">
        <v>173.4</v>
      </c>
      <c r="DC61" s="43" t="n">
        <v>0</v>
      </c>
      <c r="DD61" s="43" t="n">
        <v>158.99</v>
      </c>
      <c r="DE61" s="43" t="n">
        <v>159.08</v>
      </c>
      <c r="DF61" s="43" t="n">
        <v>188.8</v>
      </c>
      <c r="DG61" s="43" t="n">
        <v>140.13</v>
      </c>
      <c r="DH61" s="43" t="n">
        <v>13.3</v>
      </c>
      <c r="DI61" s="43" t="n">
        <v>110.05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55</v>
      </c>
      <c r="DZ61" s="42" t="n">
        <v>0</v>
      </c>
      <c r="EA61" s="42" t="n">
        <v>0</v>
      </c>
      <c r="EB61" s="42" t="n">
        <v>0</v>
      </c>
      <c r="EC61" s="42" t="n">
        <v>1</v>
      </c>
      <c r="ED61" s="43" t="n">
        <v>6</v>
      </c>
      <c r="EE61" s="42" t="n">
        <v>1148</v>
      </c>
      <c r="EF61" s="42" t="n">
        <v>120</v>
      </c>
      <c r="EG61" s="42" t="n">
        <v>119</v>
      </c>
      <c r="EH61" s="42" t="n">
        <v>0</v>
      </c>
      <c r="EI61" s="42" t="n">
        <v>120</v>
      </c>
      <c r="EJ61" s="42" t="n">
        <v>119</v>
      </c>
      <c r="EK61" s="42" t="n">
        <v>0</v>
      </c>
      <c r="EL61" s="42" t="n">
        <v>120</v>
      </c>
      <c r="EM61" s="42" t="n">
        <v>120</v>
      </c>
      <c r="EN61" s="42" t="n">
        <v>0</v>
      </c>
      <c r="EO61" s="42"/>
      <c r="EP61" s="43"/>
      <c r="EQ61" s="42" t="n">
        <v>3753</v>
      </c>
      <c r="ER61" s="42" t="n">
        <v>3725</v>
      </c>
      <c r="ES61" s="43" t="n">
        <v>1143744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55</v>
      </c>
      <c r="B62" s="1" t="s">
        <v>556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461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38</v>
      </c>
      <c r="W62" s="41" t="n">
        <v>1</v>
      </c>
      <c r="X62" s="1" t="s">
        <v>453</v>
      </c>
      <c r="Y62" s="41" t="n">
        <v>1</v>
      </c>
      <c r="Z62" s="41" t="n">
        <v>0</v>
      </c>
      <c r="AA62" s="41" t="n">
        <v>1</v>
      </c>
      <c r="AB62" s="41" t="n">
        <v>0</v>
      </c>
      <c r="AC62" s="41" t="n">
        <v>0</v>
      </c>
      <c r="AD62" s="41"/>
      <c r="AE62" s="41"/>
      <c r="AF62" s="41"/>
      <c r="AG62" s="40" t="n">
        <v>2038</v>
      </c>
      <c r="AH62" s="42" t="n">
        <v>41227</v>
      </c>
      <c r="AI62" s="42" t="n">
        <v>36675</v>
      </c>
      <c r="AJ62" s="42" t="n">
        <v>41227</v>
      </c>
      <c r="AK62" s="42" t="n">
        <v>36675</v>
      </c>
      <c r="AL62" s="42" t="n">
        <v>41</v>
      </c>
      <c r="AM62" s="43" t="n">
        <v>7760947.29</v>
      </c>
      <c r="AN62" s="43" t="n">
        <v>7295830.38</v>
      </c>
      <c r="AO62" s="43" t="n">
        <v>5875783.25</v>
      </c>
      <c r="AP62" s="43" t="n">
        <v>1420047.13</v>
      </c>
      <c r="AQ62" s="43" t="n">
        <v>0</v>
      </c>
      <c r="AR62" s="43" t="n">
        <v>0</v>
      </c>
      <c r="AS62" s="43" t="n">
        <v>465116.91</v>
      </c>
      <c r="AT62" s="43" t="n">
        <v>7442185.88</v>
      </c>
      <c r="AU62" s="43" t="n">
        <v>1713021.73</v>
      </c>
      <c r="AV62" s="43" t="n">
        <v>8087364.86</v>
      </c>
      <c r="AW62" s="43" t="n">
        <v>6775676.71</v>
      </c>
      <c r="AX62" s="43" t="n">
        <v>3122917.88</v>
      </c>
      <c r="AY62" s="43" t="n">
        <v>128433.16</v>
      </c>
      <c r="AZ62" s="43" t="n">
        <v>519833.57</v>
      </c>
      <c r="BA62" s="43" t="n">
        <v>1855262.41</v>
      </c>
      <c r="BB62" s="43" t="n">
        <v>0</v>
      </c>
      <c r="BC62" s="43" t="n">
        <v>0</v>
      </c>
      <c r="BD62" s="43" t="n">
        <v>579886.32</v>
      </c>
      <c r="BE62" s="43" t="n">
        <v>569343.37</v>
      </c>
      <c r="BF62" s="43" t="n">
        <v>0</v>
      </c>
      <c r="BG62" s="43" t="n">
        <v>6.02</v>
      </c>
      <c r="BH62" s="43" t="n">
        <v>6.02</v>
      </c>
      <c r="BI62" s="43" t="n">
        <v>884895.52</v>
      </c>
      <c r="BJ62" s="43" t="n">
        <v>426786.61</v>
      </c>
      <c r="BK62" s="43" t="n">
        <v>0</v>
      </c>
      <c r="BL62" s="43" t="n">
        <v>0</v>
      </c>
      <c r="BM62" s="43" t="n">
        <v>6.02</v>
      </c>
      <c r="BN62" s="43" t="n">
        <v>0</v>
      </c>
      <c r="BO62" s="43" t="n">
        <v>193482.36</v>
      </c>
      <c r="BP62" s="43" t="n">
        <v>1962827.24</v>
      </c>
      <c r="BQ62" s="43" t="n">
        <v>482316.27</v>
      </c>
      <c r="BR62" s="43" t="n">
        <v>2638625.87</v>
      </c>
      <c r="BS62" s="43" t="n">
        <v>0</v>
      </c>
      <c r="BT62" s="43" t="n">
        <v>0</v>
      </c>
      <c r="BU62" s="43" t="n">
        <v>2638625.87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36492</v>
      </c>
      <c r="CM62" s="42" t="n">
        <v>36492</v>
      </c>
      <c r="CN62" s="42" t="n">
        <v>14507</v>
      </c>
      <c r="CO62" s="42" t="n">
        <v>12267</v>
      </c>
      <c r="CP62" s="42" t="n">
        <v>10700</v>
      </c>
      <c r="CQ62" s="42" t="n">
        <v>12544</v>
      </c>
      <c r="CR62" s="42" t="n">
        <v>10864</v>
      </c>
      <c r="CS62" s="42" t="n">
        <v>11708</v>
      </c>
      <c r="CT62" s="42" t="n">
        <v>10238</v>
      </c>
      <c r="CU62" s="43" t="n">
        <v>2347.87</v>
      </c>
      <c r="CV62" s="43" t="n">
        <v>2347.87</v>
      </c>
      <c r="CW62" s="43" t="n">
        <v>3.68</v>
      </c>
      <c r="CX62" s="43" t="n">
        <v>0</v>
      </c>
      <c r="CY62" s="43" t="n">
        <v>0</v>
      </c>
      <c r="CZ62" s="43" t="n">
        <v>0</v>
      </c>
      <c r="DA62" s="43" t="n">
        <v>2312.67</v>
      </c>
      <c r="DB62" s="43" t="n">
        <v>35.2</v>
      </c>
      <c r="DC62" s="43" t="n">
        <v>2347.87</v>
      </c>
      <c r="DD62" s="43" t="n">
        <v>1557</v>
      </c>
      <c r="DE62" s="43" t="n">
        <v>1557.88</v>
      </c>
      <c r="DF62" s="43" t="n">
        <v>1860.55</v>
      </c>
      <c r="DG62" s="43" t="n">
        <v>1427.04</v>
      </c>
      <c r="DH62" s="43" t="n">
        <v>163.97</v>
      </c>
      <c r="DI62" s="43" t="n">
        <v>2380.93</v>
      </c>
      <c r="DJ62" s="42" t="n">
        <v>14855</v>
      </c>
      <c r="DK62" s="42" t="n">
        <v>14855</v>
      </c>
      <c r="DL62" s="42" t="n">
        <v>5967</v>
      </c>
      <c r="DM62" s="42" t="n">
        <v>5507</v>
      </c>
      <c r="DN62" s="42" t="n">
        <v>5719</v>
      </c>
      <c r="DO62" s="42" t="n">
        <v>5070</v>
      </c>
      <c r="DP62" s="43" t="n">
        <v>605.18</v>
      </c>
      <c r="DQ62" s="43" t="n">
        <v>605.18</v>
      </c>
      <c r="DR62" s="43" t="n">
        <v>0</v>
      </c>
      <c r="DS62" s="43" t="n">
        <v>0</v>
      </c>
      <c r="DT62" s="43" t="n">
        <v>0</v>
      </c>
      <c r="DU62" s="43" t="n">
        <v>0</v>
      </c>
      <c r="DV62" s="43" t="n">
        <v>853.66</v>
      </c>
      <c r="DW62" s="43" t="n">
        <v>84.72</v>
      </c>
      <c r="DX62" s="43" t="n">
        <v>121.82</v>
      </c>
      <c r="DY62" s="1" t="s">
        <v>455</v>
      </c>
      <c r="DZ62" s="42" t="n">
        <v>0</v>
      </c>
      <c r="EA62" s="42" t="n">
        <v>0</v>
      </c>
      <c r="EB62" s="42" t="n">
        <v>0</v>
      </c>
      <c r="EC62" s="42" t="n">
        <v>10</v>
      </c>
      <c r="ED62" s="43" t="n">
        <v>61</v>
      </c>
      <c r="EE62" s="42" t="n">
        <v>15000</v>
      </c>
      <c r="EF62" s="42" t="n">
        <v>600</v>
      </c>
      <c r="EG62" s="42" t="n">
        <v>603</v>
      </c>
      <c r="EH62" s="42" t="n">
        <v>0</v>
      </c>
      <c r="EI62" s="42" t="n">
        <v>120</v>
      </c>
      <c r="EJ62" s="42" t="n">
        <v>309</v>
      </c>
      <c r="EK62" s="42" t="n">
        <v>0</v>
      </c>
      <c r="EL62" s="42" t="n">
        <v>600</v>
      </c>
      <c r="EM62" s="42" t="n">
        <v>604</v>
      </c>
      <c r="EN62" s="42" t="n">
        <v>0</v>
      </c>
      <c r="EO62" s="42" t="n">
        <v>0</v>
      </c>
      <c r="EP62" s="43" t="n">
        <v>0</v>
      </c>
      <c r="EQ62" s="42" t="n">
        <v>37930</v>
      </c>
      <c r="ER62" s="42" t="n">
        <v>35083</v>
      </c>
      <c r="ES62" s="43" t="n">
        <v>26633280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/>
      <c r="FH62" s="4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57</v>
      </c>
      <c r="B63" s="1" t="s">
        <v>558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53</v>
      </c>
      <c r="N63" s="41" t="n">
        <v>1</v>
      </c>
      <c r="O63" s="41" t="n">
        <v>0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42</v>
      </c>
      <c r="W63" s="41"/>
      <c r="X63" s="1" t="s">
        <v>454</v>
      </c>
      <c r="Y63" s="41"/>
      <c r="Z63" s="41"/>
      <c r="AA63" s="41"/>
      <c r="AB63" s="41"/>
      <c r="AC63" s="41"/>
      <c r="AD63" s="41" t="n">
        <v>1</v>
      </c>
      <c r="AE63" s="41" t="n">
        <v>0</v>
      </c>
      <c r="AF63" s="41" t="n">
        <v>0</v>
      </c>
      <c r="AG63" s="40" t="n">
        <v>2042</v>
      </c>
      <c r="AH63" s="42" t="n">
        <v>13123</v>
      </c>
      <c r="AI63" s="42" t="n">
        <v>6655</v>
      </c>
      <c r="AJ63" s="42"/>
      <c r="AK63" s="42"/>
      <c r="AL63" s="42" t="n">
        <v>4</v>
      </c>
      <c r="AM63" s="43" t="n">
        <v>895831.29</v>
      </c>
      <c r="AN63" s="43" t="n">
        <v>848899.45</v>
      </c>
      <c r="AO63" s="43" t="n">
        <v>848899.45</v>
      </c>
      <c r="AP63" s="43"/>
      <c r="AQ63" s="43" t="n">
        <v>0</v>
      </c>
      <c r="AR63" s="43"/>
      <c r="AS63" s="43" t="n">
        <v>46931.84</v>
      </c>
      <c r="AT63" s="43" t="n">
        <v>909991.5</v>
      </c>
      <c r="AU63" s="43" t="n">
        <v>251633.65</v>
      </c>
      <c r="AV63" s="43" t="n">
        <v>779218.25</v>
      </c>
      <c r="AW63" s="43" t="n">
        <v>651421.99</v>
      </c>
      <c r="AX63" s="43" t="n">
        <v>346414.9</v>
      </c>
      <c r="AY63" s="43" t="n">
        <v>2909.97</v>
      </c>
      <c r="AZ63" s="43" t="n">
        <v>54184.8</v>
      </c>
      <c r="BA63" s="43" t="n">
        <v>133181</v>
      </c>
      <c r="BB63" s="43" t="n">
        <v>0</v>
      </c>
      <c r="BC63" s="43"/>
      <c r="BD63" s="43" t="n">
        <v>67600.7</v>
      </c>
      <c r="BE63" s="43" t="n">
        <v>47130.62</v>
      </c>
      <c r="BF63" s="43" t="n">
        <v>513.57</v>
      </c>
      <c r="BG63" s="43" t="n">
        <v>11.36</v>
      </c>
      <c r="BH63" s="43" t="n">
        <v>524.93</v>
      </c>
      <c r="BI63" s="43" t="n">
        <v>63180.51</v>
      </c>
      <c r="BJ63" s="43" t="n">
        <v>64090.82</v>
      </c>
      <c r="BK63" s="43" t="n">
        <v>0</v>
      </c>
      <c r="BL63" s="43" t="n">
        <v>7893.77</v>
      </c>
      <c r="BM63" s="43" t="n">
        <v>8418.7</v>
      </c>
      <c r="BN63" s="43" t="n">
        <v>0</v>
      </c>
      <c r="BO63" s="43" t="n">
        <v>26323.19</v>
      </c>
      <c r="BP63" s="43" t="n">
        <v>159790.74</v>
      </c>
      <c r="BQ63" s="43" t="n">
        <v>217348.83</v>
      </c>
      <c r="BR63" s="43" t="n">
        <v>403462.76</v>
      </c>
      <c r="BS63" s="43" t="n">
        <v>0</v>
      </c>
      <c r="BT63" s="43" t="n">
        <v>0</v>
      </c>
      <c r="BU63" s="43" t="n">
        <v>403462.76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2" t="n">
        <v>6622</v>
      </c>
      <c r="CM63" s="42" t="n">
        <v>6622</v>
      </c>
      <c r="CN63" s="42" t="n">
        <v>2131</v>
      </c>
      <c r="CO63" s="42" t="n">
        <v>1751</v>
      </c>
      <c r="CP63" s="42" t="n">
        <v>1751</v>
      </c>
      <c r="CQ63" s="42" t="n">
        <v>1784</v>
      </c>
      <c r="CR63" s="42" t="n">
        <v>1784</v>
      </c>
      <c r="CS63" s="42" t="n">
        <v>1663</v>
      </c>
      <c r="CT63" s="42" t="n">
        <v>1663</v>
      </c>
      <c r="CU63" s="43" t="n">
        <v>295.5</v>
      </c>
      <c r="CV63" s="43" t="n">
        <v>295.5</v>
      </c>
      <c r="CW63" s="43" t="n">
        <v>0.4</v>
      </c>
      <c r="CX63" s="43" t="n">
        <v>0</v>
      </c>
      <c r="CY63" s="43" t="n">
        <v>0</v>
      </c>
      <c r="CZ63" s="43" t="n">
        <v>0</v>
      </c>
      <c r="DA63" s="43" t="n">
        <v>0</v>
      </c>
      <c r="DB63" s="43" t="n">
        <v>295.5</v>
      </c>
      <c r="DC63" s="43" t="n">
        <v>0</v>
      </c>
      <c r="DD63" s="43" t="n">
        <v>233.89</v>
      </c>
      <c r="DE63" s="43" t="n">
        <v>233.94</v>
      </c>
      <c r="DF63" s="43" t="n">
        <v>291.67</v>
      </c>
      <c r="DG63" s="43" t="n">
        <v>207.2</v>
      </c>
      <c r="DH63" s="43" t="n">
        <v>32.82</v>
      </c>
      <c r="DI63" s="43" t="n">
        <v>122.13</v>
      </c>
      <c r="DJ63" s="42"/>
      <c r="DK63" s="42"/>
      <c r="DL63" s="42"/>
      <c r="DM63" s="42"/>
      <c r="DN63" s="42"/>
      <c r="DO63" s="42"/>
      <c r="DP63" s="43"/>
      <c r="DQ63" s="43"/>
      <c r="DR63" s="43"/>
      <c r="DS63" s="43"/>
      <c r="DT63" s="43"/>
      <c r="DU63" s="43"/>
      <c r="DV63" s="43"/>
      <c r="DW63" s="43"/>
      <c r="DX63" s="43"/>
      <c r="DY63" s="1" t="s">
        <v>455</v>
      </c>
      <c r="DZ63" s="42" t="n">
        <v>0</v>
      </c>
      <c r="EA63" s="42" t="n">
        <v>0</v>
      </c>
      <c r="EB63" s="42" t="n">
        <v>0</v>
      </c>
      <c r="EC63" s="42" t="n">
        <v>0</v>
      </c>
      <c r="ED63" s="43" t="n">
        <v>0</v>
      </c>
      <c r="EE63" s="42" t="n">
        <v>0</v>
      </c>
      <c r="EF63" s="42" t="n">
        <v>192</v>
      </c>
      <c r="EG63" s="42" t="n">
        <v>188</v>
      </c>
      <c r="EH63" s="42" t="n">
        <v>0</v>
      </c>
      <c r="EI63" s="42" t="n">
        <v>192</v>
      </c>
      <c r="EJ63" s="42" t="n">
        <v>188</v>
      </c>
      <c r="EK63" s="42" t="n">
        <v>0</v>
      </c>
      <c r="EL63" s="42" t="n">
        <v>192</v>
      </c>
      <c r="EM63" s="42" t="n">
        <v>188</v>
      </c>
      <c r="EN63" s="42" t="n">
        <v>0</v>
      </c>
      <c r="EO63" s="42"/>
      <c r="EP63" s="43"/>
      <c r="EQ63" s="42" t="n">
        <v>4464</v>
      </c>
      <c r="ER63" s="42" t="n">
        <v>4179</v>
      </c>
      <c r="ES63" s="43" t="n">
        <v>1623216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59</v>
      </c>
      <c r="B64" s="1" t="s">
        <v>560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461</v>
      </c>
      <c r="K64" s="41" t="n">
        <v>1</v>
      </c>
      <c r="L64" s="41" t="n">
        <v>1</v>
      </c>
      <c r="M64" s="1" t="s">
        <v>453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39</v>
      </c>
      <c r="W64" s="41" t="n">
        <v>1</v>
      </c>
      <c r="X64" s="1" t="s">
        <v>453</v>
      </c>
      <c r="Y64" s="41" t="n">
        <v>1</v>
      </c>
      <c r="Z64" s="41" t="n">
        <v>0</v>
      </c>
      <c r="AA64" s="41" t="n">
        <v>1</v>
      </c>
      <c r="AB64" s="41" t="n">
        <v>0</v>
      </c>
      <c r="AC64" s="41" t="n">
        <v>0</v>
      </c>
      <c r="AD64" s="41"/>
      <c r="AE64" s="41"/>
      <c r="AF64" s="41"/>
      <c r="AG64" s="40" t="n">
        <v>2039</v>
      </c>
      <c r="AH64" s="42" t="n">
        <v>7908</v>
      </c>
      <c r="AI64" s="42" t="n">
        <v>6102</v>
      </c>
      <c r="AJ64" s="42" t="n">
        <v>7908</v>
      </c>
      <c r="AK64" s="42" t="n">
        <v>6102</v>
      </c>
      <c r="AL64" s="42" t="n">
        <v>7</v>
      </c>
      <c r="AM64" s="43" t="n">
        <v>1447996.88</v>
      </c>
      <c r="AN64" s="43" t="n">
        <v>1387552</v>
      </c>
      <c r="AO64" s="43" t="n">
        <v>1306961.51</v>
      </c>
      <c r="AP64" s="43" t="n">
        <v>80590.49</v>
      </c>
      <c r="AQ64" s="43" t="n">
        <v>0</v>
      </c>
      <c r="AR64" s="43" t="n">
        <v>0</v>
      </c>
      <c r="AS64" s="43" t="n">
        <v>60444.88</v>
      </c>
      <c r="AT64" s="43" t="n">
        <v>1487400</v>
      </c>
      <c r="AU64" s="43" t="n">
        <v>329686.13</v>
      </c>
      <c r="AV64" s="43" t="n">
        <v>1400464.34</v>
      </c>
      <c r="AW64" s="43" t="n">
        <v>1206821.24</v>
      </c>
      <c r="AX64" s="43" t="n">
        <v>572997.56</v>
      </c>
      <c r="AY64" s="43" t="n">
        <v>3213.71</v>
      </c>
      <c r="AZ64" s="43" t="n">
        <v>76725.11</v>
      </c>
      <c r="BA64" s="43" t="n">
        <v>370852.96</v>
      </c>
      <c r="BB64" s="43" t="n">
        <v>0</v>
      </c>
      <c r="BC64" s="43" t="n">
        <v>0</v>
      </c>
      <c r="BD64" s="43" t="n">
        <v>113257.57</v>
      </c>
      <c r="BE64" s="43" t="n">
        <v>69774.33</v>
      </c>
      <c r="BF64" s="43" t="n">
        <v>971.25</v>
      </c>
      <c r="BG64" s="43" t="n">
        <v>12554.41</v>
      </c>
      <c r="BH64" s="43" t="n">
        <v>13525.66</v>
      </c>
      <c r="BI64" s="43" t="n">
        <v>97090.7</v>
      </c>
      <c r="BJ64" s="43" t="n">
        <v>83026.74</v>
      </c>
      <c r="BK64" s="43" t="n">
        <v>0</v>
      </c>
      <c r="BL64" s="43" t="n">
        <v>14928.43</v>
      </c>
      <c r="BM64" s="43" t="n">
        <v>28454.09</v>
      </c>
      <c r="BN64" s="43" t="n">
        <v>0</v>
      </c>
      <c r="BO64" s="43" t="n">
        <v>92575.5</v>
      </c>
      <c r="BP64" s="43" t="n">
        <v>5638.44</v>
      </c>
      <c r="BQ64" s="43" t="n">
        <v>44668.16</v>
      </c>
      <c r="BR64" s="43" t="n">
        <v>142882.1</v>
      </c>
      <c r="BS64" s="43" t="n">
        <v>0</v>
      </c>
      <c r="BT64" s="43" t="n">
        <v>0</v>
      </c>
      <c r="BU64" s="43" t="n">
        <v>142882.1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2" t="n">
        <v>6071</v>
      </c>
      <c r="CM64" s="42" t="n">
        <v>6071</v>
      </c>
      <c r="CN64" s="42" t="n">
        <v>2792</v>
      </c>
      <c r="CO64" s="42" t="n">
        <v>2457</v>
      </c>
      <c r="CP64" s="42" t="n">
        <v>2452</v>
      </c>
      <c r="CQ64" s="42" t="n">
        <v>2547</v>
      </c>
      <c r="CR64" s="42" t="n">
        <v>2542</v>
      </c>
      <c r="CS64" s="42" t="n">
        <v>2325</v>
      </c>
      <c r="CT64" s="42" t="n">
        <v>2320</v>
      </c>
      <c r="CU64" s="43" t="n">
        <v>521.76</v>
      </c>
      <c r="CV64" s="43" t="n">
        <v>521.76</v>
      </c>
      <c r="CW64" s="43" t="n">
        <v>0.23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521.76</v>
      </c>
      <c r="DC64" s="43" t="n">
        <v>0</v>
      </c>
      <c r="DD64" s="43" t="n">
        <v>341.44</v>
      </c>
      <c r="DE64" s="43" t="n">
        <v>341.48</v>
      </c>
      <c r="DF64" s="43" t="n">
        <v>420.08</v>
      </c>
      <c r="DG64" s="43" t="n">
        <v>291.86</v>
      </c>
      <c r="DH64" s="43" t="n">
        <v>36.93</v>
      </c>
      <c r="DI64" s="43" t="n">
        <v>190.7</v>
      </c>
      <c r="DJ64" s="42" t="n">
        <v>684</v>
      </c>
      <c r="DK64" s="42" t="n">
        <v>684</v>
      </c>
      <c r="DL64" s="42" t="n">
        <v>243</v>
      </c>
      <c r="DM64" s="42" t="n">
        <v>233</v>
      </c>
      <c r="DN64" s="42" t="n">
        <v>240</v>
      </c>
      <c r="DO64" s="42" t="n">
        <v>228</v>
      </c>
      <c r="DP64" s="43" t="n">
        <v>26.06</v>
      </c>
      <c r="DQ64" s="43" t="n">
        <v>26.06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45.11</v>
      </c>
      <c r="DW64" s="43" t="n">
        <v>5.61</v>
      </c>
      <c r="DX64" s="43" t="n">
        <v>4.28</v>
      </c>
      <c r="DY64" s="1" t="s">
        <v>455</v>
      </c>
      <c r="DZ64" s="42" t="n">
        <v>0</v>
      </c>
      <c r="EA64" s="42" t="n">
        <v>0</v>
      </c>
      <c r="EB64" s="42" t="n">
        <v>0</v>
      </c>
      <c r="EC64" s="42" t="n">
        <v>0</v>
      </c>
      <c r="ED64" s="43" t="n">
        <v>0</v>
      </c>
      <c r="EE64" s="42" t="n">
        <v>0</v>
      </c>
      <c r="EF64" s="42" t="n">
        <v>216</v>
      </c>
      <c r="EG64" s="42" t="n">
        <v>218</v>
      </c>
      <c r="EH64" s="42" t="n">
        <v>0</v>
      </c>
      <c r="EI64" s="42" t="n">
        <v>216</v>
      </c>
      <c r="EJ64" s="42" t="n">
        <v>218</v>
      </c>
      <c r="EK64" s="42" t="n">
        <v>0</v>
      </c>
      <c r="EL64" s="42" t="n">
        <v>216</v>
      </c>
      <c r="EM64" s="42" t="n">
        <v>216</v>
      </c>
      <c r="EN64" s="42" t="n">
        <v>0</v>
      </c>
      <c r="EO64" s="42" t="n">
        <v>0</v>
      </c>
      <c r="EP64" s="43" t="n">
        <v>0</v>
      </c>
      <c r="EQ64" s="42" t="n">
        <v>6956</v>
      </c>
      <c r="ER64" s="42" t="n">
        <v>6927</v>
      </c>
      <c r="ES64" s="43" t="n">
        <v>3103800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61</v>
      </c>
      <c r="B65" s="1" t="s">
        <v>562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461</v>
      </c>
      <c r="K65" s="41" t="n">
        <v>1</v>
      </c>
      <c r="L65" s="41" t="n">
        <v>1</v>
      </c>
      <c r="M65" s="1" t="s">
        <v>466</v>
      </c>
      <c r="N65" s="41" t="n">
        <v>1</v>
      </c>
      <c r="O65" s="41" t="n">
        <v>2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42</v>
      </c>
      <c r="W65" s="41" t="n">
        <v>1</v>
      </c>
      <c r="X65" s="1" t="s">
        <v>453</v>
      </c>
      <c r="Y65" s="41" t="n">
        <v>1</v>
      </c>
      <c r="Z65" s="41" t="n">
        <v>0</v>
      </c>
      <c r="AA65" s="41" t="n">
        <v>1</v>
      </c>
      <c r="AB65" s="41" t="n">
        <v>0</v>
      </c>
      <c r="AC65" s="41" t="n">
        <v>0</v>
      </c>
      <c r="AD65" s="41"/>
      <c r="AE65" s="41"/>
      <c r="AF65" s="41"/>
      <c r="AG65" s="40" t="n">
        <v>2042</v>
      </c>
      <c r="AH65" s="42" t="n">
        <v>83747</v>
      </c>
      <c r="AI65" s="42" t="n">
        <v>66750</v>
      </c>
      <c r="AJ65" s="42" t="n">
        <v>83747</v>
      </c>
      <c r="AK65" s="42" t="n">
        <v>66750</v>
      </c>
      <c r="AL65" s="42" t="n">
        <v>45</v>
      </c>
      <c r="AM65" s="43" t="n">
        <v>14272910.68</v>
      </c>
      <c r="AN65" s="43" t="n">
        <v>13351464.25</v>
      </c>
      <c r="AO65" s="43" t="n">
        <v>11388091</v>
      </c>
      <c r="AP65" s="43" t="n">
        <v>1963373.25</v>
      </c>
      <c r="AQ65" s="43" t="n">
        <v>0</v>
      </c>
      <c r="AR65" s="43" t="n">
        <v>0</v>
      </c>
      <c r="AS65" s="43" t="n">
        <v>921446.43</v>
      </c>
      <c r="AT65" s="43" t="n">
        <v>14662988.52</v>
      </c>
      <c r="AU65" s="43" t="n">
        <v>2592617.69</v>
      </c>
      <c r="AV65" s="43" t="n">
        <v>12335411.93</v>
      </c>
      <c r="AW65" s="43" t="n">
        <v>10000532.82</v>
      </c>
      <c r="AX65" s="43" t="n">
        <v>3723802.03</v>
      </c>
      <c r="AY65" s="43" t="n">
        <v>68733.66</v>
      </c>
      <c r="AZ65" s="43" t="n">
        <v>1531386.17</v>
      </c>
      <c r="BA65" s="43" t="n">
        <v>2882502.67</v>
      </c>
      <c r="BB65" s="43" t="n">
        <v>0</v>
      </c>
      <c r="BC65" s="43" t="n">
        <v>0</v>
      </c>
      <c r="BD65" s="43" t="n">
        <v>1149280.51</v>
      </c>
      <c r="BE65" s="43" t="n">
        <v>644827.78</v>
      </c>
      <c r="BF65" s="43" t="n">
        <v>602861.6</v>
      </c>
      <c r="BG65" s="43" t="n">
        <v>0</v>
      </c>
      <c r="BH65" s="43" t="n">
        <v>602861.6</v>
      </c>
      <c r="BI65" s="43" t="n">
        <v>1092565.89</v>
      </c>
      <c r="BJ65" s="43" t="n">
        <v>639451.62</v>
      </c>
      <c r="BK65" s="43" t="n">
        <v>0</v>
      </c>
      <c r="BL65" s="43" t="n">
        <v>286445.1</v>
      </c>
      <c r="BM65" s="43" t="n">
        <v>889306.7</v>
      </c>
      <c r="BN65" s="43" t="n">
        <v>0</v>
      </c>
      <c r="BO65" s="43" t="n">
        <v>1215285.75</v>
      </c>
      <c r="BP65" s="43" t="n">
        <v>6213617.87</v>
      </c>
      <c r="BQ65" s="43" t="n">
        <v>456024.64</v>
      </c>
      <c r="BR65" s="43" t="n">
        <v>3633055.23</v>
      </c>
      <c r="BS65" s="43" t="n">
        <v>0</v>
      </c>
      <c r="BT65" s="43" t="n">
        <v>4251873.03</v>
      </c>
      <c r="BU65" s="43" t="n">
        <v>7884928.26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2" t="n">
        <v>66416</v>
      </c>
      <c r="CM65" s="42" t="n">
        <v>66416</v>
      </c>
      <c r="CN65" s="42" t="n">
        <v>21956</v>
      </c>
      <c r="CO65" s="42" t="n">
        <v>19428</v>
      </c>
      <c r="CP65" s="42" t="n">
        <v>19120</v>
      </c>
      <c r="CQ65" s="42" t="n">
        <v>21052</v>
      </c>
      <c r="CR65" s="42" t="n">
        <v>20583</v>
      </c>
      <c r="CS65" s="42" t="n">
        <v>19368</v>
      </c>
      <c r="CT65" s="42" t="n">
        <v>19058</v>
      </c>
      <c r="CU65" s="43" t="n">
        <v>5572</v>
      </c>
      <c r="CV65" s="43" t="n">
        <v>5570.61</v>
      </c>
      <c r="CW65" s="43" t="n">
        <v>20.32</v>
      </c>
      <c r="CX65" s="43" t="n">
        <v>0</v>
      </c>
      <c r="CY65" s="43" t="n">
        <v>0</v>
      </c>
      <c r="CZ65" s="43" t="n">
        <v>0</v>
      </c>
      <c r="DA65" s="43" t="n">
        <v>0</v>
      </c>
      <c r="DB65" s="43" t="n">
        <v>5572</v>
      </c>
      <c r="DC65" s="43" t="n">
        <v>4548.01</v>
      </c>
      <c r="DD65" s="43" t="n">
        <v>2990</v>
      </c>
      <c r="DE65" s="43" t="n">
        <v>2991.73</v>
      </c>
      <c r="DF65" s="43" t="n">
        <v>3545.42</v>
      </c>
      <c r="DG65" s="43" t="n">
        <v>2640.66</v>
      </c>
      <c r="DH65" s="43" t="n">
        <v>310.52</v>
      </c>
      <c r="DI65" s="43" t="n">
        <v>5500.41</v>
      </c>
      <c r="DJ65" s="42" t="n">
        <v>15173</v>
      </c>
      <c r="DK65" s="42" t="n">
        <v>15173</v>
      </c>
      <c r="DL65" s="42" t="n">
        <v>4600</v>
      </c>
      <c r="DM65" s="42" t="n">
        <v>4445</v>
      </c>
      <c r="DN65" s="42" t="n">
        <v>5342</v>
      </c>
      <c r="DO65" s="42" t="n">
        <v>4398</v>
      </c>
      <c r="DP65" s="43" t="n">
        <v>617.3</v>
      </c>
      <c r="DQ65" s="43" t="n">
        <v>617.3</v>
      </c>
      <c r="DR65" s="43" t="n">
        <v>0</v>
      </c>
      <c r="DS65" s="43" t="n">
        <v>0</v>
      </c>
      <c r="DT65" s="43" t="n">
        <v>0</v>
      </c>
      <c r="DU65" s="43" t="n">
        <v>0</v>
      </c>
      <c r="DV65" s="43" t="n">
        <v>1017.95</v>
      </c>
      <c r="DW65" s="43" t="n">
        <v>114.21</v>
      </c>
      <c r="DX65" s="43" t="n">
        <v>177.71</v>
      </c>
      <c r="DY65" s="1" t="s">
        <v>455</v>
      </c>
      <c r="DZ65" s="42" t="n">
        <v>1</v>
      </c>
      <c r="EA65" s="42" t="n">
        <v>8</v>
      </c>
      <c r="EB65" s="42" t="n">
        <v>6590</v>
      </c>
      <c r="EC65" s="42" t="n">
        <v>1</v>
      </c>
      <c r="ED65" s="43" t="n">
        <v>7.03</v>
      </c>
      <c r="EE65" s="42" t="n">
        <v>7011</v>
      </c>
      <c r="EF65" s="42" t="n">
        <v>912</v>
      </c>
      <c r="EG65" s="42" t="n">
        <v>913</v>
      </c>
      <c r="EH65" s="42" t="n">
        <v>1</v>
      </c>
      <c r="EI65" s="42" t="n">
        <v>912</v>
      </c>
      <c r="EJ65" s="42" t="n">
        <v>913</v>
      </c>
      <c r="EK65" s="42" t="n">
        <v>5</v>
      </c>
      <c r="EL65" s="42" t="n">
        <v>912</v>
      </c>
      <c r="EM65" s="42" t="n">
        <v>907</v>
      </c>
      <c r="EN65" s="42" t="n">
        <v>1</v>
      </c>
      <c r="EO65" s="42" t="n">
        <v>0</v>
      </c>
      <c r="EP65" s="43" t="n">
        <v>0</v>
      </c>
      <c r="EQ65" s="42" t="n">
        <v>83739</v>
      </c>
      <c r="ER65" s="42" t="n">
        <v>83264</v>
      </c>
      <c r="ES65" s="43" t="n">
        <v>62865312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63</v>
      </c>
      <c r="B66" s="1" t="s">
        <v>564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461</v>
      </c>
      <c r="K66" s="41" t="n">
        <v>1</v>
      </c>
      <c r="L66" s="41" t="n">
        <v>1</v>
      </c>
      <c r="M66" s="1" t="s">
        <v>466</v>
      </c>
      <c r="N66" s="41" t="n">
        <v>1</v>
      </c>
      <c r="O66" s="41" t="n">
        <v>2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41</v>
      </c>
      <c r="W66" s="41" t="n">
        <v>1</v>
      </c>
      <c r="X66" s="1" t="s">
        <v>453</v>
      </c>
      <c r="Y66" s="41" t="n">
        <v>1</v>
      </c>
      <c r="Z66" s="41" t="n">
        <v>0</v>
      </c>
      <c r="AA66" s="41" t="n">
        <v>1</v>
      </c>
      <c r="AB66" s="41" t="n">
        <v>0</v>
      </c>
      <c r="AC66" s="41" t="n">
        <v>0</v>
      </c>
      <c r="AD66" s="41"/>
      <c r="AE66" s="41"/>
      <c r="AF66" s="41"/>
      <c r="AG66" s="40" t="n">
        <v>2041</v>
      </c>
      <c r="AH66" s="42" t="n">
        <v>16162</v>
      </c>
      <c r="AI66" s="42" t="n">
        <v>10576</v>
      </c>
      <c r="AJ66" s="42" t="n">
        <v>16162</v>
      </c>
      <c r="AK66" s="42" t="n">
        <v>10576</v>
      </c>
      <c r="AL66" s="42" t="n">
        <v>16</v>
      </c>
      <c r="AM66" s="43" t="n">
        <v>3243532.17</v>
      </c>
      <c r="AN66" s="43" t="n">
        <v>3033689.7</v>
      </c>
      <c r="AO66" s="43" t="n">
        <v>2209795.72</v>
      </c>
      <c r="AP66" s="43" t="n">
        <v>823893.98</v>
      </c>
      <c r="AQ66" s="43" t="n">
        <v>0</v>
      </c>
      <c r="AR66" s="43" t="n">
        <v>0</v>
      </c>
      <c r="AS66" s="43" t="n">
        <v>209842.47</v>
      </c>
      <c r="AT66" s="43" t="n">
        <v>2881402.91</v>
      </c>
      <c r="AU66" s="43" t="n">
        <v>468551.06</v>
      </c>
      <c r="AV66" s="43" t="n">
        <v>2670880.56</v>
      </c>
      <c r="AW66" s="43" t="n">
        <v>2274816.95</v>
      </c>
      <c r="AX66" s="43" t="n">
        <v>1018650.42</v>
      </c>
      <c r="AY66" s="43" t="n">
        <v>58238.49</v>
      </c>
      <c r="AZ66" s="43" t="n">
        <v>135083.49</v>
      </c>
      <c r="BA66" s="43" t="n">
        <v>669725.44</v>
      </c>
      <c r="BB66" s="43" t="n">
        <v>0</v>
      </c>
      <c r="BC66" s="43" t="n">
        <v>0</v>
      </c>
      <c r="BD66" s="43" t="n">
        <v>256150.46</v>
      </c>
      <c r="BE66" s="43" t="n">
        <v>136968.65</v>
      </c>
      <c r="BF66" s="43" t="n">
        <v>0</v>
      </c>
      <c r="BG66" s="43" t="n">
        <v>9.05</v>
      </c>
      <c r="BH66" s="43" t="n">
        <v>9.05</v>
      </c>
      <c r="BI66" s="43" t="n">
        <v>280982.4</v>
      </c>
      <c r="BJ66" s="43" t="n">
        <v>115072.16</v>
      </c>
      <c r="BK66" s="43" t="n">
        <v>0</v>
      </c>
      <c r="BL66" s="43" t="n">
        <v>0</v>
      </c>
      <c r="BM66" s="43" t="n">
        <v>9.05</v>
      </c>
      <c r="BN66" s="43" t="n">
        <v>0</v>
      </c>
      <c r="BO66" s="43" t="n">
        <v>35073.89</v>
      </c>
      <c r="BP66" s="43" t="n">
        <v>95011.29</v>
      </c>
      <c r="BQ66" s="43" t="n">
        <v>71190.33</v>
      </c>
      <c r="BR66" s="43" t="n">
        <v>201275.51</v>
      </c>
      <c r="BS66" s="43" t="n">
        <v>0</v>
      </c>
      <c r="BT66" s="43" t="n">
        <v>0</v>
      </c>
      <c r="BU66" s="43" t="n">
        <v>201275.51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2" t="n">
        <v>10523</v>
      </c>
      <c r="CM66" s="42" t="n">
        <v>10523</v>
      </c>
      <c r="CN66" s="42" t="n">
        <v>3968</v>
      </c>
      <c r="CO66" s="42" t="n">
        <v>3351</v>
      </c>
      <c r="CP66" s="42" t="n">
        <v>3288</v>
      </c>
      <c r="CQ66" s="42" t="n">
        <v>3432</v>
      </c>
      <c r="CR66" s="42" t="n">
        <v>3369</v>
      </c>
      <c r="CS66" s="42" t="n">
        <v>3209</v>
      </c>
      <c r="CT66" s="42" t="n">
        <v>3148</v>
      </c>
      <c r="CU66" s="43" t="n">
        <v>728.35</v>
      </c>
      <c r="CV66" s="43" t="n">
        <v>559.52</v>
      </c>
      <c r="CW66" s="43" t="n">
        <v>3.23</v>
      </c>
      <c r="CX66" s="43" t="n">
        <v>0</v>
      </c>
      <c r="CY66" s="43" t="n">
        <v>0</v>
      </c>
      <c r="CZ66" s="43" t="n">
        <v>0</v>
      </c>
      <c r="DA66" s="43" t="n">
        <v>559.52</v>
      </c>
      <c r="DB66" s="43" t="n">
        <v>0</v>
      </c>
      <c r="DC66" s="43" t="n">
        <v>0</v>
      </c>
      <c r="DD66" s="43" t="n">
        <v>625.77</v>
      </c>
      <c r="DE66" s="43" t="n">
        <v>625.78</v>
      </c>
      <c r="DF66" s="43" t="n">
        <v>734.39</v>
      </c>
      <c r="DG66" s="43" t="n">
        <v>394.91</v>
      </c>
      <c r="DH66" s="43" t="n">
        <v>82.88</v>
      </c>
      <c r="DI66" s="43" t="n">
        <v>288.19</v>
      </c>
      <c r="DJ66" s="42" t="n">
        <v>10434</v>
      </c>
      <c r="DK66" s="42" t="n">
        <v>10434</v>
      </c>
      <c r="DL66" s="42" t="n">
        <v>3140</v>
      </c>
      <c r="DM66" s="42" t="n">
        <v>2895</v>
      </c>
      <c r="DN66" s="42" t="n">
        <v>2966</v>
      </c>
      <c r="DO66" s="42" t="n">
        <v>2790</v>
      </c>
      <c r="DP66" s="43" t="n">
        <v>328.17</v>
      </c>
      <c r="DQ66" s="43" t="n">
        <v>328.17</v>
      </c>
      <c r="DR66" s="43" t="n">
        <v>0</v>
      </c>
      <c r="DS66" s="43" t="n">
        <v>0</v>
      </c>
      <c r="DT66" s="43" t="n">
        <v>0</v>
      </c>
      <c r="DU66" s="43" t="n">
        <v>0</v>
      </c>
      <c r="DV66" s="43" t="n">
        <v>491.44</v>
      </c>
      <c r="DW66" s="43" t="n">
        <v>45.3</v>
      </c>
      <c r="DX66" s="43" t="n">
        <v>74.15</v>
      </c>
      <c r="DY66" s="1" t="s">
        <v>455</v>
      </c>
      <c r="DZ66" s="42" t="n">
        <v>0</v>
      </c>
      <c r="EA66" s="42" t="n">
        <v>0</v>
      </c>
      <c r="EB66" s="42" t="n">
        <v>0</v>
      </c>
      <c r="EC66" s="42" t="n">
        <v>0</v>
      </c>
      <c r="ED66" s="43" t="n">
        <v>0</v>
      </c>
      <c r="EE66" s="42" t="n">
        <v>0</v>
      </c>
      <c r="EF66" s="42" t="n">
        <v>444</v>
      </c>
      <c r="EG66" s="42" t="n">
        <v>425</v>
      </c>
      <c r="EH66" s="42" t="n">
        <v>0</v>
      </c>
      <c r="EI66" s="42" t="n">
        <v>240</v>
      </c>
      <c r="EJ66" s="42" t="n">
        <v>223</v>
      </c>
      <c r="EK66" s="42" t="n">
        <v>6</v>
      </c>
      <c r="EL66" s="42" t="n">
        <v>444</v>
      </c>
      <c r="EM66" s="42" t="n">
        <v>425</v>
      </c>
      <c r="EN66" s="42" t="n">
        <v>0</v>
      </c>
      <c r="EO66" s="42" t="n">
        <v>121</v>
      </c>
      <c r="EP66" s="43" t="n">
        <v>190.8</v>
      </c>
      <c r="EQ66" s="42" t="n">
        <v>63918</v>
      </c>
      <c r="ER66" s="42" t="n">
        <v>63033</v>
      </c>
      <c r="ES66" s="43" t="n">
        <v>75025392</v>
      </c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/>
      <c r="FH66" s="4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65</v>
      </c>
      <c r="B67" s="1" t="s">
        <v>566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461</v>
      </c>
      <c r="K67" s="41" t="n">
        <v>1</v>
      </c>
      <c r="L67" s="41" t="n">
        <v>1</v>
      </c>
      <c r="M67" s="1" t="s">
        <v>453</v>
      </c>
      <c r="N67" s="41" t="n">
        <v>1</v>
      </c>
      <c r="O67" s="41" t="n">
        <v>0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41</v>
      </c>
      <c r="W67" s="41" t="n">
        <v>1</v>
      </c>
      <c r="X67" s="1" t="s">
        <v>453</v>
      </c>
      <c r="Y67" s="41" t="n">
        <v>1</v>
      </c>
      <c r="Z67" s="41" t="n">
        <v>0</v>
      </c>
      <c r="AA67" s="41" t="n">
        <v>1</v>
      </c>
      <c r="AB67" s="41" t="n">
        <v>0</v>
      </c>
      <c r="AC67" s="41" t="n">
        <v>0</v>
      </c>
      <c r="AD67" s="41"/>
      <c r="AE67" s="41"/>
      <c r="AF67" s="41"/>
      <c r="AG67" s="40" t="n">
        <v>2041</v>
      </c>
      <c r="AH67" s="42" t="n">
        <v>22429</v>
      </c>
      <c r="AI67" s="42" t="n">
        <v>13883</v>
      </c>
      <c r="AJ67" s="42" t="n">
        <v>22429</v>
      </c>
      <c r="AK67" s="42" t="n">
        <v>13883</v>
      </c>
      <c r="AL67" s="42" t="n">
        <v>9</v>
      </c>
      <c r="AM67" s="43" t="n">
        <v>3216949.34</v>
      </c>
      <c r="AN67" s="43" t="n">
        <v>2997926.73</v>
      </c>
      <c r="AO67" s="43" t="n">
        <v>2726609.66</v>
      </c>
      <c r="AP67" s="43" t="n">
        <v>271317.07</v>
      </c>
      <c r="AQ67" s="43" t="n">
        <v>0</v>
      </c>
      <c r="AR67" s="43" t="n">
        <v>0</v>
      </c>
      <c r="AS67" s="43" t="n">
        <v>219022.61</v>
      </c>
      <c r="AT67" s="43" t="n">
        <v>3277813.96</v>
      </c>
      <c r="AU67" s="43" t="n">
        <v>688184.37</v>
      </c>
      <c r="AV67" s="43" t="n">
        <v>2511032.71</v>
      </c>
      <c r="AW67" s="43" t="n">
        <v>2127624.94</v>
      </c>
      <c r="AX67" s="43" t="n">
        <v>776905.94</v>
      </c>
      <c r="AY67" s="43" t="n">
        <v>5793.48</v>
      </c>
      <c r="AZ67" s="43" t="n">
        <v>242207.01</v>
      </c>
      <c r="BA67" s="43" t="n">
        <v>681516.79</v>
      </c>
      <c r="BB67" s="43" t="n">
        <v>0</v>
      </c>
      <c r="BC67" s="43" t="n">
        <v>0</v>
      </c>
      <c r="BD67" s="43" t="n">
        <v>252899.23</v>
      </c>
      <c r="BE67" s="43" t="n">
        <v>168302.49</v>
      </c>
      <c r="BF67" s="43" t="n">
        <v>773.8</v>
      </c>
      <c r="BG67" s="43" t="n">
        <v>12.23</v>
      </c>
      <c r="BH67" s="43" t="n">
        <v>786.03</v>
      </c>
      <c r="BI67" s="43" t="n">
        <v>212198.42</v>
      </c>
      <c r="BJ67" s="43" t="n">
        <v>170423.32</v>
      </c>
      <c r="BK67" s="43" t="n">
        <v>0</v>
      </c>
      <c r="BL67" s="43" t="n">
        <v>11893.11</v>
      </c>
      <c r="BM67" s="43" t="n">
        <v>12679.14</v>
      </c>
      <c r="BN67" s="43" t="n">
        <v>0</v>
      </c>
      <c r="BO67" s="43" t="n">
        <v>75520.92</v>
      </c>
      <c r="BP67" s="43" t="n">
        <v>94359.71</v>
      </c>
      <c r="BQ67" s="43" t="n">
        <v>106665.34</v>
      </c>
      <c r="BR67" s="43" t="n">
        <v>276545.97</v>
      </c>
      <c r="BS67" s="43" t="n">
        <v>0</v>
      </c>
      <c r="BT67" s="43" t="n">
        <v>0</v>
      </c>
      <c r="BU67" s="43" t="n">
        <v>276545.97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2" t="n">
        <v>13814</v>
      </c>
      <c r="CM67" s="42" t="n">
        <v>13814</v>
      </c>
      <c r="CN67" s="42" t="n">
        <v>5828</v>
      </c>
      <c r="CO67" s="42" t="n">
        <v>5195</v>
      </c>
      <c r="CP67" s="42" t="n">
        <v>5102</v>
      </c>
      <c r="CQ67" s="42" t="n">
        <v>5253</v>
      </c>
      <c r="CR67" s="42" t="n">
        <v>5155</v>
      </c>
      <c r="CS67" s="42" t="n">
        <v>4909</v>
      </c>
      <c r="CT67" s="42" t="n">
        <v>4846</v>
      </c>
      <c r="CU67" s="43" t="n">
        <v>1143.92</v>
      </c>
      <c r="CV67" s="43" t="n">
        <v>1077.72</v>
      </c>
      <c r="CW67" s="43" t="n">
        <v>0.41</v>
      </c>
      <c r="CX67" s="43" t="n">
        <v>0</v>
      </c>
      <c r="CY67" s="43" t="n">
        <v>0</v>
      </c>
      <c r="CZ67" s="43" t="n">
        <v>0</v>
      </c>
      <c r="DA67" s="43" t="n">
        <v>0</v>
      </c>
      <c r="DB67" s="43" t="n">
        <v>1143.92</v>
      </c>
      <c r="DC67" s="43" t="n">
        <v>0</v>
      </c>
      <c r="DD67" s="43" t="n">
        <v>752.29</v>
      </c>
      <c r="DE67" s="43" t="n">
        <v>752.55</v>
      </c>
      <c r="DF67" s="43" t="n">
        <v>885.55</v>
      </c>
      <c r="DG67" s="43" t="n">
        <v>690.92</v>
      </c>
      <c r="DH67" s="43" t="n">
        <v>46.75</v>
      </c>
      <c r="DI67" s="43" t="n">
        <v>752.88</v>
      </c>
      <c r="DJ67" s="42" t="n">
        <v>2296</v>
      </c>
      <c r="DK67" s="42" t="n">
        <v>2296</v>
      </c>
      <c r="DL67" s="42" t="n">
        <v>890</v>
      </c>
      <c r="DM67" s="42" t="n">
        <v>868</v>
      </c>
      <c r="DN67" s="42" t="n">
        <v>886</v>
      </c>
      <c r="DO67" s="42" t="n">
        <v>711</v>
      </c>
      <c r="DP67" s="43" t="n">
        <v>104.04</v>
      </c>
      <c r="DQ67" s="43" t="n">
        <v>104.04</v>
      </c>
      <c r="DR67" s="43" t="n">
        <v>0</v>
      </c>
      <c r="DS67" s="43" t="n">
        <v>0</v>
      </c>
      <c r="DT67" s="43" t="n">
        <v>0</v>
      </c>
      <c r="DU67" s="43" t="n">
        <v>0</v>
      </c>
      <c r="DV67" s="43" t="n">
        <v>168.33</v>
      </c>
      <c r="DW67" s="43" t="n">
        <v>5.22</v>
      </c>
      <c r="DX67" s="43" t="n">
        <v>0</v>
      </c>
      <c r="DY67" s="1" t="s">
        <v>455</v>
      </c>
      <c r="DZ67" s="42" t="n">
        <v>0</v>
      </c>
      <c r="EA67" s="42" t="n">
        <v>0</v>
      </c>
      <c r="EB67" s="42" t="n">
        <v>0</v>
      </c>
      <c r="EC67" s="42" t="n">
        <v>0</v>
      </c>
      <c r="ED67" s="43" t="n">
        <v>0</v>
      </c>
      <c r="EE67" s="42" t="n">
        <v>0</v>
      </c>
      <c r="EF67" s="42" t="n">
        <v>408</v>
      </c>
      <c r="EG67" s="42" t="n">
        <v>432</v>
      </c>
      <c r="EH67" s="42" t="n">
        <v>0</v>
      </c>
      <c r="EI67" s="42" t="n">
        <v>60</v>
      </c>
      <c r="EJ67" s="42" t="n">
        <v>180</v>
      </c>
      <c r="EK67" s="42" t="n">
        <v>0</v>
      </c>
      <c r="EL67" s="42" t="n">
        <v>408</v>
      </c>
      <c r="EM67" s="42" t="n">
        <v>432</v>
      </c>
      <c r="EN67" s="42" t="n">
        <v>0</v>
      </c>
      <c r="EO67" s="42" t="n">
        <v>51</v>
      </c>
      <c r="EP67" s="43" t="n">
        <v>12.55</v>
      </c>
      <c r="EQ67" s="42" t="n">
        <v>14796</v>
      </c>
      <c r="ER67" s="42" t="n">
        <v>14269</v>
      </c>
      <c r="ES67" s="43" t="n">
        <v>7787952</v>
      </c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/>
      <c r="FH67" s="4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67</v>
      </c>
      <c r="B68" s="1" t="s">
        <v>568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461</v>
      </c>
      <c r="K68" s="41" t="n">
        <v>1</v>
      </c>
      <c r="L68" s="41" t="n">
        <v>1</v>
      </c>
      <c r="M68" s="1" t="s">
        <v>453</v>
      </c>
      <c r="N68" s="41" t="n">
        <v>1</v>
      </c>
      <c r="O68" s="41" t="n">
        <v>0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39</v>
      </c>
      <c r="W68" s="41" t="n">
        <v>1</v>
      </c>
      <c r="X68" s="1" t="s">
        <v>453</v>
      </c>
      <c r="Y68" s="41" t="n">
        <v>1</v>
      </c>
      <c r="Z68" s="41" t="n">
        <v>0</v>
      </c>
      <c r="AA68" s="41" t="n">
        <v>1</v>
      </c>
      <c r="AB68" s="41" t="n">
        <v>0</v>
      </c>
      <c r="AC68" s="41" t="n">
        <v>0</v>
      </c>
      <c r="AD68" s="41"/>
      <c r="AE68" s="41"/>
      <c r="AF68" s="41"/>
      <c r="AG68" s="40" t="n">
        <v>2039</v>
      </c>
      <c r="AH68" s="42" t="n">
        <v>33362</v>
      </c>
      <c r="AI68" s="42" t="n">
        <v>26719</v>
      </c>
      <c r="AJ68" s="42" t="n">
        <v>33362</v>
      </c>
      <c r="AK68" s="42" t="n">
        <v>26719</v>
      </c>
      <c r="AL68" s="42" t="n">
        <v>15</v>
      </c>
      <c r="AM68" s="43" t="n">
        <v>6267332.34</v>
      </c>
      <c r="AN68" s="43" t="n">
        <v>5923591.13</v>
      </c>
      <c r="AO68" s="43" t="n">
        <v>5559154.93</v>
      </c>
      <c r="AP68" s="43" t="n">
        <v>364436.2</v>
      </c>
      <c r="AQ68" s="43" t="n">
        <v>0</v>
      </c>
      <c r="AR68" s="43" t="n">
        <v>0</v>
      </c>
      <c r="AS68" s="43" t="n">
        <v>343741.21</v>
      </c>
      <c r="AT68" s="43" t="n">
        <v>6409119.71</v>
      </c>
      <c r="AU68" s="43" t="n">
        <v>1182713.56</v>
      </c>
      <c r="AV68" s="43" t="n">
        <v>4094164.94</v>
      </c>
      <c r="AW68" s="43" t="n">
        <v>3482962.71</v>
      </c>
      <c r="AX68" s="43" t="n">
        <v>1243047.04</v>
      </c>
      <c r="AY68" s="43" t="n">
        <v>19262.87</v>
      </c>
      <c r="AZ68" s="43" t="n">
        <v>385390.58</v>
      </c>
      <c r="BA68" s="43" t="n">
        <v>1097241.15</v>
      </c>
      <c r="BB68" s="43" t="n">
        <v>0</v>
      </c>
      <c r="BC68" s="43" t="n">
        <v>0</v>
      </c>
      <c r="BD68" s="43" t="n">
        <v>513517.58</v>
      </c>
      <c r="BE68" s="43" t="n">
        <v>224503.49</v>
      </c>
      <c r="BF68" s="43" t="n">
        <v>960.63</v>
      </c>
      <c r="BG68" s="43" t="n">
        <v>10.82</v>
      </c>
      <c r="BH68" s="43" t="n">
        <v>971.45</v>
      </c>
      <c r="BI68" s="43" t="n">
        <v>339301.39</v>
      </c>
      <c r="BJ68" s="43" t="n">
        <v>270929.39</v>
      </c>
      <c r="BK68" s="43" t="n">
        <v>0</v>
      </c>
      <c r="BL68" s="43" t="n">
        <v>13173.08</v>
      </c>
      <c r="BM68" s="43" t="n">
        <v>14144.53</v>
      </c>
      <c r="BN68" s="43" t="n">
        <v>0</v>
      </c>
      <c r="BO68" s="43" t="n">
        <v>1506045.84</v>
      </c>
      <c r="BP68" s="43" t="n">
        <v>20795.04</v>
      </c>
      <c r="BQ68" s="43" t="n">
        <v>182818.04</v>
      </c>
      <c r="BR68" s="43" t="n">
        <v>1709658.92</v>
      </c>
      <c r="BS68" s="43" t="n">
        <v>0</v>
      </c>
      <c r="BT68" s="43" t="n">
        <v>0</v>
      </c>
      <c r="BU68" s="43" t="n">
        <v>1709658.92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2" t="n">
        <v>26585</v>
      </c>
      <c r="CM68" s="42" t="n">
        <v>26585</v>
      </c>
      <c r="CN68" s="42" t="n">
        <v>10016</v>
      </c>
      <c r="CO68" s="42" t="n">
        <v>8997</v>
      </c>
      <c r="CP68" s="42" t="n">
        <v>8358</v>
      </c>
      <c r="CQ68" s="42" t="n">
        <v>9332</v>
      </c>
      <c r="CR68" s="42" t="n">
        <v>8667</v>
      </c>
      <c r="CS68" s="42" t="n">
        <v>8732</v>
      </c>
      <c r="CT68" s="42" t="n">
        <v>8104</v>
      </c>
      <c r="CU68" s="43" t="n">
        <v>2356.08</v>
      </c>
      <c r="CV68" s="43" t="n">
        <v>2356.08</v>
      </c>
      <c r="CW68" s="43" t="n">
        <v>1.97</v>
      </c>
      <c r="CX68" s="43" t="n">
        <v>0</v>
      </c>
      <c r="CY68" s="43" t="n">
        <v>0</v>
      </c>
      <c r="CZ68" s="43" t="n">
        <v>0</v>
      </c>
      <c r="DA68" s="43" t="n">
        <v>0</v>
      </c>
      <c r="DB68" s="43" t="n">
        <v>2356.08</v>
      </c>
      <c r="DC68" s="43" t="n">
        <v>0</v>
      </c>
      <c r="DD68" s="43" t="n">
        <v>1493.21</v>
      </c>
      <c r="DE68" s="43" t="n">
        <v>1506.71</v>
      </c>
      <c r="DF68" s="43" t="n">
        <v>1672.97</v>
      </c>
      <c r="DG68" s="43" t="n">
        <v>1316.69</v>
      </c>
      <c r="DH68" s="43" t="n">
        <v>102.38</v>
      </c>
      <c r="DI68" s="43" t="n">
        <v>1008.41</v>
      </c>
      <c r="DJ68" s="42" t="n">
        <v>2246</v>
      </c>
      <c r="DK68" s="42" t="n">
        <v>2246</v>
      </c>
      <c r="DL68" s="42" t="n">
        <v>721</v>
      </c>
      <c r="DM68" s="42" t="n">
        <v>664</v>
      </c>
      <c r="DN68" s="42" t="n">
        <v>746</v>
      </c>
      <c r="DO68" s="42" t="n">
        <v>687</v>
      </c>
      <c r="DP68" s="43" t="n">
        <v>106.39</v>
      </c>
      <c r="DQ68" s="43" t="n">
        <v>106.39</v>
      </c>
      <c r="DR68" s="43" t="n">
        <v>0</v>
      </c>
      <c r="DS68" s="43" t="n">
        <v>0</v>
      </c>
      <c r="DT68" s="43" t="n">
        <v>0</v>
      </c>
      <c r="DU68" s="43" t="n">
        <v>0</v>
      </c>
      <c r="DV68" s="43" t="n">
        <v>167.89</v>
      </c>
      <c r="DW68" s="43" t="n">
        <v>10.5</v>
      </c>
      <c r="DX68" s="43" t="n">
        <v>21.24</v>
      </c>
      <c r="DY68" s="1" t="s">
        <v>455</v>
      </c>
      <c r="DZ68" s="42" t="n">
        <v>0</v>
      </c>
      <c r="EA68" s="42" t="n">
        <v>0</v>
      </c>
      <c r="EB68" s="42" t="n">
        <v>0</v>
      </c>
      <c r="EC68" s="42" t="n">
        <v>0</v>
      </c>
      <c r="ED68" s="43" t="n">
        <v>0</v>
      </c>
      <c r="EE68" s="42" t="n">
        <v>0</v>
      </c>
      <c r="EF68" s="42" t="n">
        <v>528</v>
      </c>
      <c r="EG68" s="42" t="n">
        <v>529</v>
      </c>
      <c r="EH68" s="42" t="n">
        <v>0</v>
      </c>
      <c r="EI68" s="42" t="n">
        <v>60</v>
      </c>
      <c r="EJ68" s="42" t="n">
        <v>60</v>
      </c>
      <c r="EK68" s="42" t="n">
        <v>2</v>
      </c>
      <c r="EL68" s="42" t="n">
        <v>528</v>
      </c>
      <c r="EM68" s="42" t="n">
        <v>529</v>
      </c>
      <c r="EN68" s="42" t="n">
        <v>0</v>
      </c>
      <c r="EO68" s="42" t="n">
        <v>51</v>
      </c>
      <c r="EP68" s="43" t="n">
        <v>33.88</v>
      </c>
      <c r="EQ68" s="42" t="n">
        <v>33462</v>
      </c>
      <c r="ER68" s="42" t="n">
        <v>33302</v>
      </c>
      <c r="ES68" s="43" t="n">
        <v>18685080</v>
      </c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56</v>
      </c>
      <c r="FG68" s="41"/>
      <c r="FH68" s="4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569</v>
      </c>
      <c r="B69" s="1" t="s">
        <v>570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186</v>
      </c>
      <c r="K69" s="41" t="n">
        <v>1</v>
      </c>
      <c r="L69" s="41" t="n">
        <v>1</v>
      </c>
      <c r="M69" s="1" t="s">
        <v>466</v>
      </c>
      <c r="N69" s="41" t="n">
        <v>1</v>
      </c>
      <c r="O69" s="41" t="n">
        <v>1</v>
      </c>
      <c r="P69" s="41" t="n">
        <v>1</v>
      </c>
      <c r="Q69" s="41" t="n">
        <v>0</v>
      </c>
      <c r="R69" s="41" t="n">
        <v>0</v>
      </c>
      <c r="S69" s="41"/>
      <c r="T69" s="41"/>
      <c r="U69" s="41"/>
      <c r="V69" s="40" t="n">
        <v>2038</v>
      </c>
      <c r="W69" s="41"/>
      <c r="X69" s="1" t="s">
        <v>454</v>
      </c>
      <c r="Y69" s="41"/>
      <c r="Z69" s="41"/>
      <c r="AA69" s="41"/>
      <c r="AB69" s="41"/>
      <c r="AC69" s="41"/>
      <c r="AD69" s="41" t="n">
        <v>1</v>
      </c>
      <c r="AE69" s="41" t="n">
        <v>0</v>
      </c>
      <c r="AF69" s="41" t="n">
        <v>0</v>
      </c>
      <c r="AG69" s="40" t="n">
        <v>2038</v>
      </c>
      <c r="AH69" s="42" t="n">
        <v>4989</v>
      </c>
      <c r="AI69" s="42" t="n">
        <v>3631</v>
      </c>
      <c r="AJ69" s="42"/>
      <c r="AK69" s="42"/>
      <c r="AL69" s="42" t="n">
        <v>5</v>
      </c>
      <c r="AM69" s="43" t="n">
        <v>947972.25</v>
      </c>
      <c r="AN69" s="43" t="n">
        <v>908566.31</v>
      </c>
      <c r="AO69" s="43" t="n">
        <v>908566.31</v>
      </c>
      <c r="AP69" s="43"/>
      <c r="AQ69" s="43" t="n">
        <v>0</v>
      </c>
      <c r="AR69" s="43"/>
      <c r="AS69" s="43" t="n">
        <v>39405.94</v>
      </c>
      <c r="AT69" s="43" t="n">
        <v>913500.61</v>
      </c>
      <c r="AU69" s="43" t="n">
        <v>229788.4</v>
      </c>
      <c r="AV69" s="43" t="n">
        <v>990009.69</v>
      </c>
      <c r="AW69" s="43" t="n">
        <v>866825.6</v>
      </c>
      <c r="AX69" s="43" t="n">
        <v>465625.98</v>
      </c>
      <c r="AY69" s="43" t="n">
        <v>2431.25</v>
      </c>
      <c r="AZ69" s="43" t="n">
        <v>129214.66</v>
      </c>
      <c r="BA69" s="43" t="n">
        <v>136337.52</v>
      </c>
      <c r="BB69" s="43" t="n">
        <v>0</v>
      </c>
      <c r="BC69" s="43"/>
      <c r="BD69" s="43" t="n">
        <v>73627.26</v>
      </c>
      <c r="BE69" s="43" t="n">
        <v>59588.93</v>
      </c>
      <c r="BF69" s="43" t="n">
        <v>924.33</v>
      </c>
      <c r="BG69" s="43" t="n">
        <v>11.82</v>
      </c>
      <c r="BH69" s="43" t="n">
        <v>936.15</v>
      </c>
      <c r="BI69" s="43" t="n">
        <v>63983.55</v>
      </c>
      <c r="BJ69" s="43" t="n">
        <v>58264.39</v>
      </c>
      <c r="BK69" s="43" t="n">
        <v>0</v>
      </c>
      <c r="BL69" s="43" t="n">
        <v>14207.02</v>
      </c>
      <c r="BM69" s="43" t="n">
        <v>15143.17</v>
      </c>
      <c r="BN69" s="43" t="n">
        <v>0</v>
      </c>
      <c r="BO69" s="43" t="n">
        <v>34870.49</v>
      </c>
      <c r="BP69" s="43" t="n">
        <v>1862.18</v>
      </c>
      <c r="BQ69" s="43" t="n">
        <v>301173.27</v>
      </c>
      <c r="BR69" s="43" t="n">
        <v>337905.94</v>
      </c>
      <c r="BS69" s="43" t="n">
        <v>0</v>
      </c>
      <c r="BT69" s="43" t="n">
        <v>0</v>
      </c>
      <c r="BU69" s="43" t="n">
        <v>337905.94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2" t="n">
        <v>3613</v>
      </c>
      <c r="CM69" s="42" t="n">
        <v>3613</v>
      </c>
      <c r="CN69" s="42" t="n">
        <v>1946</v>
      </c>
      <c r="CO69" s="42" t="n">
        <v>1615</v>
      </c>
      <c r="CP69" s="42" t="n">
        <v>1614</v>
      </c>
      <c r="CQ69" s="42" t="n">
        <v>1664</v>
      </c>
      <c r="CR69" s="42" t="n">
        <v>1663</v>
      </c>
      <c r="CS69" s="42" t="n">
        <v>1542</v>
      </c>
      <c r="CT69" s="42" t="n">
        <v>1541</v>
      </c>
      <c r="CU69" s="43" t="n">
        <v>347.06</v>
      </c>
      <c r="CV69" s="43" t="n">
        <v>347.06</v>
      </c>
      <c r="CW69" s="43" t="n">
        <v>0.82</v>
      </c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347.06</v>
      </c>
      <c r="DC69" s="43" t="n">
        <v>0</v>
      </c>
      <c r="DD69" s="43" t="n">
        <v>232.18</v>
      </c>
      <c r="DE69" s="43" t="n">
        <v>232.32</v>
      </c>
      <c r="DF69" s="43" t="n">
        <v>283.49</v>
      </c>
      <c r="DG69" s="43" t="n">
        <v>200.69</v>
      </c>
      <c r="DH69" s="43" t="n">
        <v>28.82</v>
      </c>
      <c r="DI69" s="43" t="n">
        <v>365.13</v>
      </c>
      <c r="DJ69" s="42"/>
      <c r="DK69" s="42"/>
      <c r="DL69" s="42"/>
      <c r="DM69" s="42"/>
      <c r="DN69" s="42"/>
      <c r="DO69" s="42"/>
      <c r="DP69" s="43"/>
      <c r="DQ69" s="43"/>
      <c r="DR69" s="43"/>
      <c r="DS69" s="43"/>
      <c r="DT69" s="43"/>
      <c r="DU69" s="43"/>
      <c r="DV69" s="43"/>
      <c r="DW69" s="43"/>
      <c r="DX69" s="43"/>
      <c r="DY69" s="1" t="s">
        <v>455</v>
      </c>
      <c r="DZ69" s="42" t="n">
        <v>0</v>
      </c>
      <c r="EA69" s="42" t="n">
        <v>0</v>
      </c>
      <c r="EB69" s="42" t="n">
        <v>0</v>
      </c>
      <c r="EC69" s="42" t="n">
        <v>0</v>
      </c>
      <c r="ED69" s="43" t="n">
        <v>0</v>
      </c>
      <c r="EE69" s="42" t="n">
        <v>0</v>
      </c>
      <c r="EF69" s="42" t="n">
        <v>252</v>
      </c>
      <c r="EG69" s="42" t="n">
        <v>252</v>
      </c>
      <c r="EH69" s="42" t="n">
        <v>0</v>
      </c>
      <c r="EI69" s="42" t="n">
        <v>252</v>
      </c>
      <c r="EJ69" s="42" t="n">
        <v>252</v>
      </c>
      <c r="EK69" s="42" t="n">
        <v>0</v>
      </c>
      <c r="EL69" s="42" t="n">
        <v>252</v>
      </c>
      <c r="EM69" s="42" t="n">
        <v>252</v>
      </c>
      <c r="EN69" s="42" t="n">
        <v>0</v>
      </c>
      <c r="EO69" s="42"/>
      <c r="EP69" s="43"/>
      <c r="EQ69" s="42" t="n">
        <v>35182</v>
      </c>
      <c r="ER69" s="42" t="n">
        <v>35121</v>
      </c>
      <c r="ES69" s="43" t="n">
        <v>21858816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/>
      <c r="FH69" s="4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571</v>
      </c>
      <c r="B70" s="1" t="s">
        <v>572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461</v>
      </c>
      <c r="K70" s="41" t="n">
        <v>1</v>
      </c>
      <c r="L70" s="41" t="n">
        <v>1</v>
      </c>
      <c r="M70" s="1" t="s">
        <v>453</v>
      </c>
      <c r="N70" s="41" t="n">
        <v>1</v>
      </c>
      <c r="O70" s="41" t="n">
        <v>0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40</v>
      </c>
      <c r="W70" s="41" t="n">
        <v>1</v>
      </c>
      <c r="X70" s="1" t="s">
        <v>453</v>
      </c>
      <c r="Y70" s="41" t="n">
        <v>1</v>
      </c>
      <c r="Z70" s="41" t="n">
        <v>0</v>
      </c>
      <c r="AA70" s="41" t="n">
        <v>1</v>
      </c>
      <c r="AB70" s="41" t="n">
        <v>0</v>
      </c>
      <c r="AC70" s="41" t="n">
        <v>0</v>
      </c>
      <c r="AD70" s="41"/>
      <c r="AE70" s="41"/>
      <c r="AF70" s="41"/>
      <c r="AG70" s="40" t="n">
        <v>2040</v>
      </c>
      <c r="AH70" s="42" t="n">
        <v>19351</v>
      </c>
      <c r="AI70" s="42" t="n">
        <v>16695</v>
      </c>
      <c r="AJ70" s="42" t="n">
        <v>19351</v>
      </c>
      <c r="AK70" s="42" t="n">
        <v>16695</v>
      </c>
      <c r="AL70" s="42" t="n">
        <v>13</v>
      </c>
      <c r="AM70" s="43" t="n">
        <v>3469603.83</v>
      </c>
      <c r="AN70" s="43" t="n">
        <v>3293325.63</v>
      </c>
      <c r="AO70" s="43" t="n">
        <v>3245043.91</v>
      </c>
      <c r="AP70" s="43" t="n">
        <v>48281.72</v>
      </c>
      <c r="AQ70" s="43" t="n">
        <v>0</v>
      </c>
      <c r="AR70" s="43" t="n">
        <v>0</v>
      </c>
      <c r="AS70" s="43" t="n">
        <v>176278.2</v>
      </c>
      <c r="AT70" s="43" t="n">
        <v>3502487.6</v>
      </c>
      <c r="AU70" s="43" t="n">
        <v>823742.99</v>
      </c>
      <c r="AV70" s="43" t="n">
        <v>3067438.21</v>
      </c>
      <c r="AW70" s="43" t="n">
        <v>2571484.52</v>
      </c>
      <c r="AX70" s="43" t="n">
        <v>981081.31</v>
      </c>
      <c r="AY70" s="43" t="n">
        <v>20304.44</v>
      </c>
      <c r="AZ70" s="43" t="n">
        <v>284036.42</v>
      </c>
      <c r="BA70" s="43" t="n">
        <v>846921.87</v>
      </c>
      <c r="BB70" s="43" t="n">
        <v>0</v>
      </c>
      <c r="BC70" s="43" t="n">
        <v>0</v>
      </c>
      <c r="BD70" s="43" t="n">
        <v>271061.2</v>
      </c>
      <c r="BE70" s="43" t="n">
        <v>168079.28</v>
      </c>
      <c r="BF70" s="43" t="n">
        <v>896.87</v>
      </c>
      <c r="BG70" s="43" t="n">
        <v>6.87</v>
      </c>
      <c r="BH70" s="43" t="n">
        <v>903.74</v>
      </c>
      <c r="BI70" s="43" t="n">
        <v>288211.38</v>
      </c>
      <c r="BJ70" s="43" t="n">
        <v>206838.57</v>
      </c>
      <c r="BK70" s="43" t="n">
        <v>0</v>
      </c>
      <c r="BL70" s="43" t="n">
        <v>15507.58</v>
      </c>
      <c r="BM70" s="43" t="n">
        <v>16411.32</v>
      </c>
      <c r="BN70" s="43" t="n">
        <v>0</v>
      </c>
      <c r="BO70" s="43" t="n">
        <v>132471.81</v>
      </c>
      <c r="BP70" s="43" t="n">
        <v>304578.91</v>
      </c>
      <c r="BQ70" s="43" t="n">
        <v>123927.16</v>
      </c>
      <c r="BR70" s="43" t="n">
        <v>560977.88</v>
      </c>
      <c r="BS70" s="43" t="n">
        <v>0</v>
      </c>
      <c r="BT70" s="43" t="n">
        <v>0</v>
      </c>
      <c r="BU70" s="43" t="n">
        <v>560977.88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2" t="n">
        <v>16612</v>
      </c>
      <c r="CM70" s="42" t="n">
        <v>16612</v>
      </c>
      <c r="CN70" s="42" t="n">
        <v>6976</v>
      </c>
      <c r="CO70" s="42" t="n">
        <v>6145</v>
      </c>
      <c r="CP70" s="42" t="n">
        <v>6142</v>
      </c>
      <c r="CQ70" s="42" t="n">
        <v>6238</v>
      </c>
      <c r="CR70" s="42" t="n">
        <v>6235</v>
      </c>
      <c r="CS70" s="42" t="n">
        <v>5919</v>
      </c>
      <c r="CT70" s="42" t="n">
        <v>5917</v>
      </c>
      <c r="CU70" s="43" t="n">
        <v>1095.35</v>
      </c>
      <c r="CV70" s="43" t="n">
        <v>1095.35</v>
      </c>
      <c r="CW70" s="43" t="n">
        <v>0.38</v>
      </c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1095.35</v>
      </c>
      <c r="DC70" s="43" t="n">
        <v>425.16</v>
      </c>
      <c r="DD70" s="43" t="n">
        <v>855.9</v>
      </c>
      <c r="DE70" s="43" t="n">
        <v>856.12</v>
      </c>
      <c r="DF70" s="43" t="n">
        <v>1039.66</v>
      </c>
      <c r="DG70" s="43" t="n">
        <v>769.81</v>
      </c>
      <c r="DH70" s="43" t="n">
        <v>94.23</v>
      </c>
      <c r="DI70" s="43" t="n">
        <v>616.43</v>
      </c>
      <c r="DJ70" s="42" t="n">
        <v>261</v>
      </c>
      <c r="DK70" s="42" t="n">
        <v>261</v>
      </c>
      <c r="DL70" s="42" t="n">
        <v>109</v>
      </c>
      <c r="DM70" s="42" t="n">
        <v>105</v>
      </c>
      <c r="DN70" s="42" t="n">
        <v>112</v>
      </c>
      <c r="DO70" s="42" t="n">
        <v>86</v>
      </c>
      <c r="DP70" s="43" t="n">
        <v>12.45</v>
      </c>
      <c r="DQ70" s="43" t="n">
        <v>12.45</v>
      </c>
      <c r="DR70" s="43" t="n">
        <v>0</v>
      </c>
      <c r="DS70" s="43" t="n">
        <v>0</v>
      </c>
      <c r="DT70" s="43" t="n">
        <v>0</v>
      </c>
      <c r="DU70" s="43" t="n">
        <v>0</v>
      </c>
      <c r="DV70" s="43" t="n">
        <v>22.86</v>
      </c>
      <c r="DW70" s="43" t="n">
        <v>12.49</v>
      </c>
      <c r="DX70" s="43" t="n">
        <v>25.16</v>
      </c>
      <c r="DY70" s="1" t="s">
        <v>455</v>
      </c>
      <c r="DZ70" s="42" t="n">
        <v>0</v>
      </c>
      <c r="EA70" s="42" t="n">
        <v>0</v>
      </c>
      <c r="EB70" s="42" t="n">
        <v>0</v>
      </c>
      <c r="EC70" s="42" t="n">
        <v>0</v>
      </c>
      <c r="ED70" s="43" t="n">
        <v>0</v>
      </c>
      <c r="EE70" s="42" t="n">
        <v>0</v>
      </c>
      <c r="EF70" s="42" t="n">
        <v>480</v>
      </c>
      <c r="EG70" s="42" t="n">
        <v>480</v>
      </c>
      <c r="EH70" s="42" t="n">
        <v>0</v>
      </c>
      <c r="EI70" s="42" t="n">
        <v>480</v>
      </c>
      <c r="EJ70" s="42" t="n">
        <v>480</v>
      </c>
      <c r="EK70" s="42" t="n">
        <v>5</v>
      </c>
      <c r="EL70" s="42" t="n">
        <v>480</v>
      </c>
      <c r="EM70" s="42" t="n">
        <v>480</v>
      </c>
      <c r="EN70" s="42" t="n">
        <v>0</v>
      </c>
      <c r="EO70" s="42" t="n">
        <v>0</v>
      </c>
      <c r="EP70" s="43" t="n">
        <v>0</v>
      </c>
      <c r="EQ70" s="42" t="n">
        <v>27738</v>
      </c>
      <c r="ER70" s="42" t="n">
        <v>27688</v>
      </c>
      <c r="ES70" s="43" t="n">
        <v>17019048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/>
      <c r="FH70" s="4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573</v>
      </c>
      <c r="B71" s="1" t="s">
        <v>574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461</v>
      </c>
      <c r="K71" s="41" t="n">
        <v>1</v>
      </c>
      <c r="L71" s="41" t="n">
        <v>1</v>
      </c>
      <c r="M71" s="1" t="s">
        <v>453</v>
      </c>
      <c r="N71" s="41" t="n">
        <v>1</v>
      </c>
      <c r="O71" s="41" t="n">
        <v>0</v>
      </c>
      <c r="P71" s="41" t="n">
        <v>1</v>
      </c>
      <c r="Q71" s="41" t="n">
        <v>0</v>
      </c>
      <c r="R71" s="41" t="n">
        <v>0</v>
      </c>
      <c r="S71" s="41"/>
      <c r="T71" s="41"/>
      <c r="U71" s="41"/>
      <c r="V71" s="40" t="n">
        <v>2020</v>
      </c>
      <c r="W71" s="41" t="n">
        <v>1</v>
      </c>
      <c r="X71" s="1" t="s">
        <v>453</v>
      </c>
      <c r="Y71" s="41" t="n">
        <v>1</v>
      </c>
      <c r="Z71" s="41" t="n">
        <v>0</v>
      </c>
      <c r="AA71" s="41" t="n">
        <v>1</v>
      </c>
      <c r="AB71" s="41" t="n">
        <v>0</v>
      </c>
      <c r="AC71" s="41" t="n">
        <v>0</v>
      </c>
      <c r="AD71" s="41"/>
      <c r="AE71" s="41"/>
      <c r="AF71" s="41"/>
      <c r="AG71" s="40" t="n">
        <v>2020</v>
      </c>
      <c r="AH71" s="42" t="n">
        <v>7530</v>
      </c>
      <c r="AI71" s="42" t="n">
        <v>3653</v>
      </c>
      <c r="AJ71" s="42" t="n">
        <v>7530</v>
      </c>
      <c r="AK71" s="42" t="n">
        <v>3653</v>
      </c>
      <c r="AL71" s="42" t="n">
        <v>4</v>
      </c>
      <c r="AM71" s="43" t="n">
        <v>702181.44</v>
      </c>
      <c r="AN71" s="43" t="n">
        <v>568965.57</v>
      </c>
      <c r="AO71" s="43" t="n">
        <v>532690.53</v>
      </c>
      <c r="AP71" s="43" t="n">
        <v>36275.04</v>
      </c>
      <c r="AQ71" s="43" t="n">
        <v>0</v>
      </c>
      <c r="AR71" s="43" t="n">
        <v>0</v>
      </c>
      <c r="AS71" s="43" t="n">
        <v>133215.87</v>
      </c>
      <c r="AT71" s="43" t="n">
        <v>721850.58</v>
      </c>
      <c r="AU71" s="43" t="n">
        <v>208533.56</v>
      </c>
      <c r="AV71" s="43" t="n">
        <v>891580.75</v>
      </c>
      <c r="AW71" s="43" t="n">
        <v>769917.29</v>
      </c>
      <c r="AX71" s="43" t="n">
        <v>312372.53</v>
      </c>
      <c r="AY71" s="43" t="n">
        <v>2291.83</v>
      </c>
      <c r="AZ71" s="43" t="n">
        <v>45205.99</v>
      </c>
      <c r="BA71" s="43" t="n">
        <v>320326.44</v>
      </c>
      <c r="BB71" s="43" t="n">
        <v>0</v>
      </c>
      <c r="BC71" s="43" t="n">
        <v>0</v>
      </c>
      <c r="BD71" s="43" t="n">
        <v>51321.89</v>
      </c>
      <c r="BE71" s="43" t="n">
        <v>38398.61</v>
      </c>
      <c r="BF71" s="43" t="n">
        <v>586.78</v>
      </c>
      <c r="BG71" s="43" t="n">
        <v>9.95</v>
      </c>
      <c r="BH71" s="43" t="n">
        <v>596.73</v>
      </c>
      <c r="BI71" s="43" t="n">
        <v>70085.4</v>
      </c>
      <c r="BJ71" s="43" t="n">
        <v>50981.33</v>
      </c>
      <c r="BK71" s="43" t="n">
        <v>0</v>
      </c>
      <c r="BL71" s="43" t="n">
        <v>9019.04</v>
      </c>
      <c r="BM71" s="43" t="n">
        <v>9615.77</v>
      </c>
      <c r="BN71" s="43" t="n">
        <v>0</v>
      </c>
      <c r="BO71" s="43" t="n">
        <v>13154.58</v>
      </c>
      <c r="BP71" s="43" t="n">
        <v>2938.49</v>
      </c>
      <c r="BQ71" s="43" t="n">
        <v>48013.01</v>
      </c>
      <c r="BR71" s="43" t="n">
        <v>64106.08</v>
      </c>
      <c r="BS71" s="43" t="n">
        <v>0</v>
      </c>
      <c r="BT71" s="43" t="n">
        <v>0</v>
      </c>
      <c r="BU71" s="43" t="n">
        <v>64106.08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2" t="n">
        <v>3635</v>
      </c>
      <c r="CM71" s="42" t="n">
        <v>3635</v>
      </c>
      <c r="CN71" s="42" t="n">
        <v>1766</v>
      </c>
      <c r="CO71" s="42" t="n">
        <v>1486</v>
      </c>
      <c r="CP71" s="42" t="n">
        <v>1486</v>
      </c>
      <c r="CQ71" s="42" t="n">
        <v>1566</v>
      </c>
      <c r="CR71" s="42" t="n">
        <v>1566</v>
      </c>
      <c r="CS71" s="42" t="n">
        <v>1407</v>
      </c>
      <c r="CT71" s="42" t="n">
        <v>1407</v>
      </c>
      <c r="CU71" s="43" t="n">
        <v>244.08</v>
      </c>
      <c r="CV71" s="43" t="n">
        <v>244.08</v>
      </c>
      <c r="CW71" s="43" t="n">
        <v>0.02</v>
      </c>
      <c r="CX71" s="43" t="n">
        <v>0</v>
      </c>
      <c r="CY71" s="43" t="n">
        <v>0</v>
      </c>
      <c r="CZ71" s="43" t="n">
        <v>0</v>
      </c>
      <c r="DA71" s="43" t="n">
        <v>0</v>
      </c>
      <c r="DB71" s="43" t="n">
        <v>244.08</v>
      </c>
      <c r="DC71" s="43" t="n">
        <v>0</v>
      </c>
      <c r="DD71" s="43" t="n">
        <v>184.47</v>
      </c>
      <c r="DE71" s="43" t="n">
        <v>184.49</v>
      </c>
      <c r="DF71" s="43" t="n">
        <v>185.29</v>
      </c>
      <c r="DG71" s="43" t="n">
        <v>163.46</v>
      </c>
      <c r="DH71" s="43" t="n">
        <v>33.74</v>
      </c>
      <c r="DI71" s="43" t="n">
        <v>123.43</v>
      </c>
      <c r="DJ71" s="42" t="n">
        <v>421</v>
      </c>
      <c r="DK71" s="42" t="n">
        <v>421</v>
      </c>
      <c r="DL71" s="42" t="n">
        <v>172</v>
      </c>
      <c r="DM71" s="42" t="n">
        <v>171</v>
      </c>
      <c r="DN71" s="42" t="n">
        <v>205</v>
      </c>
      <c r="DO71" s="42" t="n">
        <v>140</v>
      </c>
      <c r="DP71" s="43" t="n">
        <v>19.48</v>
      </c>
      <c r="DQ71" s="43" t="n">
        <v>19.48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19.63</v>
      </c>
      <c r="DW71" s="43" t="n">
        <v>7.74</v>
      </c>
      <c r="DX71" s="43" t="n">
        <v>17.72</v>
      </c>
      <c r="DY71" s="1" t="s">
        <v>455</v>
      </c>
      <c r="DZ71" s="42" t="n">
        <v>0</v>
      </c>
      <c r="EA71" s="42" t="n">
        <v>0</v>
      </c>
      <c r="EB71" s="42" t="n">
        <v>0</v>
      </c>
      <c r="EC71" s="42" t="n">
        <v>0</v>
      </c>
      <c r="ED71" s="43" t="n">
        <v>0</v>
      </c>
      <c r="EE71" s="42" t="n">
        <v>0</v>
      </c>
      <c r="EF71" s="42" t="n">
        <v>120</v>
      </c>
      <c r="EG71" s="42" t="n">
        <v>144</v>
      </c>
      <c r="EH71" s="42" t="n">
        <v>0</v>
      </c>
      <c r="EI71" s="42" t="n">
        <v>60</v>
      </c>
      <c r="EJ71" s="42" t="n">
        <v>108</v>
      </c>
      <c r="EK71" s="42" t="n">
        <v>0</v>
      </c>
      <c r="EL71" s="42" t="n">
        <v>120</v>
      </c>
      <c r="EM71" s="42" t="n">
        <v>144</v>
      </c>
      <c r="EN71" s="42" t="n">
        <v>0</v>
      </c>
      <c r="EO71" s="42" t="n">
        <v>0</v>
      </c>
      <c r="EP71" s="43" t="n">
        <v>0</v>
      </c>
      <c r="EQ71" s="42" t="n">
        <v>6617</v>
      </c>
      <c r="ER71" s="42" t="n">
        <v>6308</v>
      </c>
      <c r="ES71" s="43" t="n">
        <v>4377552</v>
      </c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/>
      <c r="FH71" s="4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575</v>
      </c>
      <c r="B72" s="1" t="s">
        <v>576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186</v>
      </c>
      <c r="K72" s="41" t="n">
        <v>1</v>
      </c>
      <c r="L72" s="41" t="n">
        <v>1</v>
      </c>
      <c r="M72" s="1" t="s">
        <v>453</v>
      </c>
      <c r="N72" s="41" t="n">
        <v>1</v>
      </c>
      <c r="O72" s="41" t="n">
        <v>0</v>
      </c>
      <c r="P72" s="41" t="n">
        <v>1</v>
      </c>
      <c r="Q72" s="41" t="n">
        <v>0</v>
      </c>
      <c r="R72" s="41" t="n">
        <v>0</v>
      </c>
      <c r="S72" s="41"/>
      <c r="T72" s="41"/>
      <c r="U72" s="41"/>
      <c r="V72" s="40" t="n">
        <v>2021</v>
      </c>
      <c r="W72" s="41"/>
      <c r="X72" s="1" t="s">
        <v>454</v>
      </c>
      <c r="Y72" s="41"/>
      <c r="Z72" s="41"/>
      <c r="AA72" s="41"/>
      <c r="AB72" s="41"/>
      <c r="AC72" s="41"/>
      <c r="AD72" s="41" t="n">
        <v>1</v>
      </c>
      <c r="AE72" s="41" t="n">
        <v>0</v>
      </c>
      <c r="AF72" s="41" t="n">
        <v>0</v>
      </c>
      <c r="AG72" s="40" t="n">
        <v>2021</v>
      </c>
      <c r="AH72" s="42" t="n">
        <v>10876</v>
      </c>
      <c r="AI72" s="42" t="n">
        <v>9054</v>
      </c>
      <c r="AJ72" s="42"/>
      <c r="AK72" s="42"/>
      <c r="AL72" s="42" t="n">
        <v>7</v>
      </c>
      <c r="AM72" s="43" t="n">
        <v>1328814.27</v>
      </c>
      <c r="AN72" s="43" t="n">
        <v>1285485.65</v>
      </c>
      <c r="AO72" s="43" t="n">
        <v>1285485.65</v>
      </c>
      <c r="AP72" s="43"/>
      <c r="AQ72" s="43" t="n">
        <v>0</v>
      </c>
      <c r="AR72" s="43"/>
      <c r="AS72" s="43" t="n">
        <v>43328.62</v>
      </c>
      <c r="AT72" s="43" t="n">
        <v>1320857.94</v>
      </c>
      <c r="AU72" s="43" t="n">
        <v>348461.23</v>
      </c>
      <c r="AV72" s="43" t="n">
        <v>1380966.68</v>
      </c>
      <c r="AW72" s="43" t="n">
        <v>1160569.18</v>
      </c>
      <c r="AX72" s="43" t="n">
        <v>641682.8</v>
      </c>
      <c r="AY72" s="43" t="n">
        <v>11774.25</v>
      </c>
      <c r="AZ72" s="43" t="n">
        <v>149220.78</v>
      </c>
      <c r="BA72" s="43" t="n">
        <v>182506.03</v>
      </c>
      <c r="BB72" s="43" t="n">
        <v>0</v>
      </c>
      <c r="BC72" s="43"/>
      <c r="BD72" s="43" t="n">
        <v>101672.39</v>
      </c>
      <c r="BE72" s="43" t="n">
        <v>73712.93</v>
      </c>
      <c r="BF72" s="43" t="n">
        <v>0</v>
      </c>
      <c r="BG72" s="43" t="n">
        <v>360.74</v>
      </c>
      <c r="BH72" s="43" t="n">
        <v>360.74</v>
      </c>
      <c r="BI72" s="43" t="n">
        <v>132640.18</v>
      </c>
      <c r="BJ72" s="43" t="n">
        <v>87396.58</v>
      </c>
      <c r="BK72" s="43" t="n">
        <v>0</v>
      </c>
      <c r="BL72" s="43" t="n">
        <v>0</v>
      </c>
      <c r="BM72" s="43" t="n">
        <v>360.74</v>
      </c>
      <c r="BN72" s="43" t="n">
        <v>0</v>
      </c>
      <c r="BO72" s="43" t="n">
        <v>25137.82</v>
      </c>
      <c r="BP72" s="43" t="n">
        <v>0</v>
      </c>
      <c r="BQ72" s="43" t="n">
        <v>55423.96</v>
      </c>
      <c r="BR72" s="43" t="n">
        <v>80561.78</v>
      </c>
      <c r="BS72" s="43" t="n">
        <v>0</v>
      </c>
      <c r="BT72" s="43" t="n">
        <v>0</v>
      </c>
      <c r="BU72" s="43" t="n">
        <v>80561.78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2" t="n">
        <v>9009</v>
      </c>
      <c r="CM72" s="42" t="n">
        <v>9009</v>
      </c>
      <c r="CN72" s="42" t="n">
        <v>2951</v>
      </c>
      <c r="CO72" s="42" t="n">
        <v>2552</v>
      </c>
      <c r="CP72" s="42" t="n">
        <v>2552</v>
      </c>
      <c r="CQ72" s="42" t="n">
        <v>2677</v>
      </c>
      <c r="CR72" s="42" t="n">
        <v>2677</v>
      </c>
      <c r="CS72" s="42" t="n">
        <v>2486</v>
      </c>
      <c r="CT72" s="42" t="n">
        <v>2486</v>
      </c>
      <c r="CU72" s="43" t="n">
        <v>471.48</v>
      </c>
      <c r="CV72" s="43" t="n">
        <v>189.41</v>
      </c>
      <c r="CW72" s="43" t="n">
        <v>0.38</v>
      </c>
      <c r="CX72" s="43" t="n">
        <v>0</v>
      </c>
      <c r="CY72" s="43" t="n">
        <v>0</v>
      </c>
      <c r="CZ72" s="43" t="n">
        <v>0</v>
      </c>
      <c r="DA72" s="43" t="n">
        <v>471.48</v>
      </c>
      <c r="DB72" s="43" t="n">
        <v>0</v>
      </c>
      <c r="DC72" s="43" t="n">
        <v>0</v>
      </c>
      <c r="DD72" s="43" t="n">
        <v>347.89</v>
      </c>
      <c r="DE72" s="43" t="n">
        <v>347.89</v>
      </c>
      <c r="DF72" s="43" t="n">
        <v>428.07</v>
      </c>
      <c r="DG72" s="43" t="n">
        <v>306.94</v>
      </c>
      <c r="DH72" s="43" t="n">
        <v>45.48</v>
      </c>
      <c r="DI72" s="43" t="n">
        <v>654.05</v>
      </c>
      <c r="DJ72" s="42"/>
      <c r="DK72" s="42"/>
      <c r="DL72" s="42"/>
      <c r="DM72" s="42"/>
      <c r="DN72" s="42"/>
      <c r="DO72" s="42"/>
      <c r="DP72" s="43"/>
      <c r="DQ72" s="43"/>
      <c r="DR72" s="43"/>
      <c r="DS72" s="43"/>
      <c r="DT72" s="43"/>
      <c r="DU72" s="43"/>
      <c r="DV72" s="43"/>
      <c r="DW72" s="43"/>
      <c r="DX72" s="43"/>
      <c r="DY72" s="1" t="s">
        <v>455</v>
      </c>
      <c r="DZ72" s="42" t="n">
        <v>0</v>
      </c>
      <c r="EA72" s="42" t="n">
        <v>0</v>
      </c>
      <c r="EB72" s="42" t="n">
        <v>0</v>
      </c>
      <c r="EC72" s="42" t="n">
        <v>0</v>
      </c>
      <c r="ED72" s="43" t="n">
        <v>0</v>
      </c>
      <c r="EE72" s="42" t="n">
        <v>0</v>
      </c>
      <c r="EF72" s="42" t="n">
        <v>213</v>
      </c>
      <c r="EG72" s="42" t="n">
        <v>216</v>
      </c>
      <c r="EH72" s="42" t="n">
        <v>0</v>
      </c>
      <c r="EI72" s="42" t="n">
        <v>121</v>
      </c>
      <c r="EJ72" s="42" t="n">
        <v>213</v>
      </c>
      <c r="EK72" s="42" t="n">
        <v>0</v>
      </c>
      <c r="EL72" s="42" t="n">
        <v>213</v>
      </c>
      <c r="EM72" s="42" t="n">
        <v>216</v>
      </c>
      <c r="EN72" s="42" t="n">
        <v>0</v>
      </c>
      <c r="EO72" s="42"/>
      <c r="EP72" s="43"/>
      <c r="EQ72" s="42" t="n">
        <v>5187</v>
      </c>
      <c r="ER72" s="42" t="n">
        <v>5101</v>
      </c>
      <c r="ES72" s="43" t="n">
        <v>6015072</v>
      </c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/>
      <c r="FH72" s="4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577</v>
      </c>
      <c r="B73" s="1" t="s">
        <v>578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53</v>
      </c>
      <c r="N73" s="41" t="n">
        <v>1</v>
      </c>
      <c r="O73" s="41" t="n">
        <v>0</v>
      </c>
      <c r="P73" s="41" t="n">
        <v>1</v>
      </c>
      <c r="Q73" s="41" t="n">
        <v>0</v>
      </c>
      <c r="R73" s="41" t="n">
        <v>0</v>
      </c>
      <c r="S73" s="41"/>
      <c r="T73" s="41"/>
      <c r="U73" s="41"/>
      <c r="V73" s="40" t="n">
        <v>2043</v>
      </c>
      <c r="W73" s="41"/>
      <c r="X73" s="1" t="s">
        <v>454</v>
      </c>
      <c r="Y73" s="41"/>
      <c r="Z73" s="41"/>
      <c r="AA73" s="41"/>
      <c r="AB73" s="41"/>
      <c r="AC73" s="41"/>
      <c r="AD73" s="41" t="n">
        <v>1</v>
      </c>
      <c r="AE73" s="41" t="n">
        <v>0</v>
      </c>
      <c r="AF73" s="41" t="n">
        <v>0</v>
      </c>
      <c r="AG73" s="40" t="n">
        <v>2043</v>
      </c>
      <c r="AH73" s="42" t="n">
        <v>6427</v>
      </c>
      <c r="AI73" s="42" t="n">
        <v>4878</v>
      </c>
      <c r="AJ73" s="42"/>
      <c r="AK73" s="42"/>
      <c r="AL73" s="42" t="n">
        <v>5</v>
      </c>
      <c r="AM73" s="43" t="n">
        <v>1033691.46</v>
      </c>
      <c r="AN73" s="43" t="n">
        <v>832537.76</v>
      </c>
      <c r="AO73" s="43" t="n">
        <v>832537.76</v>
      </c>
      <c r="AP73" s="43"/>
      <c r="AQ73" s="43" t="n">
        <v>0</v>
      </c>
      <c r="AR73" s="43"/>
      <c r="AS73" s="43" t="n">
        <v>201153.7</v>
      </c>
      <c r="AT73" s="43" t="n">
        <v>956922.16</v>
      </c>
      <c r="AU73" s="43" t="n">
        <v>250925.15</v>
      </c>
      <c r="AV73" s="43" t="n">
        <v>883992.86</v>
      </c>
      <c r="AW73" s="43" t="n">
        <v>761809.56</v>
      </c>
      <c r="AX73" s="43" t="n">
        <v>402743.77</v>
      </c>
      <c r="AY73" s="43" t="n">
        <v>2396.81</v>
      </c>
      <c r="AZ73" s="43" t="n">
        <v>68277.22</v>
      </c>
      <c r="BA73" s="43" t="n">
        <v>152821.26</v>
      </c>
      <c r="BB73" s="43" t="n">
        <v>0</v>
      </c>
      <c r="BC73" s="43"/>
      <c r="BD73" s="43" t="n">
        <v>80980.45</v>
      </c>
      <c r="BE73" s="43" t="n">
        <v>54590.05</v>
      </c>
      <c r="BF73" s="43" t="n">
        <v>851.46</v>
      </c>
      <c r="BG73" s="43" t="n">
        <v>0</v>
      </c>
      <c r="BH73" s="43" t="n">
        <v>851.46</v>
      </c>
      <c r="BI73" s="43" t="n">
        <v>60154.23</v>
      </c>
      <c r="BJ73" s="43" t="n">
        <v>61177.61</v>
      </c>
      <c r="BK73" s="43" t="n">
        <v>0</v>
      </c>
      <c r="BL73" s="43" t="n">
        <v>13087.07</v>
      </c>
      <c r="BM73" s="43" t="n">
        <v>13938.53</v>
      </c>
      <c r="BN73" s="43" t="n">
        <v>0</v>
      </c>
      <c r="BO73" s="43" t="n">
        <v>49604.32</v>
      </c>
      <c r="BP73" s="43" t="n">
        <v>0</v>
      </c>
      <c r="BQ73" s="43" t="n">
        <v>247562.07</v>
      </c>
      <c r="BR73" s="43" t="n">
        <v>297166.39</v>
      </c>
      <c r="BS73" s="43" t="n">
        <v>0</v>
      </c>
      <c r="BT73" s="43" t="n">
        <v>0</v>
      </c>
      <c r="BU73" s="43" t="n">
        <v>297166.39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2" t="n">
        <v>4854</v>
      </c>
      <c r="CM73" s="42" t="n">
        <v>4854</v>
      </c>
      <c r="CN73" s="42" t="n">
        <v>2125</v>
      </c>
      <c r="CO73" s="42" t="n">
        <v>1829</v>
      </c>
      <c r="CP73" s="42" t="n">
        <v>1819</v>
      </c>
      <c r="CQ73" s="42" t="n">
        <v>1949</v>
      </c>
      <c r="CR73" s="42" t="n">
        <v>1939</v>
      </c>
      <c r="CS73" s="42" t="n">
        <v>1827</v>
      </c>
      <c r="CT73" s="42" t="n">
        <v>1817</v>
      </c>
      <c r="CU73" s="43" t="n">
        <v>396.81</v>
      </c>
      <c r="CV73" s="43" t="n">
        <v>396.81</v>
      </c>
      <c r="CW73" s="43" t="n">
        <v>0.07</v>
      </c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396.81</v>
      </c>
      <c r="DC73" s="43" t="n">
        <v>0</v>
      </c>
      <c r="DD73" s="43" t="n">
        <v>267.55</v>
      </c>
      <c r="DE73" s="43" t="n">
        <v>267.72</v>
      </c>
      <c r="DF73" s="43" t="n">
        <v>270.06</v>
      </c>
      <c r="DG73" s="43" t="n">
        <v>242.83</v>
      </c>
      <c r="DH73" s="43" t="n">
        <v>21.89</v>
      </c>
      <c r="DI73" s="43" t="n">
        <v>181.43</v>
      </c>
      <c r="DJ73" s="42"/>
      <c r="DK73" s="42"/>
      <c r="DL73" s="42"/>
      <c r="DM73" s="42"/>
      <c r="DN73" s="42"/>
      <c r="DO73" s="42"/>
      <c r="DP73" s="43"/>
      <c r="DQ73" s="43"/>
      <c r="DR73" s="43"/>
      <c r="DS73" s="43"/>
      <c r="DT73" s="43"/>
      <c r="DU73" s="43"/>
      <c r="DV73" s="43"/>
      <c r="DW73" s="43"/>
      <c r="DX73" s="43"/>
      <c r="DY73" s="1" t="s">
        <v>455</v>
      </c>
      <c r="DZ73" s="42" t="n">
        <v>2</v>
      </c>
      <c r="EA73" s="42" t="n">
        <v>16</v>
      </c>
      <c r="EB73" s="42" t="n">
        <v>3898</v>
      </c>
      <c r="EC73" s="42" t="n">
        <v>0</v>
      </c>
      <c r="ED73" s="43" t="n">
        <v>0</v>
      </c>
      <c r="EE73" s="42" t="n">
        <v>0</v>
      </c>
      <c r="EF73" s="42" t="n">
        <v>144</v>
      </c>
      <c r="EG73" s="42" t="n">
        <v>144</v>
      </c>
      <c r="EH73" s="42" t="n">
        <v>0</v>
      </c>
      <c r="EI73" s="42" t="n">
        <v>60</v>
      </c>
      <c r="EJ73" s="42" t="n">
        <v>108</v>
      </c>
      <c r="EK73" s="42" t="n">
        <v>0</v>
      </c>
      <c r="EL73" s="42" t="n">
        <v>144</v>
      </c>
      <c r="EM73" s="42" t="n">
        <v>144</v>
      </c>
      <c r="EN73" s="42" t="n">
        <v>0</v>
      </c>
      <c r="EO73" s="42"/>
      <c r="EP73" s="43"/>
      <c r="EQ73" s="42" t="n">
        <v>17035</v>
      </c>
      <c r="ER73" s="42" t="n">
        <v>16972</v>
      </c>
      <c r="ES73" s="43" t="n">
        <v>228450840</v>
      </c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/>
      <c r="FH73" s="4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579</v>
      </c>
      <c r="B74" s="1" t="s">
        <v>580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186</v>
      </c>
      <c r="K74" s="41" t="n">
        <v>1</v>
      </c>
      <c r="L74" s="41" t="n">
        <v>1</v>
      </c>
      <c r="M74" s="1" t="s">
        <v>466</v>
      </c>
      <c r="N74" s="41" t="n">
        <v>1</v>
      </c>
      <c r="O74" s="41" t="n">
        <v>2</v>
      </c>
      <c r="P74" s="41" t="n">
        <v>1</v>
      </c>
      <c r="Q74" s="41" t="n">
        <v>0</v>
      </c>
      <c r="R74" s="41" t="n">
        <v>0</v>
      </c>
      <c r="S74" s="41"/>
      <c r="T74" s="41"/>
      <c r="U74" s="41"/>
      <c r="V74" s="40" t="n">
        <v>2039</v>
      </c>
      <c r="W74" s="41"/>
      <c r="X74" s="1" t="s">
        <v>454</v>
      </c>
      <c r="Y74" s="41"/>
      <c r="Z74" s="41"/>
      <c r="AA74" s="41"/>
      <c r="AB74" s="41"/>
      <c r="AC74" s="41"/>
      <c r="AD74" s="41" t="n">
        <v>1</v>
      </c>
      <c r="AE74" s="41" t="n">
        <v>0</v>
      </c>
      <c r="AF74" s="41" t="n">
        <v>0</v>
      </c>
      <c r="AG74" s="40" t="n">
        <v>2039</v>
      </c>
      <c r="AH74" s="42" t="n">
        <v>48027</v>
      </c>
      <c r="AI74" s="42" t="n">
        <v>31670</v>
      </c>
      <c r="AJ74" s="42"/>
      <c r="AK74" s="42"/>
      <c r="AL74" s="42" t="n">
        <v>17</v>
      </c>
      <c r="AM74" s="43" t="n">
        <v>5301386.69</v>
      </c>
      <c r="AN74" s="43" t="n">
        <v>4968223.9</v>
      </c>
      <c r="AO74" s="43" t="n">
        <v>4968223.9</v>
      </c>
      <c r="AP74" s="43"/>
      <c r="AQ74" s="43" t="n">
        <v>0</v>
      </c>
      <c r="AR74" s="43"/>
      <c r="AS74" s="43" t="n">
        <v>333162.79</v>
      </c>
      <c r="AT74" s="43" t="n">
        <v>5398813.35</v>
      </c>
      <c r="AU74" s="43" t="n">
        <v>1208337.45</v>
      </c>
      <c r="AV74" s="43" t="n">
        <v>4516625.7</v>
      </c>
      <c r="AW74" s="43" t="n">
        <v>3800822.43</v>
      </c>
      <c r="AX74" s="43" t="n">
        <v>1541100.31</v>
      </c>
      <c r="AY74" s="43" t="n">
        <v>19291.7</v>
      </c>
      <c r="AZ74" s="43" t="n">
        <v>597436.14</v>
      </c>
      <c r="BA74" s="43" t="n">
        <v>954287.31</v>
      </c>
      <c r="BB74" s="43" t="n">
        <v>0</v>
      </c>
      <c r="BC74" s="43"/>
      <c r="BD74" s="43" t="n">
        <v>418627.08</v>
      </c>
      <c r="BE74" s="43" t="n">
        <v>270079.89</v>
      </c>
      <c r="BF74" s="43" t="n">
        <v>25559.8</v>
      </c>
      <c r="BG74" s="43" t="n">
        <v>0</v>
      </c>
      <c r="BH74" s="43" t="n">
        <v>25559.8</v>
      </c>
      <c r="BI74" s="43" t="n">
        <v>387268.68</v>
      </c>
      <c r="BJ74" s="43" t="n">
        <v>302974.79</v>
      </c>
      <c r="BK74" s="43" t="n">
        <v>0</v>
      </c>
      <c r="BL74" s="43" t="n">
        <v>232174.99</v>
      </c>
      <c r="BM74" s="43" t="n">
        <v>257734.79</v>
      </c>
      <c r="BN74" s="43" t="n">
        <v>0</v>
      </c>
      <c r="BO74" s="43" t="n">
        <v>668675.85</v>
      </c>
      <c r="BP74" s="43" t="n">
        <v>4253216.24</v>
      </c>
      <c r="BQ74" s="43" t="n">
        <v>170175.49</v>
      </c>
      <c r="BR74" s="43" t="n">
        <v>5092067.58</v>
      </c>
      <c r="BS74" s="43" t="n">
        <v>0</v>
      </c>
      <c r="BT74" s="43" t="n">
        <v>0</v>
      </c>
      <c r="BU74" s="43" t="n">
        <v>5092067.58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0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2" t="n">
        <v>31011</v>
      </c>
      <c r="CM74" s="42" t="n">
        <v>31011</v>
      </c>
      <c r="CN74" s="42" t="n">
        <v>10233</v>
      </c>
      <c r="CO74" s="42" t="n">
        <v>9258</v>
      </c>
      <c r="CP74" s="42" t="n">
        <v>9251</v>
      </c>
      <c r="CQ74" s="42" t="n">
        <v>9647</v>
      </c>
      <c r="CR74" s="42" t="n">
        <v>9640</v>
      </c>
      <c r="CS74" s="42" t="n">
        <v>9027</v>
      </c>
      <c r="CT74" s="42" t="n">
        <v>9021</v>
      </c>
      <c r="CU74" s="43" t="n">
        <v>2502.39</v>
      </c>
      <c r="CV74" s="43" t="n">
        <v>2502.39</v>
      </c>
      <c r="CW74" s="43" t="n">
        <v>1.56</v>
      </c>
      <c r="CX74" s="43" t="n">
        <v>0</v>
      </c>
      <c r="CY74" s="43" t="n">
        <v>0</v>
      </c>
      <c r="CZ74" s="43" t="n">
        <v>0</v>
      </c>
      <c r="DA74" s="43" t="n">
        <v>0</v>
      </c>
      <c r="DB74" s="43" t="n">
        <v>2501.39</v>
      </c>
      <c r="DC74" s="43" t="n">
        <v>0</v>
      </c>
      <c r="DD74" s="43" t="n">
        <v>1390.34</v>
      </c>
      <c r="DE74" s="43" t="n">
        <v>1390.46</v>
      </c>
      <c r="DF74" s="43" t="n">
        <v>1615.32</v>
      </c>
      <c r="DG74" s="43" t="n">
        <v>1271.53</v>
      </c>
      <c r="DH74" s="43" t="n">
        <v>96.7</v>
      </c>
      <c r="DI74" s="43" t="n">
        <v>1992.09</v>
      </c>
      <c r="DJ74" s="42"/>
      <c r="DK74" s="42"/>
      <c r="DL74" s="42"/>
      <c r="DM74" s="42"/>
      <c r="DN74" s="42"/>
      <c r="DO74" s="42"/>
      <c r="DP74" s="43"/>
      <c r="DQ74" s="43"/>
      <c r="DR74" s="43"/>
      <c r="DS74" s="43"/>
      <c r="DT74" s="43"/>
      <c r="DU74" s="43"/>
      <c r="DV74" s="43"/>
      <c r="DW74" s="43"/>
      <c r="DX74" s="43"/>
      <c r="DY74" s="1" t="s">
        <v>455</v>
      </c>
      <c r="DZ74" s="42" t="n">
        <v>0</v>
      </c>
      <c r="EA74" s="42" t="n">
        <v>0</v>
      </c>
      <c r="EB74" s="42" t="n">
        <v>0</v>
      </c>
      <c r="EC74" s="42" t="n">
        <v>24</v>
      </c>
      <c r="ED74" s="43" t="n">
        <v>168</v>
      </c>
      <c r="EE74" s="42" t="n">
        <v>19326</v>
      </c>
      <c r="EF74" s="42" t="n">
        <v>780</v>
      </c>
      <c r="EG74" s="42" t="n">
        <v>756</v>
      </c>
      <c r="EH74" s="42" t="n">
        <v>0</v>
      </c>
      <c r="EI74" s="42" t="n">
        <v>180</v>
      </c>
      <c r="EJ74" s="42" t="n">
        <v>178</v>
      </c>
      <c r="EK74" s="42" t="n">
        <v>0</v>
      </c>
      <c r="EL74" s="42" t="n">
        <v>780</v>
      </c>
      <c r="EM74" s="42" t="n">
        <v>757</v>
      </c>
      <c r="EN74" s="42" t="n">
        <v>0</v>
      </c>
      <c r="EO74" s="42"/>
      <c r="EP74" s="43"/>
      <c r="EQ74" s="42" t="n">
        <v>50474</v>
      </c>
      <c r="ER74" s="42" t="n">
        <v>50418</v>
      </c>
      <c r="ES74" s="43" t="n">
        <v>76695360</v>
      </c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456</v>
      </c>
      <c r="FG74" s="41"/>
      <c r="FH74" s="4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581</v>
      </c>
      <c r="B75" s="1" t="s">
        <v>582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186</v>
      </c>
      <c r="K75" s="41" t="n">
        <v>1</v>
      </c>
      <c r="L75" s="41" t="n">
        <v>1</v>
      </c>
      <c r="M75" s="1" t="s">
        <v>453</v>
      </c>
      <c r="N75" s="41" t="n">
        <v>1</v>
      </c>
      <c r="O75" s="41" t="n">
        <v>0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23</v>
      </c>
      <c r="W75" s="41"/>
      <c r="X75" s="1" t="s">
        <v>454</v>
      </c>
      <c r="Y75" s="41"/>
      <c r="Z75" s="41"/>
      <c r="AA75" s="41"/>
      <c r="AB75" s="41"/>
      <c r="AC75" s="41"/>
      <c r="AD75" s="41" t="n">
        <v>1</v>
      </c>
      <c r="AE75" s="41" t="n">
        <v>0</v>
      </c>
      <c r="AF75" s="41" t="n">
        <v>0</v>
      </c>
      <c r="AG75" s="40" t="n">
        <v>2023</v>
      </c>
      <c r="AH75" s="42" t="n">
        <v>16543</v>
      </c>
      <c r="AI75" s="42" t="n">
        <v>14946</v>
      </c>
      <c r="AJ75" s="42"/>
      <c r="AK75" s="42"/>
      <c r="AL75" s="42" t="n">
        <v>8</v>
      </c>
      <c r="AM75" s="43" t="n">
        <v>2575607.64</v>
      </c>
      <c r="AN75" s="43" t="n">
        <v>2467360.27</v>
      </c>
      <c r="AO75" s="43" t="n">
        <v>2467360.27</v>
      </c>
      <c r="AP75" s="43"/>
      <c r="AQ75" s="43" t="n">
        <v>0</v>
      </c>
      <c r="AR75" s="43"/>
      <c r="AS75" s="43" t="n">
        <v>108247.37</v>
      </c>
      <c r="AT75" s="43" t="n">
        <v>2608968.6</v>
      </c>
      <c r="AU75" s="43" t="n">
        <v>555813.97</v>
      </c>
      <c r="AV75" s="43" t="n">
        <v>1970293.26</v>
      </c>
      <c r="AW75" s="43" t="n">
        <v>1659021.79</v>
      </c>
      <c r="AX75" s="43" t="n">
        <v>744740.54</v>
      </c>
      <c r="AY75" s="43" t="n">
        <v>6074.81</v>
      </c>
      <c r="AZ75" s="43" t="n">
        <v>201366.82</v>
      </c>
      <c r="BA75" s="43" t="n">
        <v>397024.48</v>
      </c>
      <c r="BB75" s="43" t="n">
        <v>0</v>
      </c>
      <c r="BC75" s="43"/>
      <c r="BD75" s="43" t="n">
        <v>204327.38</v>
      </c>
      <c r="BE75" s="43" t="n">
        <v>105487.76</v>
      </c>
      <c r="BF75" s="43" t="n">
        <v>0</v>
      </c>
      <c r="BG75" s="43" t="n">
        <v>0</v>
      </c>
      <c r="BH75" s="43" t="n">
        <v>0</v>
      </c>
      <c r="BI75" s="43" t="n">
        <v>171436.95</v>
      </c>
      <c r="BJ75" s="43" t="n">
        <v>139834.52</v>
      </c>
      <c r="BK75" s="43" t="n">
        <v>0</v>
      </c>
      <c r="BL75" s="43" t="n">
        <v>0</v>
      </c>
      <c r="BM75" s="43" t="n">
        <v>0</v>
      </c>
      <c r="BN75" s="43" t="n">
        <v>0</v>
      </c>
      <c r="BO75" s="43" t="n">
        <v>315416.95</v>
      </c>
      <c r="BP75" s="43" t="n">
        <v>0</v>
      </c>
      <c r="BQ75" s="43" t="n">
        <v>131851.39</v>
      </c>
      <c r="BR75" s="43" t="n">
        <v>447268.34</v>
      </c>
      <c r="BS75" s="43" t="n">
        <v>0</v>
      </c>
      <c r="BT75" s="43" t="n">
        <v>0</v>
      </c>
      <c r="BU75" s="43" t="n">
        <v>447268.34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2" t="n">
        <v>13410</v>
      </c>
      <c r="CM75" s="42" t="n">
        <v>13410</v>
      </c>
      <c r="CN75" s="42" t="n">
        <v>4707</v>
      </c>
      <c r="CO75" s="42" t="n">
        <v>4373</v>
      </c>
      <c r="CP75" s="42" t="n">
        <v>4373</v>
      </c>
      <c r="CQ75" s="42" t="n">
        <v>4518</v>
      </c>
      <c r="CR75" s="42" t="n">
        <v>4518</v>
      </c>
      <c r="CS75" s="42" t="n">
        <v>4238</v>
      </c>
      <c r="CT75" s="42" t="n">
        <v>4238</v>
      </c>
      <c r="CU75" s="43" t="n">
        <v>878.59</v>
      </c>
      <c r="CV75" s="43" t="n">
        <v>878.59</v>
      </c>
      <c r="CW75" s="43" t="n">
        <v>0.42</v>
      </c>
      <c r="CX75" s="43" t="n">
        <v>0</v>
      </c>
      <c r="CY75" s="43" t="n">
        <v>0</v>
      </c>
      <c r="CZ75" s="43" t="n">
        <v>0</v>
      </c>
      <c r="DA75" s="43" t="n">
        <v>0</v>
      </c>
      <c r="DB75" s="43" t="n">
        <v>878.59</v>
      </c>
      <c r="DC75" s="43" t="n">
        <v>0</v>
      </c>
      <c r="DD75" s="43" t="n">
        <v>711.7</v>
      </c>
      <c r="DE75" s="43" t="n">
        <v>711.75</v>
      </c>
      <c r="DF75" s="43" t="n">
        <v>799.28</v>
      </c>
      <c r="DG75" s="43" t="n">
        <v>656.78</v>
      </c>
      <c r="DH75" s="43" t="n">
        <v>56.49</v>
      </c>
      <c r="DI75" s="43" t="n">
        <v>553.03</v>
      </c>
      <c r="DJ75" s="42"/>
      <c r="DK75" s="42"/>
      <c r="DL75" s="42"/>
      <c r="DM75" s="42"/>
      <c r="DN75" s="42"/>
      <c r="DO75" s="42"/>
      <c r="DP75" s="43"/>
      <c r="DQ75" s="43"/>
      <c r="DR75" s="43"/>
      <c r="DS75" s="43"/>
      <c r="DT75" s="43"/>
      <c r="DU75" s="43"/>
      <c r="DV75" s="43"/>
      <c r="DW75" s="43"/>
      <c r="DX75" s="43"/>
      <c r="DY75" s="1" t="s">
        <v>455</v>
      </c>
      <c r="DZ75" s="42" t="n">
        <v>0</v>
      </c>
      <c r="EA75" s="42" t="n">
        <v>0</v>
      </c>
      <c r="EB75" s="42" t="n">
        <v>0</v>
      </c>
      <c r="EC75" s="42" t="n">
        <v>0</v>
      </c>
      <c r="ED75" s="43" t="n">
        <v>0</v>
      </c>
      <c r="EE75" s="42" t="n">
        <v>0</v>
      </c>
      <c r="EF75" s="42" t="n">
        <v>360</v>
      </c>
      <c r="EG75" s="42" t="n">
        <v>360</v>
      </c>
      <c r="EH75" s="42" t="n">
        <v>0</v>
      </c>
      <c r="EI75" s="42" t="n">
        <v>360</v>
      </c>
      <c r="EJ75" s="42" t="n">
        <v>360</v>
      </c>
      <c r="EK75" s="42" t="n">
        <v>0</v>
      </c>
      <c r="EL75" s="42" t="n">
        <v>360</v>
      </c>
      <c r="EM75" s="42" t="n">
        <v>360</v>
      </c>
      <c r="EN75" s="42" t="n">
        <v>0</v>
      </c>
      <c r="EO75" s="42"/>
      <c r="EP75" s="43"/>
      <c r="EQ75" s="42" t="n">
        <v>11189</v>
      </c>
      <c r="ER75" s="42" t="n">
        <v>11149</v>
      </c>
      <c r="ES75" s="43" t="n">
        <v>3466896</v>
      </c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56</v>
      </c>
      <c r="FG75" s="41"/>
      <c r="FH75" s="4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583</v>
      </c>
      <c r="B76" s="1" t="s">
        <v>584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461</v>
      </c>
      <c r="K76" s="41" t="n">
        <v>1</v>
      </c>
      <c r="L76" s="41" t="n">
        <v>1</v>
      </c>
      <c r="M76" s="1" t="s">
        <v>453</v>
      </c>
      <c r="N76" s="41" t="n">
        <v>1</v>
      </c>
      <c r="O76" s="41" t="n">
        <v>0</v>
      </c>
      <c r="P76" s="41" t="n">
        <v>1</v>
      </c>
      <c r="Q76" s="41" t="n">
        <v>0</v>
      </c>
      <c r="R76" s="41" t="n">
        <v>0</v>
      </c>
      <c r="S76" s="41"/>
      <c r="T76" s="41"/>
      <c r="U76" s="41"/>
      <c r="V76" s="40" t="n">
        <v>2023</v>
      </c>
      <c r="W76" s="41" t="n">
        <v>1</v>
      </c>
      <c r="X76" s="1" t="s">
        <v>453</v>
      </c>
      <c r="Y76" s="41" t="n">
        <v>1</v>
      </c>
      <c r="Z76" s="41" t="n">
        <v>0</v>
      </c>
      <c r="AA76" s="41" t="n">
        <v>1</v>
      </c>
      <c r="AB76" s="41" t="n">
        <v>0</v>
      </c>
      <c r="AC76" s="41" t="n">
        <v>0</v>
      </c>
      <c r="AD76" s="41"/>
      <c r="AE76" s="41"/>
      <c r="AF76" s="41"/>
      <c r="AG76" s="40" t="n">
        <v>2023</v>
      </c>
      <c r="AH76" s="42" t="n">
        <v>10777</v>
      </c>
      <c r="AI76" s="42" t="n">
        <v>3974</v>
      </c>
      <c r="AJ76" s="42" t="n">
        <v>10777</v>
      </c>
      <c r="AK76" s="42" t="n">
        <v>3974</v>
      </c>
      <c r="AL76" s="42" t="n">
        <v>5</v>
      </c>
      <c r="AM76" s="43" t="n">
        <v>796064.9</v>
      </c>
      <c r="AN76" s="43" t="n">
        <v>756435.94</v>
      </c>
      <c r="AO76" s="43" t="n">
        <v>632834.14</v>
      </c>
      <c r="AP76" s="43" t="n">
        <v>123601.8</v>
      </c>
      <c r="AQ76" s="43" t="n">
        <v>0</v>
      </c>
      <c r="AR76" s="43" t="n">
        <v>0</v>
      </c>
      <c r="AS76" s="43" t="n">
        <v>39628.96</v>
      </c>
      <c r="AT76" s="43" t="n">
        <v>788597.19</v>
      </c>
      <c r="AU76" s="43" t="n">
        <v>197315.73</v>
      </c>
      <c r="AV76" s="43" t="n">
        <v>733363.28</v>
      </c>
      <c r="AW76" s="43" t="n">
        <v>626786.18</v>
      </c>
      <c r="AX76" s="43" t="n">
        <v>347149.06</v>
      </c>
      <c r="AY76" s="43" t="n">
        <v>2640.81</v>
      </c>
      <c r="AZ76" s="43" t="n">
        <v>58327.08</v>
      </c>
      <c r="BA76" s="43" t="n">
        <v>111411.95</v>
      </c>
      <c r="BB76" s="43" t="n">
        <v>0</v>
      </c>
      <c r="BC76" s="43" t="n">
        <v>0</v>
      </c>
      <c r="BD76" s="43" t="n">
        <v>58619.01</v>
      </c>
      <c r="BE76" s="43" t="n">
        <v>48638.27</v>
      </c>
      <c r="BF76" s="43" t="n">
        <v>0</v>
      </c>
      <c r="BG76" s="43" t="n">
        <v>0</v>
      </c>
      <c r="BH76" s="43" t="n">
        <v>0</v>
      </c>
      <c r="BI76" s="43" t="n">
        <v>58508.98</v>
      </c>
      <c r="BJ76" s="43" t="n">
        <v>48068.12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21738.25</v>
      </c>
      <c r="BP76" s="43" t="n">
        <v>298555.54</v>
      </c>
      <c r="BQ76" s="43" t="n">
        <v>237181.62</v>
      </c>
      <c r="BR76" s="43" t="n">
        <v>557475.41</v>
      </c>
      <c r="BS76" s="43" t="n">
        <v>0</v>
      </c>
      <c r="BT76" s="43" t="n">
        <v>0</v>
      </c>
      <c r="BU76" s="43" t="n">
        <v>557475.41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2" t="n">
        <v>3955</v>
      </c>
      <c r="CM76" s="42" t="n">
        <v>3955</v>
      </c>
      <c r="CN76" s="42" t="n">
        <v>1671</v>
      </c>
      <c r="CO76" s="42" t="n">
        <v>1384</v>
      </c>
      <c r="CP76" s="42" t="n">
        <v>1379</v>
      </c>
      <c r="CQ76" s="42" t="n">
        <v>1425</v>
      </c>
      <c r="CR76" s="42" t="n">
        <v>1418</v>
      </c>
      <c r="CS76" s="42" t="n">
        <v>1334</v>
      </c>
      <c r="CT76" s="42" t="n">
        <v>1332</v>
      </c>
      <c r="CU76" s="43" t="n">
        <v>221.53</v>
      </c>
      <c r="CV76" s="43" t="n">
        <v>221.53</v>
      </c>
      <c r="CW76" s="43" t="n">
        <v>0.16</v>
      </c>
      <c r="CX76" s="43" t="n">
        <v>0</v>
      </c>
      <c r="CY76" s="43" t="n">
        <v>0</v>
      </c>
      <c r="CZ76" s="43" t="n">
        <v>0</v>
      </c>
      <c r="DA76" s="43" t="n">
        <v>0</v>
      </c>
      <c r="DB76" s="43" t="n">
        <v>221.53</v>
      </c>
      <c r="DC76" s="43" t="n">
        <v>0</v>
      </c>
      <c r="DD76" s="43" t="n">
        <v>170</v>
      </c>
      <c r="DE76" s="43" t="n">
        <v>170.5</v>
      </c>
      <c r="DF76" s="43" t="n">
        <v>218.1</v>
      </c>
      <c r="DG76" s="43" t="n">
        <v>157.65</v>
      </c>
      <c r="DH76" s="43" t="n">
        <v>29.59</v>
      </c>
      <c r="DI76" s="43" t="n">
        <v>127.13</v>
      </c>
      <c r="DJ76" s="42" t="n">
        <v>1215</v>
      </c>
      <c r="DK76" s="42" t="n">
        <v>1215</v>
      </c>
      <c r="DL76" s="42" t="n">
        <v>417</v>
      </c>
      <c r="DM76" s="42" t="n">
        <v>396</v>
      </c>
      <c r="DN76" s="42" t="n">
        <v>413</v>
      </c>
      <c r="DO76" s="42" t="n">
        <v>375</v>
      </c>
      <c r="DP76" s="43" t="n">
        <v>42.92</v>
      </c>
      <c r="DQ76" s="43" t="n">
        <v>42.92</v>
      </c>
      <c r="DR76" s="43" t="n">
        <v>0</v>
      </c>
      <c r="DS76" s="43" t="n">
        <v>0</v>
      </c>
      <c r="DT76" s="43" t="n">
        <v>0</v>
      </c>
      <c r="DU76" s="43" t="n">
        <v>0</v>
      </c>
      <c r="DV76" s="43" t="n">
        <v>75.12</v>
      </c>
      <c r="DW76" s="43" t="n">
        <v>12.61</v>
      </c>
      <c r="DX76" s="43" t="n">
        <v>1.5</v>
      </c>
      <c r="DY76" s="1" t="s">
        <v>455</v>
      </c>
      <c r="DZ76" s="42" t="n">
        <v>0</v>
      </c>
      <c r="EA76" s="42" t="n">
        <v>0</v>
      </c>
      <c r="EB76" s="42" t="n">
        <v>0</v>
      </c>
      <c r="EC76" s="42" t="n">
        <v>0</v>
      </c>
      <c r="ED76" s="43" t="n">
        <v>0</v>
      </c>
      <c r="EE76" s="42" t="n">
        <v>0</v>
      </c>
      <c r="EF76" s="42" t="n">
        <v>110</v>
      </c>
      <c r="EG76" s="42" t="n">
        <v>110</v>
      </c>
      <c r="EH76" s="42" t="n">
        <v>0</v>
      </c>
      <c r="EI76" s="42" t="n">
        <v>55</v>
      </c>
      <c r="EJ76" s="42" t="n">
        <v>110</v>
      </c>
      <c r="EK76" s="42" t="n">
        <v>0</v>
      </c>
      <c r="EL76" s="42" t="n">
        <v>110</v>
      </c>
      <c r="EM76" s="42" t="n">
        <v>110</v>
      </c>
      <c r="EN76" s="42" t="n">
        <v>0</v>
      </c>
      <c r="EO76" s="42" t="n">
        <v>0</v>
      </c>
      <c r="EP76" s="43" t="n">
        <v>0</v>
      </c>
      <c r="EQ76" s="42" t="n">
        <v>5055</v>
      </c>
      <c r="ER76" s="42" t="n">
        <v>5039</v>
      </c>
      <c r="ES76" s="43" t="n">
        <v>8939064</v>
      </c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56</v>
      </c>
      <c r="FG76" s="41"/>
      <c r="FH76" s="4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9.95" hidden="false" customHeight="true" outlineLevel="0" collapsed="false">
      <c r="A77" s="40" t="s">
        <v>585</v>
      </c>
      <c r="B77" s="1" t="s">
        <v>586</v>
      </c>
      <c r="C77" s="40" t="s">
        <v>448</v>
      </c>
      <c r="D77" s="40" t="s">
        <v>449</v>
      </c>
      <c r="E77" s="40" t="s">
        <v>450</v>
      </c>
      <c r="F77" s="1" t="s">
        <v>5</v>
      </c>
      <c r="G77" s="1" t="s">
        <v>6</v>
      </c>
      <c r="H77" s="1" t="s">
        <v>451</v>
      </c>
      <c r="I77" s="1" t="s">
        <v>452</v>
      </c>
      <c r="J77" s="1" t="s">
        <v>186</v>
      </c>
      <c r="K77" s="41" t="n">
        <v>1</v>
      </c>
      <c r="L77" s="41" t="n">
        <v>1</v>
      </c>
      <c r="M77" s="1" t="s">
        <v>466</v>
      </c>
      <c r="N77" s="41" t="n">
        <v>1</v>
      </c>
      <c r="O77" s="41" t="n">
        <v>1</v>
      </c>
      <c r="P77" s="41" t="n">
        <v>1</v>
      </c>
      <c r="Q77" s="41" t="n">
        <v>0</v>
      </c>
      <c r="R77" s="41" t="n">
        <v>0</v>
      </c>
      <c r="S77" s="41"/>
      <c r="T77" s="41"/>
      <c r="U77" s="41"/>
      <c r="V77" s="40" t="n">
        <v>2034</v>
      </c>
      <c r="W77" s="41"/>
      <c r="X77" s="1" t="s">
        <v>454</v>
      </c>
      <c r="Y77" s="41"/>
      <c r="Z77" s="41"/>
      <c r="AA77" s="41"/>
      <c r="AB77" s="41"/>
      <c r="AC77" s="41"/>
      <c r="AD77" s="41" t="n">
        <v>1</v>
      </c>
      <c r="AE77" s="41" t="n">
        <v>0</v>
      </c>
      <c r="AF77" s="41" t="n">
        <v>0</v>
      </c>
      <c r="AG77" s="40" t="n">
        <v>2034</v>
      </c>
      <c r="AH77" s="42" t="n">
        <v>3570</v>
      </c>
      <c r="AI77" s="42" t="n">
        <v>2490</v>
      </c>
      <c r="AJ77" s="42"/>
      <c r="AK77" s="42"/>
      <c r="AL77" s="42" t="n">
        <v>3</v>
      </c>
      <c r="AM77" s="43" t="n">
        <v>564249.2</v>
      </c>
      <c r="AN77" s="43" t="n">
        <v>546361.2</v>
      </c>
      <c r="AO77" s="43" t="n">
        <v>546361.2</v>
      </c>
      <c r="AP77" s="43"/>
      <c r="AQ77" s="43" t="n">
        <v>0</v>
      </c>
      <c r="AR77" s="43"/>
      <c r="AS77" s="43" t="n">
        <v>17888</v>
      </c>
      <c r="AT77" s="43" t="n">
        <v>575357.35</v>
      </c>
      <c r="AU77" s="43" t="n">
        <v>149256.18</v>
      </c>
      <c r="AV77" s="43" t="n">
        <v>466946.89</v>
      </c>
      <c r="AW77" s="43" t="n">
        <v>391241.9</v>
      </c>
      <c r="AX77" s="43" t="n">
        <v>204058.42</v>
      </c>
      <c r="AY77" s="43" t="n">
        <v>3146.18</v>
      </c>
      <c r="AZ77" s="43" t="n">
        <v>35459.5</v>
      </c>
      <c r="BA77" s="43" t="n">
        <v>79861.01</v>
      </c>
      <c r="BB77" s="43" t="n">
        <v>0</v>
      </c>
      <c r="BC77" s="43"/>
      <c r="BD77" s="43" t="n">
        <v>43331.65</v>
      </c>
      <c r="BE77" s="43" t="n">
        <v>25385.14</v>
      </c>
      <c r="BF77" s="43" t="n">
        <v>0</v>
      </c>
      <c r="BG77" s="43" t="n">
        <v>11.88</v>
      </c>
      <c r="BH77" s="43" t="n">
        <v>11.88</v>
      </c>
      <c r="BI77" s="43" t="n">
        <v>37821.26</v>
      </c>
      <c r="BJ77" s="43" t="n">
        <v>37871.85</v>
      </c>
      <c r="BK77" s="43" t="n">
        <v>0</v>
      </c>
      <c r="BL77" s="43" t="n">
        <v>0</v>
      </c>
      <c r="BM77" s="43" t="n">
        <v>11.88</v>
      </c>
      <c r="BN77" s="43" t="n">
        <v>0</v>
      </c>
      <c r="BO77" s="43" t="n">
        <v>32173.36</v>
      </c>
      <c r="BP77" s="43" t="n">
        <v>0</v>
      </c>
      <c r="BQ77" s="43" t="n">
        <v>40857.74</v>
      </c>
      <c r="BR77" s="43" t="n">
        <v>73031.1</v>
      </c>
      <c r="BS77" s="43" t="n">
        <v>0</v>
      </c>
      <c r="BT77" s="43" t="n">
        <v>0</v>
      </c>
      <c r="BU77" s="43" t="n">
        <v>73031.1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2" t="n">
        <v>2478</v>
      </c>
      <c r="CM77" s="42" t="n">
        <v>2478</v>
      </c>
      <c r="CN77" s="42" t="n">
        <v>1264</v>
      </c>
      <c r="CO77" s="42" t="n">
        <v>1092</v>
      </c>
      <c r="CP77" s="42" t="n">
        <v>1092</v>
      </c>
      <c r="CQ77" s="42" t="n">
        <v>1112</v>
      </c>
      <c r="CR77" s="42" t="n">
        <v>1112</v>
      </c>
      <c r="CS77" s="42" t="n">
        <v>1032</v>
      </c>
      <c r="CT77" s="42" t="n">
        <v>1032</v>
      </c>
      <c r="CU77" s="43" t="n">
        <v>196.58</v>
      </c>
      <c r="CV77" s="43" t="n">
        <v>196.58</v>
      </c>
      <c r="CW77" s="43" t="n">
        <v>0.02</v>
      </c>
      <c r="CX77" s="43" t="n">
        <v>0</v>
      </c>
      <c r="CY77" s="43" t="n">
        <v>0</v>
      </c>
      <c r="CZ77" s="43" t="n">
        <v>0</v>
      </c>
      <c r="DA77" s="43" t="n">
        <v>0</v>
      </c>
      <c r="DB77" s="43" t="n">
        <v>196.58</v>
      </c>
      <c r="DC77" s="43" t="n">
        <v>193.81</v>
      </c>
      <c r="DD77" s="43" t="n">
        <v>145.83</v>
      </c>
      <c r="DE77" s="43" t="n">
        <v>145.84</v>
      </c>
      <c r="DF77" s="43" t="n">
        <v>177.9</v>
      </c>
      <c r="DG77" s="43" t="n">
        <v>131.75</v>
      </c>
      <c r="DH77" s="43" t="n">
        <v>17.86</v>
      </c>
      <c r="DI77" s="43" t="n">
        <v>90.18</v>
      </c>
      <c r="DJ77" s="42"/>
      <c r="DK77" s="42"/>
      <c r="DL77" s="42"/>
      <c r="DM77" s="42"/>
      <c r="DN77" s="42"/>
      <c r="DO77" s="42"/>
      <c r="DP77" s="43"/>
      <c r="DQ77" s="43"/>
      <c r="DR77" s="43"/>
      <c r="DS77" s="43"/>
      <c r="DT77" s="43"/>
      <c r="DU77" s="43"/>
      <c r="DV77" s="43"/>
      <c r="DW77" s="43"/>
      <c r="DX77" s="43"/>
      <c r="DY77" s="1" t="s">
        <v>455</v>
      </c>
      <c r="DZ77" s="42" t="n">
        <v>0</v>
      </c>
      <c r="EA77" s="42" t="n">
        <v>0</v>
      </c>
      <c r="EB77" s="42" t="n">
        <v>0</v>
      </c>
      <c r="EC77" s="42" t="n">
        <v>0</v>
      </c>
      <c r="ED77" s="43" t="n">
        <v>0</v>
      </c>
      <c r="EE77" s="42" t="n">
        <v>0</v>
      </c>
      <c r="EF77" s="42" t="n">
        <v>240</v>
      </c>
      <c r="EG77" s="42" t="n">
        <v>240</v>
      </c>
      <c r="EH77" s="42" t="n">
        <v>3</v>
      </c>
      <c r="EI77" s="42" t="n">
        <v>240</v>
      </c>
      <c r="EJ77" s="42" t="n">
        <v>240</v>
      </c>
      <c r="EK77" s="42" t="n">
        <v>16</v>
      </c>
      <c r="EL77" s="42" t="n">
        <v>240</v>
      </c>
      <c r="EM77" s="42" t="n">
        <v>240</v>
      </c>
      <c r="EN77" s="42" t="n">
        <v>0</v>
      </c>
      <c r="EO77" s="42"/>
      <c r="EP77" s="43"/>
      <c r="EQ77" s="42" t="n">
        <v>3360</v>
      </c>
      <c r="ER77" s="42" t="n">
        <v>3341</v>
      </c>
      <c r="ES77" s="43" t="n">
        <v>2105880</v>
      </c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1" t="s">
        <v>456</v>
      </c>
      <c r="FG77" s="41"/>
      <c r="FH77" s="4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9.95" hidden="false" customHeight="true" outlineLevel="0" collapsed="false">
      <c r="A78" s="40" t="s">
        <v>587</v>
      </c>
      <c r="B78" s="1" t="s">
        <v>588</v>
      </c>
      <c r="C78" s="40" t="s">
        <v>448</v>
      </c>
      <c r="D78" s="40" t="s">
        <v>449</v>
      </c>
      <c r="E78" s="40" t="s">
        <v>450</v>
      </c>
      <c r="F78" s="1" t="s">
        <v>5</v>
      </c>
      <c r="G78" s="1" t="s">
        <v>6</v>
      </c>
      <c r="H78" s="1" t="s">
        <v>451</v>
      </c>
      <c r="I78" s="1" t="s">
        <v>452</v>
      </c>
      <c r="J78" s="1" t="s">
        <v>186</v>
      </c>
      <c r="K78" s="41" t="n">
        <v>1</v>
      </c>
      <c r="L78" s="41" t="n">
        <v>1</v>
      </c>
      <c r="M78" s="1" t="s">
        <v>466</v>
      </c>
      <c r="N78" s="41" t="n">
        <v>1</v>
      </c>
      <c r="O78" s="41" t="n">
        <v>2</v>
      </c>
      <c r="P78" s="41" t="n">
        <v>1</v>
      </c>
      <c r="Q78" s="41" t="n">
        <v>0</v>
      </c>
      <c r="R78" s="41" t="n">
        <v>0</v>
      </c>
      <c r="S78" s="41"/>
      <c r="T78" s="41"/>
      <c r="U78" s="41"/>
      <c r="V78" s="40" t="n">
        <v>2038</v>
      </c>
      <c r="W78" s="41"/>
      <c r="X78" s="1" t="s">
        <v>454</v>
      </c>
      <c r="Y78" s="41"/>
      <c r="Z78" s="41"/>
      <c r="AA78" s="41"/>
      <c r="AB78" s="41"/>
      <c r="AC78" s="41"/>
      <c r="AD78" s="41" t="n">
        <v>1</v>
      </c>
      <c r="AE78" s="41" t="n">
        <v>0</v>
      </c>
      <c r="AF78" s="41" t="n">
        <v>0</v>
      </c>
      <c r="AG78" s="40" t="n">
        <v>2038</v>
      </c>
      <c r="AH78" s="42" t="n">
        <v>18942</v>
      </c>
      <c r="AI78" s="42" t="n">
        <v>8037</v>
      </c>
      <c r="AJ78" s="42"/>
      <c r="AK78" s="42"/>
      <c r="AL78" s="42" t="n">
        <v>6</v>
      </c>
      <c r="AM78" s="43" t="n">
        <v>1851298.87</v>
      </c>
      <c r="AN78" s="43" t="n">
        <v>1738860.42</v>
      </c>
      <c r="AO78" s="43" t="n">
        <v>1738860.42</v>
      </c>
      <c r="AP78" s="43"/>
      <c r="AQ78" s="43" t="n">
        <v>0</v>
      </c>
      <c r="AR78" s="43"/>
      <c r="AS78" s="43" t="n">
        <v>112438.45</v>
      </c>
      <c r="AT78" s="43" t="n">
        <v>1878436.19</v>
      </c>
      <c r="AU78" s="43" t="n">
        <v>396284.62</v>
      </c>
      <c r="AV78" s="43" t="n">
        <v>1699703.78</v>
      </c>
      <c r="AW78" s="43" t="n">
        <v>1424867.84</v>
      </c>
      <c r="AX78" s="43" t="n">
        <v>613665.09</v>
      </c>
      <c r="AY78" s="43" t="n">
        <v>5337.38</v>
      </c>
      <c r="AZ78" s="43" t="n">
        <v>257862.3</v>
      </c>
      <c r="BA78" s="43" t="n">
        <v>305839.54</v>
      </c>
      <c r="BB78" s="43" t="n">
        <v>0</v>
      </c>
      <c r="BC78" s="43"/>
      <c r="BD78" s="43" t="n">
        <v>148466.91</v>
      </c>
      <c r="BE78" s="43" t="n">
        <v>93696.62</v>
      </c>
      <c r="BF78" s="43" t="n">
        <v>1014.41</v>
      </c>
      <c r="BG78" s="43" t="n">
        <v>30020.07</v>
      </c>
      <c r="BH78" s="43" t="n">
        <v>31034.48</v>
      </c>
      <c r="BI78" s="43" t="n">
        <v>144752.01</v>
      </c>
      <c r="BJ78" s="43" t="n">
        <v>99049.45</v>
      </c>
      <c r="BK78" s="43" t="n">
        <v>0</v>
      </c>
      <c r="BL78" s="43" t="n">
        <v>15591.83</v>
      </c>
      <c r="BM78" s="43" t="n">
        <v>46626.31</v>
      </c>
      <c r="BN78" s="43" t="n">
        <v>0</v>
      </c>
      <c r="BO78" s="43" t="n">
        <v>29683.07</v>
      </c>
      <c r="BP78" s="43" t="n">
        <v>86237.16</v>
      </c>
      <c r="BQ78" s="43" t="n">
        <v>493866.75</v>
      </c>
      <c r="BR78" s="43" t="n">
        <v>609786.98</v>
      </c>
      <c r="BS78" s="43" t="n">
        <v>0</v>
      </c>
      <c r="BT78" s="43" t="n">
        <v>0</v>
      </c>
      <c r="BU78" s="43" t="n">
        <v>609786.98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2" t="n">
        <v>7997</v>
      </c>
      <c r="CM78" s="42" t="n">
        <v>7997</v>
      </c>
      <c r="CN78" s="42" t="n">
        <v>3356</v>
      </c>
      <c r="CO78" s="42" t="n">
        <v>3015</v>
      </c>
      <c r="CP78" s="42" t="n">
        <v>3014</v>
      </c>
      <c r="CQ78" s="42" t="n">
        <v>3073</v>
      </c>
      <c r="CR78" s="42" t="n">
        <v>3072</v>
      </c>
      <c r="CS78" s="42" t="n">
        <v>2917</v>
      </c>
      <c r="CT78" s="42" t="n">
        <v>2916</v>
      </c>
      <c r="CU78" s="43" t="n">
        <v>836.14</v>
      </c>
      <c r="CV78" s="43" t="n">
        <v>828.24</v>
      </c>
      <c r="CW78" s="43" t="n">
        <v>0.05</v>
      </c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836.14</v>
      </c>
      <c r="DC78" s="43" t="n">
        <v>0</v>
      </c>
      <c r="DD78" s="43" t="n">
        <v>459.9</v>
      </c>
      <c r="DE78" s="43" t="n">
        <v>460</v>
      </c>
      <c r="DF78" s="43" t="n">
        <v>537.5</v>
      </c>
      <c r="DG78" s="43" t="n">
        <v>416.63</v>
      </c>
      <c r="DH78" s="43" t="n">
        <v>44.57</v>
      </c>
      <c r="DI78" s="43" t="n">
        <v>747.7</v>
      </c>
      <c r="DJ78" s="42"/>
      <c r="DK78" s="42"/>
      <c r="DL78" s="42"/>
      <c r="DM78" s="42"/>
      <c r="DN78" s="42"/>
      <c r="DO78" s="42"/>
      <c r="DP78" s="43"/>
      <c r="DQ78" s="43"/>
      <c r="DR78" s="43"/>
      <c r="DS78" s="43"/>
      <c r="DT78" s="43"/>
      <c r="DU78" s="43"/>
      <c r="DV78" s="43"/>
      <c r="DW78" s="43"/>
      <c r="DX78" s="43"/>
      <c r="DY78" s="1" t="s">
        <v>455</v>
      </c>
      <c r="DZ78" s="42" t="n">
        <v>0</v>
      </c>
      <c r="EA78" s="42" t="n">
        <v>0</v>
      </c>
      <c r="EB78" s="42" t="n">
        <v>0</v>
      </c>
      <c r="EC78" s="42" t="n">
        <v>0</v>
      </c>
      <c r="ED78" s="43" t="n">
        <v>0</v>
      </c>
      <c r="EE78" s="42" t="n">
        <v>0</v>
      </c>
      <c r="EF78" s="42" t="n">
        <v>203</v>
      </c>
      <c r="EG78" s="42" t="n">
        <v>231</v>
      </c>
      <c r="EH78" s="42" t="n">
        <v>0</v>
      </c>
      <c r="EI78" s="42" t="n">
        <v>60</v>
      </c>
      <c r="EJ78" s="42" t="n">
        <v>86</v>
      </c>
      <c r="EK78" s="42" t="n">
        <v>0</v>
      </c>
      <c r="EL78" s="42" t="n">
        <v>216</v>
      </c>
      <c r="EM78" s="42" t="n">
        <v>225</v>
      </c>
      <c r="EN78" s="42" t="n">
        <v>0</v>
      </c>
      <c r="EO78" s="42"/>
      <c r="EP78" s="43"/>
      <c r="EQ78" s="42" t="n">
        <v>169449</v>
      </c>
      <c r="ER78" s="42" t="n">
        <v>162094</v>
      </c>
      <c r="ES78" s="43" t="n">
        <v>180392016</v>
      </c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1" t="s">
        <v>456</v>
      </c>
      <c r="FG78" s="41"/>
      <c r="FH78" s="4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9.95" hidden="false" customHeight="true" outlineLevel="0" collapsed="false">
      <c r="A79" s="40" t="s">
        <v>589</v>
      </c>
      <c r="B79" s="1" t="s">
        <v>590</v>
      </c>
      <c r="C79" s="40" t="s">
        <v>448</v>
      </c>
      <c r="D79" s="40" t="s">
        <v>449</v>
      </c>
      <c r="E79" s="40" t="s">
        <v>450</v>
      </c>
      <c r="F79" s="1" t="s">
        <v>5</v>
      </c>
      <c r="G79" s="1" t="s">
        <v>6</v>
      </c>
      <c r="H79" s="1" t="s">
        <v>451</v>
      </c>
      <c r="I79" s="1" t="s">
        <v>452</v>
      </c>
      <c r="J79" s="1" t="s">
        <v>461</v>
      </c>
      <c r="K79" s="41" t="n">
        <v>1</v>
      </c>
      <c r="L79" s="41" t="n">
        <v>1</v>
      </c>
      <c r="M79" s="1" t="s">
        <v>466</v>
      </c>
      <c r="N79" s="41" t="n">
        <v>1</v>
      </c>
      <c r="O79" s="41" t="n">
        <v>1</v>
      </c>
      <c r="P79" s="41" t="n">
        <v>1</v>
      </c>
      <c r="Q79" s="41" t="n">
        <v>0</v>
      </c>
      <c r="R79" s="41" t="n">
        <v>0</v>
      </c>
      <c r="S79" s="41"/>
      <c r="T79" s="41"/>
      <c r="U79" s="41"/>
      <c r="V79" s="40" t="n">
        <v>2041</v>
      </c>
      <c r="W79" s="41" t="n">
        <v>1</v>
      </c>
      <c r="X79" s="1" t="s">
        <v>453</v>
      </c>
      <c r="Y79" s="41" t="n">
        <v>1</v>
      </c>
      <c r="Z79" s="41" t="n">
        <v>0</v>
      </c>
      <c r="AA79" s="41" t="n">
        <v>1</v>
      </c>
      <c r="AB79" s="41" t="n">
        <v>0</v>
      </c>
      <c r="AC79" s="41" t="n">
        <v>0</v>
      </c>
      <c r="AD79" s="41"/>
      <c r="AE79" s="41"/>
      <c r="AF79" s="41"/>
      <c r="AG79" s="40" t="n">
        <v>2041</v>
      </c>
      <c r="AH79" s="42" t="n">
        <v>109633</v>
      </c>
      <c r="AI79" s="42" t="n">
        <v>104547</v>
      </c>
      <c r="AJ79" s="42" t="n">
        <v>109633</v>
      </c>
      <c r="AK79" s="42" t="n">
        <v>104547</v>
      </c>
      <c r="AL79" s="42" t="n">
        <v>77</v>
      </c>
      <c r="AM79" s="43" t="n">
        <v>27942357.3</v>
      </c>
      <c r="AN79" s="43" t="n">
        <v>24597378.45</v>
      </c>
      <c r="AO79" s="43" t="n">
        <v>20296768.56</v>
      </c>
      <c r="AP79" s="43" t="n">
        <v>4300609.89</v>
      </c>
      <c r="AQ79" s="43" t="n">
        <v>0</v>
      </c>
      <c r="AR79" s="43" t="n">
        <v>0</v>
      </c>
      <c r="AS79" s="43" t="n">
        <v>3344978.85</v>
      </c>
      <c r="AT79" s="43" t="n">
        <v>28256291.66</v>
      </c>
      <c r="AU79" s="43" t="n">
        <v>5360587.79</v>
      </c>
      <c r="AV79" s="43" t="n">
        <v>20913909.34</v>
      </c>
      <c r="AW79" s="43" t="n">
        <v>16704209.25</v>
      </c>
      <c r="AX79" s="43" t="n">
        <v>6033341.17</v>
      </c>
      <c r="AY79" s="43" t="n">
        <v>62376.35</v>
      </c>
      <c r="AZ79" s="43" t="n">
        <v>998246.39</v>
      </c>
      <c r="BA79" s="43" t="n">
        <v>6408091.2</v>
      </c>
      <c r="BB79" s="43" t="n">
        <v>0</v>
      </c>
      <c r="BC79" s="43" t="n">
        <v>0</v>
      </c>
      <c r="BD79" s="43" t="n">
        <v>2214154.23</v>
      </c>
      <c r="BE79" s="43" t="n">
        <v>987999.91</v>
      </c>
      <c r="BF79" s="43" t="n">
        <v>821081.17</v>
      </c>
      <c r="BG79" s="43" t="n">
        <v>0</v>
      </c>
      <c r="BH79" s="43" t="n">
        <v>821081.17</v>
      </c>
      <c r="BI79" s="43" t="n">
        <v>2130108.23</v>
      </c>
      <c r="BJ79" s="43" t="n">
        <v>1258510.69</v>
      </c>
      <c r="BK79" s="43" t="n">
        <v>0</v>
      </c>
      <c r="BL79" s="43" t="n">
        <v>1970589.61</v>
      </c>
      <c r="BM79" s="43" t="n">
        <v>2791670.78</v>
      </c>
      <c r="BN79" s="43" t="n">
        <v>0</v>
      </c>
      <c r="BO79" s="43" t="n">
        <v>3223314.18</v>
      </c>
      <c r="BP79" s="43" t="n">
        <v>6642467.66</v>
      </c>
      <c r="BQ79" s="43" t="n">
        <v>1169943.71</v>
      </c>
      <c r="BR79" s="43" t="n">
        <v>9479083.82</v>
      </c>
      <c r="BS79" s="43" t="n">
        <v>1181399.37</v>
      </c>
      <c r="BT79" s="43" t="n">
        <v>375242.36</v>
      </c>
      <c r="BU79" s="43" t="n">
        <v>11035725.55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3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2" t="n">
        <v>104024</v>
      </c>
      <c r="CM79" s="42" t="n">
        <v>104024</v>
      </c>
      <c r="CN79" s="42" t="n">
        <v>45397</v>
      </c>
      <c r="CO79" s="42" t="n">
        <v>41294</v>
      </c>
      <c r="CP79" s="42" t="n">
        <v>40672</v>
      </c>
      <c r="CQ79" s="42" t="n">
        <v>45130</v>
      </c>
      <c r="CR79" s="42" t="n">
        <v>44158</v>
      </c>
      <c r="CS79" s="42" t="n">
        <v>40766</v>
      </c>
      <c r="CT79" s="42" t="n">
        <v>40064</v>
      </c>
      <c r="CU79" s="43" t="n">
        <v>8340.65</v>
      </c>
      <c r="CV79" s="43" t="n">
        <v>6732.13</v>
      </c>
      <c r="CW79" s="43" t="n">
        <v>5.86</v>
      </c>
      <c r="CX79" s="43" t="n">
        <v>0</v>
      </c>
      <c r="CY79" s="43" t="n">
        <v>0</v>
      </c>
      <c r="CZ79" s="43" t="n">
        <v>0</v>
      </c>
      <c r="DA79" s="43" t="n">
        <v>0</v>
      </c>
      <c r="DB79" s="43" t="n">
        <v>7466.65</v>
      </c>
      <c r="DC79" s="43" t="n">
        <v>0</v>
      </c>
      <c r="DD79" s="43" t="n">
        <v>6633</v>
      </c>
      <c r="DE79" s="43" t="n">
        <v>6638.74</v>
      </c>
      <c r="DF79" s="43" t="n">
        <v>6684.25</v>
      </c>
      <c r="DG79" s="43" t="n">
        <v>5984.59</v>
      </c>
      <c r="DH79" s="43" t="n">
        <v>462.96</v>
      </c>
      <c r="DI79" s="43" t="n">
        <v>3041.24</v>
      </c>
      <c r="DJ79" s="42" t="n">
        <v>44344</v>
      </c>
      <c r="DK79" s="42" t="n">
        <v>44344</v>
      </c>
      <c r="DL79" s="42" t="n">
        <v>14594</v>
      </c>
      <c r="DM79" s="42" t="n">
        <v>14495</v>
      </c>
      <c r="DN79" s="42" t="n">
        <v>16282</v>
      </c>
      <c r="DO79" s="42" t="n">
        <v>13901</v>
      </c>
      <c r="DP79" s="43" t="n">
        <v>1905.63</v>
      </c>
      <c r="DQ79" s="43" t="n">
        <v>1905.63</v>
      </c>
      <c r="DR79" s="43" t="n">
        <v>0</v>
      </c>
      <c r="DS79" s="43" t="n">
        <v>0</v>
      </c>
      <c r="DT79" s="43" t="n">
        <v>0</v>
      </c>
      <c r="DU79" s="43" t="n">
        <v>0</v>
      </c>
      <c r="DV79" s="43" t="n">
        <v>2567.93</v>
      </c>
      <c r="DW79" s="43" t="n">
        <v>90.02</v>
      </c>
      <c r="DX79" s="43" t="n">
        <v>527.29</v>
      </c>
      <c r="DY79" s="1" t="s">
        <v>455</v>
      </c>
      <c r="DZ79" s="42" t="n">
        <v>0</v>
      </c>
      <c r="EA79" s="42" t="n">
        <v>0</v>
      </c>
      <c r="EB79" s="42" t="n">
        <v>0</v>
      </c>
      <c r="EC79" s="42" t="n">
        <v>0</v>
      </c>
      <c r="ED79" s="43" t="n">
        <v>0</v>
      </c>
      <c r="EE79" s="42" t="n">
        <v>0</v>
      </c>
      <c r="EF79" s="42" t="n">
        <v>1212</v>
      </c>
      <c r="EG79" s="42" t="n">
        <v>1238</v>
      </c>
      <c r="EH79" s="42" t="n">
        <v>41</v>
      </c>
      <c r="EI79" s="42" t="n">
        <v>348</v>
      </c>
      <c r="EJ79" s="42" t="n">
        <v>583</v>
      </c>
      <c r="EK79" s="42" t="n">
        <v>0</v>
      </c>
      <c r="EL79" s="42" t="n">
        <v>1212</v>
      </c>
      <c r="EM79" s="42" t="n">
        <v>1239</v>
      </c>
      <c r="EN79" s="42" t="n">
        <v>0</v>
      </c>
      <c r="EO79" s="42" t="n">
        <v>921</v>
      </c>
      <c r="EP79" s="43" t="n">
        <v>612.3</v>
      </c>
      <c r="EQ79" s="42" t="n">
        <v>160586</v>
      </c>
      <c r="ER79" s="42" t="n">
        <v>154584</v>
      </c>
      <c r="ES79" s="43" t="n">
        <v>102594552</v>
      </c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1" t="s">
        <v>456</v>
      </c>
      <c r="FG79" s="41"/>
      <c r="FH79" s="4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9.95" hidden="false" customHeight="true" outlineLevel="0" collapsed="false">
      <c r="A80" s="40" t="s">
        <v>591</v>
      </c>
      <c r="B80" s="1" t="s">
        <v>592</v>
      </c>
      <c r="C80" s="40" t="s">
        <v>448</v>
      </c>
      <c r="D80" s="40" t="s">
        <v>449</v>
      </c>
      <c r="E80" s="40" t="s">
        <v>450</v>
      </c>
      <c r="F80" s="1" t="s">
        <v>5</v>
      </c>
      <c r="G80" s="1" t="s">
        <v>6</v>
      </c>
      <c r="H80" s="1" t="s">
        <v>451</v>
      </c>
      <c r="I80" s="1" t="s">
        <v>452</v>
      </c>
      <c r="J80" s="1" t="s">
        <v>186</v>
      </c>
      <c r="K80" s="41" t="n">
        <v>1</v>
      </c>
      <c r="L80" s="41" t="n">
        <v>1</v>
      </c>
      <c r="M80" s="1" t="s">
        <v>466</v>
      </c>
      <c r="N80" s="41" t="n">
        <v>1</v>
      </c>
      <c r="O80" s="41" t="n">
        <v>2</v>
      </c>
      <c r="P80" s="41" t="n">
        <v>1</v>
      </c>
      <c r="Q80" s="41" t="n">
        <v>0</v>
      </c>
      <c r="R80" s="41" t="n">
        <v>0</v>
      </c>
      <c r="S80" s="41"/>
      <c r="T80" s="41"/>
      <c r="U80" s="41"/>
      <c r="V80" s="40" t="n">
        <v>2021</v>
      </c>
      <c r="W80" s="41"/>
      <c r="X80" s="1" t="s">
        <v>454</v>
      </c>
      <c r="Y80" s="41"/>
      <c r="Z80" s="41"/>
      <c r="AA80" s="41"/>
      <c r="AB80" s="41"/>
      <c r="AC80" s="41"/>
      <c r="AD80" s="41" t="n">
        <v>1</v>
      </c>
      <c r="AE80" s="41" t="n">
        <v>0</v>
      </c>
      <c r="AF80" s="41" t="n">
        <v>0</v>
      </c>
      <c r="AG80" s="40" t="n">
        <v>2021</v>
      </c>
      <c r="AH80" s="42" t="n">
        <v>6013</v>
      </c>
      <c r="AI80" s="42" t="n">
        <v>4324</v>
      </c>
      <c r="AJ80" s="42"/>
      <c r="AK80" s="42"/>
      <c r="AL80" s="42" t="n">
        <v>5</v>
      </c>
      <c r="AM80" s="43" t="n">
        <v>1010532.48</v>
      </c>
      <c r="AN80" s="43" t="n">
        <v>872515.88</v>
      </c>
      <c r="AO80" s="43" t="n">
        <v>872515.88</v>
      </c>
      <c r="AP80" s="43"/>
      <c r="AQ80" s="43" t="n">
        <v>0</v>
      </c>
      <c r="AR80" s="43"/>
      <c r="AS80" s="43" t="n">
        <v>138016.6</v>
      </c>
      <c r="AT80" s="43" t="n">
        <v>962506.87</v>
      </c>
      <c r="AU80" s="43" t="n">
        <v>253641.05</v>
      </c>
      <c r="AV80" s="43" t="n">
        <v>903097.45</v>
      </c>
      <c r="AW80" s="43" t="n">
        <v>756144.62</v>
      </c>
      <c r="AX80" s="43" t="n">
        <v>398229.74</v>
      </c>
      <c r="AY80" s="43" t="n">
        <v>44669.01</v>
      </c>
      <c r="AZ80" s="43" t="n">
        <v>56566.09</v>
      </c>
      <c r="BA80" s="43" t="n">
        <v>117578.26</v>
      </c>
      <c r="BB80" s="43" t="n">
        <v>0</v>
      </c>
      <c r="BC80" s="43"/>
      <c r="BD80" s="43" t="n">
        <v>77512.31</v>
      </c>
      <c r="BE80" s="43" t="n">
        <v>61589.21</v>
      </c>
      <c r="BF80" s="43" t="n">
        <v>0</v>
      </c>
      <c r="BG80" s="43" t="n">
        <v>0</v>
      </c>
      <c r="BH80" s="43" t="n">
        <v>0</v>
      </c>
      <c r="BI80" s="43" t="n">
        <v>82862</v>
      </c>
      <c r="BJ80" s="43" t="n">
        <v>64090.83</v>
      </c>
      <c r="BK80" s="43" t="n">
        <v>0</v>
      </c>
      <c r="BL80" s="43" t="n">
        <v>0</v>
      </c>
      <c r="BM80" s="43" t="n">
        <v>0</v>
      </c>
      <c r="BN80" s="43" t="n">
        <v>0</v>
      </c>
      <c r="BO80" s="43" t="n">
        <v>56936.23</v>
      </c>
      <c r="BP80" s="43" t="n">
        <v>170756.66</v>
      </c>
      <c r="BQ80" s="43" t="n">
        <v>142138.87</v>
      </c>
      <c r="BR80" s="43" t="n">
        <v>369831.76</v>
      </c>
      <c r="BS80" s="43" t="n">
        <v>0</v>
      </c>
      <c r="BT80" s="43" t="n">
        <v>0</v>
      </c>
      <c r="BU80" s="43" t="n">
        <v>369831.76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2" t="n">
        <v>4302</v>
      </c>
      <c r="CM80" s="42" t="n">
        <v>4302</v>
      </c>
      <c r="CN80" s="42" t="n">
        <v>2148</v>
      </c>
      <c r="CO80" s="42" t="n">
        <v>1878</v>
      </c>
      <c r="CP80" s="42" t="n">
        <v>1878</v>
      </c>
      <c r="CQ80" s="42" t="n">
        <v>1889</v>
      </c>
      <c r="CR80" s="42" t="n">
        <v>1889</v>
      </c>
      <c r="CS80" s="42" t="n">
        <v>1782</v>
      </c>
      <c r="CT80" s="42" t="n">
        <v>1782</v>
      </c>
      <c r="CU80" s="43" t="n">
        <v>353.17</v>
      </c>
      <c r="CV80" s="43" t="n">
        <v>353.17</v>
      </c>
      <c r="CW80" s="43" t="n">
        <v>0.05</v>
      </c>
      <c r="CX80" s="43" t="n">
        <v>0</v>
      </c>
      <c r="CY80" s="43" t="n">
        <v>0</v>
      </c>
      <c r="CZ80" s="43" t="n">
        <v>0</v>
      </c>
      <c r="DA80" s="43" t="n">
        <v>0</v>
      </c>
      <c r="DB80" s="43" t="n">
        <v>353.17</v>
      </c>
      <c r="DC80" s="43" t="n">
        <v>0</v>
      </c>
      <c r="DD80" s="43" t="n">
        <v>246.21</v>
      </c>
      <c r="DE80" s="43" t="n">
        <v>246.21</v>
      </c>
      <c r="DF80" s="43" t="n">
        <v>302.28</v>
      </c>
      <c r="DG80" s="43" t="n">
        <v>231.79</v>
      </c>
      <c r="DH80" s="43" t="n">
        <v>31.6</v>
      </c>
      <c r="DI80" s="43" t="n">
        <v>132.99</v>
      </c>
      <c r="DJ80" s="42"/>
      <c r="DK80" s="42"/>
      <c r="DL80" s="42"/>
      <c r="DM80" s="42"/>
      <c r="DN80" s="42"/>
      <c r="DO80" s="42"/>
      <c r="DP80" s="43"/>
      <c r="DQ80" s="43"/>
      <c r="DR80" s="43"/>
      <c r="DS80" s="43"/>
      <c r="DT80" s="43"/>
      <c r="DU80" s="43"/>
      <c r="DV80" s="43"/>
      <c r="DW80" s="43"/>
      <c r="DX80" s="43"/>
      <c r="DY80" s="1" t="s">
        <v>455</v>
      </c>
      <c r="DZ80" s="42" t="n">
        <v>0</v>
      </c>
      <c r="EA80" s="42" t="n">
        <v>0</v>
      </c>
      <c r="EB80" s="42" t="n">
        <v>0</v>
      </c>
      <c r="EC80" s="42" t="n">
        <v>0</v>
      </c>
      <c r="ED80" s="43" t="n">
        <v>0</v>
      </c>
      <c r="EE80" s="42" t="n">
        <v>0</v>
      </c>
      <c r="EF80" s="42" t="n">
        <v>360</v>
      </c>
      <c r="EG80" s="42" t="n">
        <v>360</v>
      </c>
      <c r="EH80" s="42" t="n">
        <v>0</v>
      </c>
      <c r="EI80" s="42" t="n">
        <v>180</v>
      </c>
      <c r="EJ80" s="42" t="n">
        <v>179</v>
      </c>
      <c r="EK80" s="42" t="n">
        <v>0</v>
      </c>
      <c r="EL80" s="42" t="n">
        <v>360</v>
      </c>
      <c r="EM80" s="42" t="n">
        <v>360</v>
      </c>
      <c r="EN80" s="42" t="n">
        <v>1</v>
      </c>
      <c r="EO80" s="42"/>
      <c r="EP80" s="43"/>
      <c r="EQ80" s="42" t="n">
        <v>5965</v>
      </c>
      <c r="ER80" s="42" t="n">
        <v>7211</v>
      </c>
      <c r="ES80" s="43" t="n">
        <v>3494208</v>
      </c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1" t="s">
        <v>456</v>
      </c>
      <c r="FG80" s="41"/>
      <c r="FH80" s="4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12" hidden="false" customHeight="true" outlineLevel="0" collapsed="false">
      <c r="A81" s="44" t="s">
        <v>593</v>
      </c>
      <c r="B81" s="44"/>
      <c r="C81" s="44"/>
      <c r="D81" s="44"/>
      <c r="E81" s="44"/>
      <c r="F81" s="44"/>
      <c r="G81" s="44"/>
      <c r="H81" s="44"/>
      <c r="I81" s="44"/>
      <c r="J81" s="44"/>
      <c r="K81" s="45" t="n">
        <f aca="false">SUM(K13:K80)</f>
        <v>68</v>
      </c>
      <c r="L81" s="45" t="n">
        <f aca="false">SUM(L13:L80)</f>
        <v>68</v>
      </c>
      <c r="M81" s="45"/>
      <c r="N81" s="45" t="n">
        <f aca="false">SUM(N13:N80)</f>
        <v>68</v>
      </c>
      <c r="O81" s="45" t="n">
        <f aca="false">SUM(O13:O80)</f>
        <v>63</v>
      </c>
      <c r="P81" s="45" t="n">
        <f aca="false">SUM(P13:P80)</f>
        <v>64</v>
      </c>
      <c r="Q81" s="45" t="n">
        <f aca="false">SUM(Q13:Q80)</f>
        <v>4</v>
      </c>
      <c r="R81" s="45" t="n">
        <f aca="false">SUM(R13:R80)</f>
        <v>0</v>
      </c>
      <c r="S81" s="45"/>
      <c r="T81" s="45"/>
      <c r="U81" s="45"/>
      <c r="V81" s="45"/>
      <c r="W81" s="45" t="n">
        <f aca="false">SUM(W13:W80)</f>
        <v>38</v>
      </c>
      <c r="X81" s="45"/>
      <c r="Y81" s="45" t="n">
        <f aca="false">SUM(Y13:Y80)</f>
        <v>38</v>
      </c>
      <c r="Z81" s="45" t="n">
        <f aca="false">SUM(Z13:Z80)</f>
        <v>0</v>
      </c>
      <c r="AA81" s="45" t="n">
        <f aca="false">SUM(AA13:AA80)</f>
        <v>35</v>
      </c>
      <c r="AB81" s="45" t="n">
        <f aca="false">SUM(AB13:AB80)</f>
        <v>3</v>
      </c>
      <c r="AC81" s="45" t="n">
        <f aca="false">SUM(AC13:AC80)</f>
        <v>0</v>
      </c>
      <c r="AD81" s="45" t="n">
        <f aca="false">SUM(AD13:AD80)</f>
        <v>29</v>
      </c>
      <c r="AE81" s="45" t="n">
        <f aca="false">SUM(AE13:AE80)</f>
        <v>1</v>
      </c>
      <c r="AF81" s="45" t="n">
        <f aca="false">SUM(AF13:AF80)</f>
        <v>0</v>
      </c>
      <c r="AG81" s="45"/>
      <c r="AH81" s="46" t="n">
        <f aca="false">SUM(AH13:AH80)</f>
        <v>1627813</v>
      </c>
      <c r="AI81" s="46" t="n">
        <f aca="false">SUM(AI13:AI80)</f>
        <v>1295477</v>
      </c>
      <c r="AJ81" s="46" t="n">
        <f aca="false">SUM(AJ13:AJ80)</f>
        <v>1256001</v>
      </c>
      <c r="AK81" s="46" t="n">
        <f aca="false">SUM(AK13:AK80)</f>
        <v>1046499</v>
      </c>
      <c r="AL81" s="46" t="n">
        <f aca="false">SUM(AL13:AL80)</f>
        <v>1133</v>
      </c>
      <c r="AM81" s="47" t="n">
        <f aca="false">SUM(AM13:AM80)</f>
        <v>295878559.88</v>
      </c>
      <c r="AN81" s="47" t="n">
        <f aca="false">SUM(AN13:AN80)</f>
        <v>276404561.92</v>
      </c>
      <c r="AO81" s="47" t="n">
        <f aca="false">SUM(AO13:AO80)</f>
        <v>242067604.07</v>
      </c>
      <c r="AP81" s="47" t="n">
        <f aca="false">SUM(AP13:AP80)</f>
        <v>34336957.85</v>
      </c>
      <c r="AQ81" s="47" t="n">
        <f aca="false">SUM(AQ13:AQ80)</f>
        <v>0</v>
      </c>
      <c r="AR81" s="47" t="n">
        <f aca="false">SUM(AR13:AR80)</f>
        <v>0</v>
      </c>
      <c r="AS81" s="47" t="n">
        <f aca="false">SUM(AS13:AS80)</f>
        <v>19473997.96</v>
      </c>
      <c r="AT81" s="47" t="n">
        <f aca="false">SUM(AT13:AT80)</f>
        <v>294923463.48</v>
      </c>
      <c r="AU81" s="47" t="n">
        <f aca="false">SUM(AU13:AU80)</f>
        <v>58971543.38</v>
      </c>
      <c r="AV81" s="47" t="n">
        <f aca="false">SUM(AV13:AV80)</f>
        <v>255502635.15</v>
      </c>
      <c r="AW81" s="47" t="n">
        <f aca="false">SUM(AW13:AW80)</f>
        <v>213569041.26</v>
      </c>
      <c r="AX81" s="47" t="n">
        <f aca="false">SUM(AX13:AX80)</f>
        <v>89749747.2</v>
      </c>
      <c r="AY81" s="47" t="n">
        <f aca="false">SUM(AY13:AY80)</f>
        <v>3584909.58</v>
      </c>
      <c r="AZ81" s="47" t="n">
        <f aca="false">SUM(AZ13:AZ80)</f>
        <v>23036212.71</v>
      </c>
      <c r="BA81" s="47" t="n">
        <f aca="false">SUM(BA13:BA80)</f>
        <v>58026102.31</v>
      </c>
      <c r="BB81" s="47" t="n">
        <f aca="false">SUM(BB13:BB80)</f>
        <v>0</v>
      </c>
      <c r="BC81" s="47" t="n">
        <f aca="false">SUM(BC13:BC80)</f>
        <v>0</v>
      </c>
      <c r="BD81" s="47" t="n">
        <f aca="false">SUM(BD13:BD80)</f>
        <v>23468341.68</v>
      </c>
      <c r="BE81" s="47" t="n">
        <f aca="false">SUM(BE13:BE80)</f>
        <v>15703727.78</v>
      </c>
      <c r="BF81" s="47" t="n">
        <f aca="false">SUM(BF13:BF80)</f>
        <v>2879245.09</v>
      </c>
      <c r="BG81" s="47" t="n">
        <f aca="false">SUM(BG13:BG80)</f>
        <v>77717.02</v>
      </c>
      <c r="BH81" s="47" t="n">
        <f aca="false">SUM(BH13:BH80)</f>
        <v>2956962.11</v>
      </c>
      <c r="BI81" s="47" t="n">
        <f aca="false">SUM(BI13:BI80)</f>
        <v>24410535.71</v>
      </c>
      <c r="BJ81" s="47" t="n">
        <f aca="false">SUM(BJ13:BJ80)</f>
        <v>14566096.07</v>
      </c>
      <c r="BK81" s="47" t="n">
        <f aca="false">SUM(BK13:BK80)</f>
        <v>0</v>
      </c>
      <c r="BL81" s="47" t="n">
        <f aca="false">SUM(BL13:BL80)</f>
        <v>6117670.57</v>
      </c>
      <c r="BM81" s="47" t="n">
        <f aca="false">SUM(BM13:BM80)</f>
        <v>9074632.68</v>
      </c>
      <c r="BN81" s="47" t="n">
        <f aca="false">SUM(BN13:BN80)</f>
        <v>0</v>
      </c>
      <c r="BO81" s="47" t="n">
        <f aca="false">SUM(BO13:BO80)</f>
        <v>26751119.55</v>
      </c>
      <c r="BP81" s="47" t="n">
        <f aca="false">SUM(BP13:BP80)</f>
        <v>38833418.24</v>
      </c>
      <c r="BQ81" s="47" t="n">
        <f aca="false">SUM(BQ13:BQ80)</f>
        <v>16083795.16</v>
      </c>
      <c r="BR81" s="47" t="n">
        <f aca="false">SUM(BR13:BR80)</f>
        <v>73180086.66</v>
      </c>
      <c r="BS81" s="47" t="n">
        <f aca="false">SUM(BS13:BS80)</f>
        <v>3861130.9</v>
      </c>
      <c r="BT81" s="47" t="n">
        <f aca="false">SUM(BT13:BT80)</f>
        <v>4627115.39</v>
      </c>
      <c r="BU81" s="47" t="n">
        <f aca="false">SUM(BU13:BU80)</f>
        <v>81668332.95</v>
      </c>
      <c r="BV81" s="47" t="n">
        <f aca="false">SUM(BV13:BV80)</f>
        <v>0</v>
      </c>
      <c r="BW81" s="47" t="n">
        <f aca="false">SUM(BW13:BW80)</f>
        <v>0</v>
      </c>
      <c r="BX81" s="47" t="n">
        <f aca="false">SUM(BX13:BX80)</f>
        <v>0</v>
      </c>
      <c r="BY81" s="47" t="n">
        <f aca="false">SUM(BY13:BY80)</f>
        <v>0</v>
      </c>
      <c r="BZ81" s="47" t="n">
        <f aca="false">SUM(BZ13:BZ80)</f>
        <v>0</v>
      </c>
      <c r="CA81" s="47" t="n">
        <f aca="false">SUM(CA13:CA80)</f>
        <v>0</v>
      </c>
      <c r="CB81" s="47" t="n">
        <f aca="false">SUM(CB13:CB80)</f>
        <v>0</v>
      </c>
      <c r="CC81" s="47" t="n">
        <f aca="false">SUM(CC13:CC80)</f>
        <v>0</v>
      </c>
      <c r="CD81" s="47" t="n">
        <f aca="false">SUM(CD13:CD80)</f>
        <v>0</v>
      </c>
      <c r="CE81" s="47" t="n">
        <f aca="false">SUM(CE13:CE80)</f>
        <v>0</v>
      </c>
      <c r="CF81" s="47" t="n">
        <f aca="false">SUM(CF13:CF80)</f>
        <v>0</v>
      </c>
      <c r="CG81" s="47" t="n">
        <f aca="false">SUM(CG13:CG80)</f>
        <v>0</v>
      </c>
      <c r="CH81" s="47" t="n">
        <f aca="false">SUM(CH13:CH80)</f>
        <v>0</v>
      </c>
      <c r="CI81" s="47" t="n">
        <f aca="false">SUM(CI13:CI80)</f>
        <v>0</v>
      </c>
      <c r="CJ81" s="47" t="n">
        <f aca="false">SUM(CJ13:CJ80)</f>
        <v>0</v>
      </c>
      <c r="CK81" s="47" t="n">
        <f aca="false">SUM(CK13:CK80)</f>
        <v>0</v>
      </c>
      <c r="CL81" s="48" t="n">
        <f aca="false">SUM(CL13:CL80)</f>
        <v>1287041</v>
      </c>
      <c r="CM81" s="48" t="n">
        <f aca="false">SUM(CM13:CM80)</f>
        <v>1287041</v>
      </c>
      <c r="CN81" s="48" t="n">
        <f aca="false">SUM(CN13:CN80)</f>
        <v>499410</v>
      </c>
      <c r="CO81" s="48" t="n">
        <f aca="false">SUM(CO13:CO80)</f>
        <v>436374</v>
      </c>
      <c r="CP81" s="48" t="n">
        <f aca="false">SUM(CP13:CP80)</f>
        <v>426336</v>
      </c>
      <c r="CQ81" s="48" t="n">
        <f aca="false">SUM(CQ13:CQ80)</f>
        <v>461090</v>
      </c>
      <c r="CR81" s="48" t="n">
        <f aca="false">SUM(CR13:CR80)</f>
        <v>448232</v>
      </c>
      <c r="CS81" s="48" t="n">
        <f aca="false">SUM(CS13:CS80)</f>
        <v>427558</v>
      </c>
      <c r="CT81" s="48" t="n">
        <f aca="false">SUM(CT13:CT80)</f>
        <v>416693</v>
      </c>
      <c r="CU81" s="49" t="n">
        <f aca="false">SUM(CU13:CU80)</f>
        <v>106057.42</v>
      </c>
      <c r="CV81" s="49" t="n">
        <f aca="false">SUM(CV13:CV80)</f>
        <v>102982.15</v>
      </c>
      <c r="CW81" s="49" t="n">
        <f aca="false">SUM(CW13:CW80)</f>
        <v>136.24</v>
      </c>
      <c r="CX81" s="49" t="n">
        <f aca="false">SUM(CX13:CX80)</f>
        <v>0</v>
      </c>
      <c r="CY81" s="49" t="n">
        <f aca="false">SUM(CY13:CY80)</f>
        <v>0</v>
      </c>
      <c r="CZ81" s="49" t="n">
        <f aca="false">SUM(CZ13:CZ80)</f>
        <v>0</v>
      </c>
      <c r="DA81" s="49" t="n">
        <f aca="false">SUM(DA13:DA80)</f>
        <v>36691.18</v>
      </c>
      <c r="DB81" s="49" t="n">
        <f aca="false">SUM(DB13:DB80)</f>
        <v>68322.41</v>
      </c>
      <c r="DC81" s="49" t="n">
        <f aca="false">SUM(DC13:DC80)</f>
        <v>47923.48</v>
      </c>
      <c r="DD81" s="49" t="n">
        <f aca="false">SUM(DD13:DD80)</f>
        <v>66455.39</v>
      </c>
      <c r="DE81" s="49" t="n">
        <f aca="false">SUM(DE13:DE80)</f>
        <v>66571.3</v>
      </c>
      <c r="DF81" s="49" t="n">
        <f aca="false">SUM(DF13:DF80)</f>
        <v>76456.56</v>
      </c>
      <c r="DG81" s="49" t="n">
        <f aca="false">SUM(DG13:DG80)</f>
        <v>59405.76</v>
      </c>
      <c r="DH81" s="49" t="n">
        <f aca="false">SUM(DH13:DH80)</f>
        <v>6268.16</v>
      </c>
      <c r="DI81" s="49" t="n">
        <f aca="false">SUM(DI13:DI80)</f>
        <v>72137.3</v>
      </c>
      <c r="DJ81" s="50" t="n">
        <f aca="false">SUM(DJ13:DJ80)</f>
        <v>307112</v>
      </c>
      <c r="DK81" s="50" t="n">
        <f aca="false">SUM(DK13:DK80)</f>
        <v>307112</v>
      </c>
      <c r="DL81" s="50" t="n">
        <f aca="false">SUM(DL13:DL80)</f>
        <v>100529</v>
      </c>
      <c r="DM81" s="50" t="n">
        <f aca="false">SUM(DM13:DM80)</f>
        <v>96314</v>
      </c>
      <c r="DN81" s="50" t="n">
        <f aca="false">SUM(DN13:DN80)</f>
        <v>107922</v>
      </c>
      <c r="DO81" s="50" t="n">
        <f aca="false">SUM(DO13:DO80)</f>
        <v>94648</v>
      </c>
      <c r="DP81" s="51" t="n">
        <f aca="false">SUM(DP13:DP80)</f>
        <v>12214.9</v>
      </c>
      <c r="DQ81" s="51" t="n">
        <f aca="false">SUM(DQ13:DQ80)</f>
        <v>12214.9</v>
      </c>
      <c r="DR81" s="51" t="n">
        <f aca="false">SUM(DR13:DR80)</f>
        <v>0</v>
      </c>
      <c r="DS81" s="51" t="n">
        <f aca="false">SUM(DS13:DS80)</f>
        <v>0</v>
      </c>
      <c r="DT81" s="51" t="n">
        <f aca="false">SUM(DT13:DT80)</f>
        <v>0</v>
      </c>
      <c r="DU81" s="51" t="n">
        <f aca="false">SUM(DU13:DU80)</f>
        <v>0</v>
      </c>
      <c r="DV81" s="51" t="n">
        <f aca="false">SUM(DV13:DV80)</f>
        <v>17937.04</v>
      </c>
      <c r="DW81" s="51" t="n">
        <f aca="false">SUM(DW13:DW80)</f>
        <v>1381.1</v>
      </c>
      <c r="DX81" s="51" t="n">
        <f aca="false">SUM(DX13:DX80)</f>
        <v>2437.34</v>
      </c>
      <c r="DY81" s="52"/>
      <c r="DZ81" s="52" t="n">
        <f aca="false">SUM(DZ13:DZ80)</f>
        <v>15</v>
      </c>
      <c r="EA81" s="52" t="n">
        <f aca="false">SUM(EA13:EA80)</f>
        <v>150</v>
      </c>
      <c r="EB81" s="52" t="n">
        <f aca="false">SUM(EB13:EB80)</f>
        <v>37809</v>
      </c>
      <c r="EC81" s="52" t="n">
        <f aca="false">SUM(EC13:EC80)</f>
        <v>54</v>
      </c>
      <c r="ED81" s="52" t="n">
        <f aca="false">SUM(ED13:ED80)</f>
        <v>396.86</v>
      </c>
      <c r="EE81" s="52" t="n">
        <f aca="false">SUM(EE13:EE80)</f>
        <v>60607</v>
      </c>
      <c r="EF81" s="52" t="n">
        <f aca="false">SUM(EF13:EF80)</f>
        <v>36233</v>
      </c>
      <c r="EG81" s="52" t="n">
        <f aca="false">SUM(EG13:EG80)</f>
        <v>43166</v>
      </c>
      <c r="EH81" s="52" t="n">
        <f aca="false">SUM(EH13:EH80)</f>
        <v>63</v>
      </c>
      <c r="EI81" s="52" t="n">
        <f aca="false">SUM(EI13:EI80)</f>
        <v>27917</v>
      </c>
      <c r="EJ81" s="52" t="n">
        <f aca="false">SUM(EJ13:EJ80)</f>
        <v>32183</v>
      </c>
      <c r="EK81" s="52" t="n">
        <f aca="false">SUM(EK13:EK80)</f>
        <v>263</v>
      </c>
      <c r="EL81" s="52" t="n">
        <f aca="false">SUM(EL13:EL80)</f>
        <v>32562</v>
      </c>
      <c r="EM81" s="52" t="n">
        <f aca="false">SUM(EM13:EM80)</f>
        <v>33539</v>
      </c>
      <c r="EN81" s="52" t="n">
        <f aca="false">SUM(EN13:EN80)</f>
        <v>21</v>
      </c>
      <c r="EO81" s="52" t="n">
        <f aca="false">SUM(EO13:EO80)</f>
        <v>1347</v>
      </c>
      <c r="EP81" s="52" t="n">
        <f aca="false">SUM(EP13:EP80)</f>
        <v>3079.16</v>
      </c>
      <c r="EQ81" s="52" t="n">
        <f aca="false">SUM(EQ13:EQ80)</f>
        <v>2107424</v>
      </c>
      <c r="ER81" s="52" t="n">
        <f aca="false">SUM(ER13:ER80)</f>
        <v>2079746</v>
      </c>
      <c r="ES81" s="52" t="n">
        <f aca="false">SUM(ES13:ES80)</f>
        <v>3261787038</v>
      </c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2"/>
    </row>
    <row r="82" customFormat="false" ht="12" hidden="false" customHeight="true" outlineLevel="0" collapsed="false">
      <c r="A82" s="44" t="s">
        <v>594</v>
      </c>
      <c r="B82" s="44"/>
      <c r="C82" s="44"/>
      <c r="D82" s="44"/>
      <c r="E82" s="44"/>
      <c r="F82" s="44"/>
      <c r="G82" s="44"/>
      <c r="H82" s="44"/>
      <c r="I82" s="44"/>
      <c r="J82" s="44"/>
      <c r="K82" s="45" t="n">
        <v>68</v>
      </c>
      <c r="L82" s="45" t="n">
        <v>68</v>
      </c>
      <c r="M82" s="56"/>
      <c r="N82" s="45" t="n">
        <v>68</v>
      </c>
      <c r="O82" s="45" t="n">
        <v>63</v>
      </c>
      <c r="P82" s="45" t="n">
        <v>64</v>
      </c>
      <c r="Q82" s="45" t="n">
        <v>4</v>
      </c>
      <c r="R82" s="45" t="n">
        <v>0</v>
      </c>
      <c r="S82" s="45"/>
      <c r="T82" s="45"/>
      <c r="U82" s="45"/>
      <c r="V82" s="57"/>
      <c r="W82" s="45" t="n">
        <v>38</v>
      </c>
      <c r="X82" s="56"/>
      <c r="Y82" s="45" t="n">
        <v>38</v>
      </c>
      <c r="Z82" s="45" t="n">
        <v>0</v>
      </c>
      <c r="AA82" s="45" t="n">
        <v>35</v>
      </c>
      <c r="AB82" s="45" t="n">
        <v>3</v>
      </c>
      <c r="AC82" s="45" t="n">
        <v>0</v>
      </c>
      <c r="AD82" s="45"/>
      <c r="AE82" s="45"/>
      <c r="AF82" s="45"/>
      <c r="AG82" s="57"/>
      <c r="AH82" s="46" t="n">
        <v>1627813</v>
      </c>
      <c r="AI82" s="46" t="n">
        <v>1295477</v>
      </c>
      <c r="AJ82" s="46" t="n">
        <v>1256001</v>
      </c>
      <c r="AK82" s="46" t="n">
        <v>1046499</v>
      </c>
      <c r="AL82" s="46" t="n">
        <v>1133</v>
      </c>
      <c r="AM82" s="47" t="n">
        <v>295878559.88</v>
      </c>
      <c r="AN82" s="47" t="n">
        <v>276404561.92</v>
      </c>
      <c r="AO82" s="47" t="n">
        <v>242067604.07</v>
      </c>
      <c r="AP82" s="47" t="n">
        <v>34336957.85</v>
      </c>
      <c r="AQ82" s="47" t="n">
        <v>0</v>
      </c>
      <c r="AR82" s="47" t="n">
        <v>0</v>
      </c>
      <c r="AS82" s="47" t="n">
        <v>19473997.96</v>
      </c>
      <c r="AT82" s="47" t="n">
        <v>294923463.48</v>
      </c>
      <c r="AU82" s="47" t="n">
        <v>58971543.38</v>
      </c>
      <c r="AV82" s="47" t="n">
        <v>255502635.43</v>
      </c>
      <c r="AW82" s="47" t="n">
        <v>213569041.26</v>
      </c>
      <c r="AX82" s="47" t="n">
        <v>89749747.2</v>
      </c>
      <c r="AY82" s="47" t="n">
        <v>3584909.58</v>
      </c>
      <c r="AZ82" s="47" t="n">
        <v>23036212.71</v>
      </c>
      <c r="BA82" s="47" t="n">
        <v>58026102.31</v>
      </c>
      <c r="BB82" s="47" t="n">
        <v>0</v>
      </c>
      <c r="BC82" s="47" t="n">
        <v>0</v>
      </c>
      <c r="BD82" s="47" t="n">
        <v>23468341.68</v>
      </c>
      <c r="BE82" s="47" t="n">
        <v>15703727.78</v>
      </c>
      <c r="BF82" s="47" t="n">
        <v>2879245.09</v>
      </c>
      <c r="BG82" s="47" t="n">
        <v>77717.02</v>
      </c>
      <c r="BH82" s="47" t="n">
        <v>2956962.11</v>
      </c>
      <c r="BI82" s="47" t="n">
        <v>24410535.71</v>
      </c>
      <c r="BJ82" s="47" t="n">
        <v>14566096.07</v>
      </c>
      <c r="BK82" s="47" t="n">
        <v>0</v>
      </c>
      <c r="BL82" s="47" t="n">
        <v>6117670.59</v>
      </c>
      <c r="BM82" s="47" t="n">
        <v>9074632.7</v>
      </c>
      <c r="BN82" s="47" t="n">
        <v>0</v>
      </c>
      <c r="BO82" s="47" t="n">
        <v>26751119.55</v>
      </c>
      <c r="BP82" s="47" t="n">
        <v>38833418.24</v>
      </c>
      <c r="BQ82" s="47" t="n">
        <v>16083795.16</v>
      </c>
      <c r="BR82" s="47" t="n">
        <v>73180086.66</v>
      </c>
      <c r="BS82" s="47" t="n">
        <v>3861130.9</v>
      </c>
      <c r="BT82" s="47" t="n">
        <v>4627115.39</v>
      </c>
      <c r="BU82" s="47" t="n">
        <v>81668332.95</v>
      </c>
      <c r="BV82" s="47" t="n">
        <v>0</v>
      </c>
      <c r="BW82" s="47" t="n">
        <v>0</v>
      </c>
      <c r="BX82" s="47" t="n">
        <v>0</v>
      </c>
      <c r="BY82" s="47" t="n">
        <v>0</v>
      </c>
      <c r="BZ82" s="47" t="n">
        <v>0</v>
      </c>
      <c r="CA82" s="47" t="n">
        <v>0</v>
      </c>
      <c r="CB82" s="47" t="n">
        <v>0</v>
      </c>
      <c r="CC82" s="47" t="n">
        <v>0</v>
      </c>
      <c r="CD82" s="47" t="n">
        <v>0</v>
      </c>
      <c r="CE82" s="47" t="n">
        <v>0</v>
      </c>
      <c r="CF82" s="47" t="n">
        <v>0</v>
      </c>
      <c r="CG82" s="47" t="n">
        <v>0</v>
      </c>
      <c r="CH82" s="47" t="n">
        <v>0</v>
      </c>
      <c r="CI82" s="47" t="n">
        <v>0</v>
      </c>
      <c r="CJ82" s="47" t="n">
        <v>0</v>
      </c>
      <c r="CK82" s="47" t="n">
        <v>0</v>
      </c>
      <c r="CL82" s="48" t="n">
        <v>1287041</v>
      </c>
      <c r="CM82" s="48" t="n">
        <v>1287041</v>
      </c>
      <c r="CN82" s="48" t="n">
        <v>499410</v>
      </c>
      <c r="CO82" s="48" t="n">
        <v>436374</v>
      </c>
      <c r="CP82" s="48" t="n">
        <v>426336</v>
      </c>
      <c r="CQ82" s="48" t="n">
        <v>463461</v>
      </c>
      <c r="CR82" s="48" t="n">
        <v>448232</v>
      </c>
      <c r="CS82" s="48" t="n">
        <v>427558</v>
      </c>
      <c r="CT82" s="48" t="n">
        <v>416693</v>
      </c>
      <c r="CU82" s="49" t="n">
        <v>106059.21</v>
      </c>
      <c r="CV82" s="49" t="n">
        <v>102982.15</v>
      </c>
      <c r="CW82" s="49" t="n">
        <v>136.24</v>
      </c>
      <c r="CX82" s="49" t="n">
        <v>0</v>
      </c>
      <c r="CY82" s="49" t="n">
        <v>0</v>
      </c>
      <c r="CZ82" s="49" t="n">
        <v>0</v>
      </c>
      <c r="DA82" s="49" t="n">
        <v>36691.18</v>
      </c>
      <c r="DB82" s="49" t="n">
        <v>68322.41</v>
      </c>
      <c r="DC82" s="49" t="n">
        <v>47923.8</v>
      </c>
      <c r="DD82" s="49" t="n">
        <v>66455.39</v>
      </c>
      <c r="DE82" s="49" t="n">
        <v>66571.3</v>
      </c>
      <c r="DF82" s="49" t="n">
        <v>76456.56</v>
      </c>
      <c r="DG82" s="49" t="n">
        <v>59405.76</v>
      </c>
      <c r="DH82" s="49" t="n">
        <v>6268.16</v>
      </c>
      <c r="DI82" s="49" t="n">
        <v>72137.3</v>
      </c>
      <c r="DJ82" s="50" t="n">
        <v>307112</v>
      </c>
      <c r="DK82" s="50" t="n">
        <v>307112</v>
      </c>
      <c r="DL82" s="50" t="n">
        <v>100529</v>
      </c>
      <c r="DM82" s="50" t="n">
        <v>96314</v>
      </c>
      <c r="DN82" s="50" t="n">
        <v>107922</v>
      </c>
      <c r="DO82" s="50" t="n">
        <v>94648</v>
      </c>
      <c r="DP82" s="51" t="n">
        <v>12214.9</v>
      </c>
      <c r="DQ82" s="51" t="n">
        <v>12214.9</v>
      </c>
      <c r="DR82" s="51" t="n">
        <v>0</v>
      </c>
      <c r="DS82" s="51" t="n">
        <v>0</v>
      </c>
      <c r="DT82" s="51" t="n">
        <v>0</v>
      </c>
      <c r="DU82" s="51" t="n">
        <v>0</v>
      </c>
      <c r="DV82" s="51" t="n">
        <v>17937.04</v>
      </c>
      <c r="DW82" s="51" t="n">
        <v>1381.1</v>
      </c>
      <c r="DX82" s="51" t="n">
        <v>2437.34</v>
      </c>
      <c r="DY82" s="58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9" t="n">
        <v>123380</v>
      </c>
      <c r="EU82" s="59" t="n">
        <v>630052</v>
      </c>
      <c r="EV82" s="59" t="n">
        <v>104381</v>
      </c>
      <c r="EW82" s="59" t="n">
        <v>48301</v>
      </c>
      <c r="EX82" s="59" t="n">
        <v>75123</v>
      </c>
      <c r="EY82" s="59" t="n">
        <v>450548</v>
      </c>
      <c r="EZ82" s="59" t="n">
        <v>268119</v>
      </c>
      <c r="FA82" s="59" t="n">
        <v>0</v>
      </c>
      <c r="FB82" s="59" t="n">
        <v>62867</v>
      </c>
      <c r="FC82" s="59" t="n">
        <v>506672</v>
      </c>
      <c r="FD82" s="59" t="n">
        <v>66655</v>
      </c>
      <c r="FE82" s="59" t="n">
        <v>81221</v>
      </c>
      <c r="FF82" s="60"/>
      <c r="FG82" s="61"/>
      <c r="FH82" s="61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55" t="s">
        <v>595</v>
      </c>
      <c r="FT82" s="55" t="s">
        <v>596</v>
      </c>
      <c r="FU82" s="55"/>
      <c r="FV82" s="55"/>
      <c r="FW82" s="55"/>
      <c r="FX82" s="55"/>
      <c r="FY82" s="55"/>
      <c r="FZ82" s="55"/>
      <c r="GA82" s="55"/>
      <c r="GB82" s="55"/>
      <c r="GC82" s="55" t="n">
        <v>26.8</v>
      </c>
      <c r="GD82" s="55" t="n">
        <v>173221</v>
      </c>
      <c r="GE82" s="55" t="s">
        <v>597</v>
      </c>
      <c r="GF82" s="55"/>
      <c r="GG82" s="55" t="s">
        <v>595</v>
      </c>
      <c r="GH82" s="55" t="s">
        <v>595</v>
      </c>
      <c r="GI82" s="62" t="s">
        <v>598</v>
      </c>
      <c r="GJ82" s="55" t="n">
        <v>10.1</v>
      </c>
      <c r="GK82" s="55" t="n">
        <v>11777</v>
      </c>
      <c r="GL82" s="55" t="s">
        <v>595</v>
      </c>
      <c r="GM82" s="55" t="s">
        <v>595</v>
      </c>
      <c r="GN82" s="55" t="n">
        <v>0</v>
      </c>
      <c r="GO82" s="55" t="n">
        <v>20</v>
      </c>
      <c r="GP82" s="55" t="s">
        <v>595</v>
      </c>
      <c r="GQ82" s="55" t="s">
        <v>595</v>
      </c>
      <c r="GR82" s="55" t="s">
        <v>595</v>
      </c>
      <c r="GS82" s="55" t="s">
        <v>596</v>
      </c>
      <c r="GT82" s="55"/>
      <c r="GU82" s="55"/>
      <c r="GV82" s="55"/>
      <c r="GW82" s="55" t="s">
        <v>595</v>
      </c>
      <c r="GX82" s="55" t="s">
        <v>595</v>
      </c>
      <c r="GY82" s="55"/>
      <c r="GZ82" s="62"/>
      <c r="HA82" s="62"/>
      <c r="HB82" s="2"/>
    </row>
    <row r="83" customFormat="false" ht="12" hidden="false" customHeight="true" outlineLevel="0" collapsed="false">
      <c r="A83" s="63" t="s">
        <v>599</v>
      </c>
      <c r="B83" s="63"/>
      <c r="C83" s="63"/>
      <c r="D83" s="63"/>
      <c r="E83" s="63"/>
      <c r="F83" s="63"/>
      <c r="G83" s="63"/>
      <c r="H83" s="63"/>
      <c r="I83" s="63"/>
      <c r="J83" s="63"/>
      <c r="K83" s="45" t="n">
        <f aca="false">K81-K82</f>
        <v>0</v>
      </c>
      <c r="L83" s="45" t="n">
        <f aca="false">L81-L82</f>
        <v>0</v>
      </c>
      <c r="M83" s="45"/>
      <c r="N83" s="45" t="n">
        <f aca="false">N81-N82</f>
        <v>0</v>
      </c>
      <c r="O83" s="45" t="n">
        <f aca="false">O81-O82</f>
        <v>0</v>
      </c>
      <c r="P83" s="45" t="n">
        <f aca="false">P81-P82</f>
        <v>0</v>
      </c>
      <c r="Q83" s="45" t="n">
        <f aca="false">Q81-Q82</f>
        <v>0</v>
      </c>
      <c r="R83" s="45" t="n">
        <f aca="false">R81-R82</f>
        <v>0</v>
      </c>
      <c r="S83" s="64"/>
      <c r="T83" s="64"/>
      <c r="U83" s="64"/>
      <c r="V83" s="64"/>
      <c r="W83" s="45" t="n">
        <f aca="false">W81-W82</f>
        <v>0</v>
      </c>
      <c r="X83" s="45"/>
      <c r="Y83" s="45" t="n">
        <f aca="false">Y81-Y82</f>
        <v>0</v>
      </c>
      <c r="Z83" s="45" t="n">
        <f aca="false">Z81-Z82</f>
        <v>0</v>
      </c>
      <c r="AA83" s="45" t="n">
        <f aca="false">AA81-AA82</f>
        <v>0</v>
      </c>
      <c r="AB83" s="45" t="n">
        <f aca="false">AB81-AB82</f>
        <v>0</v>
      </c>
      <c r="AC83" s="45" t="n">
        <f aca="false">AC81-AC82</f>
        <v>0</v>
      </c>
      <c r="AD83" s="45"/>
      <c r="AE83" s="45"/>
      <c r="AF83" s="45"/>
      <c r="AG83" s="45"/>
      <c r="AH83" s="45" t="n">
        <f aca="false">AH81-AH82</f>
        <v>0</v>
      </c>
      <c r="AI83" s="45" t="n">
        <f aca="false">AI81-AI82</f>
        <v>0</v>
      </c>
      <c r="AJ83" s="45" t="n">
        <f aca="false">AJ81-AJ82</f>
        <v>0</v>
      </c>
      <c r="AK83" s="45" t="n">
        <f aca="false">AK81-AK82</f>
        <v>0</v>
      </c>
      <c r="AL83" s="45" t="n">
        <f aca="false">AL81-AL82</f>
        <v>0</v>
      </c>
      <c r="AM83" s="65" t="n">
        <f aca="false">AM81-AM82</f>
        <v>0</v>
      </c>
      <c r="AN83" s="65" t="n">
        <f aca="false">AN81-AN82</f>
        <v>0</v>
      </c>
      <c r="AO83" s="65" t="n">
        <f aca="false">AO81-AO82</f>
        <v>0</v>
      </c>
      <c r="AP83" s="65" t="n">
        <f aca="false">AP81-AP82</f>
        <v>0</v>
      </c>
      <c r="AQ83" s="65" t="n">
        <f aca="false">AQ81-AQ82</f>
        <v>0</v>
      </c>
      <c r="AR83" s="65" t="n">
        <f aca="false">AR81-AR82</f>
        <v>0</v>
      </c>
      <c r="AS83" s="65" t="n">
        <f aca="false">AS81-AS82</f>
        <v>0</v>
      </c>
      <c r="AT83" s="65" t="n">
        <f aca="false">AT81-AT82</f>
        <v>0</v>
      </c>
      <c r="AU83" s="65" t="n">
        <f aca="false">AU81-AU82</f>
        <v>0</v>
      </c>
      <c r="AV83" s="47" t="n">
        <f aca="false">AV81-AV82</f>
        <v>-0.280000001192093</v>
      </c>
      <c r="AW83" s="65" t="n">
        <f aca="false">AW81-AW82</f>
        <v>0</v>
      </c>
      <c r="AX83" s="65" t="n">
        <f aca="false">AX81-AX82</f>
        <v>0</v>
      </c>
      <c r="AY83" s="65" t="n">
        <f aca="false">AY81-AY82</f>
        <v>0</v>
      </c>
      <c r="AZ83" s="65" t="n">
        <f aca="false">AZ81-AZ82</f>
        <v>0</v>
      </c>
      <c r="BA83" s="65" t="n">
        <f aca="false">BA81-BA82</f>
        <v>0</v>
      </c>
      <c r="BB83" s="65" t="n">
        <f aca="false">BB81-BB82</f>
        <v>0</v>
      </c>
      <c r="BC83" s="65" t="n">
        <f aca="false">BC81-BC82</f>
        <v>0</v>
      </c>
      <c r="BD83" s="65" t="n">
        <f aca="false">BD81-BD82</f>
        <v>0</v>
      </c>
      <c r="BE83" s="65" t="n">
        <f aca="false">BE81-BE82</f>
        <v>0</v>
      </c>
      <c r="BF83" s="65" t="n">
        <f aca="false">BF81-BF82</f>
        <v>0</v>
      </c>
      <c r="BG83" s="65" t="n">
        <f aca="false">BG81-BG82</f>
        <v>0</v>
      </c>
      <c r="BH83" s="65" t="n">
        <f aca="false">BH81-BH82</f>
        <v>0</v>
      </c>
      <c r="BI83" s="65" t="n">
        <f aca="false">BI81-BI82</f>
        <v>0</v>
      </c>
      <c r="BJ83" s="65" t="n">
        <f aca="false">BJ81-BJ82</f>
        <v>0</v>
      </c>
      <c r="BK83" s="65" t="n">
        <f aca="false">BK81-BK82</f>
        <v>0</v>
      </c>
      <c r="BL83" s="47" t="n">
        <f aca="false">BL81-BL82</f>
        <v>-0.0199999995529652</v>
      </c>
      <c r="BM83" s="47" t="n">
        <f aca="false">BM81-BM82</f>
        <v>-0.0199999995529652</v>
      </c>
      <c r="BN83" s="65" t="n">
        <f aca="false">BN81-BN82</f>
        <v>0</v>
      </c>
      <c r="BO83" s="65" t="n">
        <f aca="false">BO81-BO82</f>
        <v>0</v>
      </c>
      <c r="BP83" s="65" t="n">
        <f aca="false">BP81-BP82</f>
        <v>0</v>
      </c>
      <c r="BQ83" s="65" t="n">
        <f aca="false">BQ81-BQ82</f>
        <v>0</v>
      </c>
      <c r="BR83" s="65" t="n">
        <f aca="false">BR81-BR82</f>
        <v>0</v>
      </c>
      <c r="BS83" s="65" t="n">
        <f aca="false">BS81-BS82</f>
        <v>0</v>
      </c>
      <c r="BT83" s="65" t="n">
        <f aca="false">BT81-BT82</f>
        <v>0</v>
      </c>
      <c r="BU83" s="65" t="n">
        <f aca="false">BU81-BU82</f>
        <v>0</v>
      </c>
      <c r="BV83" s="65" t="n">
        <f aca="false">BV81-BV82</f>
        <v>0</v>
      </c>
      <c r="BW83" s="65" t="n">
        <f aca="false">BW81-BW82</f>
        <v>0</v>
      </c>
      <c r="BX83" s="65" t="n">
        <f aca="false">BX81-BX82</f>
        <v>0</v>
      </c>
      <c r="BY83" s="65" t="n">
        <f aca="false">BY81-BY82</f>
        <v>0</v>
      </c>
      <c r="BZ83" s="65" t="n">
        <f aca="false">BZ81-BZ82</f>
        <v>0</v>
      </c>
      <c r="CA83" s="65" t="n">
        <f aca="false">CA81-CA82</f>
        <v>0</v>
      </c>
      <c r="CB83" s="65" t="n">
        <f aca="false">CB81-CB82</f>
        <v>0</v>
      </c>
      <c r="CC83" s="65" t="n">
        <f aca="false">CC81-CC82</f>
        <v>0</v>
      </c>
      <c r="CD83" s="65" t="n">
        <f aca="false">CD81-CD82</f>
        <v>0</v>
      </c>
      <c r="CE83" s="65" t="n">
        <f aca="false">CE81-CE82</f>
        <v>0</v>
      </c>
      <c r="CF83" s="65" t="n">
        <f aca="false">CF81-CF82</f>
        <v>0</v>
      </c>
      <c r="CG83" s="65" t="n">
        <f aca="false">CG81-CG82</f>
        <v>0</v>
      </c>
      <c r="CH83" s="65" t="n">
        <f aca="false">CH81-CH82</f>
        <v>0</v>
      </c>
      <c r="CI83" s="65" t="n">
        <f aca="false">CI81-CI82</f>
        <v>0</v>
      </c>
      <c r="CJ83" s="65" t="n">
        <f aca="false">CJ81-CJ82</f>
        <v>0</v>
      </c>
      <c r="CK83" s="65" t="n">
        <f aca="false">CK81-CK82</f>
        <v>0</v>
      </c>
      <c r="CL83" s="66" t="n">
        <f aca="false">CL81-CL82</f>
        <v>0</v>
      </c>
      <c r="CM83" s="66" t="n">
        <f aca="false">CM81-CM82</f>
        <v>0</v>
      </c>
      <c r="CN83" s="66" t="n">
        <f aca="false">CN81-CN82</f>
        <v>0</v>
      </c>
      <c r="CO83" s="66" t="n">
        <f aca="false">CO81-CO82</f>
        <v>0</v>
      </c>
      <c r="CP83" s="66" t="n">
        <f aca="false">CP81-CP82</f>
        <v>0</v>
      </c>
      <c r="CQ83" s="48" t="n">
        <f aca="false">CQ81-CQ82</f>
        <v>-2371</v>
      </c>
      <c r="CR83" s="66" t="n">
        <f aca="false">CR81-CR82</f>
        <v>0</v>
      </c>
      <c r="CS83" s="66" t="n">
        <f aca="false">CS81-CS82</f>
        <v>0</v>
      </c>
      <c r="CT83" s="66" t="n">
        <f aca="false">CT81-CT82</f>
        <v>0</v>
      </c>
      <c r="CU83" s="66" t="n">
        <f aca="false">CU81-CU82</f>
        <v>-1.79000000000815</v>
      </c>
      <c r="CV83" s="66" t="n">
        <f aca="false">CV81-CV82</f>
        <v>0</v>
      </c>
      <c r="CW83" s="66" t="n">
        <f aca="false">CW81-CW82</f>
        <v>0</v>
      </c>
      <c r="CX83" s="66" t="n">
        <f aca="false">CX81-CX82</f>
        <v>0</v>
      </c>
      <c r="CY83" s="66" t="n">
        <f aca="false">CY81-CY82</f>
        <v>0</v>
      </c>
      <c r="CZ83" s="66" t="n">
        <f aca="false">CZ81-CZ82</f>
        <v>0</v>
      </c>
      <c r="DA83" s="66" t="n">
        <f aca="false">DA81-DA82</f>
        <v>0</v>
      </c>
      <c r="DB83" s="66" t="n">
        <f aca="false">DB81-DB82</f>
        <v>0</v>
      </c>
      <c r="DC83" s="66" t="n">
        <f aca="false">DC81-DC82</f>
        <v>-0.319999999999709</v>
      </c>
      <c r="DD83" s="66" t="n">
        <f aca="false">DD81-DD82</f>
        <v>0</v>
      </c>
      <c r="DE83" s="66" t="n">
        <f aca="false">DE81-DE82</f>
        <v>0</v>
      </c>
      <c r="DF83" s="66" t="n">
        <f aca="false">DF81-DF82</f>
        <v>0</v>
      </c>
      <c r="DG83" s="66" t="n">
        <f aca="false">DG81-DG82</f>
        <v>0</v>
      </c>
      <c r="DH83" s="66" t="n">
        <f aca="false">DH81-DH82</f>
        <v>0</v>
      </c>
      <c r="DI83" s="66" t="n">
        <f aca="false">DI81-DI82</f>
        <v>0</v>
      </c>
      <c r="DJ83" s="67" t="n">
        <f aca="false">DJ81-DJ82</f>
        <v>0</v>
      </c>
      <c r="DK83" s="67" t="n">
        <f aca="false">DK81-DK82</f>
        <v>0</v>
      </c>
      <c r="DL83" s="67" t="n">
        <f aca="false">DL81-DL82</f>
        <v>0</v>
      </c>
      <c r="DM83" s="67" t="n">
        <f aca="false">DM81-DM82</f>
        <v>0</v>
      </c>
      <c r="DN83" s="67" t="n">
        <f aca="false">DN81-DN82</f>
        <v>0</v>
      </c>
      <c r="DO83" s="67" t="n">
        <f aca="false">DO81-DO82</f>
        <v>0</v>
      </c>
      <c r="DP83" s="67" t="n">
        <f aca="false">DP81-DP82</f>
        <v>0</v>
      </c>
      <c r="DQ83" s="67" t="n">
        <f aca="false">DQ81-DQ82</f>
        <v>0</v>
      </c>
      <c r="DR83" s="67" t="n">
        <f aca="false">DR81-DR82</f>
        <v>0</v>
      </c>
      <c r="DS83" s="67" t="n">
        <f aca="false">DS81-DS82</f>
        <v>0</v>
      </c>
      <c r="DT83" s="67" t="n">
        <f aca="false">DT81-DT82</f>
        <v>0</v>
      </c>
      <c r="DU83" s="67" t="n">
        <f aca="false">DU81-DU82</f>
        <v>0</v>
      </c>
      <c r="DV83" s="67" t="n">
        <f aca="false">DV81-DV82</f>
        <v>0</v>
      </c>
      <c r="DW83" s="67" t="n">
        <f aca="false">DW81-DW82</f>
        <v>0</v>
      </c>
      <c r="DX83" s="67" t="n">
        <f aca="false">DX81-DX82</f>
        <v>0</v>
      </c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12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12" hidden="false" customHeight="true" outlineLevel="0" collapsed="false">
      <c r="A86" s="68" t="s">
        <v>600</v>
      </c>
      <c r="B86" s="68"/>
      <c r="C86" s="68"/>
      <c r="D86" s="68"/>
      <c r="E86" s="68"/>
      <c r="F86" s="68"/>
      <c r="G86" s="68"/>
      <c r="H86" s="68"/>
      <c r="I86" s="68"/>
      <c r="J86" s="68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12" hidden="false" customHeight="true" outlineLevel="0" collapsed="false">
      <c r="A87" s="1" t="s">
        <v>601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</row>
    <row r="88" customFormat="false" ht="12" hidden="false" customHeight="true" outlineLevel="0" collapsed="false">
      <c r="A88" s="1" t="s">
        <v>602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12" hidden="false" customHeight="true" outlineLevel="0" collapsed="false">
      <c r="A89" s="1" t="s">
        <v>603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</row>
    <row r="90" customFormat="false" ht="12" hidden="false" customHeight="true" outlineLevel="0" collapsed="false">
      <c r="A90" s="1" t="s">
        <v>604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</row>
    <row r="91" customFormat="false" ht="12" hidden="false" customHeight="true" outlineLevel="0" collapsed="false">
      <c r="A91" s="1" t="s">
        <v>605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</row>
    <row r="92" customFormat="false" ht="12" hidden="false" customHeight="true" outlineLevel="0" collapsed="false">
      <c r="A92" s="1" t="s">
        <v>606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 t="s">
        <v>607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1" t="s">
        <v>60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12" hidden="false" customHeight="true" outlineLevel="0" collapsed="false">
      <c r="A95" s="1" t="s">
        <v>6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</row>
    <row r="96" customFormat="false" ht="12" hidden="false" customHeight="true" outlineLevel="0" collapsed="false">
      <c r="A96" s="1" t="s">
        <v>61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</row>
    <row r="97" customFormat="false" ht="1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12" hidden="false" customHeight="true" outlineLevel="0" collapsed="false">
      <c r="A98" s="1" t="s">
        <v>611</v>
      </c>
      <c r="B98" s="1"/>
      <c r="C98" s="1"/>
      <c r="D98" s="1"/>
      <c r="E98" s="1"/>
      <c r="F98" s="1"/>
      <c r="G98" s="1"/>
      <c r="H98" s="1"/>
      <c r="I98" s="1"/>
      <c r="J98" s="1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</row>
    <row r="99" customFormat="false" ht="9.95" hidden="false" customHeight="true" outlineLevel="0" collapsed="false">
      <c r="A99" s="69" t="s">
        <v>612</v>
      </c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2"/>
      <c r="HB99" s="2"/>
    </row>
    <row r="100" customFormat="false" ht="9.95" hidden="false" customHeight="true" outlineLevel="0" collapsed="false">
      <c r="A100" s="69" t="s">
        <v>613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2"/>
      <c r="HB100" s="2"/>
    </row>
    <row r="101" customFormat="false" ht="9.95" hidden="false" customHeight="true" outlineLevel="0" collapsed="false">
      <c r="A101" s="69" t="s">
        <v>614</v>
      </c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/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/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/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/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/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  <c r="FX101" s="69"/>
      <c r="FY101" s="69"/>
      <c r="FZ101" s="69"/>
      <c r="GA101" s="69"/>
      <c r="GB101" s="69"/>
      <c r="GC101" s="69"/>
      <c r="GD101" s="69"/>
      <c r="GE101" s="69"/>
      <c r="GF101" s="69"/>
      <c r="GG101" s="69"/>
      <c r="GH101" s="69"/>
      <c r="GI101" s="69"/>
      <c r="GJ101" s="69"/>
      <c r="GK101" s="69"/>
      <c r="GL101" s="69"/>
      <c r="GM101" s="69"/>
      <c r="GN101" s="69"/>
      <c r="GO101" s="69"/>
      <c r="GP101" s="69"/>
      <c r="GQ101" s="69"/>
      <c r="GR101" s="69"/>
      <c r="GS101" s="69"/>
      <c r="GT101" s="69"/>
      <c r="GU101" s="69"/>
      <c r="GV101" s="69"/>
      <c r="GW101" s="69"/>
      <c r="GX101" s="69"/>
      <c r="GY101" s="69"/>
      <c r="GZ101" s="69"/>
      <c r="HA101" s="2"/>
      <c r="HB101" s="2"/>
    </row>
    <row r="102" customFormat="false" ht="9.9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2"/>
      <c r="HB102" s="2"/>
    </row>
    <row r="103" customFormat="false" ht="12" hidden="false" customHeight="true" outlineLevel="0" collapsed="false">
      <c r="A103" s="1" t="s">
        <v>615</v>
      </c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</row>
    <row r="104" customFormat="false" ht="9.9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2"/>
      <c r="HB104" s="2"/>
    </row>
  </sheetData>
  <mergeCells count="23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81:J81"/>
    <mergeCell ref="ET81:FE81"/>
    <mergeCell ref="FF81:FR81"/>
    <mergeCell ref="FS81:HA81"/>
    <mergeCell ref="A82:J82"/>
    <mergeCell ref="GZ82:HA82"/>
    <mergeCell ref="A83:J83"/>
    <mergeCell ref="S83:V83"/>
    <mergeCell ref="A84:J84"/>
    <mergeCell ref="A85:J85"/>
    <mergeCell ref="A86:J86"/>
    <mergeCell ref="A87:AD87"/>
    <mergeCell ref="A88:AD88"/>
    <mergeCell ref="A89:AD89"/>
    <mergeCell ref="A90:AD90"/>
    <mergeCell ref="A91:AD91"/>
    <mergeCell ref="A92:AD92"/>
    <mergeCell ref="A93:AD93"/>
    <mergeCell ref="A94:AD94"/>
    <mergeCell ref="A95:AD95"/>
    <mergeCell ref="A96:AD96"/>
    <mergeCell ref="A97:J97"/>
    <mergeCell ref="A98:J98"/>
    <mergeCell ref="A99:GZ99"/>
    <mergeCell ref="A100:GZ100"/>
    <mergeCell ref="A101:GZ101"/>
    <mergeCell ref="A102:GZ102"/>
    <mergeCell ref="A103:J103"/>
    <mergeCell ref="A104:GZ10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7:07:37Z</dcterms:modified>
  <cp:revision>0</cp:revision>
  <dc:subject/>
  <dc:title/>
</cp:coreProperties>
</file>