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590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1</t>
  </si>
  <si>
    <t xml:space="preserve">Companhia de Saneamento do Tocantins</t>
  </si>
  <si>
    <t xml:space="preserve">SANEATINS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50277</t>
  </si>
  <si>
    <t xml:space="preserve">Curionópolis</t>
  </si>
  <si>
    <t xml:space="preserve">PA</t>
  </si>
  <si>
    <t xml:space="preserve">1</t>
  </si>
  <si>
    <t xml:space="preserve">17210000</t>
  </si>
  <si>
    <t xml:space="preserve">Regional</t>
  </si>
  <si>
    <t xml:space="preserve">Empresa privada</t>
  </si>
  <si>
    <t xml:space="preserve">Sede municipal</t>
  </si>
  <si>
    <t xml:space="preserve">Não atende</t>
  </si>
  <si>
    <t xml:space="preserve">Atende integralmente</t>
  </si>
  <si>
    <t xml:space="preserve">Em elaboração</t>
  </si>
  <si>
    <t xml:space="preserve">Abastecimento de água e Esgotamento Sanitário</t>
  </si>
  <si>
    <t xml:space="preserve">Sim</t>
  </si>
  <si>
    <t xml:space="preserve">Não</t>
  </si>
  <si>
    <t xml:space="preserve">150295</t>
  </si>
  <si>
    <t xml:space="preserve">Eldorado dos Carajás</t>
  </si>
  <si>
    <t xml:space="preserve">150745</t>
  </si>
  <si>
    <t xml:space="preserve">São Geraldo do Araguaia</t>
  </si>
  <si>
    <t xml:space="preserve">Água e Esgotos</t>
  </si>
  <si>
    <t xml:space="preserve">Ambos</t>
  </si>
  <si>
    <t xml:space="preserve">150808</t>
  </si>
  <si>
    <t xml:space="preserve">Tucumã</t>
  </si>
  <si>
    <t xml:space="preserve">150840</t>
  </si>
  <si>
    <t xml:space="preserve">Xinguara</t>
  </si>
  <si>
    <t xml:space="preserve">12/2013</t>
  </si>
  <si>
    <t xml:space="preserve">12/2043</t>
  </si>
  <si>
    <t xml:space="preserve">O primeiro ano previsto para as metas é posterior a 2009</t>
  </si>
  <si>
    <t xml:space="preserve">170030</t>
  </si>
  <si>
    <t xml:space="preserve">Aguiarnópolis</t>
  </si>
  <si>
    <t xml:space="preserve">TO</t>
  </si>
  <si>
    <t xml:space="preserve">170035</t>
  </si>
  <si>
    <t xml:space="preserve">Aliança do Tocantins</t>
  </si>
  <si>
    <t xml:space="preserve">170040</t>
  </si>
  <si>
    <t xml:space="preserve">Almas</t>
  </si>
  <si>
    <t xml:space="preserve">170070</t>
  </si>
  <si>
    <t xml:space="preserve">Alvorada</t>
  </si>
  <si>
    <t xml:space="preserve">170200</t>
  </si>
  <si>
    <t xml:space="preserve">Araguaçu</t>
  </si>
  <si>
    <t xml:space="preserve">170210</t>
  </si>
  <si>
    <t xml:space="preserve">Araguaína</t>
  </si>
  <si>
    <t xml:space="preserve">170215</t>
  </si>
  <si>
    <t xml:space="preserve">Araguanã</t>
  </si>
  <si>
    <t xml:space="preserve">170230</t>
  </si>
  <si>
    <t xml:space="preserve">Arapoema</t>
  </si>
  <si>
    <t xml:space="preserve">170240</t>
  </si>
  <si>
    <t xml:space="preserve">Arraias</t>
  </si>
  <si>
    <t xml:space="preserve">170255</t>
  </si>
  <si>
    <t xml:space="preserve">Augustinópolis</t>
  </si>
  <si>
    <t xml:space="preserve">170300</t>
  </si>
  <si>
    <t xml:space="preserve">Babaçulândia</t>
  </si>
  <si>
    <t xml:space="preserve">170310</t>
  </si>
  <si>
    <t xml:space="preserve">Barrolândia</t>
  </si>
  <si>
    <t xml:space="preserve">04/2044</t>
  </si>
  <si>
    <t xml:space="preserve">170380</t>
  </si>
  <si>
    <t xml:space="preserve">Buriti do Tocantins</t>
  </si>
  <si>
    <t xml:space="preserve">170384</t>
  </si>
  <si>
    <t xml:space="preserve">Campos Lindos</t>
  </si>
  <si>
    <t xml:space="preserve">170389</t>
  </si>
  <si>
    <t xml:space="preserve">Carrasco Bonito</t>
  </si>
  <si>
    <t xml:space="preserve">170550</t>
  </si>
  <si>
    <t xml:space="preserve">Colinas do Tocantins</t>
  </si>
  <si>
    <t xml:space="preserve">170555</t>
  </si>
  <si>
    <t xml:space="preserve">Combinado</t>
  </si>
  <si>
    <t xml:space="preserve">170610</t>
  </si>
  <si>
    <t xml:space="preserve">Cristalândia</t>
  </si>
  <si>
    <t xml:space="preserve">170700</t>
  </si>
  <si>
    <t xml:space="preserve">Dianópolis</t>
  </si>
  <si>
    <t xml:space="preserve">170765</t>
  </si>
  <si>
    <t xml:space="preserve">Figueirópolis</t>
  </si>
  <si>
    <t xml:space="preserve">170770</t>
  </si>
  <si>
    <t xml:space="preserve">Filadélfia</t>
  </si>
  <si>
    <t xml:space="preserve">170820</t>
  </si>
  <si>
    <t xml:space="preserve">Formoso do Araguaia</t>
  </si>
  <si>
    <t xml:space="preserve">170900</t>
  </si>
  <si>
    <t xml:space="preserve">Goiatins</t>
  </si>
  <si>
    <t xml:space="preserve">170930</t>
  </si>
  <si>
    <t xml:space="preserve">Guaraí</t>
  </si>
  <si>
    <t xml:space="preserve">11/2013</t>
  </si>
  <si>
    <t xml:space="preserve">11/2043</t>
  </si>
  <si>
    <t xml:space="preserve">170950</t>
  </si>
  <si>
    <t xml:space="preserve">Gurupi</t>
  </si>
  <si>
    <t xml:space="preserve">171190</t>
  </si>
  <si>
    <t xml:space="preserve">Lagoa da Confusão</t>
  </si>
  <si>
    <t xml:space="preserve">171215</t>
  </si>
  <si>
    <t xml:space="preserve">Lavandeira</t>
  </si>
  <si>
    <t xml:space="preserve">171320</t>
  </si>
  <si>
    <t xml:space="preserve">Miracema do Tocantins</t>
  </si>
  <si>
    <t xml:space="preserve">171330</t>
  </si>
  <si>
    <t xml:space="preserve">Miranorte</t>
  </si>
  <si>
    <t xml:space="preserve">171380</t>
  </si>
  <si>
    <t xml:space="preserve">Palmeiras do Tocantins</t>
  </si>
  <si>
    <t xml:space="preserve">171420</t>
  </si>
  <si>
    <t xml:space="preserve">Natividade</t>
  </si>
  <si>
    <t xml:space="preserve">171430</t>
  </si>
  <si>
    <t xml:space="preserve">Nazaré</t>
  </si>
  <si>
    <t xml:space="preserve">171488</t>
  </si>
  <si>
    <t xml:space="preserve">Nova Olinda</t>
  </si>
  <si>
    <t xml:space="preserve">171575</t>
  </si>
  <si>
    <t xml:space="preserve">Palmeirópolis</t>
  </si>
  <si>
    <t xml:space="preserve">171610</t>
  </si>
  <si>
    <t xml:space="preserve">Paraíso do Tocantins</t>
  </si>
  <si>
    <t xml:space="preserve">171620</t>
  </si>
  <si>
    <t xml:space="preserve">Paranã</t>
  </si>
  <si>
    <t xml:space="preserve">171660</t>
  </si>
  <si>
    <t xml:space="preserve">Peixe</t>
  </si>
  <si>
    <t xml:space="preserve">171670</t>
  </si>
  <si>
    <t xml:space="preserve">Colméia</t>
  </si>
  <si>
    <t xml:space="preserve">171820</t>
  </si>
  <si>
    <t xml:space="preserve">Porto Nacional</t>
  </si>
  <si>
    <t xml:space="preserve">171875</t>
  </si>
  <si>
    <t xml:space="preserve">Rio Sono</t>
  </si>
  <si>
    <t xml:space="preserve">172020</t>
  </si>
  <si>
    <t xml:space="preserve">São Miguel do Tocantins</t>
  </si>
  <si>
    <t xml:space="preserve">172030</t>
  </si>
  <si>
    <t xml:space="preserve">São Sebastião do Tocantins</t>
  </si>
  <si>
    <t xml:space="preserve">172090</t>
  </si>
  <si>
    <t xml:space="preserve">Taguatinga</t>
  </si>
  <si>
    <t xml:space="preserve">172100</t>
  </si>
  <si>
    <t xml:space="preserve">Palmas</t>
  </si>
  <si>
    <t xml:space="preserve">01/2044</t>
  </si>
  <si>
    <t xml:space="preserve">172120</t>
  </si>
  <si>
    <t xml:space="preserve">Tocantinópolis</t>
  </si>
  <si>
    <t xml:space="preserve">172208</t>
  </si>
  <si>
    <t xml:space="preserve">Wanderlândia</t>
  </si>
  <si>
    <t xml:space="preserve">172210</t>
  </si>
  <si>
    <t xml:space="preserve">Xambioá</t>
  </si>
  <si>
    <t xml:space="preserve">TOTALIZAÇÃO DAS INFORMAÇÕES DESAGREGADAS (Desagre):  </t>
  </si>
  <si>
    <t xml:space="preserve">VALOR DAS INFORMAÇÕES AGREGADAS (Agre):  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SANEATINS</t>
  </si>
  <si>
    <t xml:space="preserve">Gerais: Há diferenças entre as populações atendidas no ano 2012 e 2013. Isto ocorre devido à redução no número de concessões operadas pela FOZ Saneatins. Fato que se estende também ao numero total de ligações, economias e demais relacionados. Nas cidades do PA, existem crescimentos do número de ligações superiores a 25%. Isto se dá em decorrência de serem sistemas que encontram-se em fase de consolidação de sua implantação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0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37</v>
      </c>
      <c r="W13" s="41"/>
      <c r="X13" s="1" t="s">
        <v>454</v>
      </c>
      <c r="Y13" s="41"/>
      <c r="Z13" s="41"/>
      <c r="AA13" s="41"/>
      <c r="AB13" s="41"/>
      <c r="AC13" s="41"/>
      <c r="AD13" s="41" t="n">
        <v>1</v>
      </c>
      <c r="AE13" s="41" t="n">
        <v>0</v>
      </c>
      <c r="AF13" s="41" t="n">
        <v>0</v>
      </c>
      <c r="AG13" s="40" t="n">
        <v>2037</v>
      </c>
      <c r="AH13" s="42" t="n">
        <v>17983</v>
      </c>
      <c r="AI13" s="42" t="n">
        <v>12321</v>
      </c>
      <c r="AJ13" s="41"/>
      <c r="AK13" s="41"/>
      <c r="AL13" s="42" t="n">
        <v>5</v>
      </c>
      <c r="AM13" s="43" t="n">
        <v>1491147</v>
      </c>
      <c r="AN13" s="43" t="n">
        <v>1491147</v>
      </c>
      <c r="AO13" s="43" t="n">
        <v>1491147</v>
      </c>
      <c r="AP13" s="41"/>
      <c r="AQ13" s="43" t="n">
        <v>0</v>
      </c>
      <c r="AR13" s="41"/>
      <c r="AS13" s="43" t="n">
        <v>0</v>
      </c>
      <c r="AT13" s="43" t="n">
        <v>1841136.7</v>
      </c>
      <c r="AU13" s="43" t="n">
        <v>0</v>
      </c>
      <c r="AV13" s="43" t="n">
        <v>2018586.15</v>
      </c>
      <c r="AW13" s="43" t="n">
        <v>1418152.84</v>
      </c>
      <c r="AX13" s="43" t="n">
        <v>453258.03</v>
      </c>
      <c r="AY13" s="43" t="n">
        <v>9481.87</v>
      </c>
      <c r="AZ13" s="43" t="n">
        <v>187785.33</v>
      </c>
      <c r="BA13" s="43" t="n">
        <v>540014.89</v>
      </c>
      <c r="BB13" s="43" t="n">
        <v>0</v>
      </c>
      <c r="BC13" s="41"/>
      <c r="BD13" s="43" t="n">
        <v>1319.21</v>
      </c>
      <c r="BE13" s="43" t="n">
        <v>226293.51</v>
      </c>
      <c r="BF13" s="43" t="n">
        <v>241397.97</v>
      </c>
      <c r="BG13" s="43" t="n">
        <v>0</v>
      </c>
      <c r="BH13" s="43" t="n">
        <v>241397.97</v>
      </c>
      <c r="BI13" s="43" t="n">
        <v>0</v>
      </c>
      <c r="BJ13" s="43" t="n">
        <v>0</v>
      </c>
      <c r="BK13" s="43" t="n">
        <v>359035.34</v>
      </c>
      <c r="BL13" s="43" t="n">
        <v>0</v>
      </c>
      <c r="BM13" s="43" t="n">
        <v>241397.97</v>
      </c>
      <c r="BN13" s="43" t="n">
        <v>19211.3</v>
      </c>
      <c r="BO13" s="43" t="n">
        <v>682225.13</v>
      </c>
      <c r="BP13" s="43" t="n">
        <v>0</v>
      </c>
      <c r="BQ13" s="43" t="n">
        <v>22825.72</v>
      </c>
      <c r="BR13" s="43" t="n">
        <v>724262.15</v>
      </c>
      <c r="BS13" s="43" t="n">
        <v>0</v>
      </c>
      <c r="BT13" s="43" t="n">
        <v>0</v>
      </c>
      <c r="BU13" s="43" t="n">
        <v>724262.15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2" t="n">
        <v>12407</v>
      </c>
      <c r="CM13" s="42" t="n">
        <v>11887</v>
      </c>
      <c r="CN13" s="42" t="n">
        <v>4380</v>
      </c>
      <c r="CO13" s="42" t="n">
        <v>3696</v>
      </c>
      <c r="CP13" s="42" t="n">
        <v>3696</v>
      </c>
      <c r="CQ13" s="42" t="n">
        <v>3696</v>
      </c>
      <c r="CR13" s="42" t="n">
        <v>3696</v>
      </c>
      <c r="CS13" s="42" t="n">
        <v>3529</v>
      </c>
      <c r="CT13" s="42" t="n">
        <v>3529</v>
      </c>
      <c r="CU13" s="43" t="n">
        <v>772.71</v>
      </c>
      <c r="CV13" s="43" t="n">
        <v>0</v>
      </c>
      <c r="CW13" s="43" t="n">
        <v>1.47</v>
      </c>
      <c r="CX13" s="43" t="n">
        <v>0</v>
      </c>
      <c r="CY13" s="43" t="n">
        <v>0</v>
      </c>
      <c r="CZ13" s="43" t="n">
        <v>0</v>
      </c>
      <c r="DA13" s="43" t="n">
        <v>0</v>
      </c>
      <c r="DB13" s="43" t="n">
        <v>772.71</v>
      </c>
      <c r="DC13" s="43" t="n">
        <v>0</v>
      </c>
      <c r="DD13" s="43" t="n">
        <v>539.29</v>
      </c>
      <c r="DE13" s="43" t="n">
        <v>539.29</v>
      </c>
      <c r="DF13" s="43" t="n">
        <v>615.18</v>
      </c>
      <c r="DG13" s="43" t="n">
        <v>479.76</v>
      </c>
      <c r="DH13" s="43" t="n">
        <v>74</v>
      </c>
      <c r="DI13" s="43" t="n">
        <v>460.36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0</v>
      </c>
      <c r="EA13" s="42" t="n">
        <v>0</v>
      </c>
      <c r="EB13" s="42" t="n">
        <v>0</v>
      </c>
      <c r="EC13" s="42" t="n">
        <v>0</v>
      </c>
      <c r="ED13" s="43" t="n">
        <v>0</v>
      </c>
      <c r="EE13" s="42" t="n">
        <v>0</v>
      </c>
      <c r="EF13" s="42" t="n">
        <v>776</v>
      </c>
      <c r="EG13" s="42" t="n">
        <v>1279</v>
      </c>
      <c r="EH13" s="42" t="n">
        <v>0</v>
      </c>
      <c r="EI13" s="42" t="n">
        <v>776</v>
      </c>
      <c r="EJ13" s="42" t="n">
        <v>780</v>
      </c>
      <c r="EK13" s="42" t="n">
        <v>0</v>
      </c>
      <c r="EL13" s="42" t="n">
        <v>776</v>
      </c>
      <c r="EM13" s="42" t="n">
        <v>793</v>
      </c>
      <c r="EN13" s="42" t="n">
        <v>0</v>
      </c>
      <c r="EO13" s="41"/>
      <c r="EP13" s="41"/>
      <c r="EQ13" s="42" t="n">
        <v>7606</v>
      </c>
      <c r="ER13" s="42" t="n">
        <v>7606</v>
      </c>
      <c r="ES13" s="43" t="n">
        <v>7606</v>
      </c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 t="s">
        <v>457</v>
      </c>
      <c r="FJ13" s="1"/>
      <c r="FK13" s="1"/>
      <c r="FL13" s="1" t="s">
        <v>458</v>
      </c>
      <c r="FM13" s="1"/>
      <c r="FN13" s="1" t="s">
        <v>459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60</v>
      </c>
      <c r="B14" s="1" t="s">
        <v>461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53</v>
      </c>
      <c r="N14" s="41" t="n">
        <v>1</v>
      </c>
      <c r="O14" s="41" t="n">
        <v>0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37</v>
      </c>
      <c r="W14" s="41"/>
      <c r="X14" s="1" t="s">
        <v>454</v>
      </c>
      <c r="Y14" s="41"/>
      <c r="Z14" s="41"/>
      <c r="AA14" s="41"/>
      <c r="AB14" s="41"/>
      <c r="AC14" s="41"/>
      <c r="AD14" s="41" t="n">
        <v>1</v>
      </c>
      <c r="AE14" s="41" t="n">
        <v>0</v>
      </c>
      <c r="AF14" s="41" t="n">
        <v>0</v>
      </c>
      <c r="AG14" s="40" t="n">
        <v>2037</v>
      </c>
      <c r="AH14" s="42" t="n">
        <v>32420</v>
      </c>
      <c r="AI14" s="42" t="n">
        <v>16909</v>
      </c>
      <c r="AJ14" s="41"/>
      <c r="AK14" s="41"/>
      <c r="AL14" s="42" t="n">
        <v>8</v>
      </c>
      <c r="AM14" s="43" t="n">
        <v>1049518.7</v>
      </c>
      <c r="AN14" s="43" t="n">
        <v>1049518.7</v>
      </c>
      <c r="AO14" s="43" t="n">
        <v>1049518.7</v>
      </c>
      <c r="AP14" s="41"/>
      <c r="AQ14" s="43" t="n">
        <v>0</v>
      </c>
      <c r="AR14" s="41"/>
      <c r="AS14" s="43" t="n">
        <v>0</v>
      </c>
      <c r="AT14" s="43" t="n">
        <v>1090975.63</v>
      </c>
      <c r="AU14" s="43" t="n">
        <v>0</v>
      </c>
      <c r="AV14" s="43" t="n">
        <v>1506679.35</v>
      </c>
      <c r="AW14" s="43" t="n">
        <v>932236.05</v>
      </c>
      <c r="AX14" s="43" t="n">
        <v>395310.95</v>
      </c>
      <c r="AY14" s="43" t="n">
        <v>4077.25</v>
      </c>
      <c r="AZ14" s="43" t="n">
        <v>139120.31</v>
      </c>
      <c r="BA14" s="43" t="n">
        <v>192315.37</v>
      </c>
      <c r="BB14" s="43" t="n">
        <v>0</v>
      </c>
      <c r="BC14" s="41"/>
      <c r="BD14" s="43" t="n">
        <v>4734.31</v>
      </c>
      <c r="BE14" s="43" t="n">
        <v>196677.86</v>
      </c>
      <c r="BF14" s="43" t="n">
        <v>147662.45</v>
      </c>
      <c r="BG14" s="43" t="n">
        <v>0</v>
      </c>
      <c r="BH14" s="43" t="n">
        <v>147662.45</v>
      </c>
      <c r="BI14" s="43" t="n">
        <v>0</v>
      </c>
      <c r="BJ14" s="43" t="n">
        <v>0</v>
      </c>
      <c r="BK14" s="43" t="n">
        <v>426780.85</v>
      </c>
      <c r="BL14" s="43" t="n">
        <v>0</v>
      </c>
      <c r="BM14" s="43" t="n">
        <v>147662.45</v>
      </c>
      <c r="BN14" s="43" t="n">
        <v>16242.87</v>
      </c>
      <c r="BO14" s="43" t="n">
        <v>696264.22</v>
      </c>
      <c r="BP14" s="43" t="n">
        <v>0</v>
      </c>
      <c r="BQ14" s="43" t="n">
        <v>12692.84</v>
      </c>
      <c r="BR14" s="43" t="n">
        <v>725199.93</v>
      </c>
      <c r="BS14" s="43" t="n">
        <v>0</v>
      </c>
      <c r="BT14" s="43" t="n">
        <v>0</v>
      </c>
      <c r="BU14" s="43" t="n">
        <v>725199.93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2" t="n">
        <v>16750</v>
      </c>
      <c r="CM14" s="42" t="n">
        <v>16595</v>
      </c>
      <c r="CN14" s="42" t="n">
        <v>3742</v>
      </c>
      <c r="CO14" s="42" t="n">
        <v>2943</v>
      </c>
      <c r="CP14" s="42" t="n">
        <v>2943</v>
      </c>
      <c r="CQ14" s="42" t="n">
        <v>2943</v>
      </c>
      <c r="CR14" s="42" t="n">
        <v>2943</v>
      </c>
      <c r="CS14" s="42" t="n">
        <v>2804</v>
      </c>
      <c r="CT14" s="42" t="n">
        <v>2804</v>
      </c>
      <c r="CU14" s="43" t="n">
        <v>571.99</v>
      </c>
      <c r="CV14" s="43" t="n">
        <v>0</v>
      </c>
      <c r="CW14" s="43" t="n">
        <v>0.78</v>
      </c>
      <c r="CX14" s="43" t="n">
        <v>0</v>
      </c>
      <c r="CY14" s="43" t="n">
        <v>0</v>
      </c>
      <c r="CZ14" s="43" t="n">
        <v>0</v>
      </c>
      <c r="DA14" s="43" t="n">
        <v>0</v>
      </c>
      <c r="DB14" s="43" t="n">
        <v>571.99</v>
      </c>
      <c r="DC14" s="43" t="n">
        <v>0</v>
      </c>
      <c r="DD14" s="43" t="n">
        <v>357.01</v>
      </c>
      <c r="DE14" s="43" t="n">
        <v>357.01</v>
      </c>
      <c r="DF14" s="43" t="n">
        <v>439.48</v>
      </c>
      <c r="DG14" s="43" t="n">
        <v>318.03</v>
      </c>
      <c r="DH14" s="43" t="n">
        <v>59</v>
      </c>
      <c r="DI14" s="43" t="n">
        <v>339.58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0</v>
      </c>
      <c r="EA14" s="42" t="n">
        <v>0</v>
      </c>
      <c r="EB14" s="42" t="n">
        <v>0</v>
      </c>
      <c r="EC14" s="42" t="n">
        <v>0</v>
      </c>
      <c r="ED14" s="43" t="n">
        <v>0</v>
      </c>
      <c r="EE14" s="42" t="n">
        <v>0</v>
      </c>
      <c r="EF14" s="42" t="n">
        <v>552</v>
      </c>
      <c r="EG14" s="42" t="n">
        <v>681</v>
      </c>
      <c r="EH14" s="42" t="n">
        <v>0</v>
      </c>
      <c r="EI14" s="42" t="n">
        <v>552</v>
      </c>
      <c r="EJ14" s="42" t="n">
        <v>555</v>
      </c>
      <c r="EK14" s="42" t="n">
        <v>0</v>
      </c>
      <c r="EL14" s="42" t="n">
        <v>552</v>
      </c>
      <c r="EM14" s="42" t="n">
        <v>555</v>
      </c>
      <c r="EN14" s="42" t="n">
        <v>0</v>
      </c>
      <c r="EO14" s="41"/>
      <c r="EP14" s="41"/>
      <c r="EQ14" s="42" t="n">
        <v>6289</v>
      </c>
      <c r="ER14" s="42" t="n">
        <v>6289</v>
      </c>
      <c r="ES14" s="43" t="n">
        <v>6289</v>
      </c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 t="s">
        <v>457</v>
      </c>
      <c r="FJ14" s="1"/>
      <c r="FK14" s="1"/>
      <c r="FL14" s="1" t="s">
        <v>458</v>
      </c>
      <c r="FM14" s="1"/>
      <c r="FN14" s="1" t="s">
        <v>459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2</v>
      </c>
      <c r="B15" s="1" t="s">
        <v>463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464</v>
      </c>
      <c r="K15" s="41" t="n">
        <v>1</v>
      </c>
      <c r="L15" s="41" t="n">
        <v>1</v>
      </c>
      <c r="M15" s="1" t="s">
        <v>465</v>
      </c>
      <c r="N15" s="41" t="n">
        <v>1</v>
      </c>
      <c r="O15" s="41" t="n">
        <v>2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35</v>
      </c>
      <c r="W15" s="41" t="n">
        <v>1</v>
      </c>
      <c r="X15" s="1" t="s">
        <v>453</v>
      </c>
      <c r="Y15" s="41" t="n">
        <v>1</v>
      </c>
      <c r="Z15" s="41" t="n">
        <v>0</v>
      </c>
      <c r="AA15" s="41" t="n">
        <v>1</v>
      </c>
      <c r="AB15" s="41" t="n">
        <v>0</v>
      </c>
      <c r="AC15" s="41" t="n">
        <v>0</v>
      </c>
      <c r="AD15" s="41"/>
      <c r="AE15" s="41"/>
      <c r="AF15" s="41"/>
      <c r="AG15" s="40" t="n">
        <v>2035</v>
      </c>
      <c r="AH15" s="42" t="n">
        <v>25056</v>
      </c>
      <c r="AI15" s="42" t="n">
        <v>13308</v>
      </c>
      <c r="AJ15" s="42" t="n">
        <v>25056</v>
      </c>
      <c r="AK15" s="42" t="n">
        <v>13308</v>
      </c>
      <c r="AL15" s="42" t="n">
        <v>33</v>
      </c>
      <c r="AM15" s="43" t="n">
        <v>2349269.21</v>
      </c>
      <c r="AN15" s="43" t="n">
        <v>2349269.21</v>
      </c>
      <c r="AO15" s="43" t="n">
        <v>1829177.15</v>
      </c>
      <c r="AP15" s="43" t="n">
        <v>520092.06</v>
      </c>
      <c r="AQ15" s="43" t="n">
        <v>0</v>
      </c>
      <c r="AR15" s="43" t="n">
        <v>0</v>
      </c>
      <c r="AS15" s="43" t="n">
        <v>0</v>
      </c>
      <c r="AT15" s="43" t="n">
        <v>2163043.97</v>
      </c>
      <c r="AU15" s="43" t="n">
        <v>16308.8</v>
      </c>
      <c r="AV15" s="43" t="n">
        <v>2596783.26</v>
      </c>
      <c r="AW15" s="43" t="n">
        <v>1571964.02</v>
      </c>
      <c r="AX15" s="43" t="n">
        <v>820330.2</v>
      </c>
      <c r="AY15" s="43" t="n">
        <v>63769.93</v>
      </c>
      <c r="AZ15" s="43" t="n">
        <v>168557.34</v>
      </c>
      <c r="BA15" s="43" t="n">
        <v>219712.91</v>
      </c>
      <c r="BB15" s="43" t="n">
        <v>0</v>
      </c>
      <c r="BC15" s="43" t="n">
        <v>0</v>
      </c>
      <c r="BD15" s="43" t="n">
        <v>1283.66</v>
      </c>
      <c r="BE15" s="43" t="n">
        <v>298309.98</v>
      </c>
      <c r="BF15" s="43" t="n">
        <v>322998.04</v>
      </c>
      <c r="BG15" s="43" t="n">
        <v>0</v>
      </c>
      <c r="BH15" s="43" t="n">
        <v>322998.04</v>
      </c>
      <c r="BI15" s="43" t="n">
        <v>0</v>
      </c>
      <c r="BJ15" s="43" t="n">
        <v>0</v>
      </c>
      <c r="BK15" s="43" t="n">
        <v>701821.2</v>
      </c>
      <c r="BL15" s="43" t="n">
        <v>0</v>
      </c>
      <c r="BM15" s="43" t="n">
        <v>322998.04</v>
      </c>
      <c r="BN15" s="43" t="n">
        <v>31471.63</v>
      </c>
      <c r="BO15" s="43" t="n">
        <v>394097.98</v>
      </c>
      <c r="BP15" s="43" t="n">
        <v>86404.69</v>
      </c>
      <c r="BQ15" s="43" t="n">
        <v>350</v>
      </c>
      <c r="BR15" s="43" t="n">
        <v>512324.3</v>
      </c>
      <c r="BS15" s="43" t="n">
        <v>0</v>
      </c>
      <c r="BT15" s="43" t="n">
        <v>0</v>
      </c>
      <c r="BU15" s="43" t="n">
        <v>512324.3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2" t="n">
        <v>13425</v>
      </c>
      <c r="CM15" s="42" t="n">
        <v>13308</v>
      </c>
      <c r="CN15" s="42" t="n">
        <v>5043</v>
      </c>
      <c r="CO15" s="42" t="n">
        <v>4138</v>
      </c>
      <c r="CP15" s="42" t="n">
        <v>4138</v>
      </c>
      <c r="CQ15" s="42" t="n">
        <v>4138</v>
      </c>
      <c r="CR15" s="42" t="n">
        <v>4138</v>
      </c>
      <c r="CS15" s="42" t="n">
        <v>3858</v>
      </c>
      <c r="CT15" s="42" t="n">
        <v>3858</v>
      </c>
      <c r="CU15" s="43" t="n">
        <v>979.67</v>
      </c>
      <c r="CV15" s="43" t="n">
        <v>0</v>
      </c>
      <c r="CW15" s="43" t="n">
        <v>126.48</v>
      </c>
      <c r="CX15" s="43" t="n">
        <v>0</v>
      </c>
      <c r="CY15" s="43" t="n">
        <v>0</v>
      </c>
      <c r="CZ15" s="43" t="n">
        <v>0</v>
      </c>
      <c r="DA15" s="43" t="n">
        <v>961.83</v>
      </c>
      <c r="DB15" s="43" t="n">
        <v>0</v>
      </c>
      <c r="DC15" s="43" t="n">
        <v>0</v>
      </c>
      <c r="DD15" s="43" t="n">
        <v>490.8</v>
      </c>
      <c r="DE15" s="43" t="n">
        <v>490.8</v>
      </c>
      <c r="DF15" s="43" t="n">
        <v>617.78</v>
      </c>
      <c r="DG15" s="43" t="n">
        <v>433.36</v>
      </c>
      <c r="DH15" s="43" t="n">
        <v>58.02</v>
      </c>
      <c r="DI15" s="43" t="n">
        <v>494.5</v>
      </c>
      <c r="DJ15" s="42" t="n">
        <v>7211</v>
      </c>
      <c r="DK15" s="42" t="n">
        <v>7211</v>
      </c>
      <c r="DL15" s="42" t="n">
        <v>1857</v>
      </c>
      <c r="DM15" s="42" t="n">
        <v>1857</v>
      </c>
      <c r="DN15" s="42" t="n">
        <v>1857</v>
      </c>
      <c r="DO15" s="42" t="n">
        <v>1576</v>
      </c>
      <c r="DP15" s="43" t="n">
        <v>708.88</v>
      </c>
      <c r="DQ15" s="43" t="n">
        <v>261.29</v>
      </c>
      <c r="DR15" s="43" t="n">
        <v>0</v>
      </c>
      <c r="DS15" s="43" t="n">
        <v>0</v>
      </c>
      <c r="DT15" s="43" t="n">
        <v>0</v>
      </c>
      <c r="DU15" s="43" t="n">
        <v>0</v>
      </c>
      <c r="DV15" s="43" t="n">
        <v>261.29</v>
      </c>
      <c r="DW15" s="43" t="n">
        <v>25.73</v>
      </c>
      <c r="DX15" s="43" t="n">
        <v>37.53</v>
      </c>
      <c r="DY15" s="1" t="s">
        <v>455</v>
      </c>
      <c r="DZ15" s="42" t="n">
        <v>0</v>
      </c>
      <c r="EA15" s="42" t="n">
        <v>0</v>
      </c>
      <c r="EB15" s="42" t="n">
        <v>0</v>
      </c>
      <c r="EC15" s="42" t="n">
        <v>0</v>
      </c>
      <c r="ED15" s="43" t="n">
        <v>0</v>
      </c>
      <c r="EE15" s="42" t="n">
        <v>0</v>
      </c>
      <c r="EF15" s="42" t="n">
        <v>4543</v>
      </c>
      <c r="EG15" s="42" t="n">
        <v>4781</v>
      </c>
      <c r="EH15" s="42" t="n">
        <v>2</v>
      </c>
      <c r="EI15" s="42" t="n">
        <v>4543</v>
      </c>
      <c r="EJ15" s="42" t="n">
        <v>4781</v>
      </c>
      <c r="EK15" s="42" t="n">
        <v>6</v>
      </c>
      <c r="EL15" s="42" t="n">
        <v>640</v>
      </c>
      <c r="EM15" s="42" t="n">
        <v>640</v>
      </c>
      <c r="EN15" s="42" t="n">
        <v>0</v>
      </c>
      <c r="EO15" s="42" t="n">
        <v>4349</v>
      </c>
      <c r="EP15" s="43" t="n">
        <v>4</v>
      </c>
      <c r="EQ15" s="42" t="n">
        <v>11276</v>
      </c>
      <c r="ER15" s="42" t="n">
        <v>11276</v>
      </c>
      <c r="ES15" s="43" t="n">
        <v>11276</v>
      </c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56</v>
      </c>
      <c r="FG15" s="41"/>
      <c r="FH15" s="41"/>
      <c r="FI15" s="1" t="s">
        <v>457</v>
      </c>
      <c r="FJ15" s="1"/>
      <c r="FK15" s="1"/>
      <c r="FL15" s="1" t="s">
        <v>458</v>
      </c>
      <c r="FM15" s="1"/>
      <c r="FN15" s="1" t="s">
        <v>459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6</v>
      </c>
      <c r="B16" s="1" t="s">
        <v>467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53</v>
      </c>
      <c r="N16" s="41" t="n">
        <v>1</v>
      </c>
      <c r="O16" s="41" t="n">
        <v>0</v>
      </c>
      <c r="P16" s="41" t="n">
        <v>1</v>
      </c>
      <c r="Q16" s="41" t="n">
        <v>0</v>
      </c>
      <c r="R16" s="41" t="n">
        <v>0</v>
      </c>
      <c r="S16" s="41"/>
      <c r="T16" s="41"/>
      <c r="U16" s="41"/>
      <c r="V16" s="40" t="n">
        <v>2037</v>
      </c>
      <c r="W16" s="41"/>
      <c r="X16" s="1" t="s">
        <v>454</v>
      </c>
      <c r="Y16" s="41"/>
      <c r="Z16" s="41"/>
      <c r="AA16" s="41"/>
      <c r="AB16" s="41"/>
      <c r="AC16" s="41"/>
      <c r="AD16" s="41" t="n">
        <v>1</v>
      </c>
      <c r="AE16" s="41" t="n">
        <v>0</v>
      </c>
      <c r="AF16" s="41" t="n">
        <v>0</v>
      </c>
      <c r="AG16" s="40" t="n">
        <v>2037</v>
      </c>
      <c r="AH16" s="42" t="n">
        <v>36021</v>
      </c>
      <c r="AI16" s="42" t="n">
        <v>28769</v>
      </c>
      <c r="AJ16" s="42"/>
      <c r="AK16" s="42"/>
      <c r="AL16" s="42" t="n">
        <v>18</v>
      </c>
      <c r="AM16" s="43" t="n">
        <v>2913574.47</v>
      </c>
      <c r="AN16" s="43" t="n">
        <v>2913574.47</v>
      </c>
      <c r="AO16" s="43" t="n">
        <v>2913574.47</v>
      </c>
      <c r="AP16" s="43"/>
      <c r="AQ16" s="43" t="n">
        <v>0</v>
      </c>
      <c r="AR16" s="43"/>
      <c r="AS16" s="43" t="n">
        <v>0</v>
      </c>
      <c r="AT16" s="43" t="n">
        <v>3486548.39</v>
      </c>
      <c r="AU16" s="43" t="n">
        <v>0</v>
      </c>
      <c r="AV16" s="43" t="n">
        <v>3478104.42</v>
      </c>
      <c r="AW16" s="43" t="n">
        <v>2378977.42</v>
      </c>
      <c r="AX16" s="43" t="n">
        <v>904136.01</v>
      </c>
      <c r="AY16" s="43" t="n">
        <v>14190.59</v>
      </c>
      <c r="AZ16" s="43" t="n">
        <v>332134.87</v>
      </c>
      <c r="BA16" s="43" t="n">
        <v>757167.92</v>
      </c>
      <c r="BB16" s="43" t="n">
        <v>0</v>
      </c>
      <c r="BC16" s="43"/>
      <c r="BD16" s="43" t="n">
        <v>7901.1</v>
      </c>
      <c r="BE16" s="43" t="n">
        <v>363446.93</v>
      </c>
      <c r="BF16" s="43" t="n">
        <v>448898.95</v>
      </c>
      <c r="BG16" s="43" t="n">
        <v>0</v>
      </c>
      <c r="BH16" s="43" t="n">
        <v>448898.95</v>
      </c>
      <c r="BI16" s="43" t="n">
        <v>0</v>
      </c>
      <c r="BJ16" s="43" t="n">
        <v>0</v>
      </c>
      <c r="BK16" s="43" t="n">
        <v>650228.05</v>
      </c>
      <c r="BL16" s="43" t="n">
        <v>0</v>
      </c>
      <c r="BM16" s="43" t="n">
        <v>448898.95</v>
      </c>
      <c r="BN16" s="43" t="n">
        <v>35823.56</v>
      </c>
      <c r="BO16" s="43" t="n">
        <v>340559.91</v>
      </c>
      <c r="BP16" s="43" t="n">
        <v>0</v>
      </c>
      <c r="BQ16" s="43" t="n">
        <v>0</v>
      </c>
      <c r="BR16" s="43" t="n">
        <v>376383.47</v>
      </c>
      <c r="BS16" s="43" t="n">
        <v>0</v>
      </c>
      <c r="BT16" s="43" t="n">
        <v>0</v>
      </c>
      <c r="BU16" s="43" t="n">
        <v>376383.47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2" t="n">
        <v>27918</v>
      </c>
      <c r="CM16" s="42" t="n">
        <v>27681</v>
      </c>
      <c r="CN16" s="42" t="n">
        <v>7803</v>
      </c>
      <c r="CO16" s="42" t="n">
        <v>7017</v>
      </c>
      <c r="CP16" s="42" t="n">
        <v>7017</v>
      </c>
      <c r="CQ16" s="42" t="n">
        <v>7069</v>
      </c>
      <c r="CR16" s="42" t="n">
        <v>7069</v>
      </c>
      <c r="CS16" s="42" t="n">
        <v>6837</v>
      </c>
      <c r="CT16" s="42" t="n">
        <v>6837</v>
      </c>
      <c r="CU16" s="43" t="n">
        <v>1191.65</v>
      </c>
      <c r="CV16" s="43" t="n">
        <v>0</v>
      </c>
      <c r="CW16" s="43" t="n">
        <v>115.88</v>
      </c>
      <c r="CX16" s="43" t="n">
        <v>0</v>
      </c>
      <c r="CY16" s="43" t="n">
        <v>0</v>
      </c>
      <c r="CZ16" s="43" t="n">
        <v>0</v>
      </c>
      <c r="DA16" s="43" t="n">
        <v>0</v>
      </c>
      <c r="DB16" s="43" t="n">
        <v>1191.65</v>
      </c>
      <c r="DC16" s="43" t="n">
        <v>0</v>
      </c>
      <c r="DD16" s="43" t="n">
        <v>1006.43</v>
      </c>
      <c r="DE16" s="43" t="n">
        <v>1006.43</v>
      </c>
      <c r="DF16" s="43" t="n">
        <v>1192.98</v>
      </c>
      <c r="DG16" s="43" t="n">
        <v>924.8</v>
      </c>
      <c r="DH16" s="43" t="n">
        <v>129.19</v>
      </c>
      <c r="DI16" s="43" t="n">
        <v>822.83</v>
      </c>
      <c r="DJ16" s="42"/>
      <c r="DK16" s="42"/>
      <c r="DL16" s="42"/>
      <c r="DM16" s="42"/>
      <c r="DN16" s="42"/>
      <c r="DO16" s="42"/>
      <c r="DP16" s="43"/>
      <c r="DQ16" s="43"/>
      <c r="DR16" s="43"/>
      <c r="DS16" s="43"/>
      <c r="DT16" s="43"/>
      <c r="DU16" s="43"/>
      <c r="DV16" s="43"/>
      <c r="DW16" s="43"/>
      <c r="DX16" s="43"/>
      <c r="DY16" s="1" t="s">
        <v>455</v>
      </c>
      <c r="DZ16" s="42" t="n">
        <v>0</v>
      </c>
      <c r="EA16" s="42" t="n">
        <v>0</v>
      </c>
      <c r="EB16" s="42" t="n">
        <v>0</v>
      </c>
      <c r="EC16" s="42" t="n">
        <v>0</v>
      </c>
      <c r="ED16" s="43" t="n">
        <v>0</v>
      </c>
      <c r="EE16" s="42" t="n">
        <v>0</v>
      </c>
      <c r="EF16" s="42" t="n">
        <v>2014</v>
      </c>
      <c r="EG16" s="42" t="n">
        <v>3053</v>
      </c>
      <c r="EH16" s="42" t="n">
        <v>0</v>
      </c>
      <c r="EI16" s="42" t="n">
        <v>2014</v>
      </c>
      <c r="EJ16" s="42" t="n">
        <v>2012</v>
      </c>
      <c r="EK16" s="42" t="n">
        <v>0</v>
      </c>
      <c r="EL16" s="42" t="n">
        <v>2014</v>
      </c>
      <c r="EM16" s="42" t="n">
        <v>2056</v>
      </c>
      <c r="EN16" s="42" t="n">
        <v>0</v>
      </c>
      <c r="EO16" s="42"/>
      <c r="EP16" s="43"/>
      <c r="EQ16" s="42" t="n">
        <v>15356</v>
      </c>
      <c r="ER16" s="42" t="n">
        <v>15356</v>
      </c>
      <c r="ES16" s="43" t="n">
        <v>15356</v>
      </c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 t="s">
        <v>457</v>
      </c>
      <c r="FJ16" s="1"/>
      <c r="FK16" s="1"/>
      <c r="FL16" s="1" t="s">
        <v>458</v>
      </c>
      <c r="FM16" s="1"/>
      <c r="FN16" s="1" t="s">
        <v>459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8</v>
      </c>
      <c r="B17" s="1" t="s">
        <v>469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53</v>
      </c>
      <c r="N17" s="41" t="n">
        <v>1</v>
      </c>
      <c r="O17" s="41" t="n">
        <v>0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37</v>
      </c>
      <c r="W17" s="41"/>
      <c r="X17" s="1" t="s">
        <v>454</v>
      </c>
      <c r="Y17" s="41"/>
      <c r="Z17" s="41"/>
      <c r="AA17" s="41"/>
      <c r="AB17" s="41"/>
      <c r="AC17" s="41"/>
      <c r="AD17" s="41" t="n">
        <v>1</v>
      </c>
      <c r="AE17" s="41" t="n">
        <v>0</v>
      </c>
      <c r="AF17" s="41" t="n">
        <v>0</v>
      </c>
      <c r="AG17" s="40" t="n">
        <v>2037</v>
      </c>
      <c r="AH17" s="42" t="n">
        <v>42085</v>
      </c>
      <c r="AI17" s="42" t="n">
        <v>32666</v>
      </c>
      <c r="AJ17" s="42"/>
      <c r="AK17" s="42"/>
      <c r="AL17" s="42" t="n">
        <v>10</v>
      </c>
      <c r="AM17" s="43" t="n">
        <v>879189.29</v>
      </c>
      <c r="AN17" s="43" t="n">
        <v>879189.29</v>
      </c>
      <c r="AO17" s="43" t="n">
        <v>879189.29</v>
      </c>
      <c r="AP17" s="43"/>
      <c r="AQ17" s="43" t="n">
        <v>0</v>
      </c>
      <c r="AR17" s="43"/>
      <c r="AS17" s="43" t="n">
        <v>0</v>
      </c>
      <c r="AT17" s="43" t="n">
        <v>929010.21</v>
      </c>
      <c r="AU17" s="43" t="n">
        <v>0</v>
      </c>
      <c r="AV17" s="43" t="n">
        <v>2294042.9</v>
      </c>
      <c r="AW17" s="43" t="n">
        <v>1505867.91</v>
      </c>
      <c r="AX17" s="43" t="n">
        <v>888070.51</v>
      </c>
      <c r="AY17" s="43" t="n">
        <v>103738.61</v>
      </c>
      <c r="AZ17" s="43" t="n">
        <v>74644.56</v>
      </c>
      <c r="BA17" s="43" t="n">
        <v>137274.44</v>
      </c>
      <c r="BB17" s="43" t="n">
        <v>0</v>
      </c>
      <c r="BC17" s="43"/>
      <c r="BD17" s="43" t="n">
        <v>1142.22</v>
      </c>
      <c r="BE17" s="43" t="n">
        <v>300997.57</v>
      </c>
      <c r="BF17" s="43" t="n">
        <v>123705.19</v>
      </c>
      <c r="BG17" s="43" t="n">
        <v>0</v>
      </c>
      <c r="BH17" s="43" t="n">
        <v>123705.19</v>
      </c>
      <c r="BI17" s="43" t="n">
        <v>0</v>
      </c>
      <c r="BJ17" s="43" t="n">
        <v>0</v>
      </c>
      <c r="BK17" s="43" t="n">
        <v>664469.8</v>
      </c>
      <c r="BL17" s="43" t="n">
        <v>0</v>
      </c>
      <c r="BM17" s="43" t="n">
        <v>123705.19</v>
      </c>
      <c r="BN17" s="43" t="n">
        <v>14479.92</v>
      </c>
      <c r="BO17" s="43" t="n">
        <v>2763250.75</v>
      </c>
      <c r="BP17" s="43" t="n">
        <v>0</v>
      </c>
      <c r="BQ17" s="43" t="n">
        <v>10848.76</v>
      </c>
      <c r="BR17" s="43" t="n">
        <v>2788579.43</v>
      </c>
      <c r="BS17" s="43" t="n">
        <v>0</v>
      </c>
      <c r="BT17" s="43" t="n">
        <v>0</v>
      </c>
      <c r="BU17" s="43" t="n">
        <v>2788579.43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2" t="n">
        <v>14263</v>
      </c>
      <c r="CM17" s="42" t="n">
        <v>14263</v>
      </c>
      <c r="CN17" s="42" t="n">
        <v>3920</v>
      </c>
      <c r="CO17" s="42" t="n">
        <v>3255</v>
      </c>
      <c r="CP17" s="42" t="n">
        <v>3255</v>
      </c>
      <c r="CQ17" s="42" t="n">
        <v>3255</v>
      </c>
      <c r="CR17" s="42" t="n">
        <v>3255</v>
      </c>
      <c r="CS17" s="42" t="n">
        <v>3196</v>
      </c>
      <c r="CT17" s="42" t="n">
        <v>3196</v>
      </c>
      <c r="CU17" s="43" t="n">
        <v>361.84</v>
      </c>
      <c r="CV17" s="43" t="n">
        <v>0</v>
      </c>
      <c r="CW17" s="43" t="n">
        <v>91.81</v>
      </c>
      <c r="CX17" s="43" t="n">
        <v>0</v>
      </c>
      <c r="CY17" s="43" t="n">
        <v>0</v>
      </c>
      <c r="CZ17" s="43" t="n">
        <v>0</v>
      </c>
      <c r="DA17" s="43" t="n">
        <v>361.84</v>
      </c>
      <c r="DB17" s="43" t="n">
        <v>0</v>
      </c>
      <c r="DC17" s="43" t="n">
        <v>0</v>
      </c>
      <c r="DD17" s="43" t="n">
        <v>270</v>
      </c>
      <c r="DE17" s="43" t="n">
        <v>333.05</v>
      </c>
      <c r="DF17" s="43" t="n">
        <v>369.89</v>
      </c>
      <c r="DG17" s="43" t="n">
        <v>261</v>
      </c>
      <c r="DH17" s="43" t="n">
        <v>96</v>
      </c>
      <c r="DI17" s="43" t="n">
        <v>159.88</v>
      </c>
      <c r="DJ17" s="42"/>
      <c r="DK17" s="42"/>
      <c r="DL17" s="42"/>
      <c r="DM17" s="42"/>
      <c r="DN17" s="42"/>
      <c r="DO17" s="42"/>
      <c r="DP17" s="43"/>
      <c r="DQ17" s="43"/>
      <c r="DR17" s="43"/>
      <c r="DS17" s="43"/>
      <c r="DT17" s="43"/>
      <c r="DU17" s="43"/>
      <c r="DV17" s="43"/>
      <c r="DW17" s="43"/>
      <c r="DX17" s="43"/>
      <c r="DY17" s="1" t="s">
        <v>455</v>
      </c>
      <c r="DZ17" s="42" t="n">
        <v>0</v>
      </c>
      <c r="EA17" s="42" t="n">
        <v>0</v>
      </c>
      <c r="EB17" s="42" t="n">
        <v>0</v>
      </c>
      <c r="EC17" s="42" t="n">
        <v>0</v>
      </c>
      <c r="ED17" s="43" t="n">
        <v>0</v>
      </c>
      <c r="EE17" s="42" t="n">
        <v>0</v>
      </c>
      <c r="EF17" s="42" t="n">
        <v>3390</v>
      </c>
      <c r="EG17" s="42" t="n">
        <v>6689</v>
      </c>
      <c r="EH17" s="42" t="n">
        <v>2</v>
      </c>
      <c r="EI17" s="42" t="n">
        <v>3390</v>
      </c>
      <c r="EJ17" s="42" t="n">
        <v>6689</v>
      </c>
      <c r="EK17" s="42" t="n">
        <v>24</v>
      </c>
      <c r="EL17" s="42" t="n">
        <v>305</v>
      </c>
      <c r="EM17" s="42" t="n">
        <v>308</v>
      </c>
      <c r="EN17" s="42" t="n">
        <v>0</v>
      </c>
      <c r="EO17" s="42"/>
      <c r="EP17" s="43"/>
      <c r="EQ17" s="42" t="n">
        <v>5725</v>
      </c>
      <c r="ER17" s="42" t="n">
        <v>5725</v>
      </c>
      <c r="ES17" s="43" t="n">
        <v>5725</v>
      </c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8</v>
      </c>
      <c r="FG17" s="41" t="s">
        <v>470</v>
      </c>
      <c r="FH17" s="41" t="s">
        <v>471</v>
      </c>
      <c r="FI17" s="1" t="s">
        <v>457</v>
      </c>
      <c r="FJ17" s="1" t="s">
        <v>472</v>
      </c>
      <c r="FK17" s="1" t="s">
        <v>472</v>
      </c>
      <c r="FL17" s="1" t="s">
        <v>458</v>
      </c>
      <c r="FM17" s="1"/>
      <c r="FN17" s="1" t="s">
        <v>459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73</v>
      </c>
      <c r="B18" s="1" t="s">
        <v>474</v>
      </c>
      <c r="C18" s="40" t="s">
        <v>475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464</v>
      </c>
      <c r="K18" s="41" t="n">
        <v>1</v>
      </c>
      <c r="L18" s="41" t="n">
        <v>1</v>
      </c>
      <c r="M18" s="1" t="s">
        <v>453</v>
      </c>
      <c r="N18" s="41" t="n">
        <v>1</v>
      </c>
      <c r="O18" s="41" t="n">
        <v>0</v>
      </c>
      <c r="P18" s="41" t="n">
        <v>1</v>
      </c>
      <c r="Q18" s="41" t="n">
        <v>0</v>
      </c>
      <c r="R18" s="41" t="n">
        <v>0</v>
      </c>
      <c r="S18" s="41"/>
      <c r="T18" s="41"/>
      <c r="U18" s="41"/>
      <c r="V18" s="40" t="n">
        <v>2029</v>
      </c>
      <c r="W18" s="41" t="n">
        <v>1</v>
      </c>
      <c r="X18" s="1" t="s">
        <v>453</v>
      </c>
      <c r="Y18" s="41" t="n">
        <v>1</v>
      </c>
      <c r="Z18" s="41" t="n">
        <v>0</v>
      </c>
      <c r="AA18" s="41" t="n">
        <v>1</v>
      </c>
      <c r="AB18" s="41" t="n">
        <v>0</v>
      </c>
      <c r="AC18" s="41" t="n">
        <v>0</v>
      </c>
      <c r="AD18" s="41"/>
      <c r="AE18" s="41"/>
      <c r="AF18" s="41"/>
      <c r="AG18" s="40" t="n">
        <v>2029</v>
      </c>
      <c r="AH18" s="42" t="n">
        <v>5820</v>
      </c>
      <c r="AI18" s="42" t="n">
        <v>4670</v>
      </c>
      <c r="AJ18" s="42" t="n">
        <v>5820</v>
      </c>
      <c r="AK18" s="42" t="n">
        <v>4670</v>
      </c>
      <c r="AL18" s="42" t="n">
        <v>5</v>
      </c>
      <c r="AM18" s="43" t="n">
        <v>590850.62</v>
      </c>
      <c r="AN18" s="43" t="n">
        <v>590850.62</v>
      </c>
      <c r="AO18" s="43" t="n">
        <v>590815.33</v>
      </c>
      <c r="AP18" s="43" t="n">
        <v>35.29</v>
      </c>
      <c r="AQ18" s="43" t="n">
        <v>0</v>
      </c>
      <c r="AR18" s="43" t="n">
        <v>0</v>
      </c>
      <c r="AS18" s="43" t="n">
        <v>0</v>
      </c>
      <c r="AT18" s="43" t="n">
        <v>589012.29</v>
      </c>
      <c r="AU18" s="43" t="n">
        <v>6384.99</v>
      </c>
      <c r="AV18" s="43" t="n">
        <v>802737.85</v>
      </c>
      <c r="AW18" s="43" t="n">
        <v>531553.32</v>
      </c>
      <c r="AX18" s="43" t="n">
        <v>267222.1</v>
      </c>
      <c r="AY18" s="43" t="n">
        <v>2291.98</v>
      </c>
      <c r="AZ18" s="43" t="n">
        <v>76886.95</v>
      </c>
      <c r="BA18" s="43" t="n">
        <v>83569.99</v>
      </c>
      <c r="BB18" s="43" t="n">
        <v>0</v>
      </c>
      <c r="BC18" s="43" t="n">
        <v>0</v>
      </c>
      <c r="BD18" s="43" t="n">
        <v>3</v>
      </c>
      <c r="BE18" s="43" t="n">
        <v>101579.3</v>
      </c>
      <c r="BF18" s="43" t="n">
        <v>81643.58</v>
      </c>
      <c r="BG18" s="43" t="n">
        <v>0</v>
      </c>
      <c r="BH18" s="43" t="n">
        <v>81643.58</v>
      </c>
      <c r="BI18" s="43" t="n">
        <v>0</v>
      </c>
      <c r="BJ18" s="43" t="n">
        <v>0</v>
      </c>
      <c r="BK18" s="43" t="n">
        <v>189540.95</v>
      </c>
      <c r="BL18" s="43" t="n">
        <v>0</v>
      </c>
      <c r="BM18" s="43" t="n">
        <v>81643.58</v>
      </c>
      <c r="BN18" s="43" t="n">
        <v>10053.09</v>
      </c>
      <c r="BO18" s="43" t="n">
        <v>3330.83</v>
      </c>
      <c r="BP18" s="43" t="n">
        <v>229704.38</v>
      </c>
      <c r="BQ18" s="43" t="n">
        <v>0</v>
      </c>
      <c r="BR18" s="43" t="n">
        <v>243088.3</v>
      </c>
      <c r="BS18" s="43" t="n">
        <v>0</v>
      </c>
      <c r="BT18" s="43" t="n">
        <v>0</v>
      </c>
      <c r="BU18" s="43" t="n">
        <v>243088.3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2" t="n">
        <v>4475</v>
      </c>
      <c r="CM18" s="42" t="n">
        <v>4280</v>
      </c>
      <c r="CN18" s="42" t="n">
        <v>1621</v>
      </c>
      <c r="CO18" s="42" t="n">
        <v>1384</v>
      </c>
      <c r="CP18" s="42" t="n">
        <v>1383</v>
      </c>
      <c r="CQ18" s="42" t="n">
        <v>1424</v>
      </c>
      <c r="CR18" s="42" t="n">
        <v>1424</v>
      </c>
      <c r="CS18" s="42" t="n">
        <v>1349</v>
      </c>
      <c r="CT18" s="42" t="n">
        <v>1349</v>
      </c>
      <c r="CU18" s="43" t="n">
        <v>361.42</v>
      </c>
      <c r="CV18" s="43" t="n">
        <v>0</v>
      </c>
      <c r="CW18" s="43" t="n">
        <v>0</v>
      </c>
      <c r="CX18" s="43" t="n">
        <v>0</v>
      </c>
      <c r="CY18" s="43" t="n">
        <v>0</v>
      </c>
      <c r="CZ18" s="43" t="n">
        <v>0</v>
      </c>
      <c r="DA18" s="43" t="n">
        <v>0</v>
      </c>
      <c r="DB18" s="43" t="n">
        <v>361.42</v>
      </c>
      <c r="DC18" s="43" t="n">
        <v>0</v>
      </c>
      <c r="DD18" s="43" t="n">
        <v>224.53</v>
      </c>
      <c r="DE18" s="43" t="n">
        <v>224.53</v>
      </c>
      <c r="DF18" s="43" t="n">
        <v>255.96</v>
      </c>
      <c r="DG18" s="43" t="n">
        <v>205.71</v>
      </c>
      <c r="DH18" s="43" t="n">
        <v>19.01</v>
      </c>
      <c r="DI18" s="43" t="n">
        <v>164.88</v>
      </c>
      <c r="DJ18" s="42" t="n">
        <v>2248</v>
      </c>
      <c r="DK18" s="42" t="n">
        <v>2248</v>
      </c>
      <c r="DL18" s="42" t="n">
        <v>524</v>
      </c>
      <c r="DM18" s="42" t="n">
        <v>524</v>
      </c>
      <c r="DN18" s="42" t="n">
        <v>524</v>
      </c>
      <c r="DO18" s="42" t="n">
        <v>473</v>
      </c>
      <c r="DP18" s="43" t="n">
        <v>79.6</v>
      </c>
      <c r="DQ18" s="43" t="n">
        <v>79.6</v>
      </c>
      <c r="DR18" s="43" t="n">
        <v>0</v>
      </c>
      <c r="DS18" s="43" t="n">
        <v>0</v>
      </c>
      <c r="DT18" s="43" t="n">
        <v>0</v>
      </c>
      <c r="DU18" s="43" t="n">
        <v>0</v>
      </c>
      <c r="DV18" s="43" t="n">
        <v>0</v>
      </c>
      <c r="DW18" s="43" t="n">
        <v>9.84</v>
      </c>
      <c r="DX18" s="43" t="n">
        <v>15.57</v>
      </c>
      <c r="DY18" s="1" t="s">
        <v>455</v>
      </c>
      <c r="DZ18" s="42" t="n">
        <v>0</v>
      </c>
      <c r="EA18" s="42" t="n">
        <v>0</v>
      </c>
      <c r="EB18" s="42" t="n">
        <v>0</v>
      </c>
      <c r="EC18" s="42" t="n">
        <v>0</v>
      </c>
      <c r="ED18" s="43" t="n">
        <v>0</v>
      </c>
      <c r="EE18" s="42" t="n">
        <v>0</v>
      </c>
      <c r="EF18" s="42" t="n">
        <v>172</v>
      </c>
      <c r="EG18" s="42" t="n">
        <v>214</v>
      </c>
      <c r="EH18" s="42" t="n">
        <v>15</v>
      </c>
      <c r="EI18" s="42" t="n">
        <v>172</v>
      </c>
      <c r="EJ18" s="42" t="n">
        <v>214</v>
      </c>
      <c r="EK18" s="42" t="n">
        <v>12</v>
      </c>
      <c r="EL18" s="42" t="n">
        <v>172</v>
      </c>
      <c r="EM18" s="42" t="n">
        <v>146</v>
      </c>
      <c r="EN18" s="42" t="n">
        <v>10</v>
      </c>
      <c r="EO18" s="42" t="n">
        <v>78</v>
      </c>
      <c r="EP18" s="43" t="n">
        <v>1</v>
      </c>
      <c r="EQ18" s="42" t="n">
        <v>3751</v>
      </c>
      <c r="ER18" s="42" t="n">
        <v>3751</v>
      </c>
      <c r="ES18" s="43" t="n">
        <v>3751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 t="s">
        <v>457</v>
      </c>
      <c r="FJ18" s="1"/>
      <c r="FK18" s="1"/>
      <c r="FL18" s="1" t="s">
        <v>458</v>
      </c>
      <c r="FM18" s="1"/>
      <c r="FN18" s="1" t="s">
        <v>459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6</v>
      </c>
      <c r="B19" s="1" t="s">
        <v>477</v>
      </c>
      <c r="C19" s="40" t="s">
        <v>475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3</v>
      </c>
      <c r="N19" s="41" t="n">
        <v>1</v>
      </c>
      <c r="O19" s="41" t="n">
        <v>0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29</v>
      </c>
      <c r="W19" s="41"/>
      <c r="X19" s="1" t="s">
        <v>454</v>
      </c>
      <c r="Y19" s="41"/>
      <c r="Z19" s="41"/>
      <c r="AA19" s="41"/>
      <c r="AB19" s="41"/>
      <c r="AC19" s="41"/>
      <c r="AD19" s="41" t="n">
        <v>1</v>
      </c>
      <c r="AE19" s="41" t="n">
        <v>0</v>
      </c>
      <c r="AF19" s="41" t="n">
        <v>0</v>
      </c>
      <c r="AG19" s="40" t="n">
        <v>2029</v>
      </c>
      <c r="AH19" s="42" t="n">
        <v>5686</v>
      </c>
      <c r="AI19" s="42" t="n">
        <v>4769</v>
      </c>
      <c r="AJ19" s="42"/>
      <c r="AK19" s="42"/>
      <c r="AL19" s="42" t="n">
        <v>10</v>
      </c>
      <c r="AM19" s="43" t="n">
        <v>619789.77</v>
      </c>
      <c r="AN19" s="43" t="n">
        <v>619789.77</v>
      </c>
      <c r="AO19" s="43" t="n">
        <v>619789.77</v>
      </c>
      <c r="AP19" s="43"/>
      <c r="AQ19" s="43" t="n">
        <v>0</v>
      </c>
      <c r="AR19" s="43"/>
      <c r="AS19" s="43" t="n">
        <v>0</v>
      </c>
      <c r="AT19" s="43" t="n">
        <v>579640.15</v>
      </c>
      <c r="AU19" s="43" t="n">
        <v>0</v>
      </c>
      <c r="AV19" s="43" t="n">
        <v>604563.67</v>
      </c>
      <c r="AW19" s="43" t="n">
        <v>392972.15</v>
      </c>
      <c r="AX19" s="43" t="n">
        <v>247611.55</v>
      </c>
      <c r="AY19" s="43" t="n">
        <v>5235.07</v>
      </c>
      <c r="AZ19" s="43" t="n">
        <v>46571.59</v>
      </c>
      <c r="BA19" s="43" t="n">
        <v>27819.16</v>
      </c>
      <c r="BB19" s="43" t="n">
        <v>0</v>
      </c>
      <c r="BC19" s="43"/>
      <c r="BD19" s="43" t="n">
        <v>603.65</v>
      </c>
      <c r="BE19" s="43" t="n">
        <v>65131.13</v>
      </c>
      <c r="BF19" s="43" t="n">
        <v>83129.94</v>
      </c>
      <c r="BG19" s="43" t="n">
        <v>0</v>
      </c>
      <c r="BH19" s="43" t="n">
        <v>83129.94</v>
      </c>
      <c r="BI19" s="43" t="n">
        <v>0</v>
      </c>
      <c r="BJ19" s="43" t="n">
        <v>0</v>
      </c>
      <c r="BK19" s="43" t="n">
        <v>128461.58</v>
      </c>
      <c r="BL19" s="43" t="n">
        <v>0</v>
      </c>
      <c r="BM19" s="43" t="n">
        <v>83129.94</v>
      </c>
      <c r="BN19" s="43" t="n">
        <v>7790.29</v>
      </c>
      <c r="BO19" s="43" t="n">
        <v>131711.52</v>
      </c>
      <c r="BP19" s="43" t="n">
        <v>0</v>
      </c>
      <c r="BQ19" s="43" t="n">
        <v>0</v>
      </c>
      <c r="BR19" s="43" t="n">
        <v>139501.81</v>
      </c>
      <c r="BS19" s="43" t="n">
        <v>0</v>
      </c>
      <c r="BT19" s="43" t="n">
        <v>0</v>
      </c>
      <c r="BU19" s="43" t="n">
        <v>139501.81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2" t="n">
        <v>4692</v>
      </c>
      <c r="CM19" s="42" t="n">
        <v>4590</v>
      </c>
      <c r="CN19" s="42" t="n">
        <v>1694</v>
      </c>
      <c r="CO19" s="42" t="n">
        <v>1446</v>
      </c>
      <c r="CP19" s="42" t="n">
        <v>1446</v>
      </c>
      <c r="CQ19" s="42" t="n">
        <v>1446</v>
      </c>
      <c r="CR19" s="42" t="n">
        <v>1446</v>
      </c>
      <c r="CS19" s="42" t="n">
        <v>1377</v>
      </c>
      <c r="CT19" s="42" t="n">
        <v>1377</v>
      </c>
      <c r="CU19" s="43" t="n">
        <v>214.16</v>
      </c>
      <c r="CV19" s="43" t="n">
        <v>0</v>
      </c>
      <c r="CW19" s="43" t="n">
        <v>27.43</v>
      </c>
      <c r="CX19" s="43" t="n">
        <v>0</v>
      </c>
      <c r="CY19" s="43" t="n">
        <v>0</v>
      </c>
      <c r="CZ19" s="43" t="n">
        <v>0</v>
      </c>
      <c r="DA19" s="43" t="n">
        <v>132.65</v>
      </c>
      <c r="DB19" s="43" t="n">
        <v>0</v>
      </c>
      <c r="DC19" s="43" t="n">
        <v>132.65</v>
      </c>
      <c r="DD19" s="43" t="n">
        <v>167.35</v>
      </c>
      <c r="DE19" s="43" t="n">
        <v>167.35</v>
      </c>
      <c r="DF19" s="43" t="n">
        <v>214.72</v>
      </c>
      <c r="DG19" s="43" t="n">
        <v>153.48</v>
      </c>
      <c r="DH19" s="43" t="n">
        <v>39.06</v>
      </c>
      <c r="DI19" s="43" t="n">
        <v>127.22</v>
      </c>
      <c r="DJ19" s="42"/>
      <c r="DK19" s="42"/>
      <c r="DL19" s="42"/>
      <c r="DM19" s="42"/>
      <c r="DN19" s="42"/>
      <c r="DO19" s="42"/>
      <c r="DP19" s="43"/>
      <c r="DQ19" s="43"/>
      <c r="DR19" s="43"/>
      <c r="DS19" s="43"/>
      <c r="DT19" s="43"/>
      <c r="DU19" s="43"/>
      <c r="DV19" s="43"/>
      <c r="DW19" s="43"/>
      <c r="DX19" s="43"/>
      <c r="DY19" s="1" t="s">
        <v>455</v>
      </c>
      <c r="DZ19" s="42" t="n">
        <v>0</v>
      </c>
      <c r="EA19" s="42" t="n">
        <v>0</v>
      </c>
      <c r="EB19" s="42" t="n">
        <v>0</v>
      </c>
      <c r="EC19" s="42" t="n">
        <v>0</v>
      </c>
      <c r="ED19" s="43" t="n">
        <v>0</v>
      </c>
      <c r="EE19" s="42" t="n">
        <v>0</v>
      </c>
      <c r="EF19" s="42" t="n">
        <v>1440</v>
      </c>
      <c r="EG19" s="42" t="n">
        <v>2034</v>
      </c>
      <c r="EH19" s="42" t="n">
        <v>18</v>
      </c>
      <c r="EI19" s="42" t="n">
        <v>1440</v>
      </c>
      <c r="EJ19" s="42" t="n">
        <v>2034</v>
      </c>
      <c r="EK19" s="42" t="n">
        <v>0</v>
      </c>
      <c r="EL19" s="42" t="n">
        <v>284</v>
      </c>
      <c r="EM19" s="42" t="n">
        <v>284</v>
      </c>
      <c r="EN19" s="42" t="n">
        <v>0</v>
      </c>
      <c r="EO19" s="42"/>
      <c r="EP19" s="43"/>
      <c r="EQ19" s="42" t="n">
        <v>2294</v>
      </c>
      <c r="ER19" s="42" t="n">
        <v>2294</v>
      </c>
      <c r="ES19" s="43" t="n">
        <v>2294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 t="s">
        <v>457</v>
      </c>
      <c r="FJ19" s="1"/>
      <c r="FK19" s="1"/>
      <c r="FL19" s="1" t="s">
        <v>458</v>
      </c>
      <c r="FM19" s="1"/>
      <c r="FN19" s="1" t="s">
        <v>459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8</v>
      </c>
      <c r="B20" s="1" t="s">
        <v>479</v>
      </c>
      <c r="C20" s="40" t="s">
        <v>475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186</v>
      </c>
      <c r="K20" s="41" t="n">
        <v>1</v>
      </c>
      <c r="L20" s="41" t="n">
        <v>1</v>
      </c>
      <c r="M20" s="1" t="s">
        <v>453</v>
      </c>
      <c r="N20" s="41" t="n">
        <v>1</v>
      </c>
      <c r="O20" s="41" t="n">
        <v>0</v>
      </c>
      <c r="P20" s="41" t="n">
        <v>1</v>
      </c>
      <c r="Q20" s="41" t="n">
        <v>0</v>
      </c>
      <c r="R20" s="41" t="n">
        <v>0</v>
      </c>
      <c r="S20" s="41"/>
      <c r="T20" s="41"/>
      <c r="U20" s="41"/>
      <c r="V20" s="40" t="n">
        <v>2029</v>
      </c>
      <c r="W20" s="41"/>
      <c r="X20" s="1" t="s">
        <v>454</v>
      </c>
      <c r="Y20" s="41"/>
      <c r="Z20" s="41"/>
      <c r="AA20" s="41"/>
      <c r="AB20" s="41"/>
      <c r="AC20" s="41"/>
      <c r="AD20" s="41" t="n">
        <v>0</v>
      </c>
      <c r="AE20" s="41" t="n">
        <v>0</v>
      </c>
      <c r="AF20" s="41" t="n">
        <v>1</v>
      </c>
      <c r="AG20" s="40"/>
      <c r="AH20" s="42" t="n">
        <v>7553</v>
      </c>
      <c r="AI20" s="42" t="n">
        <v>5983</v>
      </c>
      <c r="AJ20" s="42"/>
      <c r="AK20" s="42"/>
      <c r="AL20" s="42" t="n">
        <v>5</v>
      </c>
      <c r="AM20" s="43" t="n">
        <v>788172</v>
      </c>
      <c r="AN20" s="43" t="n">
        <v>788172</v>
      </c>
      <c r="AO20" s="43" t="n">
        <v>788172</v>
      </c>
      <c r="AP20" s="43"/>
      <c r="AQ20" s="43" t="n">
        <v>0</v>
      </c>
      <c r="AR20" s="43"/>
      <c r="AS20" s="43" t="n">
        <v>0</v>
      </c>
      <c r="AT20" s="43" t="n">
        <v>778879.5</v>
      </c>
      <c r="AU20" s="43" t="n">
        <v>0</v>
      </c>
      <c r="AV20" s="43" t="n">
        <v>846709</v>
      </c>
      <c r="AW20" s="43" t="n">
        <v>552240.19</v>
      </c>
      <c r="AX20" s="43" t="n">
        <v>328270.54</v>
      </c>
      <c r="AY20" s="43" t="n">
        <v>727.55</v>
      </c>
      <c r="AZ20" s="43" t="n">
        <v>73293.74</v>
      </c>
      <c r="BA20" s="43" t="n">
        <v>23164.31</v>
      </c>
      <c r="BB20" s="43" t="n">
        <v>0</v>
      </c>
      <c r="BC20" s="43"/>
      <c r="BD20" s="43" t="n">
        <v>191.08</v>
      </c>
      <c r="BE20" s="43" t="n">
        <v>126592.97</v>
      </c>
      <c r="BF20" s="43" t="n">
        <v>111246.66</v>
      </c>
      <c r="BG20" s="43" t="n">
        <v>0</v>
      </c>
      <c r="BH20" s="43" t="n">
        <v>111246.66</v>
      </c>
      <c r="BI20" s="43" t="n">
        <v>0</v>
      </c>
      <c r="BJ20" s="43" t="n">
        <v>0</v>
      </c>
      <c r="BK20" s="43" t="n">
        <v>183222.15</v>
      </c>
      <c r="BL20" s="43" t="n">
        <v>0</v>
      </c>
      <c r="BM20" s="43" t="n">
        <v>111246.66</v>
      </c>
      <c r="BN20" s="43" t="n">
        <v>10745.96</v>
      </c>
      <c r="BO20" s="43" t="n">
        <v>21041.01</v>
      </c>
      <c r="BP20" s="43" t="n">
        <v>0</v>
      </c>
      <c r="BQ20" s="43" t="n">
        <v>0</v>
      </c>
      <c r="BR20" s="43" t="n">
        <v>31786.97</v>
      </c>
      <c r="BS20" s="43" t="n">
        <v>0</v>
      </c>
      <c r="BT20" s="43" t="n">
        <v>0</v>
      </c>
      <c r="BU20" s="43" t="n">
        <v>31786.97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2" t="n">
        <v>6700</v>
      </c>
      <c r="CM20" s="42" t="n">
        <v>5480</v>
      </c>
      <c r="CN20" s="42" t="n">
        <v>2372</v>
      </c>
      <c r="CO20" s="42" t="n">
        <v>2030</v>
      </c>
      <c r="CP20" s="42" t="n">
        <v>2030</v>
      </c>
      <c r="CQ20" s="42" t="n">
        <v>2030</v>
      </c>
      <c r="CR20" s="42" t="n">
        <v>2030</v>
      </c>
      <c r="CS20" s="42" t="n">
        <v>1950</v>
      </c>
      <c r="CT20" s="42" t="n">
        <v>1950</v>
      </c>
      <c r="CU20" s="43" t="n">
        <v>346.1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0</v>
      </c>
      <c r="DB20" s="43" t="n">
        <v>346.1</v>
      </c>
      <c r="DC20" s="43" t="n">
        <v>0</v>
      </c>
      <c r="DD20" s="43" t="n">
        <v>238.62</v>
      </c>
      <c r="DE20" s="43" t="n">
        <v>238.62</v>
      </c>
      <c r="DF20" s="43" t="n">
        <v>302.53</v>
      </c>
      <c r="DG20" s="43" t="n">
        <v>220.97</v>
      </c>
      <c r="DH20" s="43" t="n">
        <v>27.78</v>
      </c>
      <c r="DI20" s="43" t="n">
        <v>174.01</v>
      </c>
      <c r="DJ20" s="42"/>
      <c r="DK20" s="42"/>
      <c r="DL20" s="42"/>
      <c r="DM20" s="42"/>
      <c r="DN20" s="42"/>
      <c r="DO20" s="42"/>
      <c r="DP20" s="43"/>
      <c r="DQ20" s="43"/>
      <c r="DR20" s="43"/>
      <c r="DS20" s="43"/>
      <c r="DT20" s="43"/>
      <c r="DU20" s="43"/>
      <c r="DV20" s="43"/>
      <c r="DW20" s="43"/>
      <c r="DX20" s="43"/>
      <c r="DY20" s="1" t="s">
        <v>455</v>
      </c>
      <c r="DZ20" s="42" t="n">
        <v>0</v>
      </c>
      <c r="EA20" s="42" t="n">
        <v>0</v>
      </c>
      <c r="EB20" s="42" t="n">
        <v>0</v>
      </c>
      <c r="EC20" s="42" t="n">
        <v>0</v>
      </c>
      <c r="ED20" s="43" t="n">
        <v>0</v>
      </c>
      <c r="EE20" s="42" t="n">
        <v>0</v>
      </c>
      <c r="EF20" s="42" t="n">
        <v>453</v>
      </c>
      <c r="EG20" s="42" t="n">
        <v>1030</v>
      </c>
      <c r="EH20" s="42" t="n">
        <v>0</v>
      </c>
      <c r="EI20" s="42" t="n">
        <v>453</v>
      </c>
      <c r="EJ20" s="42" t="n">
        <v>612</v>
      </c>
      <c r="EK20" s="42" t="n">
        <v>0</v>
      </c>
      <c r="EL20" s="42" t="n">
        <v>419</v>
      </c>
      <c r="EM20" s="42" t="n">
        <v>436</v>
      </c>
      <c r="EN20" s="42" t="n">
        <v>0</v>
      </c>
      <c r="EO20" s="42"/>
      <c r="EP20" s="43"/>
      <c r="EQ20" s="42" t="n">
        <v>4538</v>
      </c>
      <c r="ER20" s="42" t="n">
        <v>4538</v>
      </c>
      <c r="ES20" s="43" t="n">
        <v>4538</v>
      </c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 t="s">
        <v>457</v>
      </c>
      <c r="FJ20" s="1"/>
      <c r="FK20" s="1"/>
      <c r="FL20" s="1" t="s">
        <v>458</v>
      </c>
      <c r="FM20" s="1"/>
      <c r="FN20" s="1" t="s">
        <v>459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80</v>
      </c>
      <c r="B21" s="1" t="s">
        <v>481</v>
      </c>
      <c r="C21" s="40" t="s">
        <v>475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3</v>
      </c>
      <c r="N21" s="41" t="n">
        <v>1</v>
      </c>
      <c r="O21" s="41" t="n">
        <v>0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29</v>
      </c>
      <c r="W21" s="41"/>
      <c r="X21" s="1" t="s">
        <v>454</v>
      </c>
      <c r="Y21" s="41"/>
      <c r="Z21" s="41"/>
      <c r="AA21" s="41"/>
      <c r="AB21" s="41"/>
      <c r="AC21" s="41"/>
      <c r="AD21" s="41" t="n">
        <v>1</v>
      </c>
      <c r="AE21" s="41" t="n">
        <v>0</v>
      </c>
      <c r="AF21" s="41" t="n">
        <v>0</v>
      </c>
      <c r="AG21" s="40" t="n">
        <v>2029</v>
      </c>
      <c r="AH21" s="42" t="n">
        <v>8557</v>
      </c>
      <c r="AI21" s="42" t="n">
        <v>7935</v>
      </c>
      <c r="AJ21" s="42"/>
      <c r="AK21" s="42"/>
      <c r="AL21" s="42" t="n">
        <v>13</v>
      </c>
      <c r="AM21" s="43" t="n">
        <v>1222799.01</v>
      </c>
      <c r="AN21" s="43" t="n">
        <v>1222799.01</v>
      </c>
      <c r="AO21" s="43" t="n">
        <v>1222799.01</v>
      </c>
      <c r="AP21" s="43"/>
      <c r="AQ21" s="43" t="n">
        <v>0</v>
      </c>
      <c r="AR21" s="43"/>
      <c r="AS21" s="43" t="n">
        <v>0</v>
      </c>
      <c r="AT21" s="43" t="n">
        <v>1269728.17</v>
      </c>
      <c r="AU21" s="43" t="n">
        <v>0</v>
      </c>
      <c r="AV21" s="43" t="n">
        <v>1221997.98</v>
      </c>
      <c r="AW21" s="43" t="n">
        <v>830018.31</v>
      </c>
      <c r="AX21" s="43" t="n">
        <v>466229.08</v>
      </c>
      <c r="AY21" s="43" t="n">
        <v>31707.93</v>
      </c>
      <c r="AZ21" s="43" t="n">
        <v>105459.7</v>
      </c>
      <c r="BA21" s="43" t="n">
        <v>83492.51</v>
      </c>
      <c r="BB21" s="43" t="n">
        <v>0</v>
      </c>
      <c r="BC21" s="43"/>
      <c r="BD21" s="43" t="n">
        <v>746.63</v>
      </c>
      <c r="BE21" s="43" t="n">
        <v>142382.46</v>
      </c>
      <c r="BF21" s="43" t="n">
        <v>166544.07</v>
      </c>
      <c r="BG21" s="43" t="n">
        <v>0</v>
      </c>
      <c r="BH21" s="43" t="n">
        <v>166544.07</v>
      </c>
      <c r="BI21" s="43" t="n">
        <v>0</v>
      </c>
      <c r="BJ21" s="43" t="n">
        <v>0</v>
      </c>
      <c r="BK21" s="43" t="n">
        <v>225435.6</v>
      </c>
      <c r="BL21" s="43" t="n">
        <v>0</v>
      </c>
      <c r="BM21" s="43" t="n">
        <v>166544.07</v>
      </c>
      <c r="BN21" s="43" t="n">
        <v>13793.89</v>
      </c>
      <c r="BO21" s="43" t="n">
        <v>23748.73</v>
      </c>
      <c r="BP21" s="43" t="n">
        <v>0</v>
      </c>
      <c r="BQ21" s="43" t="n">
        <v>0</v>
      </c>
      <c r="BR21" s="43" t="n">
        <v>37542.62</v>
      </c>
      <c r="BS21" s="43" t="n">
        <v>0</v>
      </c>
      <c r="BT21" s="43" t="n">
        <v>0</v>
      </c>
      <c r="BU21" s="43" t="n">
        <v>37542.62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0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2" t="n">
        <v>7746</v>
      </c>
      <c r="CM21" s="42" t="n">
        <v>7675</v>
      </c>
      <c r="CN21" s="42" t="n">
        <v>2953</v>
      </c>
      <c r="CO21" s="42" t="n">
        <v>2557</v>
      </c>
      <c r="CP21" s="42" t="n">
        <v>2557</v>
      </c>
      <c r="CQ21" s="42" t="n">
        <v>2616</v>
      </c>
      <c r="CR21" s="42" t="n">
        <v>2616</v>
      </c>
      <c r="CS21" s="42" t="n">
        <v>2447</v>
      </c>
      <c r="CT21" s="42" t="n">
        <v>2447</v>
      </c>
      <c r="CU21" s="43" t="n">
        <v>472.8</v>
      </c>
      <c r="CV21" s="43" t="n">
        <v>0</v>
      </c>
      <c r="CW21" s="43" t="n">
        <v>9.26</v>
      </c>
      <c r="CX21" s="43" t="n">
        <v>0</v>
      </c>
      <c r="CY21" s="43" t="n">
        <v>0</v>
      </c>
      <c r="CZ21" s="43" t="n">
        <v>0</v>
      </c>
      <c r="DA21" s="43" t="n">
        <v>195.93</v>
      </c>
      <c r="DB21" s="43" t="n">
        <v>276.87</v>
      </c>
      <c r="DC21" s="43" t="n">
        <v>195.93</v>
      </c>
      <c r="DD21" s="43" t="n">
        <v>325.91</v>
      </c>
      <c r="DE21" s="43" t="n">
        <v>325.91</v>
      </c>
      <c r="DF21" s="43" t="n">
        <v>404.15</v>
      </c>
      <c r="DG21" s="43" t="n">
        <v>298.14</v>
      </c>
      <c r="DH21" s="43" t="n">
        <v>66.28</v>
      </c>
      <c r="DI21" s="43" t="n">
        <v>306.93</v>
      </c>
      <c r="DJ21" s="42"/>
      <c r="DK21" s="42"/>
      <c r="DL21" s="42"/>
      <c r="DM21" s="42"/>
      <c r="DN21" s="42"/>
      <c r="DO21" s="42"/>
      <c r="DP21" s="43"/>
      <c r="DQ21" s="43"/>
      <c r="DR21" s="43"/>
      <c r="DS21" s="43"/>
      <c r="DT21" s="43"/>
      <c r="DU21" s="43"/>
      <c r="DV21" s="43"/>
      <c r="DW21" s="43"/>
      <c r="DX21" s="43"/>
      <c r="DY21" s="1" t="s">
        <v>455</v>
      </c>
      <c r="DZ21" s="42" t="n">
        <v>0</v>
      </c>
      <c r="EA21" s="42" t="n">
        <v>0</v>
      </c>
      <c r="EB21" s="42" t="n">
        <v>0</v>
      </c>
      <c r="EC21" s="42" t="n">
        <v>0</v>
      </c>
      <c r="ED21" s="43" t="n">
        <v>0</v>
      </c>
      <c r="EE21" s="42" t="n">
        <v>0</v>
      </c>
      <c r="EF21" s="42" t="n">
        <v>2530</v>
      </c>
      <c r="EG21" s="42" t="n">
        <v>3073</v>
      </c>
      <c r="EH21" s="42" t="n">
        <v>2</v>
      </c>
      <c r="EI21" s="42" t="n">
        <v>2540</v>
      </c>
      <c r="EJ21" s="42" t="n">
        <v>3073</v>
      </c>
      <c r="EK21" s="42" t="n">
        <v>0</v>
      </c>
      <c r="EL21" s="42" t="n">
        <v>334</v>
      </c>
      <c r="EM21" s="42" t="n">
        <v>440</v>
      </c>
      <c r="EN21" s="42" t="n">
        <v>0</v>
      </c>
      <c r="EO21" s="42"/>
      <c r="EP21" s="43"/>
      <c r="EQ21" s="42" t="n">
        <v>4617</v>
      </c>
      <c r="ER21" s="42" t="n">
        <v>4617</v>
      </c>
      <c r="ES21" s="43" t="n">
        <v>4617</v>
      </c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/>
      <c r="FH21" s="41"/>
      <c r="FI21" s="1" t="s">
        <v>457</v>
      </c>
      <c r="FJ21" s="1"/>
      <c r="FK21" s="1"/>
      <c r="FL21" s="1" t="s">
        <v>458</v>
      </c>
      <c r="FM21" s="1"/>
      <c r="FN21" s="1" t="s">
        <v>459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82</v>
      </c>
      <c r="B22" s="1" t="s">
        <v>483</v>
      </c>
      <c r="C22" s="40" t="s">
        <v>475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65</v>
      </c>
      <c r="N22" s="41" t="n">
        <v>1</v>
      </c>
      <c r="O22" s="41" t="n">
        <v>2</v>
      </c>
      <c r="P22" s="41" t="n">
        <v>1</v>
      </c>
      <c r="Q22" s="41" t="n">
        <v>0</v>
      </c>
      <c r="R22" s="41" t="n">
        <v>0</v>
      </c>
      <c r="S22" s="41"/>
      <c r="T22" s="41"/>
      <c r="U22" s="41"/>
      <c r="V22" s="40" t="n">
        <v>2029</v>
      </c>
      <c r="W22" s="41"/>
      <c r="X22" s="1" t="s">
        <v>454</v>
      </c>
      <c r="Y22" s="41"/>
      <c r="Z22" s="41"/>
      <c r="AA22" s="41"/>
      <c r="AB22" s="41"/>
      <c r="AC22" s="41"/>
      <c r="AD22" s="41" t="n">
        <v>1</v>
      </c>
      <c r="AE22" s="41" t="n">
        <v>0</v>
      </c>
      <c r="AF22" s="41" t="n">
        <v>0</v>
      </c>
      <c r="AG22" s="40" t="n">
        <v>2029</v>
      </c>
      <c r="AH22" s="42" t="n">
        <v>8868</v>
      </c>
      <c r="AI22" s="42" t="n">
        <v>5937</v>
      </c>
      <c r="AJ22" s="42"/>
      <c r="AK22" s="42"/>
      <c r="AL22" s="42" t="n">
        <v>13</v>
      </c>
      <c r="AM22" s="43" t="n">
        <v>984753.28</v>
      </c>
      <c r="AN22" s="43" t="n">
        <v>984753.28</v>
      </c>
      <c r="AO22" s="43" t="n">
        <v>984753.28</v>
      </c>
      <c r="AP22" s="43"/>
      <c r="AQ22" s="43" t="n">
        <v>0</v>
      </c>
      <c r="AR22" s="43"/>
      <c r="AS22" s="43" t="n">
        <v>0</v>
      </c>
      <c r="AT22" s="43" t="n">
        <v>1005822.02</v>
      </c>
      <c r="AU22" s="43" t="n">
        <v>0</v>
      </c>
      <c r="AV22" s="43" t="n">
        <v>1179092.68</v>
      </c>
      <c r="AW22" s="43" t="n">
        <v>794161.89</v>
      </c>
      <c r="AX22" s="43" t="n">
        <v>517430.32</v>
      </c>
      <c r="AY22" s="43" t="n">
        <v>5282.77</v>
      </c>
      <c r="AZ22" s="43" t="n">
        <v>90788.97</v>
      </c>
      <c r="BA22" s="43" t="n">
        <v>68951.72</v>
      </c>
      <c r="BB22" s="43" t="n">
        <v>0</v>
      </c>
      <c r="BC22" s="43"/>
      <c r="BD22" s="43" t="n">
        <v>638.81</v>
      </c>
      <c r="BE22" s="43" t="n">
        <v>111069.3</v>
      </c>
      <c r="BF22" s="43" t="n">
        <v>133446.22</v>
      </c>
      <c r="BG22" s="43" t="n">
        <v>0</v>
      </c>
      <c r="BH22" s="43" t="n">
        <v>133446.22</v>
      </c>
      <c r="BI22" s="43" t="n">
        <v>0</v>
      </c>
      <c r="BJ22" s="43" t="n">
        <v>0</v>
      </c>
      <c r="BK22" s="43" t="n">
        <v>251484.57</v>
      </c>
      <c r="BL22" s="43" t="n">
        <v>0</v>
      </c>
      <c r="BM22" s="43" t="n">
        <v>133446.22</v>
      </c>
      <c r="BN22" s="43" t="n">
        <v>11020.8</v>
      </c>
      <c r="BO22" s="43" t="n">
        <v>27583.69</v>
      </c>
      <c r="BP22" s="43" t="n">
        <v>0</v>
      </c>
      <c r="BQ22" s="43" t="n">
        <v>0</v>
      </c>
      <c r="BR22" s="43" t="n">
        <v>38604.49</v>
      </c>
      <c r="BS22" s="43" t="n">
        <v>0</v>
      </c>
      <c r="BT22" s="43" t="n">
        <v>0</v>
      </c>
      <c r="BU22" s="43" t="n">
        <v>38604.49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2" t="n">
        <v>5826</v>
      </c>
      <c r="CM22" s="42" t="n">
        <v>5426</v>
      </c>
      <c r="CN22" s="42" t="n">
        <v>2352</v>
      </c>
      <c r="CO22" s="42" t="n">
        <v>2075</v>
      </c>
      <c r="CP22" s="42" t="n">
        <v>2075</v>
      </c>
      <c r="CQ22" s="42" t="n">
        <v>2122</v>
      </c>
      <c r="CR22" s="42" t="n">
        <v>2122</v>
      </c>
      <c r="CS22" s="42" t="n">
        <v>1986</v>
      </c>
      <c r="CT22" s="42" t="n">
        <v>1986</v>
      </c>
      <c r="CU22" s="43" t="n">
        <v>449.63</v>
      </c>
      <c r="CV22" s="43" t="n">
        <v>0</v>
      </c>
      <c r="CW22" s="43" t="n">
        <v>38.02</v>
      </c>
      <c r="CX22" s="43" t="n">
        <v>0</v>
      </c>
      <c r="CY22" s="43" t="n">
        <v>0</v>
      </c>
      <c r="CZ22" s="43" t="n">
        <v>0</v>
      </c>
      <c r="DA22" s="43" t="n">
        <v>449.63</v>
      </c>
      <c r="DB22" s="43" t="n">
        <v>0</v>
      </c>
      <c r="DC22" s="43" t="n">
        <v>0</v>
      </c>
      <c r="DD22" s="43" t="n">
        <v>262.01</v>
      </c>
      <c r="DE22" s="43" t="n">
        <v>262.01</v>
      </c>
      <c r="DF22" s="43" t="n">
        <v>327.63</v>
      </c>
      <c r="DG22" s="43" t="n">
        <v>235.66</v>
      </c>
      <c r="DH22" s="43" t="n">
        <v>33.97</v>
      </c>
      <c r="DI22" s="43" t="n">
        <v>316.99</v>
      </c>
      <c r="DJ22" s="42"/>
      <c r="DK22" s="42"/>
      <c r="DL22" s="42"/>
      <c r="DM22" s="42"/>
      <c r="DN22" s="42"/>
      <c r="DO22" s="42"/>
      <c r="DP22" s="43"/>
      <c r="DQ22" s="43"/>
      <c r="DR22" s="43"/>
      <c r="DS22" s="43"/>
      <c r="DT22" s="43"/>
      <c r="DU22" s="43"/>
      <c r="DV22" s="43"/>
      <c r="DW22" s="43"/>
      <c r="DX22" s="43"/>
      <c r="DY22" s="1" t="s">
        <v>455</v>
      </c>
      <c r="DZ22" s="42" t="n">
        <v>0</v>
      </c>
      <c r="EA22" s="42" t="n">
        <v>0</v>
      </c>
      <c r="EB22" s="42" t="n">
        <v>0</v>
      </c>
      <c r="EC22" s="42" t="n">
        <v>0</v>
      </c>
      <c r="ED22" s="43" t="n">
        <v>0</v>
      </c>
      <c r="EE22" s="42" t="n">
        <v>0</v>
      </c>
      <c r="EF22" s="42" t="n">
        <v>2986</v>
      </c>
      <c r="EG22" s="42" t="n">
        <v>3325</v>
      </c>
      <c r="EH22" s="42" t="n">
        <v>2</v>
      </c>
      <c r="EI22" s="42" t="n">
        <v>2986</v>
      </c>
      <c r="EJ22" s="42" t="n">
        <v>3318</v>
      </c>
      <c r="EK22" s="42" t="n">
        <v>0</v>
      </c>
      <c r="EL22" s="42" t="n">
        <v>207</v>
      </c>
      <c r="EM22" s="42" t="n">
        <v>207</v>
      </c>
      <c r="EN22" s="42" t="n">
        <v>0</v>
      </c>
      <c r="EO22" s="42"/>
      <c r="EP22" s="43"/>
      <c r="EQ22" s="42" t="n">
        <v>3527</v>
      </c>
      <c r="ER22" s="42" t="n">
        <v>3527</v>
      </c>
      <c r="ES22" s="43" t="n">
        <v>3527</v>
      </c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 t="s">
        <v>457</v>
      </c>
      <c r="FJ22" s="1"/>
      <c r="FK22" s="1"/>
      <c r="FL22" s="1" t="s">
        <v>458</v>
      </c>
      <c r="FM22" s="1"/>
      <c r="FN22" s="1" t="s">
        <v>459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84</v>
      </c>
      <c r="B23" s="1" t="s">
        <v>485</v>
      </c>
      <c r="C23" s="40" t="s">
        <v>475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464</v>
      </c>
      <c r="K23" s="41" t="n">
        <v>1</v>
      </c>
      <c r="L23" s="41" t="n">
        <v>1</v>
      </c>
      <c r="M23" s="1" t="s">
        <v>453</v>
      </c>
      <c r="N23" s="41" t="n">
        <v>1</v>
      </c>
      <c r="O23" s="41" t="n">
        <v>0</v>
      </c>
      <c r="P23" s="41" t="n">
        <v>1</v>
      </c>
      <c r="Q23" s="41" t="n">
        <v>0</v>
      </c>
      <c r="R23" s="41" t="n">
        <v>0</v>
      </c>
      <c r="S23" s="41"/>
      <c r="T23" s="41"/>
      <c r="U23" s="41"/>
      <c r="V23" s="40" t="n">
        <v>2029</v>
      </c>
      <c r="W23" s="41" t="n">
        <v>1</v>
      </c>
      <c r="X23" s="1" t="s">
        <v>453</v>
      </c>
      <c r="Y23" s="41" t="n">
        <v>1</v>
      </c>
      <c r="Z23" s="41" t="n">
        <v>0</v>
      </c>
      <c r="AA23" s="41" t="n">
        <v>1</v>
      </c>
      <c r="AB23" s="41" t="n">
        <v>0</v>
      </c>
      <c r="AC23" s="41" t="n">
        <v>0</v>
      </c>
      <c r="AD23" s="41"/>
      <c r="AE23" s="41"/>
      <c r="AF23" s="41"/>
      <c r="AG23" s="40" t="n">
        <v>2029</v>
      </c>
      <c r="AH23" s="42" t="n">
        <v>164093</v>
      </c>
      <c r="AI23" s="42" t="n">
        <v>155850</v>
      </c>
      <c r="AJ23" s="42" t="n">
        <v>164093</v>
      </c>
      <c r="AK23" s="42" t="n">
        <v>155850</v>
      </c>
      <c r="AL23" s="42" t="n">
        <v>189</v>
      </c>
      <c r="AM23" s="43" t="n">
        <v>32266508.89</v>
      </c>
      <c r="AN23" s="43" t="n">
        <v>32266508.89</v>
      </c>
      <c r="AO23" s="43" t="n">
        <v>28400709.76</v>
      </c>
      <c r="AP23" s="43" t="n">
        <v>3865799.13</v>
      </c>
      <c r="AQ23" s="43" t="n">
        <v>0</v>
      </c>
      <c r="AR23" s="43" t="n">
        <v>0</v>
      </c>
      <c r="AS23" s="43" t="n">
        <v>0</v>
      </c>
      <c r="AT23" s="43" t="n">
        <v>33101214.85</v>
      </c>
      <c r="AU23" s="43" t="n">
        <v>198464.77</v>
      </c>
      <c r="AV23" s="43" t="n">
        <v>26105054.79</v>
      </c>
      <c r="AW23" s="43" t="n">
        <v>16218071.8</v>
      </c>
      <c r="AX23" s="43" t="n">
        <v>6603968.15</v>
      </c>
      <c r="AY23" s="43" t="n">
        <v>209143.67</v>
      </c>
      <c r="AZ23" s="43" t="n">
        <v>2593039.79</v>
      </c>
      <c r="BA23" s="43" t="n">
        <v>3919109.77</v>
      </c>
      <c r="BB23" s="43" t="n">
        <v>0</v>
      </c>
      <c r="BC23" s="43" t="n">
        <v>0</v>
      </c>
      <c r="BD23" s="43" t="n">
        <v>25273.74</v>
      </c>
      <c r="BE23" s="43" t="n">
        <v>2867536.68</v>
      </c>
      <c r="BF23" s="43" t="n">
        <v>4436849.11</v>
      </c>
      <c r="BG23" s="43" t="n">
        <v>0</v>
      </c>
      <c r="BH23" s="43" t="n">
        <v>4436849.11</v>
      </c>
      <c r="BI23" s="43" t="n">
        <v>0</v>
      </c>
      <c r="BJ23" s="43" t="n">
        <v>0</v>
      </c>
      <c r="BK23" s="43" t="n">
        <v>5450133.88</v>
      </c>
      <c r="BL23" s="43" t="n">
        <v>0</v>
      </c>
      <c r="BM23" s="43" t="n">
        <v>4436849.11</v>
      </c>
      <c r="BN23" s="43" t="n">
        <v>293550.73</v>
      </c>
      <c r="BO23" s="43" t="n">
        <v>6379438.45</v>
      </c>
      <c r="BP23" s="43" t="n">
        <v>5627861.8</v>
      </c>
      <c r="BQ23" s="43" t="n">
        <v>230893.96</v>
      </c>
      <c r="BR23" s="43" t="n">
        <v>12531744.94</v>
      </c>
      <c r="BS23" s="43" t="n">
        <v>0</v>
      </c>
      <c r="BT23" s="43" t="n">
        <v>0</v>
      </c>
      <c r="BU23" s="43" t="n">
        <v>12531744.94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3" t="n">
        <v>0</v>
      </c>
      <c r="CB23" s="43" t="n">
        <v>0</v>
      </c>
      <c r="CC23" s="43" t="n">
        <v>0</v>
      </c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2" t="n">
        <v>150285</v>
      </c>
      <c r="CM23" s="42" t="n">
        <v>137500</v>
      </c>
      <c r="CN23" s="42" t="n">
        <v>55767</v>
      </c>
      <c r="CO23" s="42" t="n">
        <v>50235</v>
      </c>
      <c r="CP23" s="42" t="n">
        <v>50235</v>
      </c>
      <c r="CQ23" s="42" t="n">
        <v>52004</v>
      </c>
      <c r="CR23" s="42" t="n">
        <v>52004</v>
      </c>
      <c r="CS23" s="42" t="n">
        <v>49914</v>
      </c>
      <c r="CT23" s="42" t="n">
        <v>49914</v>
      </c>
      <c r="CU23" s="43" t="n">
        <v>12611.77</v>
      </c>
      <c r="CV23" s="43" t="n">
        <v>12611.77</v>
      </c>
      <c r="CW23" s="43" t="n">
        <v>87.58</v>
      </c>
      <c r="CX23" s="43" t="n">
        <v>0</v>
      </c>
      <c r="CY23" s="43" t="n">
        <v>0</v>
      </c>
      <c r="CZ23" s="43" t="n">
        <v>0</v>
      </c>
      <c r="DA23" s="43" t="n">
        <v>0</v>
      </c>
      <c r="DB23" s="43" t="n">
        <v>12611.77</v>
      </c>
      <c r="DC23" s="43" t="n">
        <v>12611.77</v>
      </c>
      <c r="DD23" s="43" t="n">
        <v>7701.51</v>
      </c>
      <c r="DE23" s="43" t="n">
        <v>7701.51</v>
      </c>
      <c r="DF23" s="43" t="n">
        <v>8837.23</v>
      </c>
      <c r="DG23" s="43" t="n">
        <v>7046.46</v>
      </c>
      <c r="DH23" s="43" t="n">
        <v>785.99</v>
      </c>
      <c r="DI23" s="43" t="n">
        <v>7201.72</v>
      </c>
      <c r="DJ23" s="42" t="n">
        <v>19826</v>
      </c>
      <c r="DK23" s="42" t="n">
        <v>19826</v>
      </c>
      <c r="DL23" s="42" t="n">
        <v>6451</v>
      </c>
      <c r="DM23" s="42" t="n">
        <v>6451</v>
      </c>
      <c r="DN23" s="42" t="n">
        <v>6451</v>
      </c>
      <c r="DO23" s="42" t="n">
        <v>5915</v>
      </c>
      <c r="DP23" s="43" t="n">
        <v>984.35</v>
      </c>
      <c r="DQ23" s="43" t="n">
        <v>984.35</v>
      </c>
      <c r="DR23" s="43" t="n">
        <v>0</v>
      </c>
      <c r="DS23" s="43" t="n">
        <v>0</v>
      </c>
      <c r="DT23" s="43" t="n">
        <v>0</v>
      </c>
      <c r="DU23" s="43" t="n">
        <v>0</v>
      </c>
      <c r="DV23" s="43" t="n">
        <v>1247.72</v>
      </c>
      <c r="DW23" s="43" t="n">
        <v>88.56</v>
      </c>
      <c r="DX23" s="43" t="n">
        <v>498.77</v>
      </c>
      <c r="DY23" s="1" t="s">
        <v>455</v>
      </c>
      <c r="DZ23" s="42" t="n">
        <v>0</v>
      </c>
      <c r="EA23" s="42" t="n">
        <v>0</v>
      </c>
      <c r="EB23" s="42" t="n">
        <v>0</v>
      </c>
      <c r="EC23" s="42" t="n">
        <v>0</v>
      </c>
      <c r="ED23" s="43" t="n">
        <v>0</v>
      </c>
      <c r="EE23" s="42" t="n">
        <v>0</v>
      </c>
      <c r="EF23" s="42" t="n">
        <v>3095</v>
      </c>
      <c r="EG23" s="42" t="n">
        <v>8556</v>
      </c>
      <c r="EH23" s="42" t="n">
        <v>0</v>
      </c>
      <c r="EI23" s="42" t="n">
        <v>3095</v>
      </c>
      <c r="EJ23" s="42" t="n">
        <v>4835</v>
      </c>
      <c r="EK23" s="42" t="n">
        <v>6</v>
      </c>
      <c r="EL23" s="42" t="n">
        <v>3095</v>
      </c>
      <c r="EM23" s="42" t="n">
        <v>3095</v>
      </c>
      <c r="EN23" s="42" t="n">
        <v>0</v>
      </c>
      <c r="EO23" s="42" t="n">
        <v>3092</v>
      </c>
      <c r="EP23" s="43" t="n">
        <v>0</v>
      </c>
      <c r="EQ23" s="42" t="n">
        <v>146896</v>
      </c>
      <c r="ER23" s="42" t="n">
        <v>146896</v>
      </c>
      <c r="ES23" s="43" t="n">
        <v>146896</v>
      </c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8</v>
      </c>
      <c r="FG23" s="41" t="s">
        <v>470</v>
      </c>
      <c r="FH23" s="41" t="s">
        <v>471</v>
      </c>
      <c r="FI23" s="1" t="s">
        <v>457</v>
      </c>
      <c r="FJ23" s="1" t="s">
        <v>472</v>
      </c>
      <c r="FK23" s="1" t="s">
        <v>472</v>
      </c>
      <c r="FL23" s="1" t="s">
        <v>458</v>
      </c>
      <c r="FM23" s="1"/>
      <c r="FN23" s="1" t="s">
        <v>459</v>
      </c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6</v>
      </c>
      <c r="B24" s="1" t="s">
        <v>487</v>
      </c>
      <c r="C24" s="40" t="s">
        <v>475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65</v>
      </c>
      <c r="N24" s="41" t="n">
        <v>1</v>
      </c>
      <c r="O24" s="41" t="n">
        <v>2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29</v>
      </c>
      <c r="W24" s="41"/>
      <c r="X24" s="1" t="s">
        <v>454</v>
      </c>
      <c r="Y24" s="41"/>
      <c r="Z24" s="41"/>
      <c r="AA24" s="41"/>
      <c r="AB24" s="41"/>
      <c r="AC24" s="41"/>
      <c r="AD24" s="41" t="n">
        <v>0</v>
      </c>
      <c r="AE24" s="41" t="n">
        <v>0</v>
      </c>
      <c r="AF24" s="41" t="n">
        <v>1</v>
      </c>
      <c r="AG24" s="40"/>
      <c r="AH24" s="42" t="n">
        <v>5379</v>
      </c>
      <c r="AI24" s="42" t="n">
        <v>3621</v>
      </c>
      <c r="AJ24" s="42"/>
      <c r="AK24" s="42"/>
      <c r="AL24" s="42" t="n">
        <v>8</v>
      </c>
      <c r="AM24" s="43" t="n">
        <v>453163.59</v>
      </c>
      <c r="AN24" s="43" t="n">
        <v>453163.59</v>
      </c>
      <c r="AO24" s="43" t="n">
        <v>453163.59</v>
      </c>
      <c r="AP24" s="43"/>
      <c r="AQ24" s="43" t="n">
        <v>0</v>
      </c>
      <c r="AR24" s="43"/>
      <c r="AS24" s="43" t="n">
        <v>0</v>
      </c>
      <c r="AT24" s="43" t="n">
        <v>478591.63</v>
      </c>
      <c r="AU24" s="43" t="n">
        <v>0</v>
      </c>
      <c r="AV24" s="43" t="n">
        <v>619840.95</v>
      </c>
      <c r="AW24" s="43" t="n">
        <v>415455.15</v>
      </c>
      <c r="AX24" s="43" t="n">
        <v>262196.84</v>
      </c>
      <c r="AY24" s="43" t="n">
        <v>1496.84</v>
      </c>
      <c r="AZ24" s="43" t="n">
        <v>53104.78</v>
      </c>
      <c r="BA24" s="43" t="n">
        <v>16222.74</v>
      </c>
      <c r="BB24" s="43" t="n">
        <v>0</v>
      </c>
      <c r="BC24" s="43"/>
      <c r="BD24" s="43" t="n">
        <v>638</v>
      </c>
      <c r="BE24" s="43" t="n">
        <v>81795.95</v>
      </c>
      <c r="BF24" s="43" t="n">
        <v>62575.96</v>
      </c>
      <c r="BG24" s="43" t="n">
        <v>0</v>
      </c>
      <c r="BH24" s="43" t="n">
        <v>62575.96</v>
      </c>
      <c r="BI24" s="43" t="n">
        <v>0</v>
      </c>
      <c r="BJ24" s="43" t="n">
        <v>0</v>
      </c>
      <c r="BK24" s="43" t="n">
        <v>141809.84</v>
      </c>
      <c r="BL24" s="43" t="n">
        <v>0</v>
      </c>
      <c r="BM24" s="43" t="n">
        <v>62575.96</v>
      </c>
      <c r="BN24" s="43" t="n">
        <v>6852</v>
      </c>
      <c r="BO24" s="43" t="n">
        <v>15062.51</v>
      </c>
      <c r="BP24" s="43" t="n">
        <v>0</v>
      </c>
      <c r="BQ24" s="43" t="n">
        <v>0</v>
      </c>
      <c r="BR24" s="43" t="n">
        <v>21914.51</v>
      </c>
      <c r="BS24" s="43" t="n">
        <v>0</v>
      </c>
      <c r="BT24" s="43" t="n">
        <v>0</v>
      </c>
      <c r="BU24" s="43" t="n">
        <v>21914.51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2" t="n">
        <v>3907</v>
      </c>
      <c r="CM24" s="42" t="n">
        <v>3282</v>
      </c>
      <c r="CN24" s="42" t="n">
        <v>1479</v>
      </c>
      <c r="CO24" s="42" t="n">
        <v>1245</v>
      </c>
      <c r="CP24" s="42" t="n">
        <v>1245</v>
      </c>
      <c r="CQ24" s="42" t="n">
        <v>1245</v>
      </c>
      <c r="CR24" s="42" t="n">
        <v>1245</v>
      </c>
      <c r="CS24" s="42" t="n">
        <v>1212</v>
      </c>
      <c r="CT24" s="42" t="n">
        <v>1212</v>
      </c>
      <c r="CU24" s="43" t="n">
        <v>236.52</v>
      </c>
      <c r="CV24" s="43" t="n">
        <v>0</v>
      </c>
      <c r="CW24" s="43" t="n">
        <v>0</v>
      </c>
      <c r="CX24" s="43" t="n">
        <v>0</v>
      </c>
      <c r="CY24" s="43" t="n">
        <v>0</v>
      </c>
      <c r="CZ24" s="43" t="n">
        <v>0</v>
      </c>
      <c r="DA24" s="43" t="n">
        <v>0</v>
      </c>
      <c r="DB24" s="43" t="n">
        <v>236.52</v>
      </c>
      <c r="DC24" s="43" t="n">
        <v>0</v>
      </c>
      <c r="DD24" s="43" t="n">
        <v>125.75</v>
      </c>
      <c r="DE24" s="43" t="n">
        <v>125.75</v>
      </c>
      <c r="DF24" s="43" t="n">
        <v>175.66</v>
      </c>
      <c r="DG24" s="43" t="n">
        <v>115.25</v>
      </c>
      <c r="DH24" s="43" t="n">
        <v>20.83</v>
      </c>
      <c r="DI24" s="43" t="n">
        <v>121.21</v>
      </c>
      <c r="DJ24" s="42"/>
      <c r="DK24" s="42"/>
      <c r="DL24" s="42"/>
      <c r="DM24" s="42"/>
      <c r="DN24" s="42"/>
      <c r="DO24" s="42"/>
      <c r="DP24" s="43"/>
      <c r="DQ24" s="43"/>
      <c r="DR24" s="43"/>
      <c r="DS24" s="43"/>
      <c r="DT24" s="43"/>
      <c r="DU24" s="43"/>
      <c r="DV24" s="43"/>
      <c r="DW24" s="43"/>
      <c r="DX24" s="43"/>
      <c r="DY24" s="1" t="s">
        <v>455</v>
      </c>
      <c r="DZ24" s="42" t="n">
        <v>0</v>
      </c>
      <c r="EA24" s="42" t="n">
        <v>0</v>
      </c>
      <c r="EB24" s="42" t="n">
        <v>0</v>
      </c>
      <c r="EC24" s="42" t="n">
        <v>0</v>
      </c>
      <c r="ED24" s="43" t="n">
        <v>0</v>
      </c>
      <c r="EE24" s="42" t="n">
        <v>0</v>
      </c>
      <c r="EF24" s="42" t="n">
        <v>468</v>
      </c>
      <c r="EG24" s="42" t="n">
        <v>902</v>
      </c>
      <c r="EH24" s="42" t="n">
        <v>1</v>
      </c>
      <c r="EI24" s="42" t="n">
        <v>458</v>
      </c>
      <c r="EJ24" s="42" t="n">
        <v>628</v>
      </c>
      <c r="EK24" s="42" t="n">
        <v>1</v>
      </c>
      <c r="EL24" s="42" t="n">
        <v>448</v>
      </c>
      <c r="EM24" s="42" t="n">
        <v>448</v>
      </c>
      <c r="EN24" s="42" t="n">
        <v>0</v>
      </c>
      <c r="EO24" s="42"/>
      <c r="EP24" s="43"/>
      <c r="EQ24" s="42" t="n">
        <v>2755</v>
      </c>
      <c r="ER24" s="42" t="n">
        <v>2755</v>
      </c>
      <c r="ES24" s="43" t="n">
        <v>2755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/>
      <c r="FH24" s="41"/>
      <c r="FI24" s="1" t="s">
        <v>457</v>
      </c>
      <c r="FJ24" s="1"/>
      <c r="FK24" s="1"/>
      <c r="FL24" s="1" t="s">
        <v>458</v>
      </c>
      <c r="FM24" s="1"/>
      <c r="FN24" s="1" t="s">
        <v>459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8</v>
      </c>
      <c r="B25" s="1" t="s">
        <v>489</v>
      </c>
      <c r="C25" s="40" t="s">
        <v>475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186</v>
      </c>
      <c r="K25" s="41" t="n">
        <v>1</v>
      </c>
      <c r="L25" s="41" t="n">
        <v>1</v>
      </c>
      <c r="M25" s="1" t="s">
        <v>453</v>
      </c>
      <c r="N25" s="41" t="n">
        <v>1</v>
      </c>
      <c r="O25" s="41" t="n">
        <v>0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29</v>
      </c>
      <c r="W25" s="41"/>
      <c r="X25" s="1" t="s">
        <v>454</v>
      </c>
      <c r="Y25" s="41"/>
      <c r="Z25" s="41"/>
      <c r="AA25" s="41"/>
      <c r="AB25" s="41"/>
      <c r="AC25" s="41"/>
      <c r="AD25" s="41" t="n">
        <v>0</v>
      </c>
      <c r="AE25" s="41" t="n">
        <v>0</v>
      </c>
      <c r="AF25" s="41" t="n">
        <v>1</v>
      </c>
      <c r="AG25" s="40"/>
      <c r="AH25" s="42" t="n">
        <v>6844</v>
      </c>
      <c r="AI25" s="42" t="n">
        <v>5538</v>
      </c>
      <c r="AJ25" s="42"/>
      <c r="AK25" s="42"/>
      <c r="AL25" s="42" t="n">
        <v>15</v>
      </c>
      <c r="AM25" s="43" t="n">
        <v>761574.49</v>
      </c>
      <c r="AN25" s="43" t="n">
        <v>761574.49</v>
      </c>
      <c r="AO25" s="43" t="n">
        <v>761574.49</v>
      </c>
      <c r="AP25" s="43"/>
      <c r="AQ25" s="43" t="n">
        <v>0</v>
      </c>
      <c r="AR25" s="43"/>
      <c r="AS25" s="43" t="n">
        <v>0</v>
      </c>
      <c r="AT25" s="43" t="n">
        <v>752879.03</v>
      </c>
      <c r="AU25" s="43" t="n">
        <v>0</v>
      </c>
      <c r="AV25" s="43" t="n">
        <v>1074856.25</v>
      </c>
      <c r="AW25" s="43" t="n">
        <v>787439.74</v>
      </c>
      <c r="AX25" s="43" t="n">
        <v>455270.47</v>
      </c>
      <c r="AY25" s="43" t="n">
        <v>22175.32</v>
      </c>
      <c r="AZ25" s="43" t="n">
        <v>92912.96</v>
      </c>
      <c r="BA25" s="43" t="n">
        <v>156051.39</v>
      </c>
      <c r="BB25" s="43" t="n">
        <v>0</v>
      </c>
      <c r="BC25" s="43"/>
      <c r="BD25" s="43" t="n">
        <v>229.54</v>
      </c>
      <c r="BE25" s="43" t="n">
        <v>60800.06</v>
      </c>
      <c r="BF25" s="43" t="n">
        <v>104267.72</v>
      </c>
      <c r="BG25" s="43" t="n">
        <v>0</v>
      </c>
      <c r="BH25" s="43" t="n">
        <v>104267.72</v>
      </c>
      <c r="BI25" s="43" t="n">
        <v>0</v>
      </c>
      <c r="BJ25" s="43" t="n">
        <v>0</v>
      </c>
      <c r="BK25" s="43" t="n">
        <v>183148.79</v>
      </c>
      <c r="BL25" s="43" t="n">
        <v>0</v>
      </c>
      <c r="BM25" s="43" t="n">
        <v>104267.72</v>
      </c>
      <c r="BN25" s="43" t="n">
        <v>9464.75</v>
      </c>
      <c r="BO25" s="43" t="n">
        <v>1199444.19</v>
      </c>
      <c r="BP25" s="43" t="n">
        <v>0</v>
      </c>
      <c r="BQ25" s="43" t="n">
        <v>0</v>
      </c>
      <c r="BR25" s="43" t="n">
        <v>1208908.94</v>
      </c>
      <c r="BS25" s="43" t="n">
        <v>0</v>
      </c>
      <c r="BT25" s="43" t="n">
        <v>0</v>
      </c>
      <c r="BU25" s="43" t="n">
        <v>1208908.94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3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2" t="n">
        <v>5421</v>
      </c>
      <c r="CM25" s="42" t="n">
        <v>5312</v>
      </c>
      <c r="CN25" s="42" t="n">
        <v>2009</v>
      </c>
      <c r="CO25" s="42" t="n">
        <v>1723</v>
      </c>
      <c r="CP25" s="42" t="n">
        <v>1723</v>
      </c>
      <c r="CQ25" s="42" t="n">
        <v>1745</v>
      </c>
      <c r="CR25" s="42" t="n">
        <v>1745</v>
      </c>
      <c r="CS25" s="42" t="n">
        <v>1635</v>
      </c>
      <c r="CT25" s="42" t="n">
        <v>1635</v>
      </c>
      <c r="CU25" s="43" t="n">
        <v>311.2</v>
      </c>
      <c r="CV25" s="43" t="n">
        <v>0</v>
      </c>
      <c r="CW25" s="43" t="n">
        <v>58.76</v>
      </c>
      <c r="CX25" s="43" t="n">
        <v>0</v>
      </c>
      <c r="CY25" s="43" t="n">
        <v>0</v>
      </c>
      <c r="CZ25" s="43" t="n">
        <v>0</v>
      </c>
      <c r="DA25" s="43" t="n">
        <v>311.2</v>
      </c>
      <c r="DB25" s="43" t="n">
        <v>0</v>
      </c>
      <c r="DC25" s="43" t="n">
        <v>0</v>
      </c>
      <c r="DD25" s="43" t="n">
        <v>202.15</v>
      </c>
      <c r="DE25" s="43" t="n">
        <v>202.15</v>
      </c>
      <c r="DF25" s="43" t="n">
        <v>263.18</v>
      </c>
      <c r="DG25" s="43" t="n">
        <v>178.37</v>
      </c>
      <c r="DH25" s="43" t="n">
        <v>43.07</v>
      </c>
      <c r="DI25" s="43" t="n">
        <v>237.2</v>
      </c>
      <c r="DJ25" s="42"/>
      <c r="DK25" s="42"/>
      <c r="DL25" s="42"/>
      <c r="DM25" s="42"/>
      <c r="DN25" s="42"/>
      <c r="DO25" s="42"/>
      <c r="DP25" s="43"/>
      <c r="DQ25" s="43"/>
      <c r="DR25" s="43"/>
      <c r="DS25" s="43"/>
      <c r="DT25" s="43"/>
      <c r="DU25" s="43"/>
      <c r="DV25" s="43"/>
      <c r="DW25" s="43"/>
      <c r="DX25" s="43"/>
      <c r="DY25" s="1" t="s">
        <v>455</v>
      </c>
      <c r="DZ25" s="42" t="n">
        <v>0</v>
      </c>
      <c r="EA25" s="42" t="n">
        <v>0</v>
      </c>
      <c r="EB25" s="42" t="n">
        <v>0</v>
      </c>
      <c r="EC25" s="42" t="n">
        <v>0</v>
      </c>
      <c r="ED25" s="43" t="n">
        <v>0</v>
      </c>
      <c r="EE25" s="42" t="n">
        <v>0</v>
      </c>
      <c r="EF25" s="42" t="n">
        <v>3629</v>
      </c>
      <c r="EG25" s="42" t="n">
        <v>4091</v>
      </c>
      <c r="EH25" s="42" t="n">
        <v>0</v>
      </c>
      <c r="EI25" s="42" t="n">
        <v>3629</v>
      </c>
      <c r="EJ25" s="42" t="n">
        <v>4079</v>
      </c>
      <c r="EK25" s="42" t="n">
        <v>12</v>
      </c>
      <c r="EL25" s="42" t="n">
        <v>225</v>
      </c>
      <c r="EM25" s="42" t="n">
        <v>261</v>
      </c>
      <c r="EN25" s="42" t="n">
        <v>0</v>
      </c>
      <c r="EO25" s="42"/>
      <c r="EP25" s="43"/>
      <c r="EQ25" s="42" t="n">
        <v>3603</v>
      </c>
      <c r="ER25" s="42" t="n">
        <v>3603</v>
      </c>
      <c r="ES25" s="43" t="n">
        <v>3603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/>
      <c r="FH25" s="41"/>
      <c r="FI25" s="1" t="s">
        <v>457</v>
      </c>
      <c r="FJ25" s="1"/>
      <c r="FK25" s="1"/>
      <c r="FL25" s="1" t="s">
        <v>458</v>
      </c>
      <c r="FM25" s="1"/>
      <c r="FN25" s="1" t="s">
        <v>459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90</v>
      </c>
      <c r="B26" s="1" t="s">
        <v>491</v>
      </c>
      <c r="C26" s="40" t="s">
        <v>475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186</v>
      </c>
      <c r="K26" s="41" t="n">
        <v>1</v>
      </c>
      <c r="L26" s="41" t="n">
        <v>1</v>
      </c>
      <c r="M26" s="1" t="s">
        <v>453</v>
      </c>
      <c r="N26" s="41" t="n">
        <v>1</v>
      </c>
      <c r="O26" s="41" t="n">
        <v>0</v>
      </c>
      <c r="P26" s="41" t="n">
        <v>1</v>
      </c>
      <c r="Q26" s="41" t="n">
        <v>0</v>
      </c>
      <c r="R26" s="41" t="n">
        <v>0</v>
      </c>
      <c r="S26" s="41"/>
      <c r="T26" s="41"/>
      <c r="U26" s="41"/>
      <c r="V26" s="40" t="n">
        <v>2031</v>
      </c>
      <c r="W26" s="41"/>
      <c r="X26" s="1" t="s">
        <v>454</v>
      </c>
      <c r="Y26" s="41"/>
      <c r="Z26" s="41"/>
      <c r="AA26" s="41"/>
      <c r="AB26" s="41"/>
      <c r="AC26" s="41"/>
      <c r="AD26" s="41" t="n">
        <v>1</v>
      </c>
      <c r="AE26" s="41" t="n">
        <v>0</v>
      </c>
      <c r="AF26" s="41" t="n">
        <v>0</v>
      </c>
      <c r="AG26" s="40" t="n">
        <v>2031</v>
      </c>
      <c r="AH26" s="42" t="n">
        <v>10833</v>
      </c>
      <c r="AI26" s="42" t="n">
        <v>7501</v>
      </c>
      <c r="AJ26" s="42"/>
      <c r="AK26" s="42"/>
      <c r="AL26" s="42" t="n">
        <v>10</v>
      </c>
      <c r="AM26" s="43" t="n">
        <v>1272768.52</v>
      </c>
      <c r="AN26" s="43" t="n">
        <v>1272768.52</v>
      </c>
      <c r="AO26" s="43" t="n">
        <v>1272768.52</v>
      </c>
      <c r="AP26" s="43"/>
      <c r="AQ26" s="43" t="n">
        <v>0</v>
      </c>
      <c r="AR26" s="43"/>
      <c r="AS26" s="43" t="n">
        <v>0</v>
      </c>
      <c r="AT26" s="43" t="n">
        <v>1289542.96</v>
      </c>
      <c r="AU26" s="43" t="n">
        <v>0</v>
      </c>
      <c r="AV26" s="43" t="n">
        <v>1497707.09</v>
      </c>
      <c r="AW26" s="43" t="n">
        <v>1056307.93</v>
      </c>
      <c r="AX26" s="43" t="n">
        <v>552959.69</v>
      </c>
      <c r="AY26" s="43" t="n">
        <v>18155.57</v>
      </c>
      <c r="AZ26" s="43" t="n">
        <v>116041.1</v>
      </c>
      <c r="BA26" s="43" t="n">
        <v>87200.59</v>
      </c>
      <c r="BB26" s="43" t="n">
        <v>0</v>
      </c>
      <c r="BC26" s="43"/>
      <c r="BD26" s="43" t="n">
        <v>1019.48</v>
      </c>
      <c r="BE26" s="43" t="n">
        <v>280931.5</v>
      </c>
      <c r="BF26" s="43" t="n">
        <v>181572.59</v>
      </c>
      <c r="BG26" s="43" t="n">
        <v>0</v>
      </c>
      <c r="BH26" s="43" t="n">
        <v>181572.59</v>
      </c>
      <c r="BI26" s="43" t="n">
        <v>0</v>
      </c>
      <c r="BJ26" s="43" t="n">
        <v>0</v>
      </c>
      <c r="BK26" s="43" t="n">
        <v>259826.57</v>
      </c>
      <c r="BL26" s="43" t="n">
        <v>0</v>
      </c>
      <c r="BM26" s="43" t="n">
        <v>181572.59</v>
      </c>
      <c r="BN26" s="43" t="n">
        <v>13273.49</v>
      </c>
      <c r="BO26" s="43" t="n">
        <v>26716.75</v>
      </c>
      <c r="BP26" s="43" t="n">
        <v>0</v>
      </c>
      <c r="BQ26" s="43" t="n">
        <v>0</v>
      </c>
      <c r="BR26" s="43" t="n">
        <v>39990.24</v>
      </c>
      <c r="BS26" s="43" t="n">
        <v>0</v>
      </c>
      <c r="BT26" s="43" t="n">
        <v>0</v>
      </c>
      <c r="BU26" s="43" t="n">
        <v>39990.24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2" t="n">
        <v>8069</v>
      </c>
      <c r="CM26" s="42" t="n">
        <v>7201</v>
      </c>
      <c r="CN26" s="42" t="n">
        <v>2893</v>
      </c>
      <c r="CO26" s="42" t="n">
        <v>2661</v>
      </c>
      <c r="CP26" s="42" t="n">
        <v>2661</v>
      </c>
      <c r="CQ26" s="42" t="n">
        <v>2661</v>
      </c>
      <c r="CR26" s="42" t="n">
        <v>2661</v>
      </c>
      <c r="CS26" s="42" t="n">
        <v>2543</v>
      </c>
      <c r="CT26" s="42" t="n">
        <v>2543</v>
      </c>
      <c r="CU26" s="43" t="n">
        <v>613.81</v>
      </c>
      <c r="CV26" s="43" t="n">
        <v>0</v>
      </c>
      <c r="CW26" s="43" t="n">
        <v>30.27</v>
      </c>
      <c r="CX26" s="43" t="n">
        <v>0</v>
      </c>
      <c r="CY26" s="43" t="n">
        <v>0</v>
      </c>
      <c r="CZ26" s="43" t="n">
        <v>0</v>
      </c>
      <c r="DA26" s="43" t="n">
        <v>589.02</v>
      </c>
      <c r="DB26" s="43" t="n">
        <v>24.79</v>
      </c>
      <c r="DC26" s="43" t="n">
        <v>589.02</v>
      </c>
      <c r="DD26" s="43" t="n">
        <v>336.35</v>
      </c>
      <c r="DE26" s="43" t="n">
        <v>336.35</v>
      </c>
      <c r="DF26" s="43" t="n">
        <v>425.64</v>
      </c>
      <c r="DG26" s="43" t="n">
        <v>292.25</v>
      </c>
      <c r="DH26" s="43" t="n">
        <v>31.75</v>
      </c>
      <c r="DI26" s="43" t="n">
        <v>348.78</v>
      </c>
      <c r="DJ26" s="42"/>
      <c r="DK26" s="42"/>
      <c r="DL26" s="42"/>
      <c r="DM26" s="42"/>
      <c r="DN26" s="42"/>
      <c r="DO26" s="42"/>
      <c r="DP26" s="43"/>
      <c r="DQ26" s="43"/>
      <c r="DR26" s="43"/>
      <c r="DS26" s="43"/>
      <c r="DT26" s="43"/>
      <c r="DU26" s="43"/>
      <c r="DV26" s="43"/>
      <c r="DW26" s="43"/>
      <c r="DX26" s="43"/>
      <c r="DY26" s="1" t="s">
        <v>455</v>
      </c>
      <c r="DZ26" s="42" t="n">
        <v>0</v>
      </c>
      <c r="EA26" s="42" t="n">
        <v>0</v>
      </c>
      <c r="EB26" s="42" t="n">
        <v>0</v>
      </c>
      <c r="EC26" s="42" t="n">
        <v>0</v>
      </c>
      <c r="ED26" s="43" t="n">
        <v>0</v>
      </c>
      <c r="EE26" s="42" t="n">
        <v>0</v>
      </c>
      <c r="EF26" s="42" t="n">
        <v>2813</v>
      </c>
      <c r="EG26" s="42" t="n">
        <v>3450</v>
      </c>
      <c r="EH26" s="42" t="n">
        <v>0</v>
      </c>
      <c r="EI26" s="42" t="n">
        <v>2813</v>
      </c>
      <c r="EJ26" s="42" t="n">
        <v>3459</v>
      </c>
      <c r="EK26" s="42" t="n">
        <v>0</v>
      </c>
      <c r="EL26" s="42" t="n">
        <v>261</v>
      </c>
      <c r="EM26" s="42" t="n">
        <v>274</v>
      </c>
      <c r="EN26" s="42" t="n">
        <v>0</v>
      </c>
      <c r="EO26" s="42"/>
      <c r="EP26" s="43"/>
      <c r="EQ26" s="42" t="n">
        <v>4371</v>
      </c>
      <c r="ER26" s="42" t="n">
        <v>4371</v>
      </c>
      <c r="ES26" s="43" t="n">
        <v>4371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 t="s">
        <v>457</v>
      </c>
      <c r="FJ26" s="1"/>
      <c r="FK26" s="1"/>
      <c r="FL26" s="1" t="s">
        <v>458</v>
      </c>
      <c r="FM26" s="1"/>
      <c r="FN26" s="1" t="s">
        <v>459</v>
      </c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92</v>
      </c>
      <c r="B27" s="1" t="s">
        <v>493</v>
      </c>
      <c r="C27" s="40" t="s">
        <v>475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464</v>
      </c>
      <c r="K27" s="41" t="n">
        <v>1</v>
      </c>
      <c r="L27" s="41" t="n">
        <v>1</v>
      </c>
      <c r="M27" s="1" t="s">
        <v>453</v>
      </c>
      <c r="N27" s="41" t="n">
        <v>1</v>
      </c>
      <c r="O27" s="41" t="n">
        <v>0</v>
      </c>
      <c r="P27" s="41" t="n">
        <v>1</v>
      </c>
      <c r="Q27" s="41" t="n">
        <v>0</v>
      </c>
      <c r="R27" s="41" t="n">
        <v>0</v>
      </c>
      <c r="S27" s="41"/>
      <c r="T27" s="41"/>
      <c r="U27" s="41"/>
      <c r="V27" s="40" t="n">
        <v>2031</v>
      </c>
      <c r="W27" s="41" t="n">
        <v>1</v>
      </c>
      <c r="X27" s="1" t="s">
        <v>453</v>
      </c>
      <c r="Y27" s="41" t="n">
        <v>1</v>
      </c>
      <c r="Z27" s="41" t="n">
        <v>0</v>
      </c>
      <c r="AA27" s="41" t="n">
        <v>1</v>
      </c>
      <c r="AB27" s="41" t="n">
        <v>0</v>
      </c>
      <c r="AC27" s="41" t="n">
        <v>0</v>
      </c>
      <c r="AD27" s="41"/>
      <c r="AE27" s="41"/>
      <c r="AF27" s="41"/>
      <c r="AG27" s="40" t="n">
        <v>2031</v>
      </c>
      <c r="AH27" s="42" t="n">
        <v>17140</v>
      </c>
      <c r="AI27" s="42" t="n">
        <v>14159</v>
      </c>
      <c r="AJ27" s="42" t="n">
        <v>17140</v>
      </c>
      <c r="AK27" s="42" t="n">
        <v>14159</v>
      </c>
      <c r="AL27" s="42" t="n">
        <v>13</v>
      </c>
      <c r="AM27" s="43" t="n">
        <v>2423911.44</v>
      </c>
      <c r="AN27" s="43" t="n">
        <v>2423911.44</v>
      </c>
      <c r="AO27" s="43" t="n">
        <v>2423891.76</v>
      </c>
      <c r="AP27" s="43" t="n">
        <v>19.68</v>
      </c>
      <c r="AQ27" s="43" t="n">
        <v>0</v>
      </c>
      <c r="AR27" s="43" t="n">
        <v>0</v>
      </c>
      <c r="AS27" s="43" t="n">
        <v>0</v>
      </c>
      <c r="AT27" s="43" t="n">
        <v>2556418.15</v>
      </c>
      <c r="AU27" s="43" t="n">
        <v>10578.18</v>
      </c>
      <c r="AV27" s="43" t="n">
        <v>1920596.35</v>
      </c>
      <c r="AW27" s="43" t="n">
        <v>1072528.34</v>
      </c>
      <c r="AX27" s="43" t="n">
        <v>583193.02</v>
      </c>
      <c r="AY27" s="43" t="n">
        <v>1744.07</v>
      </c>
      <c r="AZ27" s="43" t="n">
        <v>148924.57</v>
      </c>
      <c r="BA27" s="43" t="n">
        <v>120493.75</v>
      </c>
      <c r="BB27" s="43" t="n">
        <v>0</v>
      </c>
      <c r="BC27" s="43" t="n">
        <v>0</v>
      </c>
      <c r="BD27" s="43" t="n">
        <v>878.81</v>
      </c>
      <c r="BE27" s="43" t="n">
        <v>217294.12</v>
      </c>
      <c r="BF27" s="43" t="n">
        <v>342080.34</v>
      </c>
      <c r="BG27" s="43" t="n">
        <v>0</v>
      </c>
      <c r="BH27" s="43" t="n">
        <v>342080.34</v>
      </c>
      <c r="BI27" s="43" t="n">
        <v>0</v>
      </c>
      <c r="BJ27" s="43" t="n">
        <v>0</v>
      </c>
      <c r="BK27" s="43" t="n">
        <v>505987.67</v>
      </c>
      <c r="BL27" s="43" t="n">
        <v>0</v>
      </c>
      <c r="BM27" s="43" t="n">
        <v>342080.34</v>
      </c>
      <c r="BN27" s="43" t="n">
        <v>29205.32</v>
      </c>
      <c r="BO27" s="43" t="n">
        <v>87538.19</v>
      </c>
      <c r="BP27" s="43" t="n">
        <v>0</v>
      </c>
      <c r="BQ27" s="43" t="n">
        <v>3103.1</v>
      </c>
      <c r="BR27" s="43" t="n">
        <v>119846.61</v>
      </c>
      <c r="BS27" s="43" t="n">
        <v>0</v>
      </c>
      <c r="BT27" s="43" t="n">
        <v>0</v>
      </c>
      <c r="BU27" s="43" t="n">
        <v>119846.61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2" t="n">
        <v>14882</v>
      </c>
      <c r="CM27" s="42" t="n">
        <v>13228</v>
      </c>
      <c r="CN27" s="42" t="n">
        <v>5231</v>
      </c>
      <c r="CO27" s="42" t="n">
        <v>4716</v>
      </c>
      <c r="CP27" s="42" t="n">
        <v>4716</v>
      </c>
      <c r="CQ27" s="42" t="n">
        <v>4716</v>
      </c>
      <c r="CR27" s="42" t="n">
        <v>4716</v>
      </c>
      <c r="CS27" s="42" t="n">
        <v>4499</v>
      </c>
      <c r="CT27" s="42" t="n">
        <v>4499</v>
      </c>
      <c r="CU27" s="43" t="n">
        <v>831.4</v>
      </c>
      <c r="CV27" s="43" t="n">
        <v>0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831.4</v>
      </c>
      <c r="DC27" s="43" t="n">
        <v>0</v>
      </c>
      <c r="DD27" s="43" t="n">
        <v>641.37</v>
      </c>
      <c r="DE27" s="43" t="n">
        <v>641.37</v>
      </c>
      <c r="DF27" s="43" t="n">
        <v>779.57</v>
      </c>
      <c r="DG27" s="43" t="n">
        <v>540.11</v>
      </c>
      <c r="DH27" s="43" t="n">
        <v>46.88</v>
      </c>
      <c r="DI27" s="43" t="n">
        <v>366.22</v>
      </c>
      <c r="DJ27" s="42" t="n">
        <v>4505</v>
      </c>
      <c r="DK27" s="42" t="n">
        <v>4505</v>
      </c>
      <c r="DL27" s="42" t="n">
        <v>1199</v>
      </c>
      <c r="DM27" s="42" t="n">
        <v>1199</v>
      </c>
      <c r="DN27" s="42" t="n">
        <v>1199</v>
      </c>
      <c r="DO27" s="42" t="n">
        <v>1053</v>
      </c>
      <c r="DP27" s="43" t="n">
        <v>122.16</v>
      </c>
      <c r="DQ27" s="43" t="n">
        <v>122.16</v>
      </c>
      <c r="DR27" s="43" t="n">
        <v>0</v>
      </c>
      <c r="DS27" s="43" t="n">
        <v>0</v>
      </c>
      <c r="DT27" s="43" t="n">
        <v>0</v>
      </c>
      <c r="DU27" s="43" t="n">
        <v>0</v>
      </c>
      <c r="DV27" s="43" t="n">
        <v>0.01</v>
      </c>
      <c r="DW27" s="43" t="n">
        <v>12.15</v>
      </c>
      <c r="DX27" s="43" t="n">
        <v>25.99</v>
      </c>
      <c r="DY27" s="1" t="s">
        <v>455</v>
      </c>
      <c r="DZ27" s="42" t="n">
        <v>0</v>
      </c>
      <c r="EA27" s="42" t="n">
        <v>0</v>
      </c>
      <c r="EB27" s="42" t="n">
        <v>0</v>
      </c>
      <c r="EC27" s="42" t="n">
        <v>0</v>
      </c>
      <c r="ED27" s="43" t="n">
        <v>0</v>
      </c>
      <c r="EE27" s="42" t="n">
        <v>0</v>
      </c>
      <c r="EF27" s="42" t="n">
        <v>444</v>
      </c>
      <c r="EG27" s="42" t="n">
        <v>450</v>
      </c>
      <c r="EH27" s="42" t="n">
        <v>26</v>
      </c>
      <c r="EI27" s="42" t="n">
        <v>444</v>
      </c>
      <c r="EJ27" s="42" t="n">
        <v>454</v>
      </c>
      <c r="EK27" s="42" t="n">
        <v>26</v>
      </c>
      <c r="EL27" s="42" t="n">
        <v>444</v>
      </c>
      <c r="EM27" s="42" t="n">
        <v>450</v>
      </c>
      <c r="EN27" s="42" t="n">
        <v>26</v>
      </c>
      <c r="EO27" s="42" t="n">
        <v>102</v>
      </c>
      <c r="EP27" s="43" t="n">
        <v>0</v>
      </c>
      <c r="EQ27" s="42" t="n">
        <v>8926</v>
      </c>
      <c r="ER27" s="42" t="n">
        <v>8926</v>
      </c>
      <c r="ES27" s="43" t="n">
        <v>8926</v>
      </c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6</v>
      </c>
      <c r="FG27" s="41"/>
      <c r="FH27" s="41"/>
      <c r="FI27" s="1" t="s">
        <v>457</v>
      </c>
      <c r="FJ27" s="1"/>
      <c r="FK27" s="1"/>
      <c r="FL27" s="1" t="s">
        <v>458</v>
      </c>
      <c r="FM27" s="1"/>
      <c r="FN27" s="1" t="s">
        <v>459</v>
      </c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94</v>
      </c>
      <c r="B28" s="1" t="s">
        <v>495</v>
      </c>
      <c r="C28" s="40" t="s">
        <v>475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53</v>
      </c>
      <c r="N28" s="41" t="n">
        <v>1</v>
      </c>
      <c r="O28" s="41" t="n">
        <v>0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29</v>
      </c>
      <c r="W28" s="41"/>
      <c r="X28" s="1" t="s">
        <v>454</v>
      </c>
      <c r="Y28" s="41"/>
      <c r="Z28" s="41"/>
      <c r="AA28" s="41"/>
      <c r="AB28" s="41"/>
      <c r="AC28" s="41"/>
      <c r="AD28" s="41" t="n">
        <v>1</v>
      </c>
      <c r="AE28" s="41" t="n">
        <v>0</v>
      </c>
      <c r="AF28" s="41" t="n">
        <v>0</v>
      </c>
      <c r="AG28" s="40" t="n">
        <v>2029</v>
      </c>
      <c r="AH28" s="42" t="n">
        <v>10720</v>
      </c>
      <c r="AI28" s="42" t="n">
        <v>5069</v>
      </c>
      <c r="AJ28" s="42"/>
      <c r="AK28" s="42"/>
      <c r="AL28" s="42" t="n">
        <v>18</v>
      </c>
      <c r="AM28" s="43" t="n">
        <v>672476.1</v>
      </c>
      <c r="AN28" s="43" t="n">
        <v>672476.1</v>
      </c>
      <c r="AO28" s="43" t="n">
        <v>672476.1</v>
      </c>
      <c r="AP28" s="43"/>
      <c r="AQ28" s="43" t="n">
        <v>0</v>
      </c>
      <c r="AR28" s="43"/>
      <c r="AS28" s="43" t="n">
        <v>0</v>
      </c>
      <c r="AT28" s="43" t="n">
        <v>828436.31</v>
      </c>
      <c r="AU28" s="43" t="n">
        <v>0</v>
      </c>
      <c r="AV28" s="43" t="n">
        <v>839982.39</v>
      </c>
      <c r="AW28" s="43" t="n">
        <v>611017.21</v>
      </c>
      <c r="AX28" s="43" t="n">
        <v>433060.29</v>
      </c>
      <c r="AY28" s="43" t="n">
        <v>6056.96</v>
      </c>
      <c r="AZ28" s="43" t="n">
        <v>48860.87</v>
      </c>
      <c r="BA28" s="43" t="n">
        <v>53783.89</v>
      </c>
      <c r="BB28" s="43" t="n">
        <v>0</v>
      </c>
      <c r="BC28" s="43"/>
      <c r="BD28" s="43" t="n">
        <v>57.8</v>
      </c>
      <c r="BE28" s="43" t="n">
        <v>69197.4</v>
      </c>
      <c r="BF28" s="43" t="n">
        <v>107103.28</v>
      </c>
      <c r="BG28" s="43" t="n">
        <v>0</v>
      </c>
      <c r="BH28" s="43" t="n">
        <v>107103.28</v>
      </c>
      <c r="BI28" s="43" t="n">
        <v>0</v>
      </c>
      <c r="BJ28" s="43" t="n">
        <v>0</v>
      </c>
      <c r="BK28" s="43" t="n">
        <v>121861.9</v>
      </c>
      <c r="BL28" s="43" t="n">
        <v>0</v>
      </c>
      <c r="BM28" s="43" t="n">
        <v>107103.28</v>
      </c>
      <c r="BN28" s="43" t="n">
        <v>7209.02</v>
      </c>
      <c r="BO28" s="43" t="n">
        <v>6502.41</v>
      </c>
      <c r="BP28" s="43" t="n">
        <v>0</v>
      </c>
      <c r="BQ28" s="43" t="n">
        <v>1562</v>
      </c>
      <c r="BR28" s="43" t="n">
        <v>15273.43</v>
      </c>
      <c r="BS28" s="43" t="n">
        <v>0</v>
      </c>
      <c r="BT28" s="43" t="n">
        <v>0</v>
      </c>
      <c r="BU28" s="43" t="n">
        <v>15273.43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2" t="n">
        <v>5199</v>
      </c>
      <c r="CM28" s="42" t="n">
        <v>4926</v>
      </c>
      <c r="CN28" s="42" t="n">
        <v>1565</v>
      </c>
      <c r="CO28" s="42" t="n">
        <v>1406</v>
      </c>
      <c r="CP28" s="42" t="n">
        <v>1406</v>
      </c>
      <c r="CQ28" s="42" t="n">
        <v>1406</v>
      </c>
      <c r="CR28" s="42" t="n">
        <v>1406</v>
      </c>
      <c r="CS28" s="42" t="n">
        <v>1340</v>
      </c>
      <c r="CT28" s="42" t="n">
        <v>1340</v>
      </c>
      <c r="CU28" s="43" t="n">
        <v>287.18</v>
      </c>
      <c r="CV28" s="43" t="n">
        <v>0</v>
      </c>
      <c r="CW28" s="43" t="n">
        <v>14.69</v>
      </c>
      <c r="CX28" s="43" t="n">
        <v>0</v>
      </c>
      <c r="CY28" s="43" t="n">
        <v>0</v>
      </c>
      <c r="CZ28" s="43" t="n">
        <v>0</v>
      </c>
      <c r="DA28" s="43" t="n">
        <v>287.18</v>
      </c>
      <c r="DB28" s="43" t="n">
        <v>0</v>
      </c>
      <c r="DC28" s="43" t="n">
        <v>0</v>
      </c>
      <c r="DD28" s="43" t="n">
        <v>196.03</v>
      </c>
      <c r="DE28" s="43" t="n">
        <v>196.03</v>
      </c>
      <c r="DF28" s="43" t="n">
        <v>225.18</v>
      </c>
      <c r="DG28" s="43" t="n">
        <v>165.28</v>
      </c>
      <c r="DH28" s="43" t="n">
        <v>13.91</v>
      </c>
      <c r="DI28" s="43" t="n">
        <v>126.72</v>
      </c>
      <c r="DJ28" s="42"/>
      <c r="DK28" s="42"/>
      <c r="DL28" s="42"/>
      <c r="DM28" s="42"/>
      <c r="DN28" s="42"/>
      <c r="DO28" s="42"/>
      <c r="DP28" s="43"/>
      <c r="DQ28" s="43"/>
      <c r="DR28" s="43"/>
      <c r="DS28" s="43"/>
      <c r="DT28" s="43"/>
      <c r="DU28" s="43"/>
      <c r="DV28" s="43"/>
      <c r="DW28" s="43"/>
      <c r="DX28" s="43"/>
      <c r="DY28" s="1" t="s">
        <v>455</v>
      </c>
      <c r="DZ28" s="42" t="n">
        <v>0</v>
      </c>
      <c r="EA28" s="42" t="n">
        <v>0</v>
      </c>
      <c r="EB28" s="42" t="n">
        <v>0</v>
      </c>
      <c r="EC28" s="42" t="n">
        <v>0</v>
      </c>
      <c r="ED28" s="43" t="n">
        <v>0</v>
      </c>
      <c r="EE28" s="42" t="n">
        <v>0</v>
      </c>
      <c r="EF28" s="42" t="n">
        <v>2534</v>
      </c>
      <c r="EG28" s="42" t="n">
        <v>3645</v>
      </c>
      <c r="EH28" s="42" t="n">
        <v>0</v>
      </c>
      <c r="EI28" s="42" t="n">
        <v>2534</v>
      </c>
      <c r="EJ28" s="42" t="n">
        <v>3568</v>
      </c>
      <c r="EK28" s="42" t="n">
        <v>0</v>
      </c>
      <c r="EL28" s="42" t="n">
        <v>224</v>
      </c>
      <c r="EM28" s="42" t="n">
        <v>233</v>
      </c>
      <c r="EN28" s="42" t="n">
        <v>0</v>
      </c>
      <c r="EO28" s="42"/>
      <c r="EP28" s="43"/>
      <c r="EQ28" s="42" t="n">
        <v>2924</v>
      </c>
      <c r="ER28" s="42" t="n">
        <v>2924</v>
      </c>
      <c r="ES28" s="43" t="n">
        <v>2924</v>
      </c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8</v>
      </c>
      <c r="FG28" s="41" t="s">
        <v>470</v>
      </c>
      <c r="FH28" s="41" t="s">
        <v>471</v>
      </c>
      <c r="FI28" s="1" t="s">
        <v>457</v>
      </c>
      <c r="FJ28" s="1" t="s">
        <v>472</v>
      </c>
      <c r="FK28" s="1" t="s">
        <v>472</v>
      </c>
      <c r="FL28" s="1" t="s">
        <v>458</v>
      </c>
      <c r="FM28" s="1"/>
      <c r="FN28" s="1" t="s">
        <v>459</v>
      </c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496</v>
      </c>
      <c r="B29" s="1" t="s">
        <v>497</v>
      </c>
      <c r="C29" s="40" t="s">
        <v>475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186</v>
      </c>
      <c r="K29" s="41" t="n">
        <v>1</v>
      </c>
      <c r="L29" s="41" t="n">
        <v>1</v>
      </c>
      <c r="M29" s="1" t="s">
        <v>453</v>
      </c>
      <c r="N29" s="41" t="n">
        <v>1</v>
      </c>
      <c r="O29" s="41" t="n">
        <v>0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31</v>
      </c>
      <c r="W29" s="41"/>
      <c r="X29" s="1" t="s">
        <v>454</v>
      </c>
      <c r="Y29" s="41"/>
      <c r="Z29" s="41"/>
      <c r="AA29" s="41"/>
      <c r="AB29" s="41"/>
      <c r="AC29" s="41"/>
      <c r="AD29" s="41" t="n">
        <v>1</v>
      </c>
      <c r="AE29" s="41" t="n">
        <v>0</v>
      </c>
      <c r="AF29" s="41" t="n">
        <v>0</v>
      </c>
      <c r="AG29" s="40" t="n">
        <v>2031</v>
      </c>
      <c r="AH29" s="42" t="n">
        <v>5557</v>
      </c>
      <c r="AI29" s="42" t="n">
        <v>4653</v>
      </c>
      <c r="AJ29" s="42"/>
      <c r="AK29" s="42"/>
      <c r="AL29" s="42" t="n">
        <v>15</v>
      </c>
      <c r="AM29" s="43" t="n">
        <v>748802.29</v>
      </c>
      <c r="AN29" s="43" t="n">
        <v>748802.29</v>
      </c>
      <c r="AO29" s="43" t="n">
        <v>748802.29</v>
      </c>
      <c r="AP29" s="43"/>
      <c r="AQ29" s="43" t="n">
        <v>0</v>
      </c>
      <c r="AR29" s="43"/>
      <c r="AS29" s="43" t="n">
        <v>0</v>
      </c>
      <c r="AT29" s="43" t="n">
        <v>743428.28</v>
      </c>
      <c r="AU29" s="43" t="n">
        <v>0</v>
      </c>
      <c r="AV29" s="43" t="n">
        <v>787982.47</v>
      </c>
      <c r="AW29" s="43" t="n">
        <v>564458.74</v>
      </c>
      <c r="AX29" s="43" t="n">
        <v>432177.79</v>
      </c>
      <c r="AY29" s="43" t="n">
        <v>9402.96</v>
      </c>
      <c r="AZ29" s="43" t="n">
        <v>46799.45</v>
      </c>
      <c r="BA29" s="43" t="n">
        <v>28171.13</v>
      </c>
      <c r="BB29" s="43" t="n">
        <v>0</v>
      </c>
      <c r="BC29" s="43"/>
      <c r="BD29" s="43" t="n">
        <v>132</v>
      </c>
      <c r="BE29" s="43" t="n">
        <v>47775.41</v>
      </c>
      <c r="BF29" s="43" t="n">
        <v>103853.43</v>
      </c>
      <c r="BG29" s="43" t="n">
        <v>0</v>
      </c>
      <c r="BH29" s="43" t="n">
        <v>103853.43</v>
      </c>
      <c r="BI29" s="43" t="n">
        <v>0</v>
      </c>
      <c r="BJ29" s="43" t="n">
        <v>0</v>
      </c>
      <c r="BK29" s="43" t="n">
        <v>119670.3</v>
      </c>
      <c r="BL29" s="43" t="n">
        <v>0</v>
      </c>
      <c r="BM29" s="43" t="n">
        <v>103853.43</v>
      </c>
      <c r="BN29" s="43" t="n">
        <v>8007.51</v>
      </c>
      <c r="BO29" s="43" t="n">
        <v>168061.21</v>
      </c>
      <c r="BP29" s="43" t="n">
        <v>0</v>
      </c>
      <c r="BQ29" s="43" t="n">
        <v>0</v>
      </c>
      <c r="BR29" s="43" t="n">
        <v>176068.72</v>
      </c>
      <c r="BS29" s="43" t="n">
        <v>0</v>
      </c>
      <c r="BT29" s="43" t="n">
        <v>0</v>
      </c>
      <c r="BU29" s="43" t="n">
        <v>176068.72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2" t="n">
        <v>4513</v>
      </c>
      <c r="CM29" s="42" t="n">
        <v>4413</v>
      </c>
      <c r="CN29" s="42" t="n">
        <v>1703</v>
      </c>
      <c r="CO29" s="42" t="n">
        <v>1547</v>
      </c>
      <c r="CP29" s="42" t="n">
        <v>1547</v>
      </c>
      <c r="CQ29" s="42" t="n">
        <v>1547</v>
      </c>
      <c r="CR29" s="42" t="n">
        <v>1547</v>
      </c>
      <c r="CS29" s="42" t="n">
        <v>1493</v>
      </c>
      <c r="CT29" s="42" t="n">
        <v>1493</v>
      </c>
      <c r="CU29" s="43" t="n">
        <v>340.72</v>
      </c>
      <c r="CV29" s="43" t="n">
        <v>0</v>
      </c>
      <c r="CW29" s="43" t="n">
        <v>43.14</v>
      </c>
      <c r="CX29" s="43" t="n">
        <v>0</v>
      </c>
      <c r="CY29" s="43" t="n">
        <v>0</v>
      </c>
      <c r="CZ29" s="43" t="n">
        <v>0</v>
      </c>
      <c r="DA29" s="43" t="n">
        <v>340.72</v>
      </c>
      <c r="DB29" s="43" t="n">
        <v>0</v>
      </c>
      <c r="DC29" s="43" t="n">
        <v>340.72</v>
      </c>
      <c r="DD29" s="43" t="n">
        <v>207.11</v>
      </c>
      <c r="DE29" s="43" t="n">
        <v>207.11</v>
      </c>
      <c r="DF29" s="43" t="n">
        <v>246.6</v>
      </c>
      <c r="DG29" s="43" t="n">
        <v>186.71</v>
      </c>
      <c r="DH29" s="43" t="n">
        <v>30.03</v>
      </c>
      <c r="DI29" s="43" t="n">
        <v>204.74</v>
      </c>
      <c r="DJ29" s="42"/>
      <c r="DK29" s="42"/>
      <c r="DL29" s="42"/>
      <c r="DM29" s="42"/>
      <c r="DN29" s="42"/>
      <c r="DO29" s="42"/>
      <c r="DP29" s="43"/>
      <c r="DQ29" s="43"/>
      <c r="DR29" s="43"/>
      <c r="DS29" s="43"/>
      <c r="DT29" s="43"/>
      <c r="DU29" s="43"/>
      <c r="DV29" s="43"/>
      <c r="DW29" s="43"/>
      <c r="DX29" s="43"/>
      <c r="DY29" s="1" t="s">
        <v>455</v>
      </c>
      <c r="DZ29" s="42" t="n">
        <v>0</v>
      </c>
      <c r="EA29" s="42" t="n">
        <v>0</v>
      </c>
      <c r="EB29" s="42" t="n">
        <v>0</v>
      </c>
      <c r="EC29" s="42" t="n">
        <v>0</v>
      </c>
      <c r="ED29" s="43" t="n">
        <v>0</v>
      </c>
      <c r="EE29" s="42" t="n">
        <v>0</v>
      </c>
      <c r="EF29" s="42" t="n">
        <v>3458</v>
      </c>
      <c r="EG29" s="42" t="n">
        <v>3885</v>
      </c>
      <c r="EH29" s="42" t="n">
        <v>3</v>
      </c>
      <c r="EI29" s="42" t="n">
        <v>3458</v>
      </c>
      <c r="EJ29" s="42" t="n">
        <v>3734</v>
      </c>
      <c r="EK29" s="42" t="n">
        <v>0</v>
      </c>
      <c r="EL29" s="42" t="n">
        <v>216</v>
      </c>
      <c r="EM29" s="42" t="n">
        <v>216</v>
      </c>
      <c r="EN29" s="42" t="n">
        <v>0</v>
      </c>
      <c r="EO29" s="42"/>
      <c r="EP29" s="43"/>
      <c r="EQ29" s="42" t="n">
        <v>3393</v>
      </c>
      <c r="ER29" s="42" t="n">
        <v>3393</v>
      </c>
      <c r="ES29" s="43" t="n">
        <v>3393</v>
      </c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58</v>
      </c>
      <c r="FG29" s="41"/>
      <c r="FH29" s="41" t="s">
        <v>498</v>
      </c>
      <c r="FI29" s="1" t="s">
        <v>457</v>
      </c>
      <c r="FJ29" s="1" t="s">
        <v>472</v>
      </c>
      <c r="FK29" s="1" t="s">
        <v>472</v>
      </c>
      <c r="FL29" s="1" t="s">
        <v>458</v>
      </c>
      <c r="FM29" s="1"/>
      <c r="FN29" s="1" t="s">
        <v>459</v>
      </c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499</v>
      </c>
      <c r="B30" s="1" t="s">
        <v>500</v>
      </c>
      <c r="C30" s="40" t="s">
        <v>475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186</v>
      </c>
      <c r="K30" s="41" t="n">
        <v>1</v>
      </c>
      <c r="L30" s="41" t="n">
        <v>1</v>
      </c>
      <c r="M30" s="1" t="s">
        <v>465</v>
      </c>
      <c r="N30" s="41" t="n">
        <v>1</v>
      </c>
      <c r="O30" s="41" t="n">
        <v>3</v>
      </c>
      <c r="P30" s="41" t="n">
        <v>1</v>
      </c>
      <c r="Q30" s="41" t="n">
        <v>0</v>
      </c>
      <c r="R30" s="41" t="n">
        <v>0</v>
      </c>
      <c r="S30" s="41"/>
      <c r="T30" s="41"/>
      <c r="U30" s="41"/>
      <c r="V30" s="40" t="n">
        <v>2029</v>
      </c>
      <c r="W30" s="41"/>
      <c r="X30" s="1" t="s">
        <v>454</v>
      </c>
      <c r="Y30" s="41"/>
      <c r="Z30" s="41"/>
      <c r="AA30" s="41"/>
      <c r="AB30" s="41"/>
      <c r="AC30" s="41"/>
      <c r="AD30" s="41" t="n">
        <v>1</v>
      </c>
      <c r="AE30" s="41" t="n">
        <v>0</v>
      </c>
      <c r="AF30" s="41" t="n">
        <v>0</v>
      </c>
      <c r="AG30" s="40" t="n">
        <v>2029</v>
      </c>
      <c r="AH30" s="42" t="n">
        <v>10522</v>
      </c>
      <c r="AI30" s="42" t="n">
        <v>8029</v>
      </c>
      <c r="AJ30" s="42"/>
      <c r="AK30" s="42"/>
      <c r="AL30" s="42" t="n">
        <v>13</v>
      </c>
      <c r="AM30" s="43" t="n">
        <v>673073.47</v>
      </c>
      <c r="AN30" s="43" t="n">
        <v>673073.47</v>
      </c>
      <c r="AO30" s="43" t="n">
        <v>673073.47</v>
      </c>
      <c r="AP30" s="43"/>
      <c r="AQ30" s="43" t="n">
        <v>0</v>
      </c>
      <c r="AR30" s="43"/>
      <c r="AS30" s="43" t="n">
        <v>0</v>
      </c>
      <c r="AT30" s="43" t="n">
        <v>731860.07</v>
      </c>
      <c r="AU30" s="43" t="n">
        <v>0</v>
      </c>
      <c r="AV30" s="43" t="n">
        <v>1048289.48</v>
      </c>
      <c r="AW30" s="43" t="n">
        <v>644633.93</v>
      </c>
      <c r="AX30" s="43" t="n">
        <v>348684.3</v>
      </c>
      <c r="AY30" s="43" t="n">
        <v>1214.93</v>
      </c>
      <c r="AZ30" s="43" t="n">
        <v>114957.97</v>
      </c>
      <c r="BA30" s="43" t="n">
        <v>58997.32</v>
      </c>
      <c r="BB30" s="43" t="n">
        <v>0</v>
      </c>
      <c r="BC30" s="43"/>
      <c r="BD30" s="43" t="n">
        <v>106</v>
      </c>
      <c r="BE30" s="43" t="n">
        <v>120673.41</v>
      </c>
      <c r="BF30" s="43" t="n">
        <v>96601.47</v>
      </c>
      <c r="BG30" s="43" t="n">
        <v>0</v>
      </c>
      <c r="BH30" s="43" t="n">
        <v>96601.47</v>
      </c>
      <c r="BI30" s="43" t="n">
        <v>0</v>
      </c>
      <c r="BJ30" s="43" t="n">
        <v>0</v>
      </c>
      <c r="BK30" s="43" t="n">
        <v>307054.08</v>
      </c>
      <c r="BL30" s="43" t="n">
        <v>0</v>
      </c>
      <c r="BM30" s="43" t="n">
        <v>96601.47</v>
      </c>
      <c r="BN30" s="43" t="n">
        <v>13474.35</v>
      </c>
      <c r="BO30" s="43" t="n">
        <v>36545.07</v>
      </c>
      <c r="BP30" s="43" t="n">
        <v>0</v>
      </c>
      <c r="BQ30" s="43" t="n">
        <v>0</v>
      </c>
      <c r="BR30" s="43" t="n">
        <v>50019.42</v>
      </c>
      <c r="BS30" s="43" t="n">
        <v>0</v>
      </c>
      <c r="BT30" s="43" t="n">
        <v>0</v>
      </c>
      <c r="BU30" s="43" t="n">
        <v>50019.42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2" t="n">
        <v>8141</v>
      </c>
      <c r="CM30" s="42" t="n">
        <v>7676</v>
      </c>
      <c r="CN30" s="42" t="n">
        <v>2955</v>
      </c>
      <c r="CO30" s="42" t="n">
        <v>2434</v>
      </c>
      <c r="CP30" s="42" t="n">
        <v>2434</v>
      </c>
      <c r="CQ30" s="42" t="n">
        <v>2434</v>
      </c>
      <c r="CR30" s="42" t="n">
        <v>2434</v>
      </c>
      <c r="CS30" s="42" t="n">
        <v>2304</v>
      </c>
      <c r="CT30" s="42" t="n">
        <v>2304</v>
      </c>
      <c r="CU30" s="43" t="n">
        <v>425.92</v>
      </c>
      <c r="CV30" s="43" t="n">
        <v>0</v>
      </c>
      <c r="CW30" s="43" t="n">
        <v>0</v>
      </c>
      <c r="CX30" s="43" t="n">
        <v>0</v>
      </c>
      <c r="CY30" s="43" t="n">
        <v>0</v>
      </c>
      <c r="CZ30" s="43" t="n">
        <v>0</v>
      </c>
      <c r="DA30" s="43" t="n">
        <v>0</v>
      </c>
      <c r="DB30" s="43" t="n">
        <v>425.92</v>
      </c>
      <c r="DC30" s="43" t="n">
        <v>0</v>
      </c>
      <c r="DD30" s="43" t="n">
        <v>336.18</v>
      </c>
      <c r="DE30" s="43" t="n">
        <v>336.18</v>
      </c>
      <c r="DF30" s="43" t="n">
        <v>408.3</v>
      </c>
      <c r="DG30" s="43" t="n">
        <v>305.09</v>
      </c>
      <c r="DH30" s="43" t="n">
        <v>35.3</v>
      </c>
      <c r="DI30" s="43" t="n">
        <v>346.81</v>
      </c>
      <c r="DJ30" s="42"/>
      <c r="DK30" s="42"/>
      <c r="DL30" s="42"/>
      <c r="DM30" s="42"/>
      <c r="DN30" s="42"/>
      <c r="DO30" s="42"/>
      <c r="DP30" s="43"/>
      <c r="DQ30" s="43"/>
      <c r="DR30" s="43"/>
      <c r="DS30" s="43"/>
      <c r="DT30" s="43"/>
      <c r="DU30" s="43"/>
      <c r="DV30" s="43"/>
      <c r="DW30" s="43"/>
      <c r="DX30" s="43"/>
      <c r="DY30" s="1" t="s">
        <v>455</v>
      </c>
      <c r="DZ30" s="42" t="n">
        <v>0</v>
      </c>
      <c r="EA30" s="42" t="n">
        <v>0</v>
      </c>
      <c r="EB30" s="42" t="n">
        <v>0</v>
      </c>
      <c r="EC30" s="42" t="n">
        <v>0</v>
      </c>
      <c r="ED30" s="43" t="n">
        <v>0</v>
      </c>
      <c r="EE30" s="42" t="n">
        <v>0</v>
      </c>
      <c r="EF30" s="42" t="n">
        <v>525</v>
      </c>
      <c r="EG30" s="42" t="n">
        <v>556</v>
      </c>
      <c r="EH30" s="42" t="n">
        <v>37</v>
      </c>
      <c r="EI30" s="42" t="n">
        <v>525</v>
      </c>
      <c r="EJ30" s="42" t="n">
        <v>522</v>
      </c>
      <c r="EK30" s="42" t="n">
        <v>47</v>
      </c>
      <c r="EL30" s="42" t="n">
        <v>525</v>
      </c>
      <c r="EM30" s="42" t="n">
        <v>522</v>
      </c>
      <c r="EN30" s="42" t="n">
        <v>35</v>
      </c>
      <c r="EO30" s="42"/>
      <c r="EP30" s="43"/>
      <c r="EQ30" s="42" t="n">
        <v>3282</v>
      </c>
      <c r="ER30" s="42" t="n">
        <v>3282</v>
      </c>
      <c r="ES30" s="43" t="n">
        <v>3282</v>
      </c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/>
      <c r="FH30" s="41"/>
      <c r="FI30" s="1" t="s">
        <v>457</v>
      </c>
      <c r="FJ30" s="1"/>
      <c r="FK30" s="1"/>
      <c r="FL30" s="1" t="s">
        <v>458</v>
      </c>
      <c r="FM30" s="1"/>
      <c r="FN30" s="1" t="s">
        <v>459</v>
      </c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501</v>
      </c>
      <c r="B31" s="1" t="s">
        <v>502</v>
      </c>
      <c r="C31" s="40" t="s">
        <v>475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186</v>
      </c>
      <c r="K31" s="41" t="n">
        <v>1</v>
      </c>
      <c r="L31" s="41" t="n">
        <v>1</v>
      </c>
      <c r="M31" s="1" t="s">
        <v>465</v>
      </c>
      <c r="N31" s="41" t="n">
        <v>1</v>
      </c>
      <c r="O31" s="41" t="n">
        <v>1</v>
      </c>
      <c r="P31" s="41" t="n">
        <v>1</v>
      </c>
      <c r="Q31" s="41" t="n">
        <v>0</v>
      </c>
      <c r="R31" s="41" t="n">
        <v>0</v>
      </c>
      <c r="S31" s="41"/>
      <c r="T31" s="41"/>
      <c r="U31" s="41"/>
      <c r="V31" s="40" t="n">
        <v>2029</v>
      </c>
      <c r="W31" s="41"/>
      <c r="X31" s="1" t="s">
        <v>454</v>
      </c>
      <c r="Y31" s="41"/>
      <c r="Z31" s="41"/>
      <c r="AA31" s="41"/>
      <c r="AB31" s="41"/>
      <c r="AC31" s="41"/>
      <c r="AD31" s="41" t="n">
        <v>1</v>
      </c>
      <c r="AE31" s="41" t="n">
        <v>0</v>
      </c>
      <c r="AF31" s="41" t="n">
        <v>0</v>
      </c>
      <c r="AG31" s="40" t="n">
        <v>2029</v>
      </c>
      <c r="AH31" s="42" t="n">
        <v>9000</v>
      </c>
      <c r="AI31" s="42" t="n">
        <v>5329</v>
      </c>
      <c r="AJ31" s="42"/>
      <c r="AK31" s="42"/>
      <c r="AL31" s="42" t="n">
        <v>8</v>
      </c>
      <c r="AM31" s="43" t="n">
        <v>726139.62</v>
      </c>
      <c r="AN31" s="43" t="n">
        <v>726139.62</v>
      </c>
      <c r="AO31" s="43" t="n">
        <v>726139.62</v>
      </c>
      <c r="AP31" s="43"/>
      <c r="AQ31" s="43" t="n">
        <v>0</v>
      </c>
      <c r="AR31" s="43"/>
      <c r="AS31" s="43" t="n">
        <v>0</v>
      </c>
      <c r="AT31" s="43" t="n">
        <v>758948.73</v>
      </c>
      <c r="AU31" s="43" t="n">
        <v>0</v>
      </c>
      <c r="AV31" s="43" t="n">
        <v>615299.46</v>
      </c>
      <c r="AW31" s="43" t="n">
        <v>377020.05</v>
      </c>
      <c r="AX31" s="43" t="n">
        <v>178274.34</v>
      </c>
      <c r="AY31" s="43" t="n">
        <v>1999.36</v>
      </c>
      <c r="AZ31" s="43" t="n">
        <v>50179.61</v>
      </c>
      <c r="BA31" s="43" t="n">
        <v>40104.54</v>
      </c>
      <c r="BB31" s="43" t="n">
        <v>0</v>
      </c>
      <c r="BC31" s="43"/>
      <c r="BD31" s="43" t="n">
        <v>152</v>
      </c>
      <c r="BE31" s="43" t="n">
        <v>106310.2</v>
      </c>
      <c r="BF31" s="43" t="n">
        <v>101173.94</v>
      </c>
      <c r="BG31" s="43" t="n">
        <v>0</v>
      </c>
      <c r="BH31" s="43" t="n">
        <v>101173.94</v>
      </c>
      <c r="BI31" s="43" t="n">
        <v>0</v>
      </c>
      <c r="BJ31" s="43" t="n">
        <v>0</v>
      </c>
      <c r="BK31" s="43" t="n">
        <v>137105.47</v>
      </c>
      <c r="BL31" s="43" t="n">
        <v>0</v>
      </c>
      <c r="BM31" s="43" t="n">
        <v>101173.94</v>
      </c>
      <c r="BN31" s="43" t="n">
        <v>8197.07</v>
      </c>
      <c r="BO31" s="43" t="n">
        <v>28397.31</v>
      </c>
      <c r="BP31" s="43" t="n">
        <v>0</v>
      </c>
      <c r="BQ31" s="43" t="n">
        <v>1562</v>
      </c>
      <c r="BR31" s="43" t="n">
        <v>38156.38</v>
      </c>
      <c r="BS31" s="43" t="n">
        <v>0</v>
      </c>
      <c r="BT31" s="43" t="n">
        <v>0</v>
      </c>
      <c r="BU31" s="43" t="n">
        <v>38156.38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3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2" t="n">
        <v>5951</v>
      </c>
      <c r="CM31" s="42" t="n">
        <v>5043</v>
      </c>
      <c r="CN31" s="42" t="n">
        <v>1825</v>
      </c>
      <c r="CO31" s="42" t="n">
        <v>1603</v>
      </c>
      <c r="CP31" s="42" t="n">
        <v>1603</v>
      </c>
      <c r="CQ31" s="42" t="n">
        <v>1603</v>
      </c>
      <c r="CR31" s="42" t="n">
        <v>1603</v>
      </c>
      <c r="CS31" s="42" t="n">
        <v>1551</v>
      </c>
      <c r="CT31" s="42" t="n">
        <v>1551</v>
      </c>
      <c r="CU31" s="43" t="n">
        <v>290.37</v>
      </c>
      <c r="CV31" s="43" t="n">
        <v>0</v>
      </c>
      <c r="CW31" s="43" t="n">
        <v>0</v>
      </c>
      <c r="CX31" s="43" t="n">
        <v>0</v>
      </c>
      <c r="CY31" s="43" t="n">
        <v>0</v>
      </c>
      <c r="CZ31" s="43" t="n">
        <v>0</v>
      </c>
      <c r="DA31" s="43" t="n">
        <v>0</v>
      </c>
      <c r="DB31" s="43" t="n">
        <v>290.37</v>
      </c>
      <c r="DC31" s="43" t="n">
        <v>0</v>
      </c>
      <c r="DD31" s="43" t="n">
        <v>213.92</v>
      </c>
      <c r="DE31" s="43" t="n">
        <v>213.92</v>
      </c>
      <c r="DF31" s="43" t="n">
        <v>250.81</v>
      </c>
      <c r="DG31" s="43" t="n">
        <v>197.44</v>
      </c>
      <c r="DH31" s="43" t="n">
        <v>28.69</v>
      </c>
      <c r="DI31" s="43" t="n">
        <v>127.73</v>
      </c>
      <c r="DJ31" s="42"/>
      <c r="DK31" s="42"/>
      <c r="DL31" s="42"/>
      <c r="DM31" s="42"/>
      <c r="DN31" s="42"/>
      <c r="DO31" s="42"/>
      <c r="DP31" s="43"/>
      <c r="DQ31" s="43"/>
      <c r="DR31" s="43"/>
      <c r="DS31" s="43"/>
      <c r="DT31" s="43"/>
      <c r="DU31" s="43"/>
      <c r="DV31" s="43"/>
      <c r="DW31" s="43"/>
      <c r="DX31" s="43"/>
      <c r="DY31" s="1" t="s">
        <v>455</v>
      </c>
      <c r="DZ31" s="42" t="n">
        <v>0</v>
      </c>
      <c r="EA31" s="42" t="n">
        <v>0</v>
      </c>
      <c r="EB31" s="42" t="n">
        <v>0</v>
      </c>
      <c r="EC31" s="42" t="n">
        <v>0</v>
      </c>
      <c r="ED31" s="43" t="n">
        <v>0</v>
      </c>
      <c r="EE31" s="42" t="n">
        <v>0</v>
      </c>
      <c r="EF31" s="42" t="n">
        <v>248</v>
      </c>
      <c r="EG31" s="42" t="n">
        <v>557</v>
      </c>
      <c r="EH31" s="42" t="n">
        <v>1</v>
      </c>
      <c r="EI31" s="42" t="n">
        <v>248</v>
      </c>
      <c r="EJ31" s="42" t="n">
        <v>338</v>
      </c>
      <c r="EK31" s="42" t="n">
        <v>1</v>
      </c>
      <c r="EL31" s="42" t="n">
        <v>248</v>
      </c>
      <c r="EM31" s="42" t="n">
        <v>248</v>
      </c>
      <c r="EN31" s="42" t="n">
        <v>0</v>
      </c>
      <c r="EO31" s="42"/>
      <c r="EP31" s="43"/>
      <c r="EQ31" s="42" t="n">
        <v>4475</v>
      </c>
      <c r="ER31" s="42" t="n">
        <v>4475</v>
      </c>
      <c r="ES31" s="43" t="n">
        <v>4475</v>
      </c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/>
      <c r="FH31" s="41"/>
      <c r="FI31" s="1" t="s">
        <v>457</v>
      </c>
      <c r="FJ31" s="1"/>
      <c r="FK31" s="1"/>
      <c r="FL31" s="1" t="s">
        <v>458</v>
      </c>
      <c r="FM31" s="1"/>
      <c r="FN31" s="1" t="s">
        <v>459</v>
      </c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503</v>
      </c>
      <c r="B32" s="1" t="s">
        <v>504</v>
      </c>
      <c r="C32" s="40" t="s">
        <v>475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464</v>
      </c>
      <c r="K32" s="41" t="n">
        <v>1</v>
      </c>
      <c r="L32" s="41" t="n">
        <v>1</v>
      </c>
      <c r="M32" s="1" t="s">
        <v>453</v>
      </c>
      <c r="N32" s="41" t="n">
        <v>1</v>
      </c>
      <c r="O32" s="41" t="n">
        <v>0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38</v>
      </c>
      <c r="W32" s="41" t="n">
        <v>1</v>
      </c>
      <c r="X32" s="1" t="s">
        <v>453</v>
      </c>
      <c r="Y32" s="41" t="n">
        <v>1</v>
      </c>
      <c r="Z32" s="41" t="n">
        <v>0</v>
      </c>
      <c r="AA32" s="41" t="n">
        <v>1</v>
      </c>
      <c r="AB32" s="41" t="n">
        <v>0</v>
      </c>
      <c r="AC32" s="41" t="n">
        <v>0</v>
      </c>
      <c r="AD32" s="41"/>
      <c r="AE32" s="41"/>
      <c r="AF32" s="41"/>
      <c r="AG32" s="40" t="n">
        <v>2038</v>
      </c>
      <c r="AH32" s="42" t="n">
        <v>3906</v>
      </c>
      <c r="AI32" s="42" t="n">
        <v>2083</v>
      </c>
      <c r="AJ32" s="42" t="n">
        <v>3906</v>
      </c>
      <c r="AK32" s="42" t="n">
        <v>2083</v>
      </c>
      <c r="AL32" s="42" t="n">
        <v>8</v>
      </c>
      <c r="AM32" s="43" t="n">
        <v>262910.66</v>
      </c>
      <c r="AN32" s="43" t="n">
        <v>262910.66</v>
      </c>
      <c r="AO32" s="43" t="n">
        <v>262910.66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266353.12</v>
      </c>
      <c r="AU32" s="43" t="n">
        <v>1292.78</v>
      </c>
      <c r="AV32" s="43" t="n">
        <v>491092.18</v>
      </c>
      <c r="AW32" s="43" t="n">
        <v>310614.96</v>
      </c>
      <c r="AX32" s="43" t="n">
        <v>162744.17</v>
      </c>
      <c r="AY32" s="43" t="n">
        <v>732.44</v>
      </c>
      <c r="AZ32" s="43" t="n">
        <v>52883.61</v>
      </c>
      <c r="BA32" s="43" t="n">
        <v>56682.32</v>
      </c>
      <c r="BB32" s="43" t="n">
        <v>0</v>
      </c>
      <c r="BC32" s="43" t="n">
        <v>0</v>
      </c>
      <c r="BD32" s="43" t="n">
        <v>1</v>
      </c>
      <c r="BE32" s="43" t="n">
        <v>37571.42</v>
      </c>
      <c r="BF32" s="43" t="n">
        <v>36411.16</v>
      </c>
      <c r="BG32" s="43" t="n">
        <v>0</v>
      </c>
      <c r="BH32" s="43" t="n">
        <v>36411.16</v>
      </c>
      <c r="BI32" s="43" t="n">
        <v>0</v>
      </c>
      <c r="BJ32" s="43" t="n">
        <v>0</v>
      </c>
      <c r="BK32" s="43" t="n">
        <v>144066.06</v>
      </c>
      <c r="BL32" s="43" t="n">
        <v>0</v>
      </c>
      <c r="BM32" s="43" t="n">
        <v>36411.16</v>
      </c>
      <c r="BN32" s="43" t="n">
        <v>6698.13</v>
      </c>
      <c r="BO32" s="43" t="n">
        <v>52601.97</v>
      </c>
      <c r="BP32" s="43" t="n">
        <v>0</v>
      </c>
      <c r="BQ32" s="43" t="n">
        <v>0</v>
      </c>
      <c r="BR32" s="43" t="n">
        <v>59300.1</v>
      </c>
      <c r="BS32" s="43" t="n">
        <v>0</v>
      </c>
      <c r="BT32" s="43" t="n">
        <v>0</v>
      </c>
      <c r="BU32" s="43" t="n">
        <v>59300.1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2" t="n">
        <v>3423</v>
      </c>
      <c r="CM32" s="42" t="n">
        <v>2005</v>
      </c>
      <c r="CN32" s="42" t="n">
        <v>1169</v>
      </c>
      <c r="CO32" s="42" t="n">
        <v>1017</v>
      </c>
      <c r="CP32" s="42" t="n">
        <v>945</v>
      </c>
      <c r="CQ32" s="42" t="n">
        <v>1017</v>
      </c>
      <c r="CR32" s="42" t="n">
        <v>945</v>
      </c>
      <c r="CS32" s="42" t="n">
        <v>945</v>
      </c>
      <c r="CT32" s="42" t="n">
        <v>945</v>
      </c>
      <c r="CU32" s="43" t="n">
        <v>136.47</v>
      </c>
      <c r="CV32" s="43" t="n">
        <v>0</v>
      </c>
      <c r="CW32" s="43" t="n">
        <v>0</v>
      </c>
      <c r="CX32" s="43" t="n">
        <v>0</v>
      </c>
      <c r="CY32" s="43" t="n">
        <v>0</v>
      </c>
      <c r="CZ32" s="43" t="n">
        <v>0</v>
      </c>
      <c r="DA32" s="43" t="n">
        <v>0</v>
      </c>
      <c r="DB32" s="43" t="n">
        <v>136.47</v>
      </c>
      <c r="DC32" s="43" t="n">
        <v>0</v>
      </c>
      <c r="DD32" s="43" t="n">
        <v>120.26</v>
      </c>
      <c r="DE32" s="43" t="n">
        <v>120.26</v>
      </c>
      <c r="DF32" s="43" t="n">
        <v>136.31</v>
      </c>
      <c r="DG32" s="43" t="n">
        <v>103.23</v>
      </c>
      <c r="DH32" s="43" t="n">
        <v>10.43</v>
      </c>
      <c r="DI32" s="43" t="n">
        <v>127.14</v>
      </c>
      <c r="DJ32" s="42" t="n">
        <v>1210</v>
      </c>
      <c r="DK32" s="42" t="n">
        <v>0</v>
      </c>
      <c r="DL32" s="42" t="n">
        <v>306</v>
      </c>
      <c r="DM32" s="42" t="n">
        <v>306</v>
      </c>
      <c r="DN32" s="42" t="n">
        <v>306</v>
      </c>
      <c r="DO32" s="42" t="n">
        <v>257</v>
      </c>
      <c r="DP32" s="43" t="n">
        <v>37.31</v>
      </c>
      <c r="DQ32" s="43" t="n">
        <v>37.31</v>
      </c>
      <c r="DR32" s="43" t="n">
        <v>0</v>
      </c>
      <c r="DS32" s="43" t="n">
        <v>0</v>
      </c>
      <c r="DT32" s="43" t="n">
        <v>0</v>
      </c>
      <c r="DU32" s="43" t="n">
        <v>0</v>
      </c>
      <c r="DV32" s="43" t="n">
        <v>0</v>
      </c>
      <c r="DW32" s="43" t="n">
        <v>3.83</v>
      </c>
      <c r="DX32" s="43" t="n">
        <v>3.22</v>
      </c>
      <c r="DY32" s="1" t="s">
        <v>455</v>
      </c>
      <c r="DZ32" s="42" t="n">
        <v>0</v>
      </c>
      <c r="EA32" s="42" t="n">
        <v>0</v>
      </c>
      <c r="EB32" s="42" t="n">
        <v>0</v>
      </c>
      <c r="EC32" s="42" t="n">
        <v>0</v>
      </c>
      <c r="ED32" s="43" t="n">
        <v>0</v>
      </c>
      <c r="EE32" s="42" t="n">
        <v>0</v>
      </c>
      <c r="EF32" s="42" t="n">
        <v>155</v>
      </c>
      <c r="EG32" s="42" t="n">
        <v>199</v>
      </c>
      <c r="EH32" s="42" t="n">
        <v>10</v>
      </c>
      <c r="EI32" s="42" t="n">
        <v>155</v>
      </c>
      <c r="EJ32" s="42" t="n">
        <v>154</v>
      </c>
      <c r="EK32" s="42" t="n">
        <v>15</v>
      </c>
      <c r="EL32" s="42" t="n">
        <v>155</v>
      </c>
      <c r="EM32" s="42" t="n">
        <v>154</v>
      </c>
      <c r="EN32" s="42" t="n">
        <v>10</v>
      </c>
      <c r="EO32" s="42" t="n">
        <v>34</v>
      </c>
      <c r="EP32" s="43" t="n">
        <v>5</v>
      </c>
      <c r="EQ32" s="42" t="n">
        <v>1657</v>
      </c>
      <c r="ER32" s="42" t="n">
        <v>1657</v>
      </c>
      <c r="ES32" s="43" t="n">
        <v>1657</v>
      </c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56</v>
      </c>
      <c r="FG32" s="41"/>
      <c r="FH32" s="41"/>
      <c r="FI32" s="1" t="s">
        <v>457</v>
      </c>
      <c r="FJ32" s="1"/>
      <c r="FK32" s="1"/>
      <c r="FL32" s="1" t="s">
        <v>458</v>
      </c>
      <c r="FM32" s="1"/>
      <c r="FN32" s="1" t="s">
        <v>459</v>
      </c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505</v>
      </c>
      <c r="B33" s="1" t="s">
        <v>506</v>
      </c>
      <c r="C33" s="40" t="s">
        <v>475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464</v>
      </c>
      <c r="K33" s="41" t="n">
        <v>1</v>
      </c>
      <c r="L33" s="41" t="n">
        <v>1</v>
      </c>
      <c r="M33" s="1" t="s">
        <v>453</v>
      </c>
      <c r="N33" s="41" t="n">
        <v>1</v>
      </c>
      <c r="O33" s="41" t="n">
        <v>0</v>
      </c>
      <c r="P33" s="41" t="n">
        <v>1</v>
      </c>
      <c r="Q33" s="41" t="n">
        <v>0</v>
      </c>
      <c r="R33" s="41" t="n">
        <v>0</v>
      </c>
      <c r="S33" s="41"/>
      <c r="T33" s="41"/>
      <c r="U33" s="41"/>
      <c r="V33" s="40" t="n">
        <v>2029</v>
      </c>
      <c r="W33" s="41" t="n">
        <v>1</v>
      </c>
      <c r="X33" s="1" t="s">
        <v>453</v>
      </c>
      <c r="Y33" s="41" t="n">
        <v>1</v>
      </c>
      <c r="Z33" s="41" t="n">
        <v>0</v>
      </c>
      <c r="AA33" s="41" t="n">
        <v>1</v>
      </c>
      <c r="AB33" s="41" t="n">
        <v>0</v>
      </c>
      <c r="AC33" s="41" t="n">
        <v>0</v>
      </c>
      <c r="AD33" s="41"/>
      <c r="AE33" s="41"/>
      <c r="AF33" s="41"/>
      <c r="AG33" s="40" t="n">
        <v>2029</v>
      </c>
      <c r="AH33" s="42" t="n">
        <v>33078</v>
      </c>
      <c r="AI33" s="42" t="n">
        <v>31758</v>
      </c>
      <c r="AJ33" s="42" t="n">
        <v>33078</v>
      </c>
      <c r="AK33" s="42" t="n">
        <v>31758</v>
      </c>
      <c r="AL33" s="42" t="n">
        <v>23</v>
      </c>
      <c r="AM33" s="43" t="n">
        <v>5925467.13</v>
      </c>
      <c r="AN33" s="43" t="n">
        <v>5925467.13</v>
      </c>
      <c r="AO33" s="43" t="n">
        <v>4551817.77</v>
      </c>
      <c r="AP33" s="43" t="n">
        <v>1373649.36</v>
      </c>
      <c r="AQ33" s="43" t="n">
        <v>0</v>
      </c>
      <c r="AR33" s="43" t="n">
        <v>0</v>
      </c>
      <c r="AS33" s="43" t="n">
        <v>0</v>
      </c>
      <c r="AT33" s="43" t="n">
        <v>6109976.97</v>
      </c>
      <c r="AU33" s="43" t="n">
        <v>34046.17</v>
      </c>
      <c r="AV33" s="43" t="n">
        <v>5690970.17</v>
      </c>
      <c r="AW33" s="43" t="n">
        <v>3345398.68</v>
      </c>
      <c r="AX33" s="43" t="n">
        <v>1431671.95</v>
      </c>
      <c r="AY33" s="43" t="n">
        <v>30871.49</v>
      </c>
      <c r="AZ33" s="43" t="n">
        <v>453992.23</v>
      </c>
      <c r="BA33" s="43" t="n">
        <v>818054.06</v>
      </c>
      <c r="BB33" s="43" t="n">
        <v>0</v>
      </c>
      <c r="BC33" s="43" t="n">
        <v>0</v>
      </c>
      <c r="BD33" s="43" t="n">
        <v>8130.27</v>
      </c>
      <c r="BE33" s="43" t="n">
        <v>602678.68</v>
      </c>
      <c r="BF33" s="43" t="n">
        <v>807443.87</v>
      </c>
      <c r="BG33" s="43" t="n">
        <v>0</v>
      </c>
      <c r="BH33" s="43" t="n">
        <v>807443.87</v>
      </c>
      <c r="BI33" s="43" t="n">
        <v>0</v>
      </c>
      <c r="BJ33" s="43" t="n">
        <v>0</v>
      </c>
      <c r="BK33" s="43" t="n">
        <v>1538127.62</v>
      </c>
      <c r="BL33" s="43" t="n">
        <v>0</v>
      </c>
      <c r="BM33" s="43" t="n">
        <v>807443.87</v>
      </c>
      <c r="BN33" s="43" t="n">
        <v>68718.36</v>
      </c>
      <c r="BO33" s="43" t="n">
        <v>532288.27</v>
      </c>
      <c r="BP33" s="43" t="n">
        <v>1450733.33</v>
      </c>
      <c r="BQ33" s="43" t="n">
        <v>0</v>
      </c>
      <c r="BR33" s="43" t="n">
        <v>2051739.96</v>
      </c>
      <c r="BS33" s="43" t="n">
        <v>0</v>
      </c>
      <c r="BT33" s="43" t="n">
        <v>0</v>
      </c>
      <c r="BU33" s="43" t="n">
        <v>2051739.96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2" t="n">
        <v>30515</v>
      </c>
      <c r="CM33" s="42" t="n">
        <v>30211</v>
      </c>
      <c r="CN33" s="42" t="n">
        <v>10773</v>
      </c>
      <c r="CO33" s="42" t="n">
        <v>9749</v>
      </c>
      <c r="CP33" s="42" t="n">
        <v>9749</v>
      </c>
      <c r="CQ33" s="42" t="n">
        <v>10318</v>
      </c>
      <c r="CR33" s="42" t="n">
        <v>10318</v>
      </c>
      <c r="CS33" s="42" t="n">
        <v>9809</v>
      </c>
      <c r="CT33" s="42" t="n">
        <v>9809</v>
      </c>
      <c r="CU33" s="43" t="n">
        <v>1944.18</v>
      </c>
      <c r="CV33" s="43" t="n">
        <v>0</v>
      </c>
      <c r="CW33" s="43" t="n">
        <v>4.15</v>
      </c>
      <c r="CX33" s="43" t="n">
        <v>0</v>
      </c>
      <c r="CY33" s="43" t="n">
        <v>0</v>
      </c>
      <c r="CZ33" s="43" t="n">
        <v>0</v>
      </c>
      <c r="DA33" s="43" t="n">
        <v>0</v>
      </c>
      <c r="DB33" s="43" t="n">
        <v>1944.18</v>
      </c>
      <c r="DC33" s="43" t="n">
        <v>1944.18</v>
      </c>
      <c r="DD33" s="43" t="n">
        <v>1299.91</v>
      </c>
      <c r="DE33" s="43" t="n">
        <v>1299.91</v>
      </c>
      <c r="DF33" s="43" t="n">
        <v>1565.81</v>
      </c>
      <c r="DG33" s="43" t="n">
        <v>1191.21</v>
      </c>
      <c r="DH33" s="43" t="n">
        <v>183.06</v>
      </c>
      <c r="DI33" s="43" t="n">
        <v>1198.58</v>
      </c>
      <c r="DJ33" s="42" t="n">
        <v>6816</v>
      </c>
      <c r="DK33" s="42" t="n">
        <v>6816</v>
      </c>
      <c r="DL33" s="42" t="n">
        <v>3448</v>
      </c>
      <c r="DM33" s="42" t="n">
        <v>3448</v>
      </c>
      <c r="DN33" s="42" t="n">
        <v>3448</v>
      </c>
      <c r="DO33" s="42" t="n">
        <v>3321</v>
      </c>
      <c r="DP33" s="43" t="n">
        <v>318.41</v>
      </c>
      <c r="DQ33" s="43" t="n">
        <v>318.41</v>
      </c>
      <c r="DR33" s="43" t="n">
        <v>0</v>
      </c>
      <c r="DS33" s="43" t="n">
        <v>0</v>
      </c>
      <c r="DT33" s="43" t="n">
        <v>0</v>
      </c>
      <c r="DU33" s="43" t="n">
        <v>0</v>
      </c>
      <c r="DV33" s="43" t="n">
        <v>548.25</v>
      </c>
      <c r="DW33" s="43" t="n">
        <v>68.74</v>
      </c>
      <c r="DX33" s="43" t="n">
        <v>77.98</v>
      </c>
      <c r="DY33" s="1" t="s">
        <v>455</v>
      </c>
      <c r="DZ33" s="42" t="n">
        <v>0</v>
      </c>
      <c r="EA33" s="42" t="n">
        <v>0</v>
      </c>
      <c r="EB33" s="42" t="n">
        <v>0</v>
      </c>
      <c r="EC33" s="42" t="n">
        <v>0</v>
      </c>
      <c r="ED33" s="43" t="n">
        <v>0</v>
      </c>
      <c r="EE33" s="42" t="n">
        <v>0</v>
      </c>
      <c r="EF33" s="42" t="n">
        <v>960</v>
      </c>
      <c r="EG33" s="42" t="n">
        <v>960</v>
      </c>
      <c r="EH33" s="42" t="n">
        <v>0</v>
      </c>
      <c r="EI33" s="42" t="n">
        <v>960</v>
      </c>
      <c r="EJ33" s="42" t="n">
        <v>960</v>
      </c>
      <c r="EK33" s="42" t="n">
        <v>4</v>
      </c>
      <c r="EL33" s="42" t="n">
        <v>960</v>
      </c>
      <c r="EM33" s="42" t="n">
        <v>960</v>
      </c>
      <c r="EN33" s="42" t="n">
        <v>0</v>
      </c>
      <c r="EO33" s="42" t="n">
        <v>420</v>
      </c>
      <c r="EP33" s="43" t="n">
        <v>0</v>
      </c>
      <c r="EQ33" s="42" t="n">
        <v>25574</v>
      </c>
      <c r="ER33" s="42" t="n">
        <v>25574</v>
      </c>
      <c r="ES33" s="43" t="n">
        <v>25574</v>
      </c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8</v>
      </c>
      <c r="FG33" s="41" t="s">
        <v>470</v>
      </c>
      <c r="FH33" s="41" t="s">
        <v>471</v>
      </c>
      <c r="FI33" s="1" t="s">
        <v>457</v>
      </c>
      <c r="FJ33" s="1" t="s">
        <v>472</v>
      </c>
      <c r="FK33" s="1" t="s">
        <v>472</v>
      </c>
      <c r="FL33" s="1" t="s">
        <v>458</v>
      </c>
      <c r="FM33" s="1"/>
      <c r="FN33" s="1" t="s">
        <v>459</v>
      </c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507</v>
      </c>
      <c r="B34" s="1" t="s">
        <v>508</v>
      </c>
      <c r="C34" s="40" t="s">
        <v>475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186</v>
      </c>
      <c r="K34" s="41" t="n">
        <v>1</v>
      </c>
      <c r="L34" s="41" t="n">
        <v>1</v>
      </c>
      <c r="M34" s="1" t="s">
        <v>453</v>
      </c>
      <c r="N34" s="41" t="n">
        <v>1</v>
      </c>
      <c r="O34" s="41" t="n">
        <v>0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29</v>
      </c>
      <c r="W34" s="41"/>
      <c r="X34" s="1" t="s">
        <v>454</v>
      </c>
      <c r="Y34" s="41"/>
      <c r="Z34" s="41"/>
      <c r="AA34" s="41"/>
      <c r="AB34" s="41"/>
      <c r="AC34" s="41"/>
      <c r="AD34" s="41" t="n">
        <v>1</v>
      </c>
      <c r="AE34" s="41" t="n">
        <v>0</v>
      </c>
      <c r="AF34" s="41" t="n">
        <v>0</v>
      </c>
      <c r="AG34" s="40" t="n">
        <v>2029</v>
      </c>
      <c r="AH34" s="42" t="n">
        <v>4827</v>
      </c>
      <c r="AI34" s="42" t="n">
        <v>4135</v>
      </c>
      <c r="AJ34" s="42"/>
      <c r="AK34" s="42"/>
      <c r="AL34" s="42" t="n">
        <v>13</v>
      </c>
      <c r="AM34" s="43" t="n">
        <v>853205</v>
      </c>
      <c r="AN34" s="43" t="n">
        <v>853205</v>
      </c>
      <c r="AO34" s="43" t="n">
        <v>853205</v>
      </c>
      <c r="AP34" s="43"/>
      <c r="AQ34" s="43" t="n">
        <v>0</v>
      </c>
      <c r="AR34" s="43"/>
      <c r="AS34" s="43" t="n">
        <v>0</v>
      </c>
      <c r="AT34" s="43" t="n">
        <v>767893.09</v>
      </c>
      <c r="AU34" s="43" t="n">
        <v>0</v>
      </c>
      <c r="AV34" s="43" t="n">
        <v>833185.03</v>
      </c>
      <c r="AW34" s="43" t="n">
        <v>574592.44</v>
      </c>
      <c r="AX34" s="43" t="n">
        <v>422552.66</v>
      </c>
      <c r="AY34" s="43" t="n">
        <v>11598.12</v>
      </c>
      <c r="AZ34" s="43" t="n">
        <v>50447.55</v>
      </c>
      <c r="BA34" s="43" t="n">
        <v>19028.46</v>
      </c>
      <c r="BB34" s="43" t="n">
        <v>0</v>
      </c>
      <c r="BC34" s="43"/>
      <c r="BD34" s="43" t="n">
        <v>521.53</v>
      </c>
      <c r="BE34" s="43" t="n">
        <v>70444.12</v>
      </c>
      <c r="BF34" s="43" t="n">
        <v>117751.21</v>
      </c>
      <c r="BG34" s="43" t="n">
        <v>0</v>
      </c>
      <c r="BH34" s="43" t="n">
        <v>117751.21</v>
      </c>
      <c r="BI34" s="43" t="n">
        <v>0</v>
      </c>
      <c r="BJ34" s="43" t="n">
        <v>0</v>
      </c>
      <c r="BK34" s="43" t="n">
        <v>140841.38</v>
      </c>
      <c r="BL34" s="43" t="n">
        <v>0</v>
      </c>
      <c r="BM34" s="43" t="n">
        <v>117751.21</v>
      </c>
      <c r="BN34" s="43" t="n">
        <v>8875.36</v>
      </c>
      <c r="BO34" s="43" t="n">
        <v>21386.68</v>
      </c>
      <c r="BP34" s="43" t="n">
        <v>0</v>
      </c>
      <c r="BQ34" s="43" t="n">
        <v>0</v>
      </c>
      <c r="BR34" s="43" t="n">
        <v>30262.04</v>
      </c>
      <c r="BS34" s="43" t="n">
        <v>0</v>
      </c>
      <c r="BT34" s="43" t="n">
        <v>0</v>
      </c>
      <c r="BU34" s="43" t="n">
        <v>30262.04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2" t="n">
        <v>4656</v>
      </c>
      <c r="CM34" s="42" t="n">
        <v>4019</v>
      </c>
      <c r="CN34" s="42" t="n">
        <v>1935</v>
      </c>
      <c r="CO34" s="42" t="n">
        <v>1741</v>
      </c>
      <c r="CP34" s="42" t="n">
        <v>1741</v>
      </c>
      <c r="CQ34" s="42" t="n">
        <v>1742</v>
      </c>
      <c r="CR34" s="42" t="n">
        <v>1742</v>
      </c>
      <c r="CS34" s="42" t="n">
        <v>1661</v>
      </c>
      <c r="CT34" s="42" t="n">
        <v>1661</v>
      </c>
      <c r="CU34" s="43" t="n">
        <v>361.2</v>
      </c>
      <c r="CV34" s="43" t="n">
        <v>0</v>
      </c>
      <c r="CW34" s="43" t="n">
        <v>16.18</v>
      </c>
      <c r="CX34" s="43" t="n">
        <v>0</v>
      </c>
      <c r="CY34" s="43" t="n">
        <v>0</v>
      </c>
      <c r="CZ34" s="43" t="n">
        <v>0</v>
      </c>
      <c r="DA34" s="43" t="n">
        <v>361.2</v>
      </c>
      <c r="DB34" s="43" t="n">
        <v>0</v>
      </c>
      <c r="DC34" s="43" t="n">
        <v>361.2</v>
      </c>
      <c r="DD34" s="43" t="n">
        <v>224.16</v>
      </c>
      <c r="DE34" s="43" t="n">
        <v>224.16</v>
      </c>
      <c r="DF34" s="43" t="n">
        <v>274.13</v>
      </c>
      <c r="DG34" s="43" t="n">
        <v>191.72</v>
      </c>
      <c r="DH34" s="43" t="n">
        <v>16.59</v>
      </c>
      <c r="DI34" s="43" t="n">
        <v>149.75</v>
      </c>
      <c r="DJ34" s="42"/>
      <c r="DK34" s="42"/>
      <c r="DL34" s="42"/>
      <c r="DM34" s="42"/>
      <c r="DN34" s="42"/>
      <c r="DO34" s="42"/>
      <c r="DP34" s="43"/>
      <c r="DQ34" s="43"/>
      <c r="DR34" s="43"/>
      <c r="DS34" s="43"/>
      <c r="DT34" s="43"/>
      <c r="DU34" s="43"/>
      <c r="DV34" s="43"/>
      <c r="DW34" s="43"/>
      <c r="DX34" s="43"/>
      <c r="DY34" s="1" t="s">
        <v>455</v>
      </c>
      <c r="DZ34" s="42" t="n">
        <v>0</v>
      </c>
      <c r="EA34" s="42" t="n">
        <v>0</v>
      </c>
      <c r="EB34" s="42" t="n">
        <v>0</v>
      </c>
      <c r="EC34" s="42" t="n">
        <v>0</v>
      </c>
      <c r="ED34" s="43" t="n">
        <v>0</v>
      </c>
      <c r="EE34" s="42" t="n">
        <v>0</v>
      </c>
      <c r="EF34" s="42" t="n">
        <v>2410</v>
      </c>
      <c r="EG34" s="42" t="n">
        <v>3432</v>
      </c>
      <c r="EH34" s="42" t="n">
        <v>0</v>
      </c>
      <c r="EI34" s="42" t="n">
        <v>2410</v>
      </c>
      <c r="EJ34" s="42" t="n">
        <v>3532</v>
      </c>
      <c r="EK34" s="42" t="n">
        <v>0</v>
      </c>
      <c r="EL34" s="42" t="n">
        <v>222</v>
      </c>
      <c r="EM34" s="42" t="n">
        <v>223</v>
      </c>
      <c r="EN34" s="42" t="n">
        <v>0</v>
      </c>
      <c r="EO34" s="42"/>
      <c r="EP34" s="43"/>
      <c r="EQ34" s="42" t="n">
        <v>3000</v>
      </c>
      <c r="ER34" s="42" t="n">
        <v>3000</v>
      </c>
      <c r="ES34" s="43" t="n">
        <v>3000</v>
      </c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56</v>
      </c>
      <c r="FG34" s="41"/>
      <c r="FH34" s="41"/>
      <c r="FI34" s="1" t="s">
        <v>457</v>
      </c>
      <c r="FJ34" s="1"/>
      <c r="FK34" s="1"/>
      <c r="FL34" s="1" t="s">
        <v>458</v>
      </c>
      <c r="FM34" s="1"/>
      <c r="FN34" s="1" t="s">
        <v>459</v>
      </c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40" t="s">
        <v>509</v>
      </c>
      <c r="B35" s="1" t="s">
        <v>510</v>
      </c>
      <c r="C35" s="40" t="s">
        <v>475</v>
      </c>
      <c r="D35" s="40" t="s">
        <v>449</v>
      </c>
      <c r="E35" s="40" t="s">
        <v>450</v>
      </c>
      <c r="F35" s="1" t="s">
        <v>5</v>
      </c>
      <c r="G35" s="1" t="s">
        <v>6</v>
      </c>
      <c r="H35" s="1" t="s">
        <v>451</v>
      </c>
      <c r="I35" s="1" t="s">
        <v>452</v>
      </c>
      <c r="J35" s="1" t="s">
        <v>186</v>
      </c>
      <c r="K35" s="41" t="n">
        <v>1</v>
      </c>
      <c r="L35" s="41" t="n">
        <v>1</v>
      </c>
      <c r="M35" s="1" t="s">
        <v>453</v>
      </c>
      <c r="N35" s="41" t="n">
        <v>1</v>
      </c>
      <c r="O35" s="41" t="n">
        <v>0</v>
      </c>
      <c r="P35" s="41" t="n">
        <v>1</v>
      </c>
      <c r="Q35" s="41" t="n">
        <v>0</v>
      </c>
      <c r="R35" s="41" t="n">
        <v>0</v>
      </c>
      <c r="S35" s="41"/>
      <c r="T35" s="41"/>
      <c r="U35" s="41"/>
      <c r="V35" s="40" t="n">
        <v>2029</v>
      </c>
      <c r="W35" s="41"/>
      <c r="X35" s="1" t="s">
        <v>454</v>
      </c>
      <c r="Y35" s="41"/>
      <c r="Z35" s="41"/>
      <c r="AA35" s="41"/>
      <c r="AB35" s="41"/>
      <c r="AC35" s="41"/>
      <c r="AD35" s="41" t="n">
        <v>1</v>
      </c>
      <c r="AE35" s="41" t="n">
        <v>0</v>
      </c>
      <c r="AF35" s="41" t="n">
        <v>0</v>
      </c>
      <c r="AG35" s="40" t="n">
        <v>2029</v>
      </c>
      <c r="AH35" s="42" t="n">
        <v>7399</v>
      </c>
      <c r="AI35" s="42" t="n">
        <v>6059</v>
      </c>
      <c r="AJ35" s="42"/>
      <c r="AK35" s="42"/>
      <c r="AL35" s="42" t="n">
        <v>18</v>
      </c>
      <c r="AM35" s="43" t="n">
        <v>1079789.45</v>
      </c>
      <c r="AN35" s="43" t="n">
        <v>1079789.45</v>
      </c>
      <c r="AO35" s="43" t="n">
        <v>1079789.45</v>
      </c>
      <c r="AP35" s="43"/>
      <c r="AQ35" s="43" t="n">
        <v>0</v>
      </c>
      <c r="AR35" s="43"/>
      <c r="AS35" s="43" t="n">
        <v>0</v>
      </c>
      <c r="AT35" s="43" t="n">
        <v>1074389.7</v>
      </c>
      <c r="AU35" s="43" t="n">
        <v>0</v>
      </c>
      <c r="AV35" s="43" t="n">
        <v>1448689.6</v>
      </c>
      <c r="AW35" s="43" t="n">
        <v>1064759.32</v>
      </c>
      <c r="AX35" s="43" t="n">
        <v>650489.4</v>
      </c>
      <c r="AY35" s="43" t="n">
        <v>19275.93</v>
      </c>
      <c r="AZ35" s="43" t="n">
        <v>172203.2</v>
      </c>
      <c r="BA35" s="43" t="n">
        <v>104015.86</v>
      </c>
      <c r="BB35" s="43" t="n">
        <v>0</v>
      </c>
      <c r="BC35" s="43"/>
      <c r="BD35" s="43" t="n">
        <v>163</v>
      </c>
      <c r="BE35" s="43" t="n">
        <v>118611.93</v>
      </c>
      <c r="BF35" s="43" t="n">
        <v>149319.67</v>
      </c>
      <c r="BG35" s="43" t="n">
        <v>0</v>
      </c>
      <c r="BH35" s="43" t="n">
        <v>149319.67</v>
      </c>
      <c r="BI35" s="43" t="n">
        <v>0</v>
      </c>
      <c r="BJ35" s="43" t="n">
        <v>0</v>
      </c>
      <c r="BK35" s="43" t="n">
        <v>234610.61</v>
      </c>
      <c r="BL35" s="43" t="n">
        <v>0</v>
      </c>
      <c r="BM35" s="43" t="n">
        <v>149319.67</v>
      </c>
      <c r="BN35" s="43" t="n">
        <v>11931.98</v>
      </c>
      <c r="BO35" s="43" t="n">
        <v>50312.26</v>
      </c>
      <c r="BP35" s="43" t="n">
        <v>0</v>
      </c>
      <c r="BQ35" s="43" t="n">
        <v>1875.78</v>
      </c>
      <c r="BR35" s="43" t="n">
        <v>64120.02</v>
      </c>
      <c r="BS35" s="43" t="n">
        <v>0</v>
      </c>
      <c r="BT35" s="43" t="n">
        <v>0</v>
      </c>
      <c r="BU35" s="43" t="n">
        <v>64120.02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2" t="n">
        <v>6459</v>
      </c>
      <c r="CM35" s="42" t="n">
        <v>5714</v>
      </c>
      <c r="CN35" s="42" t="n">
        <v>2467</v>
      </c>
      <c r="CO35" s="42" t="n">
        <v>2177</v>
      </c>
      <c r="CP35" s="42" t="n">
        <v>2177</v>
      </c>
      <c r="CQ35" s="42" t="n">
        <v>2244</v>
      </c>
      <c r="CR35" s="42" t="n">
        <v>2244</v>
      </c>
      <c r="CS35" s="42" t="n">
        <v>2117</v>
      </c>
      <c r="CT35" s="42" t="n">
        <v>2117</v>
      </c>
      <c r="CU35" s="43" t="n">
        <v>502.67</v>
      </c>
      <c r="CV35" s="43" t="n">
        <v>0</v>
      </c>
      <c r="CW35" s="43" t="n">
        <v>49.17</v>
      </c>
      <c r="CX35" s="43" t="n">
        <v>0</v>
      </c>
      <c r="CY35" s="43" t="n">
        <v>0</v>
      </c>
      <c r="CZ35" s="43" t="n">
        <v>0</v>
      </c>
      <c r="DA35" s="43" t="n">
        <v>356.6</v>
      </c>
      <c r="DB35" s="43" t="n">
        <v>146.07</v>
      </c>
      <c r="DC35" s="43" t="n">
        <v>356.6</v>
      </c>
      <c r="DD35" s="43" t="n">
        <v>287.85</v>
      </c>
      <c r="DE35" s="43" t="n">
        <v>287.85</v>
      </c>
      <c r="DF35" s="43" t="n">
        <v>356.9</v>
      </c>
      <c r="DG35" s="43" t="n">
        <v>257.74</v>
      </c>
      <c r="DH35" s="43" t="n">
        <v>33.15</v>
      </c>
      <c r="DI35" s="43" t="n">
        <v>505.12</v>
      </c>
      <c r="DJ35" s="42"/>
      <c r="DK35" s="42"/>
      <c r="DL35" s="42"/>
      <c r="DM35" s="42"/>
      <c r="DN35" s="42"/>
      <c r="DO35" s="42"/>
      <c r="DP35" s="43"/>
      <c r="DQ35" s="43"/>
      <c r="DR35" s="43"/>
      <c r="DS35" s="43"/>
      <c r="DT35" s="43"/>
      <c r="DU35" s="43"/>
      <c r="DV35" s="43"/>
      <c r="DW35" s="43"/>
      <c r="DX35" s="43"/>
      <c r="DY35" s="1" t="s">
        <v>455</v>
      </c>
      <c r="DZ35" s="42" t="n">
        <v>0</v>
      </c>
      <c r="EA35" s="42" t="n">
        <v>0</v>
      </c>
      <c r="EB35" s="42" t="n">
        <v>0</v>
      </c>
      <c r="EC35" s="42" t="n">
        <v>0</v>
      </c>
      <c r="ED35" s="43" t="n">
        <v>0</v>
      </c>
      <c r="EE35" s="42" t="n">
        <v>0</v>
      </c>
      <c r="EF35" s="42" t="n">
        <v>3213</v>
      </c>
      <c r="EG35" s="42" t="n">
        <v>3998</v>
      </c>
      <c r="EH35" s="42" t="n">
        <v>0</v>
      </c>
      <c r="EI35" s="42" t="n">
        <v>3213</v>
      </c>
      <c r="EJ35" s="42" t="n">
        <v>3869</v>
      </c>
      <c r="EK35" s="42" t="n">
        <v>3</v>
      </c>
      <c r="EL35" s="42" t="n">
        <v>231</v>
      </c>
      <c r="EM35" s="42" t="n">
        <v>231</v>
      </c>
      <c r="EN35" s="42" t="n">
        <v>0</v>
      </c>
      <c r="EO35" s="42"/>
      <c r="EP35" s="43"/>
      <c r="EQ35" s="42" t="n">
        <v>4523</v>
      </c>
      <c r="ER35" s="42" t="n">
        <v>4523</v>
      </c>
      <c r="ES35" s="43" t="n">
        <v>4523</v>
      </c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1" t="s">
        <v>456</v>
      </c>
      <c r="FG35" s="41"/>
      <c r="FH35" s="41"/>
      <c r="FI35" s="1" t="s">
        <v>457</v>
      </c>
      <c r="FJ35" s="1"/>
      <c r="FK35" s="1"/>
      <c r="FL35" s="1" t="s">
        <v>458</v>
      </c>
      <c r="FM35" s="1"/>
      <c r="FN35" s="1" t="s">
        <v>459</v>
      </c>
      <c r="FO35" s="1"/>
      <c r="FP35" s="1"/>
      <c r="FQ35" s="1"/>
      <c r="FR35" s="1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9.95" hidden="false" customHeight="true" outlineLevel="0" collapsed="false">
      <c r="A36" s="40" t="s">
        <v>511</v>
      </c>
      <c r="B36" s="1" t="s">
        <v>512</v>
      </c>
      <c r="C36" s="40" t="s">
        <v>475</v>
      </c>
      <c r="D36" s="40" t="s">
        <v>449</v>
      </c>
      <c r="E36" s="40" t="s">
        <v>450</v>
      </c>
      <c r="F36" s="1" t="s">
        <v>5</v>
      </c>
      <c r="G36" s="1" t="s">
        <v>6</v>
      </c>
      <c r="H36" s="1" t="s">
        <v>451</v>
      </c>
      <c r="I36" s="1" t="s">
        <v>452</v>
      </c>
      <c r="J36" s="1" t="s">
        <v>186</v>
      </c>
      <c r="K36" s="41" t="n">
        <v>1</v>
      </c>
      <c r="L36" s="41" t="n">
        <v>1</v>
      </c>
      <c r="M36" s="1" t="s">
        <v>453</v>
      </c>
      <c r="N36" s="41" t="n">
        <v>1</v>
      </c>
      <c r="O36" s="41" t="n">
        <v>0</v>
      </c>
      <c r="P36" s="41" t="n">
        <v>1</v>
      </c>
      <c r="Q36" s="41" t="n">
        <v>0</v>
      </c>
      <c r="R36" s="41" t="n">
        <v>0</v>
      </c>
      <c r="S36" s="41"/>
      <c r="T36" s="41"/>
      <c r="U36" s="41"/>
      <c r="V36" s="40" t="n">
        <v>2029</v>
      </c>
      <c r="W36" s="41"/>
      <c r="X36" s="1" t="s">
        <v>454</v>
      </c>
      <c r="Y36" s="41"/>
      <c r="Z36" s="41"/>
      <c r="AA36" s="41"/>
      <c r="AB36" s="41"/>
      <c r="AC36" s="41"/>
      <c r="AD36" s="41" t="n">
        <v>1</v>
      </c>
      <c r="AE36" s="41" t="n">
        <v>0</v>
      </c>
      <c r="AF36" s="41" t="n">
        <v>0</v>
      </c>
      <c r="AG36" s="40" t="n">
        <v>2029</v>
      </c>
      <c r="AH36" s="42" t="n">
        <v>20566</v>
      </c>
      <c r="AI36" s="42" t="n">
        <v>17695</v>
      </c>
      <c r="AJ36" s="42"/>
      <c r="AK36" s="42"/>
      <c r="AL36" s="42" t="n">
        <v>28</v>
      </c>
      <c r="AM36" s="43" t="n">
        <v>2650119.83</v>
      </c>
      <c r="AN36" s="43" t="n">
        <v>2650119.83</v>
      </c>
      <c r="AO36" s="43" t="n">
        <v>2650119.83</v>
      </c>
      <c r="AP36" s="43"/>
      <c r="AQ36" s="43" t="n">
        <v>0</v>
      </c>
      <c r="AR36" s="43"/>
      <c r="AS36" s="43" t="n">
        <v>0</v>
      </c>
      <c r="AT36" s="43" t="n">
        <v>2775836.37</v>
      </c>
      <c r="AU36" s="43" t="n">
        <v>0</v>
      </c>
      <c r="AV36" s="43" t="n">
        <v>2563185.19</v>
      </c>
      <c r="AW36" s="43" t="n">
        <v>1799669.91</v>
      </c>
      <c r="AX36" s="43" t="n">
        <v>1037513.32</v>
      </c>
      <c r="AY36" s="43" t="n">
        <v>27290.11</v>
      </c>
      <c r="AZ36" s="43" t="n">
        <v>288189.2</v>
      </c>
      <c r="BA36" s="43" t="n">
        <v>59441.66</v>
      </c>
      <c r="BB36" s="43" t="n">
        <v>0</v>
      </c>
      <c r="BC36" s="43"/>
      <c r="BD36" s="43" t="n">
        <v>1787.3</v>
      </c>
      <c r="BE36" s="43" t="n">
        <v>385448.32</v>
      </c>
      <c r="BF36" s="43" t="n">
        <v>366809.91</v>
      </c>
      <c r="BG36" s="43" t="n">
        <v>0</v>
      </c>
      <c r="BH36" s="43" t="n">
        <v>366809.91</v>
      </c>
      <c r="BI36" s="43" t="n">
        <v>0</v>
      </c>
      <c r="BJ36" s="43" t="n">
        <v>0</v>
      </c>
      <c r="BK36" s="43" t="n">
        <v>396705.37</v>
      </c>
      <c r="BL36" s="43" t="n">
        <v>0</v>
      </c>
      <c r="BM36" s="43" t="n">
        <v>366809.91</v>
      </c>
      <c r="BN36" s="43" t="n">
        <v>26958.57</v>
      </c>
      <c r="BO36" s="43" t="n">
        <v>125096.94</v>
      </c>
      <c r="BP36" s="43" t="n">
        <v>343084.47</v>
      </c>
      <c r="BQ36" s="43" t="n">
        <v>2209.09</v>
      </c>
      <c r="BR36" s="43" t="n">
        <v>497349.07</v>
      </c>
      <c r="BS36" s="43" t="n">
        <v>0</v>
      </c>
      <c r="BT36" s="43" t="n">
        <v>0</v>
      </c>
      <c r="BU36" s="43" t="n">
        <v>497349.07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2" t="n">
        <v>18818</v>
      </c>
      <c r="CM36" s="42" t="n">
        <v>16423</v>
      </c>
      <c r="CN36" s="42" t="n">
        <v>5757</v>
      </c>
      <c r="CO36" s="42" t="n">
        <v>5255</v>
      </c>
      <c r="CP36" s="42" t="n">
        <v>5255</v>
      </c>
      <c r="CQ36" s="42" t="n">
        <v>5333</v>
      </c>
      <c r="CR36" s="42" t="n">
        <v>5333</v>
      </c>
      <c r="CS36" s="42" t="n">
        <v>5150</v>
      </c>
      <c r="CT36" s="42" t="n">
        <v>5150</v>
      </c>
      <c r="CU36" s="43" t="n">
        <v>957.8</v>
      </c>
      <c r="CV36" s="43" t="n">
        <v>0</v>
      </c>
      <c r="CW36" s="43" t="n">
        <v>80.95</v>
      </c>
      <c r="CX36" s="43" t="n">
        <v>0</v>
      </c>
      <c r="CY36" s="43" t="n">
        <v>0</v>
      </c>
      <c r="CZ36" s="43" t="n">
        <v>0</v>
      </c>
      <c r="DA36" s="43" t="n">
        <v>957.8</v>
      </c>
      <c r="DB36" s="43" t="n">
        <v>0</v>
      </c>
      <c r="DC36" s="43" t="n">
        <v>957.8</v>
      </c>
      <c r="DD36" s="43" t="n">
        <v>739.89</v>
      </c>
      <c r="DE36" s="43" t="n">
        <v>739.89</v>
      </c>
      <c r="DF36" s="43" t="n">
        <v>872.96</v>
      </c>
      <c r="DG36" s="43" t="n">
        <v>666.62</v>
      </c>
      <c r="DH36" s="43" t="n">
        <v>76.1</v>
      </c>
      <c r="DI36" s="43" t="n">
        <v>1142.53</v>
      </c>
      <c r="DJ36" s="42"/>
      <c r="DK36" s="42"/>
      <c r="DL36" s="42"/>
      <c r="DM36" s="42"/>
      <c r="DN36" s="42"/>
      <c r="DO36" s="42"/>
      <c r="DP36" s="43"/>
      <c r="DQ36" s="43"/>
      <c r="DR36" s="43"/>
      <c r="DS36" s="43"/>
      <c r="DT36" s="43"/>
      <c r="DU36" s="43"/>
      <c r="DV36" s="43"/>
      <c r="DW36" s="43"/>
      <c r="DX36" s="43"/>
      <c r="DY36" s="1" t="s">
        <v>455</v>
      </c>
      <c r="DZ36" s="42" t="n">
        <v>0</v>
      </c>
      <c r="EA36" s="42" t="n">
        <v>0</v>
      </c>
      <c r="EB36" s="42" t="n">
        <v>0</v>
      </c>
      <c r="EC36" s="42" t="n">
        <v>0</v>
      </c>
      <c r="ED36" s="43" t="n">
        <v>0</v>
      </c>
      <c r="EE36" s="42" t="n">
        <v>0</v>
      </c>
      <c r="EF36" s="42" t="n">
        <v>3421</v>
      </c>
      <c r="EG36" s="42" t="n">
        <v>3675</v>
      </c>
      <c r="EH36" s="42" t="n">
        <v>0</v>
      </c>
      <c r="EI36" s="42" t="n">
        <v>3421</v>
      </c>
      <c r="EJ36" s="42" t="n">
        <v>3664</v>
      </c>
      <c r="EK36" s="42" t="n">
        <v>0</v>
      </c>
      <c r="EL36" s="42" t="n">
        <v>489</v>
      </c>
      <c r="EM36" s="42" t="n">
        <v>480</v>
      </c>
      <c r="EN36" s="42" t="n">
        <v>0</v>
      </c>
      <c r="EO36" s="42"/>
      <c r="EP36" s="43"/>
      <c r="EQ36" s="42" t="n">
        <v>11806</v>
      </c>
      <c r="ER36" s="42" t="n">
        <v>11806</v>
      </c>
      <c r="ES36" s="43" t="n">
        <v>11806</v>
      </c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1" t="s">
        <v>458</v>
      </c>
      <c r="FG36" s="41" t="s">
        <v>470</v>
      </c>
      <c r="FH36" s="41" t="s">
        <v>471</v>
      </c>
      <c r="FI36" s="1" t="s">
        <v>457</v>
      </c>
      <c r="FJ36" s="1" t="s">
        <v>472</v>
      </c>
      <c r="FK36" s="1" t="s">
        <v>472</v>
      </c>
      <c r="FL36" s="1" t="s">
        <v>458</v>
      </c>
      <c r="FM36" s="1"/>
      <c r="FN36" s="1" t="s">
        <v>459</v>
      </c>
      <c r="FO36" s="1"/>
      <c r="FP36" s="1"/>
      <c r="FQ36" s="1"/>
      <c r="FR36" s="1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9.95" hidden="false" customHeight="true" outlineLevel="0" collapsed="false">
      <c r="A37" s="40" t="s">
        <v>513</v>
      </c>
      <c r="B37" s="1" t="s">
        <v>514</v>
      </c>
      <c r="C37" s="40" t="s">
        <v>475</v>
      </c>
      <c r="D37" s="40" t="s">
        <v>449</v>
      </c>
      <c r="E37" s="40" t="s">
        <v>450</v>
      </c>
      <c r="F37" s="1" t="s">
        <v>5</v>
      </c>
      <c r="G37" s="1" t="s">
        <v>6</v>
      </c>
      <c r="H37" s="1" t="s">
        <v>451</v>
      </c>
      <c r="I37" s="1" t="s">
        <v>452</v>
      </c>
      <c r="J37" s="1" t="s">
        <v>186</v>
      </c>
      <c r="K37" s="41" t="n">
        <v>1</v>
      </c>
      <c r="L37" s="41" t="n">
        <v>1</v>
      </c>
      <c r="M37" s="1" t="s">
        <v>453</v>
      </c>
      <c r="N37" s="41" t="n">
        <v>1</v>
      </c>
      <c r="O37" s="41" t="n">
        <v>0</v>
      </c>
      <c r="P37" s="41" t="n">
        <v>1</v>
      </c>
      <c r="Q37" s="41" t="n">
        <v>0</v>
      </c>
      <c r="R37" s="41" t="n">
        <v>0</v>
      </c>
      <c r="S37" s="41"/>
      <c r="T37" s="41"/>
      <c r="U37" s="41"/>
      <c r="V37" s="40" t="n">
        <v>2029</v>
      </c>
      <c r="W37" s="41"/>
      <c r="X37" s="1" t="s">
        <v>454</v>
      </c>
      <c r="Y37" s="41"/>
      <c r="Z37" s="41"/>
      <c r="AA37" s="41"/>
      <c r="AB37" s="41"/>
      <c r="AC37" s="41"/>
      <c r="AD37" s="41" t="n">
        <v>1</v>
      </c>
      <c r="AE37" s="41" t="n">
        <v>0</v>
      </c>
      <c r="AF37" s="41" t="n">
        <v>0</v>
      </c>
      <c r="AG37" s="40" t="n">
        <v>2029</v>
      </c>
      <c r="AH37" s="42" t="n">
        <v>5421</v>
      </c>
      <c r="AI37" s="42" t="n">
        <v>4115</v>
      </c>
      <c r="AJ37" s="42"/>
      <c r="AK37" s="42"/>
      <c r="AL37" s="42" t="n">
        <v>10</v>
      </c>
      <c r="AM37" s="43" t="n">
        <v>712846.77</v>
      </c>
      <c r="AN37" s="43" t="n">
        <v>712846.77</v>
      </c>
      <c r="AO37" s="43" t="n">
        <v>712846.77</v>
      </c>
      <c r="AP37" s="43"/>
      <c r="AQ37" s="43" t="n">
        <v>0</v>
      </c>
      <c r="AR37" s="43"/>
      <c r="AS37" s="43" t="n">
        <v>0</v>
      </c>
      <c r="AT37" s="43" t="n">
        <v>696372.56</v>
      </c>
      <c r="AU37" s="43" t="n">
        <v>0</v>
      </c>
      <c r="AV37" s="43" t="n">
        <v>909379.88</v>
      </c>
      <c r="AW37" s="43" t="n">
        <v>602450.65</v>
      </c>
      <c r="AX37" s="43" t="n">
        <v>367851.87</v>
      </c>
      <c r="AY37" s="43" t="n">
        <v>80013.96</v>
      </c>
      <c r="AZ37" s="43" t="n">
        <v>40901.76</v>
      </c>
      <c r="BA37" s="43" t="n">
        <v>24241.27</v>
      </c>
      <c r="BB37" s="43" t="n">
        <v>0</v>
      </c>
      <c r="BC37" s="43"/>
      <c r="BD37" s="43" t="n">
        <v>6</v>
      </c>
      <c r="BE37" s="43" t="n">
        <v>89435.79</v>
      </c>
      <c r="BF37" s="43" t="n">
        <v>100739.03</v>
      </c>
      <c r="BG37" s="43" t="n">
        <v>0</v>
      </c>
      <c r="BH37" s="43" t="n">
        <v>100739.03</v>
      </c>
      <c r="BI37" s="43" t="n">
        <v>0</v>
      </c>
      <c r="BJ37" s="43" t="n">
        <v>0</v>
      </c>
      <c r="BK37" s="43" t="n">
        <v>206190.2</v>
      </c>
      <c r="BL37" s="43" t="n">
        <v>0</v>
      </c>
      <c r="BM37" s="43" t="n">
        <v>100739.03</v>
      </c>
      <c r="BN37" s="43" t="n">
        <v>8309.44</v>
      </c>
      <c r="BO37" s="43" t="n">
        <v>17034.6</v>
      </c>
      <c r="BP37" s="43" t="n">
        <v>0</v>
      </c>
      <c r="BQ37" s="43" t="n">
        <v>0</v>
      </c>
      <c r="BR37" s="43" t="n">
        <v>25344.04</v>
      </c>
      <c r="BS37" s="43" t="n">
        <v>0</v>
      </c>
      <c r="BT37" s="43" t="n">
        <v>0</v>
      </c>
      <c r="BU37" s="43" t="n">
        <v>25344.04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2" t="n">
        <v>4029</v>
      </c>
      <c r="CM37" s="42" t="n">
        <v>4029</v>
      </c>
      <c r="CN37" s="42" t="n">
        <v>1783</v>
      </c>
      <c r="CO37" s="42" t="n">
        <v>1442</v>
      </c>
      <c r="CP37" s="42" t="n">
        <v>1442</v>
      </c>
      <c r="CQ37" s="42" t="n">
        <v>1467</v>
      </c>
      <c r="CR37" s="42" t="n">
        <v>1467</v>
      </c>
      <c r="CS37" s="42" t="n">
        <v>1380</v>
      </c>
      <c r="CT37" s="42" t="n">
        <v>1380</v>
      </c>
      <c r="CU37" s="43" t="n">
        <v>276.45</v>
      </c>
      <c r="CV37" s="43" t="n">
        <v>0</v>
      </c>
      <c r="CW37" s="43" t="n">
        <v>63.37</v>
      </c>
      <c r="CX37" s="43" t="n">
        <v>0</v>
      </c>
      <c r="CY37" s="43" t="n">
        <v>0</v>
      </c>
      <c r="CZ37" s="43" t="n">
        <v>0</v>
      </c>
      <c r="DA37" s="43" t="n">
        <v>276.45</v>
      </c>
      <c r="DB37" s="43" t="n">
        <v>0</v>
      </c>
      <c r="DC37" s="43" t="n">
        <v>0</v>
      </c>
      <c r="DD37" s="43" t="n">
        <v>188.2</v>
      </c>
      <c r="DE37" s="43" t="n">
        <v>188.2</v>
      </c>
      <c r="DF37" s="43" t="n">
        <v>232.59</v>
      </c>
      <c r="DG37" s="43" t="n">
        <v>166.56</v>
      </c>
      <c r="DH37" s="43" t="n">
        <v>29.91</v>
      </c>
      <c r="DI37" s="43" t="n">
        <v>124.21</v>
      </c>
      <c r="DJ37" s="42"/>
      <c r="DK37" s="42"/>
      <c r="DL37" s="42"/>
      <c r="DM37" s="42"/>
      <c r="DN37" s="42"/>
      <c r="DO37" s="42"/>
      <c r="DP37" s="43"/>
      <c r="DQ37" s="43"/>
      <c r="DR37" s="43"/>
      <c r="DS37" s="43"/>
      <c r="DT37" s="43"/>
      <c r="DU37" s="43"/>
      <c r="DV37" s="43"/>
      <c r="DW37" s="43"/>
      <c r="DX37" s="43"/>
      <c r="DY37" s="1" t="s">
        <v>455</v>
      </c>
      <c r="DZ37" s="42" t="n">
        <v>0</v>
      </c>
      <c r="EA37" s="42" t="n">
        <v>0</v>
      </c>
      <c r="EB37" s="42" t="n">
        <v>0</v>
      </c>
      <c r="EC37" s="42" t="n">
        <v>0</v>
      </c>
      <c r="ED37" s="43" t="n">
        <v>0</v>
      </c>
      <c r="EE37" s="42" t="n">
        <v>0</v>
      </c>
      <c r="EF37" s="42" t="n">
        <v>2143</v>
      </c>
      <c r="EG37" s="42" t="n">
        <v>2878</v>
      </c>
      <c r="EH37" s="42" t="n">
        <v>0</v>
      </c>
      <c r="EI37" s="42" t="n">
        <v>2143</v>
      </c>
      <c r="EJ37" s="42" t="n">
        <v>2664</v>
      </c>
      <c r="EK37" s="42" t="n">
        <v>9</v>
      </c>
      <c r="EL37" s="42" t="n">
        <v>207</v>
      </c>
      <c r="EM37" s="42" t="n">
        <v>207</v>
      </c>
      <c r="EN37" s="42" t="n">
        <v>0</v>
      </c>
      <c r="EO37" s="42"/>
      <c r="EP37" s="43"/>
      <c r="EQ37" s="42" t="n">
        <v>3042</v>
      </c>
      <c r="ER37" s="42" t="n">
        <v>3042</v>
      </c>
      <c r="ES37" s="43" t="n">
        <v>3042</v>
      </c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1" t="s">
        <v>456</v>
      </c>
      <c r="FG37" s="41"/>
      <c r="FH37" s="41"/>
      <c r="FI37" s="1" t="s">
        <v>457</v>
      </c>
      <c r="FJ37" s="1"/>
      <c r="FK37" s="1"/>
      <c r="FL37" s="1" t="s">
        <v>458</v>
      </c>
      <c r="FM37" s="1"/>
      <c r="FN37" s="1" t="s">
        <v>459</v>
      </c>
      <c r="FO37" s="1"/>
      <c r="FP37" s="1"/>
      <c r="FQ37" s="1"/>
      <c r="FR37" s="1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9.95" hidden="false" customHeight="true" outlineLevel="0" collapsed="false">
      <c r="A38" s="40" t="s">
        <v>515</v>
      </c>
      <c r="B38" s="1" t="s">
        <v>516</v>
      </c>
      <c r="C38" s="40" t="s">
        <v>475</v>
      </c>
      <c r="D38" s="40" t="s">
        <v>449</v>
      </c>
      <c r="E38" s="40" t="s">
        <v>450</v>
      </c>
      <c r="F38" s="1" t="s">
        <v>5</v>
      </c>
      <c r="G38" s="1" t="s">
        <v>6</v>
      </c>
      <c r="H38" s="1" t="s">
        <v>451</v>
      </c>
      <c r="I38" s="1" t="s">
        <v>452</v>
      </c>
      <c r="J38" s="1" t="s">
        <v>186</v>
      </c>
      <c r="K38" s="41" t="n">
        <v>1</v>
      </c>
      <c r="L38" s="41" t="n">
        <v>1</v>
      </c>
      <c r="M38" s="1" t="s">
        <v>465</v>
      </c>
      <c r="N38" s="41" t="n">
        <v>1</v>
      </c>
      <c r="O38" s="41" t="n">
        <v>1</v>
      </c>
      <c r="P38" s="41" t="n">
        <v>1</v>
      </c>
      <c r="Q38" s="41" t="n">
        <v>0</v>
      </c>
      <c r="R38" s="41" t="n">
        <v>0</v>
      </c>
      <c r="S38" s="41"/>
      <c r="T38" s="41"/>
      <c r="U38" s="41"/>
      <c r="V38" s="40" t="n">
        <v>2029</v>
      </c>
      <c r="W38" s="41"/>
      <c r="X38" s="1" t="s">
        <v>454</v>
      </c>
      <c r="Y38" s="41"/>
      <c r="Z38" s="41"/>
      <c r="AA38" s="41"/>
      <c r="AB38" s="41"/>
      <c r="AC38" s="41"/>
      <c r="AD38" s="41" t="n">
        <v>1</v>
      </c>
      <c r="AE38" s="41" t="n">
        <v>0</v>
      </c>
      <c r="AF38" s="41" t="n">
        <v>0</v>
      </c>
      <c r="AG38" s="40" t="n">
        <v>2029</v>
      </c>
      <c r="AH38" s="42" t="n">
        <v>8800</v>
      </c>
      <c r="AI38" s="42" t="n">
        <v>5730</v>
      </c>
      <c r="AJ38" s="42"/>
      <c r="AK38" s="42"/>
      <c r="AL38" s="42" t="n">
        <v>8</v>
      </c>
      <c r="AM38" s="43" t="n">
        <v>882855.57</v>
      </c>
      <c r="AN38" s="43" t="n">
        <v>882855.57</v>
      </c>
      <c r="AO38" s="43" t="n">
        <v>882855.57</v>
      </c>
      <c r="AP38" s="43"/>
      <c r="AQ38" s="43" t="n">
        <v>0</v>
      </c>
      <c r="AR38" s="43"/>
      <c r="AS38" s="43" t="n">
        <v>0</v>
      </c>
      <c r="AT38" s="43" t="n">
        <v>920525.85</v>
      </c>
      <c r="AU38" s="43" t="n">
        <v>0</v>
      </c>
      <c r="AV38" s="43" t="n">
        <v>733716.1</v>
      </c>
      <c r="AW38" s="43" t="n">
        <v>452142.77</v>
      </c>
      <c r="AX38" s="43" t="n">
        <v>275649.21</v>
      </c>
      <c r="AY38" s="43" t="n">
        <v>2444.51</v>
      </c>
      <c r="AZ38" s="43" t="n">
        <v>54282.45</v>
      </c>
      <c r="BA38" s="43" t="n">
        <v>34756.58</v>
      </c>
      <c r="BB38" s="43" t="n">
        <v>0</v>
      </c>
      <c r="BC38" s="43"/>
      <c r="BD38" s="43" t="n">
        <v>426</v>
      </c>
      <c r="BE38" s="43" t="n">
        <v>84584.02</v>
      </c>
      <c r="BF38" s="43" t="n">
        <v>122286.54</v>
      </c>
      <c r="BG38" s="43" t="n">
        <v>0</v>
      </c>
      <c r="BH38" s="43" t="n">
        <v>122286.54</v>
      </c>
      <c r="BI38" s="43" t="n">
        <v>0</v>
      </c>
      <c r="BJ38" s="43" t="n">
        <v>0</v>
      </c>
      <c r="BK38" s="43" t="n">
        <v>159286.79</v>
      </c>
      <c r="BL38" s="43" t="n">
        <v>0</v>
      </c>
      <c r="BM38" s="43" t="n">
        <v>122286.54</v>
      </c>
      <c r="BN38" s="43" t="n">
        <v>10072.98</v>
      </c>
      <c r="BO38" s="43" t="n">
        <v>22946.18</v>
      </c>
      <c r="BP38" s="43" t="n">
        <v>0</v>
      </c>
      <c r="BQ38" s="43" t="n">
        <v>1562</v>
      </c>
      <c r="BR38" s="43" t="n">
        <v>34581.16</v>
      </c>
      <c r="BS38" s="43" t="n">
        <v>0</v>
      </c>
      <c r="BT38" s="43" t="n">
        <v>0</v>
      </c>
      <c r="BU38" s="43" t="n">
        <v>34581.16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2" t="n">
        <v>5635</v>
      </c>
      <c r="CM38" s="42" t="n">
        <v>5567</v>
      </c>
      <c r="CN38" s="42" t="n">
        <v>2208</v>
      </c>
      <c r="CO38" s="42" t="n">
        <v>1780</v>
      </c>
      <c r="CP38" s="42" t="n">
        <v>1780</v>
      </c>
      <c r="CQ38" s="42" t="n">
        <v>1780</v>
      </c>
      <c r="CR38" s="42" t="n">
        <v>1780</v>
      </c>
      <c r="CS38" s="42" t="n">
        <v>1693</v>
      </c>
      <c r="CT38" s="42" t="n">
        <v>1693</v>
      </c>
      <c r="CU38" s="43" t="n">
        <v>338.94</v>
      </c>
      <c r="CV38" s="43" t="n">
        <v>0</v>
      </c>
      <c r="CW38" s="43" t="n">
        <v>0.7</v>
      </c>
      <c r="CX38" s="43" t="n">
        <v>0</v>
      </c>
      <c r="CY38" s="43" t="n">
        <v>0</v>
      </c>
      <c r="CZ38" s="43" t="n">
        <v>0</v>
      </c>
      <c r="DA38" s="43" t="n">
        <v>0</v>
      </c>
      <c r="DB38" s="43" t="n">
        <v>338.94</v>
      </c>
      <c r="DC38" s="43" t="n">
        <v>0</v>
      </c>
      <c r="DD38" s="43" t="n">
        <v>244.74</v>
      </c>
      <c r="DE38" s="43" t="n">
        <v>244.74</v>
      </c>
      <c r="DF38" s="43" t="n">
        <v>293.47</v>
      </c>
      <c r="DG38" s="43" t="n">
        <v>222.35</v>
      </c>
      <c r="DH38" s="43" t="n">
        <v>20.52</v>
      </c>
      <c r="DI38" s="43" t="n">
        <v>123.59</v>
      </c>
      <c r="DJ38" s="42"/>
      <c r="DK38" s="42"/>
      <c r="DL38" s="42"/>
      <c r="DM38" s="42"/>
      <c r="DN38" s="42"/>
      <c r="DO38" s="42"/>
      <c r="DP38" s="43"/>
      <c r="DQ38" s="43"/>
      <c r="DR38" s="43"/>
      <c r="DS38" s="43"/>
      <c r="DT38" s="43"/>
      <c r="DU38" s="43"/>
      <c r="DV38" s="43"/>
      <c r="DW38" s="43"/>
      <c r="DX38" s="43"/>
      <c r="DY38" s="1" t="s">
        <v>455</v>
      </c>
      <c r="DZ38" s="42" t="n">
        <v>0</v>
      </c>
      <c r="EA38" s="42" t="n">
        <v>0</v>
      </c>
      <c r="EB38" s="42" t="n">
        <v>0</v>
      </c>
      <c r="EC38" s="42" t="n">
        <v>0</v>
      </c>
      <c r="ED38" s="43" t="n">
        <v>0</v>
      </c>
      <c r="EE38" s="42" t="n">
        <v>0</v>
      </c>
      <c r="EF38" s="42" t="n">
        <v>656</v>
      </c>
      <c r="EG38" s="42" t="n">
        <v>1227</v>
      </c>
      <c r="EH38" s="42" t="n">
        <v>0</v>
      </c>
      <c r="EI38" s="42" t="n">
        <v>656</v>
      </c>
      <c r="EJ38" s="42" t="n">
        <v>656</v>
      </c>
      <c r="EK38" s="42" t="n">
        <v>0</v>
      </c>
      <c r="EL38" s="42" t="n">
        <v>656</v>
      </c>
      <c r="EM38" s="42" t="n">
        <v>656</v>
      </c>
      <c r="EN38" s="42" t="n">
        <v>0</v>
      </c>
      <c r="EO38" s="42"/>
      <c r="EP38" s="43"/>
      <c r="EQ38" s="42" t="n">
        <v>3798</v>
      </c>
      <c r="ER38" s="42" t="n">
        <v>3798</v>
      </c>
      <c r="ES38" s="43" t="n">
        <v>3798</v>
      </c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1" t="s">
        <v>456</v>
      </c>
      <c r="FG38" s="41"/>
      <c r="FH38" s="41"/>
      <c r="FI38" s="1" t="s">
        <v>457</v>
      </c>
      <c r="FJ38" s="1"/>
      <c r="FK38" s="1"/>
      <c r="FL38" s="1" t="s">
        <v>458</v>
      </c>
      <c r="FM38" s="1"/>
      <c r="FN38" s="1" t="s">
        <v>459</v>
      </c>
      <c r="FO38" s="1"/>
      <c r="FP38" s="1"/>
      <c r="FQ38" s="1"/>
      <c r="FR38" s="1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9.95" hidden="false" customHeight="true" outlineLevel="0" collapsed="false">
      <c r="A39" s="40" t="s">
        <v>517</v>
      </c>
      <c r="B39" s="1" t="s">
        <v>518</v>
      </c>
      <c r="C39" s="40" t="s">
        <v>475</v>
      </c>
      <c r="D39" s="40" t="s">
        <v>449</v>
      </c>
      <c r="E39" s="40" t="s">
        <v>450</v>
      </c>
      <c r="F39" s="1" t="s">
        <v>5</v>
      </c>
      <c r="G39" s="1" t="s">
        <v>6</v>
      </c>
      <c r="H39" s="1" t="s">
        <v>451</v>
      </c>
      <c r="I39" s="1" t="s">
        <v>452</v>
      </c>
      <c r="J39" s="1" t="s">
        <v>186</v>
      </c>
      <c r="K39" s="41" t="n">
        <v>1</v>
      </c>
      <c r="L39" s="41" t="n">
        <v>1</v>
      </c>
      <c r="M39" s="1" t="s">
        <v>453</v>
      </c>
      <c r="N39" s="41" t="n">
        <v>1</v>
      </c>
      <c r="O39" s="41" t="n">
        <v>0</v>
      </c>
      <c r="P39" s="41" t="n">
        <v>1</v>
      </c>
      <c r="Q39" s="41" t="n">
        <v>0</v>
      </c>
      <c r="R39" s="41" t="n">
        <v>0</v>
      </c>
      <c r="S39" s="41"/>
      <c r="T39" s="41"/>
      <c r="U39" s="41"/>
      <c r="V39" s="40" t="n">
        <v>2031</v>
      </c>
      <c r="W39" s="41"/>
      <c r="X39" s="1" t="s">
        <v>454</v>
      </c>
      <c r="Y39" s="41"/>
      <c r="Z39" s="41"/>
      <c r="AA39" s="41"/>
      <c r="AB39" s="41"/>
      <c r="AC39" s="41"/>
      <c r="AD39" s="41" t="n">
        <v>1</v>
      </c>
      <c r="AE39" s="41" t="n">
        <v>0</v>
      </c>
      <c r="AF39" s="41" t="n">
        <v>0</v>
      </c>
      <c r="AG39" s="40" t="n">
        <v>2031</v>
      </c>
      <c r="AH39" s="42" t="n">
        <v>18804</v>
      </c>
      <c r="AI39" s="42" t="n">
        <v>13606</v>
      </c>
      <c r="AJ39" s="42"/>
      <c r="AK39" s="42"/>
      <c r="AL39" s="42" t="n">
        <v>13</v>
      </c>
      <c r="AM39" s="43" t="n">
        <v>1759434.05</v>
      </c>
      <c r="AN39" s="43" t="n">
        <v>1759434.05</v>
      </c>
      <c r="AO39" s="43" t="n">
        <v>1759434.05</v>
      </c>
      <c r="AP39" s="43"/>
      <c r="AQ39" s="43" t="n">
        <v>0</v>
      </c>
      <c r="AR39" s="43"/>
      <c r="AS39" s="43" t="n">
        <v>0</v>
      </c>
      <c r="AT39" s="43" t="n">
        <v>1782432.24</v>
      </c>
      <c r="AU39" s="43" t="n">
        <v>0</v>
      </c>
      <c r="AV39" s="43" t="n">
        <v>1713324.15</v>
      </c>
      <c r="AW39" s="43" t="n">
        <v>876171.68</v>
      </c>
      <c r="AX39" s="43" t="n">
        <v>557282.3</v>
      </c>
      <c r="AY39" s="43" t="n">
        <v>29236.54</v>
      </c>
      <c r="AZ39" s="43" t="n">
        <v>101166.82</v>
      </c>
      <c r="BA39" s="43" t="n">
        <v>953.27</v>
      </c>
      <c r="BB39" s="43" t="n">
        <v>0</v>
      </c>
      <c r="BC39" s="43"/>
      <c r="BD39" s="43" t="n">
        <v>447.27</v>
      </c>
      <c r="BE39" s="43" t="n">
        <v>187085.48</v>
      </c>
      <c r="BF39" s="43" t="n">
        <v>243239.75</v>
      </c>
      <c r="BG39" s="43" t="n">
        <v>0</v>
      </c>
      <c r="BH39" s="43" t="n">
        <v>243239.75</v>
      </c>
      <c r="BI39" s="43" t="n">
        <v>0</v>
      </c>
      <c r="BJ39" s="43" t="n">
        <v>0</v>
      </c>
      <c r="BK39" s="43" t="n">
        <v>593912.72</v>
      </c>
      <c r="BL39" s="43" t="n">
        <v>0</v>
      </c>
      <c r="BM39" s="43" t="n">
        <v>243239.75</v>
      </c>
      <c r="BN39" s="43" t="n">
        <v>20656.52</v>
      </c>
      <c r="BO39" s="43" t="n">
        <v>30251.67</v>
      </c>
      <c r="BP39" s="43" t="n">
        <v>0</v>
      </c>
      <c r="BQ39" s="43" t="n">
        <v>0</v>
      </c>
      <c r="BR39" s="43" t="n">
        <v>50908.19</v>
      </c>
      <c r="BS39" s="43" t="n">
        <v>0</v>
      </c>
      <c r="BT39" s="43" t="n">
        <v>0</v>
      </c>
      <c r="BU39" s="43" t="n">
        <v>50908.19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2" t="n">
        <v>13291</v>
      </c>
      <c r="CM39" s="42" t="n">
        <v>13291</v>
      </c>
      <c r="CN39" s="42" t="n">
        <v>4450</v>
      </c>
      <c r="CO39" s="42" t="n">
        <v>3752</v>
      </c>
      <c r="CP39" s="42" t="n">
        <v>3752</v>
      </c>
      <c r="CQ39" s="42" t="n">
        <v>3854</v>
      </c>
      <c r="CR39" s="42" t="n">
        <v>3854</v>
      </c>
      <c r="CS39" s="42" t="n">
        <v>3668</v>
      </c>
      <c r="CT39" s="42" t="n">
        <v>3668</v>
      </c>
      <c r="CU39" s="43" t="n">
        <v>869.27</v>
      </c>
      <c r="CV39" s="43" t="n">
        <v>0</v>
      </c>
      <c r="CW39" s="43" t="n">
        <v>32.64</v>
      </c>
      <c r="CX39" s="43" t="n">
        <v>0</v>
      </c>
      <c r="CY39" s="43" t="n">
        <v>0</v>
      </c>
      <c r="CZ39" s="43" t="n">
        <v>0</v>
      </c>
      <c r="DA39" s="43" t="n">
        <v>869.27</v>
      </c>
      <c r="DB39" s="43" t="n">
        <v>0</v>
      </c>
      <c r="DC39" s="43" t="n">
        <v>0</v>
      </c>
      <c r="DD39" s="43" t="n">
        <v>487.21</v>
      </c>
      <c r="DE39" s="43" t="n">
        <v>487.21</v>
      </c>
      <c r="DF39" s="43" t="n">
        <v>587.5</v>
      </c>
      <c r="DG39" s="43" t="n">
        <v>446.75</v>
      </c>
      <c r="DH39" s="43" t="n">
        <v>73.72</v>
      </c>
      <c r="DI39" s="43" t="n">
        <v>366.95</v>
      </c>
      <c r="DJ39" s="42"/>
      <c r="DK39" s="42"/>
      <c r="DL39" s="42"/>
      <c r="DM39" s="42"/>
      <c r="DN39" s="42"/>
      <c r="DO39" s="42"/>
      <c r="DP39" s="43"/>
      <c r="DQ39" s="43"/>
      <c r="DR39" s="43"/>
      <c r="DS39" s="43"/>
      <c r="DT39" s="43"/>
      <c r="DU39" s="43"/>
      <c r="DV39" s="43"/>
      <c r="DW39" s="43"/>
      <c r="DX39" s="43"/>
      <c r="DY39" s="1" t="s">
        <v>455</v>
      </c>
      <c r="DZ39" s="42" t="n">
        <v>0</v>
      </c>
      <c r="EA39" s="42" t="n">
        <v>0</v>
      </c>
      <c r="EB39" s="42" t="n">
        <v>0</v>
      </c>
      <c r="EC39" s="42" t="n">
        <v>0</v>
      </c>
      <c r="ED39" s="43" t="n">
        <v>0</v>
      </c>
      <c r="EE39" s="42" t="n">
        <v>0</v>
      </c>
      <c r="EF39" s="42" t="n">
        <v>2577</v>
      </c>
      <c r="EG39" s="42" t="n">
        <v>2816</v>
      </c>
      <c r="EH39" s="42" t="n">
        <v>0</v>
      </c>
      <c r="EI39" s="42" t="n">
        <v>2577</v>
      </c>
      <c r="EJ39" s="42" t="n">
        <v>2816</v>
      </c>
      <c r="EK39" s="42" t="n">
        <v>0</v>
      </c>
      <c r="EL39" s="42" t="n">
        <v>297</v>
      </c>
      <c r="EM39" s="42" t="n">
        <v>325</v>
      </c>
      <c r="EN39" s="42" t="n">
        <v>0</v>
      </c>
      <c r="EO39" s="42"/>
      <c r="EP39" s="43"/>
      <c r="EQ39" s="42" t="n">
        <v>6879</v>
      </c>
      <c r="ER39" s="42" t="n">
        <v>6879</v>
      </c>
      <c r="ES39" s="43" t="n">
        <v>6879</v>
      </c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1" t="s">
        <v>456</v>
      </c>
      <c r="FG39" s="41"/>
      <c r="FH39" s="41"/>
      <c r="FI39" s="1" t="s">
        <v>457</v>
      </c>
      <c r="FJ39" s="1"/>
      <c r="FK39" s="1"/>
      <c r="FL39" s="1" t="s">
        <v>458</v>
      </c>
      <c r="FM39" s="1"/>
      <c r="FN39" s="1" t="s">
        <v>459</v>
      </c>
      <c r="FO39" s="1"/>
      <c r="FP39" s="1"/>
      <c r="FQ39" s="1"/>
      <c r="FR39" s="1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9.95" hidden="false" customHeight="true" outlineLevel="0" collapsed="false">
      <c r="A40" s="40" t="s">
        <v>519</v>
      </c>
      <c r="B40" s="1" t="s">
        <v>520</v>
      </c>
      <c r="C40" s="40" t="s">
        <v>475</v>
      </c>
      <c r="D40" s="40" t="s">
        <v>449</v>
      </c>
      <c r="E40" s="40" t="s">
        <v>450</v>
      </c>
      <c r="F40" s="1" t="s">
        <v>5</v>
      </c>
      <c r="G40" s="1" t="s">
        <v>6</v>
      </c>
      <c r="H40" s="1" t="s">
        <v>451</v>
      </c>
      <c r="I40" s="1" t="s">
        <v>452</v>
      </c>
      <c r="J40" s="1" t="s">
        <v>186</v>
      </c>
      <c r="K40" s="41" t="n">
        <v>1</v>
      </c>
      <c r="L40" s="41" t="n">
        <v>1</v>
      </c>
      <c r="M40" s="1" t="s">
        <v>465</v>
      </c>
      <c r="N40" s="41" t="n">
        <v>1</v>
      </c>
      <c r="O40" s="41" t="n">
        <v>3</v>
      </c>
      <c r="P40" s="41" t="n">
        <v>1</v>
      </c>
      <c r="Q40" s="41" t="n">
        <v>0</v>
      </c>
      <c r="R40" s="41" t="n">
        <v>0</v>
      </c>
      <c r="S40" s="41"/>
      <c r="T40" s="41"/>
      <c r="U40" s="41"/>
      <c r="V40" s="40" t="n">
        <v>2029</v>
      </c>
      <c r="W40" s="41"/>
      <c r="X40" s="1" t="s">
        <v>454</v>
      </c>
      <c r="Y40" s="41"/>
      <c r="Z40" s="41"/>
      <c r="AA40" s="41"/>
      <c r="AB40" s="41"/>
      <c r="AC40" s="41"/>
      <c r="AD40" s="41" t="n">
        <v>1</v>
      </c>
      <c r="AE40" s="41" t="n">
        <v>0</v>
      </c>
      <c r="AF40" s="41" t="n">
        <v>0</v>
      </c>
      <c r="AG40" s="40" t="n">
        <v>2029</v>
      </c>
      <c r="AH40" s="42" t="n">
        <v>12644</v>
      </c>
      <c r="AI40" s="42" t="n">
        <v>5187</v>
      </c>
      <c r="AJ40" s="42"/>
      <c r="AK40" s="42"/>
      <c r="AL40" s="42" t="n">
        <v>8</v>
      </c>
      <c r="AM40" s="43" t="n">
        <v>867310.08</v>
      </c>
      <c r="AN40" s="43" t="n">
        <v>867310.08</v>
      </c>
      <c r="AO40" s="43" t="n">
        <v>867310.08</v>
      </c>
      <c r="AP40" s="43"/>
      <c r="AQ40" s="43" t="n">
        <v>0</v>
      </c>
      <c r="AR40" s="43"/>
      <c r="AS40" s="43" t="n">
        <v>0</v>
      </c>
      <c r="AT40" s="43" t="n">
        <v>907624.82</v>
      </c>
      <c r="AU40" s="43" t="n">
        <v>0</v>
      </c>
      <c r="AV40" s="43" t="n">
        <v>761220.94</v>
      </c>
      <c r="AW40" s="43" t="n">
        <v>464829.51</v>
      </c>
      <c r="AX40" s="43" t="n">
        <v>268365.23</v>
      </c>
      <c r="AY40" s="43" t="n">
        <v>2985.52</v>
      </c>
      <c r="AZ40" s="43" t="n">
        <v>49642.27</v>
      </c>
      <c r="BA40" s="43" t="n">
        <v>49053.43</v>
      </c>
      <c r="BB40" s="43" t="n">
        <v>0</v>
      </c>
      <c r="BC40" s="43"/>
      <c r="BD40" s="43" t="n">
        <v>104</v>
      </c>
      <c r="BE40" s="43" t="n">
        <v>94679.06</v>
      </c>
      <c r="BF40" s="43" t="n">
        <v>119335.17</v>
      </c>
      <c r="BG40" s="43" t="n">
        <v>0</v>
      </c>
      <c r="BH40" s="43" t="n">
        <v>119335.17</v>
      </c>
      <c r="BI40" s="43" t="n">
        <v>0</v>
      </c>
      <c r="BJ40" s="43" t="n">
        <v>0</v>
      </c>
      <c r="BK40" s="43" t="n">
        <v>177056.26</v>
      </c>
      <c r="BL40" s="43" t="n">
        <v>0</v>
      </c>
      <c r="BM40" s="43" t="n">
        <v>119335.17</v>
      </c>
      <c r="BN40" s="43" t="n">
        <v>10285.8</v>
      </c>
      <c r="BO40" s="43" t="n">
        <v>37596.45</v>
      </c>
      <c r="BP40" s="43" t="n">
        <v>0</v>
      </c>
      <c r="BQ40" s="43" t="n">
        <v>1016</v>
      </c>
      <c r="BR40" s="43" t="n">
        <v>48898.25</v>
      </c>
      <c r="BS40" s="43" t="n">
        <v>0</v>
      </c>
      <c r="BT40" s="43" t="n">
        <v>0</v>
      </c>
      <c r="BU40" s="43" t="n">
        <v>48898.25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3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2" t="n">
        <v>7057</v>
      </c>
      <c r="CM40" s="42" t="n">
        <v>5013</v>
      </c>
      <c r="CN40" s="42" t="n">
        <v>2254</v>
      </c>
      <c r="CO40" s="42" t="n">
        <v>1978</v>
      </c>
      <c r="CP40" s="42" t="n">
        <v>1978</v>
      </c>
      <c r="CQ40" s="42" t="n">
        <v>1978</v>
      </c>
      <c r="CR40" s="42" t="n">
        <v>1978</v>
      </c>
      <c r="CS40" s="42" t="n">
        <v>1908</v>
      </c>
      <c r="CT40" s="42" t="n">
        <v>1908</v>
      </c>
      <c r="CU40" s="43" t="n">
        <v>413</v>
      </c>
      <c r="CV40" s="43" t="n">
        <v>0</v>
      </c>
      <c r="CW40" s="43" t="n">
        <v>1.07</v>
      </c>
      <c r="CX40" s="43" t="n">
        <v>0</v>
      </c>
      <c r="CY40" s="43" t="n">
        <v>0</v>
      </c>
      <c r="CZ40" s="43" t="n">
        <v>0</v>
      </c>
      <c r="DA40" s="43" t="n">
        <v>67.49</v>
      </c>
      <c r="DB40" s="43" t="n">
        <v>345.51</v>
      </c>
      <c r="DC40" s="43" t="n">
        <v>0</v>
      </c>
      <c r="DD40" s="43" t="n">
        <v>254.24</v>
      </c>
      <c r="DE40" s="43" t="n">
        <v>254.24</v>
      </c>
      <c r="DF40" s="43" t="n">
        <v>309.97</v>
      </c>
      <c r="DG40" s="43" t="n">
        <v>235.04</v>
      </c>
      <c r="DH40" s="43" t="n">
        <v>28.57</v>
      </c>
      <c r="DI40" s="43" t="n">
        <v>117.74</v>
      </c>
      <c r="DJ40" s="42"/>
      <c r="DK40" s="42"/>
      <c r="DL40" s="42"/>
      <c r="DM40" s="42"/>
      <c r="DN40" s="42"/>
      <c r="DO40" s="42"/>
      <c r="DP40" s="43"/>
      <c r="DQ40" s="43"/>
      <c r="DR40" s="43"/>
      <c r="DS40" s="43"/>
      <c r="DT40" s="43"/>
      <c r="DU40" s="43"/>
      <c r="DV40" s="43"/>
      <c r="DW40" s="43"/>
      <c r="DX40" s="43"/>
      <c r="DY40" s="1" t="s">
        <v>455</v>
      </c>
      <c r="DZ40" s="42" t="n">
        <v>0</v>
      </c>
      <c r="EA40" s="42" t="n">
        <v>0</v>
      </c>
      <c r="EB40" s="42" t="n">
        <v>0</v>
      </c>
      <c r="EC40" s="42" t="n">
        <v>0</v>
      </c>
      <c r="ED40" s="43" t="n">
        <v>0</v>
      </c>
      <c r="EE40" s="42" t="n">
        <v>0</v>
      </c>
      <c r="EF40" s="42" t="n">
        <v>2985</v>
      </c>
      <c r="EG40" s="42" t="n">
        <v>4061</v>
      </c>
      <c r="EH40" s="42" t="n">
        <v>9</v>
      </c>
      <c r="EI40" s="42" t="n">
        <v>2985</v>
      </c>
      <c r="EJ40" s="42" t="n">
        <v>3920</v>
      </c>
      <c r="EK40" s="42" t="n">
        <v>10</v>
      </c>
      <c r="EL40" s="42" t="n">
        <v>656</v>
      </c>
      <c r="EM40" s="42" t="n">
        <v>656</v>
      </c>
      <c r="EN40" s="42" t="n">
        <v>0</v>
      </c>
      <c r="EO40" s="42"/>
      <c r="EP40" s="43"/>
      <c r="EQ40" s="42" t="n">
        <v>3681</v>
      </c>
      <c r="ER40" s="42" t="n">
        <v>3681</v>
      </c>
      <c r="ES40" s="43" t="n">
        <v>3681</v>
      </c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1" t="s">
        <v>456</v>
      </c>
      <c r="FG40" s="41"/>
      <c r="FH40" s="41"/>
      <c r="FI40" s="1" t="s">
        <v>457</v>
      </c>
      <c r="FJ40" s="1"/>
      <c r="FK40" s="1"/>
      <c r="FL40" s="1" t="s">
        <v>458</v>
      </c>
      <c r="FM40" s="1"/>
      <c r="FN40" s="1" t="s">
        <v>459</v>
      </c>
      <c r="FO40" s="1"/>
      <c r="FP40" s="1"/>
      <c r="FQ40" s="1"/>
      <c r="FR40" s="1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9.95" hidden="false" customHeight="true" outlineLevel="0" collapsed="false">
      <c r="A41" s="40" t="s">
        <v>521</v>
      </c>
      <c r="B41" s="1" t="s">
        <v>522</v>
      </c>
      <c r="C41" s="40" t="s">
        <v>475</v>
      </c>
      <c r="D41" s="40" t="s">
        <v>449</v>
      </c>
      <c r="E41" s="40" t="s">
        <v>450</v>
      </c>
      <c r="F41" s="1" t="s">
        <v>5</v>
      </c>
      <c r="G41" s="1" t="s">
        <v>6</v>
      </c>
      <c r="H41" s="1" t="s">
        <v>451</v>
      </c>
      <c r="I41" s="1" t="s">
        <v>452</v>
      </c>
      <c r="J41" s="1" t="s">
        <v>464</v>
      </c>
      <c r="K41" s="41" t="n">
        <v>1</v>
      </c>
      <c r="L41" s="41" t="n">
        <v>1</v>
      </c>
      <c r="M41" s="1" t="s">
        <v>453</v>
      </c>
      <c r="N41" s="41" t="n">
        <v>1</v>
      </c>
      <c r="O41" s="41" t="n">
        <v>0</v>
      </c>
      <c r="P41" s="41" t="n">
        <v>1</v>
      </c>
      <c r="Q41" s="41" t="n">
        <v>0</v>
      </c>
      <c r="R41" s="41" t="n">
        <v>0</v>
      </c>
      <c r="S41" s="41"/>
      <c r="T41" s="41"/>
      <c r="U41" s="41"/>
      <c r="V41" s="40" t="n">
        <v>2029</v>
      </c>
      <c r="W41" s="41" t="n">
        <v>1</v>
      </c>
      <c r="X41" s="1" t="s">
        <v>453</v>
      </c>
      <c r="Y41" s="41" t="n">
        <v>1</v>
      </c>
      <c r="Z41" s="41" t="n">
        <v>0</v>
      </c>
      <c r="AA41" s="41" t="n">
        <v>1</v>
      </c>
      <c r="AB41" s="41" t="n">
        <v>0</v>
      </c>
      <c r="AC41" s="41" t="n">
        <v>0</v>
      </c>
      <c r="AD41" s="41"/>
      <c r="AE41" s="41"/>
      <c r="AF41" s="41"/>
      <c r="AG41" s="40" t="n">
        <v>2029</v>
      </c>
      <c r="AH41" s="42" t="n">
        <v>24629</v>
      </c>
      <c r="AI41" s="42" t="n">
        <v>22429</v>
      </c>
      <c r="AJ41" s="42" t="n">
        <v>24629</v>
      </c>
      <c r="AK41" s="42" t="n">
        <v>22429</v>
      </c>
      <c r="AL41" s="42" t="n">
        <v>28</v>
      </c>
      <c r="AM41" s="43" t="n">
        <v>5295327.18</v>
      </c>
      <c r="AN41" s="43" t="n">
        <v>5295327.18</v>
      </c>
      <c r="AO41" s="43" t="n">
        <v>3797109.73</v>
      </c>
      <c r="AP41" s="43" t="n">
        <v>1498217.45</v>
      </c>
      <c r="AQ41" s="43" t="n">
        <v>0</v>
      </c>
      <c r="AR41" s="43" t="n">
        <v>0</v>
      </c>
      <c r="AS41" s="43" t="n">
        <v>0</v>
      </c>
      <c r="AT41" s="43" t="n">
        <v>5399167.07</v>
      </c>
      <c r="AU41" s="43" t="n">
        <v>17338.55</v>
      </c>
      <c r="AV41" s="43" t="n">
        <v>4966976.71</v>
      </c>
      <c r="AW41" s="43" t="n">
        <v>2941599.26</v>
      </c>
      <c r="AX41" s="43" t="n">
        <v>1243481.9</v>
      </c>
      <c r="AY41" s="43" t="n">
        <v>15137.74</v>
      </c>
      <c r="AZ41" s="43" t="n">
        <v>572392.31</v>
      </c>
      <c r="BA41" s="43" t="n">
        <v>421966.57</v>
      </c>
      <c r="BB41" s="43" t="n">
        <v>0</v>
      </c>
      <c r="BC41" s="43" t="n">
        <v>0</v>
      </c>
      <c r="BD41" s="43" t="n">
        <v>2152.51</v>
      </c>
      <c r="BE41" s="43" t="n">
        <v>686468.23</v>
      </c>
      <c r="BF41" s="43" t="n">
        <v>717248.37</v>
      </c>
      <c r="BG41" s="43" t="n">
        <v>0</v>
      </c>
      <c r="BH41" s="43" t="n">
        <v>717248.37</v>
      </c>
      <c r="BI41" s="43" t="n">
        <v>0</v>
      </c>
      <c r="BJ41" s="43" t="n">
        <v>0</v>
      </c>
      <c r="BK41" s="43" t="n">
        <v>1308129.08</v>
      </c>
      <c r="BL41" s="43" t="n">
        <v>0</v>
      </c>
      <c r="BM41" s="43" t="n">
        <v>717248.37</v>
      </c>
      <c r="BN41" s="43" t="n">
        <v>55283.54</v>
      </c>
      <c r="BO41" s="43" t="n">
        <v>769677.99</v>
      </c>
      <c r="BP41" s="43" t="n">
        <v>2300450.89</v>
      </c>
      <c r="BQ41" s="43" t="n">
        <v>8452.57</v>
      </c>
      <c r="BR41" s="43" t="n">
        <v>3133864.99</v>
      </c>
      <c r="BS41" s="43" t="n">
        <v>0</v>
      </c>
      <c r="BT41" s="43" t="n">
        <v>0</v>
      </c>
      <c r="BU41" s="43" t="n">
        <v>3133864.99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2" t="n">
        <v>23310</v>
      </c>
      <c r="CM41" s="42" t="n">
        <v>21266</v>
      </c>
      <c r="CN41" s="42" t="n">
        <v>8137</v>
      </c>
      <c r="CO41" s="42" t="n">
        <v>7555</v>
      </c>
      <c r="CP41" s="42" t="n">
        <v>7554</v>
      </c>
      <c r="CQ41" s="42" t="n">
        <v>7837</v>
      </c>
      <c r="CR41" s="42" t="n">
        <v>7837</v>
      </c>
      <c r="CS41" s="42" t="n">
        <v>7448</v>
      </c>
      <c r="CT41" s="42" t="n">
        <v>7448</v>
      </c>
      <c r="CU41" s="43" t="n">
        <v>1619.48</v>
      </c>
      <c r="CV41" s="43" t="n">
        <v>0</v>
      </c>
      <c r="CW41" s="43" t="n">
        <v>0</v>
      </c>
      <c r="CX41" s="43" t="n">
        <v>0</v>
      </c>
      <c r="CY41" s="43" t="n">
        <v>0</v>
      </c>
      <c r="CZ41" s="43" t="n">
        <v>0</v>
      </c>
      <c r="DA41" s="43" t="n">
        <v>0</v>
      </c>
      <c r="DB41" s="43" t="n">
        <v>1619.48</v>
      </c>
      <c r="DC41" s="43" t="n">
        <v>1619.48</v>
      </c>
      <c r="DD41" s="43" t="n">
        <v>1024.38</v>
      </c>
      <c r="DE41" s="43" t="n">
        <v>1024.38</v>
      </c>
      <c r="DF41" s="43" t="n">
        <v>1239.88</v>
      </c>
      <c r="DG41" s="43" t="n">
        <v>933.03</v>
      </c>
      <c r="DH41" s="43" t="n">
        <v>142.89</v>
      </c>
      <c r="DI41" s="43" t="n">
        <v>1238.87</v>
      </c>
      <c r="DJ41" s="42" t="n">
        <v>13270</v>
      </c>
      <c r="DK41" s="42" t="n">
        <v>2254</v>
      </c>
      <c r="DL41" s="42" t="n">
        <v>3715</v>
      </c>
      <c r="DM41" s="42" t="n">
        <v>3715</v>
      </c>
      <c r="DN41" s="42" t="n">
        <v>3715</v>
      </c>
      <c r="DO41" s="42" t="n">
        <v>3538</v>
      </c>
      <c r="DP41" s="43" t="n">
        <v>611.98</v>
      </c>
      <c r="DQ41" s="43" t="n">
        <v>611.98</v>
      </c>
      <c r="DR41" s="43" t="n">
        <v>0</v>
      </c>
      <c r="DS41" s="43" t="n">
        <v>0</v>
      </c>
      <c r="DT41" s="43" t="n">
        <v>0</v>
      </c>
      <c r="DU41" s="43" t="n">
        <v>0</v>
      </c>
      <c r="DV41" s="43" t="n">
        <v>572.68</v>
      </c>
      <c r="DW41" s="43" t="n">
        <v>75.52</v>
      </c>
      <c r="DX41" s="43" t="n">
        <v>40.43</v>
      </c>
      <c r="DY41" s="1" t="s">
        <v>455</v>
      </c>
      <c r="DZ41" s="42" t="n">
        <v>0</v>
      </c>
      <c r="EA41" s="42" t="n">
        <v>0</v>
      </c>
      <c r="EB41" s="42" t="n">
        <v>0</v>
      </c>
      <c r="EC41" s="42" t="n">
        <v>0</v>
      </c>
      <c r="ED41" s="43" t="n">
        <v>0</v>
      </c>
      <c r="EE41" s="42" t="n">
        <v>0</v>
      </c>
      <c r="EF41" s="42" t="n">
        <v>622</v>
      </c>
      <c r="EG41" s="42" t="n">
        <v>628</v>
      </c>
      <c r="EH41" s="42" t="n">
        <v>0</v>
      </c>
      <c r="EI41" s="42" t="n">
        <v>622</v>
      </c>
      <c r="EJ41" s="42" t="n">
        <v>628</v>
      </c>
      <c r="EK41" s="42" t="n">
        <v>15</v>
      </c>
      <c r="EL41" s="42" t="n">
        <v>622</v>
      </c>
      <c r="EM41" s="42" t="n">
        <v>628</v>
      </c>
      <c r="EN41" s="42" t="n">
        <v>2</v>
      </c>
      <c r="EO41" s="42" t="n">
        <v>130</v>
      </c>
      <c r="EP41" s="43" t="n">
        <v>0</v>
      </c>
      <c r="EQ41" s="42" t="n">
        <v>24372</v>
      </c>
      <c r="ER41" s="42" t="n">
        <v>24372</v>
      </c>
      <c r="ES41" s="43" t="n">
        <v>24372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1" t="s">
        <v>458</v>
      </c>
      <c r="FG41" s="41" t="s">
        <v>523</v>
      </c>
      <c r="FH41" s="41" t="s">
        <v>524</v>
      </c>
      <c r="FI41" s="1" t="s">
        <v>457</v>
      </c>
      <c r="FJ41" s="1" t="s">
        <v>472</v>
      </c>
      <c r="FK41" s="1" t="s">
        <v>472</v>
      </c>
      <c r="FL41" s="1" t="s">
        <v>458</v>
      </c>
      <c r="FM41" s="1"/>
      <c r="FN41" s="1" t="s">
        <v>459</v>
      </c>
      <c r="FO41" s="1"/>
      <c r="FP41" s="1"/>
      <c r="FQ41" s="1"/>
      <c r="FR41" s="1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9.95" hidden="false" customHeight="true" outlineLevel="0" collapsed="false">
      <c r="A42" s="40" t="s">
        <v>525</v>
      </c>
      <c r="B42" s="1" t="s">
        <v>526</v>
      </c>
      <c r="C42" s="40" t="s">
        <v>475</v>
      </c>
      <c r="D42" s="40" t="s">
        <v>449</v>
      </c>
      <c r="E42" s="40" t="s">
        <v>450</v>
      </c>
      <c r="F42" s="1" t="s">
        <v>5</v>
      </c>
      <c r="G42" s="1" t="s">
        <v>6</v>
      </c>
      <c r="H42" s="1" t="s">
        <v>451</v>
      </c>
      <c r="I42" s="1" t="s">
        <v>452</v>
      </c>
      <c r="J42" s="1" t="s">
        <v>464</v>
      </c>
      <c r="K42" s="41" t="n">
        <v>1</v>
      </c>
      <c r="L42" s="41" t="n">
        <v>1</v>
      </c>
      <c r="M42" s="1" t="s">
        <v>453</v>
      </c>
      <c r="N42" s="41" t="n">
        <v>1</v>
      </c>
      <c r="O42" s="41" t="n">
        <v>0</v>
      </c>
      <c r="P42" s="41" t="n">
        <v>1</v>
      </c>
      <c r="Q42" s="41" t="n">
        <v>0</v>
      </c>
      <c r="R42" s="41" t="n">
        <v>0</v>
      </c>
      <c r="S42" s="41"/>
      <c r="T42" s="41"/>
      <c r="U42" s="41"/>
      <c r="V42" s="40" t="n">
        <v>2029</v>
      </c>
      <c r="W42" s="41" t="n">
        <v>1</v>
      </c>
      <c r="X42" s="1" t="s">
        <v>453</v>
      </c>
      <c r="Y42" s="41" t="n">
        <v>1</v>
      </c>
      <c r="Z42" s="41" t="n">
        <v>0</v>
      </c>
      <c r="AA42" s="41" t="n">
        <v>1</v>
      </c>
      <c r="AB42" s="41" t="n">
        <v>0</v>
      </c>
      <c r="AC42" s="41" t="n">
        <v>0</v>
      </c>
      <c r="AD42" s="41"/>
      <c r="AE42" s="41"/>
      <c r="AF42" s="41"/>
      <c r="AG42" s="40" t="n">
        <v>2029</v>
      </c>
      <c r="AH42" s="42" t="n">
        <v>81792</v>
      </c>
      <c r="AI42" s="42" t="n">
        <v>79922</v>
      </c>
      <c r="AJ42" s="42" t="n">
        <v>81792</v>
      </c>
      <c r="AK42" s="42" t="n">
        <v>79922</v>
      </c>
      <c r="AL42" s="42" t="n">
        <v>56</v>
      </c>
      <c r="AM42" s="43" t="n">
        <v>18349525.98</v>
      </c>
      <c r="AN42" s="43" t="n">
        <v>18349525.98</v>
      </c>
      <c r="AO42" s="43" t="n">
        <v>15184818.64</v>
      </c>
      <c r="AP42" s="43" t="n">
        <v>3164707.34</v>
      </c>
      <c r="AQ42" s="43" t="n">
        <v>0</v>
      </c>
      <c r="AR42" s="43" t="n">
        <v>0</v>
      </c>
      <c r="AS42" s="43" t="n">
        <v>0</v>
      </c>
      <c r="AT42" s="43" t="n">
        <v>18768332.05</v>
      </c>
      <c r="AU42" s="43" t="n">
        <v>92546.66</v>
      </c>
      <c r="AV42" s="43" t="n">
        <v>13305080.76</v>
      </c>
      <c r="AW42" s="43" t="n">
        <v>7421440.93</v>
      </c>
      <c r="AX42" s="43" t="n">
        <v>3102030.05</v>
      </c>
      <c r="AY42" s="43" t="n">
        <v>100459.83</v>
      </c>
      <c r="AZ42" s="43" t="n">
        <v>747248.54</v>
      </c>
      <c r="BA42" s="43" t="n">
        <v>2002523.25</v>
      </c>
      <c r="BB42" s="43" t="n">
        <v>0</v>
      </c>
      <c r="BC42" s="43" t="n">
        <v>0</v>
      </c>
      <c r="BD42" s="43" t="n">
        <v>2166.7</v>
      </c>
      <c r="BE42" s="43" t="n">
        <v>1467012.56</v>
      </c>
      <c r="BF42" s="43" t="n">
        <v>2488065.71</v>
      </c>
      <c r="BG42" s="43" t="n">
        <v>0</v>
      </c>
      <c r="BH42" s="43" t="n">
        <v>2488065.71</v>
      </c>
      <c r="BI42" s="43" t="n">
        <v>0</v>
      </c>
      <c r="BJ42" s="43" t="n">
        <v>0</v>
      </c>
      <c r="BK42" s="43" t="n">
        <v>3395574.12</v>
      </c>
      <c r="BL42" s="43" t="n">
        <v>0</v>
      </c>
      <c r="BM42" s="43" t="n">
        <v>2488065.71</v>
      </c>
      <c r="BN42" s="43" t="n">
        <v>165660.33</v>
      </c>
      <c r="BO42" s="43" t="n">
        <v>1215719</v>
      </c>
      <c r="BP42" s="43" t="n">
        <v>1491830.95</v>
      </c>
      <c r="BQ42" s="43" t="n">
        <v>3615.8</v>
      </c>
      <c r="BR42" s="43" t="n">
        <v>2876826.08</v>
      </c>
      <c r="BS42" s="43" t="n">
        <v>0</v>
      </c>
      <c r="BT42" s="43" t="n">
        <v>0</v>
      </c>
      <c r="BU42" s="43" t="n">
        <v>2876826.08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0</v>
      </c>
      <c r="CI42" s="43" t="n">
        <v>0</v>
      </c>
      <c r="CJ42" s="43" t="n">
        <v>0</v>
      </c>
      <c r="CK42" s="43" t="n">
        <v>0</v>
      </c>
      <c r="CL42" s="42" t="n">
        <v>75730</v>
      </c>
      <c r="CM42" s="42" t="n">
        <v>75730</v>
      </c>
      <c r="CN42" s="42" t="n">
        <v>29129</v>
      </c>
      <c r="CO42" s="42" t="n">
        <v>26342</v>
      </c>
      <c r="CP42" s="42" t="n">
        <v>26342</v>
      </c>
      <c r="CQ42" s="42" t="n">
        <v>27021</v>
      </c>
      <c r="CR42" s="42" t="n">
        <v>27021</v>
      </c>
      <c r="CS42" s="42" t="n">
        <v>25769</v>
      </c>
      <c r="CT42" s="42" t="n">
        <v>25769</v>
      </c>
      <c r="CU42" s="43" t="n">
        <v>5581.89</v>
      </c>
      <c r="CV42" s="43" t="n">
        <v>5581.89</v>
      </c>
      <c r="CW42" s="43" t="n">
        <v>276.13</v>
      </c>
      <c r="CX42" s="43" t="n">
        <v>0</v>
      </c>
      <c r="CY42" s="43" t="n">
        <v>0</v>
      </c>
      <c r="CZ42" s="43" t="n">
        <v>0</v>
      </c>
      <c r="DA42" s="43" t="n">
        <v>5581.89</v>
      </c>
      <c r="DB42" s="43" t="n">
        <v>0</v>
      </c>
      <c r="DC42" s="43" t="n">
        <v>5581.89</v>
      </c>
      <c r="DD42" s="43" t="n">
        <v>3893.3</v>
      </c>
      <c r="DE42" s="43" t="n">
        <v>3893.3</v>
      </c>
      <c r="DF42" s="43" t="n">
        <v>4585.43</v>
      </c>
      <c r="DG42" s="43" t="n">
        <v>3497.1</v>
      </c>
      <c r="DH42" s="43" t="n">
        <v>467.3</v>
      </c>
      <c r="DI42" s="43" t="n">
        <v>2401.06</v>
      </c>
      <c r="DJ42" s="42" t="n">
        <v>18638</v>
      </c>
      <c r="DK42" s="42" t="n">
        <v>18638</v>
      </c>
      <c r="DL42" s="42" t="n">
        <v>6531</v>
      </c>
      <c r="DM42" s="42" t="n">
        <v>6531</v>
      </c>
      <c r="DN42" s="42" t="n">
        <v>6531</v>
      </c>
      <c r="DO42" s="42" t="n">
        <v>5854</v>
      </c>
      <c r="DP42" s="43" t="n">
        <v>584.24</v>
      </c>
      <c r="DQ42" s="43" t="n">
        <v>584.24</v>
      </c>
      <c r="DR42" s="43" t="n">
        <v>0</v>
      </c>
      <c r="DS42" s="43" t="n">
        <v>0</v>
      </c>
      <c r="DT42" s="43" t="n">
        <v>0</v>
      </c>
      <c r="DU42" s="43" t="n">
        <v>0</v>
      </c>
      <c r="DV42" s="43" t="n">
        <v>1145.68</v>
      </c>
      <c r="DW42" s="43" t="n">
        <v>136.26</v>
      </c>
      <c r="DX42" s="43" t="n">
        <v>195.28</v>
      </c>
      <c r="DY42" s="1" t="s">
        <v>455</v>
      </c>
      <c r="DZ42" s="42" t="n">
        <v>0</v>
      </c>
      <c r="EA42" s="42" t="n">
        <v>0</v>
      </c>
      <c r="EB42" s="42" t="n">
        <v>0</v>
      </c>
      <c r="EC42" s="42" t="n">
        <v>0</v>
      </c>
      <c r="ED42" s="43" t="n">
        <v>0</v>
      </c>
      <c r="EE42" s="42" t="n">
        <v>0</v>
      </c>
      <c r="EF42" s="42" t="n">
        <v>4195</v>
      </c>
      <c r="EG42" s="42" t="n">
        <v>4566</v>
      </c>
      <c r="EH42" s="42" t="n">
        <v>8</v>
      </c>
      <c r="EI42" s="42" t="n">
        <v>4195</v>
      </c>
      <c r="EJ42" s="42" t="n">
        <v>4566</v>
      </c>
      <c r="EK42" s="42" t="n">
        <v>3</v>
      </c>
      <c r="EL42" s="42" t="n">
        <v>917</v>
      </c>
      <c r="EM42" s="42" t="n">
        <v>917</v>
      </c>
      <c r="EN42" s="42" t="n">
        <v>0</v>
      </c>
      <c r="EO42" s="42" t="n">
        <v>3744</v>
      </c>
      <c r="EP42" s="43" t="n">
        <v>3</v>
      </c>
      <c r="EQ42" s="42" t="n">
        <v>65942</v>
      </c>
      <c r="ER42" s="42" t="n">
        <v>65942</v>
      </c>
      <c r="ES42" s="43" t="n">
        <v>65942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1" t="s">
        <v>458</v>
      </c>
      <c r="FG42" s="41" t="s">
        <v>470</v>
      </c>
      <c r="FH42" s="41" t="s">
        <v>471</v>
      </c>
      <c r="FI42" s="1" t="s">
        <v>457</v>
      </c>
      <c r="FJ42" s="1" t="s">
        <v>472</v>
      </c>
      <c r="FK42" s="1" t="s">
        <v>472</v>
      </c>
      <c r="FL42" s="1" t="s">
        <v>458</v>
      </c>
      <c r="FM42" s="1"/>
      <c r="FN42" s="1" t="s">
        <v>459</v>
      </c>
      <c r="FO42" s="1"/>
      <c r="FP42" s="1"/>
      <c r="FQ42" s="1"/>
      <c r="FR42" s="1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40" t="s">
        <v>527</v>
      </c>
      <c r="B43" s="1" t="s">
        <v>528</v>
      </c>
      <c r="C43" s="40" t="s">
        <v>475</v>
      </c>
      <c r="D43" s="40" t="s">
        <v>449</v>
      </c>
      <c r="E43" s="40" t="s">
        <v>450</v>
      </c>
      <c r="F43" s="1" t="s">
        <v>5</v>
      </c>
      <c r="G43" s="1" t="s">
        <v>6</v>
      </c>
      <c r="H43" s="1" t="s">
        <v>451</v>
      </c>
      <c r="I43" s="1" t="s">
        <v>452</v>
      </c>
      <c r="J43" s="1" t="s">
        <v>186</v>
      </c>
      <c r="K43" s="41" t="n">
        <v>1</v>
      </c>
      <c r="L43" s="41" t="n">
        <v>1</v>
      </c>
      <c r="M43" s="1" t="s">
        <v>453</v>
      </c>
      <c r="N43" s="41" t="n">
        <v>1</v>
      </c>
      <c r="O43" s="41" t="n">
        <v>0</v>
      </c>
      <c r="P43" s="41" t="n">
        <v>1</v>
      </c>
      <c r="Q43" s="41" t="n">
        <v>0</v>
      </c>
      <c r="R43" s="41" t="n">
        <v>0</v>
      </c>
      <c r="S43" s="41"/>
      <c r="T43" s="41"/>
      <c r="U43" s="41"/>
      <c r="V43" s="40" t="n">
        <v>2029</v>
      </c>
      <c r="W43" s="41"/>
      <c r="X43" s="1" t="s">
        <v>454</v>
      </c>
      <c r="Y43" s="41"/>
      <c r="Z43" s="41"/>
      <c r="AA43" s="41"/>
      <c r="AB43" s="41"/>
      <c r="AC43" s="41"/>
      <c r="AD43" s="41" t="n">
        <v>1</v>
      </c>
      <c r="AE43" s="41" t="n">
        <v>0</v>
      </c>
      <c r="AF43" s="41" t="n">
        <v>0</v>
      </c>
      <c r="AG43" s="40" t="n">
        <v>2029</v>
      </c>
      <c r="AH43" s="42" t="n">
        <v>11525</v>
      </c>
      <c r="AI43" s="42" t="n">
        <v>7148</v>
      </c>
      <c r="AJ43" s="42"/>
      <c r="AK43" s="42"/>
      <c r="AL43" s="42" t="n">
        <v>5</v>
      </c>
      <c r="AM43" s="43" t="n">
        <v>1023603.93</v>
      </c>
      <c r="AN43" s="43" t="n">
        <v>1023603.93</v>
      </c>
      <c r="AO43" s="43" t="n">
        <v>1023603.93</v>
      </c>
      <c r="AP43" s="43"/>
      <c r="AQ43" s="43" t="n">
        <v>0</v>
      </c>
      <c r="AR43" s="43"/>
      <c r="AS43" s="43" t="n">
        <v>0</v>
      </c>
      <c r="AT43" s="43" t="n">
        <v>1062951.52</v>
      </c>
      <c r="AU43" s="43" t="n">
        <v>0</v>
      </c>
      <c r="AV43" s="43" t="n">
        <v>696497.16</v>
      </c>
      <c r="AW43" s="43" t="n">
        <v>391659.61</v>
      </c>
      <c r="AX43" s="43" t="n">
        <v>176967.17</v>
      </c>
      <c r="AY43" s="43" t="n">
        <v>7513.39</v>
      </c>
      <c r="AZ43" s="43" t="n">
        <v>65067.66</v>
      </c>
      <c r="BA43" s="43" t="n">
        <v>54081.59</v>
      </c>
      <c r="BB43" s="43" t="n">
        <v>0</v>
      </c>
      <c r="BC43" s="43"/>
      <c r="BD43" s="43" t="n">
        <v>0</v>
      </c>
      <c r="BE43" s="43" t="n">
        <v>88029.8</v>
      </c>
      <c r="BF43" s="43" t="n">
        <v>141647.9</v>
      </c>
      <c r="BG43" s="43" t="n">
        <v>0</v>
      </c>
      <c r="BH43" s="43" t="n">
        <v>141647.9</v>
      </c>
      <c r="BI43" s="43" t="n">
        <v>0</v>
      </c>
      <c r="BJ43" s="43" t="n">
        <v>0</v>
      </c>
      <c r="BK43" s="43" t="n">
        <v>163189.65</v>
      </c>
      <c r="BL43" s="43" t="n">
        <v>0</v>
      </c>
      <c r="BM43" s="43" t="n">
        <v>141647.9</v>
      </c>
      <c r="BN43" s="43" t="n">
        <v>9581.66</v>
      </c>
      <c r="BO43" s="43" t="n">
        <v>310501.07</v>
      </c>
      <c r="BP43" s="43" t="n">
        <v>0</v>
      </c>
      <c r="BQ43" s="43" t="n">
        <v>399</v>
      </c>
      <c r="BR43" s="43" t="n">
        <v>320481.73</v>
      </c>
      <c r="BS43" s="43" t="n">
        <v>0</v>
      </c>
      <c r="BT43" s="43" t="n">
        <v>0</v>
      </c>
      <c r="BU43" s="43" t="n">
        <v>320481.73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2" t="n">
        <v>6711</v>
      </c>
      <c r="CM43" s="42" t="n">
        <v>6711</v>
      </c>
      <c r="CN43" s="42" t="n">
        <v>2072</v>
      </c>
      <c r="CO43" s="42" t="n">
        <v>1779</v>
      </c>
      <c r="CP43" s="42" t="n">
        <v>1779</v>
      </c>
      <c r="CQ43" s="42" t="n">
        <v>1883</v>
      </c>
      <c r="CR43" s="42" t="n">
        <v>1883</v>
      </c>
      <c r="CS43" s="42" t="n">
        <v>1712</v>
      </c>
      <c r="CT43" s="42" t="n">
        <v>1712</v>
      </c>
      <c r="CU43" s="43" t="n">
        <v>457.02</v>
      </c>
      <c r="CV43" s="43" t="n">
        <v>0</v>
      </c>
      <c r="CW43" s="43" t="n">
        <v>0</v>
      </c>
      <c r="CX43" s="43" t="n">
        <v>0</v>
      </c>
      <c r="CY43" s="43" t="n">
        <v>0</v>
      </c>
      <c r="CZ43" s="43" t="n">
        <v>0</v>
      </c>
      <c r="DA43" s="43" t="n">
        <v>0</v>
      </c>
      <c r="DB43" s="43" t="n">
        <v>457.02</v>
      </c>
      <c r="DC43" s="43" t="n">
        <v>457.02</v>
      </c>
      <c r="DD43" s="43" t="n">
        <v>261.97</v>
      </c>
      <c r="DE43" s="43" t="n">
        <v>261.97</v>
      </c>
      <c r="DF43" s="43" t="n">
        <v>305.97</v>
      </c>
      <c r="DG43" s="43" t="n">
        <v>228.14</v>
      </c>
      <c r="DH43" s="43" t="n">
        <v>41.23</v>
      </c>
      <c r="DI43" s="43" t="n">
        <v>180.72</v>
      </c>
      <c r="DJ43" s="42"/>
      <c r="DK43" s="42"/>
      <c r="DL43" s="42"/>
      <c r="DM43" s="42"/>
      <c r="DN43" s="42"/>
      <c r="DO43" s="42"/>
      <c r="DP43" s="43"/>
      <c r="DQ43" s="43"/>
      <c r="DR43" s="43"/>
      <c r="DS43" s="43"/>
      <c r="DT43" s="43"/>
      <c r="DU43" s="43"/>
      <c r="DV43" s="43"/>
      <c r="DW43" s="43"/>
      <c r="DX43" s="43"/>
      <c r="DY43" s="1" t="s">
        <v>455</v>
      </c>
      <c r="DZ43" s="42" t="n">
        <v>0</v>
      </c>
      <c r="EA43" s="42" t="n">
        <v>0</v>
      </c>
      <c r="EB43" s="42" t="n">
        <v>0</v>
      </c>
      <c r="EC43" s="42" t="n">
        <v>0</v>
      </c>
      <c r="ED43" s="43" t="n">
        <v>0</v>
      </c>
      <c r="EE43" s="42" t="n">
        <v>0</v>
      </c>
      <c r="EF43" s="42" t="n">
        <v>249</v>
      </c>
      <c r="EG43" s="42" t="n">
        <v>249</v>
      </c>
      <c r="EH43" s="42" t="n">
        <v>4</v>
      </c>
      <c r="EI43" s="42" t="n">
        <v>249</v>
      </c>
      <c r="EJ43" s="42" t="n">
        <v>249</v>
      </c>
      <c r="EK43" s="42" t="n">
        <v>0</v>
      </c>
      <c r="EL43" s="42" t="n">
        <v>249</v>
      </c>
      <c r="EM43" s="42" t="n">
        <v>249</v>
      </c>
      <c r="EN43" s="42" t="n">
        <v>0</v>
      </c>
      <c r="EO43" s="42"/>
      <c r="EP43" s="43"/>
      <c r="EQ43" s="42" t="n">
        <v>3921</v>
      </c>
      <c r="ER43" s="42" t="n">
        <v>3921</v>
      </c>
      <c r="ES43" s="43" t="n">
        <v>3921</v>
      </c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1" t="s">
        <v>456</v>
      </c>
      <c r="FG43" s="41"/>
      <c r="FH43" s="41"/>
      <c r="FI43" s="1" t="s">
        <v>457</v>
      </c>
      <c r="FJ43" s="1"/>
      <c r="FK43" s="1"/>
      <c r="FL43" s="1" t="s">
        <v>458</v>
      </c>
      <c r="FM43" s="1"/>
      <c r="FN43" s="1" t="s">
        <v>459</v>
      </c>
      <c r="FO43" s="1"/>
      <c r="FP43" s="1"/>
      <c r="FQ43" s="1"/>
      <c r="FR43" s="1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9.95" hidden="false" customHeight="true" outlineLevel="0" collapsed="false">
      <c r="A44" s="40" t="s">
        <v>529</v>
      </c>
      <c r="B44" s="1" t="s">
        <v>530</v>
      </c>
      <c r="C44" s="40" t="s">
        <v>475</v>
      </c>
      <c r="D44" s="40" t="s">
        <v>449</v>
      </c>
      <c r="E44" s="40" t="s">
        <v>450</v>
      </c>
      <c r="F44" s="1" t="s">
        <v>5</v>
      </c>
      <c r="G44" s="1" t="s">
        <v>6</v>
      </c>
      <c r="H44" s="1" t="s">
        <v>451</v>
      </c>
      <c r="I44" s="1" t="s">
        <v>452</v>
      </c>
      <c r="J44" s="1" t="s">
        <v>186</v>
      </c>
      <c r="K44" s="41" t="n">
        <v>1</v>
      </c>
      <c r="L44" s="41" t="n">
        <v>1</v>
      </c>
      <c r="M44" s="1" t="s">
        <v>453</v>
      </c>
      <c r="N44" s="41" t="n">
        <v>1</v>
      </c>
      <c r="O44" s="41" t="n">
        <v>0</v>
      </c>
      <c r="P44" s="41" t="n">
        <v>1</v>
      </c>
      <c r="Q44" s="41" t="n">
        <v>0</v>
      </c>
      <c r="R44" s="41" t="n">
        <v>0</v>
      </c>
      <c r="S44" s="41"/>
      <c r="T44" s="41"/>
      <c r="U44" s="41"/>
      <c r="V44" s="40" t="n">
        <v>2039</v>
      </c>
      <c r="W44" s="41"/>
      <c r="X44" s="1" t="s">
        <v>454</v>
      </c>
      <c r="Y44" s="41"/>
      <c r="Z44" s="41"/>
      <c r="AA44" s="41"/>
      <c r="AB44" s="41"/>
      <c r="AC44" s="41"/>
      <c r="AD44" s="41" t="n">
        <v>1</v>
      </c>
      <c r="AE44" s="41" t="n">
        <v>0</v>
      </c>
      <c r="AF44" s="41" t="n">
        <v>0</v>
      </c>
      <c r="AG44" s="40" t="n">
        <v>2039</v>
      </c>
      <c r="AH44" s="42" t="n">
        <v>1749</v>
      </c>
      <c r="AI44" s="42" t="n">
        <v>1115</v>
      </c>
      <c r="AJ44" s="42"/>
      <c r="AK44" s="42"/>
      <c r="AL44" s="42" t="n">
        <v>1</v>
      </c>
      <c r="AM44" s="43" t="n">
        <v>166826.84</v>
      </c>
      <c r="AN44" s="43" t="n">
        <v>166826.84</v>
      </c>
      <c r="AO44" s="43" t="n">
        <v>166826.84</v>
      </c>
      <c r="AP44" s="43"/>
      <c r="AQ44" s="43" t="n">
        <v>0</v>
      </c>
      <c r="AR44" s="43"/>
      <c r="AS44" s="43" t="n">
        <v>0</v>
      </c>
      <c r="AT44" s="43" t="n">
        <v>171744.33</v>
      </c>
      <c r="AU44" s="43" t="n">
        <v>1780.53</v>
      </c>
      <c r="AV44" s="43" t="n">
        <v>140450.31</v>
      </c>
      <c r="AW44" s="43" t="n">
        <v>86294.11</v>
      </c>
      <c r="AX44" s="43" t="n">
        <v>54635.8</v>
      </c>
      <c r="AY44" s="43" t="n">
        <v>0</v>
      </c>
      <c r="AZ44" s="43" t="n">
        <v>19719.71</v>
      </c>
      <c r="BA44" s="43" t="n">
        <v>888.05</v>
      </c>
      <c r="BB44" s="43" t="n">
        <v>0</v>
      </c>
      <c r="BC44" s="43"/>
      <c r="BD44" s="43" t="n">
        <v>1</v>
      </c>
      <c r="BE44" s="43" t="n">
        <v>11049.55</v>
      </c>
      <c r="BF44" s="43" t="n">
        <v>22162.87</v>
      </c>
      <c r="BG44" s="43" t="n">
        <v>0</v>
      </c>
      <c r="BH44" s="43" t="n">
        <v>22162.87</v>
      </c>
      <c r="BI44" s="43" t="n">
        <v>0</v>
      </c>
      <c r="BJ44" s="43" t="n">
        <v>0</v>
      </c>
      <c r="BK44" s="43" t="n">
        <v>31993.33</v>
      </c>
      <c r="BL44" s="43" t="n">
        <v>0</v>
      </c>
      <c r="BM44" s="43" t="n">
        <v>22162.87</v>
      </c>
      <c r="BN44" s="43" t="n">
        <v>246.11</v>
      </c>
      <c r="BO44" s="43" t="n">
        <v>3249.83</v>
      </c>
      <c r="BP44" s="43" t="n">
        <v>0</v>
      </c>
      <c r="BQ44" s="43" t="n">
        <v>0</v>
      </c>
      <c r="BR44" s="43" t="n">
        <v>3495.94</v>
      </c>
      <c r="BS44" s="43" t="n">
        <v>0</v>
      </c>
      <c r="BT44" s="43" t="n">
        <v>0</v>
      </c>
      <c r="BU44" s="43" t="n">
        <v>3495.94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2" t="n">
        <v>1069</v>
      </c>
      <c r="CM44" s="42" t="n">
        <v>1058</v>
      </c>
      <c r="CN44" s="42" t="n">
        <v>389</v>
      </c>
      <c r="CO44" s="42" t="n">
        <v>365</v>
      </c>
      <c r="CP44" s="42" t="n">
        <v>365</v>
      </c>
      <c r="CQ44" s="42" t="n">
        <v>365</v>
      </c>
      <c r="CR44" s="42" t="n">
        <v>365</v>
      </c>
      <c r="CS44" s="42" t="n">
        <v>344</v>
      </c>
      <c r="CT44" s="42" t="n">
        <v>344</v>
      </c>
      <c r="CU44" s="43" t="n">
        <v>91.36</v>
      </c>
      <c r="CV44" s="43" t="n">
        <v>0</v>
      </c>
      <c r="CW44" s="43" t="n">
        <v>4.06</v>
      </c>
      <c r="CX44" s="43" t="n">
        <v>0</v>
      </c>
      <c r="CY44" s="43" t="n">
        <v>0</v>
      </c>
      <c r="CZ44" s="43" t="n">
        <v>0</v>
      </c>
      <c r="DA44" s="43" t="n">
        <v>91.36</v>
      </c>
      <c r="DB44" s="43" t="n">
        <v>0</v>
      </c>
      <c r="DC44" s="43" t="n">
        <v>91.36</v>
      </c>
      <c r="DD44" s="43" t="n">
        <v>44.3</v>
      </c>
      <c r="DE44" s="43" t="n">
        <v>44.3</v>
      </c>
      <c r="DF44" s="43" t="n">
        <v>55.59</v>
      </c>
      <c r="DG44" s="43" t="n">
        <v>37.86</v>
      </c>
      <c r="DH44" s="43" t="n">
        <v>2.98</v>
      </c>
      <c r="DI44" s="43" t="n">
        <v>47.59</v>
      </c>
      <c r="DJ44" s="42"/>
      <c r="DK44" s="42"/>
      <c r="DL44" s="42"/>
      <c r="DM44" s="42"/>
      <c r="DN44" s="42"/>
      <c r="DO44" s="42"/>
      <c r="DP44" s="43"/>
      <c r="DQ44" s="43"/>
      <c r="DR44" s="43"/>
      <c r="DS44" s="43"/>
      <c r="DT44" s="43"/>
      <c r="DU44" s="43"/>
      <c r="DV44" s="43"/>
      <c r="DW44" s="43"/>
      <c r="DX44" s="43"/>
      <c r="DY44" s="1" t="s">
        <v>455</v>
      </c>
      <c r="DZ44" s="42" t="n">
        <v>0</v>
      </c>
      <c r="EA44" s="42" t="n">
        <v>0</v>
      </c>
      <c r="EB44" s="42" t="n">
        <v>0</v>
      </c>
      <c r="EC44" s="42" t="n">
        <v>0</v>
      </c>
      <c r="ED44" s="43" t="n">
        <v>0</v>
      </c>
      <c r="EE44" s="42" t="n">
        <v>0</v>
      </c>
      <c r="EF44" s="42" t="n">
        <v>120</v>
      </c>
      <c r="EG44" s="42" t="n">
        <v>120</v>
      </c>
      <c r="EH44" s="42" t="n">
        <v>0</v>
      </c>
      <c r="EI44" s="42" t="n">
        <v>120</v>
      </c>
      <c r="EJ44" s="42" t="n">
        <v>120</v>
      </c>
      <c r="EK44" s="42" t="n">
        <v>0</v>
      </c>
      <c r="EL44" s="42" t="n">
        <v>120</v>
      </c>
      <c r="EM44" s="42" t="n">
        <v>120</v>
      </c>
      <c r="EN44" s="42" t="n">
        <v>120</v>
      </c>
      <c r="EO44" s="42"/>
      <c r="EP44" s="43"/>
      <c r="EQ44" s="42" t="n">
        <v>529</v>
      </c>
      <c r="ER44" s="42" t="n">
        <v>529</v>
      </c>
      <c r="ES44" s="43" t="n">
        <v>529</v>
      </c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1" t="s">
        <v>456</v>
      </c>
      <c r="FG44" s="41"/>
      <c r="FH44" s="41"/>
      <c r="FI44" s="1" t="s">
        <v>457</v>
      </c>
      <c r="FJ44" s="1"/>
      <c r="FK44" s="1"/>
      <c r="FL44" s="1" t="s">
        <v>458</v>
      </c>
      <c r="FM44" s="1"/>
      <c r="FN44" s="1" t="s">
        <v>459</v>
      </c>
      <c r="FO44" s="1"/>
      <c r="FP44" s="1"/>
      <c r="FQ44" s="1"/>
      <c r="FR44" s="1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9.95" hidden="false" customHeight="true" outlineLevel="0" collapsed="false">
      <c r="A45" s="40" t="s">
        <v>531</v>
      </c>
      <c r="B45" s="1" t="s">
        <v>532</v>
      </c>
      <c r="C45" s="40" t="s">
        <v>475</v>
      </c>
      <c r="D45" s="40" t="s">
        <v>449</v>
      </c>
      <c r="E45" s="40" t="s">
        <v>450</v>
      </c>
      <c r="F45" s="1" t="s">
        <v>5</v>
      </c>
      <c r="G45" s="1" t="s">
        <v>6</v>
      </c>
      <c r="H45" s="1" t="s">
        <v>451</v>
      </c>
      <c r="I45" s="1" t="s">
        <v>452</v>
      </c>
      <c r="J45" s="1" t="s">
        <v>186</v>
      </c>
      <c r="K45" s="41" t="n">
        <v>1</v>
      </c>
      <c r="L45" s="41" t="n">
        <v>1</v>
      </c>
      <c r="M45" s="1" t="s">
        <v>453</v>
      </c>
      <c r="N45" s="41" t="n">
        <v>1</v>
      </c>
      <c r="O45" s="41" t="n">
        <v>0</v>
      </c>
      <c r="P45" s="41" t="n">
        <v>1</v>
      </c>
      <c r="Q45" s="41" t="n">
        <v>0</v>
      </c>
      <c r="R45" s="41" t="n">
        <v>0</v>
      </c>
      <c r="S45" s="41"/>
      <c r="T45" s="41"/>
      <c r="U45" s="41"/>
      <c r="V45" s="40" t="n">
        <v>2029</v>
      </c>
      <c r="W45" s="41"/>
      <c r="X45" s="1" t="s">
        <v>454</v>
      </c>
      <c r="Y45" s="41"/>
      <c r="Z45" s="41"/>
      <c r="AA45" s="41"/>
      <c r="AB45" s="41"/>
      <c r="AC45" s="41"/>
      <c r="AD45" s="41" t="n">
        <v>1</v>
      </c>
      <c r="AE45" s="41" t="n">
        <v>0</v>
      </c>
      <c r="AF45" s="41" t="n">
        <v>0</v>
      </c>
      <c r="AG45" s="40" t="n">
        <v>2029</v>
      </c>
      <c r="AH45" s="42" t="n">
        <v>20243</v>
      </c>
      <c r="AI45" s="42" t="n">
        <v>17555</v>
      </c>
      <c r="AJ45" s="42"/>
      <c r="AK45" s="42"/>
      <c r="AL45" s="42" t="n">
        <v>28</v>
      </c>
      <c r="AM45" s="43" t="n">
        <v>3161256.16</v>
      </c>
      <c r="AN45" s="43" t="n">
        <v>3161256.16</v>
      </c>
      <c r="AO45" s="43" t="n">
        <v>3161256.16</v>
      </c>
      <c r="AP45" s="43"/>
      <c r="AQ45" s="43" t="n">
        <v>0</v>
      </c>
      <c r="AR45" s="43"/>
      <c r="AS45" s="43" t="n">
        <v>0</v>
      </c>
      <c r="AT45" s="43" t="n">
        <v>3170219.96</v>
      </c>
      <c r="AU45" s="43" t="n">
        <v>0</v>
      </c>
      <c r="AV45" s="43" t="n">
        <v>2609510.16</v>
      </c>
      <c r="AW45" s="43" t="n">
        <v>1720389.35</v>
      </c>
      <c r="AX45" s="43" t="n">
        <v>1029062.52</v>
      </c>
      <c r="AY45" s="43" t="n">
        <v>40052.23</v>
      </c>
      <c r="AZ45" s="43" t="n">
        <v>116426.15</v>
      </c>
      <c r="BA45" s="43" t="n">
        <v>116641.67</v>
      </c>
      <c r="BB45" s="43" t="n">
        <v>0</v>
      </c>
      <c r="BC45" s="43"/>
      <c r="BD45" s="43" t="n">
        <v>907.1</v>
      </c>
      <c r="BE45" s="43" t="n">
        <v>417299.68</v>
      </c>
      <c r="BF45" s="43" t="n">
        <v>435638.63</v>
      </c>
      <c r="BG45" s="43" t="n">
        <v>0</v>
      </c>
      <c r="BH45" s="43" t="n">
        <v>435638.63</v>
      </c>
      <c r="BI45" s="43" t="n">
        <v>0</v>
      </c>
      <c r="BJ45" s="43" t="n">
        <v>0</v>
      </c>
      <c r="BK45" s="43" t="n">
        <v>453482.18</v>
      </c>
      <c r="BL45" s="43" t="n">
        <v>0</v>
      </c>
      <c r="BM45" s="43" t="n">
        <v>435638.63</v>
      </c>
      <c r="BN45" s="43" t="n">
        <v>32411.43</v>
      </c>
      <c r="BO45" s="43" t="n">
        <v>523966.16</v>
      </c>
      <c r="BP45" s="43" t="n">
        <v>509848.24</v>
      </c>
      <c r="BQ45" s="43" t="n">
        <v>927.88</v>
      </c>
      <c r="BR45" s="43" t="n">
        <v>1067153.71</v>
      </c>
      <c r="BS45" s="43" t="n">
        <v>0</v>
      </c>
      <c r="BT45" s="43" t="n">
        <v>0</v>
      </c>
      <c r="BU45" s="43" t="n">
        <v>1067153.71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2" t="n">
        <v>19023</v>
      </c>
      <c r="CM45" s="42" t="n">
        <v>17445</v>
      </c>
      <c r="CN45" s="42" t="n">
        <v>7019</v>
      </c>
      <c r="CO45" s="42" t="n">
        <v>6124</v>
      </c>
      <c r="CP45" s="42" t="n">
        <v>6124</v>
      </c>
      <c r="CQ45" s="42" t="n">
        <v>6199</v>
      </c>
      <c r="CR45" s="42" t="n">
        <v>6199</v>
      </c>
      <c r="CS45" s="42" t="n">
        <v>5980</v>
      </c>
      <c r="CT45" s="42" t="n">
        <v>5980</v>
      </c>
      <c r="CU45" s="43" t="n">
        <v>1218.52</v>
      </c>
      <c r="CV45" s="43" t="n">
        <v>0</v>
      </c>
      <c r="CW45" s="43" t="n">
        <v>99.35</v>
      </c>
      <c r="CX45" s="43" t="n">
        <v>0</v>
      </c>
      <c r="CY45" s="43" t="n">
        <v>0</v>
      </c>
      <c r="CZ45" s="43" t="n">
        <v>0</v>
      </c>
      <c r="DA45" s="43" t="n">
        <v>1218.52</v>
      </c>
      <c r="DB45" s="43" t="n">
        <v>0</v>
      </c>
      <c r="DC45" s="43" t="n">
        <v>1218.52</v>
      </c>
      <c r="DD45" s="43" t="n">
        <v>856.1</v>
      </c>
      <c r="DE45" s="43" t="n">
        <v>856.1</v>
      </c>
      <c r="DF45" s="43" t="n">
        <v>1011.77</v>
      </c>
      <c r="DG45" s="43" t="n">
        <v>775.27</v>
      </c>
      <c r="DH45" s="43" t="n">
        <v>108.74</v>
      </c>
      <c r="DI45" s="43" t="n">
        <v>466.13</v>
      </c>
      <c r="DJ45" s="42"/>
      <c r="DK45" s="42"/>
      <c r="DL45" s="42"/>
      <c r="DM45" s="42"/>
      <c r="DN45" s="42"/>
      <c r="DO45" s="42"/>
      <c r="DP45" s="43"/>
      <c r="DQ45" s="43"/>
      <c r="DR45" s="43"/>
      <c r="DS45" s="43"/>
      <c r="DT45" s="43"/>
      <c r="DU45" s="43"/>
      <c r="DV45" s="43"/>
      <c r="DW45" s="43"/>
      <c r="DX45" s="43"/>
      <c r="DY45" s="1" t="s">
        <v>455</v>
      </c>
      <c r="DZ45" s="42" t="n">
        <v>0</v>
      </c>
      <c r="EA45" s="42" t="n">
        <v>0</v>
      </c>
      <c r="EB45" s="42" t="n">
        <v>0</v>
      </c>
      <c r="EC45" s="42" t="n">
        <v>0</v>
      </c>
      <c r="ED45" s="43" t="n">
        <v>0</v>
      </c>
      <c r="EE45" s="42" t="n">
        <v>0</v>
      </c>
      <c r="EF45" s="42" t="n">
        <v>3752</v>
      </c>
      <c r="EG45" s="42" t="n">
        <v>3862</v>
      </c>
      <c r="EH45" s="42" t="n">
        <v>10</v>
      </c>
      <c r="EI45" s="42" t="n">
        <v>3752</v>
      </c>
      <c r="EJ45" s="42" t="n">
        <v>3862</v>
      </c>
      <c r="EK45" s="42" t="n">
        <v>13</v>
      </c>
      <c r="EL45" s="42" t="n">
        <v>519</v>
      </c>
      <c r="EM45" s="42" t="n">
        <v>519</v>
      </c>
      <c r="EN45" s="42" t="n">
        <v>0</v>
      </c>
      <c r="EO45" s="42"/>
      <c r="EP45" s="43"/>
      <c r="EQ45" s="42" t="n">
        <v>13001</v>
      </c>
      <c r="ER45" s="42" t="n">
        <v>13001</v>
      </c>
      <c r="ES45" s="43" t="n">
        <v>13001</v>
      </c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1" t="s">
        <v>458</v>
      </c>
      <c r="FG45" s="41" t="s">
        <v>470</v>
      </c>
      <c r="FH45" s="41" t="s">
        <v>471</v>
      </c>
      <c r="FI45" s="1" t="s">
        <v>457</v>
      </c>
      <c r="FJ45" s="1" t="s">
        <v>472</v>
      </c>
      <c r="FK45" s="1" t="s">
        <v>472</v>
      </c>
      <c r="FL45" s="1" t="s">
        <v>458</v>
      </c>
      <c r="FM45" s="1"/>
      <c r="FN45" s="1" t="s">
        <v>459</v>
      </c>
      <c r="FO45" s="1"/>
      <c r="FP45" s="1"/>
      <c r="FQ45" s="1"/>
      <c r="FR45" s="1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40" t="s">
        <v>533</v>
      </c>
      <c r="B46" s="1" t="s">
        <v>534</v>
      </c>
      <c r="C46" s="40" t="s">
        <v>475</v>
      </c>
      <c r="D46" s="40" t="s">
        <v>449</v>
      </c>
      <c r="E46" s="40" t="s">
        <v>450</v>
      </c>
      <c r="F46" s="1" t="s">
        <v>5</v>
      </c>
      <c r="G46" s="1" t="s">
        <v>6</v>
      </c>
      <c r="H46" s="1" t="s">
        <v>451</v>
      </c>
      <c r="I46" s="1" t="s">
        <v>452</v>
      </c>
      <c r="J46" s="1" t="s">
        <v>186</v>
      </c>
      <c r="K46" s="41" t="n">
        <v>1</v>
      </c>
      <c r="L46" s="41" t="n">
        <v>1</v>
      </c>
      <c r="M46" s="1" t="s">
        <v>453</v>
      </c>
      <c r="N46" s="41" t="n">
        <v>1</v>
      </c>
      <c r="O46" s="41" t="n">
        <v>0</v>
      </c>
      <c r="P46" s="41" t="n">
        <v>1</v>
      </c>
      <c r="Q46" s="41" t="n">
        <v>0</v>
      </c>
      <c r="R46" s="41" t="n">
        <v>0</v>
      </c>
      <c r="S46" s="41"/>
      <c r="T46" s="41"/>
      <c r="U46" s="41"/>
      <c r="V46" s="40" t="n">
        <v>2019</v>
      </c>
      <c r="W46" s="41"/>
      <c r="X46" s="1" t="s">
        <v>454</v>
      </c>
      <c r="Y46" s="41"/>
      <c r="Z46" s="41"/>
      <c r="AA46" s="41"/>
      <c r="AB46" s="41"/>
      <c r="AC46" s="41"/>
      <c r="AD46" s="41" t="n">
        <v>1</v>
      </c>
      <c r="AE46" s="41" t="n">
        <v>0</v>
      </c>
      <c r="AF46" s="41" t="n">
        <v>0</v>
      </c>
      <c r="AG46" s="40" t="n">
        <v>2019</v>
      </c>
      <c r="AH46" s="42" t="n">
        <v>13164</v>
      </c>
      <c r="AI46" s="42" t="n">
        <v>11509</v>
      </c>
      <c r="AJ46" s="42"/>
      <c r="AK46" s="42"/>
      <c r="AL46" s="42" t="n">
        <v>20</v>
      </c>
      <c r="AM46" s="43" t="n">
        <v>2033622.36</v>
      </c>
      <c r="AN46" s="43" t="n">
        <v>2033622.36</v>
      </c>
      <c r="AO46" s="43" t="n">
        <v>2033622.36</v>
      </c>
      <c r="AP46" s="43"/>
      <c r="AQ46" s="43" t="n">
        <v>0</v>
      </c>
      <c r="AR46" s="43"/>
      <c r="AS46" s="43" t="n">
        <v>0</v>
      </c>
      <c r="AT46" s="43" t="n">
        <v>2066902.59</v>
      </c>
      <c r="AU46" s="43" t="n">
        <v>0</v>
      </c>
      <c r="AV46" s="43" t="n">
        <v>1923711</v>
      </c>
      <c r="AW46" s="43" t="n">
        <v>1310683.02</v>
      </c>
      <c r="AX46" s="43" t="n">
        <v>701791.9</v>
      </c>
      <c r="AY46" s="43" t="n">
        <v>19572.16</v>
      </c>
      <c r="AZ46" s="43" t="n">
        <v>181393.4</v>
      </c>
      <c r="BA46" s="43" t="n">
        <v>147525.87</v>
      </c>
      <c r="BB46" s="43" t="n">
        <v>0</v>
      </c>
      <c r="BC46" s="43"/>
      <c r="BD46" s="43" t="n">
        <v>516.88</v>
      </c>
      <c r="BE46" s="43" t="n">
        <v>259882.81</v>
      </c>
      <c r="BF46" s="43" t="n">
        <v>274264.39</v>
      </c>
      <c r="BG46" s="43" t="n">
        <v>0</v>
      </c>
      <c r="BH46" s="43" t="n">
        <v>274264.39</v>
      </c>
      <c r="BI46" s="43" t="n">
        <v>0</v>
      </c>
      <c r="BJ46" s="43" t="n">
        <v>0</v>
      </c>
      <c r="BK46" s="43" t="n">
        <v>338763.59</v>
      </c>
      <c r="BL46" s="43" t="n">
        <v>0</v>
      </c>
      <c r="BM46" s="43" t="n">
        <v>274264.39</v>
      </c>
      <c r="BN46" s="43" t="n">
        <v>20005.81</v>
      </c>
      <c r="BO46" s="43" t="n">
        <v>340201.8</v>
      </c>
      <c r="BP46" s="43" t="n">
        <v>0</v>
      </c>
      <c r="BQ46" s="43" t="n">
        <v>988.89</v>
      </c>
      <c r="BR46" s="43" t="n">
        <v>361196.5</v>
      </c>
      <c r="BS46" s="43" t="n">
        <v>0</v>
      </c>
      <c r="BT46" s="43" t="n">
        <v>0</v>
      </c>
      <c r="BU46" s="43" t="n">
        <v>361196.5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2" t="n">
        <v>12214</v>
      </c>
      <c r="CM46" s="42" t="n">
        <v>11144</v>
      </c>
      <c r="CN46" s="42" t="n">
        <v>4323</v>
      </c>
      <c r="CO46" s="42" t="n">
        <v>4024</v>
      </c>
      <c r="CP46" s="42" t="n">
        <v>4024</v>
      </c>
      <c r="CQ46" s="42" t="n">
        <v>4175</v>
      </c>
      <c r="CR46" s="42" t="n">
        <v>4175</v>
      </c>
      <c r="CS46" s="42" t="n">
        <v>3925</v>
      </c>
      <c r="CT46" s="42" t="n">
        <v>3925</v>
      </c>
      <c r="CU46" s="43" t="n">
        <v>840.05</v>
      </c>
      <c r="CV46" s="43" t="n">
        <v>0</v>
      </c>
      <c r="CW46" s="43" t="n">
        <v>47.1</v>
      </c>
      <c r="CX46" s="43" t="n">
        <v>0</v>
      </c>
      <c r="CY46" s="43" t="n">
        <v>0</v>
      </c>
      <c r="CZ46" s="43" t="n">
        <v>0</v>
      </c>
      <c r="DA46" s="43" t="n">
        <v>840.05</v>
      </c>
      <c r="DB46" s="43" t="n">
        <v>0</v>
      </c>
      <c r="DC46" s="43" t="n">
        <v>840.05</v>
      </c>
      <c r="DD46" s="43" t="n">
        <v>557.07</v>
      </c>
      <c r="DE46" s="43" t="n">
        <v>557.07</v>
      </c>
      <c r="DF46" s="43" t="n">
        <v>657.37</v>
      </c>
      <c r="DG46" s="43" t="n">
        <v>503.08</v>
      </c>
      <c r="DH46" s="43" t="n">
        <v>50.61</v>
      </c>
      <c r="DI46" s="43" t="n">
        <v>588.88</v>
      </c>
      <c r="DJ46" s="42"/>
      <c r="DK46" s="42"/>
      <c r="DL46" s="42"/>
      <c r="DM46" s="42"/>
      <c r="DN46" s="42"/>
      <c r="DO46" s="42"/>
      <c r="DP46" s="43"/>
      <c r="DQ46" s="43"/>
      <c r="DR46" s="43"/>
      <c r="DS46" s="43"/>
      <c r="DT46" s="43"/>
      <c r="DU46" s="43"/>
      <c r="DV46" s="43"/>
      <c r="DW46" s="43"/>
      <c r="DX46" s="43"/>
      <c r="DY46" s="1" t="s">
        <v>455</v>
      </c>
      <c r="DZ46" s="42" t="n">
        <v>0</v>
      </c>
      <c r="EA46" s="42" t="n">
        <v>0</v>
      </c>
      <c r="EB46" s="42" t="n">
        <v>0</v>
      </c>
      <c r="EC46" s="42" t="n">
        <v>0</v>
      </c>
      <c r="ED46" s="43" t="n">
        <v>0</v>
      </c>
      <c r="EE46" s="42" t="n">
        <v>0</v>
      </c>
      <c r="EF46" s="42" t="n">
        <v>3266</v>
      </c>
      <c r="EG46" s="42" t="n">
        <v>4282</v>
      </c>
      <c r="EH46" s="42" t="n">
        <v>1</v>
      </c>
      <c r="EI46" s="42" t="n">
        <v>3266</v>
      </c>
      <c r="EJ46" s="42" t="n">
        <v>4282</v>
      </c>
      <c r="EK46" s="42" t="n">
        <v>58</v>
      </c>
      <c r="EL46" s="42" t="n">
        <v>598</v>
      </c>
      <c r="EM46" s="42" t="n">
        <v>364</v>
      </c>
      <c r="EN46" s="42" t="n">
        <v>0</v>
      </c>
      <c r="EO46" s="42"/>
      <c r="EP46" s="43"/>
      <c r="EQ46" s="42" t="n">
        <v>7276</v>
      </c>
      <c r="ER46" s="42" t="n">
        <v>7276</v>
      </c>
      <c r="ES46" s="43" t="n">
        <v>7276</v>
      </c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1" t="s">
        <v>456</v>
      </c>
      <c r="FG46" s="41"/>
      <c r="FH46" s="41"/>
      <c r="FI46" s="1" t="s">
        <v>457</v>
      </c>
      <c r="FJ46" s="1"/>
      <c r="FK46" s="1"/>
      <c r="FL46" s="1" t="s">
        <v>458</v>
      </c>
      <c r="FM46" s="1"/>
      <c r="FN46" s="1" t="s">
        <v>459</v>
      </c>
      <c r="FO46" s="1"/>
      <c r="FP46" s="1"/>
      <c r="FQ46" s="1"/>
      <c r="FR46" s="1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40" t="s">
        <v>535</v>
      </c>
      <c r="B47" s="1" t="s">
        <v>536</v>
      </c>
      <c r="C47" s="40" t="s">
        <v>475</v>
      </c>
      <c r="D47" s="40" t="s">
        <v>449</v>
      </c>
      <c r="E47" s="40" t="s">
        <v>450</v>
      </c>
      <c r="F47" s="1" t="s">
        <v>5</v>
      </c>
      <c r="G47" s="1" t="s">
        <v>6</v>
      </c>
      <c r="H47" s="1" t="s">
        <v>451</v>
      </c>
      <c r="I47" s="1" t="s">
        <v>452</v>
      </c>
      <c r="J47" s="1" t="s">
        <v>186</v>
      </c>
      <c r="K47" s="41" t="n">
        <v>1</v>
      </c>
      <c r="L47" s="41" t="n">
        <v>1</v>
      </c>
      <c r="M47" s="1" t="s">
        <v>453</v>
      </c>
      <c r="N47" s="41" t="n">
        <v>1</v>
      </c>
      <c r="O47" s="41" t="n">
        <v>0</v>
      </c>
      <c r="P47" s="41" t="n">
        <v>1</v>
      </c>
      <c r="Q47" s="41" t="n">
        <v>0</v>
      </c>
      <c r="R47" s="41" t="n">
        <v>0</v>
      </c>
      <c r="S47" s="41"/>
      <c r="T47" s="41"/>
      <c r="U47" s="41"/>
      <c r="V47" s="40" t="n">
        <v>2031</v>
      </c>
      <c r="W47" s="41"/>
      <c r="X47" s="1" t="s">
        <v>454</v>
      </c>
      <c r="Y47" s="41"/>
      <c r="Z47" s="41"/>
      <c r="AA47" s="41"/>
      <c r="AB47" s="41"/>
      <c r="AC47" s="41"/>
      <c r="AD47" s="41" t="n">
        <v>1</v>
      </c>
      <c r="AE47" s="41" t="n">
        <v>0</v>
      </c>
      <c r="AF47" s="41" t="n">
        <v>0</v>
      </c>
      <c r="AG47" s="40" t="n">
        <v>2031</v>
      </c>
      <c r="AH47" s="42" t="n">
        <v>6180</v>
      </c>
      <c r="AI47" s="42" t="n">
        <v>3480</v>
      </c>
      <c r="AJ47" s="42"/>
      <c r="AK47" s="42"/>
      <c r="AL47" s="42" t="n">
        <v>3</v>
      </c>
      <c r="AM47" s="43" t="n">
        <v>504755.66</v>
      </c>
      <c r="AN47" s="43" t="n">
        <v>504755.66</v>
      </c>
      <c r="AO47" s="43" t="n">
        <v>504755.66</v>
      </c>
      <c r="AP47" s="43"/>
      <c r="AQ47" s="43" t="n">
        <v>0</v>
      </c>
      <c r="AR47" s="43"/>
      <c r="AS47" s="43" t="n">
        <v>0</v>
      </c>
      <c r="AT47" s="43" t="n">
        <v>545349.82</v>
      </c>
      <c r="AU47" s="43" t="n">
        <v>0</v>
      </c>
      <c r="AV47" s="43" t="n">
        <v>459019.81</v>
      </c>
      <c r="AW47" s="43" t="n">
        <v>304111.11</v>
      </c>
      <c r="AX47" s="43" t="n">
        <v>192109.11</v>
      </c>
      <c r="AY47" s="43" t="n">
        <v>2407.67</v>
      </c>
      <c r="AZ47" s="43" t="n">
        <v>34943.74</v>
      </c>
      <c r="BA47" s="43" t="n">
        <v>15845.4</v>
      </c>
      <c r="BB47" s="43" t="n">
        <v>0</v>
      </c>
      <c r="BC47" s="43"/>
      <c r="BD47" s="43" t="n">
        <v>444.27</v>
      </c>
      <c r="BE47" s="43" t="n">
        <v>58360.92</v>
      </c>
      <c r="BF47" s="43" t="n">
        <v>71828.01</v>
      </c>
      <c r="BG47" s="43" t="n">
        <v>0</v>
      </c>
      <c r="BH47" s="43" t="n">
        <v>71828.01</v>
      </c>
      <c r="BI47" s="43" t="n">
        <v>0</v>
      </c>
      <c r="BJ47" s="43" t="n">
        <v>0</v>
      </c>
      <c r="BK47" s="43" t="n">
        <v>83080.69</v>
      </c>
      <c r="BL47" s="43" t="n">
        <v>0</v>
      </c>
      <c r="BM47" s="43" t="n">
        <v>71828.01</v>
      </c>
      <c r="BN47" s="43" t="n">
        <v>5462.88</v>
      </c>
      <c r="BO47" s="43" t="n">
        <v>12218.79</v>
      </c>
      <c r="BP47" s="43" t="n">
        <v>0</v>
      </c>
      <c r="BQ47" s="43" t="n">
        <v>1903.14</v>
      </c>
      <c r="BR47" s="43" t="n">
        <v>19584.81</v>
      </c>
      <c r="BS47" s="43" t="n">
        <v>0</v>
      </c>
      <c r="BT47" s="43" t="n">
        <v>0</v>
      </c>
      <c r="BU47" s="43" t="n">
        <v>19584.81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0</v>
      </c>
      <c r="CC47" s="43" t="n">
        <v>0</v>
      </c>
      <c r="CD47" s="43" t="n">
        <v>0</v>
      </c>
      <c r="CE47" s="43" t="n">
        <v>0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2" t="n">
        <v>3327</v>
      </c>
      <c r="CM47" s="42" t="n">
        <v>3327</v>
      </c>
      <c r="CN47" s="42" t="n">
        <v>1174</v>
      </c>
      <c r="CO47" s="42" t="n">
        <v>1009</v>
      </c>
      <c r="CP47" s="42" t="n">
        <v>1009</v>
      </c>
      <c r="CQ47" s="42" t="n">
        <v>1029</v>
      </c>
      <c r="CR47" s="42" t="n">
        <v>1029</v>
      </c>
      <c r="CS47" s="42" t="n">
        <v>989</v>
      </c>
      <c r="CT47" s="42" t="n">
        <v>989</v>
      </c>
      <c r="CU47" s="43" t="n">
        <v>202.78</v>
      </c>
      <c r="CV47" s="43" t="n">
        <v>0</v>
      </c>
      <c r="CW47" s="43" t="n">
        <v>0</v>
      </c>
      <c r="CX47" s="43" t="n">
        <v>0</v>
      </c>
      <c r="CY47" s="43" t="n">
        <v>0</v>
      </c>
      <c r="CZ47" s="43" t="n">
        <v>0</v>
      </c>
      <c r="DA47" s="43" t="n">
        <v>0</v>
      </c>
      <c r="DB47" s="43" t="n">
        <v>202.78</v>
      </c>
      <c r="DC47" s="43" t="n">
        <v>0</v>
      </c>
      <c r="DD47" s="43" t="n">
        <v>140.95</v>
      </c>
      <c r="DE47" s="43" t="n">
        <v>140.95</v>
      </c>
      <c r="DF47" s="43" t="n">
        <v>167.3</v>
      </c>
      <c r="DG47" s="43" t="n">
        <v>127.59</v>
      </c>
      <c r="DH47" s="43" t="n">
        <v>17.09</v>
      </c>
      <c r="DI47" s="43" t="n">
        <v>85.41</v>
      </c>
      <c r="DJ47" s="42"/>
      <c r="DK47" s="42"/>
      <c r="DL47" s="42"/>
      <c r="DM47" s="42"/>
      <c r="DN47" s="42"/>
      <c r="DO47" s="42"/>
      <c r="DP47" s="43"/>
      <c r="DQ47" s="43"/>
      <c r="DR47" s="43"/>
      <c r="DS47" s="43"/>
      <c r="DT47" s="43"/>
      <c r="DU47" s="43"/>
      <c r="DV47" s="43"/>
      <c r="DW47" s="43"/>
      <c r="DX47" s="43"/>
      <c r="DY47" s="1" t="s">
        <v>455</v>
      </c>
      <c r="DZ47" s="42" t="n">
        <v>0</v>
      </c>
      <c r="EA47" s="42" t="n">
        <v>0</v>
      </c>
      <c r="EB47" s="42" t="n">
        <v>0</v>
      </c>
      <c r="EC47" s="42" t="n">
        <v>0</v>
      </c>
      <c r="ED47" s="43" t="n">
        <v>0</v>
      </c>
      <c r="EE47" s="42" t="n">
        <v>0</v>
      </c>
      <c r="EF47" s="42" t="n">
        <v>155</v>
      </c>
      <c r="EG47" s="42" t="n">
        <v>207</v>
      </c>
      <c r="EH47" s="42" t="n">
        <v>10</v>
      </c>
      <c r="EI47" s="42" t="n">
        <v>155</v>
      </c>
      <c r="EJ47" s="42" t="n">
        <v>202</v>
      </c>
      <c r="EK47" s="42" t="n">
        <v>10</v>
      </c>
      <c r="EL47" s="42" t="n">
        <v>155</v>
      </c>
      <c r="EM47" s="42" t="n">
        <v>135</v>
      </c>
      <c r="EN47" s="42" t="n">
        <v>10</v>
      </c>
      <c r="EO47" s="42"/>
      <c r="EP47" s="43"/>
      <c r="EQ47" s="42" t="n">
        <v>2074</v>
      </c>
      <c r="ER47" s="42" t="n">
        <v>2074</v>
      </c>
      <c r="ES47" s="43" t="n">
        <v>2074</v>
      </c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1" t="s">
        <v>456</v>
      </c>
      <c r="FG47" s="41"/>
      <c r="FH47" s="41"/>
      <c r="FI47" s="1" t="s">
        <v>457</v>
      </c>
      <c r="FJ47" s="1"/>
      <c r="FK47" s="1"/>
      <c r="FL47" s="1" t="s">
        <v>458</v>
      </c>
      <c r="FM47" s="1"/>
      <c r="FN47" s="1" t="s">
        <v>459</v>
      </c>
      <c r="FO47" s="1"/>
      <c r="FP47" s="1"/>
      <c r="FQ47" s="1"/>
      <c r="FR47" s="1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40" t="s">
        <v>537</v>
      </c>
      <c r="B48" s="1" t="s">
        <v>538</v>
      </c>
      <c r="C48" s="40" t="s">
        <v>475</v>
      </c>
      <c r="D48" s="40" t="s">
        <v>449</v>
      </c>
      <c r="E48" s="40" t="s">
        <v>450</v>
      </c>
      <c r="F48" s="1" t="s">
        <v>5</v>
      </c>
      <c r="G48" s="1" t="s">
        <v>6</v>
      </c>
      <c r="H48" s="1" t="s">
        <v>451</v>
      </c>
      <c r="I48" s="1" t="s">
        <v>452</v>
      </c>
      <c r="J48" s="1" t="s">
        <v>186</v>
      </c>
      <c r="K48" s="41" t="n">
        <v>1</v>
      </c>
      <c r="L48" s="41" t="n">
        <v>1</v>
      </c>
      <c r="M48" s="1" t="s">
        <v>465</v>
      </c>
      <c r="N48" s="41" t="n">
        <v>1</v>
      </c>
      <c r="O48" s="41" t="n">
        <v>1</v>
      </c>
      <c r="P48" s="41" t="n">
        <v>1</v>
      </c>
      <c r="Q48" s="41" t="n">
        <v>0</v>
      </c>
      <c r="R48" s="41" t="n">
        <v>0</v>
      </c>
      <c r="S48" s="41"/>
      <c r="T48" s="41"/>
      <c r="U48" s="41"/>
      <c r="V48" s="40" t="n">
        <v>2029</v>
      </c>
      <c r="W48" s="41"/>
      <c r="X48" s="1" t="s">
        <v>454</v>
      </c>
      <c r="Y48" s="41"/>
      <c r="Z48" s="41"/>
      <c r="AA48" s="41"/>
      <c r="AB48" s="41"/>
      <c r="AC48" s="41"/>
      <c r="AD48" s="41" t="n">
        <v>1</v>
      </c>
      <c r="AE48" s="41" t="n">
        <v>0</v>
      </c>
      <c r="AF48" s="41" t="n">
        <v>0</v>
      </c>
      <c r="AG48" s="40" t="n">
        <v>2029</v>
      </c>
      <c r="AH48" s="42" t="n">
        <v>9268</v>
      </c>
      <c r="AI48" s="42" t="n">
        <v>7409</v>
      </c>
      <c r="AJ48" s="42"/>
      <c r="AK48" s="42"/>
      <c r="AL48" s="42" t="n">
        <v>20</v>
      </c>
      <c r="AM48" s="43" t="n">
        <v>1175550.06</v>
      </c>
      <c r="AN48" s="43" t="n">
        <v>1175550.06</v>
      </c>
      <c r="AO48" s="43" t="n">
        <v>1175550.06</v>
      </c>
      <c r="AP48" s="43"/>
      <c r="AQ48" s="43" t="n">
        <v>0</v>
      </c>
      <c r="AR48" s="43"/>
      <c r="AS48" s="43" t="n">
        <v>0</v>
      </c>
      <c r="AT48" s="43" t="n">
        <v>1227636.76</v>
      </c>
      <c r="AU48" s="43" t="n">
        <v>0</v>
      </c>
      <c r="AV48" s="43" t="n">
        <v>1451419.92</v>
      </c>
      <c r="AW48" s="43" t="n">
        <v>1029493.68</v>
      </c>
      <c r="AX48" s="43" t="n">
        <v>643545.82</v>
      </c>
      <c r="AY48" s="43" t="n">
        <v>15582.85</v>
      </c>
      <c r="AZ48" s="43" t="n">
        <v>118198.05</v>
      </c>
      <c r="BA48" s="43" t="n">
        <v>70003.66</v>
      </c>
      <c r="BB48" s="43" t="n">
        <v>0</v>
      </c>
      <c r="BC48" s="43"/>
      <c r="BD48" s="43" t="n">
        <v>449.27</v>
      </c>
      <c r="BE48" s="43" t="n">
        <v>181714.03</v>
      </c>
      <c r="BF48" s="43" t="n">
        <v>162443.62</v>
      </c>
      <c r="BG48" s="43" t="n">
        <v>0</v>
      </c>
      <c r="BH48" s="43" t="n">
        <v>162443.62</v>
      </c>
      <c r="BI48" s="43" t="n">
        <v>0</v>
      </c>
      <c r="BJ48" s="43" t="n">
        <v>0</v>
      </c>
      <c r="BK48" s="43" t="n">
        <v>259482.62</v>
      </c>
      <c r="BL48" s="43" t="n">
        <v>0</v>
      </c>
      <c r="BM48" s="43" t="n">
        <v>162443.62</v>
      </c>
      <c r="BN48" s="43" t="n">
        <v>12668.3</v>
      </c>
      <c r="BO48" s="43" t="n">
        <v>100795.28</v>
      </c>
      <c r="BP48" s="43" t="n">
        <v>0</v>
      </c>
      <c r="BQ48" s="43" t="n">
        <v>360</v>
      </c>
      <c r="BR48" s="43" t="n">
        <v>113823.58</v>
      </c>
      <c r="BS48" s="43" t="n">
        <v>0</v>
      </c>
      <c r="BT48" s="43" t="n">
        <v>0</v>
      </c>
      <c r="BU48" s="43" t="n">
        <v>113823.58</v>
      </c>
      <c r="BV48" s="43" t="n">
        <v>0</v>
      </c>
      <c r="BW48" s="43" t="n">
        <v>0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2" t="n">
        <v>7341</v>
      </c>
      <c r="CM48" s="42" t="n">
        <v>7112</v>
      </c>
      <c r="CN48" s="42" t="n">
        <v>2640</v>
      </c>
      <c r="CO48" s="42" t="n">
        <v>2412</v>
      </c>
      <c r="CP48" s="42" t="n">
        <v>2412</v>
      </c>
      <c r="CQ48" s="42" t="n">
        <v>2477</v>
      </c>
      <c r="CR48" s="42" t="n">
        <v>2477</v>
      </c>
      <c r="CS48" s="42" t="n">
        <v>2326</v>
      </c>
      <c r="CT48" s="42" t="n">
        <v>2326</v>
      </c>
      <c r="CU48" s="43" t="n">
        <v>607.26</v>
      </c>
      <c r="CV48" s="43" t="n">
        <v>0</v>
      </c>
      <c r="CW48" s="43" t="n">
        <v>22.86</v>
      </c>
      <c r="CX48" s="43" t="n">
        <v>0</v>
      </c>
      <c r="CY48" s="43" t="n">
        <v>0</v>
      </c>
      <c r="CZ48" s="43" t="n">
        <v>0</v>
      </c>
      <c r="DA48" s="43" t="n">
        <v>517.54</v>
      </c>
      <c r="DB48" s="43" t="n">
        <v>89.72</v>
      </c>
      <c r="DC48" s="43" t="n">
        <v>0</v>
      </c>
      <c r="DD48" s="43" t="n">
        <v>313.71</v>
      </c>
      <c r="DE48" s="43" t="n">
        <v>313.71</v>
      </c>
      <c r="DF48" s="43" t="n">
        <v>389.02</v>
      </c>
      <c r="DG48" s="43" t="n">
        <v>280.29</v>
      </c>
      <c r="DH48" s="43" t="n">
        <v>36.07</v>
      </c>
      <c r="DI48" s="43" t="n">
        <v>360.36</v>
      </c>
      <c r="DJ48" s="42"/>
      <c r="DK48" s="42"/>
      <c r="DL48" s="42"/>
      <c r="DM48" s="42"/>
      <c r="DN48" s="42"/>
      <c r="DO48" s="42"/>
      <c r="DP48" s="43"/>
      <c r="DQ48" s="43"/>
      <c r="DR48" s="43"/>
      <c r="DS48" s="43"/>
      <c r="DT48" s="43"/>
      <c r="DU48" s="43"/>
      <c r="DV48" s="43"/>
      <c r="DW48" s="43"/>
      <c r="DX48" s="43"/>
      <c r="DY48" s="1" t="s">
        <v>455</v>
      </c>
      <c r="DZ48" s="42" t="n">
        <v>0</v>
      </c>
      <c r="EA48" s="42" t="n">
        <v>0</v>
      </c>
      <c r="EB48" s="42" t="n">
        <v>0</v>
      </c>
      <c r="EC48" s="42" t="n">
        <v>0</v>
      </c>
      <c r="ED48" s="43" t="n">
        <v>0</v>
      </c>
      <c r="EE48" s="42" t="n">
        <v>0</v>
      </c>
      <c r="EF48" s="42" t="n">
        <v>4204</v>
      </c>
      <c r="EG48" s="42" t="n">
        <v>4768</v>
      </c>
      <c r="EH48" s="42" t="n">
        <v>37</v>
      </c>
      <c r="EI48" s="42" t="n">
        <v>4204</v>
      </c>
      <c r="EJ48" s="42" t="n">
        <v>4676</v>
      </c>
      <c r="EK48" s="42" t="n">
        <v>17</v>
      </c>
      <c r="EL48" s="42" t="n">
        <v>348</v>
      </c>
      <c r="EM48" s="42" t="n">
        <v>383</v>
      </c>
      <c r="EN48" s="42" t="n">
        <v>0</v>
      </c>
      <c r="EO48" s="42"/>
      <c r="EP48" s="43"/>
      <c r="EQ48" s="42" t="n">
        <v>6546</v>
      </c>
      <c r="ER48" s="42" t="n">
        <v>6546</v>
      </c>
      <c r="ES48" s="43" t="n">
        <v>6546</v>
      </c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1" t="s">
        <v>456</v>
      </c>
      <c r="FG48" s="41"/>
      <c r="FH48" s="41"/>
      <c r="FI48" s="1" t="s">
        <v>457</v>
      </c>
      <c r="FJ48" s="1"/>
      <c r="FK48" s="1"/>
      <c r="FL48" s="1" t="s">
        <v>458</v>
      </c>
      <c r="FM48" s="1"/>
      <c r="FN48" s="1" t="s">
        <v>459</v>
      </c>
      <c r="FO48" s="1"/>
      <c r="FP48" s="1"/>
      <c r="FQ48" s="1"/>
      <c r="FR48" s="1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40" t="s">
        <v>539</v>
      </c>
      <c r="B49" s="1" t="s">
        <v>540</v>
      </c>
      <c r="C49" s="40" t="s">
        <v>475</v>
      </c>
      <c r="D49" s="40" t="s">
        <v>449</v>
      </c>
      <c r="E49" s="40" t="s">
        <v>450</v>
      </c>
      <c r="F49" s="1" t="s">
        <v>5</v>
      </c>
      <c r="G49" s="1" t="s">
        <v>6</v>
      </c>
      <c r="H49" s="1" t="s">
        <v>451</v>
      </c>
      <c r="I49" s="1" t="s">
        <v>452</v>
      </c>
      <c r="J49" s="1" t="s">
        <v>186</v>
      </c>
      <c r="K49" s="41" t="n">
        <v>1</v>
      </c>
      <c r="L49" s="41" t="n">
        <v>1</v>
      </c>
      <c r="M49" s="1" t="s">
        <v>465</v>
      </c>
      <c r="N49" s="41" t="n">
        <v>1</v>
      </c>
      <c r="O49" s="41" t="n">
        <v>2</v>
      </c>
      <c r="P49" s="41" t="n">
        <v>1</v>
      </c>
      <c r="Q49" s="41" t="n">
        <v>0</v>
      </c>
      <c r="R49" s="41" t="n">
        <v>0</v>
      </c>
      <c r="S49" s="41"/>
      <c r="T49" s="41"/>
      <c r="U49" s="41"/>
      <c r="V49" s="40" t="n">
        <v>2031</v>
      </c>
      <c r="W49" s="41"/>
      <c r="X49" s="1" t="s">
        <v>454</v>
      </c>
      <c r="Y49" s="41"/>
      <c r="Z49" s="41"/>
      <c r="AA49" s="41"/>
      <c r="AB49" s="41"/>
      <c r="AC49" s="41"/>
      <c r="AD49" s="41" t="n">
        <v>1</v>
      </c>
      <c r="AE49" s="41" t="n">
        <v>0</v>
      </c>
      <c r="AF49" s="41" t="n">
        <v>0</v>
      </c>
      <c r="AG49" s="40" t="n">
        <v>2031</v>
      </c>
      <c r="AH49" s="42" t="n">
        <v>4301</v>
      </c>
      <c r="AI49" s="42" t="n">
        <v>1952</v>
      </c>
      <c r="AJ49" s="42"/>
      <c r="AK49" s="42"/>
      <c r="AL49" s="42" t="n">
        <v>10</v>
      </c>
      <c r="AM49" s="43" t="n">
        <v>418314.47</v>
      </c>
      <c r="AN49" s="43" t="n">
        <v>418314.47</v>
      </c>
      <c r="AO49" s="43" t="n">
        <v>418314.47</v>
      </c>
      <c r="AP49" s="43"/>
      <c r="AQ49" s="43" t="n">
        <v>0</v>
      </c>
      <c r="AR49" s="43"/>
      <c r="AS49" s="43" t="n">
        <v>0</v>
      </c>
      <c r="AT49" s="43" t="n">
        <v>449602.92</v>
      </c>
      <c r="AU49" s="43" t="n">
        <v>0</v>
      </c>
      <c r="AV49" s="43" t="n">
        <v>718535.97</v>
      </c>
      <c r="AW49" s="43" t="n">
        <v>470540.94</v>
      </c>
      <c r="AX49" s="43" t="n">
        <v>268675.27</v>
      </c>
      <c r="AY49" s="43" t="n">
        <v>1879.66</v>
      </c>
      <c r="AZ49" s="43" t="n">
        <v>61627.9</v>
      </c>
      <c r="BA49" s="43" t="n">
        <v>45628.14</v>
      </c>
      <c r="BB49" s="43" t="n">
        <v>0</v>
      </c>
      <c r="BC49" s="43"/>
      <c r="BD49" s="43" t="n">
        <v>204</v>
      </c>
      <c r="BE49" s="43" t="n">
        <v>92525.97</v>
      </c>
      <c r="BF49" s="43" t="n">
        <v>58735.08</v>
      </c>
      <c r="BG49" s="43" t="n">
        <v>0</v>
      </c>
      <c r="BH49" s="43" t="n">
        <v>58735.08</v>
      </c>
      <c r="BI49" s="43" t="n">
        <v>0</v>
      </c>
      <c r="BJ49" s="43" t="n">
        <v>0</v>
      </c>
      <c r="BK49" s="43" t="n">
        <v>189259.95</v>
      </c>
      <c r="BL49" s="43" t="n">
        <v>0</v>
      </c>
      <c r="BM49" s="43" t="n">
        <v>58735.08</v>
      </c>
      <c r="BN49" s="43" t="n">
        <v>7357.97</v>
      </c>
      <c r="BO49" s="43" t="n">
        <v>20569.62</v>
      </c>
      <c r="BP49" s="43" t="n">
        <v>0</v>
      </c>
      <c r="BQ49" s="43" t="n">
        <v>0</v>
      </c>
      <c r="BR49" s="43" t="n">
        <v>27927.59</v>
      </c>
      <c r="BS49" s="43" t="n">
        <v>0</v>
      </c>
      <c r="BT49" s="43" t="n">
        <v>0</v>
      </c>
      <c r="BU49" s="43" t="n">
        <v>27927.59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0</v>
      </c>
      <c r="CA49" s="43" t="n">
        <v>0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2" t="n">
        <v>4017</v>
      </c>
      <c r="CM49" s="42" t="n">
        <v>1939</v>
      </c>
      <c r="CN49" s="42" t="n">
        <v>1605</v>
      </c>
      <c r="CO49" s="42" t="n">
        <v>1398</v>
      </c>
      <c r="CP49" s="42" t="n">
        <v>1398</v>
      </c>
      <c r="CQ49" s="42" t="n">
        <v>1401</v>
      </c>
      <c r="CR49" s="42" t="n">
        <v>1401</v>
      </c>
      <c r="CS49" s="42" t="n">
        <v>1351</v>
      </c>
      <c r="CT49" s="42" t="n">
        <v>1351</v>
      </c>
      <c r="CU49" s="43" t="n">
        <v>281.4</v>
      </c>
      <c r="CV49" s="43" t="n">
        <v>0</v>
      </c>
      <c r="CW49" s="43" t="n">
        <v>0</v>
      </c>
      <c r="CX49" s="43" t="n">
        <v>0</v>
      </c>
      <c r="CY49" s="43" t="n">
        <v>0</v>
      </c>
      <c r="CZ49" s="43" t="n">
        <v>0</v>
      </c>
      <c r="DA49" s="43" t="n">
        <v>0</v>
      </c>
      <c r="DB49" s="43" t="n">
        <v>281.4</v>
      </c>
      <c r="DC49" s="43" t="n">
        <v>0</v>
      </c>
      <c r="DD49" s="43" t="n">
        <v>189.88</v>
      </c>
      <c r="DE49" s="43" t="n">
        <v>189.88</v>
      </c>
      <c r="DF49" s="43" t="n">
        <v>229.87</v>
      </c>
      <c r="DG49" s="43" t="n">
        <v>177.36</v>
      </c>
      <c r="DH49" s="43" t="n">
        <v>27.36</v>
      </c>
      <c r="DI49" s="43" t="n">
        <v>134.93</v>
      </c>
      <c r="DJ49" s="42"/>
      <c r="DK49" s="42"/>
      <c r="DL49" s="42"/>
      <c r="DM49" s="42"/>
      <c r="DN49" s="42"/>
      <c r="DO49" s="42"/>
      <c r="DP49" s="43"/>
      <c r="DQ49" s="43"/>
      <c r="DR49" s="43"/>
      <c r="DS49" s="43"/>
      <c r="DT49" s="43"/>
      <c r="DU49" s="43"/>
      <c r="DV49" s="43"/>
      <c r="DW49" s="43"/>
      <c r="DX49" s="43"/>
      <c r="DY49" s="1" t="s">
        <v>455</v>
      </c>
      <c r="DZ49" s="42" t="n">
        <v>0</v>
      </c>
      <c r="EA49" s="42" t="n">
        <v>0</v>
      </c>
      <c r="EB49" s="42" t="n">
        <v>0</v>
      </c>
      <c r="EC49" s="42" t="n">
        <v>0</v>
      </c>
      <c r="ED49" s="43" t="n">
        <v>0</v>
      </c>
      <c r="EE49" s="42" t="n">
        <v>0</v>
      </c>
      <c r="EF49" s="42" t="n">
        <v>310</v>
      </c>
      <c r="EG49" s="42" t="n">
        <v>435</v>
      </c>
      <c r="EH49" s="42" t="n">
        <v>20</v>
      </c>
      <c r="EI49" s="42" t="n">
        <v>310</v>
      </c>
      <c r="EJ49" s="42" t="n">
        <v>270</v>
      </c>
      <c r="EK49" s="42" t="n">
        <v>21</v>
      </c>
      <c r="EL49" s="42" t="n">
        <v>310</v>
      </c>
      <c r="EM49" s="42" t="n">
        <v>270</v>
      </c>
      <c r="EN49" s="42" t="n">
        <v>20</v>
      </c>
      <c r="EO49" s="42"/>
      <c r="EP49" s="43"/>
      <c r="EQ49" s="42" t="n">
        <v>1656</v>
      </c>
      <c r="ER49" s="42" t="n">
        <v>1656</v>
      </c>
      <c r="ES49" s="43" t="n">
        <v>1656</v>
      </c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1" t="s">
        <v>456</v>
      </c>
      <c r="FG49" s="41"/>
      <c r="FH49" s="41"/>
      <c r="FI49" s="1" t="s">
        <v>457</v>
      </c>
      <c r="FJ49" s="1"/>
      <c r="FK49" s="1"/>
      <c r="FL49" s="1" t="s">
        <v>458</v>
      </c>
      <c r="FM49" s="1"/>
      <c r="FN49" s="1" t="s">
        <v>459</v>
      </c>
      <c r="FO49" s="1"/>
      <c r="FP49" s="1"/>
      <c r="FQ49" s="1"/>
      <c r="FR49" s="1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9.95" hidden="false" customHeight="true" outlineLevel="0" collapsed="false">
      <c r="A50" s="40" t="s">
        <v>541</v>
      </c>
      <c r="B50" s="1" t="s">
        <v>542</v>
      </c>
      <c r="C50" s="40" t="s">
        <v>475</v>
      </c>
      <c r="D50" s="40" t="s">
        <v>449</v>
      </c>
      <c r="E50" s="40" t="s">
        <v>450</v>
      </c>
      <c r="F50" s="1" t="s">
        <v>5</v>
      </c>
      <c r="G50" s="1" t="s">
        <v>6</v>
      </c>
      <c r="H50" s="1" t="s">
        <v>451</v>
      </c>
      <c r="I50" s="1" t="s">
        <v>452</v>
      </c>
      <c r="J50" s="1" t="s">
        <v>186</v>
      </c>
      <c r="K50" s="41" t="n">
        <v>1</v>
      </c>
      <c r="L50" s="41" t="n">
        <v>1</v>
      </c>
      <c r="M50" s="1" t="s">
        <v>453</v>
      </c>
      <c r="N50" s="41" t="n">
        <v>1</v>
      </c>
      <c r="O50" s="41" t="n">
        <v>0</v>
      </c>
      <c r="P50" s="41" t="n">
        <v>1</v>
      </c>
      <c r="Q50" s="41" t="n">
        <v>0</v>
      </c>
      <c r="R50" s="41" t="n">
        <v>0</v>
      </c>
      <c r="S50" s="41"/>
      <c r="T50" s="41"/>
      <c r="U50" s="41"/>
      <c r="V50" s="40" t="n">
        <v>2031</v>
      </c>
      <c r="W50" s="41"/>
      <c r="X50" s="1" t="s">
        <v>454</v>
      </c>
      <c r="Y50" s="41"/>
      <c r="Z50" s="41"/>
      <c r="AA50" s="41"/>
      <c r="AB50" s="41"/>
      <c r="AC50" s="41"/>
      <c r="AD50" s="41" t="n">
        <v>1</v>
      </c>
      <c r="AE50" s="41" t="n">
        <v>0</v>
      </c>
      <c r="AF50" s="41" t="n">
        <v>0</v>
      </c>
      <c r="AG50" s="40" t="n">
        <v>2031</v>
      </c>
      <c r="AH50" s="42" t="n">
        <v>11301</v>
      </c>
      <c r="AI50" s="42" t="n">
        <v>7895</v>
      </c>
      <c r="AJ50" s="42"/>
      <c r="AK50" s="42"/>
      <c r="AL50" s="42" t="n">
        <v>5</v>
      </c>
      <c r="AM50" s="43" t="n">
        <v>1273666.37</v>
      </c>
      <c r="AN50" s="43" t="n">
        <v>1273666.37</v>
      </c>
      <c r="AO50" s="43" t="n">
        <v>1273666.37</v>
      </c>
      <c r="AP50" s="43"/>
      <c r="AQ50" s="43" t="n">
        <v>0</v>
      </c>
      <c r="AR50" s="43"/>
      <c r="AS50" s="43" t="n">
        <v>0</v>
      </c>
      <c r="AT50" s="43" t="n">
        <v>1315580.95</v>
      </c>
      <c r="AU50" s="43" t="n">
        <v>0</v>
      </c>
      <c r="AV50" s="43" t="n">
        <v>922786.97</v>
      </c>
      <c r="AW50" s="43" t="n">
        <v>555232.88</v>
      </c>
      <c r="AX50" s="43" t="n">
        <v>286282.46</v>
      </c>
      <c r="AY50" s="43" t="n">
        <v>766</v>
      </c>
      <c r="AZ50" s="43" t="n">
        <v>137204.67</v>
      </c>
      <c r="BA50" s="43" t="n">
        <v>41242.7</v>
      </c>
      <c r="BB50" s="43" t="n">
        <v>0</v>
      </c>
      <c r="BC50" s="43"/>
      <c r="BD50" s="43" t="n">
        <v>59.34</v>
      </c>
      <c r="BE50" s="43" t="n">
        <v>89677.71</v>
      </c>
      <c r="BF50" s="43" t="n">
        <v>172847.85</v>
      </c>
      <c r="BG50" s="43" t="n">
        <v>0</v>
      </c>
      <c r="BH50" s="43" t="n">
        <v>172847.85</v>
      </c>
      <c r="BI50" s="43" t="n">
        <v>0</v>
      </c>
      <c r="BJ50" s="43" t="n">
        <v>0</v>
      </c>
      <c r="BK50" s="43" t="n">
        <v>194706.24</v>
      </c>
      <c r="BL50" s="43" t="n">
        <v>0</v>
      </c>
      <c r="BM50" s="43" t="n">
        <v>172847.85</v>
      </c>
      <c r="BN50" s="43" t="n">
        <v>12470.08</v>
      </c>
      <c r="BO50" s="43" t="n">
        <v>38938.38</v>
      </c>
      <c r="BP50" s="43" t="n">
        <v>0</v>
      </c>
      <c r="BQ50" s="43" t="n">
        <v>0</v>
      </c>
      <c r="BR50" s="43" t="n">
        <v>51408.46</v>
      </c>
      <c r="BS50" s="43" t="n">
        <v>0</v>
      </c>
      <c r="BT50" s="43" t="n">
        <v>0</v>
      </c>
      <c r="BU50" s="43" t="n">
        <v>51408.46</v>
      </c>
      <c r="BV50" s="43" t="n">
        <v>0</v>
      </c>
      <c r="BW50" s="43" t="n">
        <v>0</v>
      </c>
      <c r="BX50" s="43" t="n">
        <v>0</v>
      </c>
      <c r="BY50" s="43" t="n">
        <v>0</v>
      </c>
      <c r="BZ50" s="43" t="n">
        <v>0</v>
      </c>
      <c r="CA50" s="43" t="n">
        <v>0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2" t="n">
        <v>8463</v>
      </c>
      <c r="CM50" s="42" t="n">
        <v>7503</v>
      </c>
      <c r="CN50" s="42" t="n">
        <v>2735</v>
      </c>
      <c r="CO50" s="42" t="n">
        <v>2599</v>
      </c>
      <c r="CP50" s="42" t="n">
        <v>2599</v>
      </c>
      <c r="CQ50" s="42" t="n">
        <v>2675</v>
      </c>
      <c r="CR50" s="42" t="n">
        <v>2675</v>
      </c>
      <c r="CS50" s="42" t="n">
        <v>2542</v>
      </c>
      <c r="CT50" s="42" t="n">
        <v>2542</v>
      </c>
      <c r="CU50" s="43" t="n">
        <v>466.29</v>
      </c>
      <c r="CV50" s="43" t="n">
        <v>0</v>
      </c>
      <c r="CW50" s="43" t="n">
        <v>0</v>
      </c>
      <c r="CX50" s="43" t="n">
        <v>0</v>
      </c>
      <c r="CY50" s="43" t="n">
        <v>0</v>
      </c>
      <c r="CZ50" s="43" t="n">
        <v>0</v>
      </c>
      <c r="DA50" s="43" t="n">
        <v>0</v>
      </c>
      <c r="DB50" s="43" t="n">
        <v>466.29</v>
      </c>
      <c r="DC50" s="43" t="n">
        <v>0</v>
      </c>
      <c r="DD50" s="43" t="n">
        <v>358.07</v>
      </c>
      <c r="DE50" s="43" t="n">
        <v>358.07</v>
      </c>
      <c r="DF50" s="43" t="n">
        <v>420.88</v>
      </c>
      <c r="DG50" s="43" t="n">
        <v>329.86</v>
      </c>
      <c r="DH50" s="43" t="n">
        <v>26.21</v>
      </c>
      <c r="DI50" s="43" t="n">
        <v>329.94</v>
      </c>
      <c r="DJ50" s="42"/>
      <c r="DK50" s="42"/>
      <c r="DL50" s="42"/>
      <c r="DM50" s="42"/>
      <c r="DN50" s="42"/>
      <c r="DO50" s="42"/>
      <c r="DP50" s="43"/>
      <c r="DQ50" s="43"/>
      <c r="DR50" s="43"/>
      <c r="DS50" s="43"/>
      <c r="DT50" s="43"/>
      <c r="DU50" s="43"/>
      <c r="DV50" s="43"/>
      <c r="DW50" s="43"/>
      <c r="DX50" s="43"/>
      <c r="DY50" s="1" t="s">
        <v>455</v>
      </c>
      <c r="DZ50" s="42" t="n">
        <v>0</v>
      </c>
      <c r="EA50" s="42" t="n">
        <v>0</v>
      </c>
      <c r="EB50" s="42" t="n">
        <v>0</v>
      </c>
      <c r="EC50" s="42" t="n">
        <v>0</v>
      </c>
      <c r="ED50" s="43" t="n">
        <v>0</v>
      </c>
      <c r="EE50" s="42" t="n">
        <v>0</v>
      </c>
      <c r="EF50" s="42" t="n">
        <v>284</v>
      </c>
      <c r="EG50" s="42" t="n">
        <v>485</v>
      </c>
      <c r="EH50" s="42" t="n">
        <v>0</v>
      </c>
      <c r="EI50" s="42" t="n">
        <v>284</v>
      </c>
      <c r="EJ50" s="42" t="n">
        <v>485</v>
      </c>
      <c r="EK50" s="42" t="n">
        <v>0</v>
      </c>
      <c r="EL50" s="42" t="n">
        <v>284</v>
      </c>
      <c r="EM50" s="42" t="n">
        <v>284</v>
      </c>
      <c r="EN50" s="42" t="n">
        <v>0</v>
      </c>
      <c r="EO50" s="42"/>
      <c r="EP50" s="43"/>
      <c r="EQ50" s="42" t="n">
        <v>5240</v>
      </c>
      <c r="ER50" s="42" t="n">
        <v>5240</v>
      </c>
      <c r="ES50" s="43" t="n">
        <v>5240</v>
      </c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1" t="s">
        <v>456</v>
      </c>
      <c r="FG50" s="41"/>
      <c r="FH50" s="41"/>
      <c r="FI50" s="1" t="s">
        <v>457</v>
      </c>
      <c r="FJ50" s="1"/>
      <c r="FK50" s="1"/>
      <c r="FL50" s="1" t="s">
        <v>458</v>
      </c>
      <c r="FM50" s="1"/>
      <c r="FN50" s="1" t="s">
        <v>459</v>
      </c>
      <c r="FO50" s="1"/>
      <c r="FP50" s="1"/>
      <c r="FQ50" s="1"/>
      <c r="FR50" s="1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9.95" hidden="false" customHeight="true" outlineLevel="0" collapsed="false">
      <c r="A51" s="40" t="s">
        <v>543</v>
      </c>
      <c r="B51" s="1" t="s">
        <v>544</v>
      </c>
      <c r="C51" s="40" t="s">
        <v>475</v>
      </c>
      <c r="D51" s="40" t="s">
        <v>449</v>
      </c>
      <c r="E51" s="40" t="s">
        <v>450</v>
      </c>
      <c r="F51" s="1" t="s">
        <v>5</v>
      </c>
      <c r="G51" s="1" t="s">
        <v>6</v>
      </c>
      <c r="H51" s="1" t="s">
        <v>451</v>
      </c>
      <c r="I51" s="1" t="s">
        <v>452</v>
      </c>
      <c r="J51" s="1" t="s">
        <v>186</v>
      </c>
      <c r="K51" s="41" t="n">
        <v>1</v>
      </c>
      <c r="L51" s="41" t="n">
        <v>1</v>
      </c>
      <c r="M51" s="1" t="s">
        <v>453</v>
      </c>
      <c r="N51" s="41" t="n">
        <v>1</v>
      </c>
      <c r="O51" s="41" t="n">
        <v>0</v>
      </c>
      <c r="P51" s="41" t="n">
        <v>1</v>
      </c>
      <c r="Q51" s="41" t="n">
        <v>0</v>
      </c>
      <c r="R51" s="41" t="n">
        <v>0</v>
      </c>
      <c r="S51" s="41"/>
      <c r="T51" s="41"/>
      <c r="U51" s="41"/>
      <c r="V51" s="40" t="n">
        <v>2029</v>
      </c>
      <c r="W51" s="41"/>
      <c r="X51" s="1" t="s">
        <v>454</v>
      </c>
      <c r="Y51" s="41"/>
      <c r="Z51" s="41"/>
      <c r="AA51" s="41"/>
      <c r="AB51" s="41"/>
      <c r="AC51" s="41"/>
      <c r="AD51" s="41" t="n">
        <v>1</v>
      </c>
      <c r="AE51" s="41" t="n">
        <v>0</v>
      </c>
      <c r="AF51" s="41" t="n">
        <v>0</v>
      </c>
      <c r="AG51" s="40" t="n">
        <v>2029</v>
      </c>
      <c r="AH51" s="42" t="n">
        <v>7600</v>
      </c>
      <c r="AI51" s="42" t="n">
        <v>6194</v>
      </c>
      <c r="AJ51" s="42"/>
      <c r="AK51" s="42"/>
      <c r="AL51" s="42" t="n">
        <v>10</v>
      </c>
      <c r="AM51" s="43" t="n">
        <v>1021005.84</v>
      </c>
      <c r="AN51" s="43" t="n">
        <v>1021005.84</v>
      </c>
      <c r="AO51" s="43" t="n">
        <v>1021005.84</v>
      </c>
      <c r="AP51" s="43"/>
      <c r="AQ51" s="43" t="n">
        <v>0</v>
      </c>
      <c r="AR51" s="43"/>
      <c r="AS51" s="43" t="n">
        <v>0</v>
      </c>
      <c r="AT51" s="43" t="n">
        <v>1045486.5</v>
      </c>
      <c r="AU51" s="43" t="n">
        <v>0</v>
      </c>
      <c r="AV51" s="43" t="n">
        <v>980668.75</v>
      </c>
      <c r="AW51" s="43" t="n">
        <v>640483.05</v>
      </c>
      <c r="AX51" s="43" t="n">
        <v>369441.67</v>
      </c>
      <c r="AY51" s="43" t="n">
        <v>14646.06</v>
      </c>
      <c r="AZ51" s="43" t="n">
        <v>50260.03</v>
      </c>
      <c r="BA51" s="43" t="n">
        <v>68589.22</v>
      </c>
      <c r="BB51" s="43" t="n">
        <v>0</v>
      </c>
      <c r="BC51" s="43"/>
      <c r="BD51" s="43" t="n">
        <v>887.54</v>
      </c>
      <c r="BE51" s="43" t="n">
        <v>136658.53</v>
      </c>
      <c r="BF51" s="43" t="n">
        <v>138006.22</v>
      </c>
      <c r="BG51" s="43" t="n">
        <v>0</v>
      </c>
      <c r="BH51" s="43" t="n">
        <v>138006.22</v>
      </c>
      <c r="BI51" s="43" t="n">
        <v>0</v>
      </c>
      <c r="BJ51" s="43" t="n">
        <v>0</v>
      </c>
      <c r="BK51" s="43" t="n">
        <v>202179.48</v>
      </c>
      <c r="BL51" s="43" t="n">
        <v>0</v>
      </c>
      <c r="BM51" s="43" t="n">
        <v>138006.22</v>
      </c>
      <c r="BN51" s="43" t="n">
        <v>12361.49</v>
      </c>
      <c r="BO51" s="43" t="n">
        <v>14657.34</v>
      </c>
      <c r="BP51" s="43" t="n">
        <v>0</v>
      </c>
      <c r="BQ51" s="43" t="n">
        <v>3200</v>
      </c>
      <c r="BR51" s="43" t="n">
        <v>30218.83</v>
      </c>
      <c r="BS51" s="43" t="n">
        <v>0</v>
      </c>
      <c r="BT51" s="43" t="n">
        <v>0</v>
      </c>
      <c r="BU51" s="43" t="n">
        <v>30218.83</v>
      </c>
      <c r="BV51" s="43" t="n">
        <v>0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2" t="n">
        <v>6545</v>
      </c>
      <c r="CM51" s="42" t="n">
        <v>6014</v>
      </c>
      <c r="CN51" s="42" t="n">
        <v>2630</v>
      </c>
      <c r="CO51" s="42" t="n">
        <v>2358</v>
      </c>
      <c r="CP51" s="42" t="n">
        <v>2358</v>
      </c>
      <c r="CQ51" s="42" t="n">
        <v>2419</v>
      </c>
      <c r="CR51" s="42" t="n">
        <v>2419</v>
      </c>
      <c r="CS51" s="42" t="n">
        <v>2297</v>
      </c>
      <c r="CT51" s="42" t="n">
        <v>2297</v>
      </c>
      <c r="CU51" s="43" t="n">
        <v>521.62</v>
      </c>
      <c r="CV51" s="43" t="n">
        <v>0</v>
      </c>
      <c r="CW51" s="43" t="n">
        <v>18.51</v>
      </c>
      <c r="CX51" s="43" t="n">
        <v>0</v>
      </c>
      <c r="CY51" s="43" t="n">
        <v>0</v>
      </c>
      <c r="CZ51" s="43" t="n">
        <v>0</v>
      </c>
      <c r="DA51" s="43" t="n">
        <v>521.62</v>
      </c>
      <c r="DB51" s="43" t="n">
        <v>0</v>
      </c>
      <c r="DC51" s="43" t="n">
        <v>521.62</v>
      </c>
      <c r="DD51" s="43" t="n">
        <v>275.62</v>
      </c>
      <c r="DE51" s="43" t="n">
        <v>275.62</v>
      </c>
      <c r="DF51" s="43" t="n">
        <v>355.15</v>
      </c>
      <c r="DG51" s="43" t="n">
        <v>253.14</v>
      </c>
      <c r="DH51" s="43" t="n">
        <v>26.73</v>
      </c>
      <c r="DI51" s="43" t="n">
        <v>144.1</v>
      </c>
      <c r="DJ51" s="42"/>
      <c r="DK51" s="42"/>
      <c r="DL51" s="42"/>
      <c r="DM51" s="42"/>
      <c r="DN51" s="42"/>
      <c r="DO51" s="42"/>
      <c r="DP51" s="43"/>
      <c r="DQ51" s="43"/>
      <c r="DR51" s="43"/>
      <c r="DS51" s="43"/>
      <c r="DT51" s="43"/>
      <c r="DU51" s="43"/>
      <c r="DV51" s="43"/>
      <c r="DW51" s="43"/>
      <c r="DX51" s="43"/>
      <c r="DY51" s="1" t="s">
        <v>455</v>
      </c>
      <c r="DZ51" s="42" t="n">
        <v>0</v>
      </c>
      <c r="EA51" s="42" t="n">
        <v>0</v>
      </c>
      <c r="EB51" s="42" t="n">
        <v>0</v>
      </c>
      <c r="EC51" s="42" t="n">
        <v>0</v>
      </c>
      <c r="ED51" s="43" t="n">
        <v>0</v>
      </c>
      <c r="EE51" s="42" t="n">
        <v>0</v>
      </c>
      <c r="EF51" s="42" t="n">
        <v>1872</v>
      </c>
      <c r="EG51" s="42" t="n">
        <v>2295</v>
      </c>
      <c r="EH51" s="42" t="n">
        <v>0</v>
      </c>
      <c r="EI51" s="42" t="n">
        <v>1872</v>
      </c>
      <c r="EJ51" s="42" t="n">
        <v>2278</v>
      </c>
      <c r="EK51" s="42" t="n">
        <v>0</v>
      </c>
      <c r="EL51" s="42" t="n">
        <v>207</v>
      </c>
      <c r="EM51" s="42" t="n">
        <v>207</v>
      </c>
      <c r="EN51" s="42" t="n">
        <v>0</v>
      </c>
      <c r="EO51" s="42"/>
      <c r="EP51" s="43"/>
      <c r="EQ51" s="42" t="n">
        <v>3446</v>
      </c>
      <c r="ER51" s="42" t="n">
        <v>3446</v>
      </c>
      <c r="ES51" s="43" t="n">
        <v>3446</v>
      </c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1" t="s">
        <v>456</v>
      </c>
      <c r="FG51" s="41"/>
      <c r="FH51" s="41"/>
      <c r="FI51" s="1" t="s">
        <v>457</v>
      </c>
      <c r="FJ51" s="1"/>
      <c r="FK51" s="1"/>
      <c r="FL51" s="1" t="s">
        <v>458</v>
      </c>
      <c r="FM51" s="1"/>
      <c r="FN51" s="1" t="s">
        <v>459</v>
      </c>
      <c r="FO51" s="1"/>
      <c r="FP51" s="1"/>
      <c r="FQ51" s="1"/>
      <c r="FR51" s="1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9.95" hidden="false" customHeight="true" outlineLevel="0" collapsed="false">
      <c r="A52" s="40" t="s">
        <v>545</v>
      </c>
      <c r="B52" s="1" t="s">
        <v>546</v>
      </c>
      <c r="C52" s="40" t="s">
        <v>475</v>
      </c>
      <c r="D52" s="40" t="s">
        <v>449</v>
      </c>
      <c r="E52" s="40" t="s">
        <v>450</v>
      </c>
      <c r="F52" s="1" t="s">
        <v>5</v>
      </c>
      <c r="G52" s="1" t="s">
        <v>6</v>
      </c>
      <c r="H52" s="1" t="s">
        <v>451</v>
      </c>
      <c r="I52" s="1" t="s">
        <v>452</v>
      </c>
      <c r="J52" s="1" t="s">
        <v>464</v>
      </c>
      <c r="K52" s="41" t="n">
        <v>1</v>
      </c>
      <c r="L52" s="41" t="n">
        <v>1</v>
      </c>
      <c r="M52" s="1" t="s">
        <v>465</v>
      </c>
      <c r="N52" s="41" t="n">
        <v>1</v>
      </c>
      <c r="O52" s="41" t="n">
        <v>2</v>
      </c>
      <c r="P52" s="41" t="n">
        <v>1</v>
      </c>
      <c r="Q52" s="41" t="n">
        <v>0</v>
      </c>
      <c r="R52" s="41" t="n">
        <v>0</v>
      </c>
      <c r="S52" s="41"/>
      <c r="T52" s="41"/>
      <c r="U52" s="41"/>
      <c r="V52" s="40" t="n">
        <v>2029</v>
      </c>
      <c r="W52" s="41" t="n">
        <v>1</v>
      </c>
      <c r="X52" s="1" t="s">
        <v>453</v>
      </c>
      <c r="Y52" s="41" t="n">
        <v>1</v>
      </c>
      <c r="Z52" s="41" t="n">
        <v>0</v>
      </c>
      <c r="AA52" s="41" t="n">
        <v>1</v>
      </c>
      <c r="AB52" s="41" t="n">
        <v>0</v>
      </c>
      <c r="AC52" s="41" t="n">
        <v>0</v>
      </c>
      <c r="AD52" s="41"/>
      <c r="AE52" s="41"/>
      <c r="AF52" s="41"/>
      <c r="AG52" s="40" t="n">
        <v>2029</v>
      </c>
      <c r="AH52" s="42" t="n">
        <v>47724</v>
      </c>
      <c r="AI52" s="42" t="n">
        <v>45635</v>
      </c>
      <c r="AJ52" s="42" t="n">
        <v>47724</v>
      </c>
      <c r="AK52" s="42" t="n">
        <v>45635</v>
      </c>
      <c r="AL52" s="42" t="n">
        <v>59</v>
      </c>
      <c r="AM52" s="43" t="n">
        <v>8576654.22</v>
      </c>
      <c r="AN52" s="43" t="n">
        <v>8576654.22</v>
      </c>
      <c r="AO52" s="43" t="n">
        <v>8021311.48</v>
      </c>
      <c r="AP52" s="43" t="n">
        <v>555342.74</v>
      </c>
      <c r="AQ52" s="43" t="n">
        <v>0</v>
      </c>
      <c r="AR52" s="43" t="n">
        <v>0</v>
      </c>
      <c r="AS52" s="43" t="n">
        <v>0</v>
      </c>
      <c r="AT52" s="43" t="n">
        <v>9000925.85</v>
      </c>
      <c r="AU52" s="43" t="n">
        <v>7410.68</v>
      </c>
      <c r="AV52" s="43" t="n">
        <v>8327963.89</v>
      </c>
      <c r="AW52" s="43" t="n">
        <v>5248488.92</v>
      </c>
      <c r="AX52" s="43" t="n">
        <v>2582236.37</v>
      </c>
      <c r="AY52" s="43" t="n">
        <v>256870.45</v>
      </c>
      <c r="AZ52" s="43" t="n">
        <v>800236.2</v>
      </c>
      <c r="BA52" s="43" t="n">
        <v>712483.55</v>
      </c>
      <c r="BB52" s="43" t="n">
        <v>0</v>
      </c>
      <c r="BC52" s="43" t="n">
        <v>0</v>
      </c>
      <c r="BD52" s="43" t="n">
        <v>5205.81</v>
      </c>
      <c r="BE52" s="43" t="n">
        <v>891456.54</v>
      </c>
      <c r="BF52" s="43" t="n">
        <v>1191120.05</v>
      </c>
      <c r="BG52" s="43" t="n">
        <v>0</v>
      </c>
      <c r="BH52" s="43" t="n">
        <v>1191120.05</v>
      </c>
      <c r="BI52" s="43" t="n">
        <v>0</v>
      </c>
      <c r="BJ52" s="43" t="n">
        <v>0</v>
      </c>
      <c r="BK52" s="43" t="n">
        <v>1888354.92</v>
      </c>
      <c r="BL52" s="43" t="n">
        <v>0</v>
      </c>
      <c r="BM52" s="43" t="n">
        <v>1191120.05</v>
      </c>
      <c r="BN52" s="43" t="n">
        <v>83654.22</v>
      </c>
      <c r="BO52" s="43" t="n">
        <v>4996497.53</v>
      </c>
      <c r="BP52" s="43" t="n">
        <v>2567146.67</v>
      </c>
      <c r="BQ52" s="43" t="n">
        <v>2526</v>
      </c>
      <c r="BR52" s="43" t="n">
        <v>7649824.42</v>
      </c>
      <c r="BS52" s="43" t="n">
        <v>0</v>
      </c>
      <c r="BT52" s="43" t="n">
        <v>0</v>
      </c>
      <c r="BU52" s="43" t="n">
        <v>7649824.42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0</v>
      </c>
      <c r="CC52" s="43" t="n">
        <v>0</v>
      </c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2" t="n">
        <v>44809</v>
      </c>
      <c r="CM52" s="42" t="n">
        <v>43150</v>
      </c>
      <c r="CN52" s="42" t="n">
        <v>16512</v>
      </c>
      <c r="CO52" s="42" t="n">
        <v>14866</v>
      </c>
      <c r="CP52" s="42" t="n">
        <v>14866</v>
      </c>
      <c r="CQ52" s="42" t="n">
        <v>15425</v>
      </c>
      <c r="CR52" s="42" t="n">
        <v>15425</v>
      </c>
      <c r="CS52" s="42" t="n">
        <v>14551</v>
      </c>
      <c r="CT52" s="42" t="n">
        <v>14551</v>
      </c>
      <c r="CU52" s="43" t="n">
        <v>4050.18</v>
      </c>
      <c r="CV52" s="43" t="n">
        <v>0</v>
      </c>
      <c r="CW52" s="43" t="n">
        <v>74.51</v>
      </c>
      <c r="CX52" s="43" t="n">
        <v>0</v>
      </c>
      <c r="CY52" s="43" t="n">
        <v>0</v>
      </c>
      <c r="CZ52" s="43" t="n">
        <v>0</v>
      </c>
      <c r="DA52" s="43" t="n">
        <v>4050.18</v>
      </c>
      <c r="DB52" s="43" t="n">
        <v>0</v>
      </c>
      <c r="DC52" s="43" t="n">
        <v>3903.14</v>
      </c>
      <c r="DD52" s="43" t="n">
        <v>2148.06</v>
      </c>
      <c r="DE52" s="43" t="n">
        <v>2148.06</v>
      </c>
      <c r="DF52" s="43" t="n">
        <v>2512.83</v>
      </c>
      <c r="DG52" s="43" t="n">
        <v>1939.6</v>
      </c>
      <c r="DH52" s="43" t="n">
        <v>243.99</v>
      </c>
      <c r="DI52" s="43" t="n">
        <v>2801.8</v>
      </c>
      <c r="DJ52" s="42" t="n">
        <v>3845</v>
      </c>
      <c r="DK52" s="42" t="n">
        <v>3845</v>
      </c>
      <c r="DL52" s="42" t="n">
        <v>1511</v>
      </c>
      <c r="DM52" s="42" t="n">
        <v>1511</v>
      </c>
      <c r="DN52" s="42" t="n">
        <v>1511</v>
      </c>
      <c r="DO52" s="42" t="n">
        <v>1466</v>
      </c>
      <c r="DP52" s="43" t="n">
        <v>101.81</v>
      </c>
      <c r="DQ52" s="43" t="n">
        <v>101.81</v>
      </c>
      <c r="DR52" s="43" t="n">
        <v>0</v>
      </c>
      <c r="DS52" s="43" t="n">
        <v>0</v>
      </c>
      <c r="DT52" s="43" t="n">
        <v>0</v>
      </c>
      <c r="DU52" s="43" t="n">
        <v>0</v>
      </c>
      <c r="DV52" s="43" t="n">
        <v>216.09</v>
      </c>
      <c r="DW52" s="43" t="n">
        <v>19.79</v>
      </c>
      <c r="DX52" s="43" t="n">
        <v>17.07</v>
      </c>
      <c r="DY52" s="1" t="s">
        <v>455</v>
      </c>
      <c r="DZ52" s="42" t="n">
        <v>0</v>
      </c>
      <c r="EA52" s="42" t="n">
        <v>0</v>
      </c>
      <c r="EB52" s="42" t="n">
        <v>0</v>
      </c>
      <c r="EC52" s="42" t="n">
        <v>0</v>
      </c>
      <c r="ED52" s="43" t="n">
        <v>0</v>
      </c>
      <c r="EE52" s="42" t="n">
        <v>0</v>
      </c>
      <c r="EF52" s="42" t="n">
        <v>5585</v>
      </c>
      <c r="EG52" s="42" t="n">
        <v>5602</v>
      </c>
      <c r="EH52" s="42" t="n">
        <v>5</v>
      </c>
      <c r="EI52" s="42" t="n">
        <v>5585</v>
      </c>
      <c r="EJ52" s="42" t="n">
        <v>5626</v>
      </c>
      <c r="EK52" s="42" t="n">
        <v>2</v>
      </c>
      <c r="EL52" s="42" t="n">
        <v>1532</v>
      </c>
      <c r="EM52" s="42" t="n">
        <v>1564</v>
      </c>
      <c r="EN52" s="42" t="n">
        <v>0</v>
      </c>
      <c r="EO52" s="42" t="n">
        <v>461</v>
      </c>
      <c r="EP52" s="43" t="n">
        <v>1</v>
      </c>
      <c r="EQ52" s="42" t="n">
        <v>38286</v>
      </c>
      <c r="ER52" s="42" t="n">
        <v>38286</v>
      </c>
      <c r="ES52" s="43" t="n">
        <v>38286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1" t="s">
        <v>458</v>
      </c>
      <c r="FG52" s="41" t="s">
        <v>470</v>
      </c>
      <c r="FH52" s="41" t="s">
        <v>471</v>
      </c>
      <c r="FI52" s="1" t="s">
        <v>457</v>
      </c>
      <c r="FJ52" s="1" t="s">
        <v>472</v>
      </c>
      <c r="FK52" s="1" t="s">
        <v>472</v>
      </c>
      <c r="FL52" s="1" t="s">
        <v>458</v>
      </c>
      <c r="FM52" s="1"/>
      <c r="FN52" s="1" t="s">
        <v>459</v>
      </c>
      <c r="FO52" s="1"/>
      <c r="FP52" s="1"/>
      <c r="FQ52" s="1"/>
      <c r="FR52" s="1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40" t="s">
        <v>547</v>
      </c>
      <c r="B53" s="1" t="s">
        <v>548</v>
      </c>
      <c r="C53" s="40" t="s">
        <v>475</v>
      </c>
      <c r="D53" s="40" t="s">
        <v>449</v>
      </c>
      <c r="E53" s="40" t="s">
        <v>450</v>
      </c>
      <c r="F53" s="1" t="s">
        <v>5</v>
      </c>
      <c r="G53" s="1" t="s">
        <v>6</v>
      </c>
      <c r="H53" s="1" t="s">
        <v>451</v>
      </c>
      <c r="I53" s="1" t="s">
        <v>452</v>
      </c>
      <c r="J53" s="1" t="s">
        <v>186</v>
      </c>
      <c r="K53" s="41" t="n">
        <v>1</v>
      </c>
      <c r="L53" s="41" t="n">
        <v>1</v>
      </c>
      <c r="M53" s="1" t="s">
        <v>453</v>
      </c>
      <c r="N53" s="41" t="n">
        <v>1</v>
      </c>
      <c r="O53" s="41" t="n">
        <v>0</v>
      </c>
      <c r="P53" s="41" t="n">
        <v>1</v>
      </c>
      <c r="Q53" s="41" t="n">
        <v>0</v>
      </c>
      <c r="R53" s="41" t="n">
        <v>0</v>
      </c>
      <c r="S53" s="41"/>
      <c r="T53" s="41"/>
      <c r="U53" s="41"/>
      <c r="V53" s="40" t="n">
        <v>2029</v>
      </c>
      <c r="W53" s="41"/>
      <c r="X53" s="1" t="s">
        <v>454</v>
      </c>
      <c r="Y53" s="41"/>
      <c r="Z53" s="41"/>
      <c r="AA53" s="41"/>
      <c r="AB53" s="41"/>
      <c r="AC53" s="41"/>
      <c r="AD53" s="41" t="n">
        <v>1</v>
      </c>
      <c r="AE53" s="41" t="n">
        <v>0</v>
      </c>
      <c r="AF53" s="41" t="n">
        <v>0</v>
      </c>
      <c r="AG53" s="40" t="n">
        <v>2029</v>
      </c>
      <c r="AH53" s="42" t="n">
        <v>10585</v>
      </c>
      <c r="AI53" s="42" t="n">
        <v>4833</v>
      </c>
      <c r="AJ53" s="42"/>
      <c r="AK53" s="42"/>
      <c r="AL53" s="42" t="n">
        <v>15</v>
      </c>
      <c r="AM53" s="43" t="n">
        <v>804802.86</v>
      </c>
      <c r="AN53" s="43" t="n">
        <v>804802.86</v>
      </c>
      <c r="AO53" s="43" t="n">
        <v>804802.86</v>
      </c>
      <c r="AP53" s="43"/>
      <c r="AQ53" s="43" t="n">
        <v>0</v>
      </c>
      <c r="AR53" s="43"/>
      <c r="AS53" s="43" t="n">
        <v>0</v>
      </c>
      <c r="AT53" s="43" t="n">
        <v>832334.71</v>
      </c>
      <c r="AU53" s="43" t="n">
        <v>0</v>
      </c>
      <c r="AV53" s="43" t="n">
        <v>1105125.43</v>
      </c>
      <c r="AW53" s="43" t="n">
        <v>846432.36</v>
      </c>
      <c r="AX53" s="43" t="n">
        <v>605827.32</v>
      </c>
      <c r="AY53" s="43" t="n">
        <v>12479.96</v>
      </c>
      <c r="AZ53" s="43" t="n">
        <v>66113.57</v>
      </c>
      <c r="BA53" s="43" t="n">
        <v>30680.84</v>
      </c>
      <c r="BB53" s="43" t="n">
        <v>0</v>
      </c>
      <c r="BC53" s="43"/>
      <c r="BD53" s="43" t="n">
        <v>8</v>
      </c>
      <c r="BE53" s="43" t="n">
        <v>131322.67</v>
      </c>
      <c r="BF53" s="43" t="n">
        <v>110735.03</v>
      </c>
      <c r="BG53" s="43" t="n">
        <v>0</v>
      </c>
      <c r="BH53" s="43" t="n">
        <v>110735.03</v>
      </c>
      <c r="BI53" s="43" t="n">
        <v>0</v>
      </c>
      <c r="BJ53" s="43" t="n">
        <v>0</v>
      </c>
      <c r="BK53" s="43" t="n">
        <v>147958.04</v>
      </c>
      <c r="BL53" s="43" t="n">
        <v>0</v>
      </c>
      <c r="BM53" s="43" t="n">
        <v>110735.03</v>
      </c>
      <c r="BN53" s="43" t="n">
        <v>9188.51</v>
      </c>
      <c r="BO53" s="43" t="n">
        <v>21142.7</v>
      </c>
      <c r="BP53" s="43" t="n">
        <v>0</v>
      </c>
      <c r="BQ53" s="43" t="n">
        <v>0</v>
      </c>
      <c r="BR53" s="43" t="n">
        <v>30331.21</v>
      </c>
      <c r="BS53" s="43" t="n">
        <v>0</v>
      </c>
      <c r="BT53" s="43" t="n">
        <v>0</v>
      </c>
      <c r="BU53" s="43" t="n">
        <v>30331.21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0</v>
      </c>
      <c r="CA53" s="43" t="n">
        <v>0</v>
      </c>
      <c r="CB53" s="43" t="n">
        <v>0</v>
      </c>
      <c r="CC53" s="43" t="n">
        <v>0</v>
      </c>
      <c r="CD53" s="43" t="n">
        <v>0</v>
      </c>
      <c r="CE53" s="43" t="n">
        <v>0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2" t="n">
        <v>5409</v>
      </c>
      <c r="CM53" s="42" t="n">
        <v>4715</v>
      </c>
      <c r="CN53" s="42" t="n">
        <v>1991</v>
      </c>
      <c r="CO53" s="42" t="n">
        <v>1782</v>
      </c>
      <c r="CP53" s="42" t="n">
        <v>1782</v>
      </c>
      <c r="CQ53" s="42" t="n">
        <v>1799</v>
      </c>
      <c r="CR53" s="42" t="n">
        <v>1799</v>
      </c>
      <c r="CS53" s="42" t="n">
        <v>1717</v>
      </c>
      <c r="CT53" s="42" t="n">
        <v>1717</v>
      </c>
      <c r="CU53" s="43" t="n">
        <v>340.7</v>
      </c>
      <c r="CV53" s="43" t="n">
        <v>0</v>
      </c>
      <c r="CW53" s="43" t="n">
        <v>6.56</v>
      </c>
      <c r="CX53" s="43" t="n">
        <v>0</v>
      </c>
      <c r="CY53" s="43" t="n">
        <v>0</v>
      </c>
      <c r="CZ53" s="43" t="n">
        <v>0</v>
      </c>
      <c r="DA53" s="43" t="n">
        <v>340.7</v>
      </c>
      <c r="DB53" s="43" t="n">
        <v>0</v>
      </c>
      <c r="DC53" s="43" t="n">
        <v>0</v>
      </c>
      <c r="DD53" s="43" t="n">
        <v>220.84</v>
      </c>
      <c r="DE53" s="43" t="n">
        <v>220.84</v>
      </c>
      <c r="DF53" s="43" t="n">
        <v>277.29</v>
      </c>
      <c r="DG53" s="43" t="n">
        <v>200.84</v>
      </c>
      <c r="DH53" s="43" t="n">
        <v>16.78</v>
      </c>
      <c r="DI53" s="43" t="n">
        <v>155.18</v>
      </c>
      <c r="DJ53" s="42"/>
      <c r="DK53" s="42"/>
      <c r="DL53" s="42"/>
      <c r="DM53" s="42"/>
      <c r="DN53" s="42"/>
      <c r="DO53" s="42"/>
      <c r="DP53" s="43"/>
      <c r="DQ53" s="43"/>
      <c r="DR53" s="43"/>
      <c r="DS53" s="43"/>
      <c r="DT53" s="43"/>
      <c r="DU53" s="43"/>
      <c r="DV53" s="43"/>
      <c r="DW53" s="43"/>
      <c r="DX53" s="43"/>
      <c r="DY53" s="1" t="s">
        <v>455</v>
      </c>
      <c r="DZ53" s="42" t="n">
        <v>0</v>
      </c>
      <c r="EA53" s="42" t="n">
        <v>0</v>
      </c>
      <c r="EB53" s="42" t="n">
        <v>0</v>
      </c>
      <c r="EC53" s="42" t="n">
        <v>0</v>
      </c>
      <c r="ED53" s="43" t="n">
        <v>0</v>
      </c>
      <c r="EE53" s="42" t="n">
        <v>0</v>
      </c>
      <c r="EF53" s="42" t="n">
        <v>4189</v>
      </c>
      <c r="EG53" s="42" t="n">
        <v>4297</v>
      </c>
      <c r="EH53" s="42" t="n">
        <v>0</v>
      </c>
      <c r="EI53" s="42" t="n">
        <v>4189</v>
      </c>
      <c r="EJ53" s="42" t="n">
        <v>4297</v>
      </c>
      <c r="EK53" s="42" t="n">
        <v>2</v>
      </c>
      <c r="EL53" s="42" t="n">
        <v>222</v>
      </c>
      <c r="EM53" s="42" t="n">
        <v>220</v>
      </c>
      <c r="EN53" s="42" t="n">
        <v>0</v>
      </c>
      <c r="EO53" s="42"/>
      <c r="EP53" s="43"/>
      <c r="EQ53" s="42" t="n">
        <v>4239</v>
      </c>
      <c r="ER53" s="42" t="n">
        <v>4239</v>
      </c>
      <c r="ES53" s="43" t="n">
        <v>4239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1" t="s">
        <v>456</v>
      </c>
      <c r="FG53" s="41"/>
      <c r="FH53" s="41"/>
      <c r="FI53" s="1" t="s">
        <v>457</v>
      </c>
      <c r="FJ53" s="1"/>
      <c r="FK53" s="1"/>
      <c r="FL53" s="1" t="s">
        <v>458</v>
      </c>
      <c r="FM53" s="1"/>
      <c r="FN53" s="1" t="s">
        <v>459</v>
      </c>
      <c r="FO53" s="1"/>
      <c r="FP53" s="1"/>
      <c r="FQ53" s="1"/>
      <c r="FR53" s="1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</row>
    <row r="54" customFormat="false" ht="9.95" hidden="false" customHeight="true" outlineLevel="0" collapsed="false">
      <c r="A54" s="40" t="s">
        <v>549</v>
      </c>
      <c r="B54" s="1" t="s">
        <v>550</v>
      </c>
      <c r="C54" s="40" t="s">
        <v>475</v>
      </c>
      <c r="D54" s="40" t="s">
        <v>449</v>
      </c>
      <c r="E54" s="40" t="s">
        <v>450</v>
      </c>
      <c r="F54" s="1" t="s">
        <v>5</v>
      </c>
      <c r="G54" s="1" t="s">
        <v>6</v>
      </c>
      <c r="H54" s="1" t="s">
        <v>451</v>
      </c>
      <c r="I54" s="1" t="s">
        <v>452</v>
      </c>
      <c r="J54" s="1" t="s">
        <v>464</v>
      </c>
      <c r="K54" s="41" t="n">
        <v>1</v>
      </c>
      <c r="L54" s="41" t="n">
        <v>1</v>
      </c>
      <c r="M54" s="1" t="s">
        <v>453</v>
      </c>
      <c r="N54" s="41" t="n">
        <v>1</v>
      </c>
      <c r="O54" s="41" t="n">
        <v>0</v>
      </c>
      <c r="P54" s="41" t="n">
        <v>1</v>
      </c>
      <c r="Q54" s="41" t="n">
        <v>0</v>
      </c>
      <c r="R54" s="41" t="n">
        <v>0</v>
      </c>
      <c r="S54" s="41"/>
      <c r="T54" s="41"/>
      <c r="U54" s="41"/>
      <c r="V54" s="40" t="n">
        <v>2031</v>
      </c>
      <c r="W54" s="41" t="n">
        <v>1</v>
      </c>
      <c r="X54" s="1" t="s">
        <v>453</v>
      </c>
      <c r="Y54" s="41" t="n">
        <v>1</v>
      </c>
      <c r="Z54" s="41" t="n">
        <v>0</v>
      </c>
      <c r="AA54" s="41" t="n">
        <v>1</v>
      </c>
      <c r="AB54" s="41" t="n">
        <v>0</v>
      </c>
      <c r="AC54" s="41" t="n">
        <v>0</v>
      </c>
      <c r="AD54" s="41"/>
      <c r="AE54" s="41"/>
      <c r="AF54" s="41"/>
      <c r="AG54" s="40" t="n">
        <v>2031</v>
      </c>
      <c r="AH54" s="42" t="n">
        <v>11075</v>
      </c>
      <c r="AI54" s="42" t="n">
        <v>5583</v>
      </c>
      <c r="AJ54" s="42" t="n">
        <v>11075</v>
      </c>
      <c r="AK54" s="42" t="n">
        <v>5583</v>
      </c>
      <c r="AL54" s="42" t="n">
        <v>5</v>
      </c>
      <c r="AM54" s="43" t="n">
        <v>1210987.63</v>
      </c>
      <c r="AN54" s="43" t="n">
        <v>1210987.63</v>
      </c>
      <c r="AO54" s="43" t="n">
        <v>1070206.5</v>
      </c>
      <c r="AP54" s="43" t="n">
        <v>140781.13</v>
      </c>
      <c r="AQ54" s="43" t="n">
        <v>0</v>
      </c>
      <c r="AR54" s="43" t="n">
        <v>0</v>
      </c>
      <c r="AS54" s="43" t="n">
        <v>0</v>
      </c>
      <c r="AT54" s="43" t="n">
        <v>1084582.88</v>
      </c>
      <c r="AU54" s="43" t="n">
        <v>15562.85</v>
      </c>
      <c r="AV54" s="43" t="n">
        <v>921166.15</v>
      </c>
      <c r="AW54" s="43" t="n">
        <v>482660.91</v>
      </c>
      <c r="AX54" s="43" t="n">
        <v>223047.57</v>
      </c>
      <c r="AY54" s="43" t="n">
        <v>4589.64</v>
      </c>
      <c r="AZ54" s="43" t="n">
        <v>93630.83</v>
      </c>
      <c r="BA54" s="43" t="n">
        <v>67454.79</v>
      </c>
      <c r="BB54" s="43" t="n">
        <v>0</v>
      </c>
      <c r="BC54" s="43" t="n">
        <v>0</v>
      </c>
      <c r="BD54" s="43" t="n">
        <v>444.27</v>
      </c>
      <c r="BE54" s="43" t="n">
        <v>93493.81</v>
      </c>
      <c r="BF54" s="43" t="n">
        <v>164796.85</v>
      </c>
      <c r="BG54" s="43" t="n">
        <v>0</v>
      </c>
      <c r="BH54" s="43" t="n">
        <v>164796.85</v>
      </c>
      <c r="BI54" s="43" t="n">
        <v>0</v>
      </c>
      <c r="BJ54" s="43" t="n">
        <v>0</v>
      </c>
      <c r="BK54" s="43" t="n">
        <v>273708.39</v>
      </c>
      <c r="BL54" s="43" t="n">
        <v>0</v>
      </c>
      <c r="BM54" s="43" t="n">
        <v>164796.85</v>
      </c>
      <c r="BN54" s="43" t="n">
        <v>13377.61</v>
      </c>
      <c r="BO54" s="43" t="n">
        <v>21809.58</v>
      </c>
      <c r="BP54" s="43" t="n">
        <v>0</v>
      </c>
      <c r="BQ54" s="43" t="n">
        <v>0</v>
      </c>
      <c r="BR54" s="43" t="n">
        <v>35187.19</v>
      </c>
      <c r="BS54" s="43" t="n">
        <v>0</v>
      </c>
      <c r="BT54" s="43" t="n">
        <v>0</v>
      </c>
      <c r="BU54" s="43" t="n">
        <v>35187.19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0</v>
      </c>
      <c r="CA54" s="43" t="n">
        <v>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2" t="n">
        <v>5941</v>
      </c>
      <c r="CM54" s="42" t="n">
        <v>5359</v>
      </c>
      <c r="CN54" s="42" t="n">
        <v>2436</v>
      </c>
      <c r="CO54" s="42" t="n">
        <v>2111</v>
      </c>
      <c r="CP54" s="42" t="n">
        <v>2111</v>
      </c>
      <c r="CQ54" s="42" t="n">
        <v>2111</v>
      </c>
      <c r="CR54" s="42" t="n">
        <v>2111</v>
      </c>
      <c r="CS54" s="42" t="n">
        <v>1985</v>
      </c>
      <c r="CT54" s="42" t="n">
        <v>1985</v>
      </c>
      <c r="CU54" s="43" t="n">
        <v>421.35</v>
      </c>
      <c r="CV54" s="43" t="n">
        <v>0</v>
      </c>
      <c r="CW54" s="43" t="n">
        <v>0.01</v>
      </c>
      <c r="CX54" s="43" t="n">
        <v>0</v>
      </c>
      <c r="CY54" s="43" t="n">
        <v>0</v>
      </c>
      <c r="CZ54" s="43" t="n">
        <v>0</v>
      </c>
      <c r="DA54" s="43" t="n">
        <v>0</v>
      </c>
      <c r="DB54" s="43" t="n">
        <v>421.35</v>
      </c>
      <c r="DC54" s="43" t="n">
        <v>0</v>
      </c>
      <c r="DD54" s="43" t="n">
        <v>292.12</v>
      </c>
      <c r="DE54" s="43" t="n">
        <v>292.12</v>
      </c>
      <c r="DF54" s="43" t="n">
        <v>347.59</v>
      </c>
      <c r="DG54" s="43" t="n">
        <v>257.69</v>
      </c>
      <c r="DH54" s="43" t="n">
        <v>43.67</v>
      </c>
      <c r="DI54" s="43" t="n">
        <v>219.94</v>
      </c>
      <c r="DJ54" s="42" t="n">
        <v>1454</v>
      </c>
      <c r="DK54" s="42" t="n">
        <v>1454</v>
      </c>
      <c r="DL54" s="42" t="n">
        <v>450</v>
      </c>
      <c r="DM54" s="42" t="n">
        <v>450</v>
      </c>
      <c r="DN54" s="42" t="n">
        <v>450</v>
      </c>
      <c r="DO54" s="42" t="n">
        <v>411</v>
      </c>
      <c r="DP54" s="43" t="n">
        <v>38.66</v>
      </c>
      <c r="DQ54" s="43" t="n">
        <v>38.66</v>
      </c>
      <c r="DR54" s="43" t="n">
        <v>0</v>
      </c>
      <c r="DS54" s="43" t="n">
        <v>0</v>
      </c>
      <c r="DT54" s="43" t="n">
        <v>0</v>
      </c>
      <c r="DU54" s="43" t="n">
        <v>0</v>
      </c>
      <c r="DV54" s="43" t="n">
        <v>63.77</v>
      </c>
      <c r="DW54" s="43" t="n">
        <v>11.68</v>
      </c>
      <c r="DX54" s="43" t="n">
        <v>35.47</v>
      </c>
      <c r="DY54" s="1" t="s">
        <v>455</v>
      </c>
      <c r="DZ54" s="42" t="n">
        <v>0</v>
      </c>
      <c r="EA54" s="42" t="n">
        <v>0</v>
      </c>
      <c r="EB54" s="42" t="n">
        <v>0</v>
      </c>
      <c r="EC54" s="42" t="n">
        <v>0</v>
      </c>
      <c r="ED54" s="43" t="n">
        <v>0</v>
      </c>
      <c r="EE54" s="42" t="n">
        <v>0</v>
      </c>
      <c r="EF54" s="42" t="n">
        <v>383</v>
      </c>
      <c r="EG54" s="42" t="n">
        <v>987</v>
      </c>
      <c r="EH54" s="42" t="n">
        <v>0</v>
      </c>
      <c r="EI54" s="42" t="n">
        <v>383</v>
      </c>
      <c r="EJ54" s="42" t="n">
        <v>383</v>
      </c>
      <c r="EK54" s="42" t="n">
        <v>0</v>
      </c>
      <c r="EL54" s="42" t="n">
        <v>383</v>
      </c>
      <c r="EM54" s="42" t="n">
        <v>383</v>
      </c>
      <c r="EN54" s="42" t="n">
        <v>0</v>
      </c>
      <c r="EO54" s="42" t="n">
        <v>261</v>
      </c>
      <c r="EP54" s="43" t="n">
        <v>0</v>
      </c>
      <c r="EQ54" s="42" t="n">
        <v>4257</v>
      </c>
      <c r="ER54" s="42" t="n">
        <v>4257</v>
      </c>
      <c r="ES54" s="43" t="n">
        <v>4257</v>
      </c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1" t="s">
        <v>456</v>
      </c>
      <c r="FG54" s="41"/>
      <c r="FH54" s="41"/>
      <c r="FI54" s="1" t="s">
        <v>457</v>
      </c>
      <c r="FJ54" s="1"/>
      <c r="FK54" s="1"/>
      <c r="FL54" s="1" t="s">
        <v>458</v>
      </c>
      <c r="FM54" s="1"/>
      <c r="FN54" s="1" t="s">
        <v>459</v>
      </c>
      <c r="FO54" s="1"/>
      <c r="FP54" s="1"/>
      <c r="FQ54" s="1"/>
      <c r="FR54" s="1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</row>
    <row r="55" customFormat="false" ht="9.95" hidden="false" customHeight="true" outlineLevel="0" collapsed="false">
      <c r="A55" s="40" t="s">
        <v>551</v>
      </c>
      <c r="B55" s="1" t="s">
        <v>552</v>
      </c>
      <c r="C55" s="40" t="s">
        <v>475</v>
      </c>
      <c r="D55" s="40" t="s">
        <v>449</v>
      </c>
      <c r="E55" s="40" t="s">
        <v>450</v>
      </c>
      <c r="F55" s="1" t="s">
        <v>5</v>
      </c>
      <c r="G55" s="1" t="s">
        <v>6</v>
      </c>
      <c r="H55" s="1" t="s">
        <v>451</v>
      </c>
      <c r="I55" s="1" t="s">
        <v>452</v>
      </c>
      <c r="J55" s="1" t="s">
        <v>186</v>
      </c>
      <c r="K55" s="41" t="n">
        <v>1</v>
      </c>
      <c r="L55" s="41" t="n">
        <v>1</v>
      </c>
      <c r="M55" s="1" t="s">
        <v>453</v>
      </c>
      <c r="N55" s="41" t="n">
        <v>1</v>
      </c>
      <c r="O55" s="41" t="n">
        <v>0</v>
      </c>
      <c r="P55" s="41" t="n">
        <v>1</v>
      </c>
      <c r="Q55" s="41" t="n">
        <v>0</v>
      </c>
      <c r="R55" s="41" t="n">
        <v>0</v>
      </c>
      <c r="S55" s="41"/>
      <c r="T55" s="41"/>
      <c r="U55" s="41"/>
      <c r="V55" s="40" t="n">
        <v>2029</v>
      </c>
      <c r="W55" s="41"/>
      <c r="X55" s="1" t="s">
        <v>454</v>
      </c>
      <c r="Y55" s="41"/>
      <c r="Z55" s="41"/>
      <c r="AA55" s="41"/>
      <c r="AB55" s="41"/>
      <c r="AC55" s="41"/>
      <c r="AD55" s="41" t="n">
        <v>1</v>
      </c>
      <c r="AE55" s="41" t="n">
        <v>0</v>
      </c>
      <c r="AF55" s="41" t="n">
        <v>0</v>
      </c>
      <c r="AG55" s="40" t="n">
        <v>2029</v>
      </c>
      <c r="AH55" s="42" t="n">
        <v>8642</v>
      </c>
      <c r="AI55" s="42" t="n">
        <v>6393</v>
      </c>
      <c r="AJ55" s="42"/>
      <c r="AK55" s="42"/>
      <c r="AL55" s="42" t="n">
        <v>15</v>
      </c>
      <c r="AM55" s="43" t="n">
        <v>1036248.27</v>
      </c>
      <c r="AN55" s="43" t="n">
        <v>1036248.27</v>
      </c>
      <c r="AO55" s="43" t="n">
        <v>1036248.27</v>
      </c>
      <c r="AP55" s="43"/>
      <c r="AQ55" s="43" t="n">
        <v>0</v>
      </c>
      <c r="AR55" s="43"/>
      <c r="AS55" s="43" t="n">
        <v>0</v>
      </c>
      <c r="AT55" s="43" t="n">
        <v>1079731.76</v>
      </c>
      <c r="AU55" s="43" t="n">
        <v>0</v>
      </c>
      <c r="AV55" s="43" t="n">
        <v>1301916.11</v>
      </c>
      <c r="AW55" s="43" t="n">
        <v>900889.65</v>
      </c>
      <c r="AX55" s="43" t="n">
        <v>549261.93</v>
      </c>
      <c r="AY55" s="43" t="n">
        <v>11678.17</v>
      </c>
      <c r="AZ55" s="43" t="n">
        <v>117520.46</v>
      </c>
      <c r="BA55" s="43" t="n">
        <v>78509.47</v>
      </c>
      <c r="BB55" s="43" t="n">
        <v>0</v>
      </c>
      <c r="BC55" s="43"/>
      <c r="BD55" s="43" t="n">
        <v>1711.23</v>
      </c>
      <c r="BE55" s="43" t="n">
        <v>142208.39</v>
      </c>
      <c r="BF55" s="43" t="n">
        <v>141486.1</v>
      </c>
      <c r="BG55" s="43" t="n">
        <v>0</v>
      </c>
      <c r="BH55" s="43" t="n">
        <v>141486.1</v>
      </c>
      <c r="BI55" s="43" t="n">
        <v>0</v>
      </c>
      <c r="BJ55" s="43" t="n">
        <v>0</v>
      </c>
      <c r="BK55" s="43" t="n">
        <v>259540.36</v>
      </c>
      <c r="BL55" s="43" t="n">
        <v>0</v>
      </c>
      <c r="BM55" s="43" t="n">
        <v>141486.1</v>
      </c>
      <c r="BN55" s="43" t="n">
        <v>12881.31</v>
      </c>
      <c r="BO55" s="43" t="n">
        <v>371956.54</v>
      </c>
      <c r="BP55" s="43" t="n">
        <v>0</v>
      </c>
      <c r="BQ55" s="43" t="n">
        <v>0</v>
      </c>
      <c r="BR55" s="43" t="n">
        <v>384837.85</v>
      </c>
      <c r="BS55" s="43" t="n">
        <v>0</v>
      </c>
      <c r="BT55" s="43" t="n">
        <v>0</v>
      </c>
      <c r="BU55" s="43" t="n">
        <v>384837.85</v>
      </c>
      <c r="BV55" s="43" t="n">
        <v>0</v>
      </c>
      <c r="BW55" s="43" t="n">
        <v>0</v>
      </c>
      <c r="BX55" s="43" t="n">
        <v>0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v>0</v>
      </c>
      <c r="CF55" s="43" t="n">
        <v>0</v>
      </c>
      <c r="CG55" s="43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2" t="n">
        <v>6531</v>
      </c>
      <c r="CM55" s="42" t="n">
        <v>6288</v>
      </c>
      <c r="CN55" s="42" t="n">
        <v>2794</v>
      </c>
      <c r="CO55" s="42" t="n">
        <v>2394</v>
      </c>
      <c r="CP55" s="42" t="n">
        <v>2394</v>
      </c>
      <c r="CQ55" s="42" t="n">
        <v>2394</v>
      </c>
      <c r="CR55" s="42" t="n">
        <v>2394</v>
      </c>
      <c r="CS55" s="42" t="n">
        <v>2297</v>
      </c>
      <c r="CT55" s="42" t="n">
        <v>2297</v>
      </c>
      <c r="CU55" s="43" t="n">
        <v>437.19</v>
      </c>
      <c r="CV55" s="43" t="n">
        <v>0</v>
      </c>
      <c r="CW55" s="43" t="n">
        <v>38.51</v>
      </c>
      <c r="CX55" s="43" t="n">
        <v>0</v>
      </c>
      <c r="CY55" s="43" t="n">
        <v>0</v>
      </c>
      <c r="CZ55" s="43" t="n">
        <v>0</v>
      </c>
      <c r="DA55" s="43" t="n">
        <v>421.25</v>
      </c>
      <c r="DB55" s="43" t="n">
        <v>0</v>
      </c>
      <c r="DC55" s="43" t="n">
        <v>421.25</v>
      </c>
      <c r="DD55" s="43" t="n">
        <v>273.61</v>
      </c>
      <c r="DE55" s="43" t="n">
        <v>273.61</v>
      </c>
      <c r="DF55" s="43" t="n">
        <v>347.1</v>
      </c>
      <c r="DG55" s="43" t="n">
        <v>246.23</v>
      </c>
      <c r="DH55" s="43" t="n">
        <v>41.98</v>
      </c>
      <c r="DI55" s="43" t="n">
        <v>325.57</v>
      </c>
      <c r="DJ55" s="42"/>
      <c r="DK55" s="42"/>
      <c r="DL55" s="42"/>
      <c r="DM55" s="42"/>
      <c r="DN55" s="42"/>
      <c r="DO55" s="42"/>
      <c r="DP55" s="43"/>
      <c r="DQ55" s="43"/>
      <c r="DR55" s="43"/>
      <c r="DS55" s="43"/>
      <c r="DT55" s="43"/>
      <c r="DU55" s="43"/>
      <c r="DV55" s="43"/>
      <c r="DW55" s="43"/>
      <c r="DX55" s="43"/>
      <c r="DY55" s="1" t="s">
        <v>455</v>
      </c>
      <c r="DZ55" s="42" t="n">
        <v>0</v>
      </c>
      <c r="EA55" s="42" t="n">
        <v>0</v>
      </c>
      <c r="EB55" s="42" t="n">
        <v>0</v>
      </c>
      <c r="EC55" s="42" t="n">
        <v>0</v>
      </c>
      <c r="ED55" s="43" t="n">
        <v>0</v>
      </c>
      <c r="EE55" s="42" t="n">
        <v>0</v>
      </c>
      <c r="EF55" s="42" t="n">
        <v>4180</v>
      </c>
      <c r="EG55" s="42" t="n">
        <v>4416</v>
      </c>
      <c r="EH55" s="42" t="n">
        <v>97</v>
      </c>
      <c r="EI55" s="42" t="n">
        <v>4180</v>
      </c>
      <c r="EJ55" s="42" t="n">
        <v>4421</v>
      </c>
      <c r="EK55" s="42" t="n">
        <v>44</v>
      </c>
      <c r="EL55" s="42" t="n">
        <v>464</v>
      </c>
      <c r="EM55" s="42" t="n">
        <v>479</v>
      </c>
      <c r="EN55" s="42" t="n">
        <v>2</v>
      </c>
      <c r="EO55" s="42"/>
      <c r="EP55" s="43"/>
      <c r="EQ55" s="42" t="n">
        <v>4829</v>
      </c>
      <c r="ER55" s="42" t="n">
        <v>4829</v>
      </c>
      <c r="ES55" s="43" t="n">
        <v>4829</v>
      </c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1" t="s">
        <v>456</v>
      </c>
      <c r="FG55" s="41"/>
      <c r="FH55" s="41"/>
      <c r="FI55" s="1" t="s">
        <v>457</v>
      </c>
      <c r="FJ55" s="1"/>
      <c r="FK55" s="1"/>
      <c r="FL55" s="1" t="s">
        <v>458</v>
      </c>
      <c r="FM55" s="1"/>
      <c r="FN55" s="1" t="s">
        <v>459</v>
      </c>
      <c r="FO55" s="1"/>
      <c r="FP55" s="1"/>
      <c r="FQ55" s="1"/>
      <c r="FR55" s="1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</row>
    <row r="56" customFormat="false" ht="9.95" hidden="false" customHeight="true" outlineLevel="0" collapsed="false">
      <c r="A56" s="40" t="s">
        <v>553</v>
      </c>
      <c r="B56" s="1" t="s">
        <v>554</v>
      </c>
      <c r="C56" s="40" t="s">
        <v>475</v>
      </c>
      <c r="D56" s="40" t="s">
        <v>449</v>
      </c>
      <c r="E56" s="40" t="s">
        <v>450</v>
      </c>
      <c r="F56" s="1" t="s">
        <v>5</v>
      </c>
      <c r="G56" s="1" t="s">
        <v>6</v>
      </c>
      <c r="H56" s="1" t="s">
        <v>451</v>
      </c>
      <c r="I56" s="1" t="s">
        <v>452</v>
      </c>
      <c r="J56" s="1" t="s">
        <v>464</v>
      </c>
      <c r="K56" s="41" t="n">
        <v>1</v>
      </c>
      <c r="L56" s="41" t="n">
        <v>1</v>
      </c>
      <c r="M56" s="1" t="s">
        <v>465</v>
      </c>
      <c r="N56" s="41" t="n">
        <v>1</v>
      </c>
      <c r="O56" s="41" t="n">
        <v>3</v>
      </c>
      <c r="P56" s="41" t="n">
        <v>1</v>
      </c>
      <c r="Q56" s="41" t="n">
        <v>0</v>
      </c>
      <c r="R56" s="41" t="n">
        <v>0</v>
      </c>
      <c r="S56" s="41"/>
      <c r="T56" s="41"/>
      <c r="U56" s="41"/>
      <c r="V56" s="40" t="n">
        <v>2029</v>
      </c>
      <c r="W56" s="41" t="n">
        <v>1</v>
      </c>
      <c r="X56" s="1" t="s">
        <v>453</v>
      </c>
      <c r="Y56" s="41" t="n">
        <v>1</v>
      </c>
      <c r="Z56" s="41" t="n">
        <v>0</v>
      </c>
      <c r="AA56" s="41" t="n">
        <v>1</v>
      </c>
      <c r="AB56" s="41" t="n">
        <v>0</v>
      </c>
      <c r="AC56" s="41" t="n">
        <v>0</v>
      </c>
      <c r="AD56" s="41"/>
      <c r="AE56" s="41"/>
      <c r="AF56" s="41"/>
      <c r="AG56" s="40" t="n">
        <v>2029</v>
      </c>
      <c r="AH56" s="42" t="n">
        <v>51501</v>
      </c>
      <c r="AI56" s="42" t="n">
        <v>44468</v>
      </c>
      <c r="AJ56" s="42" t="n">
        <v>51501</v>
      </c>
      <c r="AK56" s="42" t="n">
        <v>44468</v>
      </c>
      <c r="AL56" s="42" t="n">
        <v>79</v>
      </c>
      <c r="AM56" s="43" t="n">
        <v>11022362.65</v>
      </c>
      <c r="AN56" s="43" t="n">
        <v>11022362.65</v>
      </c>
      <c r="AO56" s="43" t="n">
        <v>8551214.47</v>
      </c>
      <c r="AP56" s="43" t="n">
        <v>2471148.18</v>
      </c>
      <c r="AQ56" s="43" t="n">
        <v>0</v>
      </c>
      <c r="AR56" s="43" t="n">
        <v>0</v>
      </c>
      <c r="AS56" s="43" t="n">
        <v>0</v>
      </c>
      <c r="AT56" s="43" t="n">
        <v>11450407.71</v>
      </c>
      <c r="AU56" s="43" t="n">
        <v>107131.45</v>
      </c>
      <c r="AV56" s="43" t="n">
        <v>9671913.01</v>
      </c>
      <c r="AW56" s="43" t="n">
        <v>5837928.5</v>
      </c>
      <c r="AX56" s="43" t="n">
        <v>3010281.36</v>
      </c>
      <c r="AY56" s="43" t="n">
        <v>113891.55</v>
      </c>
      <c r="AZ56" s="43" t="n">
        <v>542101.73</v>
      </c>
      <c r="BA56" s="43" t="n">
        <v>1237833.73</v>
      </c>
      <c r="BB56" s="43" t="n">
        <v>0</v>
      </c>
      <c r="BC56" s="43" t="n">
        <v>0</v>
      </c>
      <c r="BD56" s="43" t="n">
        <v>24927.89</v>
      </c>
      <c r="BE56" s="43" t="n">
        <v>908892.24</v>
      </c>
      <c r="BF56" s="43" t="n">
        <v>1622631.66</v>
      </c>
      <c r="BG56" s="43" t="n">
        <v>0</v>
      </c>
      <c r="BH56" s="43" t="n">
        <v>1622631.66</v>
      </c>
      <c r="BI56" s="43" t="n">
        <v>0</v>
      </c>
      <c r="BJ56" s="43" t="n">
        <v>0</v>
      </c>
      <c r="BK56" s="43" t="n">
        <v>2211352.85</v>
      </c>
      <c r="BL56" s="43" t="n">
        <v>0</v>
      </c>
      <c r="BM56" s="43" t="n">
        <v>1622631.66</v>
      </c>
      <c r="BN56" s="43" t="n">
        <v>115209.37</v>
      </c>
      <c r="BO56" s="43" t="n">
        <v>1459924.83</v>
      </c>
      <c r="BP56" s="43" t="n">
        <v>2688227.6</v>
      </c>
      <c r="BQ56" s="43" t="n">
        <v>857094</v>
      </c>
      <c r="BR56" s="43" t="n">
        <v>5120455.8</v>
      </c>
      <c r="BS56" s="43" t="n">
        <v>0</v>
      </c>
      <c r="BT56" s="43" t="n">
        <v>0</v>
      </c>
      <c r="BU56" s="43" t="n">
        <v>5120455.8</v>
      </c>
      <c r="BV56" s="43" t="n">
        <v>0</v>
      </c>
      <c r="BW56" s="43" t="n">
        <v>0</v>
      </c>
      <c r="BX56" s="43" t="n">
        <v>0</v>
      </c>
      <c r="BY56" s="43" t="n">
        <v>0</v>
      </c>
      <c r="BZ56" s="43" t="n">
        <v>0</v>
      </c>
      <c r="CA56" s="43" t="n">
        <v>0</v>
      </c>
      <c r="CB56" s="43" t="n">
        <v>0</v>
      </c>
      <c r="CC56" s="43" t="n">
        <v>0</v>
      </c>
      <c r="CD56" s="43" t="n">
        <v>0</v>
      </c>
      <c r="CE56" s="43" t="n">
        <v>0</v>
      </c>
      <c r="CF56" s="43" t="n">
        <v>0</v>
      </c>
      <c r="CG56" s="43" t="n">
        <v>0</v>
      </c>
      <c r="CH56" s="43" t="n">
        <v>0</v>
      </c>
      <c r="CI56" s="43" t="n">
        <v>0</v>
      </c>
      <c r="CJ56" s="43" t="n">
        <v>0</v>
      </c>
      <c r="CK56" s="43" t="n">
        <v>0</v>
      </c>
      <c r="CL56" s="42" t="n">
        <v>46477</v>
      </c>
      <c r="CM56" s="42" t="n">
        <v>42339</v>
      </c>
      <c r="CN56" s="42" t="n">
        <v>16118</v>
      </c>
      <c r="CO56" s="42" t="n">
        <v>14491</v>
      </c>
      <c r="CP56" s="42" t="n">
        <v>14491</v>
      </c>
      <c r="CQ56" s="42" t="n">
        <v>15196</v>
      </c>
      <c r="CR56" s="42" t="n">
        <v>15196</v>
      </c>
      <c r="CS56" s="42" t="n">
        <v>14456</v>
      </c>
      <c r="CT56" s="42" t="n">
        <v>14456</v>
      </c>
      <c r="CU56" s="43" t="n">
        <v>4272.9</v>
      </c>
      <c r="CV56" s="43" t="n">
        <v>0</v>
      </c>
      <c r="CW56" s="43" t="n">
        <v>422.29</v>
      </c>
      <c r="CX56" s="43" t="n">
        <v>0</v>
      </c>
      <c r="CY56" s="43" t="n">
        <v>0</v>
      </c>
      <c r="CZ56" s="43" t="n">
        <v>0</v>
      </c>
      <c r="DA56" s="43" t="n">
        <v>4214.05</v>
      </c>
      <c r="DB56" s="43" t="n">
        <v>58.85</v>
      </c>
      <c r="DC56" s="43" t="n">
        <v>4214.05</v>
      </c>
      <c r="DD56" s="43" t="n">
        <v>2347.32</v>
      </c>
      <c r="DE56" s="43" t="n">
        <v>2347.32</v>
      </c>
      <c r="DF56" s="43" t="n">
        <v>2637.01</v>
      </c>
      <c r="DG56" s="43" t="n">
        <v>2097.63</v>
      </c>
      <c r="DH56" s="43" t="n">
        <v>314.58</v>
      </c>
      <c r="DI56" s="43" t="n">
        <v>1465.7</v>
      </c>
      <c r="DJ56" s="42" t="n">
        <v>19559</v>
      </c>
      <c r="DK56" s="42" t="n">
        <v>19559</v>
      </c>
      <c r="DL56" s="42" t="n">
        <v>8519</v>
      </c>
      <c r="DM56" s="42" t="n">
        <v>8519</v>
      </c>
      <c r="DN56" s="42" t="n">
        <v>8519</v>
      </c>
      <c r="DO56" s="42" t="n">
        <v>7992</v>
      </c>
      <c r="DP56" s="43" t="n">
        <v>815.02</v>
      </c>
      <c r="DQ56" s="43" t="n">
        <v>815.02</v>
      </c>
      <c r="DR56" s="43" t="n">
        <v>0</v>
      </c>
      <c r="DS56" s="43" t="n">
        <v>0</v>
      </c>
      <c r="DT56" s="43" t="n">
        <v>0</v>
      </c>
      <c r="DU56" s="43" t="n">
        <v>0</v>
      </c>
      <c r="DV56" s="43" t="n">
        <v>1419.74</v>
      </c>
      <c r="DW56" s="43" t="n">
        <v>35.45</v>
      </c>
      <c r="DX56" s="43" t="n">
        <v>258.38</v>
      </c>
      <c r="DY56" s="1" t="s">
        <v>455</v>
      </c>
      <c r="DZ56" s="42" t="n">
        <v>0</v>
      </c>
      <c r="EA56" s="42" t="n">
        <v>0</v>
      </c>
      <c r="EB56" s="42" t="n">
        <v>0</v>
      </c>
      <c r="EC56" s="42" t="n">
        <v>0</v>
      </c>
      <c r="ED56" s="43" t="n">
        <v>0</v>
      </c>
      <c r="EE56" s="42" t="n">
        <v>0</v>
      </c>
      <c r="EF56" s="42" t="n">
        <v>4846</v>
      </c>
      <c r="EG56" s="42" t="n">
        <v>5081</v>
      </c>
      <c r="EH56" s="42" t="n">
        <v>0</v>
      </c>
      <c r="EI56" s="42" t="n">
        <v>4846</v>
      </c>
      <c r="EJ56" s="42" t="n">
        <v>5062</v>
      </c>
      <c r="EK56" s="42" t="n">
        <v>10</v>
      </c>
      <c r="EL56" s="42" t="n">
        <v>1100</v>
      </c>
      <c r="EM56" s="42" t="n">
        <v>1081</v>
      </c>
      <c r="EN56" s="42" t="n">
        <v>0</v>
      </c>
      <c r="EO56" s="42" t="n">
        <v>4238</v>
      </c>
      <c r="EP56" s="43" t="n">
        <v>0</v>
      </c>
      <c r="EQ56" s="42" t="n">
        <v>38175</v>
      </c>
      <c r="ER56" s="42" t="n">
        <v>38175</v>
      </c>
      <c r="ES56" s="43" t="n">
        <v>38175</v>
      </c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1" t="s">
        <v>458</v>
      </c>
      <c r="FG56" s="41" t="s">
        <v>470</v>
      </c>
      <c r="FH56" s="41" t="s">
        <v>471</v>
      </c>
      <c r="FI56" s="1" t="s">
        <v>457</v>
      </c>
      <c r="FJ56" s="1" t="s">
        <v>472</v>
      </c>
      <c r="FK56" s="1" t="s">
        <v>472</v>
      </c>
      <c r="FL56" s="1" t="s">
        <v>458</v>
      </c>
      <c r="FM56" s="1"/>
      <c r="FN56" s="1" t="s">
        <v>459</v>
      </c>
      <c r="FO56" s="1"/>
      <c r="FP56" s="1"/>
      <c r="FQ56" s="1"/>
      <c r="FR56" s="1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40" t="s">
        <v>555</v>
      </c>
      <c r="B57" s="1" t="s">
        <v>556</v>
      </c>
      <c r="C57" s="40" t="s">
        <v>475</v>
      </c>
      <c r="D57" s="40" t="s">
        <v>449</v>
      </c>
      <c r="E57" s="40" t="s">
        <v>450</v>
      </c>
      <c r="F57" s="1" t="s">
        <v>5</v>
      </c>
      <c r="G57" s="1" t="s">
        <v>6</v>
      </c>
      <c r="H57" s="1" t="s">
        <v>451</v>
      </c>
      <c r="I57" s="1" t="s">
        <v>452</v>
      </c>
      <c r="J57" s="1" t="s">
        <v>186</v>
      </c>
      <c r="K57" s="41" t="n">
        <v>1</v>
      </c>
      <c r="L57" s="41" t="n">
        <v>1</v>
      </c>
      <c r="M57" s="1" t="s">
        <v>453</v>
      </c>
      <c r="N57" s="41" t="n">
        <v>1</v>
      </c>
      <c r="O57" s="41" t="n">
        <v>0</v>
      </c>
      <c r="P57" s="41" t="n">
        <v>1</v>
      </c>
      <c r="Q57" s="41" t="n">
        <v>0</v>
      </c>
      <c r="R57" s="41" t="n">
        <v>0</v>
      </c>
      <c r="S57" s="41"/>
      <c r="T57" s="41"/>
      <c r="U57" s="41"/>
      <c r="V57" s="40" t="n">
        <v>2038</v>
      </c>
      <c r="W57" s="41"/>
      <c r="X57" s="1" t="s">
        <v>454</v>
      </c>
      <c r="Y57" s="41"/>
      <c r="Z57" s="41"/>
      <c r="AA57" s="41"/>
      <c r="AB57" s="41"/>
      <c r="AC57" s="41"/>
      <c r="AD57" s="41" t="n">
        <v>1</v>
      </c>
      <c r="AE57" s="41" t="n">
        <v>0</v>
      </c>
      <c r="AF57" s="41" t="n">
        <v>0</v>
      </c>
      <c r="AG57" s="40" t="n">
        <v>2038</v>
      </c>
      <c r="AH57" s="42" t="n">
        <v>6459</v>
      </c>
      <c r="AI57" s="42" t="n">
        <v>2486</v>
      </c>
      <c r="AJ57" s="42"/>
      <c r="AK57" s="42"/>
      <c r="AL57" s="42" t="n">
        <v>13</v>
      </c>
      <c r="AM57" s="43" t="n">
        <v>291427.94</v>
      </c>
      <c r="AN57" s="43" t="n">
        <v>291427.94</v>
      </c>
      <c r="AO57" s="43" t="n">
        <v>291427.94</v>
      </c>
      <c r="AP57" s="43"/>
      <c r="AQ57" s="43" t="n">
        <v>0</v>
      </c>
      <c r="AR57" s="43"/>
      <c r="AS57" s="43" t="n">
        <v>0</v>
      </c>
      <c r="AT57" s="43" t="n">
        <v>333220.5</v>
      </c>
      <c r="AU57" s="43" t="n">
        <v>0</v>
      </c>
      <c r="AV57" s="43" t="n">
        <v>555972.21</v>
      </c>
      <c r="AW57" s="43" t="n">
        <v>432563.53</v>
      </c>
      <c r="AX57" s="43" t="n">
        <v>270599.53</v>
      </c>
      <c r="AY57" s="43" t="n">
        <v>2585</v>
      </c>
      <c r="AZ57" s="43" t="n">
        <v>31408.6</v>
      </c>
      <c r="BA57" s="43" t="n">
        <v>55983.45</v>
      </c>
      <c r="BB57" s="43" t="n">
        <v>0</v>
      </c>
      <c r="BC57" s="43"/>
      <c r="BD57" s="43" t="n">
        <v>1668.03</v>
      </c>
      <c r="BE57" s="43" t="n">
        <v>70318.92</v>
      </c>
      <c r="BF57" s="43" t="n">
        <v>45333.75</v>
      </c>
      <c r="BG57" s="43" t="n">
        <v>0</v>
      </c>
      <c r="BH57" s="43" t="n">
        <v>45333.75</v>
      </c>
      <c r="BI57" s="43" t="n">
        <v>0</v>
      </c>
      <c r="BJ57" s="43" t="n">
        <v>0</v>
      </c>
      <c r="BK57" s="43" t="n">
        <v>78074.93</v>
      </c>
      <c r="BL57" s="43" t="n">
        <v>0</v>
      </c>
      <c r="BM57" s="43" t="n">
        <v>45333.75</v>
      </c>
      <c r="BN57" s="43" t="n">
        <v>4306.25</v>
      </c>
      <c r="BO57" s="43" t="n">
        <v>29999.77</v>
      </c>
      <c r="BP57" s="43" t="n">
        <v>0</v>
      </c>
      <c r="BQ57" s="43" t="n">
        <v>0</v>
      </c>
      <c r="BR57" s="43" t="n">
        <v>34306.02</v>
      </c>
      <c r="BS57" s="43" t="n">
        <v>0</v>
      </c>
      <c r="BT57" s="43" t="n">
        <v>0</v>
      </c>
      <c r="BU57" s="43" t="n">
        <v>34306.02</v>
      </c>
      <c r="BV57" s="43" t="n">
        <v>0</v>
      </c>
      <c r="BW57" s="43" t="n">
        <v>0</v>
      </c>
      <c r="BX57" s="43" t="n">
        <v>0</v>
      </c>
      <c r="BY57" s="43" t="n">
        <v>0</v>
      </c>
      <c r="BZ57" s="43" t="n">
        <v>0</v>
      </c>
      <c r="CA57" s="43" t="n">
        <v>0</v>
      </c>
      <c r="CB57" s="43" t="n">
        <v>0</v>
      </c>
      <c r="CC57" s="43" t="n">
        <v>0</v>
      </c>
      <c r="CD57" s="43" t="n">
        <v>0</v>
      </c>
      <c r="CE57" s="43" t="n">
        <v>0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2" t="n">
        <v>2690</v>
      </c>
      <c r="CM57" s="42" t="n">
        <v>2417</v>
      </c>
      <c r="CN57" s="42" t="n">
        <v>944</v>
      </c>
      <c r="CO57" s="42" t="n">
        <v>837</v>
      </c>
      <c r="CP57" s="42" t="n">
        <v>837</v>
      </c>
      <c r="CQ57" s="42" t="n">
        <v>846</v>
      </c>
      <c r="CR57" s="42" t="n">
        <v>846</v>
      </c>
      <c r="CS57" s="42" t="n">
        <v>791</v>
      </c>
      <c r="CT57" s="42" t="n">
        <v>791</v>
      </c>
      <c r="CU57" s="43" t="n">
        <v>178.64</v>
      </c>
      <c r="CV57" s="43" t="n">
        <v>0</v>
      </c>
      <c r="CW57" s="43" t="n">
        <v>19.39</v>
      </c>
      <c r="CX57" s="43" t="n">
        <v>0</v>
      </c>
      <c r="CY57" s="43" t="n">
        <v>0</v>
      </c>
      <c r="CZ57" s="43" t="n">
        <v>0</v>
      </c>
      <c r="DA57" s="43" t="n">
        <v>178.64</v>
      </c>
      <c r="DB57" s="43" t="n">
        <v>0</v>
      </c>
      <c r="DC57" s="43" t="n">
        <v>178.64</v>
      </c>
      <c r="DD57" s="43" t="n">
        <v>112.6</v>
      </c>
      <c r="DE57" s="43" t="n">
        <v>112.6</v>
      </c>
      <c r="DF57" s="43" t="n">
        <v>136.1</v>
      </c>
      <c r="DG57" s="43" t="n">
        <v>104.3</v>
      </c>
      <c r="DH57" s="43" t="n">
        <v>13.87</v>
      </c>
      <c r="DI57" s="43" t="n">
        <v>112.18</v>
      </c>
      <c r="DJ57" s="42"/>
      <c r="DK57" s="42"/>
      <c r="DL57" s="42"/>
      <c r="DM57" s="42"/>
      <c r="DN57" s="42"/>
      <c r="DO57" s="42"/>
      <c r="DP57" s="43"/>
      <c r="DQ57" s="43"/>
      <c r="DR57" s="43"/>
      <c r="DS57" s="43"/>
      <c r="DT57" s="43"/>
      <c r="DU57" s="43"/>
      <c r="DV57" s="43"/>
      <c r="DW57" s="43"/>
      <c r="DX57" s="43"/>
      <c r="DY57" s="1" t="s">
        <v>455</v>
      </c>
      <c r="DZ57" s="42" t="n">
        <v>0</v>
      </c>
      <c r="EA57" s="42" t="n">
        <v>0</v>
      </c>
      <c r="EB57" s="42" t="n">
        <v>0</v>
      </c>
      <c r="EC57" s="42" t="n">
        <v>0</v>
      </c>
      <c r="ED57" s="43" t="n">
        <v>0</v>
      </c>
      <c r="EE57" s="42" t="n">
        <v>0</v>
      </c>
      <c r="EF57" s="42" t="n">
        <v>2430</v>
      </c>
      <c r="EG57" s="42" t="n">
        <v>2845</v>
      </c>
      <c r="EH57" s="42" t="n">
        <v>1</v>
      </c>
      <c r="EI57" s="42" t="n">
        <v>2430</v>
      </c>
      <c r="EJ57" s="42" t="n">
        <v>2845</v>
      </c>
      <c r="EK57" s="42" t="n">
        <v>40</v>
      </c>
      <c r="EL57" s="42" t="n">
        <v>221</v>
      </c>
      <c r="EM57" s="42" t="n">
        <v>221</v>
      </c>
      <c r="EN57" s="42" t="n">
        <v>0</v>
      </c>
      <c r="EO57" s="42"/>
      <c r="EP57" s="43"/>
      <c r="EQ57" s="42" t="n">
        <v>1290</v>
      </c>
      <c r="ER57" s="42" t="n">
        <v>1290</v>
      </c>
      <c r="ES57" s="43" t="n">
        <v>1290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1" t="s">
        <v>456</v>
      </c>
      <c r="FG57" s="41"/>
      <c r="FH57" s="41"/>
      <c r="FI57" s="1" t="s">
        <v>457</v>
      </c>
      <c r="FJ57" s="1"/>
      <c r="FK57" s="1"/>
      <c r="FL57" s="1" t="s">
        <v>458</v>
      </c>
      <c r="FM57" s="1"/>
      <c r="FN57" s="1" t="s">
        <v>459</v>
      </c>
      <c r="FO57" s="1"/>
      <c r="FP57" s="1"/>
      <c r="FQ57" s="1"/>
      <c r="FR57" s="1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</row>
    <row r="58" customFormat="false" ht="9.95" hidden="false" customHeight="true" outlineLevel="0" collapsed="false">
      <c r="A58" s="40" t="s">
        <v>557</v>
      </c>
      <c r="B58" s="1" t="s">
        <v>558</v>
      </c>
      <c r="C58" s="40" t="s">
        <v>475</v>
      </c>
      <c r="D58" s="40" t="s">
        <v>449</v>
      </c>
      <c r="E58" s="40" t="s">
        <v>450</v>
      </c>
      <c r="F58" s="1" t="s">
        <v>5</v>
      </c>
      <c r="G58" s="1" t="s">
        <v>6</v>
      </c>
      <c r="H58" s="1" t="s">
        <v>451</v>
      </c>
      <c r="I58" s="1" t="s">
        <v>452</v>
      </c>
      <c r="J58" s="1" t="s">
        <v>186</v>
      </c>
      <c r="K58" s="41" t="n">
        <v>1</v>
      </c>
      <c r="L58" s="41" t="n">
        <v>1</v>
      </c>
      <c r="M58" s="1" t="s">
        <v>465</v>
      </c>
      <c r="N58" s="41" t="n">
        <v>1</v>
      </c>
      <c r="O58" s="41" t="n">
        <v>3</v>
      </c>
      <c r="P58" s="41" t="n">
        <v>1</v>
      </c>
      <c r="Q58" s="41" t="n">
        <v>0</v>
      </c>
      <c r="R58" s="41" t="n">
        <v>0</v>
      </c>
      <c r="S58" s="41"/>
      <c r="T58" s="41"/>
      <c r="U58" s="41"/>
      <c r="V58" s="40" t="n">
        <v>2031</v>
      </c>
      <c r="W58" s="41"/>
      <c r="X58" s="1" t="s">
        <v>454</v>
      </c>
      <c r="Y58" s="41"/>
      <c r="Z58" s="41"/>
      <c r="AA58" s="41"/>
      <c r="AB58" s="41"/>
      <c r="AC58" s="41"/>
      <c r="AD58" s="41" t="n">
        <v>1</v>
      </c>
      <c r="AE58" s="41" t="n">
        <v>0</v>
      </c>
      <c r="AF58" s="41" t="n">
        <v>0</v>
      </c>
      <c r="AG58" s="40" t="n">
        <v>2031</v>
      </c>
      <c r="AH58" s="42" t="n">
        <v>11271</v>
      </c>
      <c r="AI58" s="42" t="n">
        <v>2739</v>
      </c>
      <c r="AJ58" s="42"/>
      <c r="AK58" s="42"/>
      <c r="AL58" s="42" t="n">
        <v>10</v>
      </c>
      <c r="AM58" s="43" t="n">
        <v>876883.18</v>
      </c>
      <c r="AN58" s="43" t="n">
        <v>876883.18</v>
      </c>
      <c r="AO58" s="43" t="n">
        <v>876883.18</v>
      </c>
      <c r="AP58" s="43"/>
      <c r="AQ58" s="43" t="n">
        <v>0</v>
      </c>
      <c r="AR58" s="43"/>
      <c r="AS58" s="43" t="n">
        <v>0</v>
      </c>
      <c r="AT58" s="43" t="n">
        <v>889092.06</v>
      </c>
      <c r="AU58" s="43" t="n">
        <v>0</v>
      </c>
      <c r="AV58" s="43" t="n">
        <v>875765.92</v>
      </c>
      <c r="AW58" s="43" t="n">
        <v>480431.1</v>
      </c>
      <c r="AX58" s="43" t="n">
        <v>240997.74</v>
      </c>
      <c r="AY58" s="43" t="n">
        <v>3923.53</v>
      </c>
      <c r="AZ58" s="43" t="n">
        <v>90900.1</v>
      </c>
      <c r="BA58" s="43" t="n">
        <v>47731.07</v>
      </c>
      <c r="BB58" s="43" t="n">
        <v>0</v>
      </c>
      <c r="BC58" s="43"/>
      <c r="BD58" s="43" t="n">
        <v>504</v>
      </c>
      <c r="BE58" s="43" t="n">
        <v>96374.66</v>
      </c>
      <c r="BF58" s="43" t="n">
        <v>124519.45</v>
      </c>
      <c r="BG58" s="43" t="n">
        <v>0</v>
      </c>
      <c r="BH58" s="43" t="n">
        <v>124519.45</v>
      </c>
      <c r="BI58" s="43" t="n">
        <v>0</v>
      </c>
      <c r="BJ58" s="43" t="n">
        <v>0</v>
      </c>
      <c r="BK58" s="43" t="n">
        <v>270815.37</v>
      </c>
      <c r="BL58" s="43" t="n">
        <v>0</v>
      </c>
      <c r="BM58" s="43" t="n">
        <v>124519.45</v>
      </c>
      <c r="BN58" s="43" t="n">
        <v>11166.8</v>
      </c>
      <c r="BO58" s="43" t="n">
        <v>126624.79</v>
      </c>
      <c r="BP58" s="43" t="n">
        <v>0</v>
      </c>
      <c r="BQ58" s="43" t="n">
        <v>0</v>
      </c>
      <c r="BR58" s="43" t="n">
        <v>137791.59</v>
      </c>
      <c r="BS58" s="43" t="n">
        <v>0</v>
      </c>
      <c r="BT58" s="43" t="n">
        <v>0</v>
      </c>
      <c r="BU58" s="43" t="n">
        <v>137791.59</v>
      </c>
      <c r="BV58" s="43" t="n">
        <v>0</v>
      </c>
      <c r="BW58" s="43" t="n">
        <v>0</v>
      </c>
      <c r="BX58" s="43" t="n">
        <v>0</v>
      </c>
      <c r="BY58" s="43" t="n">
        <v>0</v>
      </c>
      <c r="BZ58" s="43" t="n">
        <v>0</v>
      </c>
      <c r="CA58" s="43" t="n">
        <v>0</v>
      </c>
      <c r="CB58" s="43" t="n">
        <v>0</v>
      </c>
      <c r="CC58" s="43" t="n">
        <v>0</v>
      </c>
      <c r="CD58" s="43" t="n">
        <v>0</v>
      </c>
      <c r="CE58" s="43" t="n">
        <v>0</v>
      </c>
      <c r="CF58" s="43" t="n">
        <v>0</v>
      </c>
      <c r="CG58" s="43" t="n">
        <v>0</v>
      </c>
      <c r="CH58" s="43" t="n">
        <v>0</v>
      </c>
      <c r="CI58" s="43" t="n">
        <v>0</v>
      </c>
      <c r="CJ58" s="43" t="n">
        <v>0</v>
      </c>
      <c r="CK58" s="43" t="n">
        <v>0</v>
      </c>
      <c r="CL58" s="42" t="n">
        <v>6633</v>
      </c>
      <c r="CM58" s="42" t="n">
        <v>2620</v>
      </c>
      <c r="CN58" s="42" t="n">
        <v>2552</v>
      </c>
      <c r="CO58" s="42" t="n">
        <v>2183</v>
      </c>
      <c r="CP58" s="42" t="n">
        <v>2183</v>
      </c>
      <c r="CQ58" s="42" t="n">
        <v>2183</v>
      </c>
      <c r="CR58" s="42" t="n">
        <v>2183</v>
      </c>
      <c r="CS58" s="42" t="n">
        <v>2121</v>
      </c>
      <c r="CT58" s="42" t="n">
        <v>2121</v>
      </c>
      <c r="CU58" s="43" t="n">
        <v>372.58</v>
      </c>
      <c r="CV58" s="43" t="n">
        <v>0</v>
      </c>
      <c r="CW58" s="43" t="n">
        <v>0.88</v>
      </c>
      <c r="CX58" s="43" t="n">
        <v>0</v>
      </c>
      <c r="CY58" s="43" t="n">
        <v>0</v>
      </c>
      <c r="CZ58" s="43" t="n">
        <v>0</v>
      </c>
      <c r="DA58" s="43" t="n">
        <v>0</v>
      </c>
      <c r="DB58" s="43" t="n">
        <v>372.58</v>
      </c>
      <c r="DC58" s="43" t="n">
        <v>0</v>
      </c>
      <c r="DD58" s="43" t="n">
        <v>274.1</v>
      </c>
      <c r="DE58" s="43" t="n">
        <v>274.1</v>
      </c>
      <c r="DF58" s="43" t="n">
        <v>325.13</v>
      </c>
      <c r="DG58" s="43" t="n">
        <v>262.85</v>
      </c>
      <c r="DH58" s="43" t="n">
        <v>36.64</v>
      </c>
      <c r="DI58" s="43" t="n">
        <v>198.84</v>
      </c>
      <c r="DJ58" s="42"/>
      <c r="DK58" s="42"/>
      <c r="DL58" s="42"/>
      <c r="DM58" s="42"/>
      <c r="DN58" s="42"/>
      <c r="DO58" s="42"/>
      <c r="DP58" s="43"/>
      <c r="DQ58" s="43"/>
      <c r="DR58" s="43"/>
      <c r="DS58" s="43"/>
      <c r="DT58" s="43"/>
      <c r="DU58" s="43"/>
      <c r="DV58" s="43"/>
      <c r="DW58" s="43"/>
      <c r="DX58" s="43"/>
      <c r="DY58" s="1" t="s">
        <v>455</v>
      </c>
      <c r="DZ58" s="42" t="n">
        <v>0</v>
      </c>
      <c r="EA58" s="42" t="n">
        <v>0</v>
      </c>
      <c r="EB58" s="42" t="n">
        <v>0</v>
      </c>
      <c r="EC58" s="42" t="n">
        <v>0</v>
      </c>
      <c r="ED58" s="43" t="n">
        <v>0</v>
      </c>
      <c r="EE58" s="42" t="n">
        <v>0</v>
      </c>
      <c r="EF58" s="42" t="n">
        <v>760</v>
      </c>
      <c r="EG58" s="42" t="n">
        <v>793</v>
      </c>
      <c r="EH58" s="42" t="n">
        <v>41</v>
      </c>
      <c r="EI58" s="42" t="n">
        <v>760</v>
      </c>
      <c r="EJ58" s="42" t="n">
        <v>757</v>
      </c>
      <c r="EK58" s="42" t="n">
        <v>47</v>
      </c>
      <c r="EL58" s="42" t="n">
        <v>760</v>
      </c>
      <c r="EM58" s="42" t="n">
        <v>755</v>
      </c>
      <c r="EN58" s="42" t="n">
        <v>40</v>
      </c>
      <c r="EO58" s="42"/>
      <c r="EP58" s="43"/>
      <c r="EQ58" s="42" t="n">
        <v>1697</v>
      </c>
      <c r="ER58" s="42" t="n">
        <v>1697</v>
      </c>
      <c r="ES58" s="43" t="n">
        <v>1697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1" t="s">
        <v>456</v>
      </c>
      <c r="FG58" s="41"/>
      <c r="FH58" s="41"/>
      <c r="FI58" s="1" t="s">
        <v>457</v>
      </c>
      <c r="FJ58" s="1"/>
      <c r="FK58" s="1"/>
      <c r="FL58" s="1" t="s">
        <v>458</v>
      </c>
      <c r="FM58" s="1"/>
      <c r="FN58" s="1" t="s">
        <v>459</v>
      </c>
      <c r="FO58" s="1"/>
      <c r="FP58" s="1"/>
      <c r="FQ58" s="1"/>
      <c r="FR58" s="1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</row>
    <row r="59" customFormat="false" ht="9.95" hidden="false" customHeight="true" outlineLevel="0" collapsed="false">
      <c r="A59" s="40" t="s">
        <v>559</v>
      </c>
      <c r="B59" s="1" t="s">
        <v>560</v>
      </c>
      <c r="C59" s="40" t="s">
        <v>475</v>
      </c>
      <c r="D59" s="40" t="s">
        <v>449</v>
      </c>
      <c r="E59" s="40" t="s">
        <v>450</v>
      </c>
      <c r="F59" s="1" t="s">
        <v>5</v>
      </c>
      <c r="G59" s="1" t="s">
        <v>6</v>
      </c>
      <c r="H59" s="1" t="s">
        <v>451</v>
      </c>
      <c r="I59" s="1" t="s">
        <v>452</v>
      </c>
      <c r="J59" s="1" t="s">
        <v>186</v>
      </c>
      <c r="K59" s="41" t="n">
        <v>1</v>
      </c>
      <c r="L59" s="41" t="n">
        <v>1</v>
      </c>
      <c r="M59" s="1" t="s">
        <v>453</v>
      </c>
      <c r="N59" s="41" t="n">
        <v>1</v>
      </c>
      <c r="O59" s="41" t="n">
        <v>0</v>
      </c>
      <c r="P59" s="41" t="n">
        <v>1</v>
      </c>
      <c r="Q59" s="41" t="n">
        <v>0</v>
      </c>
      <c r="R59" s="41" t="n">
        <v>0</v>
      </c>
      <c r="S59" s="41"/>
      <c r="T59" s="41"/>
      <c r="U59" s="41"/>
      <c r="V59" s="40" t="n">
        <v>2038</v>
      </c>
      <c r="W59" s="41"/>
      <c r="X59" s="1" t="s">
        <v>454</v>
      </c>
      <c r="Y59" s="41"/>
      <c r="Z59" s="41"/>
      <c r="AA59" s="41"/>
      <c r="AB59" s="41"/>
      <c r="AC59" s="41"/>
      <c r="AD59" s="41" t="n">
        <v>1</v>
      </c>
      <c r="AE59" s="41" t="n">
        <v>0</v>
      </c>
      <c r="AF59" s="41" t="n">
        <v>0</v>
      </c>
      <c r="AG59" s="40" t="n">
        <v>2038</v>
      </c>
      <c r="AH59" s="42" t="n">
        <v>4553</v>
      </c>
      <c r="AI59" s="42" t="n">
        <v>3490</v>
      </c>
      <c r="AJ59" s="42"/>
      <c r="AK59" s="42"/>
      <c r="AL59" s="42" t="n">
        <v>5</v>
      </c>
      <c r="AM59" s="43" t="n">
        <v>349224.78</v>
      </c>
      <c r="AN59" s="43" t="n">
        <v>349224.78</v>
      </c>
      <c r="AO59" s="43" t="n">
        <v>349224.78</v>
      </c>
      <c r="AP59" s="43"/>
      <c r="AQ59" s="43" t="n">
        <v>0</v>
      </c>
      <c r="AR59" s="43"/>
      <c r="AS59" s="43" t="n">
        <v>0</v>
      </c>
      <c r="AT59" s="43" t="n">
        <v>342581.71</v>
      </c>
      <c r="AU59" s="43" t="n">
        <v>0</v>
      </c>
      <c r="AV59" s="43" t="n">
        <v>459008.79</v>
      </c>
      <c r="AW59" s="43" t="n">
        <v>268573.98</v>
      </c>
      <c r="AX59" s="43" t="n">
        <v>172181.69</v>
      </c>
      <c r="AY59" s="43" t="n">
        <v>968.92</v>
      </c>
      <c r="AZ59" s="43" t="n">
        <v>22942.37</v>
      </c>
      <c r="BA59" s="43" t="n">
        <v>35689.75</v>
      </c>
      <c r="BB59" s="43" t="n">
        <v>0</v>
      </c>
      <c r="BC59" s="43"/>
      <c r="BD59" s="43" t="n">
        <v>414.72</v>
      </c>
      <c r="BE59" s="43" t="n">
        <v>36376.53</v>
      </c>
      <c r="BF59" s="43" t="n">
        <v>47633.13</v>
      </c>
      <c r="BG59" s="43" t="n">
        <v>0</v>
      </c>
      <c r="BH59" s="43" t="n">
        <v>47633.13</v>
      </c>
      <c r="BI59" s="43" t="n">
        <v>0</v>
      </c>
      <c r="BJ59" s="43" t="n">
        <v>0</v>
      </c>
      <c r="BK59" s="43" t="n">
        <v>142801.68</v>
      </c>
      <c r="BL59" s="43" t="n">
        <v>0</v>
      </c>
      <c r="BM59" s="43" t="n">
        <v>47633.13</v>
      </c>
      <c r="BN59" s="43" t="n">
        <v>7097.87</v>
      </c>
      <c r="BO59" s="43" t="n">
        <v>43423.89</v>
      </c>
      <c r="BP59" s="43" t="n">
        <v>0</v>
      </c>
      <c r="BQ59" s="43" t="n">
        <v>0</v>
      </c>
      <c r="BR59" s="43" t="n">
        <v>50521.76</v>
      </c>
      <c r="BS59" s="43" t="n">
        <v>0</v>
      </c>
      <c r="BT59" s="43" t="n">
        <v>0</v>
      </c>
      <c r="BU59" s="43" t="n">
        <v>50521.76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2" t="n">
        <v>3768</v>
      </c>
      <c r="CM59" s="42" t="n">
        <v>3354</v>
      </c>
      <c r="CN59" s="42" t="n">
        <v>1199</v>
      </c>
      <c r="CO59" s="42" t="n">
        <v>1079</v>
      </c>
      <c r="CP59" s="42" t="n">
        <v>1079</v>
      </c>
      <c r="CQ59" s="42" t="n">
        <v>1079</v>
      </c>
      <c r="CR59" s="42" t="n">
        <v>1079</v>
      </c>
      <c r="CS59" s="42" t="n">
        <v>1026</v>
      </c>
      <c r="CT59" s="42" t="n">
        <v>1026</v>
      </c>
      <c r="CU59" s="43" t="n">
        <v>182.47</v>
      </c>
      <c r="CV59" s="43" t="n">
        <v>0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182.47</v>
      </c>
      <c r="DC59" s="43" t="n">
        <v>0</v>
      </c>
      <c r="DD59" s="43" t="n">
        <v>147.03</v>
      </c>
      <c r="DE59" s="43" t="n">
        <v>147.03</v>
      </c>
      <c r="DF59" s="43" t="n">
        <v>175.1</v>
      </c>
      <c r="DG59" s="43" t="n">
        <v>138.18</v>
      </c>
      <c r="DH59" s="43" t="n">
        <v>15.95</v>
      </c>
      <c r="DI59" s="43" t="n">
        <v>56.86</v>
      </c>
      <c r="DJ59" s="42"/>
      <c r="DK59" s="42"/>
      <c r="DL59" s="42"/>
      <c r="DM59" s="42"/>
      <c r="DN59" s="42"/>
      <c r="DO59" s="42"/>
      <c r="DP59" s="43"/>
      <c r="DQ59" s="43"/>
      <c r="DR59" s="43"/>
      <c r="DS59" s="43"/>
      <c r="DT59" s="43"/>
      <c r="DU59" s="43"/>
      <c r="DV59" s="43"/>
      <c r="DW59" s="43"/>
      <c r="DX59" s="43"/>
      <c r="DY59" s="1" t="s">
        <v>455</v>
      </c>
      <c r="DZ59" s="42" t="n">
        <v>0</v>
      </c>
      <c r="EA59" s="42" t="n">
        <v>0</v>
      </c>
      <c r="EB59" s="42" t="n">
        <v>0</v>
      </c>
      <c r="EC59" s="42" t="n">
        <v>0</v>
      </c>
      <c r="ED59" s="43" t="n">
        <v>0</v>
      </c>
      <c r="EE59" s="42" t="n">
        <v>0</v>
      </c>
      <c r="EF59" s="42" t="n">
        <v>155</v>
      </c>
      <c r="EG59" s="42" t="n">
        <v>163</v>
      </c>
      <c r="EH59" s="42" t="n">
        <v>10</v>
      </c>
      <c r="EI59" s="42" t="n">
        <v>155</v>
      </c>
      <c r="EJ59" s="42" t="n">
        <v>154</v>
      </c>
      <c r="EK59" s="42" t="n">
        <v>10</v>
      </c>
      <c r="EL59" s="42" t="n">
        <v>155</v>
      </c>
      <c r="EM59" s="42" t="n">
        <v>154</v>
      </c>
      <c r="EN59" s="42" t="n">
        <v>10</v>
      </c>
      <c r="EO59" s="42"/>
      <c r="EP59" s="43"/>
      <c r="EQ59" s="42" t="n">
        <v>2047</v>
      </c>
      <c r="ER59" s="42" t="n">
        <v>2047</v>
      </c>
      <c r="ES59" s="43" t="n">
        <v>2047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1" t="s">
        <v>456</v>
      </c>
      <c r="FG59" s="41"/>
      <c r="FH59" s="41"/>
      <c r="FI59" s="1" t="s">
        <v>457</v>
      </c>
      <c r="FJ59" s="1"/>
      <c r="FK59" s="1"/>
      <c r="FL59" s="1" t="s">
        <v>458</v>
      </c>
      <c r="FM59" s="1"/>
      <c r="FN59" s="1" t="s">
        <v>459</v>
      </c>
      <c r="FO59" s="1"/>
      <c r="FP59" s="1"/>
      <c r="FQ59" s="1"/>
      <c r="FR59" s="1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</row>
    <row r="60" customFormat="false" ht="9.95" hidden="false" customHeight="true" outlineLevel="0" collapsed="false">
      <c r="A60" s="40" t="s">
        <v>561</v>
      </c>
      <c r="B60" s="1" t="s">
        <v>562</v>
      </c>
      <c r="C60" s="40" t="s">
        <v>475</v>
      </c>
      <c r="D60" s="40" t="s">
        <v>449</v>
      </c>
      <c r="E60" s="40" t="s">
        <v>450</v>
      </c>
      <c r="F60" s="1" t="s">
        <v>5</v>
      </c>
      <c r="G60" s="1" t="s">
        <v>6</v>
      </c>
      <c r="H60" s="1" t="s">
        <v>451</v>
      </c>
      <c r="I60" s="1" t="s">
        <v>452</v>
      </c>
      <c r="J60" s="1" t="s">
        <v>186</v>
      </c>
      <c r="K60" s="41" t="n">
        <v>1</v>
      </c>
      <c r="L60" s="41" t="n">
        <v>1</v>
      </c>
      <c r="M60" s="1" t="s">
        <v>453</v>
      </c>
      <c r="N60" s="41" t="n">
        <v>1</v>
      </c>
      <c r="O60" s="41" t="n">
        <v>0</v>
      </c>
      <c r="P60" s="41" t="n">
        <v>1</v>
      </c>
      <c r="Q60" s="41" t="n">
        <v>0</v>
      </c>
      <c r="R60" s="41" t="n">
        <v>0</v>
      </c>
      <c r="S60" s="41"/>
      <c r="T60" s="41"/>
      <c r="U60" s="41"/>
      <c r="V60" s="40" t="n">
        <v>2029</v>
      </c>
      <c r="W60" s="41"/>
      <c r="X60" s="1" t="s">
        <v>454</v>
      </c>
      <c r="Y60" s="41"/>
      <c r="Z60" s="41"/>
      <c r="AA60" s="41"/>
      <c r="AB60" s="41"/>
      <c r="AC60" s="41"/>
      <c r="AD60" s="41" t="n">
        <v>1</v>
      </c>
      <c r="AE60" s="41" t="n">
        <v>0</v>
      </c>
      <c r="AF60" s="41" t="n">
        <v>0</v>
      </c>
      <c r="AG60" s="40" t="n">
        <v>2029</v>
      </c>
      <c r="AH60" s="42" t="n">
        <v>15931</v>
      </c>
      <c r="AI60" s="42" t="n">
        <v>11248</v>
      </c>
      <c r="AJ60" s="42"/>
      <c r="AK60" s="42"/>
      <c r="AL60" s="42" t="n">
        <v>22</v>
      </c>
      <c r="AM60" s="43" t="n">
        <v>1828072.55</v>
      </c>
      <c r="AN60" s="43" t="n">
        <v>1828072.55</v>
      </c>
      <c r="AO60" s="43" t="n">
        <v>1828072.55</v>
      </c>
      <c r="AP60" s="43"/>
      <c r="AQ60" s="43" t="n">
        <v>0</v>
      </c>
      <c r="AR60" s="43"/>
      <c r="AS60" s="43" t="n">
        <v>0</v>
      </c>
      <c r="AT60" s="43" t="n">
        <v>1819405.61</v>
      </c>
      <c r="AU60" s="43" t="n">
        <v>0</v>
      </c>
      <c r="AV60" s="43" t="n">
        <v>1898883.89</v>
      </c>
      <c r="AW60" s="43" t="n">
        <v>1294770.65</v>
      </c>
      <c r="AX60" s="43" t="n">
        <v>732108.18</v>
      </c>
      <c r="AY60" s="43" t="n">
        <v>11342.64</v>
      </c>
      <c r="AZ60" s="43" t="n">
        <v>221316.61</v>
      </c>
      <c r="BA60" s="43" t="n">
        <v>50772.96</v>
      </c>
      <c r="BB60" s="43" t="n">
        <v>0</v>
      </c>
      <c r="BC60" s="43"/>
      <c r="BD60" s="43" t="n">
        <v>501.27</v>
      </c>
      <c r="BE60" s="43" t="n">
        <v>278728.99</v>
      </c>
      <c r="BF60" s="43" t="n">
        <v>249026.2</v>
      </c>
      <c r="BG60" s="43" t="n">
        <v>0</v>
      </c>
      <c r="BH60" s="43" t="n">
        <v>249026.2</v>
      </c>
      <c r="BI60" s="43" t="n">
        <v>0</v>
      </c>
      <c r="BJ60" s="43" t="n">
        <v>0</v>
      </c>
      <c r="BK60" s="43" t="n">
        <v>355087.04</v>
      </c>
      <c r="BL60" s="43" t="n">
        <v>0</v>
      </c>
      <c r="BM60" s="43" t="n">
        <v>249026.2</v>
      </c>
      <c r="BN60" s="43" t="n">
        <v>20760.3</v>
      </c>
      <c r="BO60" s="43" t="n">
        <v>164615.69</v>
      </c>
      <c r="BP60" s="43" t="n">
        <v>709982.97</v>
      </c>
      <c r="BQ60" s="43" t="n">
        <v>1177.13</v>
      </c>
      <c r="BR60" s="43" t="n">
        <v>896536.09</v>
      </c>
      <c r="BS60" s="43" t="n">
        <v>0</v>
      </c>
      <c r="BT60" s="43" t="n">
        <v>0</v>
      </c>
      <c r="BU60" s="43" t="n">
        <v>896536.09</v>
      </c>
      <c r="BV60" s="43" t="n">
        <v>0</v>
      </c>
      <c r="BW60" s="43" t="n">
        <v>0</v>
      </c>
      <c r="BX60" s="43" t="n">
        <v>0</v>
      </c>
      <c r="BY60" s="43" t="n">
        <v>0</v>
      </c>
      <c r="BZ60" s="43" t="n">
        <v>0</v>
      </c>
      <c r="CA60" s="43" t="n">
        <v>0</v>
      </c>
      <c r="CB60" s="43" t="n">
        <v>0</v>
      </c>
      <c r="CC60" s="43" t="n">
        <v>0</v>
      </c>
      <c r="CD60" s="43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2" t="n">
        <v>12003</v>
      </c>
      <c r="CM60" s="42" t="n">
        <v>10828</v>
      </c>
      <c r="CN60" s="42" t="n">
        <v>4551</v>
      </c>
      <c r="CO60" s="42" t="n">
        <v>4071</v>
      </c>
      <c r="CP60" s="42" t="n">
        <v>4071</v>
      </c>
      <c r="CQ60" s="42" t="n">
        <v>4071</v>
      </c>
      <c r="CR60" s="42" t="n">
        <v>4071</v>
      </c>
      <c r="CS60" s="42" t="n">
        <v>3883</v>
      </c>
      <c r="CT60" s="42" t="n">
        <v>3883</v>
      </c>
      <c r="CU60" s="43" t="n">
        <v>775.27</v>
      </c>
      <c r="CV60" s="43" t="n">
        <v>0</v>
      </c>
      <c r="CW60" s="43" t="n">
        <v>63.93</v>
      </c>
      <c r="CX60" s="43" t="n">
        <v>0</v>
      </c>
      <c r="CY60" s="43" t="n">
        <v>0</v>
      </c>
      <c r="CZ60" s="43" t="n">
        <v>0</v>
      </c>
      <c r="DA60" s="43" t="n">
        <v>775.27</v>
      </c>
      <c r="DB60" s="43" t="n">
        <v>0</v>
      </c>
      <c r="DC60" s="43" t="n">
        <v>775.27</v>
      </c>
      <c r="DD60" s="43" t="n">
        <v>503.42</v>
      </c>
      <c r="DE60" s="43" t="n">
        <v>503.42</v>
      </c>
      <c r="DF60" s="43" t="n">
        <v>624.32</v>
      </c>
      <c r="DG60" s="43" t="n">
        <v>455.23</v>
      </c>
      <c r="DH60" s="43" t="n">
        <v>64.91</v>
      </c>
      <c r="DI60" s="43" t="n">
        <v>805.48</v>
      </c>
      <c r="DJ60" s="42"/>
      <c r="DK60" s="42"/>
      <c r="DL60" s="42"/>
      <c r="DM60" s="42"/>
      <c r="DN60" s="42"/>
      <c r="DO60" s="42"/>
      <c r="DP60" s="43"/>
      <c r="DQ60" s="43"/>
      <c r="DR60" s="43"/>
      <c r="DS60" s="43"/>
      <c r="DT60" s="43"/>
      <c r="DU60" s="43"/>
      <c r="DV60" s="43"/>
      <c r="DW60" s="43"/>
      <c r="DX60" s="43"/>
      <c r="DY60" s="1" t="s">
        <v>455</v>
      </c>
      <c r="DZ60" s="42" t="n">
        <v>0</v>
      </c>
      <c r="EA60" s="42" t="n">
        <v>0</v>
      </c>
      <c r="EB60" s="42" t="n">
        <v>0</v>
      </c>
      <c r="EC60" s="42" t="n">
        <v>0</v>
      </c>
      <c r="ED60" s="43" t="n">
        <v>0</v>
      </c>
      <c r="EE60" s="42" t="n">
        <v>0</v>
      </c>
      <c r="EF60" s="42" t="n">
        <v>3589</v>
      </c>
      <c r="EG60" s="42" t="n">
        <v>4157</v>
      </c>
      <c r="EH60" s="42" t="n">
        <v>0</v>
      </c>
      <c r="EI60" s="42" t="n">
        <v>3589</v>
      </c>
      <c r="EJ60" s="42" t="n">
        <v>4120</v>
      </c>
      <c r="EK60" s="42" t="n">
        <v>5</v>
      </c>
      <c r="EL60" s="42" t="n">
        <v>351</v>
      </c>
      <c r="EM60" s="42" t="n">
        <v>352</v>
      </c>
      <c r="EN60" s="42" t="n">
        <v>0</v>
      </c>
      <c r="EO60" s="42"/>
      <c r="EP60" s="43"/>
      <c r="EQ60" s="42" t="n">
        <v>7728</v>
      </c>
      <c r="ER60" s="42" t="n">
        <v>7728</v>
      </c>
      <c r="ES60" s="43" t="n">
        <v>7728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1" t="s">
        <v>456</v>
      </c>
      <c r="FG60" s="41"/>
      <c r="FH60" s="41"/>
      <c r="FI60" s="1" t="s">
        <v>457</v>
      </c>
      <c r="FJ60" s="1"/>
      <c r="FK60" s="1"/>
      <c r="FL60" s="1" t="s">
        <v>458</v>
      </c>
      <c r="FM60" s="1"/>
      <c r="FN60" s="1" t="s">
        <v>459</v>
      </c>
      <c r="FO60" s="1"/>
      <c r="FP60" s="1"/>
      <c r="FQ60" s="1"/>
      <c r="FR60" s="1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</row>
    <row r="61" customFormat="false" ht="9.95" hidden="false" customHeight="true" outlineLevel="0" collapsed="false">
      <c r="A61" s="40" t="s">
        <v>563</v>
      </c>
      <c r="B61" s="1" t="s">
        <v>564</v>
      </c>
      <c r="C61" s="40" t="s">
        <v>475</v>
      </c>
      <c r="D61" s="40" t="s">
        <v>449</v>
      </c>
      <c r="E61" s="40" t="s">
        <v>450</v>
      </c>
      <c r="F61" s="1" t="s">
        <v>5</v>
      </c>
      <c r="G61" s="1" t="s">
        <v>6</v>
      </c>
      <c r="H61" s="1" t="s">
        <v>451</v>
      </c>
      <c r="I61" s="1" t="s">
        <v>452</v>
      </c>
      <c r="J61" s="1" t="s">
        <v>464</v>
      </c>
      <c r="K61" s="41" t="n">
        <v>1</v>
      </c>
      <c r="L61" s="41" t="n">
        <v>1</v>
      </c>
      <c r="M61" s="1" t="s">
        <v>465</v>
      </c>
      <c r="N61" s="41" t="n">
        <v>1</v>
      </c>
      <c r="O61" s="41" t="n">
        <v>2</v>
      </c>
      <c r="P61" s="41" t="n">
        <v>1</v>
      </c>
      <c r="Q61" s="41" t="n">
        <v>0</v>
      </c>
      <c r="R61" s="41" t="n">
        <v>0</v>
      </c>
      <c r="S61" s="41"/>
      <c r="T61" s="41"/>
      <c r="U61" s="41"/>
      <c r="V61" s="40" t="n">
        <v>2032</v>
      </c>
      <c r="W61" s="41" t="n">
        <v>1</v>
      </c>
      <c r="X61" s="1" t="s">
        <v>453</v>
      </c>
      <c r="Y61" s="41" t="n">
        <v>1</v>
      </c>
      <c r="Z61" s="41" t="n">
        <v>0</v>
      </c>
      <c r="AA61" s="41" t="n">
        <v>1</v>
      </c>
      <c r="AB61" s="41" t="n">
        <v>0</v>
      </c>
      <c r="AC61" s="41" t="n">
        <v>0</v>
      </c>
      <c r="AD61" s="41"/>
      <c r="AE61" s="41"/>
      <c r="AF61" s="41"/>
      <c r="AG61" s="40" t="n">
        <v>2032</v>
      </c>
      <c r="AH61" s="42" t="n">
        <v>257904</v>
      </c>
      <c r="AI61" s="42" t="n">
        <v>250461</v>
      </c>
      <c r="AJ61" s="42" t="n">
        <v>257904</v>
      </c>
      <c r="AK61" s="42" t="n">
        <v>250461</v>
      </c>
      <c r="AL61" s="42" t="n">
        <v>386</v>
      </c>
      <c r="AM61" s="43" t="n">
        <v>78872856.02</v>
      </c>
      <c r="AN61" s="43" t="n">
        <v>78872856.02</v>
      </c>
      <c r="AO61" s="43" t="n">
        <v>55092248.03</v>
      </c>
      <c r="AP61" s="43" t="n">
        <v>23780607.99</v>
      </c>
      <c r="AQ61" s="43" t="n">
        <v>0</v>
      </c>
      <c r="AR61" s="43" t="n">
        <v>0</v>
      </c>
      <c r="AS61" s="43" t="n">
        <v>0</v>
      </c>
      <c r="AT61" s="43" t="n">
        <v>78028242.53</v>
      </c>
      <c r="AU61" s="43" t="n">
        <v>837086.13</v>
      </c>
      <c r="AV61" s="43" t="n">
        <v>55276954.92</v>
      </c>
      <c r="AW61" s="43" t="n">
        <v>33317002.39</v>
      </c>
      <c r="AX61" s="43" t="n">
        <v>14616403.55</v>
      </c>
      <c r="AY61" s="43" t="n">
        <v>1414107.34</v>
      </c>
      <c r="AZ61" s="43" t="n">
        <v>5026530.69</v>
      </c>
      <c r="BA61" s="43" t="n">
        <v>5924550.45</v>
      </c>
      <c r="BB61" s="43" t="n">
        <v>0</v>
      </c>
      <c r="BC61" s="43" t="n">
        <v>0</v>
      </c>
      <c r="BD61" s="43" t="n">
        <v>296431.03</v>
      </c>
      <c r="BE61" s="43" t="n">
        <v>6038979.33</v>
      </c>
      <c r="BF61" s="43" t="n">
        <v>10380748.95</v>
      </c>
      <c r="BG61" s="43" t="n">
        <v>0</v>
      </c>
      <c r="BH61" s="43" t="n">
        <v>10380748.95</v>
      </c>
      <c r="BI61" s="43" t="n">
        <v>0</v>
      </c>
      <c r="BJ61" s="43" t="n">
        <v>0</v>
      </c>
      <c r="BK61" s="43" t="n">
        <v>11579203.58</v>
      </c>
      <c r="BL61" s="43" t="n">
        <v>0</v>
      </c>
      <c r="BM61" s="43" t="n">
        <v>10380748.95</v>
      </c>
      <c r="BN61" s="43" t="n">
        <v>623898.11</v>
      </c>
      <c r="BO61" s="43" t="n">
        <v>10996628.69</v>
      </c>
      <c r="BP61" s="43" t="n">
        <v>29479292.82</v>
      </c>
      <c r="BQ61" s="43" t="n">
        <v>245227.08</v>
      </c>
      <c r="BR61" s="43" t="n">
        <v>41345046.7</v>
      </c>
      <c r="BS61" s="43" t="n">
        <v>0</v>
      </c>
      <c r="BT61" s="43" t="n">
        <v>0</v>
      </c>
      <c r="BU61" s="43" t="n">
        <v>41345046.7</v>
      </c>
      <c r="BV61" s="43" t="n">
        <v>0</v>
      </c>
      <c r="BW61" s="43" t="n">
        <v>0</v>
      </c>
      <c r="BX61" s="43" t="n">
        <v>0</v>
      </c>
      <c r="BY61" s="43" t="n">
        <v>0</v>
      </c>
      <c r="BZ61" s="43" t="n">
        <v>0</v>
      </c>
      <c r="CA61" s="43" t="n">
        <v>0</v>
      </c>
      <c r="CB61" s="43" t="n">
        <v>0</v>
      </c>
      <c r="CC61" s="43" t="n">
        <v>0</v>
      </c>
      <c r="CD61" s="43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2" t="n">
        <v>232084</v>
      </c>
      <c r="CM61" s="42" t="n">
        <v>232084</v>
      </c>
      <c r="CN61" s="42" t="n">
        <v>88625</v>
      </c>
      <c r="CO61" s="42" t="n">
        <v>83015</v>
      </c>
      <c r="CP61" s="42" t="n">
        <v>83015</v>
      </c>
      <c r="CQ61" s="42" t="n">
        <v>87600</v>
      </c>
      <c r="CR61" s="42" t="n">
        <v>87600</v>
      </c>
      <c r="CS61" s="42" t="n">
        <v>83420</v>
      </c>
      <c r="CT61" s="42" t="n">
        <v>83420</v>
      </c>
      <c r="CU61" s="43" t="n">
        <v>22657.29</v>
      </c>
      <c r="CV61" s="43" t="n">
        <v>22657.28</v>
      </c>
      <c r="CW61" s="43" t="n">
        <v>522.12</v>
      </c>
      <c r="CX61" s="43" t="n">
        <v>0</v>
      </c>
      <c r="CY61" s="43" t="n">
        <v>0</v>
      </c>
      <c r="CZ61" s="43" t="n">
        <v>0</v>
      </c>
      <c r="DA61" s="43" t="n">
        <v>19678.01</v>
      </c>
      <c r="DB61" s="43" t="n">
        <v>2979.28</v>
      </c>
      <c r="DC61" s="43" t="n">
        <v>19678.01</v>
      </c>
      <c r="DD61" s="43" t="n">
        <v>14296.46</v>
      </c>
      <c r="DE61" s="43" t="n">
        <v>14296.46</v>
      </c>
      <c r="DF61" s="43" t="n">
        <v>16052.84</v>
      </c>
      <c r="DG61" s="43" t="n">
        <v>12288.15</v>
      </c>
      <c r="DH61" s="43" t="n">
        <v>1436.67</v>
      </c>
      <c r="DI61" s="43" t="n">
        <v>14407.86</v>
      </c>
      <c r="DJ61" s="42" t="n">
        <v>112229</v>
      </c>
      <c r="DK61" s="42" t="n">
        <v>112229</v>
      </c>
      <c r="DL61" s="42" t="n">
        <v>41615</v>
      </c>
      <c r="DM61" s="42" t="n">
        <v>41615</v>
      </c>
      <c r="DN61" s="42" t="n">
        <v>41615</v>
      </c>
      <c r="DO61" s="42" t="n">
        <v>39760</v>
      </c>
      <c r="DP61" s="43" t="n">
        <v>4628.59</v>
      </c>
      <c r="DQ61" s="43" t="n">
        <v>4628.59</v>
      </c>
      <c r="DR61" s="43" t="n">
        <v>0</v>
      </c>
      <c r="DS61" s="43" t="n">
        <v>0</v>
      </c>
      <c r="DT61" s="43" t="n">
        <v>0</v>
      </c>
      <c r="DU61" s="43" t="n">
        <v>0</v>
      </c>
      <c r="DV61" s="43" t="n">
        <v>7864.8</v>
      </c>
      <c r="DW61" s="43" t="n">
        <v>692.93</v>
      </c>
      <c r="DX61" s="43" t="n">
        <v>1520.14</v>
      </c>
      <c r="DY61" s="1" t="s">
        <v>455</v>
      </c>
      <c r="DZ61" s="42" t="n">
        <v>0</v>
      </c>
      <c r="EA61" s="42" t="n">
        <v>0</v>
      </c>
      <c r="EB61" s="42" t="n">
        <v>0</v>
      </c>
      <c r="EC61" s="42" t="n">
        <v>0</v>
      </c>
      <c r="ED61" s="43" t="n">
        <v>0</v>
      </c>
      <c r="EE61" s="42" t="n">
        <v>0</v>
      </c>
      <c r="EF61" s="42" t="n">
        <v>20546</v>
      </c>
      <c r="EG61" s="42" t="n">
        <v>26690</v>
      </c>
      <c r="EH61" s="42" t="n">
        <v>0</v>
      </c>
      <c r="EI61" s="42" t="n">
        <v>20626</v>
      </c>
      <c r="EJ61" s="42" t="n">
        <v>26569</v>
      </c>
      <c r="EK61" s="42" t="n">
        <v>1</v>
      </c>
      <c r="EL61" s="42" t="n">
        <v>3032</v>
      </c>
      <c r="EM61" s="42" t="n">
        <v>3376</v>
      </c>
      <c r="EN61" s="42" t="n">
        <v>3</v>
      </c>
      <c r="EO61" s="42" t="n">
        <v>19263</v>
      </c>
      <c r="EP61" s="43" t="n">
        <v>0</v>
      </c>
      <c r="EQ61" s="42" t="n">
        <v>149897</v>
      </c>
      <c r="ER61" s="42" t="n">
        <v>149897</v>
      </c>
      <c r="ES61" s="43" t="n">
        <v>149897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1" t="s">
        <v>458</v>
      </c>
      <c r="FG61" s="41"/>
      <c r="FH61" s="41" t="s">
        <v>565</v>
      </c>
      <c r="FI61" s="1" t="s">
        <v>457</v>
      </c>
      <c r="FJ61" s="1" t="s">
        <v>472</v>
      </c>
      <c r="FK61" s="1" t="s">
        <v>472</v>
      </c>
      <c r="FL61" s="1" t="s">
        <v>458</v>
      </c>
      <c r="FM61" s="1"/>
      <c r="FN61" s="1" t="s">
        <v>459</v>
      </c>
      <c r="FO61" s="1"/>
      <c r="FP61" s="1"/>
      <c r="FQ61" s="1"/>
      <c r="FR61" s="1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</row>
    <row r="62" customFormat="false" ht="9.95" hidden="false" customHeight="true" outlineLevel="0" collapsed="false">
      <c r="A62" s="40" t="s">
        <v>566</v>
      </c>
      <c r="B62" s="1" t="s">
        <v>567</v>
      </c>
      <c r="C62" s="40" t="s">
        <v>475</v>
      </c>
      <c r="D62" s="40" t="s">
        <v>449</v>
      </c>
      <c r="E62" s="40" t="s">
        <v>450</v>
      </c>
      <c r="F62" s="1" t="s">
        <v>5</v>
      </c>
      <c r="G62" s="1" t="s">
        <v>6</v>
      </c>
      <c r="H62" s="1" t="s">
        <v>451</v>
      </c>
      <c r="I62" s="1" t="s">
        <v>452</v>
      </c>
      <c r="J62" s="1" t="s">
        <v>464</v>
      </c>
      <c r="K62" s="41" t="n">
        <v>1</v>
      </c>
      <c r="L62" s="41" t="n">
        <v>1</v>
      </c>
      <c r="M62" s="1" t="s">
        <v>453</v>
      </c>
      <c r="N62" s="41" t="n">
        <v>1</v>
      </c>
      <c r="O62" s="41" t="n">
        <v>0</v>
      </c>
      <c r="P62" s="41" t="n">
        <v>1</v>
      </c>
      <c r="Q62" s="41" t="n">
        <v>0</v>
      </c>
      <c r="R62" s="41" t="n">
        <v>0</v>
      </c>
      <c r="S62" s="41"/>
      <c r="T62" s="41"/>
      <c r="U62" s="41"/>
      <c r="V62" s="40" t="n">
        <v>2029</v>
      </c>
      <c r="W62" s="41" t="n">
        <v>1</v>
      </c>
      <c r="X62" s="1" t="s">
        <v>453</v>
      </c>
      <c r="Y62" s="41" t="n">
        <v>1</v>
      </c>
      <c r="Z62" s="41" t="n">
        <v>0</v>
      </c>
      <c r="AA62" s="41" t="n">
        <v>1</v>
      </c>
      <c r="AB62" s="41" t="n">
        <v>0</v>
      </c>
      <c r="AC62" s="41" t="n">
        <v>0</v>
      </c>
      <c r="AD62" s="41"/>
      <c r="AE62" s="41"/>
      <c r="AF62" s="41"/>
      <c r="AG62" s="40" t="n">
        <v>2029</v>
      </c>
      <c r="AH62" s="42" t="n">
        <v>23165</v>
      </c>
      <c r="AI62" s="42" t="n">
        <v>18760</v>
      </c>
      <c r="AJ62" s="42" t="n">
        <v>23165</v>
      </c>
      <c r="AK62" s="42" t="n">
        <v>18760</v>
      </c>
      <c r="AL62" s="42" t="n">
        <v>23</v>
      </c>
      <c r="AM62" s="43" t="n">
        <v>4226760.12</v>
      </c>
      <c r="AN62" s="43" t="n">
        <v>4226760.12</v>
      </c>
      <c r="AO62" s="43" t="n">
        <v>3142024.53</v>
      </c>
      <c r="AP62" s="43" t="n">
        <v>1084735.59</v>
      </c>
      <c r="AQ62" s="43" t="n">
        <v>0</v>
      </c>
      <c r="AR62" s="43" t="n">
        <v>0</v>
      </c>
      <c r="AS62" s="43" t="n">
        <v>0</v>
      </c>
      <c r="AT62" s="43" t="n">
        <v>4113872.19</v>
      </c>
      <c r="AU62" s="43" t="n">
        <v>17510.61</v>
      </c>
      <c r="AV62" s="43" t="n">
        <v>4520235.7</v>
      </c>
      <c r="AW62" s="43" t="n">
        <v>2718662.92</v>
      </c>
      <c r="AX62" s="43" t="n">
        <v>1506420.6</v>
      </c>
      <c r="AY62" s="43" t="n">
        <v>5445.94</v>
      </c>
      <c r="AZ62" s="43" t="n">
        <v>400114.95</v>
      </c>
      <c r="BA62" s="43" t="n">
        <v>229371.81</v>
      </c>
      <c r="BB62" s="43" t="n">
        <v>0</v>
      </c>
      <c r="BC62" s="43" t="n">
        <v>0</v>
      </c>
      <c r="BD62" s="43" t="n">
        <v>3777.38</v>
      </c>
      <c r="BE62" s="43" t="n">
        <v>573532.24</v>
      </c>
      <c r="BF62" s="43" t="n">
        <v>567935.37</v>
      </c>
      <c r="BG62" s="43" t="n">
        <v>0</v>
      </c>
      <c r="BH62" s="43" t="n">
        <v>567935.37</v>
      </c>
      <c r="BI62" s="43" t="n">
        <v>0</v>
      </c>
      <c r="BJ62" s="43" t="n">
        <v>0</v>
      </c>
      <c r="BK62" s="43" t="n">
        <v>1233637.41</v>
      </c>
      <c r="BL62" s="43" t="n">
        <v>0</v>
      </c>
      <c r="BM62" s="43" t="n">
        <v>567935.37</v>
      </c>
      <c r="BN62" s="43" t="n">
        <v>45583.63</v>
      </c>
      <c r="BO62" s="43" t="n">
        <v>316374.91</v>
      </c>
      <c r="BP62" s="43" t="n">
        <v>228313.54</v>
      </c>
      <c r="BQ62" s="43" t="n">
        <v>3870</v>
      </c>
      <c r="BR62" s="43" t="n">
        <v>594142.08</v>
      </c>
      <c r="BS62" s="43" t="n">
        <v>0</v>
      </c>
      <c r="BT62" s="43" t="n">
        <v>0</v>
      </c>
      <c r="BU62" s="43" t="n">
        <v>594142.08</v>
      </c>
      <c r="BV62" s="43" t="n">
        <v>0</v>
      </c>
      <c r="BW62" s="43" t="n">
        <v>0</v>
      </c>
      <c r="BX62" s="43" t="n">
        <v>0</v>
      </c>
      <c r="BY62" s="43" t="n">
        <v>0</v>
      </c>
      <c r="BZ62" s="43" t="n">
        <v>0</v>
      </c>
      <c r="CA62" s="43" t="n">
        <v>0</v>
      </c>
      <c r="CB62" s="43" t="n">
        <v>0</v>
      </c>
      <c r="CC62" s="43" t="n">
        <v>0</v>
      </c>
      <c r="CD62" s="43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2" t="n">
        <v>19807</v>
      </c>
      <c r="CM62" s="42" t="n">
        <v>17992</v>
      </c>
      <c r="CN62" s="42" t="n">
        <v>7003</v>
      </c>
      <c r="CO62" s="42" t="n">
        <v>6249</v>
      </c>
      <c r="CP62" s="42" t="n">
        <v>6249</v>
      </c>
      <c r="CQ62" s="42" t="n">
        <v>6384</v>
      </c>
      <c r="CR62" s="42" t="n">
        <v>6384</v>
      </c>
      <c r="CS62" s="42" t="n">
        <v>6088</v>
      </c>
      <c r="CT62" s="42" t="n">
        <v>6088</v>
      </c>
      <c r="CU62" s="43" t="n">
        <v>1787.91</v>
      </c>
      <c r="CV62" s="43" t="n">
        <v>0</v>
      </c>
      <c r="CW62" s="43" t="n">
        <v>0</v>
      </c>
      <c r="CX62" s="43" t="n">
        <v>0</v>
      </c>
      <c r="CY62" s="43" t="n">
        <v>0</v>
      </c>
      <c r="CZ62" s="43" t="n">
        <v>0</v>
      </c>
      <c r="DA62" s="43" t="n">
        <v>0</v>
      </c>
      <c r="DB62" s="43" t="n">
        <v>1787.91</v>
      </c>
      <c r="DC62" s="43" t="n">
        <v>0</v>
      </c>
      <c r="DD62" s="43" t="n">
        <v>886.42</v>
      </c>
      <c r="DE62" s="43" t="n">
        <v>886.42</v>
      </c>
      <c r="DF62" s="43" t="n">
        <v>1049.69</v>
      </c>
      <c r="DG62" s="43" t="n">
        <v>794.73</v>
      </c>
      <c r="DH62" s="43" t="n">
        <v>97.93</v>
      </c>
      <c r="DI62" s="43" t="n">
        <v>1272.33</v>
      </c>
      <c r="DJ62" s="42" t="n">
        <v>9915</v>
      </c>
      <c r="DK62" s="42" t="n">
        <v>0</v>
      </c>
      <c r="DL62" s="42" t="n">
        <v>2577</v>
      </c>
      <c r="DM62" s="42" t="n">
        <v>2577</v>
      </c>
      <c r="DN62" s="42" t="n">
        <v>2577</v>
      </c>
      <c r="DO62" s="42" t="n">
        <v>2354</v>
      </c>
      <c r="DP62" s="43" t="n">
        <v>149.61</v>
      </c>
      <c r="DQ62" s="43" t="n">
        <v>149.61</v>
      </c>
      <c r="DR62" s="43" t="n">
        <v>0</v>
      </c>
      <c r="DS62" s="43" t="n">
        <v>0</v>
      </c>
      <c r="DT62" s="43" t="n">
        <v>0</v>
      </c>
      <c r="DU62" s="43" t="n">
        <v>0</v>
      </c>
      <c r="DV62" s="43" t="n">
        <v>423.39</v>
      </c>
      <c r="DW62" s="43" t="n">
        <v>60.59</v>
      </c>
      <c r="DX62" s="43" t="n">
        <v>41.94</v>
      </c>
      <c r="DY62" s="1" t="s">
        <v>455</v>
      </c>
      <c r="DZ62" s="42" t="n">
        <v>0</v>
      </c>
      <c r="EA62" s="42" t="n">
        <v>0</v>
      </c>
      <c r="EB62" s="42" t="n">
        <v>0</v>
      </c>
      <c r="EC62" s="42" t="n">
        <v>0</v>
      </c>
      <c r="ED62" s="43" t="n">
        <v>0</v>
      </c>
      <c r="EE62" s="42" t="n">
        <v>0</v>
      </c>
      <c r="EF62" s="42" t="n">
        <v>1092</v>
      </c>
      <c r="EG62" s="42" t="n">
        <v>1072</v>
      </c>
      <c r="EH62" s="42" t="n">
        <v>66</v>
      </c>
      <c r="EI62" s="42" t="n">
        <v>1092</v>
      </c>
      <c r="EJ62" s="42" t="n">
        <v>1030</v>
      </c>
      <c r="EK62" s="42" t="n">
        <v>73</v>
      </c>
      <c r="EL62" s="42" t="n">
        <v>1092</v>
      </c>
      <c r="EM62" s="42" t="n">
        <v>1030</v>
      </c>
      <c r="EN62" s="42" t="n">
        <v>65</v>
      </c>
      <c r="EO62" s="42" t="n">
        <v>210</v>
      </c>
      <c r="EP62" s="43" t="n">
        <v>4</v>
      </c>
      <c r="EQ62" s="42" t="n">
        <v>13142</v>
      </c>
      <c r="ER62" s="42" t="n">
        <v>13142</v>
      </c>
      <c r="ES62" s="43" t="n">
        <v>13142</v>
      </c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1" t="s">
        <v>458</v>
      </c>
      <c r="FG62" s="41" t="s">
        <v>523</v>
      </c>
      <c r="FH62" s="41" t="s">
        <v>524</v>
      </c>
      <c r="FI62" s="1" t="s">
        <v>457</v>
      </c>
      <c r="FJ62" s="1" t="s">
        <v>472</v>
      </c>
      <c r="FK62" s="1" t="s">
        <v>472</v>
      </c>
      <c r="FL62" s="1" t="s">
        <v>458</v>
      </c>
      <c r="FM62" s="1"/>
      <c r="FN62" s="1" t="s">
        <v>459</v>
      </c>
      <c r="FO62" s="1"/>
      <c r="FP62" s="1"/>
      <c r="FQ62" s="1"/>
      <c r="FR62" s="1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</row>
    <row r="63" customFormat="false" ht="9.95" hidden="false" customHeight="true" outlineLevel="0" collapsed="false">
      <c r="A63" s="40" t="s">
        <v>568</v>
      </c>
      <c r="B63" s="1" t="s">
        <v>569</v>
      </c>
      <c r="C63" s="40" t="s">
        <v>475</v>
      </c>
      <c r="D63" s="40" t="s">
        <v>449</v>
      </c>
      <c r="E63" s="40" t="s">
        <v>450</v>
      </c>
      <c r="F63" s="1" t="s">
        <v>5</v>
      </c>
      <c r="G63" s="1" t="s">
        <v>6</v>
      </c>
      <c r="H63" s="1" t="s">
        <v>451</v>
      </c>
      <c r="I63" s="1" t="s">
        <v>452</v>
      </c>
      <c r="J63" s="1" t="s">
        <v>186</v>
      </c>
      <c r="K63" s="41" t="n">
        <v>1</v>
      </c>
      <c r="L63" s="41" t="n">
        <v>1</v>
      </c>
      <c r="M63" s="1" t="s">
        <v>453</v>
      </c>
      <c r="N63" s="41" t="n">
        <v>1</v>
      </c>
      <c r="O63" s="41" t="n">
        <v>0</v>
      </c>
      <c r="P63" s="41" t="n">
        <v>1</v>
      </c>
      <c r="Q63" s="41" t="n">
        <v>0</v>
      </c>
      <c r="R63" s="41" t="n">
        <v>0</v>
      </c>
      <c r="S63" s="41"/>
      <c r="T63" s="41"/>
      <c r="U63" s="41"/>
      <c r="V63" s="40" t="n">
        <v>2019</v>
      </c>
      <c r="W63" s="41"/>
      <c r="X63" s="1" t="s">
        <v>454</v>
      </c>
      <c r="Y63" s="41"/>
      <c r="Z63" s="41"/>
      <c r="AA63" s="41"/>
      <c r="AB63" s="41"/>
      <c r="AC63" s="41"/>
      <c r="AD63" s="41" t="n">
        <v>1</v>
      </c>
      <c r="AE63" s="41" t="n">
        <v>0</v>
      </c>
      <c r="AF63" s="41" t="n">
        <v>0</v>
      </c>
      <c r="AG63" s="40" t="n">
        <v>2019</v>
      </c>
      <c r="AH63" s="42" t="n">
        <v>11450</v>
      </c>
      <c r="AI63" s="42" t="n">
        <v>6119</v>
      </c>
      <c r="AJ63" s="42"/>
      <c r="AK63" s="42"/>
      <c r="AL63" s="42" t="n">
        <v>8</v>
      </c>
      <c r="AM63" s="43" t="n">
        <v>944248.55</v>
      </c>
      <c r="AN63" s="43" t="n">
        <v>944248.55</v>
      </c>
      <c r="AO63" s="43" t="n">
        <v>944248.55</v>
      </c>
      <c r="AP63" s="43"/>
      <c r="AQ63" s="43" t="n">
        <v>0</v>
      </c>
      <c r="AR63" s="43"/>
      <c r="AS63" s="43" t="n">
        <v>0</v>
      </c>
      <c r="AT63" s="43" t="n">
        <v>925123.29</v>
      </c>
      <c r="AU63" s="43" t="n">
        <v>0</v>
      </c>
      <c r="AV63" s="43" t="n">
        <v>807831.33</v>
      </c>
      <c r="AW63" s="43" t="n">
        <v>457407.98</v>
      </c>
      <c r="AX63" s="43" t="n">
        <v>240392.94</v>
      </c>
      <c r="AY63" s="43" t="n">
        <v>1567.16</v>
      </c>
      <c r="AZ63" s="43" t="n">
        <v>77272.86</v>
      </c>
      <c r="BA63" s="43" t="n">
        <v>41782.22</v>
      </c>
      <c r="BB63" s="43" t="n">
        <v>0</v>
      </c>
      <c r="BC63" s="43"/>
      <c r="BD63" s="43" t="n">
        <v>190.63</v>
      </c>
      <c r="BE63" s="43" t="n">
        <v>96202.17</v>
      </c>
      <c r="BF63" s="43" t="n">
        <v>129389.1</v>
      </c>
      <c r="BG63" s="43" t="n">
        <v>0</v>
      </c>
      <c r="BH63" s="43" t="n">
        <v>129389.1</v>
      </c>
      <c r="BI63" s="43" t="n">
        <v>0</v>
      </c>
      <c r="BJ63" s="43" t="n">
        <v>0</v>
      </c>
      <c r="BK63" s="43" t="n">
        <v>221034.25</v>
      </c>
      <c r="BL63" s="43" t="n">
        <v>0</v>
      </c>
      <c r="BM63" s="43" t="n">
        <v>129389.1</v>
      </c>
      <c r="BN63" s="43" t="n">
        <v>11048.91</v>
      </c>
      <c r="BO63" s="43" t="n">
        <v>53781.63</v>
      </c>
      <c r="BP63" s="43" t="n">
        <v>0</v>
      </c>
      <c r="BQ63" s="43" t="n">
        <v>0</v>
      </c>
      <c r="BR63" s="43" t="n">
        <v>64830.54</v>
      </c>
      <c r="BS63" s="43" t="n">
        <v>0</v>
      </c>
      <c r="BT63" s="43" t="n">
        <v>0</v>
      </c>
      <c r="BU63" s="43" t="n">
        <v>64830.54</v>
      </c>
      <c r="BV63" s="43" t="n">
        <v>0</v>
      </c>
      <c r="BW63" s="43" t="n">
        <v>0</v>
      </c>
      <c r="BX63" s="43" t="n">
        <v>0</v>
      </c>
      <c r="BY63" s="43" t="n">
        <v>0</v>
      </c>
      <c r="BZ63" s="43" t="n">
        <v>0</v>
      </c>
      <c r="CA63" s="43" t="n">
        <v>0</v>
      </c>
      <c r="CB63" s="43" t="n">
        <v>0</v>
      </c>
      <c r="CC63" s="43" t="n">
        <v>0</v>
      </c>
      <c r="CD63" s="43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2" t="n">
        <v>7125</v>
      </c>
      <c r="CM63" s="42" t="n">
        <v>5925</v>
      </c>
      <c r="CN63" s="42" t="n">
        <v>2416</v>
      </c>
      <c r="CO63" s="42" t="n">
        <v>2134</v>
      </c>
      <c r="CP63" s="42" t="n">
        <v>2133</v>
      </c>
      <c r="CQ63" s="42" t="n">
        <v>2141</v>
      </c>
      <c r="CR63" s="42" t="n">
        <v>2141</v>
      </c>
      <c r="CS63" s="42" t="n">
        <v>2052</v>
      </c>
      <c r="CT63" s="42" t="n">
        <v>2052</v>
      </c>
      <c r="CU63" s="43" t="n">
        <v>361.48</v>
      </c>
      <c r="CV63" s="43" t="n">
        <v>0</v>
      </c>
      <c r="CW63" s="43" t="n">
        <v>1.64</v>
      </c>
      <c r="CX63" s="43" t="n">
        <v>0</v>
      </c>
      <c r="CY63" s="43" t="n">
        <v>0</v>
      </c>
      <c r="CZ63" s="43" t="n">
        <v>0</v>
      </c>
      <c r="DA63" s="43" t="n">
        <v>0</v>
      </c>
      <c r="DB63" s="43" t="n">
        <v>361.48</v>
      </c>
      <c r="DC63" s="43" t="n">
        <v>0</v>
      </c>
      <c r="DD63" s="43" t="n">
        <v>269.4</v>
      </c>
      <c r="DE63" s="43" t="n">
        <v>269.4</v>
      </c>
      <c r="DF63" s="43" t="n">
        <v>327.75</v>
      </c>
      <c r="DG63" s="43" t="n">
        <v>248.87</v>
      </c>
      <c r="DH63" s="43" t="n">
        <v>22.77</v>
      </c>
      <c r="DI63" s="43" t="n">
        <v>188.09</v>
      </c>
      <c r="DJ63" s="42"/>
      <c r="DK63" s="42"/>
      <c r="DL63" s="42"/>
      <c r="DM63" s="42"/>
      <c r="DN63" s="42"/>
      <c r="DO63" s="42"/>
      <c r="DP63" s="43"/>
      <c r="DQ63" s="43"/>
      <c r="DR63" s="43"/>
      <c r="DS63" s="43"/>
      <c r="DT63" s="43"/>
      <c r="DU63" s="43"/>
      <c r="DV63" s="43"/>
      <c r="DW63" s="43"/>
      <c r="DX63" s="43"/>
      <c r="DY63" s="1" t="s">
        <v>455</v>
      </c>
      <c r="DZ63" s="42" t="n">
        <v>0</v>
      </c>
      <c r="EA63" s="42" t="n">
        <v>0</v>
      </c>
      <c r="EB63" s="42" t="n">
        <v>0</v>
      </c>
      <c r="EC63" s="42" t="n">
        <v>0</v>
      </c>
      <c r="ED63" s="43" t="n">
        <v>0</v>
      </c>
      <c r="EE63" s="42" t="n">
        <v>0</v>
      </c>
      <c r="EF63" s="42" t="n">
        <v>444</v>
      </c>
      <c r="EG63" s="42" t="n">
        <v>883</v>
      </c>
      <c r="EH63" s="42" t="n">
        <v>0</v>
      </c>
      <c r="EI63" s="42" t="n">
        <v>444</v>
      </c>
      <c r="EJ63" s="42" t="n">
        <v>459</v>
      </c>
      <c r="EK63" s="42" t="n">
        <v>0</v>
      </c>
      <c r="EL63" s="42" t="n">
        <v>444</v>
      </c>
      <c r="EM63" s="42" t="n">
        <v>444</v>
      </c>
      <c r="EN63" s="42" t="n">
        <v>0</v>
      </c>
      <c r="EO63" s="42"/>
      <c r="EP63" s="43"/>
      <c r="EQ63" s="42" t="n">
        <v>5755</v>
      </c>
      <c r="ER63" s="42" t="n">
        <v>5755</v>
      </c>
      <c r="ES63" s="43" t="n">
        <v>5755</v>
      </c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1" t="s">
        <v>456</v>
      </c>
      <c r="FG63" s="41"/>
      <c r="FH63" s="41"/>
      <c r="FI63" s="1" t="s">
        <v>457</v>
      </c>
      <c r="FJ63" s="1"/>
      <c r="FK63" s="1"/>
      <c r="FL63" s="1" t="s">
        <v>458</v>
      </c>
      <c r="FM63" s="1"/>
      <c r="FN63" s="1" t="s">
        <v>459</v>
      </c>
      <c r="FO63" s="1"/>
      <c r="FP63" s="1"/>
      <c r="FQ63" s="1"/>
      <c r="FR63" s="1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</row>
    <row r="64" customFormat="false" ht="9.95" hidden="false" customHeight="true" outlineLevel="0" collapsed="false">
      <c r="A64" s="40" t="s">
        <v>570</v>
      </c>
      <c r="B64" s="1" t="s">
        <v>571</v>
      </c>
      <c r="C64" s="40" t="s">
        <v>475</v>
      </c>
      <c r="D64" s="40" t="s">
        <v>449</v>
      </c>
      <c r="E64" s="40" t="s">
        <v>450</v>
      </c>
      <c r="F64" s="1" t="s">
        <v>5</v>
      </c>
      <c r="G64" s="1" t="s">
        <v>6</v>
      </c>
      <c r="H64" s="1" t="s">
        <v>451</v>
      </c>
      <c r="I64" s="1" t="s">
        <v>452</v>
      </c>
      <c r="J64" s="1" t="s">
        <v>186</v>
      </c>
      <c r="K64" s="41" t="n">
        <v>1</v>
      </c>
      <c r="L64" s="41" t="n">
        <v>1</v>
      </c>
      <c r="M64" s="1" t="s">
        <v>453</v>
      </c>
      <c r="N64" s="41" t="n">
        <v>1</v>
      </c>
      <c r="O64" s="41" t="n">
        <v>0</v>
      </c>
      <c r="P64" s="41" t="n">
        <v>1</v>
      </c>
      <c r="Q64" s="41" t="n">
        <v>0</v>
      </c>
      <c r="R64" s="41" t="n">
        <v>0</v>
      </c>
      <c r="S64" s="41"/>
      <c r="T64" s="41"/>
      <c r="U64" s="41"/>
      <c r="V64" s="40" t="n">
        <v>2031</v>
      </c>
      <c r="W64" s="41"/>
      <c r="X64" s="1" t="s">
        <v>454</v>
      </c>
      <c r="Y64" s="41"/>
      <c r="Z64" s="41"/>
      <c r="AA64" s="41"/>
      <c r="AB64" s="41"/>
      <c r="AC64" s="41"/>
      <c r="AD64" s="41" t="n">
        <v>1</v>
      </c>
      <c r="AE64" s="41" t="n">
        <v>0</v>
      </c>
      <c r="AF64" s="41" t="n">
        <v>0</v>
      </c>
      <c r="AG64" s="40" t="n">
        <v>2031</v>
      </c>
      <c r="AH64" s="42" t="n">
        <v>11736</v>
      </c>
      <c r="AI64" s="42" t="n">
        <v>9952</v>
      </c>
      <c r="AJ64" s="42"/>
      <c r="AK64" s="42"/>
      <c r="AL64" s="42" t="n">
        <v>18</v>
      </c>
      <c r="AM64" s="43" t="n">
        <v>1570264.88</v>
      </c>
      <c r="AN64" s="43" t="n">
        <v>1570264.88</v>
      </c>
      <c r="AO64" s="43" t="n">
        <v>1570264.88</v>
      </c>
      <c r="AP64" s="43"/>
      <c r="AQ64" s="43" t="n">
        <v>0</v>
      </c>
      <c r="AR64" s="43"/>
      <c r="AS64" s="43" t="n">
        <v>0</v>
      </c>
      <c r="AT64" s="43" t="n">
        <v>1607733.68</v>
      </c>
      <c r="AU64" s="43" t="n">
        <v>0</v>
      </c>
      <c r="AV64" s="43" t="n">
        <v>1647662.44</v>
      </c>
      <c r="AW64" s="43" t="n">
        <v>1178387.61</v>
      </c>
      <c r="AX64" s="43" t="n">
        <v>686645.25</v>
      </c>
      <c r="AY64" s="43" t="n">
        <v>15301.95</v>
      </c>
      <c r="AZ64" s="43" t="n">
        <v>126409.65</v>
      </c>
      <c r="BA64" s="43" t="n">
        <v>52462.8</v>
      </c>
      <c r="BB64" s="43" t="n">
        <v>0</v>
      </c>
      <c r="BC64" s="43"/>
      <c r="BD64" s="43" t="n">
        <v>504</v>
      </c>
      <c r="BE64" s="43" t="n">
        <v>297063.96</v>
      </c>
      <c r="BF64" s="43" t="n">
        <v>218015.23</v>
      </c>
      <c r="BG64" s="43" t="n">
        <v>0</v>
      </c>
      <c r="BH64" s="43" t="n">
        <v>218015.23</v>
      </c>
      <c r="BI64" s="43" t="n">
        <v>0</v>
      </c>
      <c r="BJ64" s="43" t="n">
        <v>0</v>
      </c>
      <c r="BK64" s="43" t="n">
        <v>251259.6</v>
      </c>
      <c r="BL64" s="43" t="n">
        <v>0</v>
      </c>
      <c r="BM64" s="43" t="n">
        <v>218015.23</v>
      </c>
      <c r="BN64" s="43" t="n">
        <v>16580.89</v>
      </c>
      <c r="BO64" s="43" t="n">
        <v>168001.23</v>
      </c>
      <c r="BP64" s="43" t="n">
        <v>291163.7</v>
      </c>
      <c r="BQ64" s="43" t="n">
        <v>270</v>
      </c>
      <c r="BR64" s="43" t="n">
        <v>476015.82</v>
      </c>
      <c r="BS64" s="43" t="n">
        <v>0</v>
      </c>
      <c r="BT64" s="43" t="n">
        <v>0</v>
      </c>
      <c r="BU64" s="43" t="n">
        <v>476015.82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2" t="n">
        <v>9716</v>
      </c>
      <c r="CM64" s="42" t="n">
        <v>9516</v>
      </c>
      <c r="CN64" s="42" t="n">
        <v>3611</v>
      </c>
      <c r="CO64" s="42" t="n">
        <v>3108</v>
      </c>
      <c r="CP64" s="42" t="n">
        <v>3108</v>
      </c>
      <c r="CQ64" s="42" t="n">
        <v>3108</v>
      </c>
      <c r="CR64" s="42" t="n">
        <v>3108</v>
      </c>
      <c r="CS64" s="42" t="n">
        <v>2955</v>
      </c>
      <c r="CT64" s="42" t="n">
        <v>2955</v>
      </c>
      <c r="CU64" s="43" t="n">
        <v>633.4</v>
      </c>
      <c r="CV64" s="43" t="n">
        <v>0</v>
      </c>
      <c r="CW64" s="43" t="n">
        <v>68.21</v>
      </c>
      <c r="CX64" s="43" t="n">
        <v>0</v>
      </c>
      <c r="CY64" s="43" t="n">
        <v>0</v>
      </c>
      <c r="CZ64" s="43" t="n">
        <v>0</v>
      </c>
      <c r="DA64" s="43" t="n">
        <v>625.93</v>
      </c>
      <c r="DB64" s="43" t="n">
        <v>0</v>
      </c>
      <c r="DC64" s="43" t="n">
        <v>625.93</v>
      </c>
      <c r="DD64" s="43" t="n">
        <v>435.79</v>
      </c>
      <c r="DE64" s="43" t="n">
        <v>435.79</v>
      </c>
      <c r="DF64" s="43" t="n">
        <v>511.5</v>
      </c>
      <c r="DG64" s="43" t="n">
        <v>378.28</v>
      </c>
      <c r="DH64" s="43" t="n">
        <v>37.16</v>
      </c>
      <c r="DI64" s="43" t="n">
        <v>370.96</v>
      </c>
      <c r="DJ64" s="42"/>
      <c r="DK64" s="42"/>
      <c r="DL64" s="42"/>
      <c r="DM64" s="42"/>
      <c r="DN64" s="42"/>
      <c r="DO64" s="42"/>
      <c r="DP64" s="43"/>
      <c r="DQ64" s="43"/>
      <c r="DR64" s="43"/>
      <c r="DS64" s="43"/>
      <c r="DT64" s="43"/>
      <c r="DU64" s="43"/>
      <c r="DV64" s="43"/>
      <c r="DW64" s="43"/>
      <c r="DX64" s="43"/>
      <c r="DY64" s="1" t="s">
        <v>455</v>
      </c>
      <c r="DZ64" s="42" t="n">
        <v>0</v>
      </c>
      <c r="EA64" s="42" t="n">
        <v>0</v>
      </c>
      <c r="EB64" s="42" t="n">
        <v>0</v>
      </c>
      <c r="EC64" s="42" t="n">
        <v>0</v>
      </c>
      <c r="ED64" s="43" t="n">
        <v>0</v>
      </c>
      <c r="EE64" s="42" t="n">
        <v>0</v>
      </c>
      <c r="EF64" s="42" t="n">
        <v>4403</v>
      </c>
      <c r="EG64" s="42" t="n">
        <v>4776</v>
      </c>
      <c r="EH64" s="42" t="n">
        <v>16</v>
      </c>
      <c r="EI64" s="42" t="n">
        <v>4403</v>
      </c>
      <c r="EJ64" s="42" t="n">
        <v>4805</v>
      </c>
      <c r="EK64" s="42" t="n">
        <v>1</v>
      </c>
      <c r="EL64" s="42" t="n">
        <v>556</v>
      </c>
      <c r="EM64" s="42" t="n">
        <v>556</v>
      </c>
      <c r="EN64" s="42" t="n">
        <v>0</v>
      </c>
      <c r="EO64" s="42"/>
      <c r="EP64" s="43"/>
      <c r="EQ64" s="42" t="n">
        <v>6136</v>
      </c>
      <c r="ER64" s="42" t="n">
        <v>6136</v>
      </c>
      <c r="ES64" s="43" t="n">
        <v>6136</v>
      </c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1" t="s">
        <v>458</v>
      </c>
      <c r="FG64" s="41" t="s">
        <v>470</v>
      </c>
      <c r="FH64" s="41" t="s">
        <v>471</v>
      </c>
      <c r="FI64" s="1" t="s">
        <v>457</v>
      </c>
      <c r="FJ64" s="1" t="s">
        <v>472</v>
      </c>
      <c r="FK64" s="1" t="s">
        <v>472</v>
      </c>
      <c r="FL64" s="1" t="s">
        <v>458</v>
      </c>
      <c r="FM64" s="1"/>
      <c r="FN64" s="1" t="s">
        <v>459</v>
      </c>
      <c r="FO64" s="1"/>
      <c r="FP64" s="1"/>
      <c r="FQ64" s="1"/>
      <c r="FR64" s="1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</row>
    <row r="65" customFormat="false" ht="12" hidden="false" customHeight="true" outlineLevel="0" collapsed="false">
      <c r="A65" s="44" t="s">
        <v>572</v>
      </c>
      <c r="B65" s="44"/>
      <c r="C65" s="44"/>
      <c r="D65" s="44"/>
      <c r="E65" s="44"/>
      <c r="F65" s="44"/>
      <c r="G65" s="44"/>
      <c r="H65" s="44"/>
      <c r="I65" s="44"/>
      <c r="J65" s="44"/>
      <c r="K65" s="45" t="n">
        <f aca="false">SUM(K13:K64)</f>
        <v>52</v>
      </c>
      <c r="L65" s="45" t="n">
        <f aca="false">SUM(L13:L64)</f>
        <v>52</v>
      </c>
      <c r="M65" s="45"/>
      <c r="N65" s="45" t="n">
        <f aca="false">SUM(N13:N64)</f>
        <v>52</v>
      </c>
      <c r="O65" s="45" t="n">
        <f aca="false">SUM(O13:O64)</f>
        <v>27</v>
      </c>
      <c r="P65" s="45" t="n">
        <f aca="false">SUM(P13:P64)</f>
        <v>52</v>
      </c>
      <c r="Q65" s="45" t="n">
        <f aca="false">SUM(Q13:Q64)</f>
        <v>0</v>
      </c>
      <c r="R65" s="45" t="n">
        <f aca="false">SUM(R13:R64)</f>
        <v>0</v>
      </c>
      <c r="S65" s="45"/>
      <c r="T65" s="45"/>
      <c r="U65" s="45"/>
      <c r="V65" s="45"/>
      <c r="W65" s="45" t="n">
        <f aca="false">SUM(W13:W64)</f>
        <v>13</v>
      </c>
      <c r="X65" s="45"/>
      <c r="Y65" s="45" t="n">
        <f aca="false">SUM(Y13:Y64)</f>
        <v>13</v>
      </c>
      <c r="Z65" s="45" t="n">
        <f aca="false">SUM(Z13:Z64)</f>
        <v>0</v>
      </c>
      <c r="AA65" s="45" t="n">
        <f aca="false">SUM(AA13:AA64)</f>
        <v>13</v>
      </c>
      <c r="AB65" s="45" t="n">
        <f aca="false">SUM(AB13:AB64)</f>
        <v>0</v>
      </c>
      <c r="AC65" s="45" t="n">
        <f aca="false">SUM(AC13:AC64)</f>
        <v>0</v>
      </c>
      <c r="AD65" s="45" t="n">
        <f aca="false">SUM(AD13:AD64)</f>
        <v>36</v>
      </c>
      <c r="AE65" s="45" t="n">
        <f aca="false">SUM(AE13:AE64)</f>
        <v>0</v>
      </c>
      <c r="AF65" s="45" t="n">
        <f aca="false">SUM(AF13:AF64)</f>
        <v>3</v>
      </c>
      <c r="AG65" s="45"/>
      <c r="AH65" s="46" t="n">
        <f aca="false">SUM(AH13:AH64)</f>
        <v>1209330</v>
      </c>
      <c r="AI65" s="46" t="n">
        <f aca="false">SUM(AI13:AI64)</f>
        <v>1012159</v>
      </c>
      <c r="AJ65" s="46" t="n">
        <f aca="false">SUM(AJ13:AJ64)</f>
        <v>746883</v>
      </c>
      <c r="AK65" s="46" t="n">
        <f aca="false">SUM(AK13:AK64)</f>
        <v>689086</v>
      </c>
      <c r="AL65" s="46" t="n">
        <f aca="false">SUM(AL13:AL64)</f>
        <v>1382</v>
      </c>
      <c r="AM65" s="47" t="n">
        <f aca="false">SUM(AM13:AM64)</f>
        <v>213915668.8</v>
      </c>
      <c r="AN65" s="47" t="n">
        <f aca="false">SUM(AN13:AN64)</f>
        <v>213915668.8</v>
      </c>
      <c r="AO65" s="47" t="n">
        <f aca="false">SUM(AO13:AO64)</f>
        <v>175460532.86</v>
      </c>
      <c r="AP65" s="47" t="n">
        <f aca="false">SUM(AP13:AP64)</f>
        <v>38455135.94</v>
      </c>
      <c r="AQ65" s="47" t="n">
        <f aca="false">SUM(AQ13:AQ64)</f>
        <v>0</v>
      </c>
      <c r="AR65" s="47" t="n">
        <f aca="false">SUM(AR13:AR64)</f>
        <v>0</v>
      </c>
      <c r="AS65" s="47" t="n">
        <f aca="false">SUM(AS13:AS64)</f>
        <v>0</v>
      </c>
      <c r="AT65" s="47" t="n">
        <f aca="false">SUM(AT13:AT64)</f>
        <v>217006750.71</v>
      </c>
      <c r="AU65" s="47" t="n">
        <f aca="false">SUM(AU13:AU64)</f>
        <v>1363443.15</v>
      </c>
      <c r="AV65" s="47" t="n">
        <f aca="false">SUM(AV13:AV64)</f>
        <v>181748727.04</v>
      </c>
      <c r="AW65" s="47" t="n">
        <f aca="false">SUM(AW13:AW64)</f>
        <v>112481835.35</v>
      </c>
      <c r="AX65" s="47" t="n">
        <f aca="false">SUM(AX13:AX64)</f>
        <v>53816201.99</v>
      </c>
      <c r="AY65" s="47" t="n">
        <f aca="false">SUM(AY13:AY64)</f>
        <v>2789111.69</v>
      </c>
      <c r="AZ65" s="47" t="n">
        <f aca="false">SUM(AZ13:AZ64)</f>
        <v>15544754.33</v>
      </c>
      <c r="BA65" s="47" t="n">
        <f aca="false">SUM(BA13:BA64)</f>
        <v>19330088.26</v>
      </c>
      <c r="BB65" s="47" t="n">
        <f aca="false">SUM(BB13:BB64)</f>
        <v>0</v>
      </c>
      <c r="BC65" s="47" t="n">
        <f aca="false">SUM(BC13:BC64)</f>
        <v>0</v>
      </c>
      <c r="BD65" s="47" t="n">
        <f aca="false">SUM(BD13:BD64)</f>
        <v>402714.28</v>
      </c>
      <c r="BE65" s="47" t="n">
        <f aca="false">SUM(BE13:BE64)</f>
        <v>20598964.8</v>
      </c>
      <c r="BF65" s="47" t="n">
        <f aca="false">SUM(BF13:BF64)</f>
        <v>29136346.74</v>
      </c>
      <c r="BG65" s="47" t="n">
        <f aca="false">SUM(BG13:BG64)</f>
        <v>0</v>
      </c>
      <c r="BH65" s="47" t="n">
        <f aca="false">SUM(BH13:BH64)</f>
        <v>29136346.74</v>
      </c>
      <c r="BI65" s="47" t="n">
        <f aca="false">SUM(BI13:BI64)</f>
        <v>0</v>
      </c>
      <c r="BJ65" s="47" t="n">
        <f aca="false">SUM(BJ13:BJ64)</f>
        <v>0</v>
      </c>
      <c r="BK65" s="47" t="n">
        <f aca="false">SUM(BK13:BK64)</f>
        <v>40130544.95</v>
      </c>
      <c r="BL65" s="47" t="n">
        <f aca="false">SUM(BL13:BL64)</f>
        <v>0</v>
      </c>
      <c r="BM65" s="47" t="n">
        <f aca="false">SUM(BM13:BM64)</f>
        <v>29136346.74</v>
      </c>
      <c r="BN65" s="47" t="n">
        <f aca="false">SUM(BN13:BN64)</f>
        <v>2040638.07</v>
      </c>
      <c r="BO65" s="47" t="n">
        <f aca="false">SUM(BO13:BO64)</f>
        <v>36042311.92</v>
      </c>
      <c r="BP65" s="47" t="n">
        <f aca="false">SUM(BP13:BP64)</f>
        <v>48004046.05</v>
      </c>
      <c r="BQ65" s="47" t="n">
        <f aca="false">SUM(BQ13:BQ64)</f>
        <v>1420512.74</v>
      </c>
      <c r="BR65" s="47" t="n">
        <f aca="false">SUM(BR13:BR64)</f>
        <v>87507508.78</v>
      </c>
      <c r="BS65" s="47" t="n">
        <f aca="false">SUM(BS13:BS64)</f>
        <v>0</v>
      </c>
      <c r="BT65" s="47" t="n">
        <f aca="false">SUM(BT13:BT64)</f>
        <v>0</v>
      </c>
      <c r="BU65" s="47" t="n">
        <f aca="false">SUM(BU13:BU64)</f>
        <v>87507508.78</v>
      </c>
      <c r="BV65" s="47" t="n">
        <f aca="false">SUM(BV13:BV64)</f>
        <v>0</v>
      </c>
      <c r="BW65" s="47" t="n">
        <f aca="false">SUM(BW13:BW64)</f>
        <v>0</v>
      </c>
      <c r="BX65" s="47" t="n">
        <f aca="false">SUM(BX13:BX64)</f>
        <v>0</v>
      </c>
      <c r="BY65" s="47" t="n">
        <f aca="false">SUM(BY13:BY64)</f>
        <v>0</v>
      </c>
      <c r="BZ65" s="47" t="n">
        <f aca="false">SUM(BZ13:BZ64)</f>
        <v>0</v>
      </c>
      <c r="CA65" s="47" t="n">
        <f aca="false">SUM(CA13:CA64)</f>
        <v>0</v>
      </c>
      <c r="CB65" s="47" t="n">
        <f aca="false">SUM(CB13:CB64)</f>
        <v>0</v>
      </c>
      <c r="CC65" s="47" t="n">
        <f aca="false">SUM(CC13:CC64)</f>
        <v>0</v>
      </c>
      <c r="CD65" s="47" t="n">
        <f aca="false">SUM(CD13:CD64)</f>
        <v>0</v>
      </c>
      <c r="CE65" s="47" t="n">
        <f aca="false">SUM(CE13:CE64)</f>
        <v>0</v>
      </c>
      <c r="CF65" s="47" t="n">
        <f aca="false">SUM(CF13:CF64)</f>
        <v>0</v>
      </c>
      <c r="CG65" s="47" t="n">
        <f aca="false">SUM(CG13:CG64)</f>
        <v>0</v>
      </c>
      <c r="CH65" s="47" t="n">
        <f aca="false">SUM(CH13:CH64)</f>
        <v>0</v>
      </c>
      <c r="CI65" s="47" t="n">
        <f aca="false">SUM(CI13:CI64)</f>
        <v>0</v>
      </c>
      <c r="CJ65" s="47" t="n">
        <f aca="false">SUM(CJ13:CJ64)</f>
        <v>0</v>
      </c>
      <c r="CK65" s="47" t="n">
        <f aca="false">SUM(CK13:CK64)</f>
        <v>0</v>
      </c>
      <c r="CL65" s="48" t="n">
        <f aca="false">SUM(CL13:CL64)</f>
        <v>985196</v>
      </c>
      <c r="CM65" s="48" t="n">
        <f aca="false">SUM(CM13:CM64)</f>
        <v>931874</v>
      </c>
      <c r="CN65" s="48" t="n">
        <f aca="false">SUM(CN13:CN64)</f>
        <v>356708</v>
      </c>
      <c r="CO65" s="48" t="n">
        <f aca="false">SUM(CO13:CO64)</f>
        <v>321287</v>
      </c>
      <c r="CP65" s="48" t="n">
        <f aca="false">SUM(CP13:CP64)</f>
        <v>321212</v>
      </c>
      <c r="CQ65" s="48" t="n">
        <f aca="false">SUM(CQ13:CQ64)</f>
        <v>331651</v>
      </c>
      <c r="CR65" s="48" t="n">
        <f aca="false">SUM(CR13:CR64)</f>
        <v>331579</v>
      </c>
      <c r="CS65" s="48" t="n">
        <f aca="false">SUM(CS13:CS64)</f>
        <v>316180</v>
      </c>
      <c r="CT65" s="48" t="n">
        <f aca="false">SUM(CT13:CT64)</f>
        <v>316180</v>
      </c>
      <c r="CU65" s="49" t="n">
        <f aca="false">SUM(CU13:CU64)</f>
        <v>75829.87</v>
      </c>
      <c r="CV65" s="49" t="n">
        <f aca="false">SUM(CV13:CV64)</f>
        <v>40850.94</v>
      </c>
      <c r="CW65" s="49" t="n">
        <f aca="false">SUM(CW13:CW64)</f>
        <v>2579.86</v>
      </c>
      <c r="CX65" s="49" t="n">
        <f aca="false">SUM(CX13:CX64)</f>
        <v>0</v>
      </c>
      <c r="CY65" s="49" t="n">
        <f aca="false">SUM(CY13:CY64)</f>
        <v>0</v>
      </c>
      <c r="CZ65" s="49" t="n">
        <f aca="false">SUM(CZ13:CZ64)</f>
        <v>0</v>
      </c>
      <c r="DA65" s="49" t="n">
        <f aca="false">SUM(DA13:DA64)</f>
        <v>45573.82</v>
      </c>
      <c r="DB65" s="49" t="n">
        <f aca="false">SUM(DB13:DB64)</f>
        <v>30133.29</v>
      </c>
      <c r="DC65" s="49" t="n">
        <f aca="false">SUM(DC13:DC64)</f>
        <v>57616.1</v>
      </c>
      <c r="DD65" s="49" t="n">
        <f aca="false">SUM(DD13:DD64)</f>
        <v>47811.3</v>
      </c>
      <c r="DE65" s="49" t="n">
        <f aca="false">SUM(DE13:DE64)</f>
        <v>47874.35</v>
      </c>
      <c r="DF65" s="49" t="n">
        <f aca="false">SUM(DF13:DF64)</f>
        <v>55724.59</v>
      </c>
      <c r="DG65" s="49" t="n">
        <f aca="false">SUM(DG13:DG64)</f>
        <v>42594.39</v>
      </c>
      <c r="DH65" s="49" t="n">
        <f aca="false">SUM(DH13:DH64)</f>
        <v>5444.92</v>
      </c>
      <c r="DI65" s="49" t="n">
        <f aca="false">SUM(DI13:DI64)</f>
        <v>44662.7</v>
      </c>
      <c r="DJ65" s="50" t="n">
        <f aca="false">SUM(DJ13:DJ64)</f>
        <v>220726</v>
      </c>
      <c r="DK65" s="50" t="n">
        <f aca="false">SUM(DK13:DK64)</f>
        <v>198585</v>
      </c>
      <c r="DL65" s="50" t="n">
        <f aca="false">SUM(DL13:DL64)</f>
        <v>78703</v>
      </c>
      <c r="DM65" s="50" t="n">
        <f aca="false">SUM(DM13:DM64)</f>
        <v>78703</v>
      </c>
      <c r="DN65" s="50" t="n">
        <f aca="false">SUM(DN13:DN64)</f>
        <v>78703</v>
      </c>
      <c r="DO65" s="50" t="n">
        <f aca="false">SUM(DO13:DO64)</f>
        <v>73970</v>
      </c>
      <c r="DP65" s="51" t="n">
        <f aca="false">SUM(DP13:DP64)</f>
        <v>9180.62</v>
      </c>
      <c r="DQ65" s="51" t="n">
        <f aca="false">SUM(DQ13:DQ64)</f>
        <v>8733.03</v>
      </c>
      <c r="DR65" s="51" t="n">
        <f aca="false">SUM(DR13:DR64)</f>
        <v>0</v>
      </c>
      <c r="DS65" s="51" t="n">
        <f aca="false">SUM(DS13:DS64)</f>
        <v>0</v>
      </c>
      <c r="DT65" s="51" t="n">
        <f aca="false">SUM(DT13:DT64)</f>
        <v>0</v>
      </c>
      <c r="DU65" s="51" t="n">
        <f aca="false">SUM(DU13:DU64)</f>
        <v>0</v>
      </c>
      <c r="DV65" s="51" t="n">
        <f aca="false">SUM(DV13:DV64)</f>
        <v>13763.42</v>
      </c>
      <c r="DW65" s="51" t="n">
        <f aca="false">SUM(DW13:DW64)</f>
        <v>1241.07</v>
      </c>
      <c r="DX65" s="51" t="n">
        <f aca="false">SUM(DX13:DX64)</f>
        <v>2767.77</v>
      </c>
      <c r="DY65" s="52"/>
      <c r="DZ65" s="52" t="n">
        <f aca="false">SUM(DZ13:DZ64)</f>
        <v>0</v>
      </c>
      <c r="EA65" s="52" t="n">
        <f aca="false">SUM(EA13:EA64)</f>
        <v>0</v>
      </c>
      <c r="EB65" s="52" t="n">
        <f aca="false">SUM(EB13:EB64)</f>
        <v>0</v>
      </c>
      <c r="EC65" s="52" t="n">
        <f aca="false">SUM(EC13:EC64)</f>
        <v>0</v>
      </c>
      <c r="ED65" s="52" t="n">
        <f aca="false">SUM(ED13:ED64)</f>
        <v>0</v>
      </c>
      <c r="EE65" s="52" t="n">
        <f aca="false">SUM(EE13:EE64)</f>
        <v>0</v>
      </c>
      <c r="EF65" s="52" t="n">
        <f aca="false">SUM(EF13:EF64)</f>
        <v>126221</v>
      </c>
      <c r="EG65" s="52" t="n">
        <f aca="false">SUM(EG13:EG64)</f>
        <v>159156</v>
      </c>
      <c r="EH65" s="52" t="n">
        <f aca="false">SUM(EH13:EH64)</f>
        <v>454</v>
      </c>
      <c r="EI65" s="52" t="n">
        <f aca="false">SUM(EI13:EI64)</f>
        <v>126301</v>
      </c>
      <c r="EJ65" s="52" t="n">
        <f aca="false">SUM(EJ13:EJ64)</f>
        <v>150066</v>
      </c>
      <c r="EK65" s="52" t="n">
        <f aca="false">SUM(EK13:EK64)</f>
        <v>548</v>
      </c>
      <c r="EL65" s="52" t="n">
        <f aca="false">SUM(EL13:EL64)</f>
        <v>29903</v>
      </c>
      <c r="EM65" s="52" t="n">
        <f aca="false">SUM(EM13:EM64)</f>
        <v>30195</v>
      </c>
      <c r="EN65" s="52" t="n">
        <f aca="false">SUM(EN13:EN64)</f>
        <v>353</v>
      </c>
      <c r="EO65" s="52" t="n">
        <f aca="false">SUM(EO13:EO64)</f>
        <v>36382</v>
      </c>
      <c r="EP65" s="52" t="n">
        <f aca="false">SUM(EP13:EP64)</f>
        <v>18</v>
      </c>
      <c r="EQ65" s="52" t="n">
        <f aca="false">SUM(EQ13:EQ64)</f>
        <v>721045</v>
      </c>
      <c r="ER65" s="52" t="n">
        <f aca="false">SUM(ER13:ER64)</f>
        <v>721045</v>
      </c>
      <c r="ES65" s="52" t="n">
        <f aca="false">SUM(ES13:ES64)</f>
        <v>721045</v>
      </c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2"/>
    </row>
    <row r="66" customFormat="false" ht="12" hidden="false" customHeight="true" outlineLevel="0" collapsed="false">
      <c r="A66" s="44" t="s">
        <v>573</v>
      </c>
      <c r="B66" s="44"/>
      <c r="C66" s="44"/>
      <c r="D66" s="44"/>
      <c r="E66" s="44"/>
      <c r="F66" s="44"/>
      <c r="G66" s="44"/>
      <c r="H66" s="44"/>
      <c r="I66" s="44"/>
      <c r="J66" s="44"/>
      <c r="K66" s="45" t="n">
        <v>52</v>
      </c>
      <c r="L66" s="45" t="n">
        <v>52</v>
      </c>
      <c r="M66" s="56"/>
      <c r="N66" s="45" t="n">
        <v>52</v>
      </c>
      <c r="O66" s="45" t="n">
        <v>33</v>
      </c>
      <c r="P66" s="45" t="n">
        <v>52</v>
      </c>
      <c r="Q66" s="45" t="n">
        <v>0</v>
      </c>
      <c r="R66" s="45" t="n">
        <v>0</v>
      </c>
      <c r="S66" s="45"/>
      <c r="T66" s="45"/>
      <c r="U66" s="45"/>
      <c r="V66" s="57"/>
      <c r="W66" s="45" t="n">
        <v>13</v>
      </c>
      <c r="X66" s="56"/>
      <c r="Y66" s="45" t="n">
        <v>13</v>
      </c>
      <c r="Z66" s="45" t="n">
        <v>0</v>
      </c>
      <c r="AA66" s="45" t="n">
        <v>13</v>
      </c>
      <c r="AB66" s="45" t="n">
        <v>0</v>
      </c>
      <c r="AC66" s="45" t="n">
        <v>0</v>
      </c>
      <c r="AD66" s="45"/>
      <c r="AE66" s="45"/>
      <c r="AF66" s="45"/>
      <c r="AG66" s="57"/>
      <c r="AH66" s="46" t="n">
        <v>1209330</v>
      </c>
      <c r="AI66" s="46" t="n">
        <v>1012159</v>
      </c>
      <c r="AJ66" s="46" t="n">
        <v>746883</v>
      </c>
      <c r="AK66" s="46" t="n">
        <v>689086</v>
      </c>
      <c r="AL66" s="46" t="n">
        <v>1382</v>
      </c>
      <c r="AM66" s="47" t="n">
        <v>213915668.8</v>
      </c>
      <c r="AN66" s="47" t="n">
        <v>213915668.8</v>
      </c>
      <c r="AO66" s="47" t="n">
        <v>175460532.86</v>
      </c>
      <c r="AP66" s="47" t="n">
        <v>38455135.94</v>
      </c>
      <c r="AQ66" s="47" t="n">
        <v>0</v>
      </c>
      <c r="AR66" s="47" t="n">
        <v>0</v>
      </c>
      <c r="AS66" s="47" t="n">
        <v>0</v>
      </c>
      <c r="AT66" s="47" t="n">
        <v>217006750.71</v>
      </c>
      <c r="AU66" s="47" t="n">
        <v>1363443.15</v>
      </c>
      <c r="AV66" s="47" t="n">
        <v>181748727.04</v>
      </c>
      <c r="AW66" s="47" t="n">
        <v>112481835.35</v>
      </c>
      <c r="AX66" s="47" t="n">
        <v>53816201.99</v>
      </c>
      <c r="AY66" s="47" t="n">
        <v>2789111.69</v>
      </c>
      <c r="AZ66" s="47" t="n">
        <v>15544754.33</v>
      </c>
      <c r="BA66" s="47" t="n">
        <v>19330088.26</v>
      </c>
      <c r="BB66" s="47" t="n">
        <v>0</v>
      </c>
      <c r="BC66" s="47" t="n">
        <v>0</v>
      </c>
      <c r="BD66" s="47" t="n">
        <v>402714.28</v>
      </c>
      <c r="BE66" s="47" t="n">
        <v>20598964.8</v>
      </c>
      <c r="BF66" s="47" t="n">
        <v>29136346.74</v>
      </c>
      <c r="BG66" s="47" t="n">
        <v>0</v>
      </c>
      <c r="BH66" s="47" t="n">
        <v>29136346.74</v>
      </c>
      <c r="BI66" s="47" t="n">
        <v>0</v>
      </c>
      <c r="BJ66" s="47" t="n">
        <v>0</v>
      </c>
      <c r="BK66" s="47" t="n">
        <v>40130544.95</v>
      </c>
      <c r="BL66" s="47" t="n">
        <v>0</v>
      </c>
      <c r="BM66" s="47" t="n">
        <v>29136346.74</v>
      </c>
      <c r="BN66" s="47" t="n">
        <v>2040638.07</v>
      </c>
      <c r="BO66" s="47" t="n">
        <v>36042311.92</v>
      </c>
      <c r="BP66" s="47" t="n">
        <v>48004046.05</v>
      </c>
      <c r="BQ66" s="47" t="n">
        <v>1420512.74</v>
      </c>
      <c r="BR66" s="47" t="n">
        <v>87507508.78</v>
      </c>
      <c r="BS66" s="47" t="n">
        <v>0</v>
      </c>
      <c r="BT66" s="47" t="n">
        <v>0</v>
      </c>
      <c r="BU66" s="47" t="n">
        <v>87507508.78</v>
      </c>
      <c r="BV66" s="47" t="n">
        <v>0</v>
      </c>
      <c r="BW66" s="47" t="n">
        <v>0</v>
      </c>
      <c r="BX66" s="47" t="n">
        <v>0</v>
      </c>
      <c r="BY66" s="47" t="n">
        <v>0</v>
      </c>
      <c r="BZ66" s="47" t="n">
        <v>0</v>
      </c>
      <c r="CA66" s="47" t="n">
        <v>0</v>
      </c>
      <c r="CB66" s="47" t="n">
        <v>0</v>
      </c>
      <c r="CC66" s="47" t="n">
        <v>0</v>
      </c>
      <c r="CD66" s="47" t="n">
        <v>0</v>
      </c>
      <c r="CE66" s="47" t="n">
        <v>0</v>
      </c>
      <c r="CF66" s="47" t="n">
        <v>0</v>
      </c>
      <c r="CG66" s="47" t="n">
        <v>0</v>
      </c>
      <c r="CH66" s="47" t="n">
        <v>0</v>
      </c>
      <c r="CI66" s="47" t="n">
        <v>0</v>
      </c>
      <c r="CJ66" s="47" t="n">
        <v>0</v>
      </c>
      <c r="CK66" s="47" t="n">
        <v>0</v>
      </c>
      <c r="CL66" s="48" t="n">
        <v>985196</v>
      </c>
      <c r="CM66" s="48" t="n">
        <v>931874</v>
      </c>
      <c r="CN66" s="48" t="n">
        <v>356708</v>
      </c>
      <c r="CO66" s="48" t="n">
        <v>321287</v>
      </c>
      <c r="CP66" s="48" t="n">
        <v>321212</v>
      </c>
      <c r="CQ66" s="48" t="n">
        <v>331651</v>
      </c>
      <c r="CR66" s="48" t="n">
        <v>331579</v>
      </c>
      <c r="CS66" s="48" t="n">
        <v>316180</v>
      </c>
      <c r="CT66" s="48" t="n">
        <v>316180</v>
      </c>
      <c r="CU66" s="49" t="n">
        <v>75829.87</v>
      </c>
      <c r="CV66" s="49" t="n">
        <v>40850.94</v>
      </c>
      <c r="CW66" s="49" t="n">
        <v>2579.86</v>
      </c>
      <c r="CX66" s="49" t="n">
        <v>0</v>
      </c>
      <c r="CY66" s="49" t="n">
        <v>0</v>
      </c>
      <c r="CZ66" s="49" t="n">
        <v>0</v>
      </c>
      <c r="DA66" s="49" t="n">
        <v>45573.82</v>
      </c>
      <c r="DB66" s="49" t="n">
        <v>30133.29</v>
      </c>
      <c r="DC66" s="49" t="n">
        <v>57616.1</v>
      </c>
      <c r="DD66" s="49" t="n">
        <v>47811.3</v>
      </c>
      <c r="DE66" s="49" t="n">
        <v>47874.35</v>
      </c>
      <c r="DF66" s="49" t="n">
        <v>55724.59</v>
      </c>
      <c r="DG66" s="49" t="n">
        <v>42594.39</v>
      </c>
      <c r="DH66" s="49" t="n">
        <v>5444.92</v>
      </c>
      <c r="DI66" s="49" t="n">
        <v>44662.7</v>
      </c>
      <c r="DJ66" s="50" t="n">
        <v>220726</v>
      </c>
      <c r="DK66" s="50" t="n">
        <v>198585</v>
      </c>
      <c r="DL66" s="50" t="n">
        <v>78703</v>
      </c>
      <c r="DM66" s="50" t="n">
        <v>78703</v>
      </c>
      <c r="DN66" s="50" t="n">
        <v>78703</v>
      </c>
      <c r="DO66" s="50" t="n">
        <v>73970</v>
      </c>
      <c r="DP66" s="51" t="n">
        <v>9180.62</v>
      </c>
      <c r="DQ66" s="51" t="n">
        <v>8733.03</v>
      </c>
      <c r="DR66" s="51" t="n">
        <v>0</v>
      </c>
      <c r="DS66" s="51" t="n">
        <v>0</v>
      </c>
      <c r="DT66" s="51" t="n">
        <v>0</v>
      </c>
      <c r="DU66" s="51" t="n">
        <v>0</v>
      </c>
      <c r="DV66" s="51" t="n">
        <v>13763.42</v>
      </c>
      <c r="DW66" s="51" t="n">
        <v>1241.07</v>
      </c>
      <c r="DX66" s="51" t="n">
        <v>2767.77</v>
      </c>
      <c r="DY66" s="58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9" t="n">
        <v>152916</v>
      </c>
      <c r="EU66" s="59" t="n">
        <v>651486</v>
      </c>
      <c r="EV66" s="59" t="n">
        <v>348552</v>
      </c>
      <c r="EW66" s="59" t="n">
        <v>12935</v>
      </c>
      <c r="EX66" s="59" t="n">
        <v>192175</v>
      </c>
      <c r="EY66" s="59" t="n">
        <v>110759</v>
      </c>
      <c r="EZ66" s="59" t="n">
        <v>294088</v>
      </c>
      <c r="FA66" s="59" t="n">
        <v>0</v>
      </c>
      <c r="FB66" s="59" t="n">
        <v>46454</v>
      </c>
      <c r="FC66" s="59" t="n">
        <v>94080</v>
      </c>
      <c r="FD66" s="59" t="n">
        <v>31482</v>
      </c>
      <c r="FE66" s="59" t="n">
        <v>46454</v>
      </c>
      <c r="FF66" s="60"/>
      <c r="FG66" s="61"/>
      <c r="FH66" s="61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55" t="s">
        <v>574</v>
      </c>
      <c r="FT66" s="55"/>
      <c r="FU66" s="55"/>
      <c r="FV66" s="55"/>
      <c r="FW66" s="55"/>
      <c r="FX66" s="55"/>
      <c r="FY66" s="55"/>
      <c r="FZ66" s="55"/>
      <c r="GA66" s="55"/>
      <c r="GB66" s="55"/>
      <c r="GC66" s="55"/>
      <c r="GD66" s="55"/>
      <c r="GE66" s="55"/>
      <c r="GF66" s="55"/>
      <c r="GG66" s="55" t="s">
        <v>574</v>
      </c>
      <c r="GH66" s="55"/>
      <c r="GI66" s="62"/>
      <c r="GJ66" s="55"/>
      <c r="GK66" s="55"/>
      <c r="GL66" s="55"/>
      <c r="GM66" s="55"/>
      <c r="GN66" s="55"/>
      <c r="GO66" s="55"/>
      <c r="GP66" s="55"/>
      <c r="GQ66" s="55"/>
      <c r="GR66" s="55"/>
      <c r="GS66" s="55"/>
      <c r="GT66" s="55"/>
      <c r="GU66" s="55"/>
      <c r="GV66" s="55"/>
      <c r="GW66" s="55"/>
      <c r="GX66" s="55"/>
      <c r="GY66" s="55"/>
      <c r="GZ66" s="62"/>
      <c r="HA66" s="62"/>
      <c r="HB66" s="2"/>
    </row>
    <row r="67" customFormat="false" ht="12" hidden="false" customHeight="true" outlineLevel="0" collapsed="false">
      <c r="A67" s="63" t="s">
        <v>575</v>
      </c>
      <c r="B67" s="63"/>
      <c r="C67" s="63"/>
      <c r="D67" s="63"/>
      <c r="E67" s="63"/>
      <c r="F67" s="63"/>
      <c r="G67" s="63"/>
      <c r="H67" s="63"/>
      <c r="I67" s="63"/>
      <c r="J67" s="63"/>
      <c r="K67" s="45" t="n">
        <f aca="false">K65-K66</f>
        <v>0</v>
      </c>
      <c r="L67" s="45" t="n">
        <f aca="false">L65-L66</f>
        <v>0</v>
      </c>
      <c r="M67" s="45"/>
      <c r="N67" s="45" t="n">
        <f aca="false">N65-N66</f>
        <v>0</v>
      </c>
      <c r="O67" s="45" t="n">
        <f aca="false">O65-O66</f>
        <v>-6</v>
      </c>
      <c r="P67" s="45" t="n">
        <f aca="false">P65-P66</f>
        <v>0</v>
      </c>
      <c r="Q67" s="45" t="n">
        <f aca="false">Q65-Q66</f>
        <v>0</v>
      </c>
      <c r="R67" s="45" t="n">
        <f aca="false">R65-R66</f>
        <v>0</v>
      </c>
      <c r="S67" s="64"/>
      <c r="T67" s="64"/>
      <c r="U67" s="64"/>
      <c r="V67" s="64"/>
      <c r="W67" s="45" t="n">
        <f aca="false">W65-W66</f>
        <v>0</v>
      </c>
      <c r="X67" s="45"/>
      <c r="Y67" s="45" t="n">
        <f aca="false">Y65-Y66</f>
        <v>0</v>
      </c>
      <c r="Z67" s="45" t="n">
        <f aca="false">Z65-Z66</f>
        <v>0</v>
      </c>
      <c r="AA67" s="45" t="n">
        <f aca="false">AA65-AA66</f>
        <v>0</v>
      </c>
      <c r="AB67" s="45" t="n">
        <f aca="false">AB65-AB66</f>
        <v>0</v>
      </c>
      <c r="AC67" s="45" t="n">
        <f aca="false">AC65-AC66</f>
        <v>0</v>
      </c>
      <c r="AD67" s="45"/>
      <c r="AE67" s="45"/>
      <c r="AF67" s="45"/>
      <c r="AG67" s="45"/>
      <c r="AH67" s="45" t="n">
        <f aca="false">AH65-AH66</f>
        <v>0</v>
      </c>
      <c r="AI67" s="45" t="n">
        <f aca="false">AI65-AI66</f>
        <v>0</v>
      </c>
      <c r="AJ67" s="45" t="n">
        <f aca="false">AJ65-AJ66</f>
        <v>0</v>
      </c>
      <c r="AK67" s="45" t="n">
        <f aca="false">AK65-AK66</f>
        <v>0</v>
      </c>
      <c r="AL67" s="45" t="n">
        <f aca="false">AL65-AL66</f>
        <v>0</v>
      </c>
      <c r="AM67" s="65" t="n">
        <f aca="false">AM65-AM66</f>
        <v>0</v>
      </c>
      <c r="AN67" s="65" t="n">
        <f aca="false">AN65-AN66</f>
        <v>0</v>
      </c>
      <c r="AO67" s="65" t="n">
        <f aca="false">AO65-AO66</f>
        <v>0</v>
      </c>
      <c r="AP67" s="65" t="n">
        <f aca="false">AP65-AP66</f>
        <v>0</v>
      </c>
      <c r="AQ67" s="65" t="n">
        <f aca="false">AQ65-AQ66</f>
        <v>0</v>
      </c>
      <c r="AR67" s="65" t="n">
        <f aca="false">AR65-AR66</f>
        <v>0</v>
      </c>
      <c r="AS67" s="65" t="n">
        <f aca="false">AS65-AS66</f>
        <v>0</v>
      </c>
      <c r="AT67" s="65" t="n">
        <f aca="false">AT65-AT66</f>
        <v>0</v>
      </c>
      <c r="AU67" s="65" t="n">
        <f aca="false">AU65-AU66</f>
        <v>0</v>
      </c>
      <c r="AV67" s="65" t="n">
        <f aca="false">AV65-AV66</f>
        <v>0</v>
      </c>
      <c r="AW67" s="65" t="n">
        <f aca="false">AW65-AW66</f>
        <v>0</v>
      </c>
      <c r="AX67" s="65" t="n">
        <f aca="false">AX65-AX66</f>
        <v>0</v>
      </c>
      <c r="AY67" s="65" t="n">
        <f aca="false">AY65-AY66</f>
        <v>0</v>
      </c>
      <c r="AZ67" s="65" t="n">
        <f aca="false">AZ65-AZ66</f>
        <v>0</v>
      </c>
      <c r="BA67" s="65" t="n">
        <f aca="false">BA65-BA66</f>
        <v>0</v>
      </c>
      <c r="BB67" s="65" t="n">
        <f aca="false">BB65-BB66</f>
        <v>0</v>
      </c>
      <c r="BC67" s="65" t="n">
        <f aca="false">BC65-BC66</f>
        <v>0</v>
      </c>
      <c r="BD67" s="65" t="n">
        <f aca="false">BD65-BD66</f>
        <v>0</v>
      </c>
      <c r="BE67" s="65" t="n">
        <f aca="false">BE65-BE66</f>
        <v>0</v>
      </c>
      <c r="BF67" s="65" t="n">
        <f aca="false">BF65-BF66</f>
        <v>0</v>
      </c>
      <c r="BG67" s="65" t="n">
        <f aca="false">BG65-BG66</f>
        <v>0</v>
      </c>
      <c r="BH67" s="65" t="n">
        <f aca="false">BH65-BH66</f>
        <v>0</v>
      </c>
      <c r="BI67" s="65" t="n">
        <f aca="false">BI65-BI66</f>
        <v>0</v>
      </c>
      <c r="BJ67" s="65" t="n">
        <f aca="false">BJ65-BJ66</f>
        <v>0</v>
      </c>
      <c r="BK67" s="65" t="n">
        <f aca="false">BK65-BK66</f>
        <v>0</v>
      </c>
      <c r="BL67" s="65" t="n">
        <f aca="false">BL65-BL66</f>
        <v>0</v>
      </c>
      <c r="BM67" s="65" t="n">
        <f aca="false">BM65-BM66</f>
        <v>0</v>
      </c>
      <c r="BN67" s="65" t="n">
        <f aca="false">BN65-BN66</f>
        <v>0</v>
      </c>
      <c r="BO67" s="65" t="n">
        <f aca="false">BO65-BO66</f>
        <v>0</v>
      </c>
      <c r="BP67" s="65" t="n">
        <f aca="false">BP65-BP66</f>
        <v>0</v>
      </c>
      <c r="BQ67" s="65" t="n">
        <f aca="false">BQ65-BQ66</f>
        <v>0</v>
      </c>
      <c r="BR67" s="65" t="n">
        <f aca="false">BR65-BR66</f>
        <v>0</v>
      </c>
      <c r="BS67" s="65" t="n">
        <f aca="false">BS65-BS66</f>
        <v>0</v>
      </c>
      <c r="BT67" s="65" t="n">
        <f aca="false">BT65-BT66</f>
        <v>0</v>
      </c>
      <c r="BU67" s="65" t="n">
        <f aca="false">BU65-BU66</f>
        <v>0</v>
      </c>
      <c r="BV67" s="65" t="n">
        <f aca="false">BV65-BV66</f>
        <v>0</v>
      </c>
      <c r="BW67" s="65" t="n">
        <f aca="false">BW65-BW66</f>
        <v>0</v>
      </c>
      <c r="BX67" s="65" t="n">
        <f aca="false">BX65-BX66</f>
        <v>0</v>
      </c>
      <c r="BY67" s="65" t="n">
        <f aca="false">BY65-BY66</f>
        <v>0</v>
      </c>
      <c r="BZ67" s="65" t="n">
        <f aca="false">BZ65-BZ66</f>
        <v>0</v>
      </c>
      <c r="CA67" s="65" t="n">
        <f aca="false">CA65-CA66</f>
        <v>0</v>
      </c>
      <c r="CB67" s="65" t="n">
        <f aca="false">CB65-CB66</f>
        <v>0</v>
      </c>
      <c r="CC67" s="65" t="n">
        <f aca="false">CC65-CC66</f>
        <v>0</v>
      </c>
      <c r="CD67" s="65" t="n">
        <f aca="false">CD65-CD66</f>
        <v>0</v>
      </c>
      <c r="CE67" s="65" t="n">
        <f aca="false">CE65-CE66</f>
        <v>0</v>
      </c>
      <c r="CF67" s="65" t="n">
        <f aca="false">CF65-CF66</f>
        <v>0</v>
      </c>
      <c r="CG67" s="65" t="n">
        <f aca="false">CG65-CG66</f>
        <v>0</v>
      </c>
      <c r="CH67" s="65" t="n">
        <f aca="false">CH65-CH66</f>
        <v>0</v>
      </c>
      <c r="CI67" s="65" t="n">
        <f aca="false">CI65-CI66</f>
        <v>0</v>
      </c>
      <c r="CJ67" s="65" t="n">
        <f aca="false">CJ65-CJ66</f>
        <v>0</v>
      </c>
      <c r="CK67" s="65" t="n">
        <f aca="false">CK65-CK66</f>
        <v>0</v>
      </c>
      <c r="CL67" s="66" t="n">
        <f aca="false">CL65-CL66</f>
        <v>0</v>
      </c>
      <c r="CM67" s="66" t="n">
        <f aca="false">CM65-CM66</f>
        <v>0</v>
      </c>
      <c r="CN67" s="66" t="n">
        <f aca="false">CN65-CN66</f>
        <v>0</v>
      </c>
      <c r="CO67" s="66" t="n">
        <f aca="false">CO65-CO66</f>
        <v>0</v>
      </c>
      <c r="CP67" s="66" t="n">
        <f aca="false">CP65-CP66</f>
        <v>0</v>
      </c>
      <c r="CQ67" s="66" t="n">
        <f aca="false">CQ65-CQ66</f>
        <v>0</v>
      </c>
      <c r="CR67" s="66" t="n">
        <f aca="false">CR65-CR66</f>
        <v>0</v>
      </c>
      <c r="CS67" s="66" t="n">
        <f aca="false">CS65-CS66</f>
        <v>0</v>
      </c>
      <c r="CT67" s="66" t="n">
        <f aca="false">CT65-CT66</f>
        <v>0</v>
      </c>
      <c r="CU67" s="66" t="n">
        <f aca="false">CU65-CU66</f>
        <v>0</v>
      </c>
      <c r="CV67" s="66" t="n">
        <f aca="false">CV65-CV66</f>
        <v>0</v>
      </c>
      <c r="CW67" s="66" t="n">
        <f aca="false">CW65-CW66</f>
        <v>0</v>
      </c>
      <c r="CX67" s="66" t="n">
        <f aca="false">CX65-CX66</f>
        <v>0</v>
      </c>
      <c r="CY67" s="66" t="n">
        <f aca="false">CY65-CY66</f>
        <v>0</v>
      </c>
      <c r="CZ67" s="66" t="n">
        <f aca="false">CZ65-CZ66</f>
        <v>0</v>
      </c>
      <c r="DA67" s="66" t="n">
        <f aca="false">DA65-DA66</f>
        <v>0</v>
      </c>
      <c r="DB67" s="66" t="n">
        <f aca="false">DB65-DB66</f>
        <v>0</v>
      </c>
      <c r="DC67" s="66" t="n">
        <f aca="false">DC65-DC66</f>
        <v>0</v>
      </c>
      <c r="DD67" s="66" t="n">
        <f aca="false">DD65-DD66</f>
        <v>0</v>
      </c>
      <c r="DE67" s="66" t="n">
        <f aca="false">DE65-DE66</f>
        <v>0</v>
      </c>
      <c r="DF67" s="66" t="n">
        <f aca="false">DF65-DF66</f>
        <v>0</v>
      </c>
      <c r="DG67" s="66" t="n">
        <f aca="false">DG65-DG66</f>
        <v>0</v>
      </c>
      <c r="DH67" s="66" t="n">
        <f aca="false">DH65-DH66</f>
        <v>0</v>
      </c>
      <c r="DI67" s="66" t="n">
        <f aca="false">DI65-DI66</f>
        <v>0</v>
      </c>
      <c r="DJ67" s="67" t="n">
        <f aca="false">DJ65-DJ66</f>
        <v>0</v>
      </c>
      <c r="DK67" s="67" t="n">
        <f aca="false">DK65-DK66</f>
        <v>0</v>
      </c>
      <c r="DL67" s="67" t="n">
        <f aca="false">DL65-DL66</f>
        <v>0</v>
      </c>
      <c r="DM67" s="67" t="n">
        <f aca="false">DM65-DM66</f>
        <v>0</v>
      </c>
      <c r="DN67" s="67" t="n">
        <f aca="false">DN65-DN66</f>
        <v>0</v>
      </c>
      <c r="DO67" s="67" t="n">
        <f aca="false">DO65-DO66</f>
        <v>0</v>
      </c>
      <c r="DP67" s="67" t="n">
        <f aca="false">DP65-DP66</f>
        <v>0</v>
      </c>
      <c r="DQ67" s="67" t="n">
        <f aca="false">DQ65-DQ66</f>
        <v>0</v>
      </c>
      <c r="DR67" s="67" t="n">
        <f aca="false">DR65-DR66</f>
        <v>0</v>
      </c>
      <c r="DS67" s="67" t="n">
        <f aca="false">DS65-DS66</f>
        <v>0</v>
      </c>
      <c r="DT67" s="67" t="n">
        <f aca="false">DT65-DT66</f>
        <v>0</v>
      </c>
      <c r="DU67" s="67" t="n">
        <f aca="false">DU65-DU66</f>
        <v>0</v>
      </c>
      <c r="DV67" s="67" t="n">
        <f aca="false">DV65-DV66</f>
        <v>0</v>
      </c>
      <c r="DW67" s="67" t="n">
        <f aca="false">DW65-DW66</f>
        <v>0</v>
      </c>
      <c r="DX67" s="67" t="n">
        <f aca="false">DX65-DX66</f>
        <v>0</v>
      </c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</row>
    <row r="69" customFormat="false" ht="1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</row>
    <row r="70" customFormat="false" ht="12" hidden="false" customHeight="true" outlineLevel="0" collapsed="false">
      <c r="A70" s="68" t="s">
        <v>576</v>
      </c>
      <c r="B70" s="68"/>
      <c r="C70" s="68"/>
      <c r="D70" s="68"/>
      <c r="E70" s="68"/>
      <c r="F70" s="68"/>
      <c r="G70" s="68"/>
      <c r="H70" s="68"/>
      <c r="I70" s="68"/>
      <c r="J70" s="68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</row>
    <row r="71" customFormat="false" ht="12" hidden="false" customHeight="true" outlineLevel="0" collapsed="false">
      <c r="A71" s="1" t="s">
        <v>577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</row>
    <row r="72" customFormat="false" ht="12" hidden="false" customHeight="true" outlineLevel="0" collapsed="false">
      <c r="A72" s="1" t="s">
        <v>578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</row>
    <row r="73" customFormat="false" ht="12" hidden="false" customHeight="true" outlineLevel="0" collapsed="false">
      <c r="A73" s="1" t="s">
        <v>579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</row>
    <row r="74" customFormat="false" ht="12" hidden="false" customHeight="true" outlineLevel="0" collapsed="false">
      <c r="A74" s="1" t="s">
        <v>580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</row>
    <row r="75" customFormat="false" ht="12" hidden="false" customHeight="true" outlineLevel="0" collapsed="false">
      <c r="A75" s="1" t="s">
        <v>581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</row>
    <row r="76" customFormat="false" ht="12" hidden="false" customHeight="true" outlineLevel="0" collapsed="false">
      <c r="A76" s="1" t="s">
        <v>58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</row>
    <row r="77" customFormat="false" ht="12" hidden="false" customHeight="true" outlineLevel="0" collapsed="false">
      <c r="A77" s="1" t="s">
        <v>583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</row>
    <row r="78" customFormat="false" ht="12" hidden="false" customHeight="true" outlineLevel="0" collapsed="false">
      <c r="A78" s="1" t="s">
        <v>584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</row>
    <row r="79" customFormat="false" ht="12" hidden="false" customHeight="true" outlineLevel="0" collapsed="false">
      <c r="A79" s="1" t="s">
        <v>585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</row>
    <row r="80" customFormat="false" ht="12" hidden="false" customHeight="true" outlineLevel="0" collapsed="false">
      <c r="A80" s="1" t="s">
        <v>586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</row>
    <row r="81" customFormat="false" ht="12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</row>
    <row r="82" customFormat="false" ht="12" hidden="false" customHeight="true" outlineLevel="0" collapsed="false">
      <c r="A82" s="1" t="s">
        <v>587</v>
      </c>
      <c r="B82" s="1"/>
      <c r="C82" s="1"/>
      <c r="D82" s="1"/>
      <c r="E82" s="1"/>
      <c r="F82" s="1"/>
      <c r="G82" s="1"/>
      <c r="H82" s="1"/>
      <c r="I82" s="1"/>
      <c r="J82" s="1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</row>
    <row r="83" customFormat="false" ht="9.95" hidden="false" customHeight="true" outlineLevel="0" collapsed="false">
      <c r="A83" s="69" t="s">
        <v>588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2"/>
      <c r="HB83" s="2"/>
    </row>
    <row r="84" customFormat="false" ht="9.95" hidden="false" customHeight="tru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2"/>
      <c r="HB84" s="2"/>
    </row>
    <row r="85" customFormat="false" ht="12" hidden="false" customHeight="true" outlineLevel="0" collapsed="false">
      <c r="A85" s="1" t="s">
        <v>589</v>
      </c>
      <c r="B85" s="1"/>
      <c r="C85" s="1"/>
      <c r="D85" s="1"/>
      <c r="E85" s="1"/>
      <c r="F85" s="1"/>
      <c r="G85" s="1"/>
      <c r="H85" s="1"/>
      <c r="I85" s="1"/>
      <c r="J85" s="1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</row>
    <row r="86" customFormat="false" ht="9.95" hidden="false" customHeight="tru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2"/>
      <c r="HB86" s="2"/>
    </row>
  </sheetData>
  <mergeCells count="23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65:J65"/>
    <mergeCell ref="ET65:FE65"/>
    <mergeCell ref="FF65:FR65"/>
    <mergeCell ref="FS65:HA65"/>
    <mergeCell ref="A66:J66"/>
    <mergeCell ref="GZ66:HA66"/>
    <mergeCell ref="A67:J67"/>
    <mergeCell ref="S67:V67"/>
    <mergeCell ref="A68:J68"/>
    <mergeCell ref="A69:J69"/>
    <mergeCell ref="A70:J70"/>
    <mergeCell ref="A71:AD71"/>
    <mergeCell ref="A72:AD72"/>
    <mergeCell ref="A73:AD73"/>
    <mergeCell ref="A74:AD74"/>
    <mergeCell ref="A75:AD75"/>
    <mergeCell ref="A76:AD76"/>
    <mergeCell ref="A77:AD77"/>
    <mergeCell ref="A78:AD78"/>
    <mergeCell ref="A79:AD79"/>
    <mergeCell ref="A80:AD80"/>
    <mergeCell ref="A81:J81"/>
    <mergeCell ref="A82:J82"/>
    <mergeCell ref="A83:GZ83"/>
    <mergeCell ref="A84:GZ84"/>
    <mergeCell ref="A85:J85"/>
    <mergeCell ref="A86:GZ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7:01:37Z</dcterms:modified>
  <cp:revision>0</cp:revision>
  <dc:subject/>
  <dc:title/>
</cp:coreProperties>
</file>