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525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3</t>
  </si>
  <si>
    <t xml:space="preserve">TABELA COMPLETA DE INFORMAÇÕES DESAGREGADAS E AGREGADAS</t>
  </si>
  <si>
    <t xml:space="preserve">Data de Geração: 11/12/2014 11:01</t>
  </si>
  <si>
    <t xml:space="preserve">Departamento Estadual de Pavimentação e Saneamento</t>
  </si>
  <si>
    <t xml:space="preserve">DEPASA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A SITUAÇÃO DOS PLANOS MUNICIPAIS DE SANEAMENTO BÁSICO</t>
  </si>
  <si>
    <t xml:space="preserve">INFORMAÇÕES SOBRE A PARTICIPAÇÃO EM CONSÓRCIO PÚBLICO INTERMUNICIPA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Existência de plano municipal de saneamento básico - lei 11.445/2007</t>
  </si>
  <si>
    <t xml:space="preserve">Ano de finalização do plano municipal de saneamento básico</t>
  </si>
  <si>
    <t xml:space="preserve">Último ano de vigência do plano municipal de saneamento básico</t>
  </si>
  <si>
    <t xml:space="preserve">Serviços abrangidos pelo plano municipal de saneamento básico</t>
  </si>
  <si>
    <t xml:space="preserve">Metas do plano municipal de abastecimento de água estão sendo alcançadas?</t>
  </si>
  <si>
    <t xml:space="preserve">Metas do plano municipal de esgotamento sanitário estão sendo alcançadas?</t>
  </si>
  <si>
    <t xml:space="preserve">Celebração do contrato da prestação de serviços é anterior à elaboração do Plano?</t>
  </si>
  <si>
    <t xml:space="preserve">Situação do contrato da prestação de serviços está de acordo com o Plano?</t>
  </si>
  <si>
    <t xml:space="preserve">Integrante de algum consórcio intermunicipal regulado pela lei nº 11.107/2005 que envolva as áreas de água e esgotos?</t>
  </si>
  <si>
    <t xml:space="preserve">Ano de implantação do consórcio intermunicipal</t>
  </si>
  <si>
    <t xml:space="preserve">Nº e data da lei municipal que autorizou a integração ao consórcio municipal</t>
  </si>
  <si>
    <t xml:space="preserve">Demais municípios integrantes do consórcio intermunicipal</t>
  </si>
  <si>
    <t xml:space="preserve">Serviços que são objeto da atuação do consórcio intermunicipal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PM001</t>
  </si>
  <si>
    <t xml:space="preserve">PM002</t>
  </si>
  <si>
    <t xml:space="preserve">PM003</t>
  </si>
  <si>
    <t xml:space="preserve">PM004</t>
  </si>
  <si>
    <t xml:space="preserve">PM005</t>
  </si>
  <si>
    <t xml:space="preserve">PM006</t>
  </si>
  <si>
    <t xml:space="preserve">PM007</t>
  </si>
  <si>
    <t xml:space="preserve">PM008</t>
  </si>
  <si>
    <t xml:space="preserve">PM009</t>
  </si>
  <si>
    <t xml:space="preserve">PM010</t>
  </si>
  <si>
    <t xml:space="preserve">PM011</t>
  </si>
  <si>
    <t xml:space="preserve">PM012</t>
  </si>
  <si>
    <t xml:space="preserve">PM013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120001</t>
  </si>
  <si>
    <t xml:space="preserve">Acrelândia</t>
  </si>
  <si>
    <t xml:space="preserve">AC</t>
  </si>
  <si>
    <t xml:space="preserve">1</t>
  </si>
  <si>
    <t xml:space="preserve">12004000</t>
  </si>
  <si>
    <t xml:space="preserve">Regional</t>
  </si>
  <si>
    <t xml:space="preserve">Autarquia</t>
  </si>
  <si>
    <t xml:space="preserve">Sede municipal</t>
  </si>
  <si>
    <t xml:space="preserve">Não atende</t>
  </si>
  <si>
    <t xml:space="preserve">Atende integralmente</t>
  </si>
  <si>
    <t xml:space="preserve">Em elaboração</t>
  </si>
  <si>
    <t xml:space="preserve">Abastecimento de água e Esgotamento Sanitário</t>
  </si>
  <si>
    <t xml:space="preserve">Sim</t>
  </si>
  <si>
    <t xml:space="preserve">Não</t>
  </si>
  <si>
    <t xml:space="preserve">120005</t>
  </si>
  <si>
    <t xml:space="preserve">Assis Brasil</t>
  </si>
  <si>
    <t xml:space="preserve">120010</t>
  </si>
  <si>
    <t xml:space="preserve">Brasiléia</t>
  </si>
  <si>
    <t xml:space="preserve">120013</t>
  </si>
  <si>
    <t xml:space="preserve">Bujari</t>
  </si>
  <si>
    <t xml:space="preserve">120017</t>
  </si>
  <si>
    <t xml:space="preserve">Capixaba</t>
  </si>
  <si>
    <t xml:space="preserve">120020</t>
  </si>
  <si>
    <t xml:space="preserve">Cruzeiro do Sul</t>
  </si>
  <si>
    <t xml:space="preserve">Ambos</t>
  </si>
  <si>
    <t xml:space="preserve">120025</t>
  </si>
  <si>
    <t xml:space="preserve">Epitaciolândia</t>
  </si>
  <si>
    <t xml:space="preserve">120030</t>
  </si>
  <si>
    <t xml:space="preserve">Feijó</t>
  </si>
  <si>
    <t xml:space="preserve">120032</t>
  </si>
  <si>
    <t xml:space="preserve">Jordão</t>
  </si>
  <si>
    <t xml:space="preserve">120033</t>
  </si>
  <si>
    <t xml:space="preserve">Mâncio Lima</t>
  </si>
  <si>
    <t xml:space="preserve">120034</t>
  </si>
  <si>
    <t xml:space="preserve">Manoel Urbano</t>
  </si>
  <si>
    <t xml:space="preserve">120035</t>
  </si>
  <si>
    <t xml:space="preserve">Marechal Thaumaturgo</t>
  </si>
  <si>
    <t xml:space="preserve">120038</t>
  </si>
  <si>
    <t xml:space="preserve">Plácido de Castro</t>
  </si>
  <si>
    <t xml:space="preserve">120039</t>
  </si>
  <si>
    <t xml:space="preserve">Porto Walter</t>
  </si>
  <si>
    <t xml:space="preserve">120040</t>
  </si>
  <si>
    <t xml:space="preserve">Rio Branco</t>
  </si>
  <si>
    <t xml:space="preserve">Água e Esgotos</t>
  </si>
  <si>
    <t xml:space="preserve">120042</t>
  </si>
  <si>
    <t xml:space="preserve">Rodrigues Alves</t>
  </si>
  <si>
    <t xml:space="preserve">120043</t>
  </si>
  <si>
    <t xml:space="preserve">Santa Rosa do Purus</t>
  </si>
  <si>
    <t xml:space="preserve">120045</t>
  </si>
  <si>
    <t xml:space="preserve">Senador Guiomard</t>
  </si>
  <si>
    <t xml:space="preserve">120050</t>
  </si>
  <si>
    <t xml:space="preserve">Sena Madureira</t>
  </si>
  <si>
    <t xml:space="preserve">120060</t>
  </si>
  <si>
    <t xml:space="preserve">Tarauacá</t>
  </si>
  <si>
    <t xml:space="preserve">120070</t>
  </si>
  <si>
    <t xml:space="preserve">Xapuri</t>
  </si>
  <si>
    <t xml:space="preserve">120080</t>
  </si>
  <si>
    <t xml:space="preserve">Porto Acre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LEI MUNICIPAL Nº 1.778 DE 18 DE DEZEMBRO 2009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DEPASA</t>
  </si>
  <si>
    <t xml:space="preserve">Financeiro: Município de Feijó - As despesas de exploração são superiores a R$ 800/ano/economia porque esse município teve muitos investimentos em ligações de água e hidrometração recente, mas em anos anteriores o serviço esteve deficitário e agora em 2013 temos mais de 50% das ligações cortadas porque a maioria da população tem poço em seus terrenos não utilizando/pagando o fornecimento de água. Município de Porto Acre - por atender uma Vila e a Sede do município precisamos ter duas equipes, cobrindo cada uma seus sistemas independentes, com despesas de pessoal, energia, produtos químicos, etc.</t>
  </si>
  <si>
    <t xml:space="preserve">Tarifas: As informações acima se referem aos 21 municípios do interior. Na capital Rio Branco,o volume adotado para tarifa mínima é 10 m³ - R$ 14,00 e a quantidade de economias residências é de  21.419 ligações.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2" min="162" style="0" width="26.56"/>
    <col collapsed="false" customWidth="true" hidden="false" outlineLevel="0" max="164" min="163" style="0" width="12.56"/>
    <col collapsed="false" customWidth="true" hidden="false" outlineLevel="0" max="165" min="165" style="0" width="28.56"/>
    <col collapsed="false" customWidth="true" hidden="false" outlineLevel="0" max="176" min="166" style="0" width="12.56"/>
    <col collapsed="false" customWidth="true" hidden="false" outlineLevel="0" max="190" min="177" style="0" width="10.13"/>
    <col collapsed="false" customWidth="true" hidden="false" outlineLevel="0" max="191" min="191" style="0" width="31.85"/>
    <col collapsed="false" customWidth="true" hidden="false" outlineLevel="0" max="207" min="192" style="0" width="10.13"/>
    <col collapsed="false" customWidth="true" hidden="false" outlineLevel="0" max="208" min="208" style="0" width="28.28"/>
    <col collapsed="false" customWidth="true" hidden="false" outlineLevel="0" max="209" min="209" style="0" width="1.7"/>
    <col collapsed="false" customWidth="true" hidden="true" outlineLevel="0" max="211" min="210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 t="s">
        <v>16</v>
      </c>
      <c r="FO7" s="14"/>
      <c r="FP7" s="14"/>
      <c r="FQ7" s="14"/>
      <c r="FR7" s="14"/>
      <c r="FS7" s="15" t="s">
        <v>17</v>
      </c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 t="s">
        <v>18</v>
      </c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2"/>
    </row>
    <row r="8" customFormat="false" ht="12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2</v>
      </c>
      <c r="E8" s="17" t="s">
        <v>23</v>
      </c>
      <c r="F8" s="17" t="s">
        <v>24</v>
      </c>
      <c r="G8" s="17" t="s">
        <v>25</v>
      </c>
      <c r="H8" s="17" t="s">
        <v>26</v>
      </c>
      <c r="I8" s="17" t="s">
        <v>27</v>
      </c>
      <c r="J8" s="17" t="s">
        <v>28</v>
      </c>
      <c r="K8" s="17" t="s">
        <v>29</v>
      </c>
      <c r="L8" s="17" t="s">
        <v>30</v>
      </c>
      <c r="M8" s="17"/>
      <c r="N8" s="17"/>
      <c r="O8" s="17"/>
      <c r="P8" s="17" t="s">
        <v>31</v>
      </c>
      <c r="Q8" s="17"/>
      <c r="R8" s="17"/>
      <c r="S8" s="17"/>
      <c r="T8" s="17"/>
      <c r="U8" s="17"/>
      <c r="V8" s="17"/>
      <c r="W8" s="17" t="s">
        <v>32</v>
      </c>
      <c r="X8" s="17"/>
      <c r="Y8" s="17"/>
      <c r="Z8" s="17"/>
      <c r="AA8" s="17" t="s">
        <v>33</v>
      </c>
      <c r="AB8" s="17"/>
      <c r="AC8" s="17"/>
      <c r="AD8" s="17"/>
      <c r="AE8" s="17"/>
      <c r="AF8" s="17"/>
      <c r="AG8" s="17"/>
      <c r="AH8" s="17" t="s">
        <v>34</v>
      </c>
      <c r="AI8" s="17"/>
      <c r="AJ8" s="17"/>
      <c r="AK8" s="17"/>
      <c r="AL8" s="17" t="s">
        <v>35</v>
      </c>
      <c r="AM8" s="18" t="s">
        <v>36</v>
      </c>
      <c r="AN8" s="18"/>
      <c r="AO8" s="18"/>
      <c r="AP8" s="18"/>
      <c r="AQ8" s="18"/>
      <c r="AR8" s="18"/>
      <c r="AS8" s="18"/>
      <c r="AT8" s="18" t="s">
        <v>37</v>
      </c>
      <c r="AU8" s="18" t="s">
        <v>38</v>
      </c>
      <c r="AV8" s="18" t="s">
        <v>39</v>
      </c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 t="s">
        <v>40</v>
      </c>
      <c r="BM8" s="18" t="s">
        <v>41</v>
      </c>
      <c r="BN8" s="18" t="s">
        <v>42</v>
      </c>
      <c r="BO8" s="18"/>
      <c r="BP8" s="18"/>
      <c r="BQ8" s="18"/>
      <c r="BR8" s="18"/>
      <c r="BS8" s="18"/>
      <c r="BT8" s="18"/>
      <c r="BU8" s="18"/>
      <c r="BV8" s="18" t="s">
        <v>43</v>
      </c>
      <c r="BW8" s="18"/>
      <c r="BX8" s="18"/>
      <c r="BY8" s="18"/>
      <c r="BZ8" s="18"/>
      <c r="CA8" s="18"/>
      <c r="CB8" s="18"/>
      <c r="CC8" s="18"/>
      <c r="CD8" s="18" t="s">
        <v>44</v>
      </c>
      <c r="CE8" s="18"/>
      <c r="CF8" s="18"/>
      <c r="CG8" s="18"/>
      <c r="CH8" s="18"/>
      <c r="CI8" s="18"/>
      <c r="CJ8" s="18"/>
      <c r="CK8" s="18"/>
      <c r="CL8" s="19" t="s">
        <v>45</v>
      </c>
      <c r="CM8" s="19"/>
      <c r="CN8" s="19" t="s">
        <v>46</v>
      </c>
      <c r="CO8" s="19"/>
      <c r="CP8" s="19"/>
      <c r="CQ8" s="19" t="s">
        <v>47</v>
      </c>
      <c r="CR8" s="19"/>
      <c r="CS8" s="19"/>
      <c r="CT8" s="19"/>
      <c r="CU8" s="19" t="s">
        <v>48</v>
      </c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 t="s">
        <v>49</v>
      </c>
      <c r="DI8" s="19" t="s">
        <v>50</v>
      </c>
      <c r="DJ8" s="20" t="s">
        <v>45</v>
      </c>
      <c r="DK8" s="20"/>
      <c r="DL8" s="20" t="s">
        <v>46</v>
      </c>
      <c r="DM8" s="20"/>
      <c r="DN8" s="20" t="s">
        <v>51</v>
      </c>
      <c r="DO8" s="20"/>
      <c r="DP8" s="20" t="s">
        <v>52</v>
      </c>
      <c r="DQ8" s="20"/>
      <c r="DR8" s="20"/>
      <c r="DS8" s="20"/>
      <c r="DT8" s="20"/>
      <c r="DU8" s="20"/>
      <c r="DV8" s="20"/>
      <c r="DW8" s="20" t="s">
        <v>53</v>
      </c>
      <c r="DX8" s="20" t="s">
        <v>50</v>
      </c>
      <c r="DY8" s="21" t="s">
        <v>54</v>
      </c>
      <c r="DZ8" s="21" t="s">
        <v>55</v>
      </c>
      <c r="EA8" s="21"/>
      <c r="EB8" s="21"/>
      <c r="EC8" s="21" t="s">
        <v>56</v>
      </c>
      <c r="ED8" s="21"/>
      <c r="EE8" s="21"/>
      <c r="EF8" s="21" t="s">
        <v>57</v>
      </c>
      <c r="EG8" s="21"/>
      <c r="EH8" s="21"/>
      <c r="EI8" s="21" t="s">
        <v>58</v>
      </c>
      <c r="EJ8" s="21"/>
      <c r="EK8" s="21"/>
      <c r="EL8" s="21" t="s">
        <v>59</v>
      </c>
      <c r="EM8" s="21"/>
      <c r="EN8" s="21"/>
      <c r="EO8" s="21" t="s">
        <v>60</v>
      </c>
      <c r="EP8" s="21"/>
      <c r="EQ8" s="21" t="s">
        <v>61</v>
      </c>
      <c r="ER8" s="21"/>
      <c r="ES8" s="21"/>
      <c r="ET8" s="22" t="s">
        <v>62</v>
      </c>
      <c r="EU8" s="22" t="s">
        <v>63</v>
      </c>
      <c r="EV8" s="22" t="s">
        <v>64</v>
      </c>
      <c r="EW8" s="22" t="s">
        <v>65</v>
      </c>
      <c r="EX8" s="22" t="s">
        <v>66</v>
      </c>
      <c r="EY8" s="22" t="s">
        <v>67</v>
      </c>
      <c r="EZ8" s="22" t="s">
        <v>68</v>
      </c>
      <c r="FA8" s="22" t="s">
        <v>69</v>
      </c>
      <c r="FB8" s="22" t="s">
        <v>70</v>
      </c>
      <c r="FC8" s="22" t="s">
        <v>71</v>
      </c>
      <c r="FD8" s="22" t="s">
        <v>72</v>
      </c>
      <c r="FE8" s="22" t="s">
        <v>73</v>
      </c>
      <c r="FF8" s="23" t="s">
        <v>74</v>
      </c>
      <c r="FG8" s="23" t="s">
        <v>75</v>
      </c>
      <c r="FH8" s="23" t="s">
        <v>76</v>
      </c>
      <c r="FI8" s="23" t="s">
        <v>77</v>
      </c>
      <c r="FJ8" s="23" t="s">
        <v>78</v>
      </c>
      <c r="FK8" s="23" t="s">
        <v>79</v>
      </c>
      <c r="FL8" s="23" t="s">
        <v>80</v>
      </c>
      <c r="FM8" s="23" t="s">
        <v>81</v>
      </c>
      <c r="FN8" s="23" t="s">
        <v>82</v>
      </c>
      <c r="FO8" s="23" t="s">
        <v>83</v>
      </c>
      <c r="FP8" s="23" t="s">
        <v>84</v>
      </c>
      <c r="FQ8" s="23" t="s">
        <v>85</v>
      </c>
      <c r="FR8" s="23" t="s">
        <v>86</v>
      </c>
      <c r="FS8" s="24" t="s">
        <v>87</v>
      </c>
      <c r="FT8" s="24" t="s">
        <v>88</v>
      </c>
      <c r="FU8" s="24" t="s">
        <v>89</v>
      </c>
      <c r="FV8" s="24"/>
      <c r="FW8" s="24"/>
      <c r="FX8" s="24"/>
      <c r="FY8" s="24"/>
      <c r="FZ8" s="24"/>
      <c r="GA8" s="24"/>
      <c r="GB8" s="24"/>
      <c r="GC8" s="24" t="s">
        <v>90</v>
      </c>
      <c r="GD8" s="24"/>
      <c r="GE8" s="24"/>
      <c r="GF8" s="24"/>
      <c r="GG8" s="24" t="s">
        <v>91</v>
      </c>
      <c r="GH8" s="24" t="s">
        <v>92</v>
      </c>
      <c r="GI8" s="24" t="s">
        <v>93</v>
      </c>
      <c r="GJ8" s="24" t="s">
        <v>94</v>
      </c>
      <c r="GK8" s="24" t="s">
        <v>95</v>
      </c>
      <c r="GL8" s="24" t="s">
        <v>96</v>
      </c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"/>
    </row>
    <row r="9" customFormat="false" ht="12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 t="s">
        <v>97</v>
      </c>
      <c r="M9" s="17" t="s">
        <v>98</v>
      </c>
      <c r="N9" s="17" t="s">
        <v>99</v>
      </c>
      <c r="O9" s="17" t="s">
        <v>100</v>
      </c>
      <c r="P9" s="17" t="s">
        <v>101</v>
      </c>
      <c r="Q9" s="17"/>
      <c r="R9" s="17"/>
      <c r="S9" s="17" t="s">
        <v>102</v>
      </c>
      <c r="T9" s="17"/>
      <c r="U9" s="17"/>
      <c r="V9" s="17" t="s">
        <v>103</v>
      </c>
      <c r="W9" s="17" t="s">
        <v>104</v>
      </c>
      <c r="X9" s="17" t="s">
        <v>105</v>
      </c>
      <c r="Y9" s="17" t="s">
        <v>106</v>
      </c>
      <c r="Z9" s="17" t="s">
        <v>107</v>
      </c>
      <c r="AA9" s="17" t="s">
        <v>101</v>
      </c>
      <c r="AB9" s="17"/>
      <c r="AC9" s="17"/>
      <c r="AD9" s="17" t="s">
        <v>102</v>
      </c>
      <c r="AE9" s="17"/>
      <c r="AF9" s="17"/>
      <c r="AG9" s="17" t="s">
        <v>103</v>
      </c>
      <c r="AH9" s="17" t="s">
        <v>108</v>
      </c>
      <c r="AI9" s="17"/>
      <c r="AJ9" s="17" t="s">
        <v>109</v>
      </c>
      <c r="AK9" s="17"/>
      <c r="AL9" s="17"/>
      <c r="AM9" s="18" t="s">
        <v>110</v>
      </c>
      <c r="AN9" s="18" t="s">
        <v>111</v>
      </c>
      <c r="AO9" s="18"/>
      <c r="AP9" s="18"/>
      <c r="AQ9" s="18"/>
      <c r="AR9" s="18"/>
      <c r="AS9" s="18" t="s">
        <v>112</v>
      </c>
      <c r="AT9" s="18"/>
      <c r="AU9" s="18"/>
      <c r="AV9" s="18" t="s">
        <v>113</v>
      </c>
      <c r="AW9" s="18" t="s">
        <v>114</v>
      </c>
      <c r="AX9" s="18"/>
      <c r="AY9" s="18"/>
      <c r="AZ9" s="18"/>
      <c r="BA9" s="18"/>
      <c r="BB9" s="18"/>
      <c r="BC9" s="18"/>
      <c r="BD9" s="18"/>
      <c r="BE9" s="18"/>
      <c r="BF9" s="18" t="s">
        <v>115</v>
      </c>
      <c r="BG9" s="18"/>
      <c r="BH9" s="18"/>
      <c r="BI9" s="18" t="s">
        <v>116</v>
      </c>
      <c r="BJ9" s="18" t="s">
        <v>117</v>
      </c>
      <c r="BK9" s="18" t="s">
        <v>118</v>
      </c>
      <c r="BL9" s="18"/>
      <c r="BM9" s="18"/>
      <c r="BN9" s="18" t="s">
        <v>119</v>
      </c>
      <c r="BO9" s="18"/>
      <c r="BP9" s="18"/>
      <c r="BQ9" s="18"/>
      <c r="BR9" s="18" t="s">
        <v>120</v>
      </c>
      <c r="BS9" s="18"/>
      <c r="BT9" s="18"/>
      <c r="BU9" s="18" t="s">
        <v>121</v>
      </c>
      <c r="BV9" s="18" t="s">
        <v>119</v>
      </c>
      <c r="BW9" s="18"/>
      <c r="BX9" s="18"/>
      <c r="BY9" s="18"/>
      <c r="BZ9" s="18" t="s">
        <v>120</v>
      </c>
      <c r="CA9" s="18"/>
      <c r="CB9" s="18"/>
      <c r="CC9" s="18" t="s">
        <v>121</v>
      </c>
      <c r="CD9" s="18" t="s">
        <v>119</v>
      </c>
      <c r="CE9" s="18"/>
      <c r="CF9" s="18"/>
      <c r="CG9" s="18"/>
      <c r="CH9" s="18" t="s">
        <v>120</v>
      </c>
      <c r="CI9" s="18"/>
      <c r="CJ9" s="18"/>
      <c r="CK9" s="18" t="s">
        <v>121</v>
      </c>
      <c r="CL9" s="19" t="s">
        <v>122</v>
      </c>
      <c r="CM9" s="19" t="s">
        <v>123</v>
      </c>
      <c r="CN9" s="19" t="s">
        <v>124</v>
      </c>
      <c r="CO9" s="19" t="s">
        <v>125</v>
      </c>
      <c r="CP9" s="19" t="s">
        <v>126</v>
      </c>
      <c r="CQ9" s="19" t="s">
        <v>127</v>
      </c>
      <c r="CR9" s="19" t="s">
        <v>128</v>
      </c>
      <c r="CS9" s="19" t="s">
        <v>129</v>
      </c>
      <c r="CT9" s="19" t="s">
        <v>130</v>
      </c>
      <c r="CU9" s="19" t="s">
        <v>131</v>
      </c>
      <c r="CV9" s="19" t="s">
        <v>132</v>
      </c>
      <c r="CW9" s="19" t="s">
        <v>133</v>
      </c>
      <c r="CX9" s="19" t="s">
        <v>134</v>
      </c>
      <c r="CY9" s="19" t="s">
        <v>135</v>
      </c>
      <c r="CZ9" s="19" t="s">
        <v>136</v>
      </c>
      <c r="DA9" s="19" t="s">
        <v>137</v>
      </c>
      <c r="DB9" s="19" t="s">
        <v>138</v>
      </c>
      <c r="DC9" s="19" t="s">
        <v>139</v>
      </c>
      <c r="DD9" s="19" t="s">
        <v>140</v>
      </c>
      <c r="DE9" s="19" t="s">
        <v>141</v>
      </c>
      <c r="DF9" s="19" t="s">
        <v>142</v>
      </c>
      <c r="DG9" s="19" t="s">
        <v>143</v>
      </c>
      <c r="DH9" s="19"/>
      <c r="DI9" s="19"/>
      <c r="DJ9" s="20" t="s">
        <v>144</v>
      </c>
      <c r="DK9" s="20" t="s">
        <v>145</v>
      </c>
      <c r="DL9" s="20" t="s">
        <v>124</v>
      </c>
      <c r="DM9" s="20" t="s">
        <v>125</v>
      </c>
      <c r="DN9" s="20" t="s">
        <v>146</v>
      </c>
      <c r="DO9" s="20" t="s">
        <v>129</v>
      </c>
      <c r="DP9" s="20" t="s">
        <v>147</v>
      </c>
      <c r="DQ9" s="20" t="s">
        <v>148</v>
      </c>
      <c r="DR9" s="20" t="s">
        <v>149</v>
      </c>
      <c r="DS9" s="20" t="s">
        <v>150</v>
      </c>
      <c r="DT9" s="20" t="s">
        <v>151</v>
      </c>
      <c r="DU9" s="20" t="s">
        <v>152</v>
      </c>
      <c r="DV9" s="20" t="s">
        <v>142</v>
      </c>
      <c r="DW9" s="20"/>
      <c r="DX9" s="20"/>
      <c r="DY9" s="21"/>
      <c r="DZ9" s="21" t="s">
        <v>153</v>
      </c>
      <c r="EA9" s="21" t="s">
        <v>154</v>
      </c>
      <c r="EB9" s="21" t="s">
        <v>155</v>
      </c>
      <c r="EC9" s="21" t="s">
        <v>156</v>
      </c>
      <c r="ED9" s="21" t="s">
        <v>154</v>
      </c>
      <c r="EE9" s="21" t="s">
        <v>155</v>
      </c>
      <c r="EF9" s="21" t="s">
        <v>157</v>
      </c>
      <c r="EG9" s="21" t="s">
        <v>158</v>
      </c>
      <c r="EH9" s="21" t="s">
        <v>159</v>
      </c>
      <c r="EI9" s="21" t="s">
        <v>157</v>
      </c>
      <c r="EJ9" s="21" t="s">
        <v>158</v>
      </c>
      <c r="EK9" s="21" t="s">
        <v>159</v>
      </c>
      <c r="EL9" s="21" t="s">
        <v>157</v>
      </c>
      <c r="EM9" s="21" t="s">
        <v>158</v>
      </c>
      <c r="EN9" s="21" t="s">
        <v>159</v>
      </c>
      <c r="EO9" s="21" t="s">
        <v>160</v>
      </c>
      <c r="EP9" s="21" t="s">
        <v>154</v>
      </c>
      <c r="EQ9" s="21" t="s">
        <v>161</v>
      </c>
      <c r="ER9" s="21" t="s">
        <v>162</v>
      </c>
      <c r="ES9" s="21" t="s">
        <v>163</v>
      </c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4"/>
      <c r="FT9" s="24"/>
      <c r="FU9" s="24" t="s">
        <v>164</v>
      </c>
      <c r="FV9" s="24"/>
      <c r="FW9" s="24"/>
      <c r="FX9" s="24"/>
      <c r="FY9" s="24" t="s">
        <v>165</v>
      </c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 t="s">
        <v>166</v>
      </c>
      <c r="GM9" s="24" t="s">
        <v>167</v>
      </c>
      <c r="GN9" s="24" t="s">
        <v>168</v>
      </c>
      <c r="GO9" s="24" t="s">
        <v>169</v>
      </c>
      <c r="GP9" s="24" t="s">
        <v>170</v>
      </c>
      <c r="GQ9" s="24" t="s">
        <v>171</v>
      </c>
      <c r="GR9" s="24" t="s">
        <v>172</v>
      </c>
      <c r="GS9" s="24" t="s">
        <v>173</v>
      </c>
      <c r="GT9" s="24" t="s">
        <v>174</v>
      </c>
      <c r="GU9" s="24" t="s">
        <v>175</v>
      </c>
      <c r="GV9" s="24" t="s">
        <v>176</v>
      </c>
      <c r="GW9" s="24" t="s">
        <v>177</v>
      </c>
      <c r="GX9" s="24" t="s">
        <v>178</v>
      </c>
      <c r="GY9" s="24" t="s">
        <v>179</v>
      </c>
      <c r="GZ9" s="24" t="s">
        <v>180</v>
      </c>
      <c r="HA9" s="24"/>
      <c r="HB9" s="2"/>
    </row>
    <row r="10" customFormat="false" ht="6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s">
        <v>181</v>
      </c>
      <c r="Q10" s="17" t="s">
        <v>182</v>
      </c>
      <c r="R10" s="17" t="s">
        <v>183</v>
      </c>
      <c r="S10" s="17" t="s">
        <v>181</v>
      </c>
      <c r="T10" s="17" t="s">
        <v>182</v>
      </c>
      <c r="U10" s="17" t="s">
        <v>183</v>
      </c>
      <c r="V10" s="17"/>
      <c r="W10" s="17"/>
      <c r="X10" s="17"/>
      <c r="Y10" s="17"/>
      <c r="Z10" s="17"/>
      <c r="AA10" s="17" t="s">
        <v>181</v>
      </c>
      <c r="AB10" s="17" t="s">
        <v>182</v>
      </c>
      <c r="AC10" s="17" t="s">
        <v>183</v>
      </c>
      <c r="AD10" s="17" t="s">
        <v>181</v>
      </c>
      <c r="AE10" s="17" t="s">
        <v>182</v>
      </c>
      <c r="AF10" s="17" t="s">
        <v>183</v>
      </c>
      <c r="AG10" s="17"/>
      <c r="AH10" s="17" t="s">
        <v>184</v>
      </c>
      <c r="AI10" s="17" t="s">
        <v>185</v>
      </c>
      <c r="AJ10" s="17" t="s">
        <v>184</v>
      </c>
      <c r="AK10" s="17" t="s">
        <v>185</v>
      </c>
      <c r="AL10" s="17"/>
      <c r="AM10" s="18"/>
      <c r="AN10" s="18" t="s">
        <v>121</v>
      </c>
      <c r="AO10" s="18" t="s">
        <v>186</v>
      </c>
      <c r="AP10" s="18" t="s">
        <v>187</v>
      </c>
      <c r="AQ10" s="18" t="s">
        <v>188</v>
      </c>
      <c r="AR10" s="18" t="s">
        <v>189</v>
      </c>
      <c r="AS10" s="18"/>
      <c r="AT10" s="18"/>
      <c r="AU10" s="18"/>
      <c r="AV10" s="18"/>
      <c r="AW10" s="18" t="s">
        <v>190</v>
      </c>
      <c r="AX10" s="18" t="s">
        <v>191</v>
      </c>
      <c r="AY10" s="18" t="s">
        <v>192</v>
      </c>
      <c r="AZ10" s="18" t="s">
        <v>193</v>
      </c>
      <c r="BA10" s="18" t="s">
        <v>194</v>
      </c>
      <c r="BB10" s="18" t="s">
        <v>195</v>
      </c>
      <c r="BC10" s="18" t="s">
        <v>196</v>
      </c>
      <c r="BD10" s="18" t="s">
        <v>197</v>
      </c>
      <c r="BE10" s="18" t="s">
        <v>198</v>
      </c>
      <c r="BF10" s="18" t="s">
        <v>199</v>
      </c>
      <c r="BG10" s="18" t="s">
        <v>200</v>
      </c>
      <c r="BH10" s="18" t="s">
        <v>121</v>
      </c>
      <c r="BI10" s="18"/>
      <c r="BJ10" s="18"/>
      <c r="BK10" s="18"/>
      <c r="BL10" s="18"/>
      <c r="BM10" s="18"/>
      <c r="BN10" s="18" t="s">
        <v>201</v>
      </c>
      <c r="BO10" s="18" t="s">
        <v>202</v>
      </c>
      <c r="BP10" s="18" t="s">
        <v>203</v>
      </c>
      <c r="BQ10" s="18" t="s">
        <v>204</v>
      </c>
      <c r="BR10" s="18" t="s">
        <v>205</v>
      </c>
      <c r="BS10" s="18" t="s">
        <v>206</v>
      </c>
      <c r="BT10" s="18" t="s">
        <v>207</v>
      </c>
      <c r="BU10" s="18"/>
      <c r="BV10" s="18" t="s">
        <v>201</v>
      </c>
      <c r="BW10" s="18" t="s">
        <v>202</v>
      </c>
      <c r="BX10" s="18" t="s">
        <v>203</v>
      </c>
      <c r="BY10" s="18" t="s">
        <v>204</v>
      </c>
      <c r="BZ10" s="18" t="s">
        <v>205</v>
      </c>
      <c r="CA10" s="18" t="s">
        <v>206</v>
      </c>
      <c r="CB10" s="18" t="s">
        <v>207</v>
      </c>
      <c r="CC10" s="18"/>
      <c r="CD10" s="18" t="s">
        <v>201</v>
      </c>
      <c r="CE10" s="18" t="s">
        <v>202</v>
      </c>
      <c r="CF10" s="18" t="s">
        <v>203</v>
      </c>
      <c r="CG10" s="18" t="s">
        <v>204</v>
      </c>
      <c r="CH10" s="18" t="s">
        <v>205</v>
      </c>
      <c r="CI10" s="18" t="s">
        <v>206</v>
      </c>
      <c r="CJ10" s="18" t="s">
        <v>207</v>
      </c>
      <c r="CK10" s="18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4"/>
      <c r="FT10" s="24"/>
      <c r="FU10" s="24" t="s">
        <v>208</v>
      </c>
      <c r="FV10" s="24" t="s">
        <v>209</v>
      </c>
      <c r="FW10" s="24" t="s">
        <v>210</v>
      </c>
      <c r="FX10" s="24" t="s">
        <v>211</v>
      </c>
      <c r="FY10" s="24" t="s">
        <v>212</v>
      </c>
      <c r="FZ10" s="24" t="s">
        <v>213</v>
      </c>
      <c r="GA10" s="24" t="s">
        <v>214</v>
      </c>
      <c r="GB10" s="24" t="s">
        <v>215</v>
      </c>
      <c r="GC10" s="24" t="s">
        <v>216</v>
      </c>
      <c r="GD10" s="24" t="s">
        <v>217</v>
      </c>
      <c r="GE10" s="24" t="s">
        <v>218</v>
      </c>
      <c r="GF10" s="24" t="s">
        <v>219</v>
      </c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"/>
    </row>
    <row r="11" customFormat="false" ht="12" hidden="false" customHeight="true" outlineLevel="0" collapsed="false">
      <c r="A11" s="7" t="s">
        <v>220</v>
      </c>
      <c r="B11" s="7" t="s">
        <v>220</v>
      </c>
      <c r="C11" s="7" t="s">
        <v>220</v>
      </c>
      <c r="D11" s="7" t="s">
        <v>220</v>
      </c>
      <c r="E11" s="7" t="s">
        <v>220</v>
      </c>
      <c r="F11" s="7" t="s">
        <v>220</v>
      </c>
      <c r="G11" s="7" t="s">
        <v>220</v>
      </c>
      <c r="H11" s="7" t="s">
        <v>220</v>
      </c>
      <c r="I11" s="7" t="s">
        <v>220</v>
      </c>
      <c r="J11" s="7" t="s">
        <v>220</v>
      </c>
      <c r="K11" s="7" t="s">
        <v>221</v>
      </c>
      <c r="L11" s="7" t="s">
        <v>221</v>
      </c>
      <c r="M11" s="7" t="s">
        <v>220</v>
      </c>
      <c r="N11" s="7" t="s">
        <v>222</v>
      </c>
      <c r="O11" s="7" t="s">
        <v>223</v>
      </c>
      <c r="P11" s="7" t="s">
        <v>221</v>
      </c>
      <c r="Q11" s="7" t="s">
        <v>221</v>
      </c>
      <c r="R11" s="7" t="s">
        <v>221</v>
      </c>
      <c r="S11" s="7" t="s">
        <v>221</v>
      </c>
      <c r="T11" s="7" t="s">
        <v>221</v>
      </c>
      <c r="U11" s="7" t="s">
        <v>221</v>
      </c>
      <c r="V11" s="7" t="s">
        <v>224</v>
      </c>
      <c r="W11" s="7" t="s">
        <v>221</v>
      </c>
      <c r="X11" s="7" t="s">
        <v>220</v>
      </c>
      <c r="Y11" s="7" t="s">
        <v>222</v>
      </c>
      <c r="Z11" s="7" t="s">
        <v>223</v>
      </c>
      <c r="AA11" s="7" t="s">
        <v>221</v>
      </c>
      <c r="AB11" s="7" t="s">
        <v>221</v>
      </c>
      <c r="AC11" s="7" t="s">
        <v>221</v>
      </c>
      <c r="AD11" s="7" t="s">
        <v>221</v>
      </c>
      <c r="AE11" s="7" t="s">
        <v>221</v>
      </c>
      <c r="AF11" s="7" t="s">
        <v>221</v>
      </c>
      <c r="AG11" s="7" t="s">
        <v>224</v>
      </c>
      <c r="AH11" s="7" t="s">
        <v>225</v>
      </c>
      <c r="AI11" s="7" t="s">
        <v>225</v>
      </c>
      <c r="AJ11" s="7" t="s">
        <v>225</v>
      </c>
      <c r="AK11" s="7" t="s">
        <v>225</v>
      </c>
      <c r="AL11" s="7" t="s">
        <v>226</v>
      </c>
      <c r="AM11" s="25" t="s">
        <v>227</v>
      </c>
      <c r="AN11" s="25" t="s">
        <v>227</v>
      </c>
      <c r="AO11" s="25" t="s">
        <v>227</v>
      </c>
      <c r="AP11" s="25" t="s">
        <v>227</v>
      </c>
      <c r="AQ11" s="25" t="s">
        <v>227</v>
      </c>
      <c r="AR11" s="25" t="s">
        <v>227</v>
      </c>
      <c r="AS11" s="25" t="s">
        <v>227</v>
      </c>
      <c r="AT11" s="25" t="s">
        <v>227</v>
      </c>
      <c r="AU11" s="25" t="s">
        <v>227</v>
      </c>
      <c r="AV11" s="25" t="s">
        <v>227</v>
      </c>
      <c r="AW11" s="25" t="s">
        <v>227</v>
      </c>
      <c r="AX11" s="25" t="s">
        <v>227</v>
      </c>
      <c r="AY11" s="25" t="s">
        <v>227</v>
      </c>
      <c r="AZ11" s="25" t="s">
        <v>227</v>
      </c>
      <c r="BA11" s="25" t="s">
        <v>227</v>
      </c>
      <c r="BB11" s="25" t="s">
        <v>227</v>
      </c>
      <c r="BC11" s="25" t="s">
        <v>227</v>
      </c>
      <c r="BD11" s="25" t="s">
        <v>227</v>
      </c>
      <c r="BE11" s="25" t="s">
        <v>227</v>
      </c>
      <c r="BF11" s="25" t="s">
        <v>227</v>
      </c>
      <c r="BG11" s="25" t="s">
        <v>227</v>
      </c>
      <c r="BH11" s="25" t="s">
        <v>227</v>
      </c>
      <c r="BI11" s="25" t="s">
        <v>227</v>
      </c>
      <c r="BJ11" s="25" t="s">
        <v>227</v>
      </c>
      <c r="BK11" s="25" t="s">
        <v>227</v>
      </c>
      <c r="BL11" s="25" t="s">
        <v>227</v>
      </c>
      <c r="BM11" s="25" t="s">
        <v>227</v>
      </c>
      <c r="BN11" s="25" t="s">
        <v>227</v>
      </c>
      <c r="BO11" s="25" t="s">
        <v>227</v>
      </c>
      <c r="BP11" s="25" t="s">
        <v>227</v>
      </c>
      <c r="BQ11" s="25" t="s">
        <v>227</v>
      </c>
      <c r="BR11" s="25" t="s">
        <v>227</v>
      </c>
      <c r="BS11" s="25" t="s">
        <v>227</v>
      </c>
      <c r="BT11" s="25" t="s">
        <v>227</v>
      </c>
      <c r="BU11" s="25" t="s">
        <v>227</v>
      </c>
      <c r="BV11" s="25" t="s">
        <v>227</v>
      </c>
      <c r="BW11" s="25" t="s">
        <v>227</v>
      </c>
      <c r="BX11" s="25" t="s">
        <v>227</v>
      </c>
      <c r="BY11" s="25" t="s">
        <v>227</v>
      </c>
      <c r="BZ11" s="25" t="s">
        <v>227</v>
      </c>
      <c r="CA11" s="25" t="s">
        <v>227</v>
      </c>
      <c r="CB11" s="25" t="s">
        <v>227</v>
      </c>
      <c r="CC11" s="25" t="s">
        <v>227</v>
      </c>
      <c r="CD11" s="25" t="s">
        <v>227</v>
      </c>
      <c r="CE11" s="25" t="s">
        <v>227</v>
      </c>
      <c r="CF11" s="25" t="s">
        <v>227</v>
      </c>
      <c r="CG11" s="25" t="s">
        <v>227</v>
      </c>
      <c r="CH11" s="25" t="s">
        <v>227</v>
      </c>
      <c r="CI11" s="25" t="s">
        <v>227</v>
      </c>
      <c r="CJ11" s="25" t="s">
        <v>227</v>
      </c>
      <c r="CK11" s="25" t="s">
        <v>227</v>
      </c>
      <c r="CL11" s="26" t="s">
        <v>225</v>
      </c>
      <c r="CM11" s="26" t="s">
        <v>225</v>
      </c>
      <c r="CN11" s="26" t="s">
        <v>228</v>
      </c>
      <c r="CO11" s="26" t="s">
        <v>228</v>
      </c>
      <c r="CP11" s="26" t="s">
        <v>228</v>
      </c>
      <c r="CQ11" s="26" t="s">
        <v>229</v>
      </c>
      <c r="CR11" s="26" t="s">
        <v>229</v>
      </c>
      <c r="CS11" s="26" t="s">
        <v>229</v>
      </c>
      <c r="CT11" s="26" t="s">
        <v>229</v>
      </c>
      <c r="CU11" s="26" t="s">
        <v>230</v>
      </c>
      <c r="CV11" s="26" t="s">
        <v>230</v>
      </c>
      <c r="CW11" s="26" t="s">
        <v>230</v>
      </c>
      <c r="CX11" s="26" t="s">
        <v>230</v>
      </c>
      <c r="CY11" s="26" t="s">
        <v>230</v>
      </c>
      <c r="CZ11" s="26" t="s">
        <v>230</v>
      </c>
      <c r="DA11" s="26" t="s">
        <v>230</v>
      </c>
      <c r="DB11" s="26" t="s">
        <v>230</v>
      </c>
      <c r="DC11" s="26" t="s">
        <v>230</v>
      </c>
      <c r="DD11" s="26" t="s">
        <v>230</v>
      </c>
      <c r="DE11" s="26" t="s">
        <v>230</v>
      </c>
      <c r="DF11" s="26" t="s">
        <v>230</v>
      </c>
      <c r="DG11" s="26" t="s">
        <v>230</v>
      </c>
      <c r="DH11" s="26" t="s">
        <v>231</v>
      </c>
      <c r="DI11" s="26" t="s">
        <v>232</v>
      </c>
      <c r="DJ11" s="27" t="s">
        <v>225</v>
      </c>
      <c r="DK11" s="27" t="s">
        <v>225</v>
      </c>
      <c r="DL11" s="27" t="s">
        <v>228</v>
      </c>
      <c r="DM11" s="27" t="s">
        <v>228</v>
      </c>
      <c r="DN11" s="27" t="s">
        <v>229</v>
      </c>
      <c r="DO11" s="27" t="s">
        <v>229</v>
      </c>
      <c r="DP11" s="27" t="s">
        <v>230</v>
      </c>
      <c r="DQ11" s="27" t="s">
        <v>230</v>
      </c>
      <c r="DR11" s="27" t="s">
        <v>232</v>
      </c>
      <c r="DS11" s="27" t="s">
        <v>232</v>
      </c>
      <c r="DT11" s="27" t="s">
        <v>230</v>
      </c>
      <c r="DU11" s="27" t="s">
        <v>230</v>
      </c>
      <c r="DV11" s="27" t="s">
        <v>230</v>
      </c>
      <c r="DW11" s="27" t="s">
        <v>231</v>
      </c>
      <c r="DX11" s="27" t="s">
        <v>232</v>
      </c>
      <c r="DY11" s="28" t="s">
        <v>220</v>
      </c>
      <c r="DZ11" s="28" t="s">
        <v>233</v>
      </c>
      <c r="EA11" s="28" t="s">
        <v>234</v>
      </c>
      <c r="EB11" s="28" t="s">
        <v>235</v>
      </c>
      <c r="EC11" s="28" t="s">
        <v>236</v>
      </c>
      <c r="ED11" s="28" t="s">
        <v>234</v>
      </c>
      <c r="EE11" s="28" t="s">
        <v>235</v>
      </c>
      <c r="EF11" s="28" t="s">
        <v>237</v>
      </c>
      <c r="EG11" s="28" t="s">
        <v>237</v>
      </c>
      <c r="EH11" s="28" t="s">
        <v>237</v>
      </c>
      <c r="EI11" s="28" t="s">
        <v>237</v>
      </c>
      <c r="EJ11" s="28" t="s">
        <v>237</v>
      </c>
      <c r="EK11" s="28" t="s">
        <v>237</v>
      </c>
      <c r="EL11" s="28" t="s">
        <v>237</v>
      </c>
      <c r="EM11" s="28" t="s">
        <v>237</v>
      </c>
      <c r="EN11" s="28" t="s">
        <v>237</v>
      </c>
      <c r="EO11" s="28" t="s">
        <v>238</v>
      </c>
      <c r="EP11" s="28" t="s">
        <v>234</v>
      </c>
      <c r="EQ11" s="28" t="s">
        <v>239</v>
      </c>
      <c r="ER11" s="28" t="s">
        <v>240</v>
      </c>
      <c r="ES11" s="28" t="s">
        <v>234</v>
      </c>
      <c r="ET11" s="29" t="s">
        <v>241</v>
      </c>
      <c r="EU11" s="29" t="s">
        <v>241</v>
      </c>
      <c r="EV11" s="29" t="s">
        <v>241</v>
      </c>
      <c r="EW11" s="29" t="s">
        <v>241</v>
      </c>
      <c r="EX11" s="29" t="s">
        <v>241</v>
      </c>
      <c r="EY11" s="29" t="s">
        <v>241</v>
      </c>
      <c r="EZ11" s="29" t="s">
        <v>241</v>
      </c>
      <c r="FA11" s="29" t="s">
        <v>241</v>
      </c>
      <c r="FB11" s="29" t="s">
        <v>241</v>
      </c>
      <c r="FC11" s="29" t="s">
        <v>241</v>
      </c>
      <c r="FD11" s="29" t="s">
        <v>241</v>
      </c>
      <c r="FE11" s="29" t="s">
        <v>241</v>
      </c>
      <c r="FF11" s="30" t="s">
        <v>242</v>
      </c>
      <c r="FG11" s="30" t="s">
        <v>220</v>
      </c>
      <c r="FH11" s="30" t="s">
        <v>220</v>
      </c>
      <c r="FI11" s="30" t="s">
        <v>220</v>
      </c>
      <c r="FJ11" s="30" t="s">
        <v>242</v>
      </c>
      <c r="FK11" s="30" t="s">
        <v>242</v>
      </c>
      <c r="FL11" s="30" t="s">
        <v>242</v>
      </c>
      <c r="FM11" s="30" t="s">
        <v>242</v>
      </c>
      <c r="FN11" s="30" t="s">
        <v>242</v>
      </c>
      <c r="FO11" s="30" t="s">
        <v>220</v>
      </c>
      <c r="FP11" s="30" t="s">
        <v>220</v>
      </c>
      <c r="FQ11" s="30" t="s">
        <v>220</v>
      </c>
      <c r="FR11" s="30" t="s">
        <v>220</v>
      </c>
      <c r="FS11" s="31" t="s">
        <v>242</v>
      </c>
      <c r="FT11" s="31" t="s">
        <v>242</v>
      </c>
      <c r="FU11" s="31" t="s">
        <v>243</v>
      </c>
      <c r="FV11" s="31" t="s">
        <v>244</v>
      </c>
      <c r="FW11" s="31" t="s">
        <v>245</v>
      </c>
      <c r="FX11" s="31" t="s">
        <v>246</v>
      </c>
      <c r="FY11" s="31" t="s">
        <v>243</v>
      </c>
      <c r="FZ11" s="31" t="s">
        <v>244</v>
      </c>
      <c r="GA11" s="31" t="s">
        <v>245</v>
      </c>
      <c r="GB11" s="31" t="s">
        <v>246</v>
      </c>
      <c r="GC11" s="31" t="s">
        <v>243</v>
      </c>
      <c r="GD11" s="31" t="s">
        <v>244</v>
      </c>
      <c r="GE11" s="31" t="s">
        <v>245</v>
      </c>
      <c r="GF11" s="31" t="s">
        <v>246</v>
      </c>
      <c r="GG11" s="31" t="s">
        <v>242</v>
      </c>
      <c r="GH11" s="31" t="s">
        <v>242</v>
      </c>
      <c r="GI11" s="31" t="s">
        <v>220</v>
      </c>
      <c r="GJ11" s="31" t="s">
        <v>247</v>
      </c>
      <c r="GK11" s="31" t="s">
        <v>244</v>
      </c>
      <c r="GL11" s="31" t="s">
        <v>242</v>
      </c>
      <c r="GM11" s="31" t="s">
        <v>242</v>
      </c>
      <c r="GN11" s="31" t="s">
        <v>246</v>
      </c>
      <c r="GO11" s="31" t="s">
        <v>246</v>
      </c>
      <c r="GP11" s="31" t="s">
        <v>242</v>
      </c>
      <c r="GQ11" s="31" t="s">
        <v>242</v>
      </c>
      <c r="GR11" s="31" t="s">
        <v>242</v>
      </c>
      <c r="GS11" s="31" t="s">
        <v>242</v>
      </c>
      <c r="GT11" s="31" t="s">
        <v>242</v>
      </c>
      <c r="GU11" s="31" t="s">
        <v>242</v>
      </c>
      <c r="GV11" s="31" t="s">
        <v>242</v>
      </c>
      <c r="GW11" s="31" t="s">
        <v>242</v>
      </c>
      <c r="GX11" s="31" t="s">
        <v>242</v>
      </c>
      <c r="GY11" s="31" t="s">
        <v>242</v>
      </c>
      <c r="GZ11" s="31" t="s">
        <v>220</v>
      </c>
      <c r="HA11" s="31"/>
      <c r="HB11" s="2"/>
    </row>
    <row r="12" customFormat="false" ht="12.95" hidden="false" customHeight="true" outlineLevel="0" collapsed="false">
      <c r="A12" s="7" t="s">
        <v>220</v>
      </c>
      <c r="B12" s="7" t="s">
        <v>220</v>
      </c>
      <c r="C12" s="7" t="s">
        <v>220</v>
      </c>
      <c r="D12" s="7" t="s">
        <v>220</v>
      </c>
      <c r="E12" s="7" t="s">
        <v>220</v>
      </c>
      <c r="F12" s="7" t="s">
        <v>220</v>
      </c>
      <c r="G12" s="7" t="s">
        <v>220</v>
      </c>
      <c r="H12" s="7" t="s">
        <v>220</v>
      </c>
      <c r="I12" s="7" t="s">
        <v>220</v>
      </c>
      <c r="J12" s="7" t="s">
        <v>220</v>
      </c>
      <c r="K12" s="32" t="s">
        <v>248</v>
      </c>
      <c r="L12" s="32" t="s">
        <v>249</v>
      </c>
      <c r="M12" s="32" t="s">
        <v>250</v>
      </c>
      <c r="N12" s="32" t="s">
        <v>251</v>
      </c>
      <c r="O12" s="32" t="s">
        <v>252</v>
      </c>
      <c r="P12" s="32" t="s">
        <v>253</v>
      </c>
      <c r="Q12" s="32" t="s">
        <v>254</v>
      </c>
      <c r="R12" s="32" t="s">
        <v>255</v>
      </c>
      <c r="S12" s="32" t="s">
        <v>256</v>
      </c>
      <c r="T12" s="32" t="s">
        <v>257</v>
      </c>
      <c r="U12" s="32" t="s">
        <v>258</v>
      </c>
      <c r="V12" s="32" t="s">
        <v>259</v>
      </c>
      <c r="W12" s="32" t="s">
        <v>260</v>
      </c>
      <c r="X12" s="32" t="s">
        <v>261</v>
      </c>
      <c r="Y12" s="32" t="s">
        <v>262</v>
      </c>
      <c r="Z12" s="32" t="s">
        <v>263</v>
      </c>
      <c r="AA12" s="32" t="s">
        <v>264</v>
      </c>
      <c r="AB12" s="32" t="s">
        <v>265</v>
      </c>
      <c r="AC12" s="32" t="s">
        <v>266</v>
      </c>
      <c r="AD12" s="32" t="s">
        <v>267</v>
      </c>
      <c r="AE12" s="32" t="s">
        <v>268</v>
      </c>
      <c r="AF12" s="32" t="s">
        <v>269</v>
      </c>
      <c r="AG12" s="32" t="s">
        <v>270</v>
      </c>
      <c r="AH12" s="32" t="s">
        <v>271</v>
      </c>
      <c r="AI12" s="32" t="s">
        <v>272</v>
      </c>
      <c r="AJ12" s="32" t="s">
        <v>273</v>
      </c>
      <c r="AK12" s="32" t="s">
        <v>274</v>
      </c>
      <c r="AL12" s="32" t="s">
        <v>275</v>
      </c>
      <c r="AM12" s="33" t="s">
        <v>276</v>
      </c>
      <c r="AN12" s="33" t="s">
        <v>277</v>
      </c>
      <c r="AO12" s="33" t="s">
        <v>278</v>
      </c>
      <c r="AP12" s="33" t="s">
        <v>279</v>
      </c>
      <c r="AQ12" s="33" t="s">
        <v>280</v>
      </c>
      <c r="AR12" s="33" t="s">
        <v>281</v>
      </c>
      <c r="AS12" s="33" t="s">
        <v>282</v>
      </c>
      <c r="AT12" s="33" t="s">
        <v>283</v>
      </c>
      <c r="AU12" s="33" t="s">
        <v>284</v>
      </c>
      <c r="AV12" s="33" t="s">
        <v>285</v>
      </c>
      <c r="AW12" s="33" t="s">
        <v>286</v>
      </c>
      <c r="AX12" s="33" t="s">
        <v>287</v>
      </c>
      <c r="AY12" s="33" t="s">
        <v>288</v>
      </c>
      <c r="AZ12" s="33" t="s">
        <v>289</v>
      </c>
      <c r="BA12" s="33" t="s">
        <v>290</v>
      </c>
      <c r="BB12" s="33" t="s">
        <v>291</v>
      </c>
      <c r="BC12" s="33" t="s">
        <v>292</v>
      </c>
      <c r="BD12" s="33" t="s">
        <v>293</v>
      </c>
      <c r="BE12" s="33" t="s">
        <v>294</v>
      </c>
      <c r="BF12" s="33" t="s">
        <v>295</v>
      </c>
      <c r="BG12" s="33" t="s">
        <v>296</v>
      </c>
      <c r="BH12" s="33" t="s">
        <v>297</v>
      </c>
      <c r="BI12" s="33" t="s">
        <v>298</v>
      </c>
      <c r="BJ12" s="33" t="s">
        <v>299</v>
      </c>
      <c r="BK12" s="33" t="s">
        <v>300</v>
      </c>
      <c r="BL12" s="33" t="s">
        <v>301</v>
      </c>
      <c r="BM12" s="33" t="s">
        <v>302</v>
      </c>
      <c r="BN12" s="33" t="s">
        <v>303</v>
      </c>
      <c r="BO12" s="33" t="s">
        <v>304</v>
      </c>
      <c r="BP12" s="33" t="s">
        <v>305</v>
      </c>
      <c r="BQ12" s="33" t="s">
        <v>306</v>
      </c>
      <c r="BR12" s="33" t="s">
        <v>307</v>
      </c>
      <c r="BS12" s="33" t="s">
        <v>308</v>
      </c>
      <c r="BT12" s="33" t="s">
        <v>309</v>
      </c>
      <c r="BU12" s="33" t="s">
        <v>310</v>
      </c>
      <c r="BV12" s="33" t="s">
        <v>311</v>
      </c>
      <c r="BW12" s="33" t="s">
        <v>312</v>
      </c>
      <c r="BX12" s="33" t="s">
        <v>313</v>
      </c>
      <c r="BY12" s="33" t="s">
        <v>314</v>
      </c>
      <c r="BZ12" s="33" t="s">
        <v>315</v>
      </c>
      <c r="CA12" s="33" t="s">
        <v>316</v>
      </c>
      <c r="CB12" s="33" t="s">
        <v>317</v>
      </c>
      <c r="CC12" s="33" t="s">
        <v>318</v>
      </c>
      <c r="CD12" s="33" t="s">
        <v>319</v>
      </c>
      <c r="CE12" s="33" t="s">
        <v>320</v>
      </c>
      <c r="CF12" s="33" t="s">
        <v>321</v>
      </c>
      <c r="CG12" s="33" t="s">
        <v>322</v>
      </c>
      <c r="CH12" s="33" t="s">
        <v>323</v>
      </c>
      <c r="CI12" s="33" t="s">
        <v>324</v>
      </c>
      <c r="CJ12" s="33" t="s">
        <v>325</v>
      </c>
      <c r="CK12" s="33" t="s">
        <v>326</v>
      </c>
      <c r="CL12" s="34" t="s">
        <v>327</v>
      </c>
      <c r="CM12" s="34" t="s">
        <v>328</v>
      </c>
      <c r="CN12" s="34" t="s">
        <v>329</v>
      </c>
      <c r="CO12" s="34" t="s">
        <v>330</v>
      </c>
      <c r="CP12" s="34" t="s">
        <v>331</v>
      </c>
      <c r="CQ12" s="34" t="s">
        <v>332</v>
      </c>
      <c r="CR12" s="34" t="s">
        <v>333</v>
      </c>
      <c r="CS12" s="34" t="s">
        <v>334</v>
      </c>
      <c r="CT12" s="34" t="s">
        <v>335</v>
      </c>
      <c r="CU12" s="34" t="s">
        <v>336</v>
      </c>
      <c r="CV12" s="34" t="s">
        <v>337</v>
      </c>
      <c r="CW12" s="34" t="s">
        <v>338</v>
      </c>
      <c r="CX12" s="34" t="s">
        <v>339</v>
      </c>
      <c r="CY12" s="34" t="s">
        <v>340</v>
      </c>
      <c r="CZ12" s="34" t="s">
        <v>341</v>
      </c>
      <c r="DA12" s="34" t="s">
        <v>342</v>
      </c>
      <c r="DB12" s="34" t="s">
        <v>343</v>
      </c>
      <c r="DC12" s="34" t="s">
        <v>344</v>
      </c>
      <c r="DD12" s="34" t="s">
        <v>345</v>
      </c>
      <c r="DE12" s="34" t="s">
        <v>346</v>
      </c>
      <c r="DF12" s="34" t="s">
        <v>347</v>
      </c>
      <c r="DG12" s="34" t="s">
        <v>348</v>
      </c>
      <c r="DH12" s="34" t="s">
        <v>349</v>
      </c>
      <c r="DI12" s="34" t="s">
        <v>350</v>
      </c>
      <c r="DJ12" s="35" t="s">
        <v>351</v>
      </c>
      <c r="DK12" s="35" t="s">
        <v>352</v>
      </c>
      <c r="DL12" s="35" t="s">
        <v>353</v>
      </c>
      <c r="DM12" s="35" t="s">
        <v>354</v>
      </c>
      <c r="DN12" s="35" t="s">
        <v>355</v>
      </c>
      <c r="DO12" s="35" t="s">
        <v>356</v>
      </c>
      <c r="DP12" s="35" t="s">
        <v>357</v>
      </c>
      <c r="DQ12" s="35" t="s">
        <v>358</v>
      </c>
      <c r="DR12" s="35" t="s">
        <v>359</v>
      </c>
      <c r="DS12" s="35" t="s">
        <v>360</v>
      </c>
      <c r="DT12" s="35" t="s">
        <v>361</v>
      </c>
      <c r="DU12" s="35" t="s">
        <v>362</v>
      </c>
      <c r="DV12" s="35" t="s">
        <v>363</v>
      </c>
      <c r="DW12" s="35" t="s">
        <v>364</v>
      </c>
      <c r="DX12" s="35" t="s">
        <v>365</v>
      </c>
      <c r="DY12" s="36" t="s">
        <v>366</v>
      </c>
      <c r="DZ12" s="36" t="s">
        <v>367</v>
      </c>
      <c r="EA12" s="36" t="s">
        <v>368</v>
      </c>
      <c r="EB12" s="36" t="s">
        <v>369</v>
      </c>
      <c r="EC12" s="36" t="s">
        <v>370</v>
      </c>
      <c r="ED12" s="36" t="s">
        <v>371</v>
      </c>
      <c r="EE12" s="36" t="s">
        <v>372</v>
      </c>
      <c r="EF12" s="36" t="s">
        <v>373</v>
      </c>
      <c r="EG12" s="36" t="s">
        <v>374</v>
      </c>
      <c r="EH12" s="36" t="s">
        <v>375</v>
      </c>
      <c r="EI12" s="36" t="s">
        <v>376</v>
      </c>
      <c r="EJ12" s="36" t="s">
        <v>377</v>
      </c>
      <c r="EK12" s="36" t="s">
        <v>378</v>
      </c>
      <c r="EL12" s="36" t="s">
        <v>379</v>
      </c>
      <c r="EM12" s="36" t="s">
        <v>380</v>
      </c>
      <c r="EN12" s="36" t="s">
        <v>381</v>
      </c>
      <c r="EO12" s="36" t="s">
        <v>382</v>
      </c>
      <c r="EP12" s="36" t="s">
        <v>383</v>
      </c>
      <c r="EQ12" s="36" t="s">
        <v>384</v>
      </c>
      <c r="ER12" s="36" t="s">
        <v>385</v>
      </c>
      <c r="ES12" s="36" t="s">
        <v>386</v>
      </c>
      <c r="ET12" s="37" t="s">
        <v>387</v>
      </c>
      <c r="EU12" s="37" t="s">
        <v>388</v>
      </c>
      <c r="EV12" s="37" t="s">
        <v>389</v>
      </c>
      <c r="EW12" s="37" t="s">
        <v>390</v>
      </c>
      <c r="EX12" s="37" t="s">
        <v>391</v>
      </c>
      <c r="EY12" s="37" t="s">
        <v>392</v>
      </c>
      <c r="EZ12" s="37" t="s">
        <v>393</v>
      </c>
      <c r="FA12" s="37" t="s">
        <v>394</v>
      </c>
      <c r="FB12" s="37" t="s">
        <v>395</v>
      </c>
      <c r="FC12" s="37" t="s">
        <v>396</v>
      </c>
      <c r="FD12" s="37" t="s">
        <v>397</v>
      </c>
      <c r="FE12" s="37" t="s">
        <v>398</v>
      </c>
      <c r="FF12" s="38" t="s">
        <v>399</v>
      </c>
      <c r="FG12" s="38" t="s">
        <v>400</v>
      </c>
      <c r="FH12" s="38" t="s">
        <v>401</v>
      </c>
      <c r="FI12" s="38" t="s">
        <v>402</v>
      </c>
      <c r="FJ12" s="38" t="s">
        <v>403</v>
      </c>
      <c r="FK12" s="38" t="s">
        <v>404</v>
      </c>
      <c r="FL12" s="38" t="s">
        <v>405</v>
      </c>
      <c r="FM12" s="38" t="s">
        <v>406</v>
      </c>
      <c r="FN12" s="38" t="s">
        <v>407</v>
      </c>
      <c r="FO12" s="38" t="s">
        <v>408</v>
      </c>
      <c r="FP12" s="38" t="s">
        <v>409</v>
      </c>
      <c r="FQ12" s="38" t="s">
        <v>410</v>
      </c>
      <c r="FR12" s="38" t="s">
        <v>411</v>
      </c>
      <c r="FS12" s="39" t="s">
        <v>412</v>
      </c>
      <c r="FT12" s="39" t="s">
        <v>413</v>
      </c>
      <c r="FU12" s="39" t="s">
        <v>414</v>
      </c>
      <c r="FV12" s="39" t="s">
        <v>415</v>
      </c>
      <c r="FW12" s="39" t="s">
        <v>416</v>
      </c>
      <c r="FX12" s="39" t="s">
        <v>417</v>
      </c>
      <c r="FY12" s="39" t="s">
        <v>418</v>
      </c>
      <c r="FZ12" s="39" t="s">
        <v>419</v>
      </c>
      <c r="GA12" s="39" t="s">
        <v>420</v>
      </c>
      <c r="GB12" s="39" t="s">
        <v>421</v>
      </c>
      <c r="GC12" s="39" t="s">
        <v>422</v>
      </c>
      <c r="GD12" s="39" t="s">
        <v>423</v>
      </c>
      <c r="GE12" s="39" t="s">
        <v>424</v>
      </c>
      <c r="GF12" s="39" t="s">
        <v>425</v>
      </c>
      <c r="GG12" s="39" t="s">
        <v>426</v>
      </c>
      <c r="GH12" s="39" t="s">
        <v>427</v>
      </c>
      <c r="GI12" s="39" t="s">
        <v>428</v>
      </c>
      <c r="GJ12" s="39" t="s">
        <v>429</v>
      </c>
      <c r="GK12" s="39" t="s">
        <v>430</v>
      </c>
      <c r="GL12" s="39" t="s">
        <v>431</v>
      </c>
      <c r="GM12" s="39" t="s">
        <v>432</v>
      </c>
      <c r="GN12" s="39" t="s">
        <v>433</v>
      </c>
      <c r="GO12" s="39" t="s">
        <v>434</v>
      </c>
      <c r="GP12" s="39" t="s">
        <v>435</v>
      </c>
      <c r="GQ12" s="39" t="s">
        <v>436</v>
      </c>
      <c r="GR12" s="39" t="s">
        <v>437</v>
      </c>
      <c r="GS12" s="39" t="s">
        <v>438</v>
      </c>
      <c r="GT12" s="39" t="s">
        <v>439</v>
      </c>
      <c r="GU12" s="39" t="s">
        <v>440</v>
      </c>
      <c r="GV12" s="39" t="s">
        <v>441</v>
      </c>
      <c r="GW12" s="39" t="s">
        <v>442</v>
      </c>
      <c r="GX12" s="39" t="s">
        <v>443</v>
      </c>
      <c r="GY12" s="39" t="s">
        <v>444</v>
      </c>
      <c r="GZ12" s="39" t="s">
        <v>445</v>
      </c>
      <c r="HA12" s="39"/>
      <c r="HB12" s="2"/>
    </row>
    <row r="13" customFormat="false" ht="9.95" hidden="false" customHeight="true" outlineLevel="0" collapsed="false">
      <c r="A13" s="40" t="s">
        <v>446</v>
      </c>
      <c r="B13" s="1" t="s">
        <v>447</v>
      </c>
      <c r="C13" s="40" t="s">
        <v>448</v>
      </c>
      <c r="D13" s="40" t="s">
        <v>449</v>
      </c>
      <c r="E13" s="40" t="s">
        <v>450</v>
      </c>
      <c r="F13" s="1" t="s">
        <v>5</v>
      </c>
      <c r="G13" s="1" t="s">
        <v>6</v>
      </c>
      <c r="H13" s="1" t="s">
        <v>451</v>
      </c>
      <c r="I13" s="1" t="s">
        <v>452</v>
      </c>
      <c r="J13" s="1" t="s">
        <v>186</v>
      </c>
      <c r="K13" s="41" t="n">
        <v>1</v>
      </c>
      <c r="L13" s="41" t="n">
        <v>1</v>
      </c>
      <c r="M13" s="1" t="s">
        <v>453</v>
      </c>
      <c r="N13" s="41" t="n">
        <v>1</v>
      </c>
      <c r="O13" s="41" t="n">
        <v>0</v>
      </c>
      <c r="P13" s="41" t="n">
        <v>1</v>
      </c>
      <c r="Q13" s="41" t="n">
        <v>0</v>
      </c>
      <c r="R13" s="41" t="n">
        <v>0</v>
      </c>
      <c r="S13" s="41"/>
      <c r="T13" s="41"/>
      <c r="U13" s="41"/>
      <c r="V13" s="40" t="n">
        <v>2033</v>
      </c>
      <c r="W13" s="41"/>
      <c r="X13" s="1" t="s">
        <v>454</v>
      </c>
      <c r="Y13" s="41"/>
      <c r="Z13" s="41"/>
      <c r="AA13" s="41"/>
      <c r="AB13" s="41"/>
      <c r="AC13" s="41"/>
      <c r="AD13" s="41" t="n">
        <v>0</v>
      </c>
      <c r="AE13" s="41" t="n">
        <v>0</v>
      </c>
      <c r="AF13" s="41" t="n">
        <v>1</v>
      </c>
      <c r="AG13" s="40"/>
      <c r="AH13" s="42" t="n">
        <v>13353</v>
      </c>
      <c r="AI13" s="42" t="n">
        <v>6301</v>
      </c>
      <c r="AJ13" s="41"/>
      <c r="AK13" s="41"/>
      <c r="AL13" s="42" t="n">
        <v>8</v>
      </c>
      <c r="AM13" s="43" t="n">
        <v>289300.78</v>
      </c>
      <c r="AN13" s="43" t="n">
        <v>286996.22</v>
      </c>
      <c r="AO13" s="43" t="n">
        <v>286996.22</v>
      </c>
      <c r="AP13" s="41"/>
      <c r="AQ13" s="43" t="n">
        <v>0</v>
      </c>
      <c r="AR13" s="41"/>
      <c r="AS13" s="43" t="n">
        <v>2304.56</v>
      </c>
      <c r="AT13" s="43" t="n">
        <v>185086.14</v>
      </c>
      <c r="AU13" s="43" t="n">
        <v>862390.1</v>
      </c>
      <c r="AV13" s="43" t="n">
        <v>1305831.84</v>
      </c>
      <c r="AW13" s="43" t="n">
        <v>911321.95</v>
      </c>
      <c r="AX13" s="43" t="n">
        <v>490013.19</v>
      </c>
      <c r="AY13" s="43" t="n">
        <v>86475.14</v>
      </c>
      <c r="AZ13" s="43" t="n">
        <v>137488.07</v>
      </c>
      <c r="BA13" s="43" t="n">
        <v>81378.25</v>
      </c>
      <c r="BB13" s="43" t="n">
        <v>0</v>
      </c>
      <c r="BC13" s="41"/>
      <c r="BD13" s="43" t="n">
        <v>6313.97</v>
      </c>
      <c r="BE13" s="43" t="n">
        <v>109653.33</v>
      </c>
      <c r="BF13" s="43" t="n">
        <v>0</v>
      </c>
      <c r="BG13" s="43" t="n">
        <v>0</v>
      </c>
      <c r="BH13" s="43" t="n">
        <v>0</v>
      </c>
      <c r="BI13" s="43" t="n">
        <v>13419.19</v>
      </c>
      <c r="BJ13" s="43" t="n">
        <v>0</v>
      </c>
      <c r="BK13" s="43" t="n">
        <v>381090.7</v>
      </c>
      <c r="BL13" s="43" t="n">
        <v>0</v>
      </c>
      <c r="BM13" s="43" t="n">
        <v>0</v>
      </c>
      <c r="BN13" s="43" t="n">
        <v>0</v>
      </c>
      <c r="BO13" s="43" t="n">
        <v>1600</v>
      </c>
      <c r="BP13" s="43" t="n">
        <v>0</v>
      </c>
      <c r="BQ13" s="43" t="n">
        <v>0</v>
      </c>
      <c r="BR13" s="43" t="n">
        <v>1600</v>
      </c>
      <c r="BS13" s="43" t="n">
        <v>0</v>
      </c>
      <c r="BT13" s="43" t="n">
        <v>0</v>
      </c>
      <c r="BU13" s="43" t="n">
        <v>1600</v>
      </c>
      <c r="BV13" s="43" t="n">
        <v>0</v>
      </c>
      <c r="BW13" s="43" t="n">
        <v>0</v>
      </c>
      <c r="BX13" s="43" t="n">
        <v>0</v>
      </c>
      <c r="BY13" s="43" t="n">
        <v>0</v>
      </c>
      <c r="BZ13" s="43" t="n">
        <v>0</v>
      </c>
      <c r="CA13" s="41"/>
      <c r="CB13" s="43" t="n">
        <v>0</v>
      </c>
      <c r="CC13" s="43" t="n">
        <v>0</v>
      </c>
      <c r="CD13" s="43" t="n">
        <v>0</v>
      </c>
      <c r="CE13" s="43" t="n">
        <v>21900.16</v>
      </c>
      <c r="CF13" s="43" t="n">
        <v>125001</v>
      </c>
      <c r="CG13" s="43" t="n">
        <v>0</v>
      </c>
      <c r="CH13" s="43" t="n">
        <v>1600</v>
      </c>
      <c r="CI13" s="43" t="n">
        <v>145301.16</v>
      </c>
      <c r="CJ13" s="43" t="n">
        <v>0</v>
      </c>
      <c r="CK13" s="43" t="n">
        <v>146901.16</v>
      </c>
      <c r="CL13" s="42" t="n">
        <v>3925</v>
      </c>
      <c r="CM13" s="42" t="n">
        <v>3925</v>
      </c>
      <c r="CN13" s="42" t="n">
        <v>1858</v>
      </c>
      <c r="CO13" s="42" t="n">
        <v>1177</v>
      </c>
      <c r="CP13" s="42" t="n">
        <v>1025</v>
      </c>
      <c r="CQ13" s="42" t="n">
        <v>1179</v>
      </c>
      <c r="CR13" s="42" t="n">
        <v>1027</v>
      </c>
      <c r="CS13" s="42" t="n">
        <v>1115</v>
      </c>
      <c r="CT13" s="42" t="n">
        <v>967</v>
      </c>
      <c r="CU13" s="43" t="n">
        <v>857.24</v>
      </c>
      <c r="CV13" s="43" t="n">
        <v>0</v>
      </c>
      <c r="CW13" s="43" t="n">
        <v>31.11</v>
      </c>
      <c r="CX13" s="43" t="n">
        <v>0</v>
      </c>
      <c r="CY13" s="43" t="n">
        <v>0</v>
      </c>
      <c r="CZ13" s="43" t="n">
        <v>0</v>
      </c>
      <c r="DA13" s="43" t="n">
        <v>676.24</v>
      </c>
      <c r="DB13" s="43" t="n">
        <v>181</v>
      </c>
      <c r="DC13" s="43" t="n">
        <v>0</v>
      </c>
      <c r="DD13" s="43" t="n">
        <v>255.18</v>
      </c>
      <c r="DE13" s="43" t="n">
        <v>286.91</v>
      </c>
      <c r="DF13" s="43" t="n">
        <v>286.91</v>
      </c>
      <c r="DG13" s="43" t="n">
        <v>234.75</v>
      </c>
      <c r="DH13" s="43" t="n">
        <v>31.19</v>
      </c>
      <c r="DI13" s="43" t="n">
        <v>401.92</v>
      </c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1" t="s">
        <v>455</v>
      </c>
      <c r="DZ13" s="42" t="n">
        <v>4</v>
      </c>
      <c r="EA13" s="42" t="n">
        <v>41</v>
      </c>
      <c r="EB13" s="42" t="n">
        <v>1310</v>
      </c>
      <c r="EC13" s="42" t="n">
        <v>365</v>
      </c>
      <c r="ED13" s="43" t="n">
        <v>3650</v>
      </c>
      <c r="EE13" s="42" t="n">
        <v>430335</v>
      </c>
      <c r="EF13" s="42" t="n">
        <v>4440</v>
      </c>
      <c r="EG13" s="42" t="n">
        <v>4461</v>
      </c>
      <c r="EH13" s="42" t="n">
        <v>0</v>
      </c>
      <c r="EI13" s="42" t="n">
        <v>4420</v>
      </c>
      <c r="EJ13" s="42" t="n">
        <v>165</v>
      </c>
      <c r="EK13" s="42" t="n">
        <v>99</v>
      </c>
      <c r="EL13" s="42" t="n">
        <v>216</v>
      </c>
      <c r="EM13" s="42" t="n">
        <v>165</v>
      </c>
      <c r="EN13" s="42" t="n">
        <v>1</v>
      </c>
      <c r="EO13" s="41"/>
      <c r="EP13" s="41"/>
      <c r="EQ13" s="42" t="n">
        <v>262</v>
      </c>
      <c r="ER13" s="42" t="n">
        <v>254</v>
      </c>
      <c r="ES13" s="43" t="n">
        <v>4224</v>
      </c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1" t="s">
        <v>456</v>
      </c>
      <c r="FG13" s="41"/>
      <c r="FH13" s="41"/>
      <c r="FI13" s="1" t="s">
        <v>457</v>
      </c>
      <c r="FJ13" s="1"/>
      <c r="FK13" s="1"/>
      <c r="FL13" s="1" t="s">
        <v>458</v>
      </c>
      <c r="FM13" s="1"/>
      <c r="FN13" s="1" t="s">
        <v>459</v>
      </c>
      <c r="FO13" s="1"/>
      <c r="FP13" s="1"/>
      <c r="FQ13" s="1"/>
      <c r="FR13" s="1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</row>
    <row r="14" customFormat="false" ht="9.95" hidden="false" customHeight="true" outlineLevel="0" collapsed="false">
      <c r="A14" s="40" t="s">
        <v>460</v>
      </c>
      <c r="B14" s="1" t="s">
        <v>461</v>
      </c>
      <c r="C14" s="40" t="s">
        <v>448</v>
      </c>
      <c r="D14" s="40" t="s">
        <v>449</v>
      </c>
      <c r="E14" s="40" t="s">
        <v>450</v>
      </c>
      <c r="F14" s="1" t="s">
        <v>5</v>
      </c>
      <c r="G14" s="1" t="s">
        <v>6</v>
      </c>
      <c r="H14" s="1" t="s">
        <v>451</v>
      </c>
      <c r="I14" s="1" t="s">
        <v>452</v>
      </c>
      <c r="J14" s="1" t="s">
        <v>186</v>
      </c>
      <c r="K14" s="41" t="n">
        <v>1</v>
      </c>
      <c r="L14" s="41" t="n">
        <v>1</v>
      </c>
      <c r="M14" s="1" t="s">
        <v>453</v>
      </c>
      <c r="N14" s="41" t="n">
        <v>1</v>
      </c>
      <c r="O14" s="41" t="n">
        <v>0</v>
      </c>
      <c r="P14" s="41" t="n">
        <v>1</v>
      </c>
      <c r="Q14" s="41" t="n">
        <v>0</v>
      </c>
      <c r="R14" s="41" t="n">
        <v>0</v>
      </c>
      <c r="S14" s="41"/>
      <c r="T14" s="41"/>
      <c r="U14" s="41"/>
      <c r="V14" s="40" t="n">
        <v>2033</v>
      </c>
      <c r="W14" s="41"/>
      <c r="X14" s="1" t="s">
        <v>454</v>
      </c>
      <c r="Y14" s="41"/>
      <c r="Z14" s="41"/>
      <c r="AA14" s="41"/>
      <c r="AB14" s="41"/>
      <c r="AC14" s="41"/>
      <c r="AD14" s="41" t="n">
        <v>0</v>
      </c>
      <c r="AE14" s="41" t="n">
        <v>0</v>
      </c>
      <c r="AF14" s="41" t="n">
        <v>1</v>
      </c>
      <c r="AG14" s="40"/>
      <c r="AH14" s="42" t="n">
        <v>6480</v>
      </c>
      <c r="AI14" s="42" t="n">
        <v>3949</v>
      </c>
      <c r="AJ14" s="41"/>
      <c r="AK14" s="41"/>
      <c r="AL14" s="42" t="n">
        <v>1</v>
      </c>
      <c r="AM14" s="43" t="n">
        <v>266018.68</v>
      </c>
      <c r="AN14" s="43" t="n">
        <v>264308.43</v>
      </c>
      <c r="AO14" s="43" t="n">
        <v>264308.43</v>
      </c>
      <c r="AP14" s="41"/>
      <c r="AQ14" s="43" t="n">
        <v>0</v>
      </c>
      <c r="AR14" s="41"/>
      <c r="AS14" s="43" t="n">
        <v>1710.25</v>
      </c>
      <c r="AT14" s="43" t="n">
        <v>207910.62</v>
      </c>
      <c r="AU14" s="43" t="n">
        <v>357769.28</v>
      </c>
      <c r="AV14" s="43" t="n">
        <v>488594.37</v>
      </c>
      <c r="AW14" s="43" t="n">
        <v>439280.63</v>
      </c>
      <c r="AX14" s="43" t="n">
        <v>44175.04</v>
      </c>
      <c r="AY14" s="43" t="n">
        <v>45893.42</v>
      </c>
      <c r="AZ14" s="43" t="n">
        <v>142995.79</v>
      </c>
      <c r="BA14" s="43" t="n">
        <v>191720.46</v>
      </c>
      <c r="BB14" s="43" t="n">
        <v>0</v>
      </c>
      <c r="BC14" s="41"/>
      <c r="BD14" s="43" t="n">
        <v>789.25</v>
      </c>
      <c r="BE14" s="43" t="n">
        <v>13706.67</v>
      </c>
      <c r="BF14" s="43" t="n">
        <v>0</v>
      </c>
      <c r="BG14" s="43" t="n">
        <v>0</v>
      </c>
      <c r="BH14" s="43" t="n">
        <v>0</v>
      </c>
      <c r="BI14" s="43" t="n">
        <v>1677.4</v>
      </c>
      <c r="BJ14" s="43" t="n">
        <v>0</v>
      </c>
      <c r="BK14" s="43" t="n">
        <v>47636.34</v>
      </c>
      <c r="BL14" s="43" t="n">
        <v>0</v>
      </c>
      <c r="BM14" s="43" t="n">
        <v>0</v>
      </c>
      <c r="BN14" s="43" t="n">
        <v>0</v>
      </c>
      <c r="BO14" s="43" t="n">
        <v>769.95</v>
      </c>
      <c r="BP14" s="43" t="n">
        <v>0</v>
      </c>
      <c r="BQ14" s="43" t="n">
        <v>0</v>
      </c>
      <c r="BR14" s="43" t="n">
        <v>769.95</v>
      </c>
      <c r="BS14" s="43" t="n">
        <v>0</v>
      </c>
      <c r="BT14" s="43" t="n">
        <v>0</v>
      </c>
      <c r="BU14" s="43" t="n">
        <v>769.95</v>
      </c>
      <c r="BV14" s="43" t="n">
        <v>0</v>
      </c>
      <c r="BW14" s="43" t="n">
        <v>0</v>
      </c>
      <c r="BX14" s="43" t="n">
        <v>510386.04</v>
      </c>
      <c r="BY14" s="43" t="n">
        <v>0</v>
      </c>
      <c r="BZ14" s="43" t="n">
        <v>10386.04</v>
      </c>
      <c r="CA14" s="41"/>
      <c r="CB14" s="43" t="n">
        <v>500000</v>
      </c>
      <c r="CC14" s="43" t="n">
        <v>510386.04</v>
      </c>
      <c r="CD14" s="43" t="n">
        <v>0</v>
      </c>
      <c r="CE14" s="43" t="n">
        <v>21070.11</v>
      </c>
      <c r="CF14" s="43" t="n">
        <v>125087.34</v>
      </c>
      <c r="CG14" s="43" t="n">
        <v>0</v>
      </c>
      <c r="CH14" s="43" t="n">
        <v>769.95</v>
      </c>
      <c r="CI14" s="43" t="n">
        <v>145387.5</v>
      </c>
      <c r="CJ14" s="43"/>
      <c r="CK14" s="43" t="n">
        <v>146157.45</v>
      </c>
      <c r="CL14" s="42" t="n">
        <v>3255</v>
      </c>
      <c r="CM14" s="42" t="n">
        <v>3255</v>
      </c>
      <c r="CN14" s="42" t="n">
        <v>1181</v>
      </c>
      <c r="CO14" s="42" t="n">
        <v>956</v>
      </c>
      <c r="CP14" s="42" t="n">
        <v>947</v>
      </c>
      <c r="CQ14" s="42" t="n">
        <v>958</v>
      </c>
      <c r="CR14" s="42" t="n">
        <v>948</v>
      </c>
      <c r="CS14" s="42" t="n">
        <v>887</v>
      </c>
      <c r="CT14" s="42" t="n">
        <v>880</v>
      </c>
      <c r="CU14" s="43" t="n">
        <v>605.77</v>
      </c>
      <c r="CV14" s="43" t="n">
        <v>0</v>
      </c>
      <c r="CW14" s="43" t="n">
        <v>25.33</v>
      </c>
      <c r="CX14" s="43" t="n">
        <v>0</v>
      </c>
      <c r="CY14" s="43" t="n">
        <v>0</v>
      </c>
      <c r="CZ14" s="43" t="n">
        <v>0</v>
      </c>
      <c r="DA14" s="43" t="n">
        <v>605.77</v>
      </c>
      <c r="DB14" s="43" t="n">
        <v>0</v>
      </c>
      <c r="DC14" s="43" t="n">
        <v>0</v>
      </c>
      <c r="DD14" s="43" t="n">
        <v>237.02</v>
      </c>
      <c r="DE14" s="43" t="n">
        <v>239.47</v>
      </c>
      <c r="DF14" s="43" t="n">
        <v>239.47</v>
      </c>
      <c r="DG14" s="43" t="n">
        <v>212.34</v>
      </c>
      <c r="DH14" s="43" t="n">
        <v>27.9</v>
      </c>
      <c r="DI14" s="43" t="n">
        <v>344.25</v>
      </c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1" t="s">
        <v>455</v>
      </c>
      <c r="DZ14" s="42" t="n">
        <v>20</v>
      </c>
      <c r="EA14" s="42" t="n">
        <v>129</v>
      </c>
      <c r="EB14" s="42" t="n">
        <v>10350</v>
      </c>
      <c r="EC14" s="42" t="n">
        <v>365</v>
      </c>
      <c r="ED14" s="43" t="n">
        <v>730</v>
      </c>
      <c r="EE14" s="42" t="n">
        <v>349670</v>
      </c>
      <c r="EF14" s="42" t="n">
        <v>4440</v>
      </c>
      <c r="EG14" s="42" t="n">
        <v>4440</v>
      </c>
      <c r="EH14" s="42" t="n">
        <v>1</v>
      </c>
      <c r="EI14" s="42" t="n">
        <v>4420</v>
      </c>
      <c r="EJ14" s="42" t="n">
        <v>120</v>
      </c>
      <c r="EK14" s="42" t="n">
        <v>88</v>
      </c>
      <c r="EL14" s="42" t="n">
        <v>216</v>
      </c>
      <c r="EM14" s="42" t="n">
        <v>120</v>
      </c>
      <c r="EN14" s="42" t="n">
        <v>2</v>
      </c>
      <c r="EO14" s="41"/>
      <c r="EP14" s="41"/>
      <c r="EQ14" s="42" t="n">
        <v>271</v>
      </c>
      <c r="ER14" s="42" t="n">
        <v>259</v>
      </c>
      <c r="ES14" s="43" t="n">
        <v>6336</v>
      </c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1" t="s">
        <v>456</v>
      </c>
      <c r="FG14" s="41"/>
      <c r="FH14" s="41"/>
      <c r="FI14" s="1" t="s">
        <v>457</v>
      </c>
      <c r="FJ14" s="1"/>
      <c r="FK14" s="1"/>
      <c r="FL14" s="1" t="s">
        <v>458</v>
      </c>
      <c r="FM14" s="1"/>
      <c r="FN14" s="1" t="s">
        <v>459</v>
      </c>
      <c r="FO14" s="1"/>
      <c r="FP14" s="1"/>
      <c r="FQ14" s="1"/>
      <c r="FR14" s="1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</row>
    <row r="15" customFormat="false" ht="9.95" hidden="false" customHeight="true" outlineLevel="0" collapsed="false">
      <c r="A15" s="40" t="s">
        <v>462</v>
      </c>
      <c r="B15" s="1" t="s">
        <v>463</v>
      </c>
      <c r="C15" s="40" t="s">
        <v>448</v>
      </c>
      <c r="D15" s="40" t="s">
        <v>449</v>
      </c>
      <c r="E15" s="40" t="s">
        <v>450</v>
      </c>
      <c r="F15" s="1" t="s">
        <v>5</v>
      </c>
      <c r="G15" s="1" t="s">
        <v>6</v>
      </c>
      <c r="H15" s="1" t="s">
        <v>451</v>
      </c>
      <c r="I15" s="1" t="s">
        <v>452</v>
      </c>
      <c r="J15" s="1" t="s">
        <v>186</v>
      </c>
      <c r="K15" s="41" t="n">
        <v>1</v>
      </c>
      <c r="L15" s="41" t="n">
        <v>1</v>
      </c>
      <c r="M15" s="1" t="s">
        <v>453</v>
      </c>
      <c r="N15" s="41" t="n">
        <v>1</v>
      </c>
      <c r="O15" s="41" t="n">
        <v>0</v>
      </c>
      <c r="P15" s="41" t="n">
        <v>1</v>
      </c>
      <c r="Q15" s="41" t="n">
        <v>0</v>
      </c>
      <c r="R15" s="41" t="n">
        <v>0</v>
      </c>
      <c r="S15" s="41"/>
      <c r="T15" s="41"/>
      <c r="U15" s="41"/>
      <c r="V15" s="40" t="n">
        <v>2033</v>
      </c>
      <c r="W15" s="41"/>
      <c r="X15" s="1" t="s">
        <v>454</v>
      </c>
      <c r="Y15" s="41"/>
      <c r="Z15" s="41"/>
      <c r="AA15" s="41"/>
      <c r="AB15" s="41"/>
      <c r="AC15" s="41"/>
      <c r="AD15" s="41" t="n">
        <v>0</v>
      </c>
      <c r="AE15" s="41" t="n">
        <v>0</v>
      </c>
      <c r="AF15" s="41" t="n">
        <v>1</v>
      </c>
      <c r="AG15" s="40"/>
      <c r="AH15" s="42" t="n">
        <v>22899</v>
      </c>
      <c r="AI15" s="42" t="n">
        <v>15257</v>
      </c>
      <c r="AJ15" s="41"/>
      <c r="AK15" s="41"/>
      <c r="AL15" s="42" t="n">
        <v>5</v>
      </c>
      <c r="AM15" s="43" t="n">
        <v>715606.22</v>
      </c>
      <c r="AN15" s="43" t="n">
        <v>707073.78</v>
      </c>
      <c r="AO15" s="43" t="n">
        <v>707073.78</v>
      </c>
      <c r="AP15" s="41"/>
      <c r="AQ15" s="43" t="n">
        <v>0</v>
      </c>
      <c r="AR15" s="41"/>
      <c r="AS15" s="43" t="n">
        <v>8532.44</v>
      </c>
      <c r="AT15" s="43" t="n">
        <v>636098.36</v>
      </c>
      <c r="AU15" s="43" t="n">
        <v>1774376.17</v>
      </c>
      <c r="AV15" s="43" t="n">
        <v>1501269.21</v>
      </c>
      <c r="AW15" s="43" t="n">
        <v>1254700.53</v>
      </c>
      <c r="AX15" s="43" t="n">
        <v>319000.27</v>
      </c>
      <c r="AY15" s="43" t="n">
        <v>346649.43</v>
      </c>
      <c r="AZ15" s="43" t="n">
        <v>230108.46</v>
      </c>
      <c r="BA15" s="43" t="n">
        <v>286462.81</v>
      </c>
      <c r="BB15" s="43" t="n">
        <v>0</v>
      </c>
      <c r="BC15" s="41"/>
      <c r="BD15" s="43" t="n">
        <v>3946.23</v>
      </c>
      <c r="BE15" s="43" t="n">
        <v>68533.33</v>
      </c>
      <c r="BF15" s="43" t="n">
        <v>0</v>
      </c>
      <c r="BG15" s="43" t="n">
        <v>0</v>
      </c>
      <c r="BH15" s="43" t="n">
        <v>0</v>
      </c>
      <c r="BI15" s="43" t="n">
        <v>8386.99</v>
      </c>
      <c r="BJ15" s="43" t="n">
        <v>0</v>
      </c>
      <c r="BK15" s="43" t="n">
        <v>238181.69</v>
      </c>
      <c r="BL15" s="43" t="n">
        <v>0</v>
      </c>
      <c r="BM15" s="43" t="n">
        <v>0</v>
      </c>
      <c r="BN15" s="43" t="n">
        <v>0</v>
      </c>
      <c r="BO15" s="43" t="n">
        <v>337441.03</v>
      </c>
      <c r="BP15" s="43" t="n">
        <v>1876</v>
      </c>
      <c r="BQ15" s="43" t="n">
        <v>0</v>
      </c>
      <c r="BR15" s="43" t="n">
        <v>227840.71</v>
      </c>
      <c r="BS15" s="43" t="n">
        <v>0</v>
      </c>
      <c r="BT15" s="43" t="n">
        <v>111476.32</v>
      </c>
      <c r="BU15" s="43" t="n">
        <v>339317.03</v>
      </c>
      <c r="BV15" s="43" t="n">
        <v>0</v>
      </c>
      <c r="BW15" s="43" t="n">
        <v>0</v>
      </c>
      <c r="BX15" s="43" t="n">
        <v>0</v>
      </c>
      <c r="BY15" s="43" t="n">
        <v>0</v>
      </c>
      <c r="BZ15" s="43" t="n">
        <v>0</v>
      </c>
      <c r="CA15" s="41"/>
      <c r="CB15" s="43" t="n">
        <v>0</v>
      </c>
      <c r="CC15" s="43" t="n">
        <v>0</v>
      </c>
      <c r="CD15" s="43" t="n">
        <v>0</v>
      </c>
      <c r="CE15" s="43" t="n">
        <v>500678.47</v>
      </c>
      <c r="CF15" s="43" t="n">
        <v>290765.14</v>
      </c>
      <c r="CG15" s="43" t="n">
        <v>0</v>
      </c>
      <c r="CH15" s="43" t="n">
        <v>225964.71</v>
      </c>
      <c r="CI15" s="43" t="n">
        <v>565478.9</v>
      </c>
      <c r="CJ15" s="43"/>
      <c r="CK15" s="43" t="n">
        <v>791443.61</v>
      </c>
      <c r="CL15" s="42" t="n">
        <v>11794</v>
      </c>
      <c r="CM15" s="42" t="n">
        <v>11794</v>
      </c>
      <c r="CN15" s="42" t="n">
        <v>4713</v>
      </c>
      <c r="CO15" s="42" t="n">
        <v>3526</v>
      </c>
      <c r="CP15" s="42" t="n">
        <v>308</v>
      </c>
      <c r="CQ15" s="42" t="n">
        <v>3718</v>
      </c>
      <c r="CR15" s="42" t="n">
        <v>316</v>
      </c>
      <c r="CS15" s="42" t="n">
        <v>3479</v>
      </c>
      <c r="CT15" s="42" t="n">
        <v>226</v>
      </c>
      <c r="CU15" s="43" t="n">
        <v>2478.32</v>
      </c>
      <c r="CV15" s="43" t="n">
        <v>0</v>
      </c>
      <c r="CW15" s="43" t="n">
        <v>104.41</v>
      </c>
      <c r="CX15" s="43" t="n">
        <v>0</v>
      </c>
      <c r="CY15" s="43" t="n">
        <v>0</v>
      </c>
      <c r="CZ15" s="43" t="n">
        <v>0</v>
      </c>
      <c r="DA15" s="43" t="n">
        <v>2478.32</v>
      </c>
      <c r="DB15" s="43" t="n">
        <v>0</v>
      </c>
      <c r="DC15" s="43" t="n">
        <v>0</v>
      </c>
      <c r="DD15" s="43" t="n">
        <v>58.01</v>
      </c>
      <c r="DE15" s="43" t="n">
        <v>801.02</v>
      </c>
      <c r="DF15" s="43" t="n">
        <v>801.02</v>
      </c>
      <c r="DG15" s="43" t="n">
        <v>20.82</v>
      </c>
      <c r="DH15" s="43" t="n">
        <v>73.28</v>
      </c>
      <c r="DI15" s="43" t="n">
        <v>901.99</v>
      </c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1" t="s">
        <v>455</v>
      </c>
      <c r="DZ15" s="42" t="n">
        <v>0</v>
      </c>
      <c r="EA15" s="42" t="n">
        <v>0</v>
      </c>
      <c r="EB15" s="42" t="n">
        <v>0</v>
      </c>
      <c r="EC15" s="42" t="n">
        <v>365</v>
      </c>
      <c r="ED15" s="43" t="n">
        <v>730</v>
      </c>
      <c r="EE15" s="42" t="n">
        <v>1357070</v>
      </c>
      <c r="EF15" s="42" t="n">
        <v>4632</v>
      </c>
      <c r="EG15" s="42" t="n">
        <v>4612</v>
      </c>
      <c r="EH15" s="42" t="n">
        <v>1</v>
      </c>
      <c r="EI15" s="42" t="n">
        <v>4632</v>
      </c>
      <c r="EJ15" s="42" t="n">
        <v>292</v>
      </c>
      <c r="EK15" s="42" t="n">
        <v>234</v>
      </c>
      <c r="EL15" s="42" t="n">
        <v>408</v>
      </c>
      <c r="EM15" s="42" t="n">
        <v>292</v>
      </c>
      <c r="EN15" s="42" t="n">
        <v>0</v>
      </c>
      <c r="EO15" s="41"/>
      <c r="EP15" s="41"/>
      <c r="EQ15" s="42" t="n">
        <v>1052</v>
      </c>
      <c r="ER15" s="42" t="n">
        <v>1027</v>
      </c>
      <c r="ES15" s="43" t="n">
        <v>14784</v>
      </c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1" t="s">
        <v>456</v>
      </c>
      <c r="FG15" s="41"/>
      <c r="FH15" s="41"/>
      <c r="FI15" s="1" t="s">
        <v>457</v>
      </c>
      <c r="FJ15" s="1"/>
      <c r="FK15" s="1"/>
      <c r="FL15" s="1" t="s">
        <v>458</v>
      </c>
      <c r="FM15" s="1"/>
      <c r="FN15" s="1" t="s">
        <v>459</v>
      </c>
      <c r="FO15" s="1"/>
      <c r="FP15" s="1"/>
      <c r="FQ15" s="1"/>
      <c r="FR15" s="1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</row>
    <row r="16" customFormat="false" ht="9.95" hidden="false" customHeight="true" outlineLevel="0" collapsed="false">
      <c r="A16" s="40" t="s">
        <v>464</v>
      </c>
      <c r="B16" s="1" t="s">
        <v>465</v>
      </c>
      <c r="C16" s="40" t="s">
        <v>448</v>
      </c>
      <c r="D16" s="40" t="s">
        <v>449</v>
      </c>
      <c r="E16" s="40" t="s">
        <v>450</v>
      </c>
      <c r="F16" s="1" t="s">
        <v>5</v>
      </c>
      <c r="G16" s="1" t="s">
        <v>6</v>
      </c>
      <c r="H16" s="1" t="s">
        <v>451</v>
      </c>
      <c r="I16" s="1" t="s">
        <v>452</v>
      </c>
      <c r="J16" s="1" t="s">
        <v>186</v>
      </c>
      <c r="K16" s="41" t="n">
        <v>1</v>
      </c>
      <c r="L16" s="41" t="n">
        <v>1</v>
      </c>
      <c r="M16" s="1" t="s">
        <v>453</v>
      </c>
      <c r="N16" s="41" t="n">
        <v>1</v>
      </c>
      <c r="O16" s="41" t="n">
        <v>0</v>
      </c>
      <c r="P16" s="41" t="n">
        <v>1</v>
      </c>
      <c r="Q16" s="41" t="n">
        <v>0</v>
      </c>
      <c r="R16" s="41" t="n">
        <v>0</v>
      </c>
      <c r="S16" s="41"/>
      <c r="T16" s="41"/>
      <c r="U16" s="41"/>
      <c r="V16" s="40" t="n">
        <v>2036</v>
      </c>
      <c r="W16" s="41"/>
      <c r="X16" s="1" t="s">
        <v>454</v>
      </c>
      <c r="Y16" s="41"/>
      <c r="Z16" s="41"/>
      <c r="AA16" s="41"/>
      <c r="AB16" s="41"/>
      <c r="AC16" s="41"/>
      <c r="AD16" s="41" t="n">
        <v>0</v>
      </c>
      <c r="AE16" s="41" t="n">
        <v>0</v>
      </c>
      <c r="AF16" s="41" t="n">
        <v>1</v>
      </c>
      <c r="AG16" s="40"/>
      <c r="AH16" s="42" t="n">
        <v>9003</v>
      </c>
      <c r="AI16" s="42" t="n">
        <v>3925</v>
      </c>
      <c r="AJ16" s="41"/>
      <c r="AK16" s="41"/>
      <c r="AL16" s="42" t="n">
        <v>13</v>
      </c>
      <c r="AM16" s="43" t="n">
        <v>348575.18</v>
      </c>
      <c r="AN16" s="43" t="n">
        <v>348039.59</v>
      </c>
      <c r="AO16" s="43" t="n">
        <v>348039.59</v>
      </c>
      <c r="AP16" s="41"/>
      <c r="AQ16" s="43" t="n">
        <v>0</v>
      </c>
      <c r="AR16" s="41"/>
      <c r="AS16" s="43" t="n">
        <v>535.59</v>
      </c>
      <c r="AT16" s="43" t="n">
        <v>181918.04</v>
      </c>
      <c r="AU16" s="43" t="n">
        <v>684249.78</v>
      </c>
      <c r="AV16" s="43" t="n">
        <v>1578936.81</v>
      </c>
      <c r="AW16" s="43" t="n">
        <v>932598.1</v>
      </c>
      <c r="AX16" s="43" t="n">
        <v>679160.6</v>
      </c>
      <c r="AY16" s="43" t="n">
        <v>110798.8</v>
      </c>
      <c r="AZ16" s="43" t="n">
        <v>111234.1</v>
      </c>
      <c r="BA16" s="43" t="n">
        <v>8957.7</v>
      </c>
      <c r="BB16" s="43" t="n">
        <v>0</v>
      </c>
      <c r="BC16" s="41"/>
      <c r="BD16" s="43" t="n">
        <v>10260.2</v>
      </c>
      <c r="BE16" s="43" t="n">
        <v>12186.7</v>
      </c>
      <c r="BF16" s="43" t="n">
        <v>0</v>
      </c>
      <c r="BG16" s="43" t="n">
        <v>0</v>
      </c>
      <c r="BH16" s="43" t="n">
        <v>0</v>
      </c>
      <c r="BI16" s="43" t="n">
        <v>21806.18</v>
      </c>
      <c r="BJ16" s="43" t="n">
        <v>0</v>
      </c>
      <c r="BK16" s="43" t="n">
        <v>624532.53</v>
      </c>
      <c r="BL16" s="43" t="n">
        <v>0</v>
      </c>
      <c r="BM16" s="43" t="n">
        <v>0</v>
      </c>
      <c r="BN16" s="43" t="n">
        <v>0</v>
      </c>
      <c r="BO16" s="43" t="n">
        <v>0</v>
      </c>
      <c r="BP16" s="43" t="n">
        <v>0</v>
      </c>
      <c r="BQ16" s="43" t="n">
        <v>0</v>
      </c>
      <c r="BR16" s="43" t="n">
        <v>0</v>
      </c>
      <c r="BS16" s="43" t="n">
        <v>0</v>
      </c>
      <c r="BT16" s="43" t="n">
        <v>0</v>
      </c>
      <c r="BU16" s="43" t="n">
        <v>0</v>
      </c>
      <c r="BV16" s="43" t="n">
        <v>0</v>
      </c>
      <c r="BW16" s="43" t="n">
        <v>0</v>
      </c>
      <c r="BX16" s="43" t="n">
        <v>0</v>
      </c>
      <c r="BY16" s="43" t="n">
        <v>0</v>
      </c>
      <c r="BZ16" s="43" t="n">
        <v>0</v>
      </c>
      <c r="CA16" s="41"/>
      <c r="CB16" s="43" t="n">
        <v>0</v>
      </c>
      <c r="CC16" s="43" t="n">
        <v>0</v>
      </c>
      <c r="CD16" s="43" t="n">
        <v>0</v>
      </c>
      <c r="CE16" s="43" t="n">
        <v>20300.16</v>
      </c>
      <c r="CF16" s="43" t="n">
        <v>73082.69</v>
      </c>
      <c r="CG16" s="43" t="n">
        <v>0</v>
      </c>
      <c r="CH16" s="43" t="n">
        <v>0</v>
      </c>
      <c r="CI16" s="43" t="n">
        <v>93382.85</v>
      </c>
      <c r="CJ16" s="43"/>
      <c r="CK16" s="43" t="n">
        <v>93382.85</v>
      </c>
      <c r="CL16" s="42" t="n">
        <v>4085</v>
      </c>
      <c r="CM16" s="42" t="n">
        <v>3784</v>
      </c>
      <c r="CN16" s="42" t="n">
        <v>1471</v>
      </c>
      <c r="CO16" s="42" t="n">
        <v>1178</v>
      </c>
      <c r="CP16" s="42" t="n">
        <v>1078</v>
      </c>
      <c r="CQ16" s="42" t="n">
        <v>1182</v>
      </c>
      <c r="CR16" s="42" t="n">
        <v>1082</v>
      </c>
      <c r="CS16" s="42" t="n">
        <v>1141</v>
      </c>
      <c r="CT16" s="42" t="n">
        <v>1045</v>
      </c>
      <c r="CU16" s="43" t="n">
        <v>466.11</v>
      </c>
      <c r="CV16" s="43" t="n">
        <v>0</v>
      </c>
      <c r="CW16" s="43" t="n">
        <v>22.09</v>
      </c>
      <c r="CX16" s="43" t="n">
        <v>0</v>
      </c>
      <c r="CY16" s="43" t="n">
        <v>0</v>
      </c>
      <c r="CZ16" s="43" t="n">
        <v>0</v>
      </c>
      <c r="DA16" s="43" t="n">
        <v>466.11</v>
      </c>
      <c r="DB16" s="43" t="n">
        <v>0</v>
      </c>
      <c r="DC16" s="43" t="n">
        <v>0</v>
      </c>
      <c r="DD16" s="43" t="n">
        <v>284.04</v>
      </c>
      <c r="DE16" s="43" t="n">
        <v>307.4</v>
      </c>
      <c r="DF16" s="43" t="n">
        <v>307.4</v>
      </c>
      <c r="DG16" s="43" t="n">
        <v>257.06</v>
      </c>
      <c r="DH16" s="43" t="n">
        <v>37.93</v>
      </c>
      <c r="DI16" s="43" t="n">
        <v>52.29</v>
      </c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1" t="s">
        <v>455</v>
      </c>
      <c r="DZ16" s="42" t="n">
        <v>0</v>
      </c>
      <c r="EA16" s="42" t="n">
        <v>0</v>
      </c>
      <c r="EB16" s="42" t="n">
        <v>0</v>
      </c>
      <c r="EC16" s="42" t="n">
        <v>365</v>
      </c>
      <c r="ED16" s="43" t="n">
        <v>4380</v>
      </c>
      <c r="EE16" s="42" t="n">
        <v>431430</v>
      </c>
      <c r="EF16" s="42" t="n">
        <v>4452</v>
      </c>
      <c r="EG16" s="42" t="n">
        <v>4464</v>
      </c>
      <c r="EH16" s="42" t="n">
        <v>0</v>
      </c>
      <c r="EI16" s="42" t="n">
        <v>4452</v>
      </c>
      <c r="EJ16" s="42" t="n">
        <v>168</v>
      </c>
      <c r="EK16" s="42" t="n">
        <v>55</v>
      </c>
      <c r="EL16" s="42" t="n">
        <v>228</v>
      </c>
      <c r="EM16" s="42" t="n">
        <v>168</v>
      </c>
      <c r="EN16" s="42" t="n">
        <v>7</v>
      </c>
      <c r="EO16" s="41"/>
      <c r="EP16" s="41"/>
      <c r="EQ16" s="42" t="n">
        <v>61</v>
      </c>
      <c r="ER16" s="42" t="n">
        <v>61</v>
      </c>
      <c r="ES16" s="43" t="n">
        <v>6336</v>
      </c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1" t="s">
        <v>456</v>
      </c>
      <c r="FG16" s="41"/>
      <c r="FH16" s="41"/>
      <c r="FI16" s="1" t="s">
        <v>457</v>
      </c>
      <c r="FJ16" s="1"/>
      <c r="FK16" s="1"/>
      <c r="FL16" s="1" t="s">
        <v>458</v>
      </c>
      <c r="FM16" s="1"/>
      <c r="FN16" s="1" t="s">
        <v>459</v>
      </c>
      <c r="FO16" s="1"/>
      <c r="FP16" s="1"/>
      <c r="FQ16" s="1"/>
      <c r="FR16" s="1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</row>
    <row r="17" customFormat="false" ht="9.95" hidden="false" customHeight="true" outlineLevel="0" collapsed="false">
      <c r="A17" s="40" t="s">
        <v>466</v>
      </c>
      <c r="B17" s="1" t="s">
        <v>467</v>
      </c>
      <c r="C17" s="40" t="s">
        <v>448</v>
      </c>
      <c r="D17" s="40" t="s">
        <v>449</v>
      </c>
      <c r="E17" s="40" t="s">
        <v>450</v>
      </c>
      <c r="F17" s="1" t="s">
        <v>5</v>
      </c>
      <c r="G17" s="1" t="s">
        <v>6</v>
      </c>
      <c r="H17" s="1" t="s">
        <v>451</v>
      </c>
      <c r="I17" s="1" t="s">
        <v>452</v>
      </c>
      <c r="J17" s="1" t="s">
        <v>186</v>
      </c>
      <c r="K17" s="41" t="n">
        <v>1</v>
      </c>
      <c r="L17" s="41" t="n">
        <v>1</v>
      </c>
      <c r="M17" s="1" t="s">
        <v>453</v>
      </c>
      <c r="N17" s="41" t="n">
        <v>1</v>
      </c>
      <c r="O17" s="41" t="n">
        <v>0</v>
      </c>
      <c r="P17" s="41" t="n">
        <v>1</v>
      </c>
      <c r="Q17" s="41" t="n">
        <v>0</v>
      </c>
      <c r="R17" s="41" t="n">
        <v>0</v>
      </c>
      <c r="S17" s="41"/>
      <c r="T17" s="41"/>
      <c r="U17" s="41"/>
      <c r="V17" s="40" t="n">
        <v>2033</v>
      </c>
      <c r="W17" s="41"/>
      <c r="X17" s="1" t="s">
        <v>454</v>
      </c>
      <c r="Y17" s="41"/>
      <c r="Z17" s="41"/>
      <c r="AA17" s="41"/>
      <c r="AB17" s="41"/>
      <c r="AC17" s="41"/>
      <c r="AD17" s="41" t="n">
        <v>0</v>
      </c>
      <c r="AE17" s="41" t="n">
        <v>0</v>
      </c>
      <c r="AF17" s="41" t="n">
        <v>1</v>
      </c>
      <c r="AG17" s="40"/>
      <c r="AH17" s="42" t="n">
        <v>9836</v>
      </c>
      <c r="AI17" s="42" t="n">
        <v>4393</v>
      </c>
      <c r="AJ17" s="41"/>
      <c r="AK17" s="41"/>
      <c r="AL17" s="42" t="n">
        <v>5</v>
      </c>
      <c r="AM17" s="43" t="n">
        <v>253517.23</v>
      </c>
      <c r="AN17" s="43" t="n">
        <v>252455.65</v>
      </c>
      <c r="AO17" s="43" t="n">
        <v>252455.65</v>
      </c>
      <c r="AP17" s="41"/>
      <c r="AQ17" s="43" t="n">
        <v>0</v>
      </c>
      <c r="AR17" s="41"/>
      <c r="AS17" s="43" t="n">
        <v>1061.58</v>
      </c>
      <c r="AT17" s="43" t="n">
        <v>159883.83</v>
      </c>
      <c r="AU17" s="43" t="n">
        <v>564282.01</v>
      </c>
      <c r="AV17" s="43" t="n">
        <v>978230.01</v>
      </c>
      <c r="AW17" s="43" t="n">
        <v>731661.33</v>
      </c>
      <c r="AX17" s="43" t="n">
        <v>347367.79</v>
      </c>
      <c r="AY17" s="43" t="n">
        <v>25846.16</v>
      </c>
      <c r="AZ17" s="43" t="n">
        <v>121972.33</v>
      </c>
      <c r="BA17" s="43" t="n">
        <v>163995.49</v>
      </c>
      <c r="BB17" s="43" t="n">
        <v>0</v>
      </c>
      <c r="BC17" s="41"/>
      <c r="BD17" s="43" t="n">
        <v>3946.23</v>
      </c>
      <c r="BE17" s="43" t="n">
        <v>68533.33</v>
      </c>
      <c r="BF17" s="43" t="n">
        <v>0</v>
      </c>
      <c r="BG17" s="43" t="n">
        <v>0</v>
      </c>
      <c r="BH17" s="43" t="n">
        <v>0</v>
      </c>
      <c r="BI17" s="43" t="n">
        <v>8386.99</v>
      </c>
      <c r="BJ17" s="43" t="n">
        <v>0</v>
      </c>
      <c r="BK17" s="43" t="n">
        <v>238181.69</v>
      </c>
      <c r="BL17" s="43" t="n">
        <v>0</v>
      </c>
      <c r="BM17" s="43" t="n">
        <v>0</v>
      </c>
      <c r="BN17" s="43" t="n">
        <v>0</v>
      </c>
      <c r="BO17" s="43" t="n">
        <v>0</v>
      </c>
      <c r="BP17" s="43" t="n">
        <v>0</v>
      </c>
      <c r="BQ17" s="43" t="n">
        <v>0</v>
      </c>
      <c r="BR17" s="43" t="n">
        <v>0</v>
      </c>
      <c r="BS17" s="43" t="n">
        <v>0</v>
      </c>
      <c r="BT17" s="43" t="n">
        <v>0</v>
      </c>
      <c r="BU17" s="43" t="n">
        <v>0</v>
      </c>
      <c r="BV17" s="43" t="n">
        <v>0</v>
      </c>
      <c r="BW17" s="43" t="n">
        <v>0</v>
      </c>
      <c r="BX17" s="43" t="n">
        <v>0</v>
      </c>
      <c r="BY17" s="43" t="n">
        <v>0</v>
      </c>
      <c r="BZ17" s="43" t="n">
        <v>0</v>
      </c>
      <c r="CA17" s="41"/>
      <c r="CB17" s="43" t="n">
        <v>0</v>
      </c>
      <c r="CC17" s="43" t="n">
        <v>0</v>
      </c>
      <c r="CD17" s="43" t="n">
        <v>0</v>
      </c>
      <c r="CE17" s="43" t="n">
        <v>20300.16</v>
      </c>
      <c r="CF17" s="43" t="n">
        <v>181759.33</v>
      </c>
      <c r="CG17" s="43" t="n">
        <v>0</v>
      </c>
      <c r="CH17" s="43" t="n">
        <v>0</v>
      </c>
      <c r="CI17" s="43" t="n">
        <v>202059.49</v>
      </c>
      <c r="CJ17" s="43"/>
      <c r="CK17" s="43" t="n">
        <v>202059.49</v>
      </c>
      <c r="CL17" s="42" t="n">
        <v>3594</v>
      </c>
      <c r="CM17" s="42" t="n">
        <v>3594</v>
      </c>
      <c r="CN17" s="42" t="n">
        <v>1211</v>
      </c>
      <c r="CO17" s="42" t="n">
        <v>1007</v>
      </c>
      <c r="CP17" s="42" t="n">
        <v>961</v>
      </c>
      <c r="CQ17" s="42" t="n">
        <v>1009</v>
      </c>
      <c r="CR17" s="42" t="n">
        <v>963</v>
      </c>
      <c r="CS17" s="42" t="n">
        <v>961</v>
      </c>
      <c r="CT17" s="42" t="n">
        <v>918</v>
      </c>
      <c r="CU17" s="43" t="n">
        <v>548.13</v>
      </c>
      <c r="CV17" s="43" t="n">
        <v>0</v>
      </c>
      <c r="CW17" s="43" t="n">
        <v>24.93</v>
      </c>
      <c r="CX17" s="43" t="n">
        <v>0</v>
      </c>
      <c r="CY17" s="43" t="n">
        <v>0</v>
      </c>
      <c r="CZ17" s="43" t="n">
        <v>0</v>
      </c>
      <c r="DA17" s="43" t="n">
        <v>548.13</v>
      </c>
      <c r="DB17" s="43" t="n">
        <v>0</v>
      </c>
      <c r="DC17" s="43" t="n">
        <v>0</v>
      </c>
      <c r="DD17" s="43" t="n">
        <v>252.99</v>
      </c>
      <c r="DE17" s="43" t="n">
        <v>262.76</v>
      </c>
      <c r="DF17" s="43" t="n">
        <v>262.76</v>
      </c>
      <c r="DG17" s="43" t="n">
        <v>236.93</v>
      </c>
      <c r="DH17" s="43" t="n">
        <v>26.36</v>
      </c>
      <c r="DI17" s="43" t="n">
        <v>333.99</v>
      </c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1" t="s">
        <v>455</v>
      </c>
      <c r="DZ17" s="42" t="n">
        <v>0</v>
      </c>
      <c r="EA17" s="42" t="n">
        <v>0</v>
      </c>
      <c r="EB17" s="42" t="n">
        <v>0</v>
      </c>
      <c r="EC17" s="42" t="n">
        <v>365</v>
      </c>
      <c r="ED17" s="43" t="n">
        <v>5110</v>
      </c>
      <c r="EE17" s="42" t="n">
        <v>368285</v>
      </c>
      <c r="EF17" s="42" t="n">
        <v>4440</v>
      </c>
      <c r="EG17" s="42" t="n">
        <v>4458</v>
      </c>
      <c r="EH17" s="42" t="n">
        <v>0</v>
      </c>
      <c r="EI17" s="42" t="n">
        <v>4440</v>
      </c>
      <c r="EJ17" s="42" t="n">
        <v>162</v>
      </c>
      <c r="EK17" s="42" t="n">
        <v>4</v>
      </c>
      <c r="EL17" s="42" t="n">
        <v>216</v>
      </c>
      <c r="EM17" s="42" t="n">
        <v>162</v>
      </c>
      <c r="EN17" s="42" t="n">
        <v>2</v>
      </c>
      <c r="EO17" s="41"/>
      <c r="EP17" s="41"/>
      <c r="EQ17" s="42" t="n">
        <v>162</v>
      </c>
      <c r="ER17" s="42" t="n">
        <v>150</v>
      </c>
      <c r="ES17" s="43" t="n">
        <v>4224</v>
      </c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1" t="s">
        <v>456</v>
      </c>
      <c r="FG17" s="41"/>
      <c r="FH17" s="41"/>
      <c r="FI17" s="1" t="s">
        <v>457</v>
      </c>
      <c r="FJ17" s="1"/>
      <c r="FK17" s="1"/>
      <c r="FL17" s="1" t="s">
        <v>458</v>
      </c>
      <c r="FM17" s="1"/>
      <c r="FN17" s="1" t="s">
        <v>459</v>
      </c>
      <c r="FO17" s="1"/>
      <c r="FP17" s="1"/>
      <c r="FQ17" s="1"/>
      <c r="FR17" s="1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</row>
    <row r="18" customFormat="false" ht="9.95" hidden="false" customHeight="true" outlineLevel="0" collapsed="false">
      <c r="A18" s="40" t="s">
        <v>468</v>
      </c>
      <c r="B18" s="1" t="s">
        <v>469</v>
      </c>
      <c r="C18" s="40" t="s">
        <v>448</v>
      </c>
      <c r="D18" s="40" t="s">
        <v>449</v>
      </c>
      <c r="E18" s="40" t="s">
        <v>450</v>
      </c>
      <c r="F18" s="1" t="s">
        <v>5</v>
      </c>
      <c r="G18" s="1" t="s">
        <v>6</v>
      </c>
      <c r="H18" s="1" t="s">
        <v>451</v>
      </c>
      <c r="I18" s="1" t="s">
        <v>452</v>
      </c>
      <c r="J18" s="1" t="s">
        <v>186</v>
      </c>
      <c r="K18" s="41" t="n">
        <v>1</v>
      </c>
      <c r="L18" s="41" t="n">
        <v>1</v>
      </c>
      <c r="M18" s="1" t="s">
        <v>470</v>
      </c>
      <c r="N18" s="41" t="n">
        <v>1</v>
      </c>
      <c r="O18" s="41" t="n">
        <v>1</v>
      </c>
      <c r="P18" s="41" t="n">
        <v>1</v>
      </c>
      <c r="Q18" s="41" t="n">
        <v>0</v>
      </c>
      <c r="R18" s="41" t="n">
        <v>0</v>
      </c>
      <c r="S18" s="41"/>
      <c r="T18" s="41"/>
      <c r="U18" s="41"/>
      <c r="V18" s="40" t="n">
        <v>2033</v>
      </c>
      <c r="W18" s="41"/>
      <c r="X18" s="1" t="s">
        <v>454</v>
      </c>
      <c r="Y18" s="41"/>
      <c r="Z18" s="41"/>
      <c r="AA18" s="41"/>
      <c r="AB18" s="41"/>
      <c r="AC18" s="41"/>
      <c r="AD18" s="41" t="n">
        <v>0</v>
      </c>
      <c r="AE18" s="41" t="n">
        <v>0</v>
      </c>
      <c r="AF18" s="41" t="n">
        <v>1</v>
      </c>
      <c r="AG18" s="40"/>
      <c r="AH18" s="42" t="n">
        <v>80377</v>
      </c>
      <c r="AI18" s="42" t="n">
        <v>56644</v>
      </c>
      <c r="AJ18" s="41"/>
      <c r="AK18" s="41"/>
      <c r="AL18" s="42" t="n">
        <v>12</v>
      </c>
      <c r="AM18" s="43" t="n">
        <v>1851433.1</v>
      </c>
      <c r="AN18" s="43" t="n">
        <v>1834387.91</v>
      </c>
      <c r="AO18" s="43" t="n">
        <v>1834387.91</v>
      </c>
      <c r="AP18" s="41"/>
      <c r="AQ18" s="43" t="n">
        <v>0</v>
      </c>
      <c r="AR18" s="41"/>
      <c r="AS18" s="43" t="n">
        <v>17045.19</v>
      </c>
      <c r="AT18" s="43" t="n">
        <v>1263665.32</v>
      </c>
      <c r="AU18" s="43" t="n">
        <v>5475884.41</v>
      </c>
      <c r="AV18" s="43" t="n">
        <v>4011831.77</v>
      </c>
      <c r="AW18" s="43" t="n">
        <v>3420066.94</v>
      </c>
      <c r="AX18" s="43" t="n">
        <v>867940.39</v>
      </c>
      <c r="AY18" s="43" t="n">
        <v>189524.17</v>
      </c>
      <c r="AZ18" s="43" t="n">
        <v>1278742.15</v>
      </c>
      <c r="BA18" s="43" t="n">
        <v>909909.28</v>
      </c>
      <c r="BB18" s="43" t="n">
        <v>0</v>
      </c>
      <c r="BC18" s="41"/>
      <c r="BD18" s="43" t="n">
        <v>9470.96</v>
      </c>
      <c r="BE18" s="43" t="n">
        <v>164479.99</v>
      </c>
      <c r="BF18" s="43" t="n">
        <v>0</v>
      </c>
      <c r="BG18" s="43" t="n">
        <v>0</v>
      </c>
      <c r="BH18" s="43" t="n">
        <v>0</v>
      </c>
      <c r="BI18" s="43" t="n">
        <v>20128.78</v>
      </c>
      <c r="BJ18" s="43" t="n">
        <v>0</v>
      </c>
      <c r="BK18" s="43" t="n">
        <v>571636.05</v>
      </c>
      <c r="BL18" s="43" t="n">
        <v>0</v>
      </c>
      <c r="BM18" s="43" t="n">
        <v>0</v>
      </c>
      <c r="BN18" s="43" t="n">
        <v>0</v>
      </c>
      <c r="BO18" s="43" t="n">
        <v>2558.31</v>
      </c>
      <c r="BP18" s="43" t="n">
        <v>0</v>
      </c>
      <c r="BQ18" s="43" t="n">
        <v>0</v>
      </c>
      <c r="BR18" s="43" t="n">
        <v>2558.31</v>
      </c>
      <c r="BS18" s="43" t="n">
        <v>0</v>
      </c>
      <c r="BT18" s="43" t="n">
        <v>0</v>
      </c>
      <c r="BU18" s="43" t="n">
        <v>2558.31</v>
      </c>
      <c r="BV18" s="43" t="n">
        <v>0</v>
      </c>
      <c r="BW18" s="43" t="n">
        <v>833334</v>
      </c>
      <c r="BX18" s="43" t="n">
        <v>0</v>
      </c>
      <c r="BY18" s="43" t="n">
        <v>0</v>
      </c>
      <c r="BZ18" s="43" t="n">
        <v>33334</v>
      </c>
      <c r="CA18" s="41"/>
      <c r="CB18" s="43" t="n">
        <v>800000</v>
      </c>
      <c r="CC18" s="43" t="n">
        <v>833334</v>
      </c>
      <c r="CD18" s="43" t="n">
        <v>0</v>
      </c>
      <c r="CE18" s="43" t="n">
        <v>1509548.2</v>
      </c>
      <c r="CF18" s="43" t="n">
        <v>113485</v>
      </c>
      <c r="CG18" s="43" t="n">
        <v>0</v>
      </c>
      <c r="CH18" s="43" t="n">
        <v>2558.31</v>
      </c>
      <c r="CI18" s="43" t="n">
        <v>1620474.89</v>
      </c>
      <c r="CJ18" s="43"/>
      <c r="CK18" s="43" t="n">
        <v>1623033.2</v>
      </c>
      <c r="CL18" s="42" t="n">
        <v>31859</v>
      </c>
      <c r="CM18" s="42" t="n">
        <v>31859</v>
      </c>
      <c r="CN18" s="42" t="n">
        <v>10870</v>
      </c>
      <c r="CO18" s="42" t="n">
        <v>8011</v>
      </c>
      <c r="CP18" s="42" t="n">
        <v>3335</v>
      </c>
      <c r="CQ18" s="42" t="n">
        <v>8113</v>
      </c>
      <c r="CR18" s="42" t="n">
        <v>3361</v>
      </c>
      <c r="CS18" s="42" t="n">
        <v>7847</v>
      </c>
      <c r="CT18" s="42" t="n">
        <v>3264</v>
      </c>
      <c r="CU18" s="43" t="n">
        <v>4323.37</v>
      </c>
      <c r="CV18" s="43" t="n">
        <v>0</v>
      </c>
      <c r="CW18" s="43" t="n">
        <v>434.8</v>
      </c>
      <c r="CX18" s="43" t="n">
        <v>0</v>
      </c>
      <c r="CY18" s="43" t="n">
        <v>0</v>
      </c>
      <c r="CZ18" s="43" t="n">
        <v>0</v>
      </c>
      <c r="DA18" s="43" t="n">
        <v>4323.37</v>
      </c>
      <c r="DB18" s="43" t="n">
        <v>0</v>
      </c>
      <c r="DC18" s="43" t="n">
        <v>0</v>
      </c>
      <c r="DD18" s="43" t="n">
        <v>928.9</v>
      </c>
      <c r="DE18" s="43" t="n">
        <v>2036.01</v>
      </c>
      <c r="DF18" s="43" t="n">
        <v>2036.01</v>
      </c>
      <c r="DG18" s="43" t="n">
        <v>880.02</v>
      </c>
      <c r="DH18" s="43" t="n">
        <v>178.55</v>
      </c>
      <c r="DI18" s="43" t="n">
        <v>4142.42</v>
      </c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1" t="s">
        <v>455</v>
      </c>
      <c r="DZ18" s="42" t="n">
        <v>0</v>
      </c>
      <c r="EA18" s="42" t="n">
        <v>0</v>
      </c>
      <c r="EB18" s="42" t="n">
        <v>0</v>
      </c>
      <c r="EC18" s="42" t="n">
        <v>365</v>
      </c>
      <c r="ED18" s="43" t="n">
        <v>1460</v>
      </c>
      <c r="EE18" s="42" t="n">
        <v>2961245</v>
      </c>
      <c r="EF18" s="42" t="n">
        <v>5088</v>
      </c>
      <c r="EG18" s="42" t="n">
        <v>5000</v>
      </c>
      <c r="EH18" s="42" t="n">
        <v>11</v>
      </c>
      <c r="EI18" s="42" t="n">
        <v>5088</v>
      </c>
      <c r="EJ18" s="42" t="n">
        <v>5000</v>
      </c>
      <c r="EK18" s="42" t="n">
        <v>40</v>
      </c>
      <c r="EL18" s="42" t="n">
        <v>648</v>
      </c>
      <c r="EM18" s="42" t="n">
        <v>584</v>
      </c>
      <c r="EN18" s="42" t="n">
        <v>101</v>
      </c>
      <c r="EO18" s="41"/>
      <c r="EP18" s="41"/>
      <c r="EQ18" s="42" t="n">
        <v>2350</v>
      </c>
      <c r="ER18" s="42" t="n">
        <v>2318</v>
      </c>
      <c r="ES18" s="43" t="n">
        <v>23232</v>
      </c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1" t="s">
        <v>456</v>
      </c>
      <c r="FG18" s="41"/>
      <c r="FH18" s="41"/>
      <c r="FI18" s="1" t="s">
        <v>457</v>
      </c>
      <c r="FJ18" s="1"/>
      <c r="FK18" s="1"/>
      <c r="FL18" s="1" t="s">
        <v>458</v>
      </c>
      <c r="FM18" s="1"/>
      <c r="FN18" s="1" t="s">
        <v>459</v>
      </c>
      <c r="FO18" s="1"/>
      <c r="FP18" s="1"/>
      <c r="FQ18" s="1"/>
      <c r="FR18" s="1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</row>
    <row r="19" customFormat="false" ht="9.95" hidden="false" customHeight="true" outlineLevel="0" collapsed="false">
      <c r="A19" s="40" t="s">
        <v>471</v>
      </c>
      <c r="B19" s="1" t="s">
        <v>472</v>
      </c>
      <c r="C19" s="40" t="s">
        <v>448</v>
      </c>
      <c r="D19" s="40" t="s">
        <v>449</v>
      </c>
      <c r="E19" s="40" t="s">
        <v>450</v>
      </c>
      <c r="F19" s="1" t="s">
        <v>5</v>
      </c>
      <c r="G19" s="1" t="s">
        <v>6</v>
      </c>
      <c r="H19" s="1" t="s">
        <v>451</v>
      </c>
      <c r="I19" s="1" t="s">
        <v>452</v>
      </c>
      <c r="J19" s="1" t="s">
        <v>186</v>
      </c>
      <c r="K19" s="41" t="n">
        <v>1</v>
      </c>
      <c r="L19" s="41" t="n">
        <v>1</v>
      </c>
      <c r="M19" s="1" t="s">
        <v>453</v>
      </c>
      <c r="N19" s="41" t="n">
        <v>1</v>
      </c>
      <c r="O19" s="41" t="n">
        <v>0</v>
      </c>
      <c r="P19" s="41" t="n">
        <v>1</v>
      </c>
      <c r="Q19" s="41" t="n">
        <v>0</v>
      </c>
      <c r="R19" s="41" t="n">
        <v>0</v>
      </c>
      <c r="S19" s="41"/>
      <c r="T19" s="41"/>
      <c r="U19" s="41"/>
      <c r="V19" s="40" t="n">
        <v>2033</v>
      </c>
      <c r="W19" s="41"/>
      <c r="X19" s="1" t="s">
        <v>454</v>
      </c>
      <c r="Y19" s="41"/>
      <c r="Z19" s="41"/>
      <c r="AA19" s="41"/>
      <c r="AB19" s="41"/>
      <c r="AC19" s="41"/>
      <c r="AD19" s="41" t="n">
        <v>0</v>
      </c>
      <c r="AE19" s="41" t="n">
        <v>0</v>
      </c>
      <c r="AF19" s="41" t="n">
        <v>1</v>
      </c>
      <c r="AG19" s="40"/>
      <c r="AH19" s="42" t="n">
        <v>16099</v>
      </c>
      <c r="AI19" s="42" t="n">
        <v>11320</v>
      </c>
      <c r="AJ19" s="41"/>
      <c r="AK19" s="41"/>
      <c r="AL19" s="42" t="n">
        <v>8</v>
      </c>
      <c r="AM19" s="43" t="n">
        <v>624072.85</v>
      </c>
      <c r="AN19" s="43" t="n">
        <v>622193.23</v>
      </c>
      <c r="AO19" s="43" t="n">
        <v>622193.23</v>
      </c>
      <c r="AP19" s="41"/>
      <c r="AQ19" s="43" t="n">
        <v>0</v>
      </c>
      <c r="AR19" s="41"/>
      <c r="AS19" s="43" t="n">
        <v>1879.62</v>
      </c>
      <c r="AT19" s="43" t="n">
        <v>429564.8</v>
      </c>
      <c r="AU19" s="43" t="n">
        <v>1299708.29</v>
      </c>
      <c r="AV19" s="43" t="n">
        <v>1467409.62</v>
      </c>
      <c r="AW19" s="43" t="n">
        <v>1072899.73</v>
      </c>
      <c r="AX19" s="43" t="n">
        <v>468604.04</v>
      </c>
      <c r="AY19" s="43" t="n">
        <v>167614.66</v>
      </c>
      <c r="AZ19" s="43" t="n">
        <v>170921.38</v>
      </c>
      <c r="BA19" s="43" t="n">
        <v>149792.35</v>
      </c>
      <c r="BB19" s="43" t="n">
        <v>0</v>
      </c>
      <c r="BC19" s="41"/>
      <c r="BD19" s="43" t="n">
        <v>6313.97</v>
      </c>
      <c r="BE19" s="43" t="n">
        <v>109653.33</v>
      </c>
      <c r="BF19" s="43" t="n">
        <v>0</v>
      </c>
      <c r="BG19" s="43" t="n">
        <v>0</v>
      </c>
      <c r="BH19" s="43" t="n">
        <v>0</v>
      </c>
      <c r="BI19" s="43" t="n">
        <v>13419.19</v>
      </c>
      <c r="BJ19" s="43" t="n">
        <v>0</v>
      </c>
      <c r="BK19" s="43" t="n">
        <v>381090.7</v>
      </c>
      <c r="BL19" s="43" t="n">
        <v>0</v>
      </c>
      <c r="BM19" s="43" t="n">
        <v>0</v>
      </c>
      <c r="BN19" s="43" t="n">
        <v>0</v>
      </c>
      <c r="BO19" s="43" t="n">
        <v>23537.33</v>
      </c>
      <c r="BP19" s="43" t="n">
        <v>0</v>
      </c>
      <c r="BQ19" s="43" t="n">
        <v>0</v>
      </c>
      <c r="BR19" s="43" t="n">
        <v>23537.33</v>
      </c>
      <c r="BS19" s="43" t="n">
        <v>0</v>
      </c>
      <c r="BT19" s="43" t="n">
        <v>0</v>
      </c>
      <c r="BU19" s="43" t="n">
        <v>23537.33</v>
      </c>
      <c r="BV19" s="43" t="n">
        <v>0</v>
      </c>
      <c r="BW19" s="43" t="n">
        <v>0</v>
      </c>
      <c r="BX19" s="43" t="n">
        <v>0</v>
      </c>
      <c r="BY19" s="43" t="n">
        <v>0</v>
      </c>
      <c r="BZ19" s="43" t="n">
        <v>0</v>
      </c>
      <c r="CA19" s="41"/>
      <c r="CB19" s="43" t="n">
        <v>0</v>
      </c>
      <c r="CC19" s="43" t="n">
        <v>0</v>
      </c>
      <c r="CD19" s="43" t="n">
        <v>0</v>
      </c>
      <c r="CE19" s="43" t="n">
        <v>173678.22</v>
      </c>
      <c r="CF19" s="43" t="n">
        <v>0</v>
      </c>
      <c r="CG19" s="43" t="n">
        <v>0</v>
      </c>
      <c r="CH19" s="43" t="n">
        <v>23537.33</v>
      </c>
      <c r="CI19" s="43" t="n">
        <v>150140.89</v>
      </c>
      <c r="CJ19" s="43"/>
      <c r="CK19" s="43" t="n">
        <v>173678.22</v>
      </c>
      <c r="CL19" s="42" t="n">
        <v>9619</v>
      </c>
      <c r="CM19" s="42" t="n">
        <v>9619</v>
      </c>
      <c r="CN19" s="42" t="n">
        <v>3711</v>
      </c>
      <c r="CO19" s="42" t="n">
        <v>2917</v>
      </c>
      <c r="CP19" s="42" t="n">
        <v>2366</v>
      </c>
      <c r="CQ19" s="42" t="n">
        <v>3002</v>
      </c>
      <c r="CR19" s="42" t="n">
        <v>2444</v>
      </c>
      <c r="CS19" s="42" t="n">
        <v>2880</v>
      </c>
      <c r="CT19" s="42" t="n">
        <v>2336</v>
      </c>
      <c r="CU19" s="43" t="n">
        <v>1726.41</v>
      </c>
      <c r="CV19" s="43" t="n">
        <v>0</v>
      </c>
      <c r="CW19" s="43" t="n">
        <v>148.44</v>
      </c>
      <c r="CX19" s="43" t="n">
        <v>0</v>
      </c>
      <c r="CY19" s="43" t="n">
        <v>0</v>
      </c>
      <c r="CZ19" s="43" t="n">
        <v>0</v>
      </c>
      <c r="DA19" s="43" t="n">
        <v>1726.41</v>
      </c>
      <c r="DB19" s="43" t="n">
        <v>0</v>
      </c>
      <c r="DC19" s="43" t="n">
        <v>0</v>
      </c>
      <c r="DD19" s="43" t="n">
        <v>589.65</v>
      </c>
      <c r="DE19" s="43" t="n">
        <v>691.17</v>
      </c>
      <c r="DF19" s="43" t="n">
        <v>691.17</v>
      </c>
      <c r="DG19" s="43" t="n">
        <v>552.25</v>
      </c>
      <c r="DH19" s="43" t="n">
        <v>51.09</v>
      </c>
      <c r="DI19" s="43" t="n">
        <v>593.61</v>
      </c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1" t="s">
        <v>455</v>
      </c>
      <c r="DZ19" s="42" t="n">
        <v>14</v>
      </c>
      <c r="EA19" s="42" t="n">
        <v>97</v>
      </c>
      <c r="EB19" s="42" t="n">
        <v>16800</v>
      </c>
      <c r="EC19" s="42" t="n">
        <v>365</v>
      </c>
      <c r="ED19" s="43" t="n">
        <v>730</v>
      </c>
      <c r="EE19" s="42" t="n">
        <v>1095730</v>
      </c>
      <c r="EF19" s="42" t="n">
        <v>4596</v>
      </c>
      <c r="EG19" s="42" t="n">
        <v>4589</v>
      </c>
      <c r="EH19" s="42" t="n">
        <v>0</v>
      </c>
      <c r="EI19" s="42" t="n">
        <v>4596</v>
      </c>
      <c r="EJ19" s="42" t="n">
        <v>4589</v>
      </c>
      <c r="EK19" s="42" t="n">
        <v>268</v>
      </c>
      <c r="EL19" s="42" t="n">
        <v>372</v>
      </c>
      <c r="EM19" s="42" t="n">
        <v>269</v>
      </c>
      <c r="EN19" s="42" t="n">
        <v>1</v>
      </c>
      <c r="EO19" s="41"/>
      <c r="EP19" s="41"/>
      <c r="EQ19" s="42" t="n">
        <v>819</v>
      </c>
      <c r="ER19" s="42" t="n">
        <v>814</v>
      </c>
      <c r="ES19" s="43" t="n">
        <v>10560</v>
      </c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1" t="s">
        <v>456</v>
      </c>
      <c r="FG19" s="41"/>
      <c r="FH19" s="41"/>
      <c r="FI19" s="1" t="s">
        <v>457</v>
      </c>
      <c r="FJ19" s="1"/>
      <c r="FK19" s="1"/>
      <c r="FL19" s="1" t="s">
        <v>458</v>
      </c>
      <c r="FM19" s="1"/>
      <c r="FN19" s="1" t="s">
        <v>459</v>
      </c>
      <c r="FO19" s="1"/>
      <c r="FP19" s="1"/>
      <c r="FQ19" s="1"/>
      <c r="FR19" s="1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</row>
    <row r="20" customFormat="false" ht="9.95" hidden="false" customHeight="true" outlineLevel="0" collapsed="false">
      <c r="A20" s="40" t="s">
        <v>473</v>
      </c>
      <c r="B20" s="1" t="s">
        <v>474</v>
      </c>
      <c r="C20" s="40" t="s">
        <v>448</v>
      </c>
      <c r="D20" s="40" t="s">
        <v>449</v>
      </c>
      <c r="E20" s="40" t="s">
        <v>450</v>
      </c>
      <c r="F20" s="1" t="s">
        <v>5</v>
      </c>
      <c r="G20" s="1" t="s">
        <v>6</v>
      </c>
      <c r="H20" s="1" t="s">
        <v>451</v>
      </c>
      <c r="I20" s="1" t="s">
        <v>452</v>
      </c>
      <c r="J20" s="1" t="s">
        <v>186</v>
      </c>
      <c r="K20" s="41" t="n">
        <v>1</v>
      </c>
      <c r="L20" s="41" t="n">
        <v>1</v>
      </c>
      <c r="M20" s="1" t="s">
        <v>453</v>
      </c>
      <c r="N20" s="41" t="n">
        <v>1</v>
      </c>
      <c r="O20" s="41" t="n">
        <v>0</v>
      </c>
      <c r="P20" s="41" t="n">
        <v>1</v>
      </c>
      <c r="Q20" s="41" t="n">
        <v>0</v>
      </c>
      <c r="R20" s="41" t="n">
        <v>0</v>
      </c>
      <c r="S20" s="41"/>
      <c r="T20" s="41"/>
      <c r="U20" s="41"/>
      <c r="V20" s="40" t="n">
        <v>2033</v>
      </c>
      <c r="W20" s="41"/>
      <c r="X20" s="1" t="s">
        <v>454</v>
      </c>
      <c r="Y20" s="41"/>
      <c r="Z20" s="41"/>
      <c r="AA20" s="41"/>
      <c r="AB20" s="41"/>
      <c r="AC20" s="41"/>
      <c r="AD20" s="41" t="n">
        <v>0</v>
      </c>
      <c r="AE20" s="41" t="n">
        <v>0</v>
      </c>
      <c r="AF20" s="41" t="n">
        <v>1</v>
      </c>
      <c r="AG20" s="40"/>
      <c r="AH20" s="42" t="n">
        <v>32411</v>
      </c>
      <c r="AI20" s="42" t="n">
        <v>16635</v>
      </c>
      <c r="AJ20" s="41"/>
      <c r="AK20" s="41"/>
      <c r="AL20" s="42" t="n">
        <v>3</v>
      </c>
      <c r="AM20" s="43" t="n">
        <v>296488.86</v>
      </c>
      <c r="AN20" s="43" t="n">
        <v>290309.66</v>
      </c>
      <c r="AO20" s="43" t="n">
        <v>290309.66</v>
      </c>
      <c r="AP20" s="41"/>
      <c r="AQ20" s="43" t="n">
        <v>0</v>
      </c>
      <c r="AR20" s="41"/>
      <c r="AS20" s="43" t="n">
        <v>6179.2</v>
      </c>
      <c r="AT20" s="43" t="n">
        <v>239503.68</v>
      </c>
      <c r="AU20" s="43" t="n">
        <v>504364.89</v>
      </c>
      <c r="AV20" s="43" t="n">
        <v>1263845.1</v>
      </c>
      <c r="AW20" s="43" t="n">
        <v>1115903.9</v>
      </c>
      <c r="AX20" s="43" t="n">
        <v>293829.51</v>
      </c>
      <c r="AY20" s="43" t="n">
        <v>229551.66</v>
      </c>
      <c r="AZ20" s="43" t="n">
        <v>211151.07</v>
      </c>
      <c r="BA20" s="43" t="n">
        <v>337883.92</v>
      </c>
      <c r="BB20" s="43" t="n">
        <v>0</v>
      </c>
      <c r="BC20" s="41"/>
      <c r="BD20" s="43" t="n">
        <v>2367.74</v>
      </c>
      <c r="BE20" s="43" t="n">
        <v>41120</v>
      </c>
      <c r="BF20" s="43" t="n">
        <v>0</v>
      </c>
      <c r="BG20" s="43" t="n">
        <v>0</v>
      </c>
      <c r="BH20" s="43" t="n">
        <v>0</v>
      </c>
      <c r="BI20" s="43" t="n">
        <v>5032.19</v>
      </c>
      <c r="BJ20" s="43" t="n">
        <v>0</v>
      </c>
      <c r="BK20" s="43" t="n">
        <v>142909.01</v>
      </c>
      <c r="BL20" s="43" t="n">
        <v>0</v>
      </c>
      <c r="BM20" s="43" t="n">
        <v>0</v>
      </c>
      <c r="BN20" s="43" t="n">
        <v>0</v>
      </c>
      <c r="BO20" s="43" t="n">
        <v>5117.6</v>
      </c>
      <c r="BP20" s="43" t="n">
        <v>0</v>
      </c>
      <c r="BQ20" s="43" t="n">
        <v>0</v>
      </c>
      <c r="BR20" s="43" t="n">
        <v>5117.6</v>
      </c>
      <c r="BS20" s="43" t="n">
        <v>0</v>
      </c>
      <c r="BT20" s="43" t="n">
        <v>0</v>
      </c>
      <c r="BU20" s="43" t="n">
        <v>5117.6</v>
      </c>
      <c r="BV20" s="43" t="n">
        <v>0</v>
      </c>
      <c r="BW20" s="43" t="n">
        <v>0</v>
      </c>
      <c r="BX20" s="43" t="n">
        <v>0</v>
      </c>
      <c r="BY20" s="43" t="n">
        <v>0</v>
      </c>
      <c r="BZ20" s="43" t="n">
        <v>0</v>
      </c>
      <c r="CA20" s="41"/>
      <c r="CB20" s="43" t="n">
        <v>0</v>
      </c>
      <c r="CC20" s="43" t="n">
        <v>0</v>
      </c>
      <c r="CD20" s="43" t="n">
        <v>0</v>
      </c>
      <c r="CE20" s="43" t="n">
        <v>87447.38</v>
      </c>
      <c r="CF20" s="43" t="n">
        <v>570487.42</v>
      </c>
      <c r="CG20" s="43" t="n">
        <v>0</v>
      </c>
      <c r="CH20" s="43" t="n">
        <v>5117.6</v>
      </c>
      <c r="CI20" s="43" t="n">
        <v>652817.2</v>
      </c>
      <c r="CJ20" s="43"/>
      <c r="CK20" s="43" t="n">
        <v>657934.8</v>
      </c>
      <c r="CL20" s="42" t="n">
        <v>4131</v>
      </c>
      <c r="CM20" s="42" t="n">
        <v>4131</v>
      </c>
      <c r="CN20" s="42" t="n">
        <v>2704</v>
      </c>
      <c r="CO20" s="42" t="n">
        <v>1019</v>
      </c>
      <c r="CP20" s="42" t="n">
        <v>959</v>
      </c>
      <c r="CQ20" s="42" t="n">
        <v>1025</v>
      </c>
      <c r="CR20" s="42" t="n">
        <v>964</v>
      </c>
      <c r="CS20" s="42" t="n">
        <v>986</v>
      </c>
      <c r="CT20" s="42" t="n">
        <v>933</v>
      </c>
      <c r="CU20" s="43" t="n">
        <v>899</v>
      </c>
      <c r="CV20" s="43" t="n">
        <v>0</v>
      </c>
      <c r="CW20" s="43" t="n">
        <v>62.21</v>
      </c>
      <c r="CX20" s="43" t="n">
        <v>0</v>
      </c>
      <c r="CY20" s="43" t="n">
        <v>0</v>
      </c>
      <c r="CZ20" s="43" t="n">
        <v>0</v>
      </c>
      <c r="DA20" s="43" t="n">
        <v>899</v>
      </c>
      <c r="DB20" s="43" t="n">
        <v>0</v>
      </c>
      <c r="DC20" s="43" t="n">
        <v>0</v>
      </c>
      <c r="DD20" s="43" t="n">
        <v>272.42</v>
      </c>
      <c r="DE20" s="43" t="n">
        <v>289.59</v>
      </c>
      <c r="DF20" s="43" t="n">
        <v>289.59</v>
      </c>
      <c r="DG20" s="43" t="n">
        <v>260.66</v>
      </c>
      <c r="DH20" s="43" t="n">
        <v>79.59</v>
      </c>
      <c r="DI20" s="43" t="n">
        <v>620.91</v>
      </c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1" t="s">
        <v>455</v>
      </c>
      <c r="DZ20" s="42" t="n">
        <v>1</v>
      </c>
      <c r="EA20" s="42" t="n">
        <v>6</v>
      </c>
      <c r="EB20" s="42" t="n">
        <v>1025</v>
      </c>
      <c r="EC20" s="42" t="n">
        <v>365</v>
      </c>
      <c r="ED20" s="43" t="n">
        <v>730</v>
      </c>
      <c r="EE20" s="42" t="n">
        <v>374125</v>
      </c>
      <c r="EF20" s="42" t="n">
        <v>4440</v>
      </c>
      <c r="EG20" s="42" t="n">
        <v>4408</v>
      </c>
      <c r="EH20" s="42" t="n">
        <v>0</v>
      </c>
      <c r="EI20" s="42" t="n">
        <v>4440</v>
      </c>
      <c r="EJ20" s="42" t="n">
        <v>88</v>
      </c>
      <c r="EK20" s="42" t="n">
        <v>23</v>
      </c>
      <c r="EL20" s="42" t="n">
        <v>216</v>
      </c>
      <c r="EM20" s="42" t="n">
        <v>88</v>
      </c>
      <c r="EN20" s="42" t="n">
        <v>35</v>
      </c>
      <c r="EO20" s="41"/>
      <c r="EP20" s="41"/>
      <c r="EQ20" s="42" t="n">
        <v>558</v>
      </c>
      <c r="ER20" s="42" t="n">
        <v>551</v>
      </c>
      <c r="ES20" s="43" t="n">
        <v>19008</v>
      </c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1" t="s">
        <v>456</v>
      </c>
      <c r="FG20" s="41"/>
      <c r="FH20" s="41"/>
      <c r="FI20" s="1" t="s">
        <v>457</v>
      </c>
      <c r="FJ20" s="1"/>
      <c r="FK20" s="1"/>
      <c r="FL20" s="1" t="s">
        <v>458</v>
      </c>
      <c r="FM20" s="1"/>
      <c r="FN20" s="1" t="s">
        <v>459</v>
      </c>
      <c r="FO20" s="1"/>
      <c r="FP20" s="1"/>
      <c r="FQ20" s="1"/>
      <c r="FR20" s="1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</row>
    <row r="21" customFormat="false" ht="9.95" hidden="false" customHeight="true" outlineLevel="0" collapsed="false">
      <c r="A21" s="40" t="s">
        <v>475</v>
      </c>
      <c r="B21" s="1" t="s">
        <v>476</v>
      </c>
      <c r="C21" s="40" t="s">
        <v>448</v>
      </c>
      <c r="D21" s="40" t="s">
        <v>449</v>
      </c>
      <c r="E21" s="40" t="s">
        <v>450</v>
      </c>
      <c r="F21" s="1" t="s">
        <v>5</v>
      </c>
      <c r="G21" s="1" t="s">
        <v>6</v>
      </c>
      <c r="H21" s="1" t="s">
        <v>451</v>
      </c>
      <c r="I21" s="1" t="s">
        <v>452</v>
      </c>
      <c r="J21" s="1" t="s">
        <v>186</v>
      </c>
      <c r="K21" s="41" t="n">
        <v>1</v>
      </c>
      <c r="L21" s="41" t="n">
        <v>1</v>
      </c>
      <c r="M21" s="1" t="s">
        <v>453</v>
      </c>
      <c r="N21" s="41" t="n">
        <v>1</v>
      </c>
      <c r="O21" s="41" t="n">
        <v>0</v>
      </c>
      <c r="P21" s="41" t="n">
        <v>1</v>
      </c>
      <c r="Q21" s="41" t="n">
        <v>0</v>
      </c>
      <c r="R21" s="41" t="n">
        <v>0</v>
      </c>
      <c r="S21" s="41"/>
      <c r="T21" s="41"/>
      <c r="U21" s="41"/>
      <c r="V21" s="40" t="n">
        <v>2033</v>
      </c>
      <c r="W21" s="41"/>
      <c r="X21" s="1" t="s">
        <v>454</v>
      </c>
      <c r="Y21" s="41"/>
      <c r="Z21" s="41"/>
      <c r="AA21" s="41"/>
      <c r="AB21" s="41"/>
      <c r="AC21" s="41"/>
      <c r="AD21" s="41" t="n">
        <v>0</v>
      </c>
      <c r="AE21" s="41" t="n">
        <v>0</v>
      </c>
      <c r="AF21" s="41" t="n">
        <v>1</v>
      </c>
      <c r="AG21" s="40"/>
      <c r="AH21" s="42" t="n">
        <v>7147</v>
      </c>
      <c r="AI21" s="42" t="n">
        <v>2469</v>
      </c>
      <c r="AJ21" s="41"/>
      <c r="AK21" s="41"/>
      <c r="AL21" s="42" t="n">
        <v>1</v>
      </c>
      <c r="AM21" s="43" t="n">
        <v>156121.86</v>
      </c>
      <c r="AN21" s="43" t="n">
        <v>155125.3</v>
      </c>
      <c r="AO21" s="43" t="n">
        <v>155125.3</v>
      </c>
      <c r="AP21" s="41"/>
      <c r="AQ21" s="43" t="n">
        <v>0</v>
      </c>
      <c r="AR21" s="41"/>
      <c r="AS21" s="43" t="n">
        <v>996.56</v>
      </c>
      <c r="AT21" s="43" t="n">
        <v>94142.65</v>
      </c>
      <c r="AU21" s="43" t="n">
        <v>297310.83</v>
      </c>
      <c r="AV21" s="43" t="n">
        <v>332026.02</v>
      </c>
      <c r="AW21" s="43" t="n">
        <v>282712.28</v>
      </c>
      <c r="AX21" s="43" t="n">
        <v>88466.82</v>
      </c>
      <c r="AY21" s="43" t="n">
        <v>41065.56</v>
      </c>
      <c r="AZ21" s="43" t="n">
        <v>1055.92</v>
      </c>
      <c r="BA21" s="43" t="n">
        <v>137628.06</v>
      </c>
      <c r="BB21" s="43" t="n">
        <v>0</v>
      </c>
      <c r="BC21" s="41"/>
      <c r="BD21" s="43" t="n">
        <v>789.25</v>
      </c>
      <c r="BE21" s="43" t="n">
        <v>13706.67</v>
      </c>
      <c r="BF21" s="43" t="n">
        <v>0</v>
      </c>
      <c r="BG21" s="43" t="n">
        <v>0</v>
      </c>
      <c r="BH21" s="43" t="n">
        <v>0</v>
      </c>
      <c r="BI21" s="43" t="n">
        <v>1677.4</v>
      </c>
      <c r="BJ21" s="43" t="n">
        <v>0</v>
      </c>
      <c r="BK21" s="43" t="n">
        <v>47636.34</v>
      </c>
      <c r="BL21" s="43" t="n">
        <v>0</v>
      </c>
      <c r="BM21" s="43" t="n">
        <v>0</v>
      </c>
      <c r="BN21" s="43" t="n">
        <v>0</v>
      </c>
      <c r="BO21" s="43" t="n">
        <v>0</v>
      </c>
      <c r="BP21" s="43" t="n">
        <v>0</v>
      </c>
      <c r="BQ21" s="43" t="n">
        <v>0</v>
      </c>
      <c r="BR21" s="43" t="n">
        <v>0</v>
      </c>
      <c r="BS21" s="43" t="n">
        <v>0</v>
      </c>
      <c r="BT21" s="43" t="n">
        <v>0</v>
      </c>
      <c r="BU21" s="43" t="n">
        <v>0</v>
      </c>
      <c r="BV21" s="43" t="n">
        <v>0</v>
      </c>
      <c r="BW21" s="43" t="n">
        <v>0</v>
      </c>
      <c r="BX21" s="43" t="n">
        <v>510345.23</v>
      </c>
      <c r="BY21" s="43" t="n">
        <v>0</v>
      </c>
      <c r="BZ21" s="43" t="n">
        <v>10345.23</v>
      </c>
      <c r="CA21" s="41"/>
      <c r="CB21" s="43" t="n">
        <v>500000</v>
      </c>
      <c r="CC21" s="43" t="n">
        <v>510345.23</v>
      </c>
      <c r="CD21" s="43" t="n">
        <v>0</v>
      </c>
      <c r="CE21" s="43" t="n">
        <v>0</v>
      </c>
      <c r="CF21" s="43" t="n">
        <v>66510.71</v>
      </c>
      <c r="CG21" s="43" t="n">
        <v>0</v>
      </c>
      <c r="CH21" s="43" t="n">
        <v>0</v>
      </c>
      <c r="CI21" s="43" t="n">
        <v>66510.71</v>
      </c>
      <c r="CJ21" s="43"/>
      <c r="CK21" s="43" t="n">
        <v>66510.71</v>
      </c>
      <c r="CL21" s="42" t="n">
        <v>2587</v>
      </c>
      <c r="CM21" s="42" t="n">
        <v>1876</v>
      </c>
      <c r="CN21" s="42" t="n">
        <v>687</v>
      </c>
      <c r="CO21" s="42" t="n">
        <v>596</v>
      </c>
      <c r="CP21" s="42" t="n">
        <v>589</v>
      </c>
      <c r="CQ21" s="42" t="n">
        <v>597</v>
      </c>
      <c r="CR21" s="42" t="n">
        <v>590</v>
      </c>
      <c r="CS21" s="42" t="n">
        <v>560</v>
      </c>
      <c r="CT21" s="42" t="n">
        <v>554</v>
      </c>
      <c r="CU21" s="43" t="n">
        <v>204.97</v>
      </c>
      <c r="CV21" s="43" t="n">
        <v>0</v>
      </c>
      <c r="CW21" s="43" t="n">
        <v>8.84</v>
      </c>
      <c r="CX21" s="43" t="n">
        <v>0</v>
      </c>
      <c r="CY21" s="43" t="n">
        <v>0</v>
      </c>
      <c r="CZ21" s="43" t="n">
        <v>0</v>
      </c>
      <c r="DA21" s="43" t="n">
        <v>204.97</v>
      </c>
      <c r="DB21" s="43" t="n">
        <v>0</v>
      </c>
      <c r="DC21" s="43" t="n">
        <v>0</v>
      </c>
      <c r="DD21" s="43" t="n">
        <v>141.81</v>
      </c>
      <c r="DE21" s="43" t="n">
        <v>143.73</v>
      </c>
      <c r="DF21" s="43" t="n">
        <v>143.73</v>
      </c>
      <c r="DG21" s="43" t="n">
        <v>131.98</v>
      </c>
      <c r="DH21" s="43" t="n">
        <v>6.8</v>
      </c>
      <c r="DI21" s="43" t="n">
        <v>1.4</v>
      </c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1" t="s">
        <v>455</v>
      </c>
      <c r="DZ21" s="42" t="n">
        <v>0</v>
      </c>
      <c r="EA21" s="42" t="n">
        <v>0</v>
      </c>
      <c r="EB21" s="42" t="n">
        <v>0</v>
      </c>
      <c r="EC21" s="42" t="n">
        <v>365</v>
      </c>
      <c r="ED21" s="43" t="n">
        <v>4380</v>
      </c>
      <c r="EE21" s="42" t="n">
        <v>217905</v>
      </c>
      <c r="EF21" s="42" t="n">
        <v>4440</v>
      </c>
      <c r="EG21" s="42" t="n">
        <v>0</v>
      </c>
      <c r="EH21" s="42" t="n">
        <v>0</v>
      </c>
      <c r="EI21" s="42" t="n">
        <v>4440</v>
      </c>
      <c r="EJ21" s="42" t="n">
        <v>0</v>
      </c>
      <c r="EK21" s="42" t="n">
        <v>0</v>
      </c>
      <c r="EL21" s="42" t="n">
        <v>216</v>
      </c>
      <c r="EM21" s="42" t="n">
        <v>0</v>
      </c>
      <c r="EN21" s="42" t="n">
        <v>0</v>
      </c>
      <c r="EO21" s="41"/>
      <c r="EP21" s="41"/>
      <c r="EQ21" s="42" t="n">
        <v>154</v>
      </c>
      <c r="ER21" s="42" t="n">
        <v>149</v>
      </c>
      <c r="ES21" s="43" t="n">
        <v>4224</v>
      </c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1" t="s">
        <v>456</v>
      </c>
      <c r="FG21" s="41"/>
      <c r="FH21" s="41"/>
      <c r="FI21" s="1" t="s">
        <v>457</v>
      </c>
      <c r="FJ21" s="1"/>
      <c r="FK21" s="1"/>
      <c r="FL21" s="1" t="s">
        <v>458</v>
      </c>
      <c r="FM21" s="1"/>
      <c r="FN21" s="1" t="s">
        <v>459</v>
      </c>
      <c r="FO21" s="1"/>
      <c r="FP21" s="1"/>
      <c r="FQ21" s="1"/>
      <c r="FR21" s="1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</row>
    <row r="22" customFormat="false" ht="9.95" hidden="false" customHeight="true" outlineLevel="0" collapsed="false">
      <c r="A22" s="40" t="s">
        <v>477</v>
      </c>
      <c r="B22" s="1" t="s">
        <v>478</v>
      </c>
      <c r="C22" s="40" t="s">
        <v>448</v>
      </c>
      <c r="D22" s="40" t="s">
        <v>449</v>
      </c>
      <c r="E22" s="40" t="s">
        <v>450</v>
      </c>
      <c r="F22" s="1" t="s">
        <v>5</v>
      </c>
      <c r="G22" s="1" t="s">
        <v>6</v>
      </c>
      <c r="H22" s="1" t="s">
        <v>451</v>
      </c>
      <c r="I22" s="1" t="s">
        <v>452</v>
      </c>
      <c r="J22" s="1" t="s">
        <v>186</v>
      </c>
      <c r="K22" s="41" t="n">
        <v>1</v>
      </c>
      <c r="L22" s="41" t="n">
        <v>1</v>
      </c>
      <c r="M22" s="1" t="s">
        <v>453</v>
      </c>
      <c r="N22" s="41" t="n">
        <v>1</v>
      </c>
      <c r="O22" s="41" t="n">
        <v>0</v>
      </c>
      <c r="P22" s="41" t="n">
        <v>1</v>
      </c>
      <c r="Q22" s="41" t="n">
        <v>0</v>
      </c>
      <c r="R22" s="41" t="n">
        <v>0</v>
      </c>
      <c r="S22" s="41"/>
      <c r="T22" s="41"/>
      <c r="U22" s="41"/>
      <c r="V22" s="40" t="n">
        <v>2033</v>
      </c>
      <c r="W22" s="41"/>
      <c r="X22" s="1" t="s">
        <v>454</v>
      </c>
      <c r="Y22" s="41"/>
      <c r="Z22" s="41"/>
      <c r="AA22" s="41"/>
      <c r="AB22" s="41"/>
      <c r="AC22" s="41"/>
      <c r="AD22" s="41" t="n">
        <v>0</v>
      </c>
      <c r="AE22" s="41" t="n">
        <v>0</v>
      </c>
      <c r="AF22" s="41" t="n">
        <v>1</v>
      </c>
      <c r="AG22" s="40"/>
      <c r="AH22" s="42" t="n">
        <v>16410</v>
      </c>
      <c r="AI22" s="42" t="n">
        <v>9443</v>
      </c>
      <c r="AJ22" s="41"/>
      <c r="AK22" s="41"/>
      <c r="AL22" s="42" t="n">
        <v>3</v>
      </c>
      <c r="AM22" s="43" t="n">
        <v>532371.39</v>
      </c>
      <c r="AN22" s="43" t="n">
        <v>527704.62</v>
      </c>
      <c r="AO22" s="43" t="n">
        <v>527704.62</v>
      </c>
      <c r="AP22" s="41"/>
      <c r="AQ22" s="43" t="n">
        <v>0</v>
      </c>
      <c r="AR22" s="41"/>
      <c r="AS22" s="43" t="n">
        <v>4666.77</v>
      </c>
      <c r="AT22" s="43" t="n">
        <v>272052.18</v>
      </c>
      <c r="AU22" s="43" t="n">
        <v>1148936.31</v>
      </c>
      <c r="AV22" s="43" t="n">
        <v>558926.14</v>
      </c>
      <c r="AW22" s="43" t="n">
        <v>410984.94</v>
      </c>
      <c r="AX22" s="43" t="n">
        <v>140521.66</v>
      </c>
      <c r="AY22" s="43" t="n">
        <v>9230.16</v>
      </c>
      <c r="AZ22" s="43" t="n">
        <v>113029.18</v>
      </c>
      <c r="BA22" s="43" t="n">
        <v>104716.2</v>
      </c>
      <c r="BB22" s="43" t="n">
        <v>0</v>
      </c>
      <c r="BC22" s="41"/>
      <c r="BD22" s="43" t="n">
        <v>2367.74</v>
      </c>
      <c r="BE22" s="43" t="n">
        <v>41120</v>
      </c>
      <c r="BF22" s="43" t="n">
        <v>0</v>
      </c>
      <c r="BG22" s="43" t="n">
        <v>0</v>
      </c>
      <c r="BH22" s="43" t="n">
        <v>0</v>
      </c>
      <c r="BI22" s="43" t="n">
        <v>5032.19</v>
      </c>
      <c r="BJ22" s="43" t="n">
        <v>0</v>
      </c>
      <c r="BK22" s="43" t="n">
        <v>142909.01</v>
      </c>
      <c r="BL22" s="43" t="n">
        <v>0</v>
      </c>
      <c r="BM22" s="43" t="n">
        <v>0</v>
      </c>
      <c r="BN22" s="43" t="n">
        <v>0</v>
      </c>
      <c r="BO22" s="43" t="n">
        <v>19133.33</v>
      </c>
      <c r="BP22" s="43" t="n">
        <v>0</v>
      </c>
      <c r="BQ22" s="43" t="n">
        <v>0</v>
      </c>
      <c r="BR22" s="43" t="n">
        <v>19133.33</v>
      </c>
      <c r="BS22" s="43" t="n">
        <v>0</v>
      </c>
      <c r="BT22" s="43" t="n">
        <v>0</v>
      </c>
      <c r="BU22" s="43" t="n">
        <v>19133.33</v>
      </c>
      <c r="BV22" s="43" t="n">
        <v>0</v>
      </c>
      <c r="BW22" s="43" t="n">
        <v>0</v>
      </c>
      <c r="BX22" s="43" t="n">
        <v>0</v>
      </c>
      <c r="BY22" s="43" t="n">
        <v>0</v>
      </c>
      <c r="BZ22" s="43" t="n">
        <v>0</v>
      </c>
      <c r="CA22" s="41"/>
      <c r="CB22" s="43" t="n">
        <v>0</v>
      </c>
      <c r="CC22" s="43" t="n">
        <v>0</v>
      </c>
      <c r="CD22" s="43" t="n">
        <v>0</v>
      </c>
      <c r="CE22" s="43" t="n">
        <v>91472.11</v>
      </c>
      <c r="CF22" s="43" t="n">
        <v>1702470.55</v>
      </c>
      <c r="CG22" s="43" t="n">
        <v>0</v>
      </c>
      <c r="CH22" s="43" t="n">
        <v>343076.05</v>
      </c>
      <c r="CI22" s="43" t="n">
        <v>471271.4</v>
      </c>
      <c r="CJ22" s="43" t="n">
        <v>979595.21</v>
      </c>
      <c r="CK22" s="43" t="n">
        <v>1793942.66</v>
      </c>
      <c r="CL22" s="42" t="n">
        <v>7304</v>
      </c>
      <c r="CM22" s="42" t="n">
        <v>7304</v>
      </c>
      <c r="CN22" s="42" t="n">
        <v>2499</v>
      </c>
      <c r="CO22" s="42" t="n">
        <v>1884</v>
      </c>
      <c r="CP22" s="42" t="n">
        <v>1858</v>
      </c>
      <c r="CQ22" s="42" t="n">
        <v>1885</v>
      </c>
      <c r="CR22" s="42" t="n">
        <v>1859</v>
      </c>
      <c r="CS22" s="42" t="n">
        <v>1817</v>
      </c>
      <c r="CT22" s="42" t="n">
        <v>1798</v>
      </c>
      <c r="CU22" s="43" t="n">
        <v>1907.56</v>
      </c>
      <c r="CV22" s="43" t="n">
        <v>0</v>
      </c>
      <c r="CW22" s="43" t="n">
        <v>56.12</v>
      </c>
      <c r="CX22" s="43" t="n">
        <v>0</v>
      </c>
      <c r="CY22" s="43" t="n">
        <v>0</v>
      </c>
      <c r="CZ22" s="43" t="n">
        <v>0</v>
      </c>
      <c r="DA22" s="43" t="n">
        <v>1344.56</v>
      </c>
      <c r="DB22" s="43" t="n">
        <v>563</v>
      </c>
      <c r="DC22" s="43" t="n">
        <v>0</v>
      </c>
      <c r="DD22" s="43" t="n">
        <v>499.54</v>
      </c>
      <c r="DE22" s="43" t="n">
        <v>507.79</v>
      </c>
      <c r="DF22" s="43" t="n">
        <v>507.79</v>
      </c>
      <c r="DG22" s="43" t="n">
        <v>475.61</v>
      </c>
      <c r="DH22" s="43" t="n">
        <v>44.05</v>
      </c>
      <c r="DI22" s="43" t="n">
        <v>294.62</v>
      </c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1" t="s">
        <v>455</v>
      </c>
      <c r="DZ22" s="42" t="n">
        <v>0</v>
      </c>
      <c r="EA22" s="42" t="n">
        <v>0</v>
      </c>
      <c r="EB22" s="42" t="n">
        <v>0</v>
      </c>
      <c r="EC22" s="42" t="n">
        <v>365</v>
      </c>
      <c r="ED22" s="43" t="n">
        <v>730</v>
      </c>
      <c r="EE22" s="42" t="n">
        <v>688025</v>
      </c>
      <c r="EF22" s="42" t="n">
        <v>468</v>
      </c>
      <c r="EG22" s="42" t="n">
        <v>444</v>
      </c>
      <c r="EH22" s="42" t="n">
        <v>41</v>
      </c>
      <c r="EI22" s="42" t="n">
        <v>468</v>
      </c>
      <c r="EJ22" s="42" t="n">
        <v>156</v>
      </c>
      <c r="EK22" s="42" t="n">
        <v>4</v>
      </c>
      <c r="EL22" s="42" t="n">
        <v>276</v>
      </c>
      <c r="EM22" s="42" t="n">
        <v>156</v>
      </c>
      <c r="EN22" s="42" t="n">
        <v>44</v>
      </c>
      <c r="EO22" s="41"/>
      <c r="EP22" s="41"/>
      <c r="EQ22" s="42" t="n">
        <v>583</v>
      </c>
      <c r="ER22" s="42" t="n">
        <v>568</v>
      </c>
      <c r="ES22" s="43" t="n">
        <v>12672</v>
      </c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1" t="s">
        <v>456</v>
      </c>
      <c r="FG22" s="41"/>
      <c r="FH22" s="41"/>
      <c r="FI22" s="1" t="s">
        <v>457</v>
      </c>
      <c r="FJ22" s="1"/>
      <c r="FK22" s="1"/>
      <c r="FL22" s="1" t="s">
        <v>458</v>
      </c>
      <c r="FM22" s="1"/>
      <c r="FN22" s="1" t="s">
        <v>459</v>
      </c>
      <c r="FO22" s="1"/>
      <c r="FP22" s="1"/>
      <c r="FQ22" s="1"/>
      <c r="FR22" s="1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</row>
    <row r="23" customFormat="false" ht="9.95" hidden="false" customHeight="true" outlineLevel="0" collapsed="false">
      <c r="A23" s="40" t="s">
        <v>479</v>
      </c>
      <c r="B23" s="1" t="s">
        <v>480</v>
      </c>
      <c r="C23" s="40" t="s">
        <v>448</v>
      </c>
      <c r="D23" s="40" t="s">
        <v>449</v>
      </c>
      <c r="E23" s="40" t="s">
        <v>450</v>
      </c>
      <c r="F23" s="1" t="s">
        <v>5</v>
      </c>
      <c r="G23" s="1" t="s">
        <v>6</v>
      </c>
      <c r="H23" s="1" t="s">
        <v>451</v>
      </c>
      <c r="I23" s="1" t="s">
        <v>452</v>
      </c>
      <c r="J23" s="1" t="s">
        <v>186</v>
      </c>
      <c r="K23" s="41" t="n">
        <v>1</v>
      </c>
      <c r="L23" s="41" t="n">
        <v>1</v>
      </c>
      <c r="M23" s="1" t="s">
        <v>453</v>
      </c>
      <c r="N23" s="41" t="n">
        <v>1</v>
      </c>
      <c r="O23" s="41" t="n">
        <v>0</v>
      </c>
      <c r="P23" s="41" t="n">
        <v>1</v>
      </c>
      <c r="Q23" s="41" t="n">
        <v>0</v>
      </c>
      <c r="R23" s="41" t="n">
        <v>0</v>
      </c>
      <c r="S23" s="41"/>
      <c r="T23" s="41"/>
      <c r="U23" s="41"/>
      <c r="V23" s="40" t="n">
        <v>2033</v>
      </c>
      <c r="W23" s="41"/>
      <c r="X23" s="1" t="s">
        <v>454</v>
      </c>
      <c r="Y23" s="41"/>
      <c r="Z23" s="41"/>
      <c r="AA23" s="41"/>
      <c r="AB23" s="41"/>
      <c r="AC23" s="41"/>
      <c r="AD23" s="41" t="n">
        <v>0</v>
      </c>
      <c r="AE23" s="41" t="n">
        <v>0</v>
      </c>
      <c r="AF23" s="41" t="n">
        <v>1</v>
      </c>
      <c r="AG23" s="40"/>
      <c r="AH23" s="42" t="n">
        <v>8386</v>
      </c>
      <c r="AI23" s="42" t="n">
        <v>5546</v>
      </c>
      <c r="AJ23" s="41"/>
      <c r="AK23" s="41"/>
      <c r="AL23" s="42" t="n">
        <v>4</v>
      </c>
      <c r="AM23" s="43" t="n">
        <v>355413.6</v>
      </c>
      <c r="AN23" s="43" t="n">
        <v>353978.1</v>
      </c>
      <c r="AO23" s="43" t="n">
        <v>353978.1</v>
      </c>
      <c r="AP23" s="41"/>
      <c r="AQ23" s="43" t="n">
        <v>0</v>
      </c>
      <c r="AR23" s="41"/>
      <c r="AS23" s="43" t="n">
        <v>1435.5</v>
      </c>
      <c r="AT23" s="43" t="n">
        <v>236159.37</v>
      </c>
      <c r="AU23" s="43" t="n">
        <v>607803.56</v>
      </c>
      <c r="AV23" s="43" t="n">
        <v>953453.37</v>
      </c>
      <c r="AW23" s="43" t="n">
        <v>756198.43</v>
      </c>
      <c r="AX23" s="43" t="n">
        <v>210306.17</v>
      </c>
      <c r="AY23" s="43" t="n">
        <v>89073.29</v>
      </c>
      <c r="AZ23" s="43" t="n">
        <v>131585.4</v>
      </c>
      <c r="BA23" s="43" t="n">
        <v>267249.92</v>
      </c>
      <c r="BB23" s="43" t="n">
        <v>0</v>
      </c>
      <c r="BC23" s="41"/>
      <c r="BD23" s="43" t="n">
        <v>3156.99</v>
      </c>
      <c r="BE23" s="43" t="n">
        <v>54826.66</v>
      </c>
      <c r="BF23" s="43" t="n">
        <v>0</v>
      </c>
      <c r="BG23" s="43" t="n">
        <v>0</v>
      </c>
      <c r="BH23" s="43" t="n">
        <v>0</v>
      </c>
      <c r="BI23" s="43" t="n">
        <v>6709.59</v>
      </c>
      <c r="BJ23" s="43" t="n">
        <v>0</v>
      </c>
      <c r="BK23" s="43" t="n">
        <v>190545.35</v>
      </c>
      <c r="BL23" s="43" t="n">
        <v>0</v>
      </c>
      <c r="BM23" s="43" t="n">
        <v>0</v>
      </c>
      <c r="BN23" s="43" t="n">
        <v>0</v>
      </c>
      <c r="BO23" s="43" t="n">
        <v>0</v>
      </c>
      <c r="BP23" s="43" t="n">
        <v>0</v>
      </c>
      <c r="BQ23" s="43" t="n">
        <v>0</v>
      </c>
      <c r="BR23" s="43" t="n">
        <v>0</v>
      </c>
      <c r="BS23" s="43" t="n">
        <v>0</v>
      </c>
      <c r="BT23" s="43" t="n">
        <v>0</v>
      </c>
      <c r="BU23" s="43" t="n">
        <v>0</v>
      </c>
      <c r="BV23" s="43" t="n">
        <v>0</v>
      </c>
      <c r="BW23" s="43" t="n">
        <v>0</v>
      </c>
      <c r="BX23" s="43" t="n">
        <v>0</v>
      </c>
      <c r="BY23" s="43" t="n">
        <v>0</v>
      </c>
      <c r="BZ23" s="43" t="n">
        <v>0</v>
      </c>
      <c r="CA23" s="41"/>
      <c r="CB23" s="43" t="n">
        <v>0</v>
      </c>
      <c r="CC23" s="43" t="n">
        <v>0</v>
      </c>
      <c r="CD23" s="43" t="n">
        <v>0</v>
      </c>
      <c r="CE23" s="43" t="n">
        <v>66320.6</v>
      </c>
      <c r="CF23" s="43" t="n">
        <v>145183.79</v>
      </c>
      <c r="CG23" s="43" t="n">
        <v>0</v>
      </c>
      <c r="CH23" s="43" t="n">
        <v>13788.95</v>
      </c>
      <c r="CI23" s="43" t="n">
        <v>197715.44</v>
      </c>
      <c r="CJ23" s="43"/>
      <c r="CK23" s="43" t="n">
        <v>211504.39</v>
      </c>
      <c r="CL23" s="42" t="n">
        <v>5153</v>
      </c>
      <c r="CM23" s="42" t="n">
        <v>5153</v>
      </c>
      <c r="CN23" s="42" t="n">
        <v>1741</v>
      </c>
      <c r="CO23" s="42" t="n">
        <v>1345</v>
      </c>
      <c r="CP23" s="42" t="n">
        <v>1303</v>
      </c>
      <c r="CQ23" s="42" t="n">
        <v>1348</v>
      </c>
      <c r="CR23" s="42" t="n">
        <v>1306</v>
      </c>
      <c r="CS23" s="42" t="n">
        <v>1260</v>
      </c>
      <c r="CT23" s="42" t="n">
        <v>1226</v>
      </c>
      <c r="CU23" s="43" t="n">
        <v>798.03</v>
      </c>
      <c r="CV23" s="43" t="n">
        <v>0</v>
      </c>
      <c r="CW23" s="43" t="n">
        <v>31.8</v>
      </c>
      <c r="CX23" s="43" t="n">
        <v>0</v>
      </c>
      <c r="CY23" s="43" t="n">
        <v>0</v>
      </c>
      <c r="CZ23" s="43" t="n">
        <v>0</v>
      </c>
      <c r="DA23" s="43" t="n">
        <v>798.03</v>
      </c>
      <c r="DB23" s="43" t="n">
        <v>0</v>
      </c>
      <c r="DC23" s="43" t="n">
        <v>0</v>
      </c>
      <c r="DD23" s="43" t="n">
        <v>328.75</v>
      </c>
      <c r="DE23" s="43" t="n">
        <v>339.31</v>
      </c>
      <c r="DF23" s="43" t="n">
        <v>339.31</v>
      </c>
      <c r="DG23" s="43" t="n">
        <v>302.52</v>
      </c>
      <c r="DH23" s="43" t="n">
        <v>25.35</v>
      </c>
      <c r="DI23" s="43" t="n">
        <v>346.88</v>
      </c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1" t="s">
        <v>455</v>
      </c>
      <c r="DZ23" s="42" t="n">
        <v>0</v>
      </c>
      <c r="EA23" s="42" t="n">
        <v>0</v>
      </c>
      <c r="EB23" s="42" t="n">
        <v>0</v>
      </c>
      <c r="EC23" s="42" t="n">
        <v>365</v>
      </c>
      <c r="ED23" s="43" t="n">
        <v>730</v>
      </c>
      <c r="EE23" s="42" t="n">
        <v>492020</v>
      </c>
      <c r="EF23" s="42" t="n">
        <v>4452</v>
      </c>
      <c r="EG23" s="42" t="n">
        <v>4464</v>
      </c>
      <c r="EH23" s="42" t="n">
        <v>3</v>
      </c>
      <c r="EI23" s="42" t="n">
        <v>4452</v>
      </c>
      <c r="EJ23" s="42" t="n">
        <v>168</v>
      </c>
      <c r="EK23" s="42" t="n">
        <v>21</v>
      </c>
      <c r="EL23" s="42" t="n">
        <v>228</v>
      </c>
      <c r="EM23" s="42" t="n">
        <v>168</v>
      </c>
      <c r="EN23" s="42" t="n">
        <v>8</v>
      </c>
      <c r="EO23" s="41"/>
      <c r="EP23" s="41"/>
      <c r="EQ23" s="42" t="n">
        <v>266</v>
      </c>
      <c r="ER23" s="42" t="n">
        <v>263</v>
      </c>
      <c r="ES23" s="43" t="n">
        <v>10560</v>
      </c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1" t="s">
        <v>456</v>
      </c>
      <c r="FG23" s="41"/>
      <c r="FH23" s="41"/>
      <c r="FI23" s="1" t="s">
        <v>457</v>
      </c>
      <c r="FJ23" s="1"/>
      <c r="FK23" s="1"/>
      <c r="FL23" s="1" t="s">
        <v>458</v>
      </c>
      <c r="FM23" s="1"/>
      <c r="FN23" s="1" t="s">
        <v>459</v>
      </c>
      <c r="FO23" s="1"/>
      <c r="FP23" s="1"/>
      <c r="FQ23" s="1"/>
      <c r="FR23" s="1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</row>
    <row r="24" customFormat="false" ht="9.95" hidden="false" customHeight="true" outlineLevel="0" collapsed="false">
      <c r="A24" s="40" t="s">
        <v>481</v>
      </c>
      <c r="B24" s="1" t="s">
        <v>482</v>
      </c>
      <c r="C24" s="40" t="s">
        <v>448</v>
      </c>
      <c r="D24" s="40" t="s">
        <v>449</v>
      </c>
      <c r="E24" s="40" t="s">
        <v>450</v>
      </c>
      <c r="F24" s="1" t="s">
        <v>5</v>
      </c>
      <c r="G24" s="1" t="s">
        <v>6</v>
      </c>
      <c r="H24" s="1" t="s">
        <v>451</v>
      </c>
      <c r="I24" s="1" t="s">
        <v>452</v>
      </c>
      <c r="J24" s="1" t="s">
        <v>186</v>
      </c>
      <c r="K24" s="41" t="n">
        <v>1</v>
      </c>
      <c r="L24" s="41" t="n">
        <v>1</v>
      </c>
      <c r="M24" s="1" t="s">
        <v>453</v>
      </c>
      <c r="N24" s="41" t="n">
        <v>1</v>
      </c>
      <c r="O24" s="41" t="n">
        <v>0</v>
      </c>
      <c r="P24" s="41" t="n">
        <v>0</v>
      </c>
      <c r="Q24" s="41" t="n">
        <v>0</v>
      </c>
      <c r="R24" s="41" t="n">
        <v>1</v>
      </c>
      <c r="S24" s="41"/>
      <c r="T24" s="41"/>
      <c r="U24" s="41"/>
      <c r="V24" s="40"/>
      <c r="W24" s="41"/>
      <c r="X24" s="1" t="s">
        <v>454</v>
      </c>
      <c r="Y24" s="41"/>
      <c r="Z24" s="41"/>
      <c r="AA24" s="41"/>
      <c r="AB24" s="41"/>
      <c r="AC24" s="41"/>
      <c r="AD24" s="41" t="n">
        <v>0</v>
      </c>
      <c r="AE24" s="41" t="n">
        <v>0</v>
      </c>
      <c r="AF24" s="41" t="n">
        <v>1</v>
      </c>
      <c r="AG24" s="40"/>
      <c r="AH24" s="42" t="n">
        <v>15857</v>
      </c>
      <c r="AI24" s="42" t="n">
        <v>4424</v>
      </c>
      <c r="AJ24" s="41"/>
      <c r="AK24" s="41"/>
      <c r="AL24" s="42" t="n">
        <v>1</v>
      </c>
      <c r="AM24" s="43" t="n">
        <v>0</v>
      </c>
      <c r="AN24" s="43" t="n">
        <v>0</v>
      </c>
      <c r="AO24" s="43" t="n">
        <v>0</v>
      </c>
      <c r="AP24" s="41"/>
      <c r="AQ24" s="43" t="n">
        <v>0</v>
      </c>
      <c r="AR24" s="41"/>
      <c r="AS24" s="43" t="n">
        <v>0</v>
      </c>
      <c r="AT24" s="43" t="n">
        <v>0</v>
      </c>
      <c r="AU24" s="43" t="n">
        <v>0</v>
      </c>
      <c r="AV24" s="43" t="n">
        <v>469543.9</v>
      </c>
      <c r="AW24" s="43" t="n">
        <v>420230.16</v>
      </c>
      <c r="AX24" s="43" t="n">
        <v>33130.89</v>
      </c>
      <c r="AY24" s="43" t="n">
        <v>65407.4</v>
      </c>
      <c r="AZ24" s="43" t="n">
        <v>64851.69</v>
      </c>
      <c r="BA24" s="43" t="n">
        <v>242344.26</v>
      </c>
      <c r="BB24" s="43" t="n">
        <v>0</v>
      </c>
      <c r="BC24" s="41"/>
      <c r="BD24" s="43" t="n">
        <v>789.25</v>
      </c>
      <c r="BE24" s="43" t="n">
        <v>13706.67</v>
      </c>
      <c r="BF24" s="43" t="n">
        <v>0</v>
      </c>
      <c r="BG24" s="43" t="n">
        <v>0</v>
      </c>
      <c r="BH24" s="43" t="n">
        <v>0</v>
      </c>
      <c r="BI24" s="43" t="n">
        <v>1677.4</v>
      </c>
      <c r="BJ24" s="43" t="n">
        <v>0</v>
      </c>
      <c r="BK24" s="43" t="n">
        <v>47636.34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0</v>
      </c>
      <c r="BT24" s="43" t="n">
        <v>0</v>
      </c>
      <c r="BU24" s="43" t="n">
        <v>0</v>
      </c>
      <c r="BV24" s="43" t="n">
        <v>0</v>
      </c>
      <c r="BW24" s="43" t="n">
        <v>0</v>
      </c>
      <c r="BX24" s="43" t="n">
        <v>0</v>
      </c>
      <c r="BY24" s="43" t="n">
        <v>0</v>
      </c>
      <c r="BZ24" s="43" t="n">
        <v>0</v>
      </c>
      <c r="CA24" s="41"/>
      <c r="CB24" s="43" t="n">
        <v>0</v>
      </c>
      <c r="CC24" s="43" t="n">
        <v>0</v>
      </c>
      <c r="CD24" s="43" t="n">
        <v>0</v>
      </c>
      <c r="CE24" s="43" t="n">
        <v>42088.32</v>
      </c>
      <c r="CF24" s="43" t="n">
        <v>45317.81</v>
      </c>
      <c r="CG24" s="43" t="n">
        <v>0</v>
      </c>
      <c r="CH24" s="43"/>
      <c r="CI24" s="43" t="n">
        <v>28325.95</v>
      </c>
      <c r="CJ24" s="43" t="n">
        <v>59080.18</v>
      </c>
      <c r="CK24" s="43" t="n">
        <v>87406.13</v>
      </c>
      <c r="CL24" s="42" t="n">
        <v>3325</v>
      </c>
      <c r="CM24" s="42" t="n">
        <v>2921</v>
      </c>
      <c r="CN24" s="42" t="n">
        <v>660</v>
      </c>
      <c r="CO24" s="42" t="n">
        <v>658</v>
      </c>
      <c r="CP24" s="42" t="n">
        <v>494</v>
      </c>
      <c r="CQ24" s="42" t="n">
        <v>658</v>
      </c>
      <c r="CR24" s="42" t="n">
        <v>494</v>
      </c>
      <c r="CS24" s="42" t="n">
        <v>635</v>
      </c>
      <c r="CT24" s="42" t="n">
        <v>471</v>
      </c>
      <c r="CU24" s="43" t="n">
        <v>313.21</v>
      </c>
      <c r="CV24" s="43" t="n">
        <v>0</v>
      </c>
      <c r="CW24" s="43" t="n">
        <v>15.66</v>
      </c>
      <c r="CX24" s="43" t="n">
        <v>0</v>
      </c>
      <c r="CY24" s="43" t="n">
        <v>0</v>
      </c>
      <c r="CZ24" s="43" t="n">
        <v>0</v>
      </c>
      <c r="DA24" s="43" t="n">
        <v>310.1</v>
      </c>
      <c r="DB24" s="43" t="n">
        <v>0</v>
      </c>
      <c r="DC24" s="43" t="n">
        <v>0</v>
      </c>
      <c r="DD24" s="43" t="n">
        <v>82</v>
      </c>
      <c r="DE24" s="43" t="n">
        <v>195</v>
      </c>
      <c r="DF24" s="43" t="n">
        <v>195</v>
      </c>
      <c r="DG24" s="43" t="n">
        <v>78</v>
      </c>
      <c r="DH24" s="43" t="n">
        <v>9.9</v>
      </c>
      <c r="DI24" s="43" t="n">
        <v>143.8</v>
      </c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1" t="s">
        <v>455</v>
      </c>
      <c r="DZ24" s="42" t="n">
        <v>0</v>
      </c>
      <c r="EA24" s="42" t="n">
        <v>0</v>
      </c>
      <c r="EB24" s="42" t="n">
        <v>0</v>
      </c>
      <c r="EC24" s="42" t="n">
        <v>365</v>
      </c>
      <c r="ED24" s="43" t="n">
        <v>657</v>
      </c>
      <c r="EE24" s="42" t="n">
        <v>194180</v>
      </c>
      <c r="EF24" s="42" t="n">
        <v>4440</v>
      </c>
      <c r="EG24" s="42" t="n">
        <v>0</v>
      </c>
      <c r="EH24" s="42" t="n">
        <v>0</v>
      </c>
      <c r="EI24" s="42" t="n">
        <v>4440</v>
      </c>
      <c r="EJ24" s="42" t="n">
        <v>0</v>
      </c>
      <c r="EK24" s="42" t="n">
        <v>0</v>
      </c>
      <c r="EL24" s="42" t="n">
        <v>216</v>
      </c>
      <c r="EM24" s="42" t="n">
        <v>0</v>
      </c>
      <c r="EN24" s="42" t="n">
        <v>0</v>
      </c>
      <c r="EO24" s="41"/>
      <c r="EP24" s="41"/>
      <c r="EQ24" s="42" t="n">
        <v>235</v>
      </c>
      <c r="ER24" s="42" t="n">
        <v>224</v>
      </c>
      <c r="ES24" s="43" t="n">
        <v>5365</v>
      </c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1" t="s">
        <v>456</v>
      </c>
      <c r="FG24" s="41"/>
      <c r="FH24" s="41"/>
      <c r="FI24" s="1" t="s">
        <v>457</v>
      </c>
      <c r="FJ24" s="1"/>
      <c r="FK24" s="1"/>
      <c r="FL24" s="1" t="s">
        <v>458</v>
      </c>
      <c r="FM24" s="1"/>
      <c r="FN24" s="1" t="s">
        <v>459</v>
      </c>
      <c r="FO24" s="1"/>
      <c r="FP24" s="1"/>
      <c r="FQ24" s="1"/>
      <c r="FR24" s="1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</row>
    <row r="25" customFormat="false" ht="9.95" hidden="false" customHeight="true" outlineLevel="0" collapsed="false">
      <c r="A25" s="40" t="s">
        <v>483</v>
      </c>
      <c r="B25" s="1" t="s">
        <v>484</v>
      </c>
      <c r="C25" s="40" t="s">
        <v>448</v>
      </c>
      <c r="D25" s="40" t="s">
        <v>449</v>
      </c>
      <c r="E25" s="40" t="s">
        <v>450</v>
      </c>
      <c r="F25" s="1" t="s">
        <v>5</v>
      </c>
      <c r="G25" s="1" t="s">
        <v>6</v>
      </c>
      <c r="H25" s="1" t="s">
        <v>451</v>
      </c>
      <c r="I25" s="1" t="s">
        <v>452</v>
      </c>
      <c r="J25" s="1" t="s">
        <v>186</v>
      </c>
      <c r="K25" s="41" t="n">
        <v>1</v>
      </c>
      <c r="L25" s="41" t="n">
        <v>1</v>
      </c>
      <c r="M25" s="1" t="s">
        <v>470</v>
      </c>
      <c r="N25" s="41" t="n">
        <v>1</v>
      </c>
      <c r="O25" s="41" t="n">
        <v>1</v>
      </c>
      <c r="P25" s="41" t="n">
        <v>1</v>
      </c>
      <c r="Q25" s="41" t="n">
        <v>0</v>
      </c>
      <c r="R25" s="41" t="n">
        <v>0</v>
      </c>
      <c r="S25" s="41"/>
      <c r="T25" s="41"/>
      <c r="U25" s="41"/>
      <c r="V25" s="40" t="n">
        <v>2033</v>
      </c>
      <c r="W25" s="41"/>
      <c r="X25" s="1" t="s">
        <v>454</v>
      </c>
      <c r="Y25" s="41"/>
      <c r="Z25" s="41"/>
      <c r="AA25" s="41"/>
      <c r="AB25" s="41"/>
      <c r="AC25" s="41"/>
      <c r="AD25" s="41" t="n">
        <v>0</v>
      </c>
      <c r="AE25" s="41" t="n">
        <v>0</v>
      </c>
      <c r="AF25" s="41" t="n">
        <v>1</v>
      </c>
      <c r="AG25" s="40"/>
      <c r="AH25" s="42" t="n">
        <v>17795</v>
      </c>
      <c r="AI25" s="42" t="n">
        <v>10736</v>
      </c>
      <c r="AJ25" s="41"/>
      <c r="AK25" s="41"/>
      <c r="AL25" s="42" t="n">
        <v>8</v>
      </c>
      <c r="AM25" s="43" t="n">
        <v>414978.51</v>
      </c>
      <c r="AN25" s="43" t="n">
        <v>411462.04</v>
      </c>
      <c r="AO25" s="43" t="n">
        <v>411462.04</v>
      </c>
      <c r="AP25" s="41"/>
      <c r="AQ25" s="43" t="n">
        <v>0</v>
      </c>
      <c r="AR25" s="41"/>
      <c r="AS25" s="43" t="n">
        <v>3516.47</v>
      </c>
      <c r="AT25" s="43" t="n">
        <v>263811.1</v>
      </c>
      <c r="AU25" s="43" t="n">
        <v>1094235.9</v>
      </c>
      <c r="AV25" s="43" t="n">
        <v>1691003.53</v>
      </c>
      <c r="AW25" s="43" t="n">
        <v>1296493.64</v>
      </c>
      <c r="AX25" s="43" t="n">
        <v>559312.77</v>
      </c>
      <c r="AY25" s="43" t="n">
        <v>84622.42</v>
      </c>
      <c r="AZ25" s="43" t="n">
        <v>150532.99</v>
      </c>
      <c r="BA25" s="43" t="n">
        <v>386058.16</v>
      </c>
      <c r="BB25" s="43" t="n">
        <v>0</v>
      </c>
      <c r="BC25" s="41"/>
      <c r="BD25" s="43" t="n">
        <v>6313.97</v>
      </c>
      <c r="BE25" s="43" t="n">
        <v>109653.33</v>
      </c>
      <c r="BF25" s="43" t="n">
        <v>0</v>
      </c>
      <c r="BG25" s="43" t="n">
        <v>0</v>
      </c>
      <c r="BH25" s="43" t="n">
        <v>0</v>
      </c>
      <c r="BI25" s="43" t="n">
        <v>13419.19</v>
      </c>
      <c r="BJ25" s="43" t="n">
        <v>0</v>
      </c>
      <c r="BK25" s="43" t="n">
        <v>381090.7</v>
      </c>
      <c r="BL25" s="43" t="n">
        <v>0</v>
      </c>
      <c r="BM25" s="43" t="n">
        <v>0</v>
      </c>
      <c r="BN25" s="43" t="n">
        <v>0</v>
      </c>
      <c r="BO25" s="43" t="n">
        <v>2200</v>
      </c>
      <c r="BP25" s="43" t="n">
        <v>0</v>
      </c>
      <c r="BQ25" s="43" t="n">
        <v>0</v>
      </c>
      <c r="BR25" s="43" t="n">
        <v>2200</v>
      </c>
      <c r="BS25" s="43" t="n">
        <v>0</v>
      </c>
      <c r="BT25" s="43" t="n">
        <v>0</v>
      </c>
      <c r="BU25" s="43" t="n">
        <v>2200</v>
      </c>
      <c r="BV25" s="43" t="n">
        <v>0</v>
      </c>
      <c r="BW25" s="43" t="n">
        <v>0</v>
      </c>
      <c r="BX25" s="43" t="n">
        <v>0</v>
      </c>
      <c r="BY25" s="43" t="n">
        <v>0</v>
      </c>
      <c r="BZ25" s="43" t="n">
        <v>0</v>
      </c>
      <c r="CA25" s="41"/>
      <c r="CB25" s="43" t="n">
        <v>0</v>
      </c>
      <c r="CC25" s="43" t="n">
        <v>0</v>
      </c>
      <c r="CD25" s="43" t="n">
        <v>0</v>
      </c>
      <c r="CE25" s="43" t="n">
        <v>22500.16</v>
      </c>
      <c r="CF25" s="43" t="n">
        <v>391398.46</v>
      </c>
      <c r="CG25" s="43" t="n">
        <v>0</v>
      </c>
      <c r="CH25" s="43" t="n">
        <v>2200</v>
      </c>
      <c r="CI25" s="43" t="n">
        <v>233132.36</v>
      </c>
      <c r="CJ25" s="43" t="n">
        <v>178566.26</v>
      </c>
      <c r="CK25" s="43" t="n">
        <v>413898.62</v>
      </c>
      <c r="CL25" s="42" t="n">
        <v>6798</v>
      </c>
      <c r="CM25" s="42" t="n">
        <v>6798</v>
      </c>
      <c r="CN25" s="42" t="n">
        <v>3071</v>
      </c>
      <c r="CO25" s="42" t="n">
        <v>1987</v>
      </c>
      <c r="CP25" s="42" t="n">
        <v>1836</v>
      </c>
      <c r="CQ25" s="42" t="n">
        <v>1990</v>
      </c>
      <c r="CR25" s="42" t="n">
        <v>1839</v>
      </c>
      <c r="CS25" s="42" t="n">
        <v>1915</v>
      </c>
      <c r="CT25" s="42" t="n">
        <v>1771</v>
      </c>
      <c r="CU25" s="43" t="n">
        <v>744.98</v>
      </c>
      <c r="CV25" s="43" t="n">
        <v>0</v>
      </c>
      <c r="CW25" s="43" t="n">
        <v>32.4</v>
      </c>
      <c r="CX25" s="43" t="n">
        <v>0</v>
      </c>
      <c r="CY25" s="43" t="n">
        <v>0</v>
      </c>
      <c r="CZ25" s="43" t="n">
        <v>0</v>
      </c>
      <c r="DA25" s="43" t="n">
        <v>744.98</v>
      </c>
      <c r="DB25" s="43" t="n">
        <v>0</v>
      </c>
      <c r="DC25" s="43" t="n">
        <v>0</v>
      </c>
      <c r="DD25" s="43" t="n">
        <v>450.47</v>
      </c>
      <c r="DE25" s="43" t="n">
        <v>471.92</v>
      </c>
      <c r="DF25" s="43" t="n">
        <v>471.92</v>
      </c>
      <c r="DG25" s="43" t="n">
        <v>433.55</v>
      </c>
      <c r="DH25" s="43" t="n">
        <v>76.19</v>
      </c>
      <c r="DI25" s="43" t="n">
        <v>390.81</v>
      </c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1" t="s">
        <v>455</v>
      </c>
      <c r="DZ25" s="42" t="n">
        <v>0</v>
      </c>
      <c r="EA25" s="42" t="n">
        <v>0</v>
      </c>
      <c r="EB25" s="42" t="n">
        <v>0</v>
      </c>
      <c r="EC25" s="42" t="n">
        <v>365</v>
      </c>
      <c r="ED25" s="43" t="n">
        <v>8030</v>
      </c>
      <c r="EE25" s="42" t="n">
        <v>726350</v>
      </c>
      <c r="EF25" s="42" t="n">
        <v>8904</v>
      </c>
      <c r="EG25" s="42" t="n">
        <v>8934</v>
      </c>
      <c r="EH25" s="42" t="n">
        <v>0</v>
      </c>
      <c r="EI25" s="42" t="n">
        <v>8904</v>
      </c>
      <c r="EJ25" s="42" t="n">
        <v>342</v>
      </c>
      <c r="EK25" s="42" t="n">
        <v>73</v>
      </c>
      <c r="EL25" s="42" t="n">
        <v>456</v>
      </c>
      <c r="EM25" s="42" t="n">
        <v>342</v>
      </c>
      <c r="EN25" s="42" t="n">
        <v>20</v>
      </c>
      <c r="EO25" s="41"/>
      <c r="EP25" s="41"/>
      <c r="EQ25" s="42" t="n">
        <v>633</v>
      </c>
      <c r="ER25" s="42" t="n">
        <v>608</v>
      </c>
      <c r="ES25" s="43" t="n">
        <v>10560</v>
      </c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1" t="s">
        <v>456</v>
      </c>
      <c r="FG25" s="41"/>
      <c r="FH25" s="41"/>
      <c r="FI25" s="1" t="s">
        <v>457</v>
      </c>
      <c r="FJ25" s="1"/>
      <c r="FK25" s="1"/>
      <c r="FL25" s="1" t="s">
        <v>458</v>
      </c>
      <c r="FM25" s="1"/>
      <c r="FN25" s="1" t="s">
        <v>459</v>
      </c>
      <c r="FO25" s="1"/>
      <c r="FP25" s="1"/>
      <c r="FQ25" s="1"/>
      <c r="FR25" s="1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</row>
    <row r="26" customFormat="false" ht="9.95" hidden="false" customHeight="true" outlineLevel="0" collapsed="false">
      <c r="A26" s="40" t="s">
        <v>485</v>
      </c>
      <c r="B26" s="1" t="s">
        <v>486</v>
      </c>
      <c r="C26" s="40" t="s">
        <v>448</v>
      </c>
      <c r="D26" s="40" t="s">
        <v>449</v>
      </c>
      <c r="E26" s="40" t="s">
        <v>450</v>
      </c>
      <c r="F26" s="1" t="s">
        <v>5</v>
      </c>
      <c r="G26" s="1" t="s">
        <v>6</v>
      </c>
      <c r="H26" s="1" t="s">
        <v>451</v>
      </c>
      <c r="I26" s="1" t="s">
        <v>452</v>
      </c>
      <c r="J26" s="1" t="s">
        <v>186</v>
      </c>
      <c r="K26" s="41" t="n">
        <v>1</v>
      </c>
      <c r="L26" s="41" t="n">
        <v>1</v>
      </c>
      <c r="M26" s="1" t="s">
        <v>453</v>
      </c>
      <c r="N26" s="41" t="n">
        <v>1</v>
      </c>
      <c r="O26" s="41" t="n">
        <v>0</v>
      </c>
      <c r="P26" s="41" t="n">
        <v>1</v>
      </c>
      <c r="Q26" s="41" t="n">
        <v>0</v>
      </c>
      <c r="R26" s="41" t="n">
        <v>0</v>
      </c>
      <c r="S26" s="41"/>
      <c r="T26" s="41"/>
      <c r="U26" s="41"/>
      <c r="V26" s="40" t="n">
        <v>2033</v>
      </c>
      <c r="W26" s="41"/>
      <c r="X26" s="1" t="s">
        <v>454</v>
      </c>
      <c r="Y26" s="41"/>
      <c r="Z26" s="41"/>
      <c r="AA26" s="41"/>
      <c r="AB26" s="41"/>
      <c r="AC26" s="41"/>
      <c r="AD26" s="41" t="n">
        <v>0</v>
      </c>
      <c r="AE26" s="41" t="n">
        <v>0</v>
      </c>
      <c r="AF26" s="41" t="n">
        <v>1</v>
      </c>
      <c r="AG26" s="40"/>
      <c r="AH26" s="42" t="n">
        <v>10143</v>
      </c>
      <c r="AI26" s="42" t="n">
        <v>3673</v>
      </c>
      <c r="AJ26" s="41"/>
      <c r="AK26" s="41"/>
      <c r="AL26" s="42" t="n">
        <v>1</v>
      </c>
      <c r="AM26" s="43" t="n">
        <v>161787.22</v>
      </c>
      <c r="AN26" s="43" t="n">
        <v>161289.98</v>
      </c>
      <c r="AO26" s="43" t="n">
        <v>161289.98</v>
      </c>
      <c r="AP26" s="41"/>
      <c r="AQ26" s="43" t="n">
        <v>0</v>
      </c>
      <c r="AR26" s="41"/>
      <c r="AS26" s="43" t="n">
        <v>497.24</v>
      </c>
      <c r="AT26" s="43" t="n">
        <v>80975.09</v>
      </c>
      <c r="AU26" s="43" t="n">
        <v>108426.86</v>
      </c>
      <c r="AV26" s="43" t="n">
        <v>158699.9</v>
      </c>
      <c r="AW26" s="43" t="n">
        <v>109386.16</v>
      </c>
      <c r="AX26" s="43" t="n">
        <v>33130.89</v>
      </c>
      <c r="AY26" s="43" t="n">
        <v>1922.4</v>
      </c>
      <c r="AZ26" s="43" t="n">
        <v>10431.47</v>
      </c>
      <c r="BA26" s="43" t="n">
        <v>59836.95</v>
      </c>
      <c r="BB26" s="43" t="n">
        <v>0</v>
      </c>
      <c r="BC26" s="41"/>
      <c r="BD26" s="43" t="n">
        <v>789.25</v>
      </c>
      <c r="BE26" s="43" t="n">
        <v>3275.2</v>
      </c>
      <c r="BF26" s="43" t="n">
        <v>0</v>
      </c>
      <c r="BG26" s="43" t="n">
        <v>0</v>
      </c>
      <c r="BH26" s="43" t="n">
        <v>0</v>
      </c>
      <c r="BI26" s="43" t="n">
        <v>1677.4</v>
      </c>
      <c r="BJ26" s="43" t="n">
        <v>0</v>
      </c>
      <c r="BK26" s="43" t="n">
        <v>47636.34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510250</v>
      </c>
      <c r="BX26" s="43" t="n">
        <v>0</v>
      </c>
      <c r="BY26" s="43" t="n">
        <v>0</v>
      </c>
      <c r="BZ26" s="43" t="n">
        <v>10350</v>
      </c>
      <c r="CA26" s="41"/>
      <c r="CB26" s="43" t="n">
        <v>500000</v>
      </c>
      <c r="CC26" s="43" t="n">
        <v>510250</v>
      </c>
      <c r="CD26" s="43" t="n">
        <v>0</v>
      </c>
      <c r="CE26" s="43" t="n">
        <v>59530.9</v>
      </c>
      <c r="CF26" s="43" t="n">
        <v>102092.78</v>
      </c>
      <c r="CG26" s="43" t="n">
        <v>0</v>
      </c>
      <c r="CH26" s="43" t="n">
        <v>48530.17</v>
      </c>
      <c r="CI26" s="43" t="n">
        <v>11000.73</v>
      </c>
      <c r="CJ26" s="43" t="n">
        <v>102092.78</v>
      </c>
      <c r="CK26" s="43" t="n">
        <v>161623.68</v>
      </c>
      <c r="CL26" s="42" t="n">
        <v>3797</v>
      </c>
      <c r="CM26" s="42" t="n">
        <v>3412</v>
      </c>
      <c r="CN26" s="42" t="n">
        <v>824</v>
      </c>
      <c r="CO26" s="42" t="n">
        <v>774</v>
      </c>
      <c r="CP26" s="42" t="n">
        <v>526</v>
      </c>
      <c r="CQ26" s="42" t="n">
        <v>775</v>
      </c>
      <c r="CR26" s="42" t="n">
        <v>526</v>
      </c>
      <c r="CS26" s="42" t="n">
        <v>749</v>
      </c>
      <c r="CT26" s="42" t="n">
        <v>514</v>
      </c>
      <c r="CU26" s="43" t="n">
        <v>265.35</v>
      </c>
      <c r="CV26" s="43" t="n">
        <v>0</v>
      </c>
      <c r="CW26" s="43" t="n">
        <v>6.24</v>
      </c>
      <c r="CX26" s="43" t="n">
        <v>0</v>
      </c>
      <c r="CY26" s="43" t="n">
        <v>0</v>
      </c>
      <c r="CZ26" s="43" t="n">
        <v>0</v>
      </c>
      <c r="DA26" s="43" t="n">
        <v>135.35</v>
      </c>
      <c r="DB26" s="43" t="n">
        <v>130</v>
      </c>
      <c r="DC26" s="43" t="n">
        <v>0</v>
      </c>
      <c r="DD26" s="43" t="n">
        <v>139.34</v>
      </c>
      <c r="DE26" s="43" t="n">
        <v>191.85</v>
      </c>
      <c r="DF26" s="43" t="n">
        <v>191.85</v>
      </c>
      <c r="DG26" s="43" t="n">
        <v>136.03</v>
      </c>
      <c r="DH26" s="43" t="n">
        <v>11</v>
      </c>
      <c r="DI26" s="43" t="n">
        <v>19.65</v>
      </c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1" t="s">
        <v>455</v>
      </c>
      <c r="DZ26" s="42" t="n">
        <v>0</v>
      </c>
      <c r="EA26" s="42" t="n">
        <v>0</v>
      </c>
      <c r="EB26" s="42" t="n">
        <v>0</v>
      </c>
      <c r="EC26" s="42" t="n">
        <v>365</v>
      </c>
      <c r="ED26" s="43" t="n">
        <v>657</v>
      </c>
      <c r="EE26" s="42" t="n">
        <v>282875</v>
      </c>
      <c r="EF26" s="42" t="n">
        <v>216</v>
      </c>
      <c r="EG26" s="42" t="n">
        <v>0</v>
      </c>
      <c r="EH26" s="42" t="n">
        <v>0</v>
      </c>
      <c r="EI26" s="42" t="n">
        <v>216</v>
      </c>
      <c r="EJ26" s="42" t="n">
        <v>0</v>
      </c>
      <c r="EK26" s="42" t="n">
        <v>0</v>
      </c>
      <c r="EL26" s="42" t="n">
        <v>216</v>
      </c>
      <c r="EM26" s="42" t="n">
        <v>0</v>
      </c>
      <c r="EN26" s="42" t="n">
        <v>0</v>
      </c>
      <c r="EO26" s="41"/>
      <c r="EP26" s="41"/>
      <c r="EQ26" s="42" t="n">
        <v>14</v>
      </c>
      <c r="ER26" s="42" t="n">
        <v>14</v>
      </c>
      <c r="ES26" s="43" t="n">
        <v>504</v>
      </c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1" t="s">
        <v>456</v>
      </c>
      <c r="FG26" s="41"/>
      <c r="FH26" s="41"/>
      <c r="FI26" s="1" t="s">
        <v>457</v>
      </c>
      <c r="FJ26" s="1"/>
      <c r="FK26" s="1"/>
      <c r="FL26" s="1" t="s">
        <v>458</v>
      </c>
      <c r="FM26" s="1"/>
      <c r="FN26" s="1" t="s">
        <v>459</v>
      </c>
      <c r="FO26" s="1"/>
      <c r="FP26" s="1"/>
      <c r="FQ26" s="1"/>
      <c r="FR26" s="1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</row>
    <row r="27" customFormat="false" ht="9.95" hidden="false" customHeight="true" outlineLevel="0" collapsed="false">
      <c r="A27" s="40" t="s">
        <v>487</v>
      </c>
      <c r="B27" s="1" t="s">
        <v>488</v>
      </c>
      <c r="C27" s="40" t="s">
        <v>448</v>
      </c>
      <c r="D27" s="40" t="s">
        <v>449</v>
      </c>
      <c r="E27" s="40" t="s">
        <v>450</v>
      </c>
      <c r="F27" s="1" t="s">
        <v>5</v>
      </c>
      <c r="G27" s="1" t="s">
        <v>6</v>
      </c>
      <c r="H27" s="1" t="s">
        <v>451</v>
      </c>
      <c r="I27" s="1" t="s">
        <v>452</v>
      </c>
      <c r="J27" s="1" t="s">
        <v>489</v>
      </c>
      <c r="K27" s="41" t="n">
        <v>1</v>
      </c>
      <c r="L27" s="41" t="n">
        <v>1</v>
      </c>
      <c r="M27" s="1" t="s">
        <v>470</v>
      </c>
      <c r="N27" s="41" t="n">
        <v>1</v>
      </c>
      <c r="O27" s="41" t="n">
        <v>1</v>
      </c>
      <c r="P27" s="41" t="n">
        <v>1</v>
      </c>
      <c r="Q27" s="41" t="n">
        <v>0</v>
      </c>
      <c r="R27" s="41" t="n">
        <v>0</v>
      </c>
      <c r="S27" s="41"/>
      <c r="T27" s="41"/>
      <c r="U27" s="41"/>
      <c r="V27" s="40" t="n">
        <v>2033</v>
      </c>
      <c r="W27" s="41" t="n">
        <v>1</v>
      </c>
      <c r="X27" s="1" t="s">
        <v>453</v>
      </c>
      <c r="Y27" s="41" t="n">
        <v>1</v>
      </c>
      <c r="Z27" s="41" t="n">
        <v>0</v>
      </c>
      <c r="AA27" s="41" t="n">
        <v>1</v>
      </c>
      <c r="AB27" s="41" t="n">
        <v>0</v>
      </c>
      <c r="AC27" s="41" t="n">
        <v>0</v>
      </c>
      <c r="AD27" s="41"/>
      <c r="AE27" s="41"/>
      <c r="AF27" s="41"/>
      <c r="AG27" s="40" t="n">
        <v>2033</v>
      </c>
      <c r="AH27" s="42" t="n">
        <v>357194</v>
      </c>
      <c r="AI27" s="42" t="n">
        <v>327970</v>
      </c>
      <c r="AJ27" s="42" t="n">
        <v>357194</v>
      </c>
      <c r="AK27" s="42" t="n">
        <v>327970</v>
      </c>
      <c r="AL27" s="42" t="n">
        <v>145</v>
      </c>
      <c r="AM27" s="43" t="n">
        <v>31749392.54</v>
      </c>
      <c r="AN27" s="43" t="n">
        <v>31360431.83</v>
      </c>
      <c r="AO27" s="43" t="n">
        <v>24955274.03</v>
      </c>
      <c r="AP27" s="43" t="n">
        <v>6405157.8</v>
      </c>
      <c r="AQ27" s="43" t="n">
        <v>0</v>
      </c>
      <c r="AR27" s="43" t="n">
        <v>0</v>
      </c>
      <c r="AS27" s="43" t="n">
        <v>388960.71</v>
      </c>
      <c r="AT27" s="43" t="n">
        <v>17562945.63</v>
      </c>
      <c r="AU27" s="43" t="n">
        <v>14186446.91</v>
      </c>
      <c r="AV27" s="43" t="n">
        <v>38218395.99</v>
      </c>
      <c r="AW27" s="43" t="n">
        <v>31067904.3</v>
      </c>
      <c r="AX27" s="43" t="n">
        <v>12350046.94</v>
      </c>
      <c r="AY27" s="43" t="n">
        <v>7782239.6</v>
      </c>
      <c r="AZ27" s="43" t="n">
        <v>4421329.75</v>
      </c>
      <c r="BA27" s="43" t="n">
        <v>4412380.72</v>
      </c>
      <c r="BB27" s="43" t="n">
        <v>0</v>
      </c>
      <c r="BC27" s="43" t="n">
        <v>0</v>
      </c>
      <c r="BD27" s="43" t="n">
        <v>114440.73</v>
      </c>
      <c r="BE27" s="43" t="n">
        <v>1987466.56</v>
      </c>
      <c r="BF27" s="43" t="n">
        <v>0</v>
      </c>
      <c r="BG27" s="43" t="n">
        <v>0</v>
      </c>
      <c r="BH27" s="43" t="n">
        <v>0</v>
      </c>
      <c r="BI27" s="43" t="n">
        <v>243222.75</v>
      </c>
      <c r="BJ27" s="43" t="n">
        <v>0</v>
      </c>
      <c r="BK27" s="43" t="n">
        <v>6907268.94</v>
      </c>
      <c r="BL27" s="43" t="n">
        <v>0</v>
      </c>
      <c r="BM27" s="43" t="n">
        <v>0</v>
      </c>
      <c r="BN27" s="43" t="n">
        <v>0</v>
      </c>
      <c r="BO27" s="43" t="n">
        <v>1114477.68</v>
      </c>
      <c r="BP27" s="43" t="n">
        <v>0</v>
      </c>
      <c r="BQ27" s="43" t="n">
        <v>0</v>
      </c>
      <c r="BR27" s="43" t="n">
        <v>527796.94</v>
      </c>
      <c r="BS27" s="43" t="n">
        <v>567150.74</v>
      </c>
      <c r="BT27" s="43" t="n">
        <v>19530</v>
      </c>
      <c r="BU27" s="43" t="n">
        <v>1114477.68</v>
      </c>
      <c r="BV27" s="43" t="n">
        <v>0</v>
      </c>
      <c r="BW27" s="43" t="n">
        <v>0</v>
      </c>
      <c r="BX27" s="43" t="n">
        <v>0</v>
      </c>
      <c r="BY27" s="43" t="n">
        <v>0</v>
      </c>
      <c r="BZ27" s="43" t="n">
        <v>0</v>
      </c>
      <c r="CA27" s="41"/>
      <c r="CB27" s="43" t="n">
        <v>0</v>
      </c>
      <c r="CC27" s="43" t="n">
        <v>0</v>
      </c>
      <c r="CD27" s="43" t="n">
        <v>0</v>
      </c>
      <c r="CE27" s="43" t="n">
        <v>9398161.39</v>
      </c>
      <c r="CF27" s="43" t="n">
        <v>2522957.14</v>
      </c>
      <c r="CG27" s="43" t="n">
        <v>0</v>
      </c>
      <c r="CH27" s="43" t="n">
        <v>2665037.17</v>
      </c>
      <c r="CI27" s="43" t="n">
        <v>8116392.19</v>
      </c>
      <c r="CJ27" s="43" t="n">
        <v>1139689.17</v>
      </c>
      <c r="CK27" s="43" t="n">
        <v>11921118.53</v>
      </c>
      <c r="CL27" s="42" t="n">
        <v>174915</v>
      </c>
      <c r="CM27" s="42" t="n">
        <v>174915</v>
      </c>
      <c r="CN27" s="42" t="n">
        <v>66994</v>
      </c>
      <c r="CO27" s="42" t="n">
        <v>46139</v>
      </c>
      <c r="CP27" s="42" t="n">
        <v>33408</v>
      </c>
      <c r="CQ27" s="42" t="n">
        <v>52123</v>
      </c>
      <c r="CR27" s="42" t="n">
        <v>37864</v>
      </c>
      <c r="CS27" s="42" t="n">
        <v>49551</v>
      </c>
      <c r="CT27" s="42" t="n">
        <v>36255</v>
      </c>
      <c r="CU27" s="43" t="n">
        <v>27060.3</v>
      </c>
      <c r="CV27" s="43" t="n">
        <v>26272.13</v>
      </c>
      <c r="CW27" s="43" t="n">
        <v>0</v>
      </c>
      <c r="CX27" s="43" t="n">
        <v>0</v>
      </c>
      <c r="CY27" s="43" t="n">
        <v>0</v>
      </c>
      <c r="CZ27" s="43" t="n">
        <v>0</v>
      </c>
      <c r="DA27" s="43" t="n">
        <v>27060.3</v>
      </c>
      <c r="DB27" s="43" t="n">
        <v>0</v>
      </c>
      <c r="DC27" s="43" t="n">
        <v>0</v>
      </c>
      <c r="DD27" s="43" t="n">
        <v>8488.91</v>
      </c>
      <c r="DE27" s="43" t="n">
        <v>10766.74</v>
      </c>
      <c r="DF27" s="43" t="n">
        <v>10766.74</v>
      </c>
      <c r="DG27" s="43" t="n">
        <v>2277.83</v>
      </c>
      <c r="DH27" s="43" t="n">
        <v>1074.72</v>
      </c>
      <c r="DI27" s="43" t="n">
        <v>14093.93</v>
      </c>
      <c r="DJ27" s="42" t="n">
        <v>72046</v>
      </c>
      <c r="DK27" s="42" t="n">
        <v>71843</v>
      </c>
      <c r="DL27" s="42" t="n">
        <v>18893</v>
      </c>
      <c r="DM27" s="42" t="n">
        <v>18893</v>
      </c>
      <c r="DN27" s="42" t="n">
        <v>22262</v>
      </c>
      <c r="DO27" s="42" t="n">
        <v>20352</v>
      </c>
      <c r="DP27" s="43" t="n">
        <v>3728.55</v>
      </c>
      <c r="DQ27" s="43" t="n">
        <v>3728.55</v>
      </c>
      <c r="DR27" s="43" t="n">
        <v>0</v>
      </c>
      <c r="DS27" s="43" t="n">
        <v>0</v>
      </c>
      <c r="DT27" s="43" t="n">
        <v>0</v>
      </c>
      <c r="DU27" s="43" t="n">
        <v>0</v>
      </c>
      <c r="DV27" s="43" t="n">
        <v>3728.55</v>
      </c>
      <c r="DW27" s="43" t="n">
        <v>438.97</v>
      </c>
      <c r="DX27" s="41"/>
      <c r="DY27" s="1" t="s">
        <v>455</v>
      </c>
      <c r="DZ27" s="42" t="n">
        <v>9</v>
      </c>
      <c r="EA27" s="42" t="n">
        <v>78</v>
      </c>
      <c r="EB27" s="42" t="n">
        <v>329500</v>
      </c>
      <c r="EC27" s="42" t="n">
        <v>2300</v>
      </c>
      <c r="ED27" s="43" t="n">
        <v>38790</v>
      </c>
      <c r="EE27" s="42" t="n">
        <v>1082900</v>
      </c>
      <c r="EF27" s="42" t="n">
        <v>10344</v>
      </c>
      <c r="EG27" s="42" t="n">
        <v>9923</v>
      </c>
      <c r="EH27" s="42" t="n">
        <v>131</v>
      </c>
      <c r="EI27" s="42" t="n">
        <v>10344</v>
      </c>
      <c r="EJ27" s="42" t="n">
        <v>9923</v>
      </c>
      <c r="EK27" s="42" t="n">
        <v>89</v>
      </c>
      <c r="EL27" s="42" t="n">
        <v>1896</v>
      </c>
      <c r="EM27" s="42" t="n">
        <v>1283</v>
      </c>
      <c r="EN27" s="42" t="n">
        <v>131</v>
      </c>
      <c r="EO27" s="41"/>
      <c r="EP27" s="41"/>
      <c r="EQ27" s="42" t="n">
        <v>113</v>
      </c>
      <c r="ER27" s="42" t="n">
        <v>105</v>
      </c>
      <c r="ES27" s="43" t="n">
        <v>8448</v>
      </c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1" t="s">
        <v>459</v>
      </c>
      <c r="FG27" s="41"/>
      <c r="FH27" s="41"/>
      <c r="FI27" s="1"/>
      <c r="FJ27" s="1"/>
      <c r="FK27" s="1"/>
      <c r="FL27" s="1"/>
      <c r="FM27" s="1"/>
      <c r="FN27" s="1" t="s">
        <v>459</v>
      </c>
      <c r="FO27" s="1"/>
      <c r="FP27" s="1"/>
      <c r="FQ27" s="1"/>
      <c r="FR27" s="1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</row>
    <row r="28" customFormat="false" ht="9.95" hidden="false" customHeight="true" outlineLevel="0" collapsed="false">
      <c r="A28" s="40" t="s">
        <v>490</v>
      </c>
      <c r="B28" s="1" t="s">
        <v>491</v>
      </c>
      <c r="C28" s="40" t="s">
        <v>448</v>
      </c>
      <c r="D28" s="40" t="s">
        <v>449</v>
      </c>
      <c r="E28" s="40" t="s">
        <v>450</v>
      </c>
      <c r="F28" s="1" t="s">
        <v>5</v>
      </c>
      <c r="G28" s="1" t="s">
        <v>6</v>
      </c>
      <c r="H28" s="1" t="s">
        <v>451</v>
      </c>
      <c r="I28" s="1" t="s">
        <v>452</v>
      </c>
      <c r="J28" s="1" t="s">
        <v>186</v>
      </c>
      <c r="K28" s="41" t="n">
        <v>1</v>
      </c>
      <c r="L28" s="41" t="n">
        <v>1</v>
      </c>
      <c r="M28" s="1" t="s">
        <v>453</v>
      </c>
      <c r="N28" s="41" t="n">
        <v>1</v>
      </c>
      <c r="O28" s="41" t="n">
        <v>0</v>
      </c>
      <c r="P28" s="41" t="n">
        <v>1</v>
      </c>
      <c r="Q28" s="41" t="n">
        <v>0</v>
      </c>
      <c r="R28" s="41" t="n">
        <v>0</v>
      </c>
      <c r="S28" s="41"/>
      <c r="T28" s="41"/>
      <c r="U28" s="41"/>
      <c r="V28" s="40" t="n">
        <v>2033</v>
      </c>
      <c r="W28" s="41"/>
      <c r="X28" s="1" t="s">
        <v>454</v>
      </c>
      <c r="Y28" s="41"/>
      <c r="Z28" s="41"/>
      <c r="AA28" s="41"/>
      <c r="AB28" s="41"/>
      <c r="AC28" s="41"/>
      <c r="AD28" s="41" t="n">
        <v>0</v>
      </c>
      <c r="AE28" s="41" t="n">
        <v>0</v>
      </c>
      <c r="AF28" s="41" t="n">
        <v>1</v>
      </c>
      <c r="AG28" s="40"/>
      <c r="AH28" s="42" t="n">
        <v>15968</v>
      </c>
      <c r="AI28" s="42" t="n">
        <v>4789</v>
      </c>
      <c r="AJ28" s="42"/>
      <c r="AK28" s="42"/>
      <c r="AL28" s="42" t="n">
        <v>1</v>
      </c>
      <c r="AM28" s="43" t="n">
        <v>344263.56</v>
      </c>
      <c r="AN28" s="43" t="n">
        <v>342797.43</v>
      </c>
      <c r="AO28" s="43" t="n">
        <v>342797.43</v>
      </c>
      <c r="AP28" s="43"/>
      <c r="AQ28" s="43" t="n">
        <v>0</v>
      </c>
      <c r="AR28" s="43"/>
      <c r="AS28" s="43" t="n">
        <v>1466.13</v>
      </c>
      <c r="AT28" s="43" t="n">
        <v>146358.82</v>
      </c>
      <c r="AU28" s="43" t="n">
        <v>277575.99</v>
      </c>
      <c r="AV28" s="43" t="n">
        <v>144543.2</v>
      </c>
      <c r="AW28" s="43" t="n">
        <v>95229.46</v>
      </c>
      <c r="AX28" s="43" t="n">
        <v>33130.89</v>
      </c>
      <c r="AY28" s="43" t="n">
        <v>2723.4</v>
      </c>
      <c r="AZ28" s="43" t="n">
        <v>0</v>
      </c>
      <c r="BA28" s="43" t="n">
        <v>44879.25</v>
      </c>
      <c r="BB28" s="43" t="n">
        <v>0</v>
      </c>
      <c r="BC28" s="43"/>
      <c r="BD28" s="43" t="n">
        <v>789.25</v>
      </c>
      <c r="BE28" s="43" t="n">
        <v>13706.67</v>
      </c>
      <c r="BF28" s="43" t="n">
        <v>0</v>
      </c>
      <c r="BG28" s="43" t="n">
        <v>0</v>
      </c>
      <c r="BH28" s="43" t="n">
        <v>0</v>
      </c>
      <c r="BI28" s="43" t="n">
        <v>1677.4</v>
      </c>
      <c r="BJ28" s="43" t="n">
        <v>0</v>
      </c>
      <c r="BK28" s="43" t="n">
        <v>47636.34</v>
      </c>
      <c r="BL28" s="43" t="n">
        <v>0</v>
      </c>
      <c r="BM28" s="43" t="n">
        <v>0</v>
      </c>
      <c r="BN28" s="43" t="n">
        <v>0</v>
      </c>
      <c r="BO28" s="43" t="n">
        <v>0</v>
      </c>
      <c r="BP28" s="43" t="n">
        <v>0</v>
      </c>
      <c r="BQ28" s="43" t="n">
        <v>0</v>
      </c>
      <c r="BR28" s="43" t="n">
        <v>0</v>
      </c>
      <c r="BS28" s="43" t="n">
        <v>0</v>
      </c>
      <c r="BT28" s="43" t="n">
        <v>0</v>
      </c>
      <c r="BU28" s="43" t="n">
        <v>0</v>
      </c>
      <c r="BV28" s="43" t="n">
        <v>0</v>
      </c>
      <c r="BW28" s="43" t="n">
        <v>0</v>
      </c>
      <c r="BX28" s="43" t="n">
        <v>0</v>
      </c>
      <c r="BY28" s="43" t="n">
        <v>0</v>
      </c>
      <c r="BZ28" s="43" t="n">
        <v>0</v>
      </c>
      <c r="CA28" s="41"/>
      <c r="CB28" s="43" t="n">
        <v>0</v>
      </c>
      <c r="CC28" s="43" t="n">
        <v>0</v>
      </c>
      <c r="CD28" s="43" t="n">
        <v>0</v>
      </c>
      <c r="CE28" s="43" t="n">
        <v>11000.73</v>
      </c>
      <c r="CF28" s="43" t="n">
        <v>182523.77</v>
      </c>
      <c r="CG28" s="43" t="n">
        <v>0</v>
      </c>
      <c r="CH28" s="43" t="n">
        <v>0</v>
      </c>
      <c r="CI28" s="43" t="n">
        <v>193524.5</v>
      </c>
      <c r="CJ28" s="43"/>
      <c r="CK28" s="43" t="n">
        <v>193524.5</v>
      </c>
      <c r="CL28" s="42" t="n">
        <v>5162</v>
      </c>
      <c r="CM28" s="42" t="n">
        <v>4775</v>
      </c>
      <c r="CN28" s="42" t="n">
        <v>1366</v>
      </c>
      <c r="CO28" s="42" t="n">
        <v>1282</v>
      </c>
      <c r="CP28" s="42" t="n">
        <v>1236</v>
      </c>
      <c r="CQ28" s="42" t="n">
        <v>1282</v>
      </c>
      <c r="CR28" s="42" t="n">
        <v>1236</v>
      </c>
      <c r="CS28" s="42" t="n">
        <v>1229</v>
      </c>
      <c r="CT28" s="42" t="n">
        <v>1188</v>
      </c>
      <c r="CU28" s="43" t="n">
        <v>445.57</v>
      </c>
      <c r="CV28" s="43" t="n">
        <v>0</v>
      </c>
      <c r="CW28" s="43" t="n">
        <v>12.92</v>
      </c>
      <c r="CX28" s="43" t="n">
        <v>0</v>
      </c>
      <c r="CY28" s="43" t="n">
        <v>0</v>
      </c>
      <c r="CZ28" s="43" t="n">
        <v>0</v>
      </c>
      <c r="DA28" s="43" t="n">
        <v>225.57</v>
      </c>
      <c r="DB28" s="43" t="n">
        <v>220</v>
      </c>
      <c r="DC28" s="43" t="n">
        <v>0</v>
      </c>
      <c r="DD28" s="43" t="n">
        <v>339.98</v>
      </c>
      <c r="DE28" s="43" t="n">
        <v>349.11</v>
      </c>
      <c r="DF28" s="43" t="n">
        <v>349.11</v>
      </c>
      <c r="DG28" s="43" t="n">
        <v>326.01</v>
      </c>
      <c r="DH28" s="43" t="n">
        <v>19.79</v>
      </c>
      <c r="DI28" s="43" t="n">
        <v>0</v>
      </c>
      <c r="DJ28" s="42"/>
      <c r="DK28" s="42"/>
      <c r="DL28" s="42"/>
      <c r="DM28" s="42"/>
      <c r="DN28" s="42"/>
      <c r="DO28" s="42"/>
      <c r="DP28" s="43"/>
      <c r="DQ28" s="43"/>
      <c r="DR28" s="43"/>
      <c r="DS28" s="43"/>
      <c r="DT28" s="43"/>
      <c r="DU28" s="43"/>
      <c r="DV28" s="43"/>
      <c r="DW28" s="43"/>
      <c r="DX28" s="41"/>
      <c r="DY28" s="1" t="s">
        <v>455</v>
      </c>
      <c r="DZ28" s="42" t="n">
        <v>0</v>
      </c>
      <c r="EA28" s="42" t="n">
        <v>0</v>
      </c>
      <c r="EB28" s="42" t="n">
        <v>0</v>
      </c>
      <c r="EC28" s="42" t="n">
        <v>365</v>
      </c>
      <c r="ED28" s="43" t="n">
        <v>657</v>
      </c>
      <c r="EE28" s="42" t="n">
        <v>226340</v>
      </c>
      <c r="EF28" s="42" t="n">
        <v>420</v>
      </c>
      <c r="EG28" s="42" t="n">
        <v>407</v>
      </c>
      <c r="EH28" s="42" t="n">
        <v>9</v>
      </c>
      <c r="EI28" s="42" t="n">
        <v>420</v>
      </c>
      <c r="EJ28" s="42" t="n">
        <v>119</v>
      </c>
      <c r="EK28" s="42" t="n">
        <v>8</v>
      </c>
      <c r="EL28" s="42" t="n">
        <v>228</v>
      </c>
      <c r="EM28" s="42" t="n">
        <v>119</v>
      </c>
      <c r="EN28" s="42" t="n">
        <v>30</v>
      </c>
      <c r="EO28" s="41"/>
      <c r="EP28" s="41"/>
      <c r="EQ28" s="42" t="n">
        <v>26459</v>
      </c>
      <c r="ER28" s="42" t="n">
        <v>22756</v>
      </c>
      <c r="ES28" s="43" t="n">
        <v>54912</v>
      </c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1" t="s">
        <v>456</v>
      </c>
      <c r="FG28" s="41"/>
      <c r="FH28" s="41"/>
      <c r="FI28" s="1" t="s">
        <v>457</v>
      </c>
      <c r="FJ28" s="1"/>
      <c r="FK28" s="1"/>
      <c r="FL28" s="1" t="s">
        <v>458</v>
      </c>
      <c r="FM28" s="1"/>
      <c r="FN28" s="1" t="s">
        <v>459</v>
      </c>
      <c r="FO28" s="1"/>
      <c r="FP28" s="1"/>
      <c r="FQ28" s="1"/>
      <c r="FR28" s="1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</row>
    <row r="29" customFormat="false" ht="9.95" hidden="false" customHeight="true" outlineLevel="0" collapsed="false">
      <c r="A29" s="40" t="s">
        <v>492</v>
      </c>
      <c r="B29" s="1" t="s">
        <v>493</v>
      </c>
      <c r="C29" s="40" t="s">
        <v>448</v>
      </c>
      <c r="D29" s="40" t="s">
        <v>449</v>
      </c>
      <c r="E29" s="40" t="s">
        <v>450</v>
      </c>
      <c r="F29" s="1" t="s">
        <v>5</v>
      </c>
      <c r="G29" s="1" t="s">
        <v>6</v>
      </c>
      <c r="H29" s="1" t="s">
        <v>451</v>
      </c>
      <c r="I29" s="1" t="s">
        <v>452</v>
      </c>
      <c r="J29" s="1" t="s">
        <v>186</v>
      </c>
      <c r="K29" s="41" t="n">
        <v>1</v>
      </c>
      <c r="L29" s="41" t="n">
        <v>1</v>
      </c>
      <c r="M29" s="1" t="s">
        <v>453</v>
      </c>
      <c r="N29" s="41" t="n">
        <v>1</v>
      </c>
      <c r="O29" s="41" t="n">
        <v>0</v>
      </c>
      <c r="P29" s="41" t="n">
        <v>1</v>
      </c>
      <c r="Q29" s="41" t="n">
        <v>0</v>
      </c>
      <c r="R29" s="41" t="n">
        <v>0</v>
      </c>
      <c r="S29" s="41"/>
      <c r="T29" s="41"/>
      <c r="U29" s="41"/>
      <c r="V29" s="40" t="n">
        <v>2033</v>
      </c>
      <c r="W29" s="41"/>
      <c r="X29" s="1" t="s">
        <v>454</v>
      </c>
      <c r="Y29" s="41"/>
      <c r="Z29" s="41"/>
      <c r="AA29" s="41"/>
      <c r="AB29" s="41"/>
      <c r="AC29" s="41"/>
      <c r="AD29" s="41" t="n">
        <v>0</v>
      </c>
      <c r="AE29" s="41" t="n">
        <v>0</v>
      </c>
      <c r="AF29" s="41" t="n">
        <v>1</v>
      </c>
      <c r="AG29" s="40"/>
      <c r="AH29" s="42" t="n">
        <v>5374</v>
      </c>
      <c r="AI29" s="42" t="n">
        <v>2167</v>
      </c>
      <c r="AJ29" s="42"/>
      <c r="AK29" s="42"/>
      <c r="AL29" s="42" t="n">
        <v>1</v>
      </c>
      <c r="AM29" s="43" t="n">
        <v>163373.73</v>
      </c>
      <c r="AN29" s="43" t="n">
        <v>163303.67</v>
      </c>
      <c r="AO29" s="43" t="n">
        <v>163303.67</v>
      </c>
      <c r="AP29" s="43"/>
      <c r="AQ29" s="43" t="n">
        <v>0</v>
      </c>
      <c r="AR29" s="43"/>
      <c r="AS29" s="43" t="n">
        <v>70.06</v>
      </c>
      <c r="AT29" s="43" t="n">
        <v>80062.25</v>
      </c>
      <c r="AU29" s="43" t="n">
        <v>327682.39</v>
      </c>
      <c r="AV29" s="43" t="n">
        <v>356809.18</v>
      </c>
      <c r="AW29" s="43" t="n">
        <v>307495.44</v>
      </c>
      <c r="AX29" s="43" t="n">
        <v>33130.89</v>
      </c>
      <c r="AY29" s="43" t="n">
        <v>51656.29</v>
      </c>
      <c r="AZ29" s="43" t="n">
        <v>77167.88</v>
      </c>
      <c r="BA29" s="43" t="n">
        <v>131044.46</v>
      </c>
      <c r="BB29" s="43" t="n">
        <v>0</v>
      </c>
      <c r="BC29" s="43"/>
      <c r="BD29" s="43" t="n">
        <v>789.25</v>
      </c>
      <c r="BE29" s="43" t="n">
        <v>13706.67</v>
      </c>
      <c r="BF29" s="43" t="n">
        <v>0</v>
      </c>
      <c r="BG29" s="43" t="n">
        <v>0</v>
      </c>
      <c r="BH29" s="43" t="n">
        <v>0</v>
      </c>
      <c r="BI29" s="43" t="n">
        <v>1677.4</v>
      </c>
      <c r="BJ29" s="43" t="n">
        <v>0</v>
      </c>
      <c r="BK29" s="43" t="n">
        <v>47636.34</v>
      </c>
      <c r="BL29" s="43" t="n">
        <v>0</v>
      </c>
      <c r="BM29" s="43" t="n">
        <v>0</v>
      </c>
      <c r="BN29" s="43" t="n">
        <v>0</v>
      </c>
      <c r="BO29" s="43" t="n">
        <v>0</v>
      </c>
      <c r="BP29" s="43" t="n">
        <v>0</v>
      </c>
      <c r="BQ29" s="43" t="n">
        <v>0</v>
      </c>
      <c r="BR29" s="43" t="n">
        <v>0</v>
      </c>
      <c r="BS29" s="43" t="n">
        <v>0</v>
      </c>
      <c r="BT29" s="43" t="n">
        <v>0</v>
      </c>
      <c r="BU29" s="43" t="n">
        <v>0</v>
      </c>
      <c r="BV29" s="43" t="n">
        <v>0</v>
      </c>
      <c r="BW29" s="43" t="n">
        <v>0</v>
      </c>
      <c r="BX29" s="43" t="n">
        <v>0</v>
      </c>
      <c r="BY29" s="43" t="n">
        <v>0</v>
      </c>
      <c r="BZ29" s="43" t="n">
        <v>0</v>
      </c>
      <c r="CA29" s="41"/>
      <c r="CB29" s="43" t="n">
        <v>0</v>
      </c>
      <c r="CC29" s="43" t="n">
        <v>0</v>
      </c>
      <c r="CD29" s="43" t="n">
        <v>0</v>
      </c>
      <c r="CE29" s="43" t="n">
        <v>0</v>
      </c>
      <c r="CF29" s="43" t="n">
        <v>0</v>
      </c>
      <c r="CG29" s="43" t="n">
        <v>0</v>
      </c>
      <c r="CH29" s="43" t="n">
        <v>0</v>
      </c>
      <c r="CI29" s="43" t="n">
        <v>0</v>
      </c>
      <c r="CJ29" s="43"/>
      <c r="CK29" s="43" t="n">
        <v>0</v>
      </c>
      <c r="CL29" s="42" t="n">
        <v>1743</v>
      </c>
      <c r="CM29" s="42" t="n">
        <v>1743</v>
      </c>
      <c r="CN29" s="42" t="n">
        <v>521</v>
      </c>
      <c r="CO29" s="42" t="n">
        <v>434</v>
      </c>
      <c r="CP29" s="42" t="n">
        <v>387</v>
      </c>
      <c r="CQ29" s="42" t="n">
        <v>434</v>
      </c>
      <c r="CR29" s="42" t="n">
        <v>387</v>
      </c>
      <c r="CS29" s="42" t="n">
        <v>389</v>
      </c>
      <c r="CT29" s="42" t="n">
        <v>364</v>
      </c>
      <c r="CU29" s="43" t="n">
        <v>320</v>
      </c>
      <c r="CV29" s="43" t="n">
        <v>0</v>
      </c>
      <c r="CW29" s="43" t="n">
        <v>24.89</v>
      </c>
      <c r="CX29" s="43" t="n">
        <v>0</v>
      </c>
      <c r="CY29" s="43" t="n">
        <v>0</v>
      </c>
      <c r="CZ29" s="43" t="n">
        <v>0</v>
      </c>
      <c r="DA29" s="43" t="n">
        <v>320</v>
      </c>
      <c r="DB29" s="43" t="n">
        <v>0</v>
      </c>
      <c r="DC29" s="43" t="n">
        <v>0</v>
      </c>
      <c r="DD29" s="43" t="n">
        <v>112.55</v>
      </c>
      <c r="DE29" s="43" t="n">
        <v>117.95</v>
      </c>
      <c r="DF29" s="43" t="n">
        <v>117.95</v>
      </c>
      <c r="DG29" s="43" t="n">
        <v>99.41</v>
      </c>
      <c r="DH29" s="43" t="n">
        <v>6</v>
      </c>
      <c r="DI29" s="43" t="n">
        <v>1522.98</v>
      </c>
      <c r="DJ29" s="42"/>
      <c r="DK29" s="42"/>
      <c r="DL29" s="42"/>
      <c r="DM29" s="42"/>
      <c r="DN29" s="42"/>
      <c r="DO29" s="42"/>
      <c r="DP29" s="43"/>
      <c r="DQ29" s="43"/>
      <c r="DR29" s="43"/>
      <c r="DS29" s="43"/>
      <c r="DT29" s="43"/>
      <c r="DU29" s="43"/>
      <c r="DV29" s="43"/>
      <c r="DW29" s="43"/>
      <c r="DX29" s="41"/>
      <c r="DY29" s="1" t="s">
        <v>455</v>
      </c>
      <c r="DZ29" s="42" t="n">
        <v>0</v>
      </c>
      <c r="EA29" s="42" t="n">
        <v>0</v>
      </c>
      <c r="EB29" s="42" t="n">
        <v>0</v>
      </c>
      <c r="EC29" s="42" t="n">
        <v>365</v>
      </c>
      <c r="ED29" s="43" t="n">
        <v>730</v>
      </c>
      <c r="EE29" s="42" t="n">
        <v>150380</v>
      </c>
      <c r="EF29" s="42" t="n">
        <v>4440</v>
      </c>
      <c r="EG29" s="42" t="n">
        <v>0</v>
      </c>
      <c r="EH29" s="42" t="n">
        <v>0</v>
      </c>
      <c r="EI29" s="42" t="n">
        <v>4440</v>
      </c>
      <c r="EJ29" s="42" t="n">
        <v>0</v>
      </c>
      <c r="EK29" s="42" t="n">
        <v>0</v>
      </c>
      <c r="EL29" s="42" t="n">
        <v>216</v>
      </c>
      <c r="EM29" s="42" t="n">
        <v>0</v>
      </c>
      <c r="EN29" s="42" t="n">
        <v>0</v>
      </c>
      <c r="EO29" s="41"/>
      <c r="EP29" s="41"/>
      <c r="EQ29" s="42" t="n">
        <v>22</v>
      </c>
      <c r="ER29" s="42" t="n">
        <v>22</v>
      </c>
      <c r="ES29" s="43" t="n">
        <v>4224</v>
      </c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1" t="s">
        <v>456</v>
      </c>
      <c r="FG29" s="41"/>
      <c r="FH29" s="41"/>
      <c r="FI29" s="1" t="s">
        <v>457</v>
      </c>
      <c r="FJ29" s="1"/>
      <c r="FK29" s="1"/>
      <c r="FL29" s="1" t="s">
        <v>458</v>
      </c>
      <c r="FM29" s="1"/>
      <c r="FN29" s="1" t="s">
        <v>459</v>
      </c>
      <c r="FO29" s="1"/>
      <c r="FP29" s="1"/>
      <c r="FQ29" s="1"/>
      <c r="FR29" s="1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</row>
    <row r="30" customFormat="false" ht="9.95" hidden="false" customHeight="true" outlineLevel="0" collapsed="false">
      <c r="A30" s="40" t="s">
        <v>494</v>
      </c>
      <c r="B30" s="1" t="s">
        <v>495</v>
      </c>
      <c r="C30" s="40" t="s">
        <v>448</v>
      </c>
      <c r="D30" s="40" t="s">
        <v>449</v>
      </c>
      <c r="E30" s="40" t="s">
        <v>450</v>
      </c>
      <c r="F30" s="1" t="s">
        <v>5</v>
      </c>
      <c r="G30" s="1" t="s">
        <v>6</v>
      </c>
      <c r="H30" s="1" t="s">
        <v>451</v>
      </c>
      <c r="I30" s="1" t="s">
        <v>452</v>
      </c>
      <c r="J30" s="1" t="s">
        <v>186</v>
      </c>
      <c r="K30" s="41" t="n">
        <v>1</v>
      </c>
      <c r="L30" s="41" t="n">
        <v>1</v>
      </c>
      <c r="M30" s="1" t="s">
        <v>453</v>
      </c>
      <c r="N30" s="41" t="n">
        <v>1</v>
      </c>
      <c r="O30" s="41" t="n">
        <v>0</v>
      </c>
      <c r="P30" s="41" t="n">
        <v>1</v>
      </c>
      <c r="Q30" s="41" t="n">
        <v>0</v>
      </c>
      <c r="R30" s="41" t="n">
        <v>0</v>
      </c>
      <c r="S30" s="41"/>
      <c r="T30" s="41"/>
      <c r="U30" s="41"/>
      <c r="V30" s="40" t="n">
        <v>2033</v>
      </c>
      <c r="W30" s="41"/>
      <c r="X30" s="1" t="s">
        <v>454</v>
      </c>
      <c r="Y30" s="41"/>
      <c r="Z30" s="41"/>
      <c r="AA30" s="41"/>
      <c r="AB30" s="41"/>
      <c r="AC30" s="41"/>
      <c r="AD30" s="41" t="n">
        <v>0</v>
      </c>
      <c r="AE30" s="41" t="n">
        <v>0</v>
      </c>
      <c r="AF30" s="41" t="n">
        <v>1</v>
      </c>
      <c r="AG30" s="40"/>
      <c r="AH30" s="42" t="n">
        <v>20799</v>
      </c>
      <c r="AI30" s="42" t="n">
        <v>13093</v>
      </c>
      <c r="AJ30" s="42"/>
      <c r="AK30" s="42"/>
      <c r="AL30" s="42" t="n">
        <v>11</v>
      </c>
      <c r="AM30" s="43" t="n">
        <v>477420.11</v>
      </c>
      <c r="AN30" s="43" t="n">
        <v>473045.61</v>
      </c>
      <c r="AO30" s="43" t="n">
        <v>473045.61</v>
      </c>
      <c r="AP30" s="43"/>
      <c r="AQ30" s="43" t="n">
        <v>0</v>
      </c>
      <c r="AR30" s="43"/>
      <c r="AS30" s="43" t="n">
        <v>4374.5</v>
      </c>
      <c r="AT30" s="43" t="n">
        <v>297050.25</v>
      </c>
      <c r="AU30" s="43" t="n">
        <v>971615.64</v>
      </c>
      <c r="AV30" s="43" t="n">
        <v>1905974.01</v>
      </c>
      <c r="AW30" s="43" t="n">
        <v>1356813.33</v>
      </c>
      <c r="AX30" s="43" t="n">
        <v>701010.7</v>
      </c>
      <c r="AY30" s="43" t="n">
        <v>129443.04</v>
      </c>
      <c r="AZ30" s="43" t="n">
        <v>265578.6</v>
      </c>
      <c r="BA30" s="43" t="n">
        <v>101325.95</v>
      </c>
      <c r="BB30" s="43" t="n">
        <v>0</v>
      </c>
      <c r="BC30" s="43"/>
      <c r="BD30" s="43" t="n">
        <v>8681.71</v>
      </c>
      <c r="BE30" s="43" t="n">
        <v>150773.33</v>
      </c>
      <c r="BF30" s="43" t="n">
        <v>0</v>
      </c>
      <c r="BG30" s="43" t="n">
        <v>0</v>
      </c>
      <c r="BH30" s="43" t="n">
        <v>0</v>
      </c>
      <c r="BI30" s="43" t="n">
        <v>25160.97</v>
      </c>
      <c r="BJ30" s="43" t="n">
        <v>0</v>
      </c>
      <c r="BK30" s="43" t="n">
        <v>523999.71</v>
      </c>
      <c r="BL30" s="43" t="n">
        <v>0</v>
      </c>
      <c r="BM30" s="43" t="n">
        <v>0</v>
      </c>
      <c r="BN30" s="43" t="n">
        <v>0</v>
      </c>
      <c r="BO30" s="43" t="n">
        <v>1600</v>
      </c>
      <c r="BP30" s="43" t="n">
        <v>640</v>
      </c>
      <c r="BQ30" s="43" t="n">
        <v>0</v>
      </c>
      <c r="BR30" s="43" t="n">
        <v>2240</v>
      </c>
      <c r="BS30" s="43" t="n">
        <v>0</v>
      </c>
      <c r="BT30" s="43" t="n">
        <v>0</v>
      </c>
      <c r="BU30" s="43" t="n">
        <v>2240</v>
      </c>
      <c r="BV30" s="43" t="n">
        <v>0</v>
      </c>
      <c r="BW30" s="43" t="n">
        <v>0</v>
      </c>
      <c r="BX30" s="43" t="n">
        <v>0</v>
      </c>
      <c r="BY30" s="43" t="n">
        <v>0</v>
      </c>
      <c r="BZ30" s="43" t="n">
        <v>0</v>
      </c>
      <c r="CA30" s="41"/>
      <c r="CB30" s="43" t="n">
        <v>0</v>
      </c>
      <c r="CC30" s="43" t="n">
        <v>0</v>
      </c>
      <c r="CD30" s="43" t="n">
        <v>0</v>
      </c>
      <c r="CE30" s="43" t="n">
        <v>21900.16</v>
      </c>
      <c r="CF30" s="43" t="n">
        <v>586739.5</v>
      </c>
      <c r="CG30" s="43" t="n">
        <v>0</v>
      </c>
      <c r="CH30" s="43" t="n">
        <v>18186.93</v>
      </c>
      <c r="CI30" s="43" t="n">
        <v>483072.48</v>
      </c>
      <c r="CJ30" s="43" t="n">
        <v>107380.25</v>
      </c>
      <c r="CK30" s="43" t="n">
        <v>608639.66</v>
      </c>
      <c r="CL30" s="42" t="n">
        <v>7535</v>
      </c>
      <c r="CM30" s="42" t="n">
        <v>7535</v>
      </c>
      <c r="CN30" s="42" t="n">
        <v>3664</v>
      </c>
      <c r="CO30" s="42" t="n">
        <v>2215</v>
      </c>
      <c r="CP30" s="42" t="n">
        <v>1745</v>
      </c>
      <c r="CQ30" s="42" t="n">
        <v>2216</v>
      </c>
      <c r="CR30" s="42" t="n">
        <v>1746</v>
      </c>
      <c r="CS30" s="42" t="n">
        <v>2159</v>
      </c>
      <c r="CT30" s="42" t="n">
        <v>1703</v>
      </c>
      <c r="CU30" s="43" t="n">
        <v>652.75</v>
      </c>
      <c r="CV30" s="43" t="n">
        <v>0</v>
      </c>
      <c r="CW30" s="43" t="n">
        <v>31.24</v>
      </c>
      <c r="CX30" s="43" t="n">
        <v>0</v>
      </c>
      <c r="CY30" s="43" t="n">
        <v>0</v>
      </c>
      <c r="CZ30" s="43" t="n">
        <v>0</v>
      </c>
      <c r="DA30" s="43" t="n">
        <v>652.75</v>
      </c>
      <c r="DB30" s="43" t="n">
        <v>0</v>
      </c>
      <c r="DC30" s="43" t="n">
        <v>0</v>
      </c>
      <c r="DD30" s="43" t="n">
        <v>451.37</v>
      </c>
      <c r="DE30" s="43" t="n">
        <v>556.06</v>
      </c>
      <c r="DF30" s="43" t="n">
        <v>556.06</v>
      </c>
      <c r="DG30" s="43" t="n">
        <v>436.87</v>
      </c>
      <c r="DH30" s="43" t="n">
        <v>66.12</v>
      </c>
      <c r="DI30" s="43" t="n">
        <v>655.19</v>
      </c>
      <c r="DJ30" s="42"/>
      <c r="DK30" s="42"/>
      <c r="DL30" s="42"/>
      <c r="DM30" s="42"/>
      <c r="DN30" s="42"/>
      <c r="DO30" s="42"/>
      <c r="DP30" s="43"/>
      <c r="DQ30" s="43"/>
      <c r="DR30" s="43"/>
      <c r="DS30" s="43"/>
      <c r="DT30" s="43"/>
      <c r="DU30" s="43"/>
      <c r="DV30" s="43"/>
      <c r="DW30" s="43"/>
      <c r="DX30" s="41"/>
      <c r="DY30" s="1" t="s">
        <v>455</v>
      </c>
      <c r="DZ30" s="42" t="n">
        <v>5</v>
      </c>
      <c r="EA30" s="42" t="n">
        <v>32</v>
      </c>
      <c r="EB30" s="42" t="n">
        <v>11080</v>
      </c>
      <c r="EC30" s="42" t="n">
        <v>365</v>
      </c>
      <c r="ED30" s="43" t="n">
        <v>2190</v>
      </c>
      <c r="EE30" s="42" t="n">
        <v>808840</v>
      </c>
      <c r="EF30" s="42" t="n">
        <v>4560</v>
      </c>
      <c r="EG30" s="42" t="n">
        <v>4544</v>
      </c>
      <c r="EH30" s="42" t="n">
        <v>0</v>
      </c>
      <c r="EI30" s="42" t="n">
        <v>4560</v>
      </c>
      <c r="EJ30" s="42" t="n">
        <v>248</v>
      </c>
      <c r="EK30" s="42" t="n">
        <v>10</v>
      </c>
      <c r="EL30" s="42" t="n">
        <v>336</v>
      </c>
      <c r="EM30" s="42" t="n">
        <v>248</v>
      </c>
      <c r="EN30" s="42" t="n">
        <v>19</v>
      </c>
      <c r="EO30" s="41"/>
      <c r="EP30" s="41"/>
      <c r="EQ30" s="42" t="n">
        <v>495</v>
      </c>
      <c r="ER30" s="42" t="n">
        <v>466</v>
      </c>
      <c r="ES30" s="43" t="n">
        <v>6336</v>
      </c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1" t="s">
        <v>456</v>
      </c>
      <c r="FG30" s="41"/>
      <c r="FH30" s="41"/>
      <c r="FI30" s="1" t="s">
        <v>457</v>
      </c>
      <c r="FJ30" s="1"/>
      <c r="FK30" s="1"/>
      <c r="FL30" s="1" t="s">
        <v>458</v>
      </c>
      <c r="FM30" s="1"/>
      <c r="FN30" s="1" t="s">
        <v>459</v>
      </c>
      <c r="FO30" s="1"/>
      <c r="FP30" s="1"/>
      <c r="FQ30" s="1"/>
      <c r="FR30" s="1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</row>
    <row r="31" customFormat="false" ht="9.95" hidden="false" customHeight="true" outlineLevel="0" collapsed="false">
      <c r="A31" s="40" t="s">
        <v>496</v>
      </c>
      <c r="B31" s="1" t="s">
        <v>497</v>
      </c>
      <c r="C31" s="40" t="s">
        <v>448</v>
      </c>
      <c r="D31" s="40" t="s">
        <v>449</v>
      </c>
      <c r="E31" s="40" t="s">
        <v>450</v>
      </c>
      <c r="F31" s="1" t="s">
        <v>5</v>
      </c>
      <c r="G31" s="1" t="s">
        <v>6</v>
      </c>
      <c r="H31" s="1" t="s">
        <v>451</v>
      </c>
      <c r="I31" s="1" t="s">
        <v>452</v>
      </c>
      <c r="J31" s="1" t="s">
        <v>186</v>
      </c>
      <c r="K31" s="41" t="n">
        <v>1</v>
      </c>
      <c r="L31" s="41" t="n">
        <v>1</v>
      </c>
      <c r="M31" s="1" t="s">
        <v>453</v>
      </c>
      <c r="N31" s="41" t="n">
        <v>1</v>
      </c>
      <c r="O31" s="41" t="n">
        <v>0</v>
      </c>
      <c r="P31" s="41" t="n">
        <v>1</v>
      </c>
      <c r="Q31" s="41" t="n">
        <v>0</v>
      </c>
      <c r="R31" s="41" t="n">
        <v>0</v>
      </c>
      <c r="S31" s="41"/>
      <c r="T31" s="41"/>
      <c r="U31" s="41"/>
      <c r="V31" s="40" t="n">
        <v>2033</v>
      </c>
      <c r="W31" s="41"/>
      <c r="X31" s="1" t="s">
        <v>454</v>
      </c>
      <c r="Y31" s="41"/>
      <c r="Z31" s="41"/>
      <c r="AA31" s="41"/>
      <c r="AB31" s="41"/>
      <c r="AC31" s="41"/>
      <c r="AD31" s="41" t="n">
        <v>0</v>
      </c>
      <c r="AE31" s="41" t="n">
        <v>0</v>
      </c>
      <c r="AF31" s="41" t="n">
        <v>1</v>
      </c>
      <c r="AG31" s="40"/>
      <c r="AH31" s="42" t="n">
        <v>40311</v>
      </c>
      <c r="AI31" s="42" t="n">
        <v>26619</v>
      </c>
      <c r="AJ31" s="42"/>
      <c r="AK31" s="42"/>
      <c r="AL31" s="42" t="n">
        <v>15</v>
      </c>
      <c r="AM31" s="43" t="n">
        <v>921918.21</v>
      </c>
      <c r="AN31" s="43" t="n">
        <v>918630.14</v>
      </c>
      <c r="AO31" s="43" t="n">
        <v>918630.14</v>
      </c>
      <c r="AP31" s="43"/>
      <c r="AQ31" s="43" t="n">
        <v>0</v>
      </c>
      <c r="AR31" s="43"/>
      <c r="AS31" s="43" t="n">
        <v>3288.07</v>
      </c>
      <c r="AT31" s="43" t="n">
        <v>591081.98</v>
      </c>
      <c r="AU31" s="43" t="n">
        <v>2505084.08</v>
      </c>
      <c r="AV31" s="43" t="n">
        <v>3122744</v>
      </c>
      <c r="AW31" s="43" t="n">
        <v>2389747.55</v>
      </c>
      <c r="AX31" s="43" t="n">
        <v>991767.16</v>
      </c>
      <c r="AY31" s="43" t="n">
        <v>289434.83</v>
      </c>
      <c r="AZ31" s="43" t="n">
        <v>509566.84</v>
      </c>
      <c r="BA31" s="43" t="n">
        <v>381540.03</v>
      </c>
      <c r="BB31" s="43" t="n">
        <v>0</v>
      </c>
      <c r="BC31" s="43"/>
      <c r="BD31" s="43" t="n">
        <v>11838.7</v>
      </c>
      <c r="BE31" s="43" t="n">
        <v>205599.99</v>
      </c>
      <c r="BF31" s="43" t="n">
        <v>0</v>
      </c>
      <c r="BG31" s="43" t="n">
        <v>0</v>
      </c>
      <c r="BH31" s="43" t="n">
        <v>0</v>
      </c>
      <c r="BI31" s="43" t="n">
        <v>18451.38</v>
      </c>
      <c r="BJ31" s="43" t="n">
        <v>0</v>
      </c>
      <c r="BK31" s="43" t="n">
        <v>714545.07</v>
      </c>
      <c r="BL31" s="43" t="n">
        <v>0</v>
      </c>
      <c r="BM31" s="43" t="n">
        <v>0</v>
      </c>
      <c r="BN31" s="43" t="n">
        <v>0</v>
      </c>
      <c r="BO31" s="43" t="n">
        <v>0</v>
      </c>
      <c r="BP31" s="43" t="n">
        <v>0</v>
      </c>
      <c r="BQ31" s="43" t="n">
        <v>0</v>
      </c>
      <c r="BR31" s="43" t="n">
        <v>0</v>
      </c>
      <c r="BS31" s="43" t="n">
        <v>0</v>
      </c>
      <c r="BT31" s="43" t="n">
        <v>0</v>
      </c>
      <c r="BU31" s="43" t="n">
        <v>0</v>
      </c>
      <c r="BV31" s="43" t="n">
        <v>0</v>
      </c>
      <c r="BW31" s="43" t="n">
        <v>0</v>
      </c>
      <c r="BX31" s="43" t="n">
        <v>0</v>
      </c>
      <c r="BY31" s="43" t="n">
        <v>0</v>
      </c>
      <c r="BZ31" s="43" t="n">
        <v>0</v>
      </c>
      <c r="CA31" s="41"/>
      <c r="CB31" s="43" t="n">
        <v>0</v>
      </c>
      <c r="CC31" s="43" t="n">
        <v>0</v>
      </c>
      <c r="CD31" s="43" t="n">
        <v>0</v>
      </c>
      <c r="CE31" s="43" t="n">
        <v>347679.53</v>
      </c>
      <c r="CF31" s="43" t="n">
        <v>420168.95</v>
      </c>
      <c r="CG31" s="43" t="n">
        <v>0</v>
      </c>
      <c r="CH31" s="43" t="n">
        <v>10696.06</v>
      </c>
      <c r="CI31" s="43" t="n">
        <v>316936.65</v>
      </c>
      <c r="CJ31" s="43" t="n">
        <v>440215.77</v>
      </c>
      <c r="CK31" s="43" t="n">
        <v>767848.48</v>
      </c>
      <c r="CL31" s="42" t="n">
        <v>14814</v>
      </c>
      <c r="CM31" s="42" t="n">
        <v>14814</v>
      </c>
      <c r="CN31" s="42" t="n">
        <v>5198</v>
      </c>
      <c r="CO31" s="42" t="n">
        <v>3891</v>
      </c>
      <c r="CP31" s="42" t="n">
        <v>3162</v>
      </c>
      <c r="CQ31" s="42" t="n">
        <v>3901</v>
      </c>
      <c r="CR31" s="42" t="n">
        <v>3170</v>
      </c>
      <c r="CS31" s="42" t="n">
        <v>3779</v>
      </c>
      <c r="CT31" s="42" t="n">
        <v>3076</v>
      </c>
      <c r="CU31" s="43" t="n">
        <v>1299.41</v>
      </c>
      <c r="CV31" s="43" t="n">
        <v>0</v>
      </c>
      <c r="CW31" s="43" t="n">
        <v>51.28</v>
      </c>
      <c r="CX31" s="43" t="n">
        <v>0</v>
      </c>
      <c r="CY31" s="43" t="n">
        <v>0</v>
      </c>
      <c r="CZ31" s="43" t="n">
        <v>0</v>
      </c>
      <c r="DA31" s="43" t="n">
        <v>1299.41</v>
      </c>
      <c r="DB31" s="43" t="n">
        <v>0</v>
      </c>
      <c r="DC31" s="43" t="n">
        <v>0</v>
      </c>
      <c r="DD31" s="43" t="n">
        <v>794.63</v>
      </c>
      <c r="DE31" s="43" t="n">
        <v>950.16</v>
      </c>
      <c r="DF31" s="43" t="n">
        <v>950.16</v>
      </c>
      <c r="DG31" s="43" t="n">
        <v>750.96</v>
      </c>
      <c r="DH31" s="43" t="n">
        <v>78.05</v>
      </c>
      <c r="DI31" s="43" t="n">
        <v>1140.85</v>
      </c>
      <c r="DJ31" s="42"/>
      <c r="DK31" s="42"/>
      <c r="DL31" s="42"/>
      <c r="DM31" s="42"/>
      <c r="DN31" s="42"/>
      <c r="DO31" s="42"/>
      <c r="DP31" s="43"/>
      <c r="DQ31" s="43"/>
      <c r="DR31" s="43"/>
      <c r="DS31" s="43"/>
      <c r="DT31" s="43"/>
      <c r="DU31" s="43"/>
      <c r="DV31" s="43"/>
      <c r="DW31" s="43"/>
      <c r="DX31" s="41"/>
      <c r="DY31" s="1" t="s">
        <v>455</v>
      </c>
      <c r="DZ31" s="42" t="n">
        <v>3</v>
      </c>
      <c r="EA31" s="42" t="n">
        <v>20</v>
      </c>
      <c r="EB31" s="42" t="n">
        <v>3000</v>
      </c>
      <c r="EC31" s="42" t="n">
        <v>365</v>
      </c>
      <c r="ED31" s="43" t="n">
        <v>730</v>
      </c>
      <c r="EE31" s="42" t="n">
        <v>1423865</v>
      </c>
      <c r="EF31" s="42" t="n">
        <v>9024</v>
      </c>
      <c r="EG31" s="42" t="n">
        <v>9027</v>
      </c>
      <c r="EH31" s="42" t="n">
        <v>0</v>
      </c>
      <c r="EI31" s="42" t="n">
        <v>9024</v>
      </c>
      <c r="EJ31" s="42" t="n">
        <v>459</v>
      </c>
      <c r="EK31" s="42" t="n">
        <v>252</v>
      </c>
      <c r="EL31" s="42" t="n">
        <v>576</v>
      </c>
      <c r="EM31" s="42" t="n">
        <v>459</v>
      </c>
      <c r="EN31" s="42" t="n">
        <v>18</v>
      </c>
      <c r="EO31" s="41"/>
      <c r="EP31" s="41"/>
      <c r="EQ31" s="42" t="n">
        <v>481</v>
      </c>
      <c r="ER31" s="42" t="n">
        <v>398</v>
      </c>
      <c r="ES31" s="43" t="n">
        <v>21120</v>
      </c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1" t="s">
        <v>456</v>
      </c>
      <c r="FG31" s="41"/>
      <c r="FH31" s="41"/>
      <c r="FI31" s="1" t="s">
        <v>457</v>
      </c>
      <c r="FJ31" s="1"/>
      <c r="FK31" s="1"/>
      <c r="FL31" s="1" t="s">
        <v>458</v>
      </c>
      <c r="FM31" s="1"/>
      <c r="FN31" s="1" t="s">
        <v>459</v>
      </c>
      <c r="FO31" s="1"/>
      <c r="FP31" s="1"/>
      <c r="FQ31" s="1"/>
      <c r="FR31" s="1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</row>
    <row r="32" customFormat="false" ht="9.95" hidden="false" customHeight="true" outlineLevel="0" collapsed="false">
      <c r="A32" s="40" t="s">
        <v>498</v>
      </c>
      <c r="B32" s="1" t="s">
        <v>499</v>
      </c>
      <c r="C32" s="40" t="s">
        <v>448</v>
      </c>
      <c r="D32" s="40" t="s">
        <v>449</v>
      </c>
      <c r="E32" s="40" t="s">
        <v>450</v>
      </c>
      <c r="F32" s="1" t="s">
        <v>5</v>
      </c>
      <c r="G32" s="1" t="s">
        <v>6</v>
      </c>
      <c r="H32" s="1" t="s">
        <v>451</v>
      </c>
      <c r="I32" s="1" t="s">
        <v>452</v>
      </c>
      <c r="J32" s="1" t="s">
        <v>186</v>
      </c>
      <c r="K32" s="41" t="n">
        <v>1</v>
      </c>
      <c r="L32" s="41" t="n">
        <v>1</v>
      </c>
      <c r="M32" s="1" t="s">
        <v>470</v>
      </c>
      <c r="N32" s="41" t="n">
        <v>1</v>
      </c>
      <c r="O32" s="41" t="n">
        <v>1</v>
      </c>
      <c r="P32" s="41" t="n">
        <v>1</v>
      </c>
      <c r="Q32" s="41" t="n">
        <v>0</v>
      </c>
      <c r="R32" s="41" t="n">
        <v>0</v>
      </c>
      <c r="S32" s="41"/>
      <c r="T32" s="41"/>
      <c r="U32" s="41"/>
      <c r="V32" s="40" t="n">
        <v>2033</v>
      </c>
      <c r="W32" s="41"/>
      <c r="X32" s="1" t="s">
        <v>454</v>
      </c>
      <c r="Y32" s="41"/>
      <c r="Z32" s="41"/>
      <c r="AA32" s="41"/>
      <c r="AB32" s="41"/>
      <c r="AC32" s="41"/>
      <c r="AD32" s="41" t="n">
        <v>0</v>
      </c>
      <c r="AE32" s="41" t="n">
        <v>0</v>
      </c>
      <c r="AF32" s="41" t="n">
        <v>1</v>
      </c>
      <c r="AG32" s="40"/>
      <c r="AH32" s="42" t="n">
        <v>37571</v>
      </c>
      <c r="AI32" s="42" t="n">
        <v>20428</v>
      </c>
      <c r="AJ32" s="42"/>
      <c r="AK32" s="42"/>
      <c r="AL32" s="42" t="n">
        <v>8</v>
      </c>
      <c r="AM32" s="43" t="n">
        <v>579055.07</v>
      </c>
      <c r="AN32" s="43" t="n">
        <v>576815.07</v>
      </c>
      <c r="AO32" s="43" t="n">
        <v>576815.07</v>
      </c>
      <c r="AP32" s="43"/>
      <c r="AQ32" s="43" t="n">
        <v>0</v>
      </c>
      <c r="AR32" s="43"/>
      <c r="AS32" s="43" t="n">
        <v>2240</v>
      </c>
      <c r="AT32" s="43" t="n">
        <v>410280.41</v>
      </c>
      <c r="AU32" s="43" t="n">
        <v>1180892.54</v>
      </c>
      <c r="AV32" s="43" t="n">
        <v>1766261.5</v>
      </c>
      <c r="AW32" s="43" t="n">
        <v>1371751.61</v>
      </c>
      <c r="AX32" s="43" t="n">
        <v>434872.38</v>
      </c>
      <c r="AY32" s="43" t="n">
        <v>219258.5</v>
      </c>
      <c r="AZ32" s="43" t="n">
        <v>233812.37</v>
      </c>
      <c r="BA32" s="43" t="n">
        <v>367841.06</v>
      </c>
      <c r="BB32" s="43" t="n">
        <v>0</v>
      </c>
      <c r="BC32" s="43"/>
      <c r="BD32" s="43" t="n">
        <v>6313.97</v>
      </c>
      <c r="BE32" s="43" t="n">
        <v>109653.33</v>
      </c>
      <c r="BF32" s="43" t="n">
        <v>0</v>
      </c>
      <c r="BG32" s="43" t="n">
        <v>0</v>
      </c>
      <c r="BH32" s="43" t="n">
        <v>0</v>
      </c>
      <c r="BI32" s="43" t="n">
        <v>13419.19</v>
      </c>
      <c r="BJ32" s="43" t="n">
        <v>0</v>
      </c>
      <c r="BK32" s="43" t="n">
        <v>381090.7</v>
      </c>
      <c r="BL32" s="43" t="n">
        <v>0</v>
      </c>
      <c r="BM32" s="43" t="n">
        <v>0</v>
      </c>
      <c r="BN32" s="43" t="n">
        <v>0</v>
      </c>
      <c r="BO32" s="43" t="n">
        <v>1310</v>
      </c>
      <c r="BP32" s="43" t="n">
        <v>5610</v>
      </c>
      <c r="BQ32" s="43" t="n">
        <v>0</v>
      </c>
      <c r="BR32" s="43" t="n">
        <v>6920</v>
      </c>
      <c r="BS32" s="43" t="n">
        <v>0</v>
      </c>
      <c r="BT32" s="43" t="n">
        <v>0</v>
      </c>
      <c r="BU32" s="43" t="n">
        <v>6920</v>
      </c>
      <c r="BV32" s="43" t="n">
        <v>0</v>
      </c>
      <c r="BW32" s="43" t="n">
        <v>0</v>
      </c>
      <c r="BX32" s="43" t="n">
        <v>0</v>
      </c>
      <c r="BY32" s="43" t="n">
        <v>0</v>
      </c>
      <c r="BZ32" s="43" t="n">
        <v>0</v>
      </c>
      <c r="CA32" s="41"/>
      <c r="CB32" s="43" t="n">
        <v>0</v>
      </c>
      <c r="CC32" s="43" t="n">
        <v>0</v>
      </c>
      <c r="CD32" s="43" t="n">
        <v>0</v>
      </c>
      <c r="CE32" s="43" t="n">
        <v>234052.4</v>
      </c>
      <c r="CF32" s="43" t="n">
        <v>508782.33</v>
      </c>
      <c r="CG32" s="43" t="n">
        <v>0</v>
      </c>
      <c r="CH32" s="43" t="n">
        <v>9487.3</v>
      </c>
      <c r="CI32" s="43" t="n">
        <v>733347.43</v>
      </c>
      <c r="CJ32" s="43"/>
      <c r="CK32" s="43" t="n">
        <v>742834.73</v>
      </c>
      <c r="CL32" s="42" t="n">
        <v>10865</v>
      </c>
      <c r="CM32" s="42" t="n">
        <v>10865</v>
      </c>
      <c r="CN32" s="42" t="n">
        <v>4103</v>
      </c>
      <c r="CO32" s="42" t="n">
        <v>2537</v>
      </c>
      <c r="CP32" s="42" t="n">
        <v>1655</v>
      </c>
      <c r="CQ32" s="42" t="n">
        <v>2541</v>
      </c>
      <c r="CR32" s="42" t="n">
        <v>1657</v>
      </c>
      <c r="CS32" s="42" t="n">
        <v>2492</v>
      </c>
      <c r="CT32" s="42" t="n">
        <v>1628</v>
      </c>
      <c r="CU32" s="43" t="n">
        <v>1723.68</v>
      </c>
      <c r="CV32" s="43" t="n">
        <v>0</v>
      </c>
      <c r="CW32" s="43" t="n">
        <v>54.96</v>
      </c>
      <c r="CX32" s="43" t="n">
        <v>0</v>
      </c>
      <c r="CY32" s="43" t="n">
        <v>0</v>
      </c>
      <c r="CZ32" s="43" t="n">
        <v>0</v>
      </c>
      <c r="DA32" s="43" t="n">
        <v>1276.68</v>
      </c>
      <c r="DB32" s="43" t="n">
        <v>447</v>
      </c>
      <c r="DC32" s="43" t="n">
        <v>0</v>
      </c>
      <c r="DD32" s="43" t="n">
        <v>437.52</v>
      </c>
      <c r="DE32" s="43" t="n">
        <v>636.85</v>
      </c>
      <c r="DF32" s="43" t="n">
        <v>636.85</v>
      </c>
      <c r="DG32" s="43" t="n">
        <v>424.6</v>
      </c>
      <c r="DH32" s="43" t="n">
        <v>83.58</v>
      </c>
      <c r="DI32" s="43" t="n">
        <v>1544.68</v>
      </c>
      <c r="DJ32" s="42"/>
      <c r="DK32" s="42"/>
      <c r="DL32" s="42"/>
      <c r="DM32" s="42"/>
      <c r="DN32" s="42"/>
      <c r="DO32" s="42"/>
      <c r="DP32" s="43"/>
      <c r="DQ32" s="43"/>
      <c r="DR32" s="43"/>
      <c r="DS32" s="43"/>
      <c r="DT32" s="43"/>
      <c r="DU32" s="43"/>
      <c r="DV32" s="43"/>
      <c r="DW32" s="43"/>
      <c r="DX32" s="41"/>
      <c r="DY32" s="1" t="s">
        <v>455</v>
      </c>
      <c r="DZ32" s="42" t="n">
        <v>0</v>
      </c>
      <c r="EA32" s="42" t="n">
        <v>0</v>
      </c>
      <c r="EB32" s="42" t="n">
        <v>0</v>
      </c>
      <c r="EC32" s="42" t="n">
        <v>365</v>
      </c>
      <c r="ED32" s="43" t="n">
        <v>1460</v>
      </c>
      <c r="EE32" s="42" t="n">
        <v>927465</v>
      </c>
      <c r="EF32" s="42" t="n">
        <v>4788</v>
      </c>
      <c r="EG32" s="42" t="n">
        <v>4611</v>
      </c>
      <c r="EH32" s="42" t="n">
        <v>4</v>
      </c>
      <c r="EI32" s="42" t="n">
        <v>4788</v>
      </c>
      <c r="EJ32" s="42" t="n">
        <v>291</v>
      </c>
      <c r="EK32" s="42" t="n">
        <v>30</v>
      </c>
      <c r="EL32" s="42" t="n">
        <v>564</v>
      </c>
      <c r="EM32" s="42" t="n">
        <v>291</v>
      </c>
      <c r="EN32" s="42" t="n">
        <v>72</v>
      </c>
      <c r="EO32" s="41"/>
      <c r="EP32" s="41"/>
      <c r="EQ32" s="42" t="n">
        <v>376</v>
      </c>
      <c r="ER32" s="42" t="n">
        <v>376</v>
      </c>
      <c r="ES32" s="43" t="n">
        <v>14784</v>
      </c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1" t="s">
        <v>456</v>
      </c>
      <c r="FG32" s="41"/>
      <c r="FH32" s="41"/>
      <c r="FI32" s="1" t="s">
        <v>457</v>
      </c>
      <c r="FJ32" s="1"/>
      <c r="FK32" s="1"/>
      <c r="FL32" s="1" t="s">
        <v>458</v>
      </c>
      <c r="FM32" s="1"/>
      <c r="FN32" s="1" t="s">
        <v>459</v>
      </c>
      <c r="FO32" s="1"/>
      <c r="FP32" s="1"/>
      <c r="FQ32" s="1"/>
      <c r="FR32" s="1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</row>
    <row r="33" customFormat="false" ht="9.95" hidden="false" customHeight="true" outlineLevel="0" collapsed="false">
      <c r="A33" s="40" t="s">
        <v>500</v>
      </c>
      <c r="B33" s="1" t="s">
        <v>501</v>
      </c>
      <c r="C33" s="40" t="s">
        <v>448</v>
      </c>
      <c r="D33" s="40" t="s">
        <v>449</v>
      </c>
      <c r="E33" s="40" t="s">
        <v>450</v>
      </c>
      <c r="F33" s="1" t="s">
        <v>5</v>
      </c>
      <c r="G33" s="1" t="s">
        <v>6</v>
      </c>
      <c r="H33" s="1" t="s">
        <v>451</v>
      </c>
      <c r="I33" s="1" t="s">
        <v>452</v>
      </c>
      <c r="J33" s="1" t="s">
        <v>186</v>
      </c>
      <c r="K33" s="41" t="n">
        <v>1</v>
      </c>
      <c r="L33" s="41" t="n">
        <v>1</v>
      </c>
      <c r="M33" s="1" t="s">
        <v>453</v>
      </c>
      <c r="N33" s="41" t="n">
        <v>1</v>
      </c>
      <c r="O33" s="41" t="n">
        <v>0</v>
      </c>
      <c r="P33" s="41" t="n">
        <v>1</v>
      </c>
      <c r="Q33" s="41" t="n">
        <v>0</v>
      </c>
      <c r="R33" s="41" t="n">
        <v>0</v>
      </c>
      <c r="S33" s="41"/>
      <c r="T33" s="41"/>
      <c r="U33" s="41"/>
      <c r="V33" s="40" t="n">
        <v>2033</v>
      </c>
      <c r="W33" s="41"/>
      <c r="X33" s="1" t="s">
        <v>454</v>
      </c>
      <c r="Y33" s="41"/>
      <c r="Z33" s="41"/>
      <c r="AA33" s="41"/>
      <c r="AB33" s="41"/>
      <c r="AC33" s="41"/>
      <c r="AD33" s="41" t="n">
        <v>0</v>
      </c>
      <c r="AE33" s="41" t="n">
        <v>0</v>
      </c>
      <c r="AF33" s="41" t="n">
        <v>1</v>
      </c>
      <c r="AG33" s="40"/>
      <c r="AH33" s="42" t="n">
        <v>17021</v>
      </c>
      <c r="AI33" s="42" t="n">
        <v>10927</v>
      </c>
      <c r="AJ33" s="42"/>
      <c r="AK33" s="42"/>
      <c r="AL33" s="42" t="n">
        <v>5</v>
      </c>
      <c r="AM33" s="43" t="n">
        <v>824935.13</v>
      </c>
      <c r="AN33" s="43" t="n">
        <v>821656.37</v>
      </c>
      <c r="AO33" s="43" t="n">
        <v>821656.37</v>
      </c>
      <c r="AP33" s="43"/>
      <c r="AQ33" s="43" t="n">
        <v>0</v>
      </c>
      <c r="AR33" s="43"/>
      <c r="AS33" s="43" t="n">
        <v>3278.76</v>
      </c>
      <c r="AT33" s="43" t="n">
        <v>749090.12</v>
      </c>
      <c r="AU33" s="43" t="n">
        <v>1524454.23</v>
      </c>
      <c r="AV33" s="43" t="n">
        <v>1219277.72</v>
      </c>
      <c r="AW33" s="43" t="n">
        <v>972709.04</v>
      </c>
      <c r="AX33" s="43" t="n">
        <v>338884.66</v>
      </c>
      <c r="AY33" s="43" t="n">
        <v>139261.42</v>
      </c>
      <c r="AZ33" s="43" t="n">
        <v>148984.69</v>
      </c>
      <c r="BA33" s="43" t="n">
        <v>273098.71</v>
      </c>
      <c r="BB33" s="43" t="n">
        <v>0</v>
      </c>
      <c r="BC33" s="43"/>
      <c r="BD33" s="43" t="n">
        <v>3946.23</v>
      </c>
      <c r="BE33" s="43" t="n">
        <v>68533.33</v>
      </c>
      <c r="BF33" s="43" t="n">
        <v>0</v>
      </c>
      <c r="BG33" s="43" t="n">
        <v>0</v>
      </c>
      <c r="BH33" s="43" t="n">
        <v>0</v>
      </c>
      <c r="BI33" s="43" t="n">
        <v>8386.99</v>
      </c>
      <c r="BJ33" s="43" t="n">
        <v>0</v>
      </c>
      <c r="BK33" s="43" t="n">
        <v>238181.69</v>
      </c>
      <c r="BL33" s="43" t="n">
        <v>0</v>
      </c>
      <c r="BM33" s="43" t="n">
        <v>0</v>
      </c>
      <c r="BN33" s="43" t="n">
        <v>0</v>
      </c>
      <c r="BO33" s="43" t="n">
        <v>0</v>
      </c>
      <c r="BP33" s="43" t="n">
        <v>0</v>
      </c>
      <c r="BQ33" s="43" t="n">
        <v>0</v>
      </c>
      <c r="BR33" s="43" t="n">
        <v>0</v>
      </c>
      <c r="BS33" s="43" t="n">
        <v>0</v>
      </c>
      <c r="BT33" s="43" t="n">
        <v>0</v>
      </c>
      <c r="BU33" s="43" t="n">
        <v>0</v>
      </c>
      <c r="BV33" s="43" t="n">
        <v>0</v>
      </c>
      <c r="BW33" s="43" t="n">
        <v>0</v>
      </c>
      <c r="BX33" s="43" t="n">
        <v>510345.23</v>
      </c>
      <c r="BY33" s="43" t="n">
        <v>0</v>
      </c>
      <c r="BZ33" s="43" t="n">
        <v>10345.23</v>
      </c>
      <c r="CA33" s="41"/>
      <c r="CB33" s="43" t="n">
        <v>500000</v>
      </c>
      <c r="CC33" s="43" t="n">
        <v>510345.23</v>
      </c>
      <c r="CD33" s="43" t="n">
        <v>0</v>
      </c>
      <c r="CE33" s="43" t="n">
        <v>20300.16</v>
      </c>
      <c r="CF33" s="43" t="n">
        <v>201640.65</v>
      </c>
      <c r="CG33" s="43" t="n">
        <v>0</v>
      </c>
      <c r="CH33" s="43" t="n">
        <v>7469.37</v>
      </c>
      <c r="CI33" s="43" t="n">
        <v>187862.69</v>
      </c>
      <c r="CJ33" s="43" t="n">
        <v>26608.75</v>
      </c>
      <c r="CK33" s="43" t="n">
        <v>221940.81</v>
      </c>
      <c r="CL33" s="42" t="n">
        <v>8116</v>
      </c>
      <c r="CM33" s="42" t="n">
        <v>8116</v>
      </c>
      <c r="CN33" s="42" t="n">
        <v>3178</v>
      </c>
      <c r="CO33" s="42" t="n">
        <v>2467</v>
      </c>
      <c r="CP33" s="42" t="n">
        <v>2303</v>
      </c>
      <c r="CQ33" s="42" t="n">
        <v>2499</v>
      </c>
      <c r="CR33" s="42" t="n">
        <v>2334</v>
      </c>
      <c r="CS33" s="42" t="n">
        <v>2387</v>
      </c>
      <c r="CT33" s="42" t="n">
        <v>2229</v>
      </c>
      <c r="CU33" s="43" t="n">
        <v>1072.24</v>
      </c>
      <c r="CV33" s="43" t="n">
        <v>0</v>
      </c>
      <c r="CW33" s="43" t="n">
        <v>49.76</v>
      </c>
      <c r="CX33" s="43" t="n">
        <v>0</v>
      </c>
      <c r="CY33" s="43" t="n">
        <v>0</v>
      </c>
      <c r="CZ33" s="43" t="n">
        <v>0</v>
      </c>
      <c r="DA33" s="43" t="n">
        <v>1072.24</v>
      </c>
      <c r="DB33" s="43" t="n">
        <v>0</v>
      </c>
      <c r="DC33" s="43" t="n">
        <v>0</v>
      </c>
      <c r="DD33" s="43" t="n">
        <v>651.47</v>
      </c>
      <c r="DE33" s="43" t="n">
        <v>686.73</v>
      </c>
      <c r="DF33" s="43" t="n">
        <v>686.73</v>
      </c>
      <c r="DG33" s="43" t="n">
        <v>574.84</v>
      </c>
      <c r="DH33" s="43" t="n">
        <v>72.02</v>
      </c>
      <c r="DI33" s="43" t="n">
        <v>481.67</v>
      </c>
      <c r="DJ33" s="42"/>
      <c r="DK33" s="42"/>
      <c r="DL33" s="42"/>
      <c r="DM33" s="42"/>
      <c r="DN33" s="42"/>
      <c r="DO33" s="42"/>
      <c r="DP33" s="43"/>
      <c r="DQ33" s="43"/>
      <c r="DR33" s="43"/>
      <c r="DS33" s="43"/>
      <c r="DT33" s="43"/>
      <c r="DU33" s="43"/>
      <c r="DV33" s="43"/>
      <c r="DW33" s="43"/>
      <c r="DX33" s="41"/>
      <c r="DY33" s="1" t="s">
        <v>455</v>
      </c>
      <c r="DZ33" s="42" t="n">
        <v>4</v>
      </c>
      <c r="EA33" s="42" t="n">
        <v>42</v>
      </c>
      <c r="EB33" s="42" t="n">
        <v>1629</v>
      </c>
      <c r="EC33" s="42" t="n">
        <v>365</v>
      </c>
      <c r="ED33" s="43" t="n">
        <v>730</v>
      </c>
      <c r="EE33" s="42" t="n">
        <v>912135</v>
      </c>
      <c r="EF33" s="42" t="n">
        <v>8880</v>
      </c>
      <c r="EG33" s="42" t="n">
        <v>8864</v>
      </c>
      <c r="EH33" s="42" t="n">
        <v>6</v>
      </c>
      <c r="EI33" s="42" t="n">
        <v>8880</v>
      </c>
      <c r="EJ33" s="42" t="n">
        <v>224</v>
      </c>
      <c r="EK33" s="42" t="n">
        <v>104</v>
      </c>
      <c r="EL33" s="42" t="n">
        <v>336</v>
      </c>
      <c r="EM33" s="42" t="n">
        <v>224</v>
      </c>
      <c r="EN33" s="42" t="n">
        <v>25</v>
      </c>
      <c r="EO33" s="41"/>
      <c r="EP33" s="41"/>
      <c r="EQ33" s="42" t="n">
        <v>537</v>
      </c>
      <c r="ER33" s="42" t="n">
        <v>524</v>
      </c>
      <c r="ES33" s="43" t="n">
        <v>8448</v>
      </c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1" t="s">
        <v>456</v>
      </c>
      <c r="FG33" s="41"/>
      <c r="FH33" s="41"/>
      <c r="FI33" s="1" t="s">
        <v>457</v>
      </c>
      <c r="FJ33" s="1"/>
      <c r="FK33" s="1"/>
      <c r="FL33" s="1" t="s">
        <v>458</v>
      </c>
      <c r="FM33" s="1"/>
      <c r="FN33" s="1" t="s">
        <v>459</v>
      </c>
      <c r="FO33" s="1"/>
      <c r="FP33" s="1"/>
      <c r="FQ33" s="1"/>
      <c r="FR33" s="1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</row>
    <row r="34" customFormat="false" ht="9.95" hidden="false" customHeight="true" outlineLevel="0" collapsed="false">
      <c r="A34" s="40" t="s">
        <v>502</v>
      </c>
      <c r="B34" s="1" t="s">
        <v>503</v>
      </c>
      <c r="C34" s="40" t="s">
        <v>448</v>
      </c>
      <c r="D34" s="40" t="s">
        <v>449</v>
      </c>
      <c r="E34" s="40" t="s">
        <v>450</v>
      </c>
      <c r="F34" s="1" t="s">
        <v>5</v>
      </c>
      <c r="G34" s="1" t="s">
        <v>6</v>
      </c>
      <c r="H34" s="1" t="s">
        <v>451</v>
      </c>
      <c r="I34" s="1" t="s">
        <v>452</v>
      </c>
      <c r="J34" s="1" t="s">
        <v>186</v>
      </c>
      <c r="K34" s="41" t="n">
        <v>1</v>
      </c>
      <c r="L34" s="41" t="n">
        <v>1</v>
      </c>
      <c r="M34" s="1" t="s">
        <v>470</v>
      </c>
      <c r="N34" s="41" t="n">
        <v>1</v>
      </c>
      <c r="O34" s="41" t="n">
        <v>1</v>
      </c>
      <c r="P34" s="41" t="n">
        <v>1</v>
      </c>
      <c r="Q34" s="41" t="n">
        <v>0</v>
      </c>
      <c r="R34" s="41" t="n">
        <v>0</v>
      </c>
      <c r="S34" s="41"/>
      <c r="T34" s="41"/>
      <c r="U34" s="41"/>
      <c r="V34" s="40" t="n">
        <v>2033</v>
      </c>
      <c r="W34" s="41"/>
      <c r="X34" s="1" t="s">
        <v>454</v>
      </c>
      <c r="Y34" s="41"/>
      <c r="Z34" s="41"/>
      <c r="AA34" s="41"/>
      <c r="AB34" s="41"/>
      <c r="AC34" s="41"/>
      <c r="AD34" s="41" t="n">
        <v>0</v>
      </c>
      <c r="AE34" s="41" t="n">
        <v>0</v>
      </c>
      <c r="AF34" s="41" t="n">
        <v>1</v>
      </c>
      <c r="AG34" s="40"/>
      <c r="AH34" s="42" t="n">
        <v>16029</v>
      </c>
      <c r="AI34" s="42" t="n">
        <v>2135</v>
      </c>
      <c r="AJ34" s="42"/>
      <c r="AK34" s="42"/>
      <c r="AL34" s="42" t="n">
        <v>14</v>
      </c>
      <c r="AM34" s="43" t="n">
        <v>278433.77</v>
      </c>
      <c r="AN34" s="43" t="n">
        <v>276553.09</v>
      </c>
      <c r="AO34" s="43" t="n">
        <v>276553.09</v>
      </c>
      <c r="AP34" s="43"/>
      <c r="AQ34" s="43" t="n">
        <v>0</v>
      </c>
      <c r="AR34" s="43"/>
      <c r="AS34" s="43" t="n">
        <v>1880.68</v>
      </c>
      <c r="AT34" s="43" t="n">
        <v>226080.17</v>
      </c>
      <c r="AU34" s="43" t="n">
        <v>419742.78</v>
      </c>
      <c r="AV34" s="43" t="n">
        <v>1895571.69</v>
      </c>
      <c r="AW34" s="43" t="n">
        <v>1205179.38</v>
      </c>
      <c r="AX34" s="43" t="n">
        <v>852964.09</v>
      </c>
      <c r="AY34" s="43" t="n">
        <v>36622.63</v>
      </c>
      <c r="AZ34" s="43" t="n">
        <v>52812.94</v>
      </c>
      <c r="BA34" s="43" t="n">
        <v>59836.95</v>
      </c>
      <c r="BB34" s="43" t="n">
        <v>0</v>
      </c>
      <c r="BC34" s="43"/>
      <c r="BD34" s="43" t="n">
        <v>11049.45</v>
      </c>
      <c r="BE34" s="43" t="n">
        <v>191893.32</v>
      </c>
      <c r="BF34" s="43" t="n">
        <v>0</v>
      </c>
      <c r="BG34" s="43" t="n">
        <v>0</v>
      </c>
      <c r="BH34" s="43" t="n">
        <v>0</v>
      </c>
      <c r="BI34" s="43" t="n">
        <v>23483.58</v>
      </c>
      <c r="BJ34" s="43" t="n">
        <v>0</v>
      </c>
      <c r="BK34" s="43" t="n">
        <v>666908.73</v>
      </c>
      <c r="BL34" s="43" t="n">
        <v>0</v>
      </c>
      <c r="BM34" s="43" t="n">
        <v>0</v>
      </c>
      <c r="BN34" s="43" t="n">
        <v>0</v>
      </c>
      <c r="BO34" s="43" t="n">
        <v>0</v>
      </c>
      <c r="BP34" s="43" t="n">
        <v>0</v>
      </c>
      <c r="BQ34" s="43" t="n">
        <v>0</v>
      </c>
      <c r="BR34" s="43" t="n">
        <v>0</v>
      </c>
      <c r="BS34" s="43" t="n">
        <v>0</v>
      </c>
      <c r="BT34" s="43" t="n">
        <v>0</v>
      </c>
      <c r="BU34" s="43" t="n">
        <v>0</v>
      </c>
      <c r="BV34" s="43" t="n">
        <v>0</v>
      </c>
      <c r="BW34" s="43" t="n">
        <v>0</v>
      </c>
      <c r="BX34" s="43" t="n">
        <v>510386.04</v>
      </c>
      <c r="BY34" s="43" t="n">
        <v>0</v>
      </c>
      <c r="BZ34" s="43" t="n">
        <v>10386.04</v>
      </c>
      <c r="CA34" s="41"/>
      <c r="CB34" s="43" t="n">
        <v>500000</v>
      </c>
      <c r="CC34" s="43" t="n">
        <v>510386.04</v>
      </c>
      <c r="CD34" s="43" t="n">
        <v>0</v>
      </c>
      <c r="CE34" s="43" t="n">
        <v>20300.16</v>
      </c>
      <c r="CF34" s="43" t="n">
        <v>486668.74</v>
      </c>
      <c r="CG34" s="43" t="n">
        <v>0</v>
      </c>
      <c r="CH34" s="43" t="n">
        <v>0</v>
      </c>
      <c r="CI34" s="43" t="n">
        <v>506968.9</v>
      </c>
      <c r="CJ34" s="43"/>
      <c r="CK34" s="43" t="n">
        <v>506968.9</v>
      </c>
      <c r="CL34" s="42" t="n">
        <v>3471</v>
      </c>
      <c r="CM34" s="42" t="n">
        <v>1062</v>
      </c>
      <c r="CN34" s="42" t="n">
        <v>1264</v>
      </c>
      <c r="CO34" s="42" t="n">
        <v>981</v>
      </c>
      <c r="CP34" s="42" t="n">
        <v>652</v>
      </c>
      <c r="CQ34" s="42" t="n">
        <v>982</v>
      </c>
      <c r="CR34" s="42" t="n">
        <v>654</v>
      </c>
      <c r="CS34" s="42" t="n">
        <v>941</v>
      </c>
      <c r="CT34" s="42" t="n">
        <v>631</v>
      </c>
      <c r="CU34" s="43" t="n">
        <v>376.38</v>
      </c>
      <c r="CV34" s="43" t="n">
        <v>0</v>
      </c>
      <c r="CW34" s="43" t="n">
        <v>13.84</v>
      </c>
      <c r="CX34" s="43" t="n">
        <v>0</v>
      </c>
      <c r="CY34" s="43" t="n">
        <v>0</v>
      </c>
      <c r="CZ34" s="43" t="n">
        <v>0</v>
      </c>
      <c r="DA34" s="43" t="n">
        <v>324.38</v>
      </c>
      <c r="DB34" s="43" t="n">
        <v>52</v>
      </c>
      <c r="DC34" s="43" t="n">
        <v>0</v>
      </c>
      <c r="DD34" s="43" t="n">
        <v>166.45</v>
      </c>
      <c r="DE34" s="43" t="n">
        <v>246.25</v>
      </c>
      <c r="DF34" s="43" t="n">
        <v>246.25</v>
      </c>
      <c r="DG34" s="43" t="n">
        <v>159.14</v>
      </c>
      <c r="DH34" s="43" t="n">
        <v>85.48</v>
      </c>
      <c r="DI34" s="43" t="n">
        <v>136.51</v>
      </c>
      <c r="DJ34" s="42"/>
      <c r="DK34" s="42"/>
      <c r="DL34" s="42"/>
      <c r="DM34" s="42"/>
      <c r="DN34" s="42"/>
      <c r="DO34" s="42"/>
      <c r="DP34" s="43"/>
      <c r="DQ34" s="43"/>
      <c r="DR34" s="43"/>
      <c r="DS34" s="43"/>
      <c r="DT34" s="43"/>
      <c r="DU34" s="43"/>
      <c r="DV34" s="43"/>
      <c r="DW34" s="43"/>
      <c r="DX34" s="41"/>
      <c r="DY34" s="1" t="s">
        <v>455</v>
      </c>
      <c r="DZ34" s="42" t="n">
        <v>0</v>
      </c>
      <c r="EA34" s="42" t="n">
        <v>0</v>
      </c>
      <c r="EB34" s="42" t="n">
        <v>0</v>
      </c>
      <c r="EC34" s="42" t="n">
        <v>365</v>
      </c>
      <c r="ED34" s="43" t="n">
        <v>7300</v>
      </c>
      <c r="EE34" s="42" t="n">
        <v>358430</v>
      </c>
      <c r="EF34" s="42" t="n">
        <v>4704</v>
      </c>
      <c r="EG34" s="42" t="n">
        <v>4746</v>
      </c>
      <c r="EH34" s="42" t="n">
        <v>0</v>
      </c>
      <c r="EI34" s="42" t="n">
        <v>4704</v>
      </c>
      <c r="EJ34" s="42" t="n">
        <v>323</v>
      </c>
      <c r="EK34" s="42" t="n">
        <v>78</v>
      </c>
      <c r="EL34" s="42" t="n">
        <v>432</v>
      </c>
      <c r="EM34" s="42" t="n">
        <v>323</v>
      </c>
      <c r="EN34" s="42" t="n">
        <v>22</v>
      </c>
      <c r="EO34" s="41"/>
      <c r="EP34" s="41"/>
      <c r="EQ34" s="42" t="n">
        <v>145</v>
      </c>
      <c r="ER34" s="42" t="n">
        <v>139</v>
      </c>
      <c r="ES34" s="43" t="n">
        <v>10560</v>
      </c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1" t="s">
        <v>456</v>
      </c>
      <c r="FG34" s="41"/>
      <c r="FH34" s="41"/>
      <c r="FI34" s="1" t="s">
        <v>457</v>
      </c>
      <c r="FJ34" s="1"/>
      <c r="FK34" s="1"/>
      <c r="FL34" s="1" t="s">
        <v>458</v>
      </c>
      <c r="FM34" s="1"/>
      <c r="FN34" s="1" t="s">
        <v>459</v>
      </c>
      <c r="FO34" s="1"/>
      <c r="FP34" s="1"/>
      <c r="FQ34" s="1"/>
      <c r="FR34" s="1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</row>
    <row r="35" customFormat="false" ht="12" hidden="false" customHeight="true" outlineLevel="0" collapsed="false">
      <c r="A35" s="44" t="s">
        <v>504</v>
      </c>
      <c r="B35" s="44"/>
      <c r="C35" s="44"/>
      <c r="D35" s="44"/>
      <c r="E35" s="44"/>
      <c r="F35" s="44"/>
      <c r="G35" s="44"/>
      <c r="H35" s="44"/>
      <c r="I35" s="44"/>
      <c r="J35" s="44"/>
      <c r="K35" s="45" t="n">
        <f aca="false">SUM(K13:K34)</f>
        <v>22</v>
      </c>
      <c r="L35" s="45" t="n">
        <f aca="false">SUM(L13:L34)</f>
        <v>22</v>
      </c>
      <c r="M35" s="45"/>
      <c r="N35" s="45" t="n">
        <f aca="false">SUM(N13:N34)</f>
        <v>22</v>
      </c>
      <c r="O35" s="45" t="n">
        <f aca="false">SUM(O13:O34)</f>
        <v>5</v>
      </c>
      <c r="P35" s="45" t="n">
        <f aca="false">SUM(P13:P34)</f>
        <v>21</v>
      </c>
      <c r="Q35" s="45" t="n">
        <f aca="false">SUM(Q13:Q34)</f>
        <v>0</v>
      </c>
      <c r="R35" s="45" t="n">
        <f aca="false">SUM(R13:R34)</f>
        <v>1</v>
      </c>
      <c r="S35" s="45" t="n">
        <f aca="false">SUM(R13:R34)</f>
        <v>1</v>
      </c>
      <c r="T35" s="45" t="n">
        <f aca="false">SUM(R13:R34)</f>
        <v>1</v>
      </c>
      <c r="U35" s="45" t="n">
        <f aca="false">SUM(R13:R34)</f>
        <v>1</v>
      </c>
      <c r="V35" s="45"/>
      <c r="W35" s="45" t="n">
        <f aca="false">SUM(W13:W34)</f>
        <v>1</v>
      </c>
      <c r="X35" s="45"/>
      <c r="Y35" s="45" t="n">
        <f aca="false">SUM(Y13:Y34)</f>
        <v>1</v>
      </c>
      <c r="Z35" s="45" t="n">
        <f aca="false">SUM(Z13:Z34)</f>
        <v>0</v>
      </c>
      <c r="AA35" s="45" t="n">
        <f aca="false">SUM(AA13:AA34)</f>
        <v>1</v>
      </c>
      <c r="AB35" s="45" t="n">
        <f aca="false">SUM(AB13:AB34)</f>
        <v>0</v>
      </c>
      <c r="AC35" s="45" t="n">
        <f aca="false">SUM(AC13:AC34)</f>
        <v>0</v>
      </c>
      <c r="AD35" s="45" t="n">
        <f aca="false">SUM(AD13:AD34)</f>
        <v>0</v>
      </c>
      <c r="AE35" s="45" t="n">
        <f aca="false">SUM(AE13:AE34)</f>
        <v>0</v>
      </c>
      <c r="AF35" s="45" t="n">
        <f aca="false">SUM(AF13:AF34)</f>
        <v>21</v>
      </c>
      <c r="AG35" s="45"/>
      <c r="AH35" s="46" t="n">
        <f aca="false">SUM(AH13:AH34)</f>
        <v>776463</v>
      </c>
      <c r="AI35" s="46" t="n">
        <f aca="false">SUM(AI13:AI34)</f>
        <v>562843</v>
      </c>
      <c r="AJ35" s="46" t="n">
        <f aca="false">SUM(AJ13:AJ34)</f>
        <v>357194</v>
      </c>
      <c r="AK35" s="46" t="n">
        <f aca="false">SUM(AK13:AK34)</f>
        <v>327970</v>
      </c>
      <c r="AL35" s="46" t="n">
        <f aca="false">SUM(AL13:AL34)</f>
        <v>273</v>
      </c>
      <c r="AM35" s="47" t="n">
        <f aca="false">SUM(AM13:AM34)</f>
        <v>41604477.6</v>
      </c>
      <c r="AN35" s="47" t="n">
        <f aca="false">SUM(AN13:AN34)</f>
        <v>41148557.72</v>
      </c>
      <c r="AO35" s="47" t="n">
        <f aca="false">SUM(AO13:AO34)</f>
        <v>34743399.92</v>
      </c>
      <c r="AP35" s="47" t="n">
        <f aca="false">SUM(AP13:AP34)</f>
        <v>6405157.8</v>
      </c>
      <c r="AQ35" s="47" t="n">
        <f aca="false">SUM(AQ13:AQ34)</f>
        <v>0</v>
      </c>
      <c r="AR35" s="47" t="n">
        <f aca="false">SUM(AR13:AR34)</f>
        <v>0</v>
      </c>
      <c r="AS35" s="47" t="n">
        <f aca="false">SUM(AS13:AS34)</f>
        <v>455919.88</v>
      </c>
      <c r="AT35" s="47" t="n">
        <f aca="false">SUM(AT13:AT34)</f>
        <v>24313720.81</v>
      </c>
      <c r="AU35" s="47" t="n">
        <f aca="false">SUM(AU13:AU34)</f>
        <v>36173232.95</v>
      </c>
      <c r="AV35" s="47" t="n">
        <f aca="false">SUM(AV13:AV34)</f>
        <v>65389178.88</v>
      </c>
      <c r="AW35" s="47" t="n">
        <f aca="false">SUM(AW13:AW34)</f>
        <v>51921268.83</v>
      </c>
      <c r="AX35" s="47" t="n">
        <f aca="false">SUM(AX13:AX34)</f>
        <v>20310767.74</v>
      </c>
      <c r="AY35" s="47" t="n">
        <f aca="false">SUM(AY13:AY34)</f>
        <v>10144314.38</v>
      </c>
      <c r="AZ35" s="47" t="n">
        <f aca="false">SUM(AZ13:AZ34)</f>
        <v>8585353.07</v>
      </c>
      <c r="BA35" s="47" t="n">
        <f aca="false">SUM(BA13:BA34)</f>
        <v>9099880.94</v>
      </c>
      <c r="BB35" s="47" t="n">
        <f aca="false">SUM(BB13:BB34)</f>
        <v>0</v>
      </c>
      <c r="BC35" s="47" t="n">
        <f aca="false">SUM(BC13:BC34)</f>
        <v>0</v>
      </c>
      <c r="BD35" s="47" t="n">
        <f aca="false">SUM(BD13:BD34)</f>
        <v>215464.29</v>
      </c>
      <c r="BE35" s="47" t="n">
        <f aca="false">SUM(BE13:BE34)</f>
        <v>3565488.41</v>
      </c>
      <c r="BF35" s="47" t="n">
        <f aca="false">SUM(BF13:BF34)</f>
        <v>0</v>
      </c>
      <c r="BG35" s="47" t="n">
        <f aca="false">SUM(BG13:BG34)</f>
        <v>0</v>
      </c>
      <c r="BH35" s="47" t="n">
        <f aca="false">SUM(BH13:BH34)</f>
        <v>0</v>
      </c>
      <c r="BI35" s="47" t="n">
        <f aca="false">SUM(BI13:BI34)</f>
        <v>457929.74</v>
      </c>
      <c r="BJ35" s="47" t="n">
        <f aca="false">SUM(BJ13:BJ34)</f>
        <v>0</v>
      </c>
      <c r="BK35" s="47" t="n">
        <f aca="false">SUM(BK13:BK34)</f>
        <v>13009980.31</v>
      </c>
      <c r="BL35" s="47" t="n">
        <f aca="false">SUM(BL13:BL34)</f>
        <v>0</v>
      </c>
      <c r="BM35" s="47" t="n">
        <f aca="false">SUM(BM13:BM34)</f>
        <v>0</v>
      </c>
      <c r="BN35" s="47" t="n">
        <f aca="false">SUM(BN13:BN34)</f>
        <v>0</v>
      </c>
      <c r="BO35" s="47" t="n">
        <f aca="false">SUM(BO13:BO34)</f>
        <v>1509745.23</v>
      </c>
      <c r="BP35" s="47" t="n">
        <f aca="false">SUM(BP13:BP34)</f>
        <v>8126</v>
      </c>
      <c r="BQ35" s="47" t="n">
        <f aca="false">SUM(BQ13:BQ34)</f>
        <v>0</v>
      </c>
      <c r="BR35" s="47" t="n">
        <f aca="false">SUM(BR13:BR34)</f>
        <v>819714.17</v>
      </c>
      <c r="BS35" s="47" t="n">
        <f aca="false">SUM(BS13:BS34)</f>
        <v>567150.74</v>
      </c>
      <c r="BT35" s="47" t="n">
        <f aca="false">SUM(BT13:BT34)</f>
        <v>131006.32</v>
      </c>
      <c r="BU35" s="47" t="n">
        <f aca="false">SUM(BU13:BU34)</f>
        <v>1517871.23</v>
      </c>
      <c r="BV35" s="47" t="n">
        <f aca="false">SUM(BV13:BV34)</f>
        <v>0</v>
      </c>
      <c r="BW35" s="47" t="n">
        <f aca="false">SUM(BW13:BW34)</f>
        <v>1343584</v>
      </c>
      <c r="BX35" s="47" t="n">
        <f aca="false">SUM(BX13:BX34)</f>
        <v>2041462.54</v>
      </c>
      <c r="BY35" s="47" t="n">
        <f aca="false">SUM(BY13:BY34)</f>
        <v>0</v>
      </c>
      <c r="BZ35" s="47" t="n">
        <f aca="false">SUM(BZ13:BZ34)</f>
        <v>85146.54</v>
      </c>
      <c r="CA35" s="47"/>
      <c r="CB35" s="47" t="n">
        <f aca="false">SUM(CB13:CB34)</f>
        <v>3300000</v>
      </c>
      <c r="CC35" s="47" t="n">
        <f aca="false">SUM(CC13:CC34)</f>
        <v>3385046.54</v>
      </c>
      <c r="CD35" s="47" t="n">
        <f aca="false">SUM(CD13:CD34)</f>
        <v>0</v>
      </c>
      <c r="CE35" s="47" t="n">
        <f aca="false">SUM(CE13:CE34)</f>
        <v>12690229.48</v>
      </c>
      <c r="CF35" s="47" t="n">
        <f aca="false">SUM(CF13:CF34)</f>
        <v>8842123.1</v>
      </c>
      <c r="CG35" s="47" t="n">
        <f aca="false">SUM(CG13:CG34)</f>
        <v>0</v>
      </c>
      <c r="CH35" s="47" t="n">
        <f aca="false">SUM(CH13:CH34)</f>
        <v>3378019.9</v>
      </c>
      <c r="CI35" s="47" t="n">
        <f aca="false">SUM(CI13:CI34)</f>
        <v>15121104.31</v>
      </c>
      <c r="CJ35" s="47" t="n">
        <f aca="false">SUM(CJ13:CJ34)</f>
        <v>3033228.37</v>
      </c>
      <c r="CK35" s="47" t="n">
        <f aca="false">SUM(CK13:CK34)</f>
        <v>21532352.58</v>
      </c>
      <c r="CL35" s="48" t="n">
        <f aca="false">SUM(CL13:CL34)</f>
        <v>327847</v>
      </c>
      <c r="CM35" s="48" t="n">
        <f aca="false">SUM(CM13:CM34)</f>
        <v>323250</v>
      </c>
      <c r="CN35" s="48" t="n">
        <f aca="false">SUM(CN13:CN34)</f>
        <v>123489</v>
      </c>
      <c r="CO35" s="48" t="n">
        <f aca="false">SUM(CO13:CO34)</f>
        <v>86981</v>
      </c>
      <c r="CP35" s="48" t="n">
        <f aca="false">SUM(CP13:CP34)</f>
        <v>62133</v>
      </c>
      <c r="CQ35" s="48" t="n">
        <f aca="false">SUM(CQ13:CQ34)</f>
        <v>93417</v>
      </c>
      <c r="CR35" s="48" t="n">
        <f aca="false">SUM(CR13:CR34)</f>
        <v>66767</v>
      </c>
      <c r="CS35" s="48" t="n">
        <f aca="false">SUM(CS13:CS34)</f>
        <v>89159</v>
      </c>
      <c r="CT35" s="48" t="n">
        <f aca="false">SUM(CT13:CT34)</f>
        <v>63977</v>
      </c>
      <c r="CU35" s="49" t="n">
        <f aca="false">SUM(CU13:CU34)</f>
        <v>49088.78</v>
      </c>
      <c r="CV35" s="49" t="n">
        <f aca="false">SUM(CV13:CV34)</f>
        <v>26272.13</v>
      </c>
      <c r="CW35" s="49" t="n">
        <f aca="false">SUM(CW13:CW34)</f>
        <v>1243.27</v>
      </c>
      <c r="CX35" s="49" t="n">
        <f aca="false">SUM(CX13:CX34)</f>
        <v>0</v>
      </c>
      <c r="CY35" s="49" t="n">
        <f aca="false">SUM(CY13:CY34)</f>
        <v>0</v>
      </c>
      <c r="CZ35" s="49" t="n">
        <f aca="false">SUM(CZ13:CZ34)</f>
        <v>0</v>
      </c>
      <c r="DA35" s="49" t="n">
        <f aca="false">SUM(DA13:DA34)</f>
        <v>47492.67</v>
      </c>
      <c r="DB35" s="49" t="n">
        <f aca="false">SUM(DB13:DB34)</f>
        <v>1593</v>
      </c>
      <c r="DC35" s="49" t="n">
        <f aca="false">SUM(DC13:DC34)</f>
        <v>0</v>
      </c>
      <c r="DD35" s="49" t="n">
        <f aca="false">SUM(DD13:DD34)</f>
        <v>15963</v>
      </c>
      <c r="DE35" s="49" t="n">
        <f aca="false">SUM(DE13:DE34)</f>
        <v>21073.78</v>
      </c>
      <c r="DF35" s="49" t="n">
        <f aca="false">SUM(DF13:DF34)</f>
        <v>21073.78</v>
      </c>
      <c r="DG35" s="49" t="n">
        <f aca="false">SUM(DG13:DG34)</f>
        <v>9262.18</v>
      </c>
      <c r="DH35" s="49" t="n">
        <f aca="false">SUM(DH13:DH34)</f>
        <v>2164.94</v>
      </c>
      <c r="DI35" s="49" t="n">
        <f aca="false">SUM(DI13:DI34)</f>
        <v>28164.35</v>
      </c>
      <c r="DJ35" s="50" t="n">
        <f aca="false">SUM(DJ13:DJ34)</f>
        <v>72046</v>
      </c>
      <c r="DK35" s="50" t="n">
        <f aca="false">SUM(DK13:DK34)</f>
        <v>71843</v>
      </c>
      <c r="DL35" s="50" t="n">
        <f aca="false">SUM(DL13:DL34)</f>
        <v>18893</v>
      </c>
      <c r="DM35" s="50" t="n">
        <f aca="false">SUM(DM13:DM34)</f>
        <v>18893</v>
      </c>
      <c r="DN35" s="50" t="n">
        <f aca="false">SUM(DN13:DN34)</f>
        <v>22262</v>
      </c>
      <c r="DO35" s="50" t="n">
        <f aca="false">SUM(DO13:DO34)</f>
        <v>20352</v>
      </c>
      <c r="DP35" s="51" t="n">
        <f aca="false">SUM(DP13:DP34)</f>
        <v>3728.55</v>
      </c>
      <c r="DQ35" s="51" t="n">
        <f aca="false">SUM(DQ13:DQ34)</f>
        <v>3728.55</v>
      </c>
      <c r="DR35" s="51" t="n">
        <f aca="false">SUM(DR13:DR34)</f>
        <v>0</v>
      </c>
      <c r="DS35" s="51" t="n">
        <f aca="false">SUM(DS13:DS34)</f>
        <v>0</v>
      </c>
      <c r="DT35" s="51" t="n">
        <f aca="false">SUM(DT13:DT34)</f>
        <v>0</v>
      </c>
      <c r="DU35" s="51" t="n">
        <f aca="false">SUM(DU13:DU34)</f>
        <v>0</v>
      </c>
      <c r="DV35" s="51" t="n">
        <f aca="false">SUM(DV13:DV34)</f>
        <v>3728.55</v>
      </c>
      <c r="DW35" s="51" t="n">
        <f aca="false">SUM(DW13:DW34)</f>
        <v>438.97</v>
      </c>
      <c r="DX35" s="51"/>
      <c r="DY35" s="52"/>
      <c r="DZ35" s="52" t="n">
        <f aca="false">SUM(DZ13:DZ34)</f>
        <v>60</v>
      </c>
      <c r="EA35" s="52" t="n">
        <f aca="false">SUM(EA13:EA34)</f>
        <v>445</v>
      </c>
      <c r="EB35" s="52" t="n">
        <f aca="false">SUM(EB13:EB34)</f>
        <v>374694</v>
      </c>
      <c r="EC35" s="52" t="n">
        <f aca="false">SUM(EC13:EC34)</f>
        <v>9965</v>
      </c>
      <c r="ED35" s="52" t="n">
        <f aca="false">SUM(ED13:ED34)</f>
        <v>85291</v>
      </c>
      <c r="EE35" s="52" t="n">
        <f aca="false">SUM(EE13:EE34)</f>
        <v>15859600</v>
      </c>
      <c r="EF35" s="52" t="n">
        <f aca="false">SUM(EF13:EF34)</f>
        <v>106608</v>
      </c>
      <c r="EG35" s="52" t="n">
        <f aca="false">SUM(EG13:EG34)</f>
        <v>92396</v>
      </c>
      <c r="EH35" s="52" t="n">
        <f aca="false">SUM(EH13:EH34)</f>
        <v>207</v>
      </c>
      <c r="EI35" s="52" t="n">
        <f aca="false">SUM(EI13:EI34)</f>
        <v>106568</v>
      </c>
      <c r="EJ35" s="52" t="n">
        <f aca="false">SUM(EJ13:EJ34)</f>
        <v>22837</v>
      </c>
      <c r="EK35" s="52" t="n">
        <f aca="false">SUM(EK13:EK34)</f>
        <v>1480</v>
      </c>
      <c r="EL35" s="52" t="n">
        <f aca="false">SUM(EL13:EL34)</f>
        <v>8712</v>
      </c>
      <c r="EM35" s="52" t="n">
        <f aca="false">SUM(EM13:EM34)</f>
        <v>5461</v>
      </c>
      <c r="EN35" s="52" t="n">
        <f aca="false">SUM(EN13:EN34)</f>
        <v>538</v>
      </c>
      <c r="EO35" s="52" t="n">
        <f aca="false">SUM(EO13:EO34)</f>
        <v>0</v>
      </c>
      <c r="EP35" s="52" t="n">
        <f aca="false">SUM(EP13:EP34)</f>
        <v>0</v>
      </c>
      <c r="EQ35" s="52" t="n">
        <f aca="false">SUM(EQ13:EQ34)</f>
        <v>36048</v>
      </c>
      <c r="ER35" s="52" t="n">
        <f aca="false">SUM(ER13:ER34)</f>
        <v>32046</v>
      </c>
      <c r="ES35" s="52" t="n">
        <f aca="false">SUM(ES13:ES34)</f>
        <v>261421</v>
      </c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5"/>
      <c r="GZ35" s="55"/>
      <c r="HA35" s="55"/>
      <c r="HB35" s="2"/>
    </row>
    <row r="36" customFormat="false" ht="12" hidden="false" customHeight="true" outlineLevel="0" collapsed="false">
      <c r="A36" s="44" t="s">
        <v>505</v>
      </c>
      <c r="B36" s="44"/>
      <c r="C36" s="44"/>
      <c r="D36" s="44"/>
      <c r="E36" s="44"/>
      <c r="F36" s="44"/>
      <c r="G36" s="44"/>
      <c r="H36" s="44"/>
      <c r="I36" s="44"/>
      <c r="J36" s="44"/>
      <c r="K36" s="45" t="n">
        <v>22</v>
      </c>
      <c r="L36" s="45" t="n">
        <v>22</v>
      </c>
      <c r="M36" s="56"/>
      <c r="N36" s="45" t="n">
        <v>22</v>
      </c>
      <c r="O36" s="45" t="n">
        <v>5</v>
      </c>
      <c r="P36" s="45" t="n">
        <v>21</v>
      </c>
      <c r="Q36" s="45" t="n">
        <v>0</v>
      </c>
      <c r="R36" s="45" t="n">
        <v>1</v>
      </c>
      <c r="S36" s="45"/>
      <c r="T36" s="45"/>
      <c r="U36" s="45"/>
      <c r="V36" s="57"/>
      <c r="W36" s="45" t="n">
        <v>1</v>
      </c>
      <c r="X36" s="56"/>
      <c r="Y36" s="45" t="n">
        <v>1</v>
      </c>
      <c r="Z36" s="45" t="n">
        <v>0</v>
      </c>
      <c r="AA36" s="45" t="n">
        <v>1</v>
      </c>
      <c r="AB36" s="45" t="n">
        <v>0</v>
      </c>
      <c r="AC36" s="45" t="n">
        <v>0</v>
      </c>
      <c r="AD36" s="45"/>
      <c r="AE36" s="45"/>
      <c r="AF36" s="45"/>
      <c r="AG36" s="57"/>
      <c r="AH36" s="46" t="n">
        <v>776463</v>
      </c>
      <c r="AI36" s="46" t="n">
        <v>562843</v>
      </c>
      <c r="AJ36" s="46" t="n">
        <v>357194</v>
      </c>
      <c r="AK36" s="46" t="n">
        <v>327970</v>
      </c>
      <c r="AL36" s="46" t="n">
        <v>273</v>
      </c>
      <c r="AM36" s="47" t="n">
        <v>41604477.6</v>
      </c>
      <c r="AN36" s="47" t="n">
        <v>41148557.72</v>
      </c>
      <c r="AO36" s="47" t="n">
        <v>34743399.92</v>
      </c>
      <c r="AP36" s="47" t="n">
        <v>6405157.8</v>
      </c>
      <c r="AQ36" s="47" t="n">
        <v>0</v>
      </c>
      <c r="AR36" s="47" t="n">
        <v>0</v>
      </c>
      <c r="AS36" s="47" t="n">
        <v>455919.88</v>
      </c>
      <c r="AT36" s="47" t="n">
        <v>24313720.81</v>
      </c>
      <c r="AU36" s="47" t="n">
        <v>36173232.95</v>
      </c>
      <c r="AV36" s="47" t="n">
        <v>65389178.88</v>
      </c>
      <c r="AW36" s="47" t="n">
        <v>51921268.83</v>
      </c>
      <c r="AX36" s="47" t="n">
        <v>20310767.74</v>
      </c>
      <c r="AY36" s="47" t="n">
        <v>10144314.38</v>
      </c>
      <c r="AZ36" s="47" t="n">
        <v>8585353.07</v>
      </c>
      <c r="BA36" s="47" t="n">
        <v>9099880.94</v>
      </c>
      <c r="BB36" s="47" t="n">
        <v>0</v>
      </c>
      <c r="BC36" s="47" t="n">
        <v>0</v>
      </c>
      <c r="BD36" s="47" t="n">
        <v>215464.29</v>
      </c>
      <c r="BE36" s="47" t="n">
        <v>3565488.41</v>
      </c>
      <c r="BF36" s="47" t="n">
        <v>0</v>
      </c>
      <c r="BG36" s="47" t="n">
        <v>0</v>
      </c>
      <c r="BH36" s="47" t="n">
        <v>0</v>
      </c>
      <c r="BI36" s="47" t="n">
        <v>457929.74</v>
      </c>
      <c r="BJ36" s="47" t="n">
        <v>0</v>
      </c>
      <c r="BK36" s="47" t="n">
        <v>13009980.31</v>
      </c>
      <c r="BL36" s="47" t="n">
        <v>0</v>
      </c>
      <c r="BM36" s="47" t="n">
        <v>0</v>
      </c>
      <c r="BN36" s="47" t="n">
        <v>0</v>
      </c>
      <c r="BO36" s="47" t="n">
        <v>1509745.23</v>
      </c>
      <c r="BP36" s="47" t="n">
        <v>8126</v>
      </c>
      <c r="BQ36" s="47" t="n">
        <v>0</v>
      </c>
      <c r="BR36" s="47" t="n">
        <v>819714.17</v>
      </c>
      <c r="BS36" s="47" t="n">
        <v>567150.74</v>
      </c>
      <c r="BT36" s="47" t="n">
        <v>131006.32</v>
      </c>
      <c r="BU36" s="47" t="n">
        <v>1517871.23</v>
      </c>
      <c r="BV36" s="47" t="n">
        <v>0</v>
      </c>
      <c r="BW36" s="47" t="n">
        <v>1343584</v>
      </c>
      <c r="BX36" s="47" t="n">
        <v>2041462.54</v>
      </c>
      <c r="BY36" s="47" t="n">
        <v>0</v>
      </c>
      <c r="BZ36" s="47" t="n">
        <v>85146.54</v>
      </c>
      <c r="CA36" s="58"/>
      <c r="CB36" s="47" t="n">
        <v>3300000</v>
      </c>
      <c r="CC36" s="47" t="n">
        <v>3385046.54</v>
      </c>
      <c r="CD36" s="47" t="n">
        <v>0</v>
      </c>
      <c r="CE36" s="47" t="n">
        <v>12690229.48</v>
      </c>
      <c r="CF36" s="47" t="n">
        <v>8842123.1</v>
      </c>
      <c r="CG36" s="47" t="n">
        <v>0</v>
      </c>
      <c r="CH36" s="47" t="n">
        <v>3378019.9</v>
      </c>
      <c r="CI36" s="47" t="n">
        <v>15121104.31</v>
      </c>
      <c r="CJ36" s="47" t="n">
        <v>3033228.37</v>
      </c>
      <c r="CK36" s="47" t="n">
        <v>21532352.58</v>
      </c>
      <c r="CL36" s="48" t="n">
        <v>327847</v>
      </c>
      <c r="CM36" s="48" t="n">
        <v>323250</v>
      </c>
      <c r="CN36" s="48" t="n">
        <v>123489</v>
      </c>
      <c r="CO36" s="48" t="n">
        <v>86981</v>
      </c>
      <c r="CP36" s="48" t="n">
        <v>62133</v>
      </c>
      <c r="CQ36" s="48" t="n">
        <v>93417</v>
      </c>
      <c r="CR36" s="48" t="n">
        <v>66767</v>
      </c>
      <c r="CS36" s="48" t="n">
        <v>89159</v>
      </c>
      <c r="CT36" s="48" t="n">
        <v>63977</v>
      </c>
      <c r="CU36" s="49" t="n">
        <v>49088.78</v>
      </c>
      <c r="CV36" s="49" t="n">
        <v>26272.13</v>
      </c>
      <c r="CW36" s="49" t="n">
        <v>1243.27</v>
      </c>
      <c r="CX36" s="49" t="n">
        <v>0</v>
      </c>
      <c r="CY36" s="49" t="n">
        <v>0</v>
      </c>
      <c r="CZ36" s="49" t="n">
        <v>0</v>
      </c>
      <c r="DA36" s="49" t="n">
        <v>47492.67</v>
      </c>
      <c r="DB36" s="49" t="n">
        <v>1593</v>
      </c>
      <c r="DC36" s="49" t="n">
        <v>0</v>
      </c>
      <c r="DD36" s="49" t="n">
        <v>15963</v>
      </c>
      <c r="DE36" s="49" t="n">
        <v>21073.78</v>
      </c>
      <c r="DF36" s="49" t="n">
        <v>21073.78</v>
      </c>
      <c r="DG36" s="49" t="n">
        <v>9262.18</v>
      </c>
      <c r="DH36" s="49" t="n">
        <v>2164.94</v>
      </c>
      <c r="DI36" s="49" t="n">
        <v>28164.35</v>
      </c>
      <c r="DJ36" s="50" t="n">
        <v>72046</v>
      </c>
      <c r="DK36" s="50" t="n">
        <v>71843</v>
      </c>
      <c r="DL36" s="50" t="n">
        <v>18893</v>
      </c>
      <c r="DM36" s="50" t="n">
        <v>18893</v>
      </c>
      <c r="DN36" s="50" t="n">
        <v>22262</v>
      </c>
      <c r="DO36" s="50" t="n">
        <v>20352</v>
      </c>
      <c r="DP36" s="51" t="n">
        <v>3728.55</v>
      </c>
      <c r="DQ36" s="51" t="n">
        <v>3728.55</v>
      </c>
      <c r="DR36" s="51" t="n">
        <v>0</v>
      </c>
      <c r="DS36" s="51" t="n">
        <v>0</v>
      </c>
      <c r="DT36" s="51" t="n">
        <v>0</v>
      </c>
      <c r="DU36" s="51" t="n">
        <v>0</v>
      </c>
      <c r="DV36" s="51" t="n">
        <v>3728.55</v>
      </c>
      <c r="DW36" s="51" t="n">
        <v>438.97</v>
      </c>
      <c r="DX36" s="59"/>
      <c r="DY36" s="60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61"/>
      <c r="FG36" s="62"/>
      <c r="FH36" s="62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55" t="s">
        <v>506</v>
      </c>
      <c r="FT36" s="55" t="s">
        <v>507</v>
      </c>
      <c r="FU36" s="55"/>
      <c r="FV36" s="55"/>
      <c r="FW36" s="55"/>
      <c r="FX36" s="55"/>
      <c r="FY36" s="55"/>
      <c r="FZ36" s="55"/>
      <c r="GA36" s="55"/>
      <c r="GB36" s="55"/>
      <c r="GC36" s="55" t="n">
        <v>10.76</v>
      </c>
      <c r="GD36" s="55" t="n">
        <v>17418</v>
      </c>
      <c r="GE36" s="55" t="n">
        <v>18</v>
      </c>
      <c r="GF36" s="55" t="n">
        <v>18</v>
      </c>
      <c r="GG36" s="55" t="s">
        <v>506</v>
      </c>
      <c r="GH36" s="55" t="s">
        <v>506</v>
      </c>
      <c r="GI36" s="63" t="s">
        <v>508</v>
      </c>
      <c r="GJ36" s="55" t="n">
        <v>7</v>
      </c>
      <c r="GK36" s="55" t="n">
        <v>134</v>
      </c>
      <c r="GL36" s="55" t="s">
        <v>506</v>
      </c>
      <c r="GM36" s="55" t="s">
        <v>507</v>
      </c>
      <c r="GN36" s="55"/>
      <c r="GO36" s="55"/>
      <c r="GP36" s="55" t="s">
        <v>506</v>
      </c>
      <c r="GQ36" s="55" t="s">
        <v>507</v>
      </c>
      <c r="GR36" s="55"/>
      <c r="GS36" s="55"/>
      <c r="GT36" s="55" t="s">
        <v>506</v>
      </c>
      <c r="GU36" s="55" t="s">
        <v>506</v>
      </c>
      <c r="GV36" s="55" t="s">
        <v>506</v>
      </c>
      <c r="GW36" s="55"/>
      <c r="GX36" s="55" t="s">
        <v>506</v>
      </c>
      <c r="GY36" s="55"/>
      <c r="GZ36" s="63"/>
      <c r="HA36" s="63"/>
      <c r="HB36" s="2"/>
    </row>
    <row r="37" customFormat="false" ht="12" hidden="false" customHeight="true" outlineLevel="0" collapsed="false">
      <c r="A37" s="64" t="s">
        <v>509</v>
      </c>
      <c r="B37" s="64"/>
      <c r="C37" s="64"/>
      <c r="D37" s="64"/>
      <c r="E37" s="64"/>
      <c r="F37" s="64"/>
      <c r="G37" s="64"/>
      <c r="H37" s="64"/>
      <c r="I37" s="64"/>
      <c r="J37" s="64"/>
      <c r="K37" s="45" t="n">
        <f aca="false">K35-K36</f>
        <v>0</v>
      </c>
      <c r="L37" s="45" t="n">
        <f aca="false">L35-L36</f>
        <v>0</v>
      </c>
      <c r="M37" s="45"/>
      <c r="N37" s="45" t="n">
        <f aca="false">N35-N36</f>
        <v>0</v>
      </c>
      <c r="O37" s="45" t="n">
        <f aca="false">O35-O36</f>
        <v>0</v>
      </c>
      <c r="P37" s="45" t="n">
        <f aca="false">P35-P36</f>
        <v>0</v>
      </c>
      <c r="Q37" s="45" t="n">
        <f aca="false">Q35-Q36</f>
        <v>0</v>
      </c>
      <c r="R37" s="45" t="n">
        <f aca="false">R35-R36</f>
        <v>0</v>
      </c>
      <c r="S37" s="65"/>
      <c r="T37" s="65"/>
      <c r="U37" s="65"/>
      <c r="V37" s="65"/>
      <c r="W37" s="45" t="n">
        <f aca="false">W35-W36</f>
        <v>0</v>
      </c>
      <c r="X37" s="45"/>
      <c r="Y37" s="45" t="n">
        <f aca="false">Y35-Y36</f>
        <v>0</v>
      </c>
      <c r="Z37" s="45" t="n">
        <f aca="false">Z35-Z36</f>
        <v>0</v>
      </c>
      <c r="AA37" s="45" t="n">
        <f aca="false">AA35-AA36</f>
        <v>0</v>
      </c>
      <c r="AB37" s="45" t="n">
        <f aca="false">AB35-AB36</f>
        <v>0</v>
      </c>
      <c r="AC37" s="45" t="n">
        <f aca="false">AC35-AC36</f>
        <v>0</v>
      </c>
      <c r="AD37" s="45"/>
      <c r="AE37" s="45"/>
      <c r="AF37" s="45"/>
      <c r="AG37" s="45"/>
      <c r="AH37" s="45" t="n">
        <f aca="false">AH35-AH36</f>
        <v>0</v>
      </c>
      <c r="AI37" s="45" t="n">
        <f aca="false">AI35-AI36</f>
        <v>0</v>
      </c>
      <c r="AJ37" s="45" t="n">
        <f aca="false">AJ35-AJ36</f>
        <v>0</v>
      </c>
      <c r="AK37" s="45" t="n">
        <f aca="false">AK35-AK36</f>
        <v>0</v>
      </c>
      <c r="AL37" s="45" t="n">
        <f aca="false">AL35-AL36</f>
        <v>0</v>
      </c>
      <c r="AM37" s="58" t="n">
        <f aca="false">AM35-AM36</f>
        <v>0</v>
      </c>
      <c r="AN37" s="58" t="n">
        <f aca="false">AN35-AN36</f>
        <v>0</v>
      </c>
      <c r="AO37" s="58" t="n">
        <f aca="false">AO35-AO36</f>
        <v>0</v>
      </c>
      <c r="AP37" s="58" t="n">
        <f aca="false">AP35-AP36</f>
        <v>0</v>
      </c>
      <c r="AQ37" s="58" t="n">
        <f aca="false">AQ35-AQ36</f>
        <v>0</v>
      </c>
      <c r="AR37" s="58" t="n">
        <f aca="false">AR35-AR36</f>
        <v>0</v>
      </c>
      <c r="AS37" s="58" t="n">
        <f aca="false">AS35-AS36</f>
        <v>0</v>
      </c>
      <c r="AT37" s="58" t="n">
        <f aca="false">AT35-AT36</f>
        <v>0</v>
      </c>
      <c r="AU37" s="58" t="n">
        <f aca="false">AU35-AU36</f>
        <v>0</v>
      </c>
      <c r="AV37" s="58" t="n">
        <f aca="false">AV35-AV36</f>
        <v>0</v>
      </c>
      <c r="AW37" s="58" t="n">
        <f aca="false">AW35-AW36</f>
        <v>0</v>
      </c>
      <c r="AX37" s="58" t="n">
        <f aca="false">AX35-AX36</f>
        <v>0</v>
      </c>
      <c r="AY37" s="58" t="n">
        <f aca="false">AY35-AY36</f>
        <v>0</v>
      </c>
      <c r="AZ37" s="58" t="n">
        <f aca="false">AZ35-AZ36</f>
        <v>0</v>
      </c>
      <c r="BA37" s="58" t="n">
        <f aca="false">BA35-BA36</f>
        <v>0</v>
      </c>
      <c r="BB37" s="58" t="n">
        <f aca="false">BB35-BB36</f>
        <v>0</v>
      </c>
      <c r="BC37" s="58" t="n">
        <f aca="false">BC35-BC36</f>
        <v>0</v>
      </c>
      <c r="BD37" s="58" t="n">
        <f aca="false">BD35-BD36</f>
        <v>0</v>
      </c>
      <c r="BE37" s="58" t="n">
        <f aca="false">BE35-BE36</f>
        <v>0</v>
      </c>
      <c r="BF37" s="58" t="n">
        <f aca="false">BF35-BF36</f>
        <v>0</v>
      </c>
      <c r="BG37" s="58" t="n">
        <f aca="false">BG35-BG36</f>
        <v>0</v>
      </c>
      <c r="BH37" s="58" t="n">
        <f aca="false">BH35-BH36</f>
        <v>0</v>
      </c>
      <c r="BI37" s="58" t="n">
        <f aca="false">BI35-BI36</f>
        <v>0</v>
      </c>
      <c r="BJ37" s="58" t="n">
        <f aca="false">BJ35-BJ36</f>
        <v>0</v>
      </c>
      <c r="BK37" s="58" t="n">
        <f aca="false">BK35-BK36</f>
        <v>0</v>
      </c>
      <c r="BL37" s="58" t="n">
        <f aca="false">BL35-BL36</f>
        <v>0</v>
      </c>
      <c r="BM37" s="58" t="n">
        <f aca="false">BM35-BM36</f>
        <v>0</v>
      </c>
      <c r="BN37" s="58" t="n">
        <f aca="false">BN35-BN36</f>
        <v>0</v>
      </c>
      <c r="BO37" s="58" t="n">
        <f aca="false">BO35-BO36</f>
        <v>0</v>
      </c>
      <c r="BP37" s="58" t="n">
        <f aca="false">BP35-BP36</f>
        <v>0</v>
      </c>
      <c r="BQ37" s="58" t="n">
        <f aca="false">BQ35-BQ36</f>
        <v>0</v>
      </c>
      <c r="BR37" s="58" t="n">
        <f aca="false">BR35-BR36</f>
        <v>0</v>
      </c>
      <c r="BS37" s="58" t="n">
        <f aca="false">BS35-BS36</f>
        <v>0</v>
      </c>
      <c r="BT37" s="58" t="n">
        <f aca="false">BT35-BT36</f>
        <v>0</v>
      </c>
      <c r="BU37" s="58" t="n">
        <f aca="false">BU35-BU36</f>
        <v>0</v>
      </c>
      <c r="BV37" s="58" t="n">
        <f aca="false">BV35-BV36</f>
        <v>0</v>
      </c>
      <c r="BW37" s="58" t="n">
        <f aca="false">BW35-BW36</f>
        <v>0</v>
      </c>
      <c r="BX37" s="58" t="n">
        <f aca="false">BX35-BX36</f>
        <v>0</v>
      </c>
      <c r="BY37" s="58" t="n">
        <f aca="false">BY35-BY36</f>
        <v>0</v>
      </c>
      <c r="BZ37" s="58" t="n">
        <f aca="false">BZ35-BZ36</f>
        <v>0</v>
      </c>
      <c r="CA37" s="58"/>
      <c r="CB37" s="58" t="n">
        <f aca="false">CB35-CB36</f>
        <v>0</v>
      </c>
      <c r="CC37" s="58" t="n">
        <f aca="false">CC35-CC36</f>
        <v>0</v>
      </c>
      <c r="CD37" s="58" t="n">
        <f aca="false">CD35-CD36</f>
        <v>0</v>
      </c>
      <c r="CE37" s="58" t="n">
        <f aca="false">CE35-CE36</f>
        <v>0</v>
      </c>
      <c r="CF37" s="58" t="n">
        <f aca="false">CF35-CF36</f>
        <v>0</v>
      </c>
      <c r="CG37" s="58" t="n">
        <f aca="false">CG35-CG36</f>
        <v>0</v>
      </c>
      <c r="CH37" s="58" t="n">
        <f aca="false">CH35-CH36</f>
        <v>0</v>
      </c>
      <c r="CI37" s="58" t="n">
        <f aca="false">CI35-CI36</f>
        <v>0</v>
      </c>
      <c r="CJ37" s="58" t="n">
        <f aca="false">CJ35-CJ36</f>
        <v>0</v>
      </c>
      <c r="CK37" s="58" t="n">
        <f aca="false">CK35-CK36</f>
        <v>0</v>
      </c>
      <c r="CL37" s="66" t="n">
        <f aca="false">CL35-CL36</f>
        <v>0</v>
      </c>
      <c r="CM37" s="66" t="n">
        <f aca="false">CM35-CM36</f>
        <v>0</v>
      </c>
      <c r="CN37" s="66" t="n">
        <f aca="false">CN35-CN36</f>
        <v>0</v>
      </c>
      <c r="CO37" s="66" t="n">
        <f aca="false">CO35-CO36</f>
        <v>0</v>
      </c>
      <c r="CP37" s="66" t="n">
        <f aca="false">CP35-CP36</f>
        <v>0</v>
      </c>
      <c r="CQ37" s="66" t="n">
        <f aca="false">CQ35-CQ36</f>
        <v>0</v>
      </c>
      <c r="CR37" s="66" t="n">
        <f aca="false">CR35-CR36</f>
        <v>0</v>
      </c>
      <c r="CS37" s="66" t="n">
        <f aca="false">CS35-CS36</f>
        <v>0</v>
      </c>
      <c r="CT37" s="66" t="n">
        <f aca="false">CT35-CT36</f>
        <v>0</v>
      </c>
      <c r="CU37" s="66" t="n">
        <f aca="false">CU35-CU36</f>
        <v>0</v>
      </c>
      <c r="CV37" s="66" t="n">
        <f aca="false">CV35-CV36</f>
        <v>0</v>
      </c>
      <c r="CW37" s="66" t="n">
        <f aca="false">CW35-CW36</f>
        <v>0</v>
      </c>
      <c r="CX37" s="66" t="n">
        <f aca="false">CX35-CX36</f>
        <v>0</v>
      </c>
      <c r="CY37" s="66" t="n">
        <f aca="false">CY35-CY36</f>
        <v>0</v>
      </c>
      <c r="CZ37" s="66" t="n">
        <f aca="false">CZ35-CZ36</f>
        <v>0</v>
      </c>
      <c r="DA37" s="66" t="n">
        <f aca="false">DA35-DA36</f>
        <v>0</v>
      </c>
      <c r="DB37" s="66" t="n">
        <f aca="false">DB35-DB36</f>
        <v>0</v>
      </c>
      <c r="DC37" s="66" t="n">
        <f aca="false">DC35-DC36</f>
        <v>0</v>
      </c>
      <c r="DD37" s="66" t="n">
        <f aca="false">DD35-DD36</f>
        <v>0</v>
      </c>
      <c r="DE37" s="66" t="n">
        <f aca="false">DE35-DE36</f>
        <v>0</v>
      </c>
      <c r="DF37" s="66" t="n">
        <f aca="false">DF35-DF36</f>
        <v>0</v>
      </c>
      <c r="DG37" s="66" t="n">
        <f aca="false">DG35-DG36</f>
        <v>0</v>
      </c>
      <c r="DH37" s="66" t="n">
        <f aca="false">DH35-DH36</f>
        <v>0</v>
      </c>
      <c r="DI37" s="66" t="n">
        <f aca="false">DI35-DI36</f>
        <v>0</v>
      </c>
      <c r="DJ37" s="59" t="n">
        <f aca="false">DJ35-DJ36</f>
        <v>0</v>
      </c>
      <c r="DK37" s="59" t="n">
        <f aca="false">DK35-DK36</f>
        <v>0</v>
      </c>
      <c r="DL37" s="59" t="n">
        <f aca="false">DL35-DL36</f>
        <v>0</v>
      </c>
      <c r="DM37" s="59" t="n">
        <f aca="false">DM35-DM36</f>
        <v>0</v>
      </c>
      <c r="DN37" s="59" t="n">
        <f aca="false">DN35-DN36</f>
        <v>0</v>
      </c>
      <c r="DO37" s="59" t="n">
        <f aca="false">DO35-DO36</f>
        <v>0</v>
      </c>
      <c r="DP37" s="59" t="n">
        <f aca="false">DP35-DP36</f>
        <v>0</v>
      </c>
      <c r="DQ37" s="59" t="n">
        <f aca="false">DQ35-DQ36</f>
        <v>0</v>
      </c>
      <c r="DR37" s="59" t="n">
        <f aca="false">DR35-DR36</f>
        <v>0</v>
      </c>
      <c r="DS37" s="59" t="n">
        <f aca="false">DS35-DS36</f>
        <v>0</v>
      </c>
      <c r="DT37" s="59" t="n">
        <f aca="false">DT35-DT36</f>
        <v>0</v>
      </c>
      <c r="DU37" s="59" t="n">
        <f aca="false">DU35-DU36</f>
        <v>0</v>
      </c>
      <c r="DV37" s="59" t="n">
        <f aca="false">DV35-DV36</f>
        <v>0</v>
      </c>
      <c r="DW37" s="59" t="n">
        <f aca="false">DW35-DW36</f>
        <v>0</v>
      </c>
      <c r="DX37" s="59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</row>
    <row r="38" customFormat="false" ht="12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</row>
    <row r="39" customFormat="false" ht="12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</row>
    <row r="40" customFormat="false" ht="12" hidden="false" customHeight="true" outlineLevel="0" collapsed="false">
      <c r="A40" s="67" t="s">
        <v>510</v>
      </c>
      <c r="B40" s="67"/>
      <c r="C40" s="67"/>
      <c r="D40" s="67"/>
      <c r="E40" s="67"/>
      <c r="F40" s="67"/>
      <c r="G40" s="67"/>
      <c r="H40" s="67"/>
      <c r="I40" s="67"/>
      <c r="J40" s="6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</row>
    <row r="41" customFormat="false" ht="12" hidden="false" customHeight="true" outlineLevel="0" collapsed="false">
      <c r="A41" s="1" t="s">
        <v>511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</row>
    <row r="42" customFormat="false" ht="12" hidden="false" customHeight="true" outlineLevel="0" collapsed="false">
      <c r="A42" s="1" t="s">
        <v>512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</row>
    <row r="43" customFormat="false" ht="12" hidden="false" customHeight="true" outlineLevel="0" collapsed="false">
      <c r="A43" s="1" t="s">
        <v>513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</row>
    <row r="44" customFormat="false" ht="12" hidden="false" customHeight="true" outlineLevel="0" collapsed="false">
      <c r="A44" s="1" t="s">
        <v>514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</row>
    <row r="45" customFormat="false" ht="12" hidden="false" customHeight="true" outlineLevel="0" collapsed="false">
      <c r="A45" s="1" t="s">
        <v>515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</row>
    <row r="46" customFormat="false" ht="12" hidden="false" customHeight="true" outlineLevel="0" collapsed="false">
      <c r="A46" s="1" t="s">
        <v>516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</row>
    <row r="47" customFormat="false" ht="12" hidden="false" customHeight="true" outlineLevel="0" collapsed="false">
      <c r="A47" s="1" t="s">
        <v>517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</row>
    <row r="48" customFormat="false" ht="12" hidden="false" customHeight="true" outlineLevel="0" collapsed="false">
      <c r="A48" s="1" t="s">
        <v>518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</row>
    <row r="49" customFormat="false" ht="12" hidden="false" customHeight="true" outlineLevel="0" collapsed="false">
      <c r="A49" s="1" t="s">
        <v>519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</row>
    <row r="50" customFormat="false" ht="12" hidden="false" customHeight="true" outlineLevel="0" collapsed="false">
      <c r="A50" s="1" t="s">
        <v>520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</row>
    <row r="51" customFormat="false" ht="12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</row>
    <row r="52" customFormat="false" ht="12" hidden="false" customHeight="true" outlineLevel="0" collapsed="false">
      <c r="A52" s="1" t="s">
        <v>521</v>
      </c>
      <c r="B52" s="1"/>
      <c r="C52" s="1"/>
      <c r="D52" s="1"/>
      <c r="E52" s="1"/>
      <c r="F52" s="1"/>
      <c r="G52" s="1"/>
      <c r="H52" s="1"/>
      <c r="I52" s="1"/>
      <c r="J52" s="1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</row>
    <row r="53" customFormat="false" ht="9.95" hidden="false" customHeight="true" outlineLevel="0" collapsed="false">
      <c r="A53" s="68" t="s">
        <v>522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8"/>
      <c r="EV53" s="68"/>
      <c r="EW53" s="68"/>
      <c r="EX53" s="68"/>
      <c r="EY53" s="68"/>
      <c r="EZ53" s="68"/>
      <c r="FA53" s="68"/>
      <c r="FB53" s="68"/>
      <c r="FC53" s="68"/>
      <c r="FD53" s="68"/>
      <c r="FE53" s="68"/>
      <c r="FF53" s="68"/>
      <c r="FG53" s="68"/>
      <c r="FH53" s="68"/>
      <c r="FI53" s="68"/>
      <c r="FJ53" s="68"/>
      <c r="FK53" s="68"/>
      <c r="FL53" s="68"/>
      <c r="FM53" s="68"/>
      <c r="FN53" s="68"/>
      <c r="FO53" s="68"/>
      <c r="FP53" s="68"/>
      <c r="FQ53" s="68"/>
      <c r="FR53" s="68"/>
      <c r="FS53" s="68"/>
      <c r="FT53" s="68"/>
      <c r="FU53" s="68"/>
      <c r="FV53" s="68"/>
      <c r="FW53" s="68"/>
      <c r="FX53" s="68"/>
      <c r="FY53" s="68"/>
      <c r="FZ53" s="68"/>
      <c r="GA53" s="68"/>
      <c r="GB53" s="68"/>
      <c r="GC53" s="68"/>
      <c r="GD53" s="68"/>
      <c r="GE53" s="68"/>
      <c r="GF53" s="68"/>
      <c r="GG53" s="68"/>
      <c r="GH53" s="68"/>
      <c r="GI53" s="68"/>
      <c r="GJ53" s="68"/>
      <c r="GK53" s="68"/>
      <c r="GL53" s="68"/>
      <c r="GM53" s="68"/>
      <c r="GN53" s="68"/>
      <c r="GO53" s="68"/>
      <c r="GP53" s="68"/>
      <c r="GQ53" s="68"/>
      <c r="GR53" s="68"/>
      <c r="GS53" s="68"/>
      <c r="GT53" s="68"/>
      <c r="GU53" s="68"/>
      <c r="GV53" s="68"/>
      <c r="GW53" s="68"/>
      <c r="GX53" s="68"/>
      <c r="GY53" s="68"/>
      <c r="GZ53" s="68"/>
      <c r="HA53" s="2"/>
      <c r="HB53" s="2"/>
    </row>
    <row r="54" customFormat="false" ht="9.95" hidden="false" customHeight="true" outlineLevel="0" collapsed="false">
      <c r="A54" s="68" t="s">
        <v>523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  <c r="DX54" s="68"/>
      <c r="DY54" s="68"/>
      <c r="DZ54" s="68"/>
      <c r="EA54" s="68"/>
      <c r="EB54" s="68"/>
      <c r="EC54" s="68"/>
      <c r="ED54" s="68"/>
      <c r="EE54" s="68"/>
      <c r="EF54" s="68"/>
      <c r="EG54" s="68"/>
      <c r="EH54" s="68"/>
      <c r="EI54" s="68"/>
      <c r="EJ54" s="68"/>
      <c r="EK54" s="68"/>
      <c r="EL54" s="68"/>
      <c r="EM54" s="68"/>
      <c r="EN54" s="68"/>
      <c r="EO54" s="68"/>
      <c r="EP54" s="68"/>
      <c r="EQ54" s="68"/>
      <c r="ER54" s="68"/>
      <c r="ES54" s="68"/>
      <c r="ET54" s="68"/>
      <c r="EU54" s="68"/>
      <c r="EV54" s="68"/>
      <c r="EW54" s="68"/>
      <c r="EX54" s="68"/>
      <c r="EY54" s="68"/>
      <c r="EZ54" s="68"/>
      <c r="FA54" s="68"/>
      <c r="FB54" s="68"/>
      <c r="FC54" s="68"/>
      <c r="FD54" s="68"/>
      <c r="FE54" s="68"/>
      <c r="FF54" s="68"/>
      <c r="FG54" s="68"/>
      <c r="FH54" s="68"/>
      <c r="FI54" s="68"/>
      <c r="FJ54" s="68"/>
      <c r="FK54" s="68"/>
      <c r="FL54" s="68"/>
      <c r="FM54" s="68"/>
      <c r="FN54" s="68"/>
      <c r="FO54" s="68"/>
      <c r="FP54" s="68"/>
      <c r="FQ54" s="68"/>
      <c r="FR54" s="68"/>
      <c r="FS54" s="68"/>
      <c r="FT54" s="68"/>
      <c r="FU54" s="68"/>
      <c r="FV54" s="68"/>
      <c r="FW54" s="68"/>
      <c r="FX54" s="68"/>
      <c r="FY54" s="68"/>
      <c r="FZ54" s="68"/>
      <c r="GA54" s="68"/>
      <c r="GB54" s="68"/>
      <c r="GC54" s="68"/>
      <c r="GD54" s="68"/>
      <c r="GE54" s="68"/>
      <c r="GF54" s="68"/>
      <c r="GG54" s="68"/>
      <c r="GH54" s="68"/>
      <c r="GI54" s="68"/>
      <c r="GJ54" s="68"/>
      <c r="GK54" s="68"/>
      <c r="GL54" s="68"/>
      <c r="GM54" s="68"/>
      <c r="GN54" s="68"/>
      <c r="GO54" s="68"/>
      <c r="GP54" s="68"/>
      <c r="GQ54" s="68"/>
      <c r="GR54" s="68"/>
      <c r="GS54" s="68"/>
      <c r="GT54" s="68"/>
      <c r="GU54" s="68"/>
      <c r="GV54" s="68"/>
      <c r="GW54" s="68"/>
      <c r="GX54" s="68"/>
      <c r="GY54" s="68"/>
      <c r="GZ54" s="68"/>
      <c r="HA54" s="2"/>
      <c r="HB54" s="2"/>
    </row>
    <row r="55" customFormat="false" ht="9.95" hidden="false" customHeight="tru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  <c r="DP55" s="68"/>
      <c r="DQ55" s="68"/>
      <c r="DR55" s="68"/>
      <c r="DS55" s="68"/>
      <c r="DT55" s="68"/>
      <c r="DU55" s="68"/>
      <c r="DV55" s="68"/>
      <c r="DW55" s="68"/>
      <c r="DX55" s="68"/>
      <c r="DY55" s="68"/>
      <c r="DZ55" s="68"/>
      <c r="EA55" s="68"/>
      <c r="EB55" s="68"/>
      <c r="EC55" s="68"/>
      <c r="ED55" s="68"/>
      <c r="EE55" s="68"/>
      <c r="EF55" s="68"/>
      <c r="EG55" s="68"/>
      <c r="EH55" s="68"/>
      <c r="EI55" s="68"/>
      <c r="EJ55" s="68"/>
      <c r="EK55" s="68"/>
      <c r="EL55" s="68"/>
      <c r="EM55" s="68"/>
      <c r="EN55" s="68"/>
      <c r="EO55" s="68"/>
      <c r="EP55" s="68"/>
      <c r="EQ55" s="68"/>
      <c r="ER55" s="68"/>
      <c r="ES55" s="68"/>
      <c r="ET55" s="68"/>
      <c r="EU55" s="68"/>
      <c r="EV55" s="68"/>
      <c r="EW55" s="68"/>
      <c r="EX55" s="68"/>
      <c r="EY55" s="68"/>
      <c r="EZ55" s="68"/>
      <c r="FA55" s="68"/>
      <c r="FB55" s="68"/>
      <c r="FC55" s="68"/>
      <c r="FD55" s="68"/>
      <c r="FE55" s="68"/>
      <c r="FF55" s="68"/>
      <c r="FG55" s="68"/>
      <c r="FH55" s="68"/>
      <c r="FI55" s="68"/>
      <c r="FJ55" s="68"/>
      <c r="FK55" s="68"/>
      <c r="FL55" s="68"/>
      <c r="FM55" s="68"/>
      <c r="FN55" s="68"/>
      <c r="FO55" s="68"/>
      <c r="FP55" s="68"/>
      <c r="FQ55" s="68"/>
      <c r="FR55" s="68"/>
      <c r="FS55" s="68"/>
      <c r="FT55" s="68"/>
      <c r="FU55" s="68"/>
      <c r="FV55" s="68"/>
      <c r="FW55" s="68"/>
      <c r="FX55" s="68"/>
      <c r="FY55" s="68"/>
      <c r="FZ55" s="68"/>
      <c r="GA55" s="68"/>
      <c r="GB55" s="68"/>
      <c r="GC55" s="68"/>
      <c r="GD55" s="68"/>
      <c r="GE55" s="68"/>
      <c r="GF55" s="68"/>
      <c r="GG55" s="68"/>
      <c r="GH55" s="68"/>
      <c r="GI55" s="68"/>
      <c r="GJ55" s="68"/>
      <c r="GK55" s="68"/>
      <c r="GL55" s="68"/>
      <c r="GM55" s="68"/>
      <c r="GN55" s="68"/>
      <c r="GO55" s="68"/>
      <c r="GP55" s="68"/>
      <c r="GQ55" s="68"/>
      <c r="GR55" s="68"/>
      <c r="GS55" s="68"/>
      <c r="GT55" s="68"/>
      <c r="GU55" s="68"/>
      <c r="GV55" s="68"/>
      <c r="GW55" s="68"/>
      <c r="GX55" s="68"/>
      <c r="GY55" s="68"/>
      <c r="GZ55" s="68"/>
      <c r="HA55" s="2"/>
      <c r="HB55" s="2"/>
    </row>
    <row r="56" customFormat="false" ht="12" hidden="false" customHeight="true" outlineLevel="0" collapsed="false">
      <c r="A56" s="1" t="s">
        <v>524</v>
      </c>
      <c r="B56" s="1"/>
      <c r="C56" s="1"/>
      <c r="D56" s="1"/>
      <c r="E56" s="1"/>
      <c r="F56" s="1"/>
      <c r="G56" s="1"/>
      <c r="H56" s="1"/>
      <c r="I56" s="1"/>
      <c r="J56" s="1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</row>
    <row r="57" customFormat="false" ht="9.95" hidden="fals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8"/>
      <c r="DU57" s="68"/>
      <c r="DV57" s="68"/>
      <c r="DW57" s="68"/>
      <c r="DX57" s="68"/>
      <c r="DY57" s="68"/>
      <c r="DZ57" s="68"/>
      <c r="EA57" s="68"/>
      <c r="EB57" s="68"/>
      <c r="EC57" s="68"/>
      <c r="ED57" s="68"/>
      <c r="EE57" s="68"/>
      <c r="EF57" s="68"/>
      <c r="EG57" s="68"/>
      <c r="EH57" s="68"/>
      <c r="EI57" s="68"/>
      <c r="EJ57" s="68"/>
      <c r="EK57" s="68"/>
      <c r="EL57" s="68"/>
      <c r="EM57" s="68"/>
      <c r="EN57" s="68"/>
      <c r="EO57" s="68"/>
      <c r="EP57" s="68"/>
      <c r="EQ57" s="68"/>
      <c r="ER57" s="68"/>
      <c r="ES57" s="68"/>
      <c r="ET57" s="68"/>
      <c r="EU57" s="68"/>
      <c r="EV57" s="68"/>
      <c r="EW57" s="68"/>
      <c r="EX57" s="68"/>
      <c r="EY57" s="68"/>
      <c r="EZ57" s="68"/>
      <c r="FA57" s="68"/>
      <c r="FB57" s="68"/>
      <c r="FC57" s="68"/>
      <c r="FD57" s="68"/>
      <c r="FE57" s="68"/>
      <c r="FF57" s="68"/>
      <c r="FG57" s="68"/>
      <c r="FH57" s="68"/>
      <c r="FI57" s="68"/>
      <c r="FJ57" s="68"/>
      <c r="FK57" s="68"/>
      <c r="FL57" s="68"/>
      <c r="FM57" s="68"/>
      <c r="FN57" s="68"/>
      <c r="FO57" s="68"/>
      <c r="FP57" s="68"/>
      <c r="FQ57" s="68"/>
      <c r="FR57" s="68"/>
      <c r="FS57" s="68"/>
      <c r="FT57" s="68"/>
      <c r="FU57" s="68"/>
      <c r="FV57" s="68"/>
      <c r="FW57" s="68"/>
      <c r="FX57" s="68"/>
      <c r="FY57" s="68"/>
      <c r="FZ57" s="68"/>
      <c r="GA57" s="68"/>
      <c r="GB57" s="68"/>
      <c r="GC57" s="68"/>
      <c r="GD57" s="68"/>
      <c r="GE57" s="68"/>
      <c r="GF57" s="68"/>
      <c r="GG57" s="68"/>
      <c r="GH57" s="68"/>
      <c r="GI57" s="68"/>
      <c r="GJ57" s="68"/>
      <c r="GK57" s="68"/>
      <c r="GL57" s="68"/>
      <c r="GM57" s="68"/>
      <c r="GN57" s="68"/>
      <c r="GO57" s="68"/>
      <c r="GP57" s="68"/>
      <c r="GQ57" s="68"/>
      <c r="GR57" s="68"/>
      <c r="GS57" s="68"/>
      <c r="GT57" s="68"/>
      <c r="GU57" s="68"/>
      <c r="GV57" s="68"/>
      <c r="GW57" s="68"/>
      <c r="GX57" s="68"/>
      <c r="GY57" s="68"/>
      <c r="GZ57" s="68"/>
      <c r="HA57" s="2"/>
      <c r="HB57" s="2"/>
    </row>
  </sheetData>
  <mergeCells count="236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M7"/>
    <mergeCell ref="FN7:FR7"/>
    <mergeCell ref="FS7:GF7"/>
    <mergeCell ref="GG7:HA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H10"/>
    <mergeCell ref="FI8:FI10"/>
    <mergeCell ref="FJ8:FJ10"/>
    <mergeCell ref="FK8:FK10"/>
    <mergeCell ref="FL8:FL10"/>
    <mergeCell ref="FM8:FM10"/>
    <mergeCell ref="FN8:FN10"/>
    <mergeCell ref="FO8:FO10"/>
    <mergeCell ref="FP8:FP10"/>
    <mergeCell ref="FQ8:FQ10"/>
    <mergeCell ref="FR8:FR10"/>
    <mergeCell ref="FS8:FS10"/>
    <mergeCell ref="FT8:FT10"/>
    <mergeCell ref="FU8:GB8"/>
    <mergeCell ref="GC8:GF9"/>
    <mergeCell ref="GG8:GG10"/>
    <mergeCell ref="GH8:GH10"/>
    <mergeCell ref="GI8:GI10"/>
    <mergeCell ref="GJ8:GJ10"/>
    <mergeCell ref="GK8:GK10"/>
    <mergeCell ref="GL8:HA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U9:FX9"/>
    <mergeCell ref="FY9:GB9"/>
    <mergeCell ref="GL9:GL10"/>
    <mergeCell ref="GM9:GM10"/>
    <mergeCell ref="GN9:GN10"/>
    <mergeCell ref="GO9:GO10"/>
    <mergeCell ref="GP9:GP10"/>
    <mergeCell ref="GQ9:GQ10"/>
    <mergeCell ref="GR9:GR10"/>
    <mergeCell ref="GS9:GS10"/>
    <mergeCell ref="GT9:GT10"/>
    <mergeCell ref="GU9:GU10"/>
    <mergeCell ref="GV9:GV10"/>
    <mergeCell ref="GW9:GW10"/>
    <mergeCell ref="GX9:GX10"/>
    <mergeCell ref="GY9:GY10"/>
    <mergeCell ref="GZ9:HA10"/>
    <mergeCell ref="GZ11:HA11"/>
    <mergeCell ref="GZ12:HA12"/>
    <mergeCell ref="A35:J35"/>
    <mergeCell ref="ET35:FE35"/>
    <mergeCell ref="FF35:FR35"/>
    <mergeCell ref="FS35:HA35"/>
    <mergeCell ref="A36:J36"/>
    <mergeCell ref="GZ36:HA36"/>
    <mergeCell ref="A37:J37"/>
    <mergeCell ref="S37:V37"/>
    <mergeCell ref="A38:J38"/>
    <mergeCell ref="A39:J39"/>
    <mergeCell ref="A40:J40"/>
    <mergeCell ref="A41:AD41"/>
    <mergeCell ref="A42:AD42"/>
    <mergeCell ref="A43:AD43"/>
    <mergeCell ref="A44:AD44"/>
    <mergeCell ref="A45:AD45"/>
    <mergeCell ref="A46:AD46"/>
    <mergeCell ref="A47:AD47"/>
    <mergeCell ref="A48:AD48"/>
    <mergeCell ref="A49:AD49"/>
    <mergeCell ref="A50:AD50"/>
    <mergeCell ref="A51:J51"/>
    <mergeCell ref="A52:J52"/>
    <mergeCell ref="A53:GZ53"/>
    <mergeCell ref="A54:GZ54"/>
    <mergeCell ref="A55:GZ55"/>
    <mergeCell ref="A56:J56"/>
    <mergeCell ref="A57:GZ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4-12-11T16:49:29Z</dcterms:modified>
  <cp:revision>0</cp:revision>
  <dc:subject/>
  <dc:title/>
</cp:coreProperties>
</file>