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59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mpanhia de Saneamento do Pará</t>
  </si>
  <si>
    <t xml:space="preserve">COSANP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50010</t>
  </si>
  <si>
    <t xml:space="preserve">Abaetetuba</t>
  </si>
  <si>
    <t xml:space="preserve">PA</t>
  </si>
  <si>
    <t xml:space="preserve">1</t>
  </si>
  <si>
    <t xml:space="preserve">15014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Não</t>
  </si>
  <si>
    <t xml:space="preserve">150030</t>
  </si>
  <si>
    <t xml:space="preserve">Afuá</t>
  </si>
  <si>
    <t xml:space="preserve">Sede municipal</t>
  </si>
  <si>
    <t xml:space="preserve">150040</t>
  </si>
  <si>
    <t xml:space="preserve">Alenquer</t>
  </si>
  <si>
    <t xml:space="preserve">Sim</t>
  </si>
  <si>
    <t xml:space="preserve">02/2042</t>
  </si>
  <si>
    <t xml:space="preserve">Abastecimento de água</t>
  </si>
  <si>
    <t xml:space="preserve">150060</t>
  </si>
  <si>
    <t xml:space="preserve">Altamira</t>
  </si>
  <si>
    <t xml:space="preserve">150070</t>
  </si>
  <si>
    <t xml:space="preserve">Anajás</t>
  </si>
  <si>
    <t xml:space="preserve">150080</t>
  </si>
  <si>
    <t xml:space="preserve">Ananindeua</t>
  </si>
  <si>
    <t xml:space="preserve">150090</t>
  </si>
  <si>
    <t xml:space="preserve">Augusto Corrêa</t>
  </si>
  <si>
    <t xml:space="preserve">150140</t>
  </si>
  <si>
    <t xml:space="preserve">Belém</t>
  </si>
  <si>
    <t xml:space="preserve">Água e Esgotos</t>
  </si>
  <si>
    <t xml:space="preserve">Abastecimento de água e Esgotamento Sanitário</t>
  </si>
  <si>
    <t xml:space="preserve">150170</t>
  </si>
  <si>
    <t xml:space="preserve">Bragança</t>
  </si>
  <si>
    <t xml:space="preserve">150178</t>
  </si>
  <si>
    <t xml:space="preserve">Breu Branco</t>
  </si>
  <si>
    <t xml:space="preserve">150180</t>
  </si>
  <si>
    <t xml:space="preserve">Breves</t>
  </si>
  <si>
    <t xml:space="preserve">11/2042</t>
  </si>
  <si>
    <t xml:space="preserve">150200</t>
  </si>
  <si>
    <t xml:space="preserve">Cachoeira do Arari</t>
  </si>
  <si>
    <t xml:space="preserve">150220</t>
  </si>
  <si>
    <t xml:space="preserve">Capanema</t>
  </si>
  <si>
    <t xml:space="preserve">150230</t>
  </si>
  <si>
    <t xml:space="preserve">Capitão Poço</t>
  </si>
  <si>
    <t xml:space="preserve">150240</t>
  </si>
  <si>
    <t xml:space="preserve">Castanhal</t>
  </si>
  <si>
    <t xml:space="preserve">150270</t>
  </si>
  <si>
    <t xml:space="preserve">Conceição do Araguaia</t>
  </si>
  <si>
    <t xml:space="preserve">150293</t>
  </si>
  <si>
    <t xml:space="preserve">Dom Eliseu</t>
  </si>
  <si>
    <t xml:space="preserve">150300</t>
  </si>
  <si>
    <t xml:space="preserve">Faro</t>
  </si>
  <si>
    <t xml:space="preserve">150330</t>
  </si>
  <si>
    <t xml:space="preserve">Igarapé-Miri</t>
  </si>
  <si>
    <t xml:space="preserve">150340</t>
  </si>
  <si>
    <t xml:space="preserve">Inhangapi</t>
  </si>
  <si>
    <t xml:space="preserve">150360</t>
  </si>
  <si>
    <t xml:space="preserve">Itaituba</t>
  </si>
  <si>
    <t xml:space="preserve">150370</t>
  </si>
  <si>
    <t xml:space="preserve">Itupiranga</t>
  </si>
  <si>
    <t xml:space="preserve">150380</t>
  </si>
  <si>
    <t xml:space="preserve">Jacundá</t>
  </si>
  <si>
    <t xml:space="preserve">150400</t>
  </si>
  <si>
    <t xml:space="preserve">Limoeiro do Ajuru</t>
  </si>
  <si>
    <t xml:space="preserve">150410</t>
  </si>
  <si>
    <t xml:space="preserve">Magalhães Barata</t>
  </si>
  <si>
    <t xml:space="preserve">150420</t>
  </si>
  <si>
    <t xml:space="preserve">Marabá</t>
  </si>
  <si>
    <t xml:space="preserve">03/2041</t>
  </si>
  <si>
    <t xml:space="preserve">150440</t>
  </si>
  <si>
    <t xml:space="preserve">Marapanim</t>
  </si>
  <si>
    <t xml:space="preserve">150442</t>
  </si>
  <si>
    <t xml:space="preserve">Marituba</t>
  </si>
  <si>
    <t xml:space="preserve">150460</t>
  </si>
  <si>
    <t xml:space="preserve">Mocajuba</t>
  </si>
  <si>
    <t xml:space="preserve">150470</t>
  </si>
  <si>
    <t xml:space="preserve">Moju</t>
  </si>
  <si>
    <t xml:space="preserve">150480</t>
  </si>
  <si>
    <t xml:space="preserve">Monte Alegre</t>
  </si>
  <si>
    <t xml:space="preserve">10/2042</t>
  </si>
  <si>
    <t xml:space="preserve">150500</t>
  </si>
  <si>
    <t xml:space="preserve">Nova Timboteua</t>
  </si>
  <si>
    <t xml:space="preserve">150506</t>
  </si>
  <si>
    <t xml:space="preserve">Novo Repartimento</t>
  </si>
  <si>
    <t xml:space="preserve">150510</t>
  </si>
  <si>
    <t xml:space="preserve">Óbidos</t>
  </si>
  <si>
    <t xml:space="preserve">150520</t>
  </si>
  <si>
    <t xml:space="preserve">Oeiras do Pará</t>
  </si>
  <si>
    <t xml:space="preserve">150530</t>
  </si>
  <si>
    <t xml:space="preserve">Oriximiná</t>
  </si>
  <si>
    <t xml:space="preserve">150540</t>
  </si>
  <si>
    <t xml:space="preserve">Ourém</t>
  </si>
  <si>
    <t xml:space="preserve">150560</t>
  </si>
  <si>
    <t xml:space="preserve">Peixe-Boi</t>
  </si>
  <si>
    <t xml:space="preserve">150570</t>
  </si>
  <si>
    <t xml:space="preserve">Ponta de Pedras</t>
  </si>
  <si>
    <t xml:space="preserve">150580</t>
  </si>
  <si>
    <t xml:space="preserve">Portel</t>
  </si>
  <si>
    <t xml:space="preserve">150600</t>
  </si>
  <si>
    <t xml:space="preserve">Prainha</t>
  </si>
  <si>
    <t xml:space="preserve">150620</t>
  </si>
  <si>
    <t xml:space="preserve">Salinópolis</t>
  </si>
  <si>
    <t xml:space="preserve">150630</t>
  </si>
  <si>
    <t xml:space="preserve">Salvaterra</t>
  </si>
  <si>
    <t xml:space="preserve">150655</t>
  </si>
  <si>
    <t xml:space="preserve">Santa Luzia do Pará</t>
  </si>
  <si>
    <t xml:space="preserve">150658</t>
  </si>
  <si>
    <t xml:space="preserve">Santa Maria das Barreiras</t>
  </si>
  <si>
    <t xml:space="preserve">150660</t>
  </si>
  <si>
    <t xml:space="preserve">Santa Maria do Pará</t>
  </si>
  <si>
    <t xml:space="preserve">150680</t>
  </si>
  <si>
    <t xml:space="preserve">Santarém</t>
  </si>
  <si>
    <t xml:space="preserve">10/2031</t>
  </si>
  <si>
    <t xml:space="preserve">150710</t>
  </si>
  <si>
    <t xml:space="preserve">São Caetano de Odivelas</t>
  </si>
  <si>
    <t xml:space="preserve">150730</t>
  </si>
  <si>
    <t xml:space="preserve">São Félix do Xingu</t>
  </si>
  <si>
    <t xml:space="preserve">150740</t>
  </si>
  <si>
    <t xml:space="preserve">São Francisco do Pará</t>
  </si>
  <si>
    <t xml:space="preserve">150790</t>
  </si>
  <si>
    <t xml:space="preserve">Soure</t>
  </si>
  <si>
    <t xml:space="preserve">150795</t>
  </si>
  <si>
    <t xml:space="preserve">Tailândia</t>
  </si>
  <si>
    <t xml:space="preserve">150797</t>
  </si>
  <si>
    <t xml:space="preserve">Terra Santa</t>
  </si>
  <si>
    <t xml:space="preserve">150803</t>
  </si>
  <si>
    <t xml:space="preserve">Tracuateua</t>
  </si>
  <si>
    <t xml:space="preserve">150820</t>
  </si>
  <si>
    <t xml:space="preserve">Vigia</t>
  </si>
  <si>
    <t xml:space="preserve">150830</t>
  </si>
  <si>
    <t xml:space="preserve">Viseu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esolução de Diretoria aprovada pelo Conselho de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OSANPA</t>
  </si>
  <si>
    <t xml:space="preserve">Água: Os municípios nos quais constam erro F0708 referente a despesas de exploração (DEX) apresentam valor maior que R$ 800,00 por economia ativa/ano, são municípios com forte subvenção do Governo Estadual, posto que o custo de manutenção dos serviços são superiores a arrecadação, bem como há a impossibilidade de crescimento de ligações. São municípios onde o Governo do Estado está realizando investimentos que permitirão melhoria na qualidade e quantidade de água ofertada e consequente crescimento de ligações.</t>
  </si>
  <si>
    <t xml:space="preserve">Financeiro: Os erros F0726 e F0701 referentes ao município de Breves devem-se ao fato da arrecadação ter sido elevada pelo recebimento de contas e serviços referentes  a anos anteriores a 2013, pois desde 2013 o faturamento no município está suspenso por ordem judicial em virtude de ação civil pública movida pelo Ministério Público local. Investimentos estão sendo realizados nesse município no sentido de garantir a retomada de faturamento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1</v>
      </c>
      <c r="P13" s="41" t="n">
        <v>0</v>
      </c>
      <c r="Q13" s="41" t="n">
        <v>1</v>
      </c>
      <c r="R13" s="41" t="n">
        <v>0</v>
      </c>
      <c r="S13" s="41"/>
      <c r="T13" s="41"/>
      <c r="U13" s="41"/>
      <c r="V13" s="40" t="n">
        <v>2041</v>
      </c>
      <c r="W13" s="41"/>
      <c r="X13" s="1" t="s">
        <v>454</v>
      </c>
      <c r="Y13" s="41"/>
      <c r="Z13" s="41"/>
      <c r="AA13" s="41"/>
      <c r="AB13" s="41"/>
      <c r="AC13" s="41"/>
      <c r="AD13" s="41" t="n">
        <v>0</v>
      </c>
      <c r="AE13" s="41" t="n">
        <v>0</v>
      </c>
      <c r="AF13" s="41" t="n">
        <v>1</v>
      </c>
      <c r="AG13" s="40"/>
      <c r="AH13" s="42" t="n">
        <v>147267</v>
      </c>
      <c r="AI13" s="42" t="n">
        <v>86626</v>
      </c>
      <c r="AJ13" s="41"/>
      <c r="AK13" s="41"/>
      <c r="AL13" s="42" t="n">
        <v>46</v>
      </c>
      <c r="AM13" s="43" t="n">
        <v>1380954</v>
      </c>
      <c r="AN13" s="43" t="n">
        <v>1379579</v>
      </c>
      <c r="AO13" s="43" t="n">
        <v>1379579</v>
      </c>
      <c r="AP13" s="41"/>
      <c r="AQ13" s="43" t="n">
        <v>0</v>
      </c>
      <c r="AR13" s="41"/>
      <c r="AS13" s="43" t="n">
        <v>1375</v>
      </c>
      <c r="AT13" s="43" t="n">
        <v>563526</v>
      </c>
      <c r="AU13" s="43" t="n">
        <v>1437528</v>
      </c>
      <c r="AV13" s="43" t="n">
        <v>3891929</v>
      </c>
      <c r="AW13" s="43" t="n">
        <v>2756740</v>
      </c>
      <c r="AX13" s="43" t="n">
        <v>1613647</v>
      </c>
      <c r="AY13" s="43" t="n">
        <v>312692</v>
      </c>
      <c r="AZ13" s="43" t="n">
        <v>545191</v>
      </c>
      <c r="BA13" s="43" t="n">
        <v>237364</v>
      </c>
      <c r="BB13" s="43" t="n">
        <v>0</v>
      </c>
      <c r="BC13" s="41"/>
      <c r="BD13" s="43" t="n">
        <v>211</v>
      </c>
      <c r="BE13" s="43" t="n">
        <v>47635</v>
      </c>
      <c r="BF13" s="43" t="n">
        <v>154700</v>
      </c>
      <c r="BG13" s="43" t="n">
        <v>86114</v>
      </c>
      <c r="BH13" s="43" t="n">
        <v>240814</v>
      </c>
      <c r="BI13" s="43" t="n">
        <v>872227</v>
      </c>
      <c r="BJ13" s="43" t="n">
        <v>0</v>
      </c>
      <c r="BK13" s="43" t="n">
        <v>22148</v>
      </c>
      <c r="BL13" s="43" t="n">
        <v>0</v>
      </c>
      <c r="BM13" s="43" t="n">
        <v>240814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1"/>
      <c r="BW13" s="41"/>
      <c r="BX13" s="41"/>
      <c r="BY13" s="41"/>
      <c r="BZ13" s="41"/>
      <c r="CA13" s="41"/>
      <c r="CB13" s="41"/>
      <c r="CC13" s="41"/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22794</v>
      </c>
      <c r="CM13" s="42" t="n">
        <v>22794</v>
      </c>
      <c r="CN13" s="42" t="n">
        <v>5522</v>
      </c>
      <c r="CO13" s="42" t="n">
        <v>5100</v>
      </c>
      <c r="CP13" s="42" t="n">
        <v>1</v>
      </c>
      <c r="CQ13" s="42" t="n">
        <v>5549</v>
      </c>
      <c r="CR13" s="42" t="n">
        <v>1</v>
      </c>
      <c r="CS13" s="42" t="n">
        <v>5228</v>
      </c>
      <c r="CT13" s="42" t="n">
        <v>0</v>
      </c>
      <c r="CU13" s="43" t="n">
        <v>1439</v>
      </c>
      <c r="CV13" s="43" t="n">
        <v>0</v>
      </c>
      <c r="CW13" s="43" t="n">
        <v>32</v>
      </c>
      <c r="CX13" s="43" t="n">
        <v>0</v>
      </c>
      <c r="CY13" s="43" t="n">
        <v>0</v>
      </c>
      <c r="CZ13" s="43" t="n">
        <v>0</v>
      </c>
      <c r="DA13" s="43" t="n">
        <v>1354</v>
      </c>
      <c r="DB13" s="43" t="n">
        <v>85</v>
      </c>
      <c r="DC13" s="43" t="n">
        <v>0</v>
      </c>
      <c r="DD13" s="43" t="n">
        <v>0</v>
      </c>
      <c r="DE13" s="43" t="n">
        <v>811</v>
      </c>
      <c r="DF13" s="43" t="n">
        <v>832</v>
      </c>
      <c r="DG13" s="43" t="n">
        <v>0</v>
      </c>
      <c r="DH13" s="43" t="n">
        <v>69</v>
      </c>
      <c r="DI13" s="43" t="n">
        <v>2104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1"/>
      <c r="EA13" s="41"/>
      <c r="EB13" s="41"/>
      <c r="EC13" s="41"/>
      <c r="ED13" s="41"/>
      <c r="EE13" s="41"/>
      <c r="EF13" s="42" t="n">
        <v>1512</v>
      </c>
      <c r="EG13" s="42" t="n">
        <v>0</v>
      </c>
      <c r="EH13" s="42" t="n">
        <v>0</v>
      </c>
      <c r="EI13" s="42" t="n">
        <v>806</v>
      </c>
      <c r="EJ13" s="42" t="n">
        <v>4</v>
      </c>
      <c r="EK13" s="42" t="n">
        <v>0</v>
      </c>
      <c r="EL13" s="42" t="n">
        <v>984</v>
      </c>
      <c r="EM13" s="42" t="n">
        <v>0</v>
      </c>
      <c r="EN13" s="42" t="n">
        <v>0</v>
      </c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 t="s">
        <v>456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7</v>
      </c>
      <c r="B14" s="1" t="s">
        <v>458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9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18</v>
      </c>
      <c r="W14" s="41"/>
      <c r="X14" s="1" t="s">
        <v>454</v>
      </c>
      <c r="Y14" s="41"/>
      <c r="Z14" s="41"/>
      <c r="AA14" s="41"/>
      <c r="AB14" s="41"/>
      <c r="AC14" s="41"/>
      <c r="AD14" s="41" t="n">
        <v>0</v>
      </c>
      <c r="AE14" s="41" t="n">
        <v>0</v>
      </c>
      <c r="AF14" s="41" t="n">
        <v>1</v>
      </c>
      <c r="AG14" s="40"/>
      <c r="AH14" s="42" t="n">
        <v>36598</v>
      </c>
      <c r="AI14" s="42" t="n">
        <v>9899</v>
      </c>
      <c r="AJ14" s="41"/>
      <c r="AK14" s="41"/>
      <c r="AL14" s="42" t="n">
        <v>6</v>
      </c>
      <c r="AM14" s="43" t="n">
        <v>312873</v>
      </c>
      <c r="AN14" s="43" t="n">
        <v>310238</v>
      </c>
      <c r="AO14" s="43" t="n">
        <v>310238</v>
      </c>
      <c r="AP14" s="41"/>
      <c r="AQ14" s="43" t="n">
        <v>0</v>
      </c>
      <c r="AR14" s="41"/>
      <c r="AS14" s="43" t="n">
        <v>2635</v>
      </c>
      <c r="AT14" s="43" t="n">
        <v>295985</v>
      </c>
      <c r="AU14" s="43" t="n">
        <v>52962</v>
      </c>
      <c r="AV14" s="43" t="n">
        <v>618777</v>
      </c>
      <c r="AW14" s="43" t="n">
        <v>470314</v>
      </c>
      <c r="AX14" s="43" t="n">
        <v>250845</v>
      </c>
      <c r="AY14" s="43" t="n">
        <v>103873</v>
      </c>
      <c r="AZ14" s="43" t="n">
        <v>42153</v>
      </c>
      <c r="BA14" s="43" t="n">
        <v>65010</v>
      </c>
      <c r="BB14" s="43" t="n">
        <v>0</v>
      </c>
      <c r="BC14" s="41"/>
      <c r="BD14" s="43" t="n">
        <v>44</v>
      </c>
      <c r="BE14" s="43" t="n">
        <v>8389</v>
      </c>
      <c r="BF14" s="43" t="n">
        <v>32347</v>
      </c>
      <c r="BG14" s="43" t="n">
        <v>17974</v>
      </c>
      <c r="BH14" s="43" t="n">
        <v>50321</v>
      </c>
      <c r="BI14" s="43" t="n">
        <v>93519</v>
      </c>
      <c r="BJ14" s="43" t="n">
        <v>0</v>
      </c>
      <c r="BK14" s="43" t="n">
        <v>4623</v>
      </c>
      <c r="BL14" s="43" t="n">
        <v>0</v>
      </c>
      <c r="BM14" s="43" t="n">
        <v>50321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1"/>
      <c r="BW14" s="41"/>
      <c r="BX14" s="41"/>
      <c r="BY14" s="41"/>
      <c r="BZ14" s="41"/>
      <c r="CA14" s="41"/>
      <c r="CB14" s="41"/>
      <c r="CC14" s="41"/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4392</v>
      </c>
      <c r="CM14" s="42" t="n">
        <v>4392</v>
      </c>
      <c r="CN14" s="42" t="n">
        <v>1063</v>
      </c>
      <c r="CO14" s="42" t="n">
        <v>946</v>
      </c>
      <c r="CP14" s="42" t="n">
        <v>5</v>
      </c>
      <c r="CQ14" s="42" t="n">
        <v>954</v>
      </c>
      <c r="CR14" s="42" t="n">
        <v>5</v>
      </c>
      <c r="CS14" s="42" t="n">
        <v>917</v>
      </c>
      <c r="CT14" s="42" t="n">
        <v>5</v>
      </c>
      <c r="CU14" s="43" t="n">
        <v>276</v>
      </c>
      <c r="CV14" s="43" t="n">
        <v>0</v>
      </c>
      <c r="CW14" s="43" t="n">
        <v>6</v>
      </c>
      <c r="CX14" s="43" t="n">
        <v>0</v>
      </c>
      <c r="CY14" s="43" t="n">
        <v>0</v>
      </c>
      <c r="CZ14" s="43" t="n">
        <v>0</v>
      </c>
      <c r="DA14" s="43" t="n">
        <v>276</v>
      </c>
      <c r="DB14" s="43" t="n">
        <v>0</v>
      </c>
      <c r="DC14" s="43" t="n">
        <v>0</v>
      </c>
      <c r="DD14" s="43" t="n">
        <v>0</v>
      </c>
      <c r="DE14" s="43" t="n">
        <v>140</v>
      </c>
      <c r="DF14" s="43" t="n">
        <v>140</v>
      </c>
      <c r="DG14" s="43" t="n">
        <v>0</v>
      </c>
      <c r="DH14" s="43" t="n">
        <v>8</v>
      </c>
      <c r="DI14" s="43" t="n">
        <v>136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1"/>
      <c r="EA14" s="41"/>
      <c r="EB14" s="41"/>
      <c r="EC14" s="41"/>
      <c r="ED14" s="41"/>
      <c r="EE14" s="41"/>
      <c r="EF14" s="42" t="n">
        <v>3407</v>
      </c>
      <c r="EG14" s="42" t="n">
        <v>0</v>
      </c>
      <c r="EH14" s="42" t="n">
        <v>0</v>
      </c>
      <c r="EI14" s="42" t="n">
        <v>3360</v>
      </c>
      <c r="EJ14" s="42" t="n">
        <v>3</v>
      </c>
      <c r="EK14" s="42" t="n">
        <v>2</v>
      </c>
      <c r="EL14" s="42" t="n">
        <v>263</v>
      </c>
      <c r="EM14" s="42" t="n">
        <v>0</v>
      </c>
      <c r="EN14" s="42" t="n">
        <v>0</v>
      </c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/>
      <c r="FJ14" s="1"/>
      <c r="FK14" s="1"/>
      <c r="FL14" s="1"/>
      <c r="FM14" s="1"/>
      <c r="FN14" s="1" t="s">
        <v>456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0</v>
      </c>
      <c r="B15" s="1" t="s">
        <v>461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9</v>
      </c>
      <c r="N15" s="41" t="n">
        <v>1</v>
      </c>
      <c r="O15" s="41" t="n">
        <v>0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42</v>
      </c>
      <c r="W15" s="41"/>
      <c r="X15" s="1" t="s">
        <v>454</v>
      </c>
      <c r="Y15" s="41"/>
      <c r="Z15" s="41"/>
      <c r="AA15" s="41"/>
      <c r="AB15" s="41"/>
      <c r="AC15" s="41"/>
      <c r="AD15" s="41" t="n">
        <v>0</v>
      </c>
      <c r="AE15" s="41" t="n">
        <v>0</v>
      </c>
      <c r="AF15" s="41" t="n">
        <v>1</v>
      </c>
      <c r="AG15" s="40"/>
      <c r="AH15" s="42" t="n">
        <v>54035</v>
      </c>
      <c r="AI15" s="42" t="n">
        <v>28464</v>
      </c>
      <c r="AJ15" s="41"/>
      <c r="AK15" s="41"/>
      <c r="AL15" s="42" t="n">
        <v>26</v>
      </c>
      <c r="AM15" s="43" t="n">
        <v>498810</v>
      </c>
      <c r="AN15" s="43" t="n">
        <v>494052</v>
      </c>
      <c r="AO15" s="43" t="n">
        <v>494052</v>
      </c>
      <c r="AP15" s="41"/>
      <c r="AQ15" s="43" t="n">
        <v>0</v>
      </c>
      <c r="AR15" s="41"/>
      <c r="AS15" s="43" t="n">
        <v>4758</v>
      </c>
      <c r="AT15" s="43" t="n">
        <v>305600</v>
      </c>
      <c r="AU15" s="43" t="n">
        <v>300541</v>
      </c>
      <c r="AV15" s="43" t="n">
        <v>1231086</v>
      </c>
      <c r="AW15" s="43" t="n">
        <v>940990</v>
      </c>
      <c r="AX15" s="43" t="n">
        <v>597430</v>
      </c>
      <c r="AY15" s="43" t="n">
        <v>15417</v>
      </c>
      <c r="AZ15" s="43" t="n">
        <v>248806</v>
      </c>
      <c r="BA15" s="43" t="n">
        <v>62844</v>
      </c>
      <c r="BB15" s="43" t="n">
        <v>0</v>
      </c>
      <c r="BC15" s="41"/>
      <c r="BD15" s="43" t="n">
        <v>76</v>
      </c>
      <c r="BE15" s="43" t="n">
        <v>16417</v>
      </c>
      <c r="BF15" s="43" t="n">
        <v>55643</v>
      </c>
      <c r="BG15" s="43" t="n">
        <v>30974</v>
      </c>
      <c r="BH15" s="43" t="n">
        <v>86617</v>
      </c>
      <c r="BI15" s="43" t="n">
        <v>195513</v>
      </c>
      <c r="BJ15" s="43" t="n">
        <v>0</v>
      </c>
      <c r="BK15" s="43" t="n">
        <v>7966</v>
      </c>
      <c r="BL15" s="43" t="n">
        <v>0</v>
      </c>
      <c r="BM15" s="43" t="n">
        <v>86617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0</v>
      </c>
      <c r="BV15" s="41"/>
      <c r="BW15" s="41"/>
      <c r="BX15" s="41"/>
      <c r="BY15" s="41"/>
      <c r="BZ15" s="41"/>
      <c r="CA15" s="41"/>
      <c r="CB15" s="41"/>
      <c r="CC15" s="41"/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9554</v>
      </c>
      <c r="CM15" s="42" t="n">
        <v>9554</v>
      </c>
      <c r="CN15" s="42" t="n">
        <v>2644</v>
      </c>
      <c r="CO15" s="42" t="n">
        <v>2349</v>
      </c>
      <c r="CP15" s="42" t="n">
        <v>0</v>
      </c>
      <c r="CQ15" s="42" t="n">
        <v>2382</v>
      </c>
      <c r="CR15" s="42" t="n">
        <v>0</v>
      </c>
      <c r="CS15" s="42" t="n">
        <v>2300</v>
      </c>
      <c r="CT15" s="42" t="n">
        <v>0</v>
      </c>
      <c r="CU15" s="43" t="n">
        <v>615</v>
      </c>
      <c r="CV15" s="43" t="n">
        <v>0</v>
      </c>
      <c r="CW15" s="43" t="n">
        <v>13</v>
      </c>
      <c r="CX15" s="43" t="n">
        <v>0</v>
      </c>
      <c r="CY15" s="43" t="n">
        <v>0</v>
      </c>
      <c r="CZ15" s="43" t="n">
        <v>0</v>
      </c>
      <c r="DA15" s="43" t="n">
        <v>0</v>
      </c>
      <c r="DB15" s="43" t="n">
        <v>615</v>
      </c>
      <c r="DC15" s="43" t="n">
        <v>0</v>
      </c>
      <c r="DD15" s="43" t="n">
        <v>0</v>
      </c>
      <c r="DE15" s="43" t="n">
        <v>327</v>
      </c>
      <c r="DF15" s="43" t="n">
        <v>327</v>
      </c>
      <c r="DG15" s="43" t="n">
        <v>0</v>
      </c>
      <c r="DH15" s="43" t="n">
        <v>51</v>
      </c>
      <c r="DI15" s="43" t="n">
        <v>933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1"/>
      <c r="EA15" s="41"/>
      <c r="EB15" s="41"/>
      <c r="EC15" s="41"/>
      <c r="ED15" s="41"/>
      <c r="EE15" s="41"/>
      <c r="EF15" s="42" t="n">
        <v>1583</v>
      </c>
      <c r="EG15" s="42" t="n">
        <v>0</v>
      </c>
      <c r="EH15" s="42" t="n">
        <v>0</v>
      </c>
      <c r="EI15" s="42" t="n">
        <v>1260</v>
      </c>
      <c r="EJ15" s="42" t="n">
        <v>0</v>
      </c>
      <c r="EK15" s="42" t="n">
        <v>0</v>
      </c>
      <c r="EL15" s="42" t="n">
        <v>791</v>
      </c>
      <c r="EM15" s="42" t="n">
        <v>0</v>
      </c>
      <c r="EN15" s="42" t="n">
        <v>0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62</v>
      </c>
      <c r="FG15" s="41"/>
      <c r="FH15" s="41" t="s">
        <v>463</v>
      </c>
      <c r="FI15" s="1" t="s">
        <v>464</v>
      </c>
      <c r="FJ15" s="1" t="s">
        <v>462</v>
      </c>
      <c r="FK15" s="1"/>
      <c r="FL15" s="1" t="s">
        <v>462</v>
      </c>
      <c r="FM15" s="1"/>
      <c r="FN15" s="1" t="s">
        <v>456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5</v>
      </c>
      <c r="B16" s="1" t="s">
        <v>466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9</v>
      </c>
      <c r="N16" s="41" t="n">
        <v>1</v>
      </c>
      <c r="O16" s="41" t="n">
        <v>0</v>
      </c>
      <c r="P16" s="41" t="n">
        <v>0</v>
      </c>
      <c r="Q16" s="41" t="n">
        <v>1</v>
      </c>
      <c r="R16" s="41" t="n">
        <v>0</v>
      </c>
      <c r="S16" s="41"/>
      <c r="T16" s="41"/>
      <c r="U16" s="41"/>
      <c r="V16" s="40" t="n">
        <v>2041</v>
      </c>
      <c r="W16" s="41"/>
      <c r="X16" s="1" t="s">
        <v>454</v>
      </c>
      <c r="Y16" s="41"/>
      <c r="Z16" s="41"/>
      <c r="AA16" s="41"/>
      <c r="AB16" s="41"/>
      <c r="AC16" s="41"/>
      <c r="AD16" s="41" t="n">
        <v>0</v>
      </c>
      <c r="AE16" s="41" t="n">
        <v>0</v>
      </c>
      <c r="AF16" s="41" t="n">
        <v>1</v>
      </c>
      <c r="AG16" s="40"/>
      <c r="AH16" s="42" t="n">
        <v>105106</v>
      </c>
      <c r="AI16" s="42" t="n">
        <v>89211</v>
      </c>
      <c r="AJ16" s="41"/>
      <c r="AK16" s="41"/>
      <c r="AL16" s="42" t="n">
        <v>25</v>
      </c>
      <c r="AM16" s="43" t="n">
        <v>1168080</v>
      </c>
      <c r="AN16" s="43" t="n">
        <v>1165485</v>
      </c>
      <c r="AO16" s="43" t="n">
        <v>1165485</v>
      </c>
      <c r="AP16" s="41"/>
      <c r="AQ16" s="43" t="n">
        <v>0</v>
      </c>
      <c r="AR16" s="41"/>
      <c r="AS16" s="43" t="n">
        <v>2595</v>
      </c>
      <c r="AT16" s="43" t="n">
        <v>507330</v>
      </c>
      <c r="AU16" s="43" t="n">
        <v>868199</v>
      </c>
      <c r="AV16" s="43" t="n">
        <v>2856750</v>
      </c>
      <c r="AW16" s="43" t="n">
        <v>2211669</v>
      </c>
      <c r="AX16" s="43" t="n">
        <v>1407629</v>
      </c>
      <c r="AY16" s="43" t="n">
        <v>175227</v>
      </c>
      <c r="AZ16" s="43" t="n">
        <v>401971</v>
      </c>
      <c r="BA16" s="43" t="n">
        <v>190781</v>
      </c>
      <c r="BB16" s="43" t="n">
        <v>0</v>
      </c>
      <c r="BC16" s="41"/>
      <c r="BD16" s="43" t="n">
        <v>175</v>
      </c>
      <c r="BE16" s="43" t="n">
        <v>35886</v>
      </c>
      <c r="BF16" s="43" t="n">
        <v>129518</v>
      </c>
      <c r="BG16" s="43" t="n">
        <v>71442</v>
      </c>
      <c r="BH16" s="43" t="n">
        <v>200960</v>
      </c>
      <c r="BI16" s="43" t="n">
        <v>425747</v>
      </c>
      <c r="BJ16" s="43" t="n">
        <v>0</v>
      </c>
      <c r="BK16" s="43" t="n">
        <v>18374</v>
      </c>
      <c r="BL16" s="43" t="n">
        <v>0</v>
      </c>
      <c r="BM16" s="43" t="n">
        <v>20096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1"/>
      <c r="BW16" s="41"/>
      <c r="BX16" s="41"/>
      <c r="BY16" s="41"/>
      <c r="BZ16" s="41"/>
      <c r="CA16" s="41"/>
      <c r="CB16" s="41"/>
      <c r="CC16" s="41"/>
      <c r="CD16" s="43" t="n">
        <v>0</v>
      </c>
      <c r="CE16" s="43" t="n">
        <v>836306</v>
      </c>
      <c r="CF16" s="43" t="n">
        <v>0</v>
      </c>
      <c r="CG16" s="43" t="n">
        <v>29328</v>
      </c>
      <c r="CH16" s="43" t="n">
        <v>0</v>
      </c>
      <c r="CI16" s="43" t="n">
        <v>0</v>
      </c>
      <c r="CJ16" s="43" t="n">
        <v>865634</v>
      </c>
      <c r="CK16" s="43" t="n">
        <v>865634</v>
      </c>
      <c r="CL16" s="42" t="n">
        <v>11263</v>
      </c>
      <c r="CM16" s="42" t="n">
        <v>11263</v>
      </c>
      <c r="CN16" s="42" t="n">
        <v>3116</v>
      </c>
      <c r="CO16" s="42" t="n">
        <v>3087</v>
      </c>
      <c r="CP16" s="42" t="n">
        <v>6</v>
      </c>
      <c r="CQ16" s="42" t="n">
        <v>3365</v>
      </c>
      <c r="CR16" s="42" t="n">
        <v>76</v>
      </c>
      <c r="CS16" s="42" t="n">
        <v>3018</v>
      </c>
      <c r="CT16" s="42" t="n">
        <v>5</v>
      </c>
      <c r="CU16" s="43" t="n">
        <v>1178</v>
      </c>
      <c r="CV16" s="43" t="n">
        <v>0</v>
      </c>
      <c r="CW16" s="43" t="n">
        <v>26</v>
      </c>
      <c r="CX16" s="43" t="n">
        <v>0</v>
      </c>
      <c r="CY16" s="43" t="n">
        <v>0</v>
      </c>
      <c r="CZ16" s="43" t="n">
        <v>0</v>
      </c>
      <c r="DA16" s="43" t="n">
        <v>1178</v>
      </c>
      <c r="DB16" s="43" t="n">
        <v>0</v>
      </c>
      <c r="DC16" s="43" t="n">
        <v>0</v>
      </c>
      <c r="DD16" s="43" t="n">
        <v>9</v>
      </c>
      <c r="DE16" s="43" t="n">
        <v>641</v>
      </c>
      <c r="DF16" s="43" t="n">
        <v>641</v>
      </c>
      <c r="DG16" s="43" t="n">
        <v>0</v>
      </c>
      <c r="DH16" s="43" t="n">
        <v>79.25</v>
      </c>
      <c r="DI16" s="43" t="n">
        <v>1623</v>
      </c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1" t="s">
        <v>455</v>
      </c>
      <c r="DZ16" s="41"/>
      <c r="EA16" s="41"/>
      <c r="EB16" s="41"/>
      <c r="EC16" s="41"/>
      <c r="ED16" s="41"/>
      <c r="EE16" s="41"/>
      <c r="EF16" s="42" t="n">
        <v>4834</v>
      </c>
      <c r="EG16" s="42" t="n">
        <v>1229</v>
      </c>
      <c r="EH16" s="42" t="n">
        <v>89</v>
      </c>
      <c r="EI16" s="42" t="n">
        <v>4440</v>
      </c>
      <c r="EJ16" s="42" t="n">
        <v>439</v>
      </c>
      <c r="EK16" s="42" t="n">
        <v>145</v>
      </c>
      <c r="EL16" s="42" t="n">
        <v>360</v>
      </c>
      <c r="EM16" s="42" t="n">
        <v>127</v>
      </c>
      <c r="EN16" s="42" t="n">
        <v>7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/>
      <c r="FJ16" s="1"/>
      <c r="FK16" s="1"/>
      <c r="FL16" s="1"/>
      <c r="FM16" s="1"/>
      <c r="FN16" s="1" t="s">
        <v>456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7</v>
      </c>
      <c r="B17" s="1" t="s">
        <v>468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9</v>
      </c>
      <c r="N17" s="41" t="n">
        <v>1</v>
      </c>
      <c r="O17" s="41" t="n">
        <v>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13</v>
      </c>
      <c r="W17" s="41"/>
      <c r="X17" s="1" t="s">
        <v>454</v>
      </c>
      <c r="Y17" s="41"/>
      <c r="Z17" s="41"/>
      <c r="AA17" s="41"/>
      <c r="AB17" s="41"/>
      <c r="AC17" s="41"/>
      <c r="AD17" s="41" t="n">
        <v>0</v>
      </c>
      <c r="AE17" s="41" t="n">
        <v>0</v>
      </c>
      <c r="AF17" s="41" t="n">
        <v>1</v>
      </c>
      <c r="AG17" s="40"/>
      <c r="AH17" s="42" t="n">
        <v>26547</v>
      </c>
      <c r="AI17" s="42" t="n">
        <v>10180</v>
      </c>
      <c r="AJ17" s="41"/>
      <c r="AK17" s="41"/>
      <c r="AL17" s="42" t="n">
        <v>12</v>
      </c>
      <c r="AM17" s="43" t="n">
        <v>95177</v>
      </c>
      <c r="AN17" s="43" t="n">
        <v>94795</v>
      </c>
      <c r="AO17" s="43" t="n">
        <v>94795</v>
      </c>
      <c r="AP17" s="41"/>
      <c r="AQ17" s="43" t="n">
        <v>0</v>
      </c>
      <c r="AR17" s="41"/>
      <c r="AS17" s="43" t="n">
        <v>382</v>
      </c>
      <c r="AT17" s="43" t="n">
        <v>95757</v>
      </c>
      <c r="AU17" s="43" t="n">
        <v>30912</v>
      </c>
      <c r="AV17" s="43" t="n">
        <v>434169</v>
      </c>
      <c r="AW17" s="43" t="n">
        <v>357840</v>
      </c>
      <c r="AX17" s="43" t="n">
        <v>243790</v>
      </c>
      <c r="AY17" s="43" t="n">
        <v>79433</v>
      </c>
      <c r="AZ17" s="43" t="n">
        <v>20558</v>
      </c>
      <c r="BA17" s="43" t="n">
        <v>1473</v>
      </c>
      <c r="BB17" s="43" t="n">
        <v>0</v>
      </c>
      <c r="BC17" s="41"/>
      <c r="BD17" s="43" t="n">
        <v>13</v>
      </c>
      <c r="BE17" s="43" t="n">
        <v>12573</v>
      </c>
      <c r="BF17" s="43" t="n">
        <v>9496</v>
      </c>
      <c r="BG17" s="43" t="n">
        <v>5286</v>
      </c>
      <c r="BH17" s="43" t="n">
        <v>14782</v>
      </c>
      <c r="BI17" s="43" t="n">
        <v>35632</v>
      </c>
      <c r="BJ17" s="43" t="n">
        <v>0</v>
      </c>
      <c r="BK17" s="43" t="n">
        <v>25915</v>
      </c>
      <c r="BL17" s="43" t="n">
        <v>0</v>
      </c>
      <c r="BM17" s="43" t="n">
        <v>14782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1"/>
      <c r="BW17" s="41"/>
      <c r="BX17" s="41"/>
      <c r="BY17" s="41"/>
      <c r="BZ17" s="41"/>
      <c r="CA17" s="41"/>
      <c r="CB17" s="41"/>
      <c r="CC17" s="41"/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1699</v>
      </c>
      <c r="CM17" s="42" t="n">
        <v>1699</v>
      </c>
      <c r="CN17" s="42" t="n">
        <v>494</v>
      </c>
      <c r="CO17" s="42" t="n">
        <v>373</v>
      </c>
      <c r="CP17" s="42" t="n">
        <v>0</v>
      </c>
      <c r="CQ17" s="42" t="n">
        <v>375</v>
      </c>
      <c r="CR17" s="42" t="n">
        <v>0</v>
      </c>
      <c r="CS17" s="42" t="n">
        <v>346</v>
      </c>
      <c r="CT17" s="42" t="n">
        <v>0</v>
      </c>
      <c r="CU17" s="43" t="n">
        <v>92</v>
      </c>
      <c r="CV17" s="43" t="n">
        <v>0</v>
      </c>
      <c r="CW17" s="43" t="n">
        <v>2</v>
      </c>
      <c r="CX17" s="43" t="n">
        <v>0</v>
      </c>
      <c r="CY17" s="43" t="n">
        <v>0</v>
      </c>
      <c r="CZ17" s="43" t="n">
        <v>0</v>
      </c>
      <c r="DA17" s="43" t="n">
        <v>92</v>
      </c>
      <c r="DB17" s="43" t="n">
        <v>0</v>
      </c>
      <c r="DC17" s="43" t="n">
        <v>0</v>
      </c>
      <c r="DD17" s="43" t="n">
        <v>0</v>
      </c>
      <c r="DE17" s="43" t="n">
        <v>50</v>
      </c>
      <c r="DF17" s="43" t="n">
        <v>50</v>
      </c>
      <c r="DG17" s="43" t="n">
        <v>0</v>
      </c>
      <c r="DH17" s="43" t="n">
        <v>5</v>
      </c>
      <c r="DI17" s="43" t="n">
        <v>66</v>
      </c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1" t="s">
        <v>455</v>
      </c>
      <c r="DZ17" s="41"/>
      <c r="EA17" s="41"/>
      <c r="EB17" s="41"/>
      <c r="EC17" s="41"/>
      <c r="ED17" s="41"/>
      <c r="EE17" s="41"/>
      <c r="EF17" s="42" t="n">
        <v>2280</v>
      </c>
      <c r="EG17" s="42" t="n">
        <v>0</v>
      </c>
      <c r="EH17" s="42" t="n">
        <v>0</v>
      </c>
      <c r="EI17" s="42" t="n">
        <v>2280</v>
      </c>
      <c r="EJ17" s="42" t="n">
        <v>0</v>
      </c>
      <c r="EK17" s="42" t="n">
        <v>0</v>
      </c>
      <c r="EL17" s="42" t="n">
        <v>216</v>
      </c>
      <c r="EM17" s="42" t="n">
        <v>0</v>
      </c>
      <c r="EN17" s="42" t="n">
        <v>0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/>
      <c r="FJ17" s="1"/>
      <c r="FK17" s="1"/>
      <c r="FL17" s="1"/>
      <c r="FM17" s="1"/>
      <c r="FN17" s="1" t="s">
        <v>456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9</v>
      </c>
      <c r="B18" s="1" t="s">
        <v>470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9</v>
      </c>
      <c r="N18" s="41" t="n">
        <v>1</v>
      </c>
      <c r="O18" s="41" t="n">
        <v>0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42</v>
      </c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493976</v>
      </c>
      <c r="AI18" s="42" t="n">
        <v>492761</v>
      </c>
      <c r="AJ18" s="41"/>
      <c r="AK18" s="41"/>
      <c r="AL18" s="42" t="n">
        <v>102</v>
      </c>
      <c r="AM18" s="43" t="n">
        <v>14818662</v>
      </c>
      <c r="AN18" s="43" t="n">
        <v>14597601</v>
      </c>
      <c r="AO18" s="43" t="n">
        <v>14597601</v>
      </c>
      <c r="AP18" s="41"/>
      <c r="AQ18" s="43" t="n">
        <v>0</v>
      </c>
      <c r="AR18" s="41"/>
      <c r="AS18" s="43" t="n">
        <v>221061</v>
      </c>
      <c r="AT18" s="43" t="n">
        <v>12967311</v>
      </c>
      <c r="AU18" s="43" t="n">
        <v>4634212</v>
      </c>
      <c r="AV18" s="43" t="n">
        <v>23180214</v>
      </c>
      <c r="AW18" s="43" t="n">
        <v>14416873</v>
      </c>
      <c r="AX18" s="43" t="n">
        <v>6987945</v>
      </c>
      <c r="AY18" s="43" t="n">
        <v>971391</v>
      </c>
      <c r="AZ18" s="43" t="n">
        <v>2759739</v>
      </c>
      <c r="BA18" s="43" t="n">
        <v>3261068</v>
      </c>
      <c r="BB18" s="43" t="n">
        <v>0</v>
      </c>
      <c r="BC18" s="41"/>
      <c r="BD18" s="43" t="n">
        <v>2096</v>
      </c>
      <c r="BE18" s="43" t="n">
        <v>434634</v>
      </c>
      <c r="BF18" s="43" t="n">
        <v>1533748</v>
      </c>
      <c r="BG18" s="43" t="n">
        <v>853762</v>
      </c>
      <c r="BH18" s="43" t="n">
        <v>2387510</v>
      </c>
      <c r="BI18" s="43" t="n">
        <v>6156253</v>
      </c>
      <c r="BJ18" s="43" t="n">
        <v>0</v>
      </c>
      <c r="BK18" s="43" t="n">
        <v>219578</v>
      </c>
      <c r="BL18" s="43" t="n">
        <v>0</v>
      </c>
      <c r="BM18" s="43" t="n">
        <v>238751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v>0</v>
      </c>
      <c r="BV18" s="41"/>
      <c r="BW18" s="41"/>
      <c r="BX18" s="41"/>
      <c r="BY18" s="41"/>
      <c r="BZ18" s="41"/>
      <c r="CA18" s="41"/>
      <c r="CB18" s="41"/>
      <c r="CC18" s="41"/>
      <c r="CD18" s="43" t="n">
        <v>0</v>
      </c>
      <c r="CE18" s="43" t="n">
        <v>36259</v>
      </c>
      <c r="CF18" s="43" t="n">
        <v>0</v>
      </c>
      <c r="CG18" s="43" t="n">
        <v>1474929</v>
      </c>
      <c r="CH18" s="43" t="n">
        <v>0</v>
      </c>
      <c r="CI18" s="43" t="n">
        <v>0</v>
      </c>
      <c r="CJ18" s="43" t="n">
        <v>1511188</v>
      </c>
      <c r="CK18" s="43" t="n">
        <v>1511188</v>
      </c>
      <c r="CL18" s="42" t="n">
        <v>132915</v>
      </c>
      <c r="CM18" s="42" t="n">
        <v>132915</v>
      </c>
      <c r="CN18" s="42" t="n">
        <v>38799</v>
      </c>
      <c r="CO18" s="42" t="n">
        <v>32859</v>
      </c>
      <c r="CP18" s="42" t="n">
        <v>19666</v>
      </c>
      <c r="CQ18" s="42" t="n">
        <v>37215</v>
      </c>
      <c r="CR18" s="42" t="n">
        <v>23053</v>
      </c>
      <c r="CS18" s="42" t="n">
        <v>35444</v>
      </c>
      <c r="CT18" s="42" t="n">
        <v>21901</v>
      </c>
      <c r="CU18" s="43" t="n">
        <v>13625</v>
      </c>
      <c r="CV18" s="43" t="n">
        <v>2494</v>
      </c>
      <c r="CW18" s="43" t="n">
        <v>298</v>
      </c>
      <c r="CX18" s="43" t="n">
        <v>0</v>
      </c>
      <c r="CY18" s="43" t="n">
        <v>0</v>
      </c>
      <c r="CZ18" s="43" t="n">
        <v>0</v>
      </c>
      <c r="DA18" s="43" t="n">
        <v>7695</v>
      </c>
      <c r="DB18" s="43" t="n">
        <v>5930</v>
      </c>
      <c r="DC18" s="43" t="n">
        <v>0</v>
      </c>
      <c r="DD18" s="43" t="n">
        <v>4373</v>
      </c>
      <c r="DE18" s="43" t="n">
        <v>6418</v>
      </c>
      <c r="DF18" s="43" t="n">
        <v>7460</v>
      </c>
      <c r="DG18" s="43" t="n">
        <v>4020</v>
      </c>
      <c r="DH18" s="43" t="n">
        <v>416.87</v>
      </c>
      <c r="DI18" s="43" t="n">
        <v>10044</v>
      </c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1" t="s">
        <v>455</v>
      </c>
      <c r="DZ18" s="41"/>
      <c r="EA18" s="41"/>
      <c r="EB18" s="41"/>
      <c r="EC18" s="41"/>
      <c r="ED18" s="41"/>
      <c r="EE18" s="41"/>
      <c r="EF18" s="42" t="n">
        <v>10032</v>
      </c>
      <c r="EG18" s="42" t="n">
        <v>481</v>
      </c>
      <c r="EH18" s="42" t="n">
        <v>21</v>
      </c>
      <c r="EI18" s="42" t="n">
        <v>7464</v>
      </c>
      <c r="EJ18" s="42" t="n">
        <v>482</v>
      </c>
      <c r="EK18" s="42" t="n">
        <v>7</v>
      </c>
      <c r="EL18" s="42" t="n">
        <v>3960</v>
      </c>
      <c r="EM18" s="42" t="n">
        <v>482</v>
      </c>
      <c r="EN18" s="42" t="n">
        <v>17</v>
      </c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62</v>
      </c>
      <c r="FG18" s="41"/>
      <c r="FH18" s="41" t="s">
        <v>463</v>
      </c>
      <c r="FI18" s="1" t="s">
        <v>464</v>
      </c>
      <c r="FJ18" s="1" t="s">
        <v>462</v>
      </c>
      <c r="FK18" s="1"/>
      <c r="FL18" s="1" t="s">
        <v>462</v>
      </c>
      <c r="FM18" s="1"/>
      <c r="FN18" s="1" t="s">
        <v>456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1</v>
      </c>
      <c r="B19" s="1" t="s">
        <v>472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9</v>
      </c>
      <c r="N19" s="41" t="n">
        <v>1</v>
      </c>
      <c r="O19" s="41" t="n">
        <v>0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16</v>
      </c>
      <c r="W19" s="41"/>
      <c r="X19" s="1" t="s">
        <v>454</v>
      </c>
      <c r="Y19" s="41"/>
      <c r="Z19" s="41"/>
      <c r="AA19" s="41"/>
      <c r="AB19" s="41"/>
      <c r="AC19" s="41"/>
      <c r="AD19" s="41" t="n">
        <v>0</v>
      </c>
      <c r="AE19" s="41" t="n">
        <v>0</v>
      </c>
      <c r="AF19" s="41" t="n">
        <v>1</v>
      </c>
      <c r="AG19" s="40"/>
      <c r="AH19" s="42" t="n">
        <v>42591</v>
      </c>
      <c r="AI19" s="42" t="n">
        <v>19183</v>
      </c>
      <c r="AJ19" s="41"/>
      <c r="AK19" s="41"/>
      <c r="AL19" s="42" t="n">
        <v>7</v>
      </c>
      <c r="AM19" s="43" t="n">
        <v>120398</v>
      </c>
      <c r="AN19" s="43" t="n">
        <v>118761</v>
      </c>
      <c r="AO19" s="43" t="n">
        <v>118761</v>
      </c>
      <c r="AP19" s="41"/>
      <c r="AQ19" s="43" t="n">
        <v>0</v>
      </c>
      <c r="AR19" s="41"/>
      <c r="AS19" s="43" t="n">
        <v>1637</v>
      </c>
      <c r="AT19" s="43" t="n">
        <v>70978</v>
      </c>
      <c r="AU19" s="43" t="n">
        <v>79300</v>
      </c>
      <c r="AV19" s="43" t="n">
        <v>303889</v>
      </c>
      <c r="AW19" s="43" t="n">
        <v>228412</v>
      </c>
      <c r="AX19" s="43" t="n">
        <v>163284</v>
      </c>
      <c r="AY19" s="43" t="n">
        <v>6977</v>
      </c>
      <c r="AZ19" s="43" t="n">
        <v>35816</v>
      </c>
      <c r="BA19" s="43" t="n">
        <v>14284</v>
      </c>
      <c r="BB19" s="43" t="n">
        <v>0</v>
      </c>
      <c r="BC19" s="41"/>
      <c r="BD19" s="43" t="n">
        <v>18</v>
      </c>
      <c r="BE19" s="43" t="n">
        <v>8033</v>
      </c>
      <c r="BF19" s="43" t="n">
        <v>13322</v>
      </c>
      <c r="BG19" s="43" t="n">
        <v>7416</v>
      </c>
      <c r="BH19" s="43" t="n">
        <v>20738</v>
      </c>
      <c r="BI19" s="43" t="n">
        <v>52832</v>
      </c>
      <c r="BJ19" s="43" t="n">
        <v>0</v>
      </c>
      <c r="BK19" s="43" t="n">
        <v>1907</v>
      </c>
      <c r="BL19" s="43" t="n">
        <v>0</v>
      </c>
      <c r="BM19" s="43" t="n">
        <v>20738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1"/>
      <c r="BW19" s="41"/>
      <c r="BX19" s="41"/>
      <c r="BY19" s="41"/>
      <c r="BZ19" s="41"/>
      <c r="CA19" s="41"/>
      <c r="CB19" s="41"/>
      <c r="CC19" s="41"/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2318</v>
      </c>
      <c r="CM19" s="42" t="n">
        <v>2318</v>
      </c>
      <c r="CN19" s="42" t="n">
        <v>611</v>
      </c>
      <c r="CO19" s="42" t="n">
        <v>541</v>
      </c>
      <c r="CP19" s="42" t="n">
        <v>0</v>
      </c>
      <c r="CQ19" s="42" t="n">
        <v>553</v>
      </c>
      <c r="CR19" s="42" t="n">
        <v>0</v>
      </c>
      <c r="CS19" s="42" t="n">
        <v>522</v>
      </c>
      <c r="CT19" s="42" t="n">
        <v>0</v>
      </c>
      <c r="CU19" s="43" t="n">
        <v>132</v>
      </c>
      <c r="CV19" s="43" t="n">
        <v>0</v>
      </c>
      <c r="CW19" s="43" t="n">
        <v>3</v>
      </c>
      <c r="CX19" s="43" t="n">
        <v>0</v>
      </c>
      <c r="CY19" s="43" t="n">
        <v>0</v>
      </c>
      <c r="CZ19" s="43" t="n">
        <v>0</v>
      </c>
      <c r="DA19" s="43" t="n">
        <v>0</v>
      </c>
      <c r="DB19" s="43" t="n">
        <v>132</v>
      </c>
      <c r="DC19" s="43" t="n">
        <v>0</v>
      </c>
      <c r="DD19" s="43" t="n">
        <v>0</v>
      </c>
      <c r="DE19" s="43" t="n">
        <v>77</v>
      </c>
      <c r="DF19" s="43" t="n">
        <v>77</v>
      </c>
      <c r="DG19" s="43" t="n">
        <v>0</v>
      </c>
      <c r="DH19" s="43" t="n">
        <v>15</v>
      </c>
      <c r="DI19" s="43" t="n">
        <v>122</v>
      </c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1" t="s">
        <v>455</v>
      </c>
      <c r="DZ19" s="41"/>
      <c r="EA19" s="41"/>
      <c r="EB19" s="41"/>
      <c r="EC19" s="41"/>
      <c r="ED19" s="41"/>
      <c r="EE19" s="41"/>
      <c r="EF19" s="42" t="n">
        <v>482</v>
      </c>
      <c r="EG19" s="42" t="n">
        <v>1</v>
      </c>
      <c r="EH19" s="42" t="n">
        <v>0</v>
      </c>
      <c r="EI19" s="42" t="n">
        <v>420</v>
      </c>
      <c r="EJ19" s="42" t="n">
        <v>1</v>
      </c>
      <c r="EK19" s="42" t="n">
        <v>0</v>
      </c>
      <c r="EL19" s="42" t="n">
        <v>218</v>
      </c>
      <c r="EM19" s="42" t="n">
        <v>2</v>
      </c>
      <c r="EN19" s="42" t="n">
        <v>0</v>
      </c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/>
      <c r="FJ19" s="1"/>
      <c r="FK19" s="1"/>
      <c r="FL19" s="1"/>
      <c r="FM19" s="1"/>
      <c r="FN19" s="1" t="s">
        <v>456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3</v>
      </c>
      <c r="B20" s="1" t="s">
        <v>474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475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1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37</v>
      </c>
      <c r="W20" s="41" t="n">
        <v>1</v>
      </c>
      <c r="X20" s="1" t="s">
        <v>453</v>
      </c>
      <c r="Y20" s="41" t="n">
        <v>1</v>
      </c>
      <c r="Z20" s="41" t="n">
        <v>1</v>
      </c>
      <c r="AA20" s="41" t="n">
        <v>1</v>
      </c>
      <c r="AB20" s="41" t="n">
        <v>0</v>
      </c>
      <c r="AC20" s="41" t="n">
        <v>0</v>
      </c>
      <c r="AD20" s="41"/>
      <c r="AE20" s="41"/>
      <c r="AF20" s="41"/>
      <c r="AG20" s="40" t="n">
        <v>2037</v>
      </c>
      <c r="AH20" s="42" t="n">
        <v>1425922</v>
      </c>
      <c r="AI20" s="42" t="n">
        <v>1413720</v>
      </c>
      <c r="AJ20" s="42" t="n">
        <v>1425922</v>
      </c>
      <c r="AK20" s="42" t="n">
        <v>1413720</v>
      </c>
      <c r="AL20" s="42" t="n">
        <v>329</v>
      </c>
      <c r="AM20" s="43" t="n">
        <v>118756931</v>
      </c>
      <c r="AN20" s="43" t="n">
        <v>117885686</v>
      </c>
      <c r="AO20" s="43" t="n">
        <v>104984345</v>
      </c>
      <c r="AP20" s="43" t="n">
        <v>12901341</v>
      </c>
      <c r="AQ20" s="43" t="n">
        <v>0</v>
      </c>
      <c r="AR20" s="43" t="n">
        <v>0</v>
      </c>
      <c r="AS20" s="43" t="n">
        <v>871245</v>
      </c>
      <c r="AT20" s="43" t="n">
        <v>98037341</v>
      </c>
      <c r="AU20" s="43" t="n">
        <v>41203938</v>
      </c>
      <c r="AV20" s="43" t="n">
        <v>192410648</v>
      </c>
      <c r="AW20" s="43" t="n">
        <v>118220978</v>
      </c>
      <c r="AX20" s="43" t="n">
        <v>59870454</v>
      </c>
      <c r="AY20" s="43" t="n">
        <v>8267577</v>
      </c>
      <c r="AZ20" s="43" t="n">
        <v>18610571</v>
      </c>
      <c r="BA20" s="43" t="n">
        <v>27755178</v>
      </c>
      <c r="BB20" s="43" t="n">
        <v>0</v>
      </c>
      <c r="BC20" s="43" t="n">
        <v>0</v>
      </c>
      <c r="BD20" s="43" t="n">
        <v>17846</v>
      </c>
      <c r="BE20" s="43" t="n">
        <v>3699352</v>
      </c>
      <c r="BF20" s="43" t="n">
        <v>13053840</v>
      </c>
      <c r="BG20" s="43" t="n">
        <v>7266425</v>
      </c>
      <c r="BH20" s="43" t="n">
        <v>20320265</v>
      </c>
      <c r="BI20" s="43" t="n">
        <v>52396284</v>
      </c>
      <c r="BJ20" s="43" t="n">
        <v>0</v>
      </c>
      <c r="BK20" s="43" t="n">
        <v>1473121</v>
      </c>
      <c r="BL20" s="43" t="n">
        <v>10945851</v>
      </c>
      <c r="BM20" s="43" t="n">
        <v>31266116</v>
      </c>
      <c r="BN20" s="43" t="n">
        <v>0</v>
      </c>
      <c r="BO20" s="43" t="n">
        <v>11116694</v>
      </c>
      <c r="BP20" s="43" t="n">
        <v>0</v>
      </c>
      <c r="BQ20" s="43" t="n">
        <v>0</v>
      </c>
      <c r="BR20" s="43" t="n">
        <v>11116694</v>
      </c>
      <c r="BS20" s="43" t="n">
        <v>0</v>
      </c>
      <c r="BT20" s="43" t="n">
        <v>0</v>
      </c>
      <c r="BU20" s="43" t="n">
        <v>11116694</v>
      </c>
      <c r="BV20" s="41"/>
      <c r="BW20" s="41"/>
      <c r="BX20" s="41"/>
      <c r="BY20" s="41"/>
      <c r="BZ20" s="41"/>
      <c r="CA20" s="41"/>
      <c r="CB20" s="41"/>
      <c r="CC20" s="41"/>
      <c r="CD20" s="43" t="n">
        <v>0</v>
      </c>
      <c r="CE20" s="43" t="n">
        <v>27572254</v>
      </c>
      <c r="CF20" s="43" t="n">
        <v>2424757</v>
      </c>
      <c r="CG20" s="43" t="n">
        <v>2664221</v>
      </c>
      <c r="CH20" s="43" t="n">
        <v>0</v>
      </c>
      <c r="CI20" s="43" t="n">
        <v>0</v>
      </c>
      <c r="CJ20" s="43" t="n">
        <v>32661232</v>
      </c>
      <c r="CK20" s="43" t="n">
        <v>32661232</v>
      </c>
      <c r="CL20" s="42" t="n">
        <v>859595</v>
      </c>
      <c r="CM20" s="42" t="n">
        <v>859595</v>
      </c>
      <c r="CN20" s="42" t="n">
        <v>205945</v>
      </c>
      <c r="CO20" s="42" t="n">
        <v>187547</v>
      </c>
      <c r="CP20" s="42" t="n">
        <v>95331</v>
      </c>
      <c r="CQ20" s="42" t="n">
        <v>251341</v>
      </c>
      <c r="CR20" s="42" t="n">
        <v>147382</v>
      </c>
      <c r="CS20" s="42" t="n">
        <v>227406</v>
      </c>
      <c r="CT20" s="42" t="n">
        <v>129133</v>
      </c>
      <c r="CU20" s="43" t="n">
        <v>84986</v>
      </c>
      <c r="CV20" s="43" t="n">
        <v>24861</v>
      </c>
      <c r="CW20" s="43" t="n">
        <v>1861</v>
      </c>
      <c r="CX20" s="43" t="n">
        <v>0</v>
      </c>
      <c r="CY20" s="43" t="n">
        <v>0</v>
      </c>
      <c r="CZ20" s="43" t="n">
        <v>0</v>
      </c>
      <c r="DA20" s="43" t="n">
        <v>73974</v>
      </c>
      <c r="DB20" s="43" t="n">
        <v>11012</v>
      </c>
      <c r="DC20" s="43" t="n">
        <v>1370</v>
      </c>
      <c r="DD20" s="43" t="n">
        <v>23363</v>
      </c>
      <c r="DE20" s="43" t="n">
        <v>43110</v>
      </c>
      <c r="DF20" s="43" t="n">
        <v>49262</v>
      </c>
      <c r="DG20" s="43" t="n">
        <v>18380</v>
      </c>
      <c r="DH20" s="43" t="n">
        <v>1611.37</v>
      </c>
      <c r="DI20" s="43" t="n">
        <v>96896</v>
      </c>
      <c r="DJ20" s="42" t="n">
        <v>94345</v>
      </c>
      <c r="DK20" s="42" t="n">
        <v>94345</v>
      </c>
      <c r="DL20" s="42" t="n">
        <v>18951</v>
      </c>
      <c r="DM20" s="42" t="n">
        <v>17200</v>
      </c>
      <c r="DN20" s="42" t="n">
        <v>33807</v>
      </c>
      <c r="DO20" s="42" t="n">
        <v>25369</v>
      </c>
      <c r="DP20" s="43" t="n">
        <v>1944</v>
      </c>
      <c r="DQ20" s="43" t="n">
        <v>564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7836</v>
      </c>
      <c r="DW20" s="43" t="n">
        <v>326</v>
      </c>
      <c r="DX20" s="43" t="n">
        <v>269</v>
      </c>
      <c r="DY20" s="1" t="s">
        <v>455</v>
      </c>
      <c r="DZ20" s="41"/>
      <c r="EA20" s="41"/>
      <c r="EB20" s="41"/>
      <c r="EC20" s="41"/>
      <c r="ED20" s="41"/>
      <c r="EE20" s="41"/>
      <c r="EF20" s="42" t="n">
        <v>27636</v>
      </c>
      <c r="EG20" s="42" t="n">
        <v>5842</v>
      </c>
      <c r="EH20" s="42" t="n">
        <v>167</v>
      </c>
      <c r="EI20" s="42" t="n">
        <v>19848</v>
      </c>
      <c r="EJ20" s="42" t="n">
        <v>5551</v>
      </c>
      <c r="EK20" s="42" t="n">
        <v>229</v>
      </c>
      <c r="EL20" s="42" t="n">
        <v>11532</v>
      </c>
      <c r="EM20" s="42" t="n">
        <v>2113</v>
      </c>
      <c r="EN20" s="42" t="n">
        <v>37</v>
      </c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62</v>
      </c>
      <c r="FG20" s="41"/>
      <c r="FH20" s="41"/>
      <c r="FI20" s="1" t="s">
        <v>476</v>
      </c>
      <c r="FJ20" s="1" t="s">
        <v>462</v>
      </c>
      <c r="FK20" s="1" t="s">
        <v>456</v>
      </c>
      <c r="FL20" s="1" t="s">
        <v>462</v>
      </c>
      <c r="FM20" s="1" t="s">
        <v>462</v>
      </c>
      <c r="FN20" s="1" t="s">
        <v>456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7</v>
      </c>
      <c r="B21" s="1" t="s">
        <v>478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9</v>
      </c>
      <c r="N21" s="41" t="n">
        <v>1</v>
      </c>
      <c r="O21" s="41" t="n">
        <v>0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42</v>
      </c>
      <c r="W21" s="41"/>
      <c r="X21" s="1" t="s">
        <v>454</v>
      </c>
      <c r="Y21" s="41"/>
      <c r="Z21" s="41"/>
      <c r="AA21" s="41"/>
      <c r="AB21" s="41"/>
      <c r="AC21" s="41"/>
      <c r="AD21" s="41" t="n">
        <v>0</v>
      </c>
      <c r="AE21" s="41" t="n">
        <v>0</v>
      </c>
      <c r="AF21" s="41" t="n">
        <v>1</v>
      </c>
      <c r="AG21" s="40"/>
      <c r="AH21" s="42" t="n">
        <v>118678</v>
      </c>
      <c r="AI21" s="42" t="n">
        <v>76117</v>
      </c>
      <c r="AJ21" s="42"/>
      <c r="AK21" s="42"/>
      <c r="AL21" s="42" t="n">
        <v>40</v>
      </c>
      <c r="AM21" s="43" t="n">
        <v>1845334</v>
      </c>
      <c r="AN21" s="43" t="n">
        <v>1842608</v>
      </c>
      <c r="AO21" s="43" t="n">
        <v>1842608</v>
      </c>
      <c r="AP21" s="43"/>
      <c r="AQ21" s="43" t="n">
        <v>0</v>
      </c>
      <c r="AR21" s="43"/>
      <c r="AS21" s="43" t="n">
        <v>2726</v>
      </c>
      <c r="AT21" s="43" t="n">
        <v>1255401</v>
      </c>
      <c r="AU21" s="43" t="n">
        <v>1063737</v>
      </c>
      <c r="AV21" s="43" t="n">
        <v>4756569</v>
      </c>
      <c r="AW21" s="43" t="n">
        <v>3646595</v>
      </c>
      <c r="AX21" s="43" t="n">
        <v>2024587</v>
      </c>
      <c r="AY21" s="43" t="n">
        <v>357423</v>
      </c>
      <c r="AZ21" s="43" t="n">
        <v>653426</v>
      </c>
      <c r="BA21" s="43" t="n">
        <v>506710</v>
      </c>
      <c r="BB21" s="43" t="n">
        <v>0</v>
      </c>
      <c r="BC21" s="43"/>
      <c r="BD21" s="43" t="n">
        <v>285</v>
      </c>
      <c r="BE21" s="43" t="n">
        <v>104164</v>
      </c>
      <c r="BF21" s="43" t="n">
        <v>208750</v>
      </c>
      <c r="BG21" s="43" t="n">
        <v>116201</v>
      </c>
      <c r="BH21" s="43" t="n">
        <v>324951</v>
      </c>
      <c r="BI21" s="43" t="n">
        <v>755137</v>
      </c>
      <c r="BJ21" s="43" t="n">
        <v>0</v>
      </c>
      <c r="BK21" s="43" t="n">
        <v>29886</v>
      </c>
      <c r="BL21" s="43" t="n">
        <v>0</v>
      </c>
      <c r="BM21" s="43" t="n">
        <v>324951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1"/>
      <c r="BW21" s="41"/>
      <c r="BX21" s="41"/>
      <c r="BY21" s="41"/>
      <c r="BZ21" s="41"/>
      <c r="CA21" s="41"/>
      <c r="CB21" s="41"/>
      <c r="CC21" s="41"/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20614</v>
      </c>
      <c r="CM21" s="42" t="n">
        <v>20614</v>
      </c>
      <c r="CN21" s="42" t="n">
        <v>6111</v>
      </c>
      <c r="CO21" s="42" t="n">
        <v>4859</v>
      </c>
      <c r="CP21" s="42" t="n">
        <v>8</v>
      </c>
      <c r="CQ21" s="42" t="n">
        <v>5226</v>
      </c>
      <c r="CR21" s="42" t="n">
        <v>8</v>
      </c>
      <c r="CS21" s="42" t="n">
        <v>4894</v>
      </c>
      <c r="CT21" s="42" t="n">
        <v>8</v>
      </c>
      <c r="CU21" s="43" t="n">
        <v>1865</v>
      </c>
      <c r="CV21" s="43" t="n">
        <v>0</v>
      </c>
      <c r="CW21" s="43" t="n">
        <v>41</v>
      </c>
      <c r="CX21" s="43" t="n">
        <v>0</v>
      </c>
      <c r="CY21" s="43" t="n">
        <v>0</v>
      </c>
      <c r="CZ21" s="43" t="n">
        <v>0</v>
      </c>
      <c r="DA21" s="43" t="n">
        <v>1865</v>
      </c>
      <c r="DB21" s="43" t="n">
        <v>0</v>
      </c>
      <c r="DC21" s="43" t="n">
        <v>0</v>
      </c>
      <c r="DD21" s="43" t="n">
        <v>1</v>
      </c>
      <c r="DE21" s="43" t="n">
        <v>984</v>
      </c>
      <c r="DF21" s="43" t="n">
        <v>996</v>
      </c>
      <c r="DG21" s="43" t="n">
        <v>1</v>
      </c>
      <c r="DH21" s="43" t="n">
        <v>97</v>
      </c>
      <c r="DI21" s="43" t="n">
        <v>2421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1"/>
      <c r="EA21" s="41"/>
      <c r="EB21" s="41"/>
      <c r="EC21" s="41"/>
      <c r="ED21" s="41"/>
      <c r="EE21" s="41"/>
      <c r="EF21" s="42" t="n">
        <v>4947</v>
      </c>
      <c r="EG21" s="42" t="n">
        <v>5</v>
      </c>
      <c r="EH21" s="42" t="n">
        <v>0</v>
      </c>
      <c r="EI21" s="42" t="n">
        <v>4440</v>
      </c>
      <c r="EJ21" s="42" t="n">
        <v>5</v>
      </c>
      <c r="EK21" s="42" t="n">
        <v>0</v>
      </c>
      <c r="EL21" s="42" t="n">
        <v>723</v>
      </c>
      <c r="EM21" s="42" t="n">
        <v>10</v>
      </c>
      <c r="EN21" s="42" t="n">
        <v>0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/>
      <c r="FJ21" s="1"/>
      <c r="FK21" s="1"/>
      <c r="FL21" s="1"/>
      <c r="FM21" s="1"/>
      <c r="FN21" s="1" t="s">
        <v>456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9</v>
      </c>
      <c r="B22" s="1" t="s">
        <v>480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59</v>
      </c>
      <c r="N22" s="41" t="n">
        <v>1</v>
      </c>
      <c r="O22" s="41" t="n">
        <v>0</v>
      </c>
      <c r="P22" s="41" t="n">
        <v>0</v>
      </c>
      <c r="Q22" s="41" t="n">
        <v>1</v>
      </c>
      <c r="R22" s="41" t="n">
        <v>0</v>
      </c>
      <c r="S22" s="41"/>
      <c r="T22" s="41"/>
      <c r="U22" s="41"/>
      <c r="V22" s="40" t="n">
        <v>2011</v>
      </c>
      <c r="W22" s="41"/>
      <c r="X22" s="1" t="s">
        <v>454</v>
      </c>
      <c r="Y22" s="41"/>
      <c r="Z22" s="41"/>
      <c r="AA22" s="41"/>
      <c r="AB22" s="41"/>
      <c r="AC22" s="41"/>
      <c r="AD22" s="41" t="n">
        <v>0</v>
      </c>
      <c r="AE22" s="41" t="n">
        <v>0</v>
      </c>
      <c r="AF22" s="41" t="n">
        <v>1</v>
      </c>
      <c r="AG22" s="40"/>
      <c r="AH22" s="42" t="n">
        <v>58033</v>
      </c>
      <c r="AI22" s="42" t="n">
        <v>32401</v>
      </c>
      <c r="AJ22" s="42"/>
      <c r="AK22" s="42"/>
      <c r="AL22" s="42" t="n">
        <v>18</v>
      </c>
      <c r="AM22" s="43" t="n">
        <v>223002</v>
      </c>
      <c r="AN22" s="43" t="n">
        <v>221350</v>
      </c>
      <c r="AO22" s="43" t="n">
        <v>221350</v>
      </c>
      <c r="AP22" s="43"/>
      <c r="AQ22" s="43" t="n">
        <v>0</v>
      </c>
      <c r="AR22" s="43"/>
      <c r="AS22" s="43" t="n">
        <v>1652</v>
      </c>
      <c r="AT22" s="43" t="n">
        <v>218715</v>
      </c>
      <c r="AU22" s="43" t="n">
        <v>98389</v>
      </c>
      <c r="AV22" s="43" t="n">
        <v>962257</v>
      </c>
      <c r="AW22" s="43" t="n">
        <v>771144</v>
      </c>
      <c r="AX22" s="43" t="n">
        <v>573255</v>
      </c>
      <c r="AY22" s="43" t="n">
        <v>70033</v>
      </c>
      <c r="AZ22" s="43" t="n">
        <v>103896</v>
      </c>
      <c r="BA22" s="43" t="n">
        <v>0</v>
      </c>
      <c r="BB22" s="43" t="n">
        <v>0</v>
      </c>
      <c r="BC22" s="43"/>
      <c r="BD22" s="43" t="n">
        <v>31</v>
      </c>
      <c r="BE22" s="43" t="n">
        <v>23929</v>
      </c>
      <c r="BF22" s="43" t="n">
        <v>22606</v>
      </c>
      <c r="BG22" s="43" t="n">
        <v>12584</v>
      </c>
      <c r="BH22" s="43" t="n">
        <v>35190</v>
      </c>
      <c r="BI22" s="43" t="n">
        <v>78020</v>
      </c>
      <c r="BJ22" s="43" t="n">
        <v>0</v>
      </c>
      <c r="BK22" s="43" t="n">
        <v>77903</v>
      </c>
      <c r="BL22" s="43" t="n">
        <v>0</v>
      </c>
      <c r="BM22" s="43" t="n">
        <v>3519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1"/>
      <c r="BW22" s="41"/>
      <c r="BX22" s="41"/>
      <c r="BY22" s="41"/>
      <c r="BZ22" s="41"/>
      <c r="CA22" s="41"/>
      <c r="CB22" s="41"/>
      <c r="CC22" s="41"/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3863</v>
      </c>
      <c r="CM22" s="42" t="n">
        <v>3863</v>
      </c>
      <c r="CN22" s="42" t="n">
        <v>1191</v>
      </c>
      <c r="CO22" s="42" t="n">
        <v>976</v>
      </c>
      <c r="CP22" s="42" t="n">
        <v>0</v>
      </c>
      <c r="CQ22" s="42" t="n">
        <v>996</v>
      </c>
      <c r="CR22" s="42" t="n">
        <v>0</v>
      </c>
      <c r="CS22" s="42" t="n">
        <v>930</v>
      </c>
      <c r="CT22" s="42" t="n">
        <v>0</v>
      </c>
      <c r="CU22" s="43" t="n">
        <v>242</v>
      </c>
      <c r="CV22" s="43" t="n">
        <v>0</v>
      </c>
      <c r="CW22" s="43" t="n">
        <v>5</v>
      </c>
      <c r="CX22" s="43" t="n">
        <v>0</v>
      </c>
      <c r="CY22" s="43" t="n">
        <v>0</v>
      </c>
      <c r="CZ22" s="43" t="n">
        <v>0</v>
      </c>
      <c r="DA22" s="43" t="n">
        <v>242</v>
      </c>
      <c r="DB22" s="43" t="n">
        <v>0</v>
      </c>
      <c r="DC22" s="43" t="n">
        <v>0</v>
      </c>
      <c r="DD22" s="43" t="n">
        <v>0</v>
      </c>
      <c r="DE22" s="43" t="n">
        <v>129</v>
      </c>
      <c r="DF22" s="43" t="n">
        <v>129</v>
      </c>
      <c r="DG22" s="43" t="n">
        <v>0</v>
      </c>
      <c r="DH22" s="43" t="n">
        <v>23</v>
      </c>
      <c r="DI22" s="43" t="n">
        <v>326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1"/>
      <c r="EA22" s="41"/>
      <c r="EB22" s="41"/>
      <c r="EC22" s="41"/>
      <c r="ED22" s="41"/>
      <c r="EE22" s="41"/>
      <c r="EF22" s="42" t="n">
        <v>3521</v>
      </c>
      <c r="EG22" s="42" t="n">
        <v>0</v>
      </c>
      <c r="EH22" s="42" t="n">
        <v>0</v>
      </c>
      <c r="EI22" s="42" t="n">
        <v>3360</v>
      </c>
      <c r="EJ22" s="42" t="n">
        <v>0</v>
      </c>
      <c r="EK22" s="42" t="n">
        <v>0</v>
      </c>
      <c r="EL22" s="42" t="n">
        <v>337</v>
      </c>
      <c r="EM22" s="42" t="n">
        <v>0</v>
      </c>
      <c r="EN22" s="42" t="n">
        <v>0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/>
      <c r="FJ22" s="1"/>
      <c r="FK22" s="1"/>
      <c r="FL22" s="1"/>
      <c r="FM22" s="1"/>
      <c r="FN22" s="1" t="s">
        <v>456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81</v>
      </c>
      <c r="B23" s="1" t="s">
        <v>482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9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42</v>
      </c>
      <c r="W23" s="41"/>
      <c r="X23" s="1" t="s">
        <v>454</v>
      </c>
      <c r="Y23" s="41"/>
      <c r="Z23" s="41"/>
      <c r="AA23" s="41"/>
      <c r="AB23" s="41"/>
      <c r="AC23" s="41"/>
      <c r="AD23" s="41" t="n">
        <v>0</v>
      </c>
      <c r="AE23" s="41" t="n">
        <v>0</v>
      </c>
      <c r="AF23" s="41" t="n">
        <v>1</v>
      </c>
      <c r="AG23" s="40"/>
      <c r="AH23" s="42" t="n">
        <v>96444</v>
      </c>
      <c r="AI23" s="42" t="n">
        <v>48357</v>
      </c>
      <c r="AJ23" s="42"/>
      <c r="AK23" s="42"/>
      <c r="AL23" s="42" t="n">
        <v>19</v>
      </c>
      <c r="AM23" s="43" t="n">
        <v>79</v>
      </c>
      <c r="AN23" s="43" t="n">
        <v>79</v>
      </c>
      <c r="AO23" s="43" t="n">
        <v>79</v>
      </c>
      <c r="AP23" s="43"/>
      <c r="AQ23" s="43" t="n">
        <v>0</v>
      </c>
      <c r="AR23" s="43"/>
      <c r="AS23" s="43" t="n">
        <v>0</v>
      </c>
      <c r="AT23" s="43" t="n">
        <v>410</v>
      </c>
      <c r="AU23" s="43" t="n">
        <v>827528</v>
      </c>
      <c r="AV23" s="43" t="n">
        <v>1299992</v>
      </c>
      <c r="AW23" s="43" t="n">
        <v>1073064</v>
      </c>
      <c r="AX23" s="43" t="n">
        <v>442717</v>
      </c>
      <c r="AY23" s="43" t="n">
        <v>280759</v>
      </c>
      <c r="AZ23" s="43" t="n">
        <v>334380</v>
      </c>
      <c r="BA23" s="43" t="n">
        <v>10633</v>
      </c>
      <c r="BB23" s="43" t="n">
        <v>0</v>
      </c>
      <c r="BC23" s="43"/>
      <c r="BD23" s="43" t="n">
        <v>4</v>
      </c>
      <c r="BE23" s="43" t="n">
        <v>4571</v>
      </c>
      <c r="BF23" s="43" t="n">
        <v>2956</v>
      </c>
      <c r="BG23" s="43" t="n">
        <v>1643</v>
      </c>
      <c r="BH23" s="43" t="n">
        <v>4599</v>
      </c>
      <c r="BI23" s="43" t="n">
        <v>221906</v>
      </c>
      <c r="BJ23" s="43" t="n">
        <v>0</v>
      </c>
      <c r="BK23" s="43" t="n">
        <v>423</v>
      </c>
      <c r="BL23" s="43" t="n">
        <v>0</v>
      </c>
      <c r="BM23" s="43" t="n">
        <v>4599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1"/>
      <c r="BW23" s="41"/>
      <c r="BX23" s="41"/>
      <c r="BY23" s="41"/>
      <c r="BZ23" s="41"/>
      <c r="CA23" s="41"/>
      <c r="CB23" s="41"/>
      <c r="CC23" s="41"/>
      <c r="CD23" s="43" t="n">
        <v>0</v>
      </c>
      <c r="CE23" s="43" t="n">
        <v>105706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105706</v>
      </c>
      <c r="CK23" s="43" t="n">
        <v>105706</v>
      </c>
      <c r="CL23" s="42" t="n">
        <v>25792</v>
      </c>
      <c r="CM23" s="42" t="n">
        <v>25792</v>
      </c>
      <c r="CN23" s="42" t="n">
        <v>5594</v>
      </c>
      <c r="CO23" s="42" t="n">
        <v>5347</v>
      </c>
      <c r="CP23" s="42" t="n">
        <v>0</v>
      </c>
      <c r="CQ23" s="42" t="n">
        <v>5562</v>
      </c>
      <c r="CR23" s="42" t="n">
        <v>0</v>
      </c>
      <c r="CS23" s="42" t="n">
        <v>5351</v>
      </c>
      <c r="CT23" s="42" t="n">
        <v>0</v>
      </c>
      <c r="CU23" s="43" t="n">
        <v>1356</v>
      </c>
      <c r="CV23" s="43" t="n">
        <v>0</v>
      </c>
      <c r="CW23" s="43" t="n">
        <v>30</v>
      </c>
      <c r="CX23" s="43" t="n">
        <v>0</v>
      </c>
      <c r="CY23" s="43" t="n">
        <v>0</v>
      </c>
      <c r="CZ23" s="43" t="n">
        <v>0</v>
      </c>
      <c r="DA23" s="43" t="n">
        <v>1356</v>
      </c>
      <c r="DB23" s="43" t="n">
        <v>0</v>
      </c>
      <c r="DC23" s="43" t="n">
        <v>0</v>
      </c>
      <c r="DD23" s="43" t="n">
        <v>0</v>
      </c>
      <c r="DE23" s="43" t="n">
        <v>1</v>
      </c>
      <c r="DF23" s="43" t="n">
        <v>1</v>
      </c>
      <c r="DG23" s="43" t="n">
        <v>0</v>
      </c>
      <c r="DH23" s="43" t="n">
        <v>28</v>
      </c>
      <c r="DI23" s="43" t="n">
        <v>1253</v>
      </c>
      <c r="DJ23" s="42"/>
      <c r="DK23" s="42"/>
      <c r="DL23" s="42"/>
      <c r="DM23" s="42"/>
      <c r="DN23" s="42"/>
      <c r="DO23" s="42"/>
      <c r="DP23" s="43"/>
      <c r="DQ23" s="43"/>
      <c r="DR23" s="43"/>
      <c r="DS23" s="43"/>
      <c r="DT23" s="43"/>
      <c r="DU23" s="43"/>
      <c r="DV23" s="43"/>
      <c r="DW23" s="43"/>
      <c r="DX23" s="43"/>
      <c r="DY23" s="1" t="s">
        <v>455</v>
      </c>
      <c r="DZ23" s="41"/>
      <c r="EA23" s="41"/>
      <c r="EB23" s="41"/>
      <c r="EC23" s="41"/>
      <c r="ED23" s="41"/>
      <c r="EE23" s="41"/>
      <c r="EF23" s="42" t="n">
        <v>958</v>
      </c>
      <c r="EG23" s="42" t="n">
        <v>0</v>
      </c>
      <c r="EH23" s="42" t="n">
        <v>0</v>
      </c>
      <c r="EI23" s="42" t="n">
        <v>420</v>
      </c>
      <c r="EJ23" s="42" t="n">
        <v>0</v>
      </c>
      <c r="EK23" s="42" t="n">
        <v>0</v>
      </c>
      <c r="EL23" s="42" t="n">
        <v>689</v>
      </c>
      <c r="EM23" s="42" t="n">
        <v>0</v>
      </c>
      <c r="EN23" s="42" t="n">
        <v>0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62</v>
      </c>
      <c r="FG23" s="41"/>
      <c r="FH23" s="41" t="s">
        <v>483</v>
      </c>
      <c r="FI23" s="1" t="s">
        <v>464</v>
      </c>
      <c r="FJ23" s="1" t="s">
        <v>462</v>
      </c>
      <c r="FK23" s="1"/>
      <c r="FL23" s="1" t="s">
        <v>462</v>
      </c>
      <c r="FM23" s="1"/>
      <c r="FN23" s="1" t="s">
        <v>456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4</v>
      </c>
      <c r="B24" s="1" t="s">
        <v>485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9</v>
      </c>
      <c r="N24" s="41" t="n">
        <v>1</v>
      </c>
      <c r="O24" s="41" t="n">
        <v>0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16</v>
      </c>
      <c r="W24" s="41"/>
      <c r="X24" s="1" t="s">
        <v>454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21740</v>
      </c>
      <c r="AI24" s="42" t="n">
        <v>7823</v>
      </c>
      <c r="AJ24" s="42"/>
      <c r="AK24" s="42"/>
      <c r="AL24" s="42" t="n">
        <v>12</v>
      </c>
      <c r="AM24" s="43" t="n">
        <v>274758</v>
      </c>
      <c r="AN24" s="43" t="n">
        <v>274758</v>
      </c>
      <c r="AO24" s="43" t="n">
        <v>274758</v>
      </c>
      <c r="AP24" s="43"/>
      <c r="AQ24" s="43" t="n">
        <v>0</v>
      </c>
      <c r="AR24" s="43"/>
      <c r="AS24" s="43" t="n">
        <v>0</v>
      </c>
      <c r="AT24" s="43" t="n">
        <v>193845</v>
      </c>
      <c r="AU24" s="43" t="n">
        <v>161104</v>
      </c>
      <c r="AV24" s="43" t="n">
        <v>442257</v>
      </c>
      <c r="AW24" s="43" t="n">
        <v>307612</v>
      </c>
      <c r="AX24" s="43" t="n">
        <v>227471</v>
      </c>
      <c r="AY24" s="43" t="n">
        <v>3387</v>
      </c>
      <c r="AZ24" s="43" t="n">
        <v>32491</v>
      </c>
      <c r="BA24" s="43" t="n">
        <v>34955</v>
      </c>
      <c r="BB24" s="43" t="n">
        <v>0</v>
      </c>
      <c r="BC24" s="43"/>
      <c r="BD24" s="43" t="n">
        <v>42</v>
      </c>
      <c r="BE24" s="43" t="n">
        <v>9266</v>
      </c>
      <c r="BF24" s="43" t="n">
        <v>30761</v>
      </c>
      <c r="BG24" s="43" t="n">
        <v>17120</v>
      </c>
      <c r="BH24" s="43" t="n">
        <v>47881</v>
      </c>
      <c r="BI24" s="43" t="n">
        <v>82361</v>
      </c>
      <c r="BJ24" s="43" t="n">
        <v>0</v>
      </c>
      <c r="BK24" s="43" t="n">
        <v>4403</v>
      </c>
      <c r="BL24" s="43" t="n">
        <v>0</v>
      </c>
      <c r="BM24" s="43" t="n">
        <v>47881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1"/>
      <c r="BW24" s="41"/>
      <c r="BX24" s="41"/>
      <c r="BY24" s="41"/>
      <c r="BZ24" s="41"/>
      <c r="CA24" s="41"/>
      <c r="CB24" s="41"/>
      <c r="CC24" s="41"/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2647</v>
      </c>
      <c r="CM24" s="42" t="n">
        <v>2647</v>
      </c>
      <c r="CN24" s="42" t="n">
        <v>1018</v>
      </c>
      <c r="CO24" s="42" t="n">
        <v>640</v>
      </c>
      <c r="CP24" s="42" t="n">
        <v>419</v>
      </c>
      <c r="CQ24" s="42" t="n">
        <v>653</v>
      </c>
      <c r="CR24" s="42" t="n">
        <v>431</v>
      </c>
      <c r="CS24" s="42" t="n">
        <v>608</v>
      </c>
      <c r="CT24" s="42" t="n">
        <v>406</v>
      </c>
      <c r="CU24" s="43" t="n">
        <v>230</v>
      </c>
      <c r="CV24" s="43" t="n">
        <v>0</v>
      </c>
      <c r="CW24" s="43" t="n">
        <v>5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230</v>
      </c>
      <c r="DC24" s="43" t="n">
        <v>0</v>
      </c>
      <c r="DD24" s="43" t="n">
        <v>85</v>
      </c>
      <c r="DE24" s="43" t="n">
        <v>122</v>
      </c>
      <c r="DF24" s="43" t="n">
        <v>134</v>
      </c>
      <c r="DG24" s="43" t="n">
        <v>80</v>
      </c>
      <c r="DH24" s="43" t="n">
        <v>10</v>
      </c>
      <c r="DI24" s="43" t="n">
        <v>100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55</v>
      </c>
      <c r="DZ24" s="41"/>
      <c r="EA24" s="41"/>
      <c r="EB24" s="41"/>
      <c r="EC24" s="41"/>
      <c r="ED24" s="41"/>
      <c r="EE24" s="41"/>
      <c r="EF24" s="42" t="n">
        <v>538</v>
      </c>
      <c r="EG24" s="42" t="n">
        <v>0</v>
      </c>
      <c r="EH24" s="42" t="n">
        <v>0</v>
      </c>
      <c r="EI24" s="42" t="n">
        <v>420</v>
      </c>
      <c r="EJ24" s="42" t="n">
        <v>0</v>
      </c>
      <c r="EK24" s="42" t="n">
        <v>0</v>
      </c>
      <c r="EL24" s="42" t="n">
        <v>274</v>
      </c>
      <c r="EM24" s="42" t="n">
        <v>0</v>
      </c>
      <c r="EN24" s="42" t="n">
        <v>0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/>
      <c r="FJ24" s="1"/>
      <c r="FK24" s="1"/>
      <c r="FL24" s="1"/>
      <c r="FM24" s="1"/>
      <c r="FN24" s="1" t="s">
        <v>456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6</v>
      </c>
      <c r="B25" s="1" t="s">
        <v>487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3</v>
      </c>
      <c r="N25" s="41" t="n">
        <v>1</v>
      </c>
      <c r="O25" s="41" t="n">
        <v>1</v>
      </c>
      <c r="P25" s="41" t="n">
        <v>0</v>
      </c>
      <c r="Q25" s="41" t="n">
        <v>1</v>
      </c>
      <c r="R25" s="41" t="n">
        <v>0</v>
      </c>
      <c r="S25" s="41"/>
      <c r="T25" s="41"/>
      <c r="U25" s="41"/>
      <c r="V25" s="40" t="n">
        <v>2041</v>
      </c>
      <c r="W25" s="41"/>
      <c r="X25" s="1" t="s">
        <v>454</v>
      </c>
      <c r="Y25" s="41"/>
      <c r="Z25" s="41"/>
      <c r="AA25" s="41"/>
      <c r="AB25" s="41"/>
      <c r="AC25" s="41"/>
      <c r="AD25" s="41" t="n">
        <v>0</v>
      </c>
      <c r="AE25" s="41" t="n">
        <v>0</v>
      </c>
      <c r="AF25" s="41" t="n">
        <v>1</v>
      </c>
      <c r="AG25" s="40"/>
      <c r="AH25" s="42" t="n">
        <v>65498</v>
      </c>
      <c r="AI25" s="42" t="n">
        <v>52214</v>
      </c>
      <c r="AJ25" s="42"/>
      <c r="AK25" s="42"/>
      <c r="AL25" s="42" t="n">
        <v>22</v>
      </c>
      <c r="AM25" s="43" t="n">
        <v>149891</v>
      </c>
      <c r="AN25" s="43" t="n">
        <v>149229</v>
      </c>
      <c r="AO25" s="43" t="n">
        <v>149229</v>
      </c>
      <c r="AP25" s="43"/>
      <c r="AQ25" s="43" t="n">
        <v>0</v>
      </c>
      <c r="AR25" s="43"/>
      <c r="AS25" s="43" t="n">
        <v>662</v>
      </c>
      <c r="AT25" s="43" t="n">
        <v>147371</v>
      </c>
      <c r="AU25" s="43" t="n">
        <v>30883</v>
      </c>
      <c r="AV25" s="43" t="n">
        <v>1124128</v>
      </c>
      <c r="AW25" s="43" t="n">
        <v>1000314</v>
      </c>
      <c r="AX25" s="43" t="n">
        <v>734543</v>
      </c>
      <c r="AY25" s="43" t="n">
        <v>38214</v>
      </c>
      <c r="AZ25" s="43" t="n">
        <v>125421</v>
      </c>
      <c r="BA25" s="43" t="n">
        <v>17275</v>
      </c>
      <c r="BB25" s="43" t="n">
        <v>0</v>
      </c>
      <c r="BC25" s="43"/>
      <c r="BD25" s="43" t="n">
        <v>22</v>
      </c>
      <c r="BE25" s="43" t="n">
        <v>84839</v>
      </c>
      <c r="BF25" s="43" t="n">
        <v>16193</v>
      </c>
      <c r="BG25" s="43" t="n">
        <v>9014</v>
      </c>
      <c r="BH25" s="43" t="n">
        <v>25207</v>
      </c>
      <c r="BI25" s="43" t="n">
        <v>96289</v>
      </c>
      <c r="BJ25" s="43" t="n">
        <v>0</v>
      </c>
      <c r="BK25" s="43" t="n">
        <v>2318</v>
      </c>
      <c r="BL25" s="43" t="n">
        <v>0</v>
      </c>
      <c r="BM25" s="43" t="n">
        <v>25207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1"/>
      <c r="BW25" s="41"/>
      <c r="BX25" s="41"/>
      <c r="BY25" s="41"/>
      <c r="BZ25" s="41"/>
      <c r="CA25" s="41"/>
      <c r="CB25" s="41"/>
      <c r="CC25" s="41"/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2" t="n">
        <v>2856</v>
      </c>
      <c r="CM25" s="42" t="n">
        <v>2856</v>
      </c>
      <c r="CN25" s="42" t="n">
        <v>1242</v>
      </c>
      <c r="CO25" s="42" t="n">
        <v>795</v>
      </c>
      <c r="CP25" s="42" t="n">
        <v>14</v>
      </c>
      <c r="CQ25" s="42" t="n">
        <v>806</v>
      </c>
      <c r="CR25" s="42" t="n">
        <v>14</v>
      </c>
      <c r="CS25" s="42" t="n">
        <v>772</v>
      </c>
      <c r="CT25" s="42" t="n">
        <v>13</v>
      </c>
      <c r="CU25" s="43" t="n">
        <v>183</v>
      </c>
      <c r="CV25" s="43" t="n">
        <v>0</v>
      </c>
      <c r="CW25" s="43" t="n">
        <v>4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183</v>
      </c>
      <c r="DC25" s="43" t="n">
        <v>0</v>
      </c>
      <c r="DD25" s="43" t="n">
        <v>0</v>
      </c>
      <c r="DE25" s="43" t="n">
        <v>102</v>
      </c>
      <c r="DF25" s="43" t="n">
        <v>102</v>
      </c>
      <c r="DG25" s="43" t="n">
        <v>0</v>
      </c>
      <c r="DH25" s="43" t="n">
        <v>118</v>
      </c>
      <c r="DI25" s="43" t="n">
        <v>436</v>
      </c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3"/>
      <c r="DY25" s="1" t="s">
        <v>455</v>
      </c>
      <c r="DZ25" s="41"/>
      <c r="EA25" s="41"/>
      <c r="EB25" s="41"/>
      <c r="EC25" s="41"/>
      <c r="ED25" s="41"/>
      <c r="EE25" s="41"/>
      <c r="EF25" s="42" t="n">
        <v>1205</v>
      </c>
      <c r="EG25" s="42" t="n">
        <v>1</v>
      </c>
      <c r="EH25" s="42" t="n">
        <v>0</v>
      </c>
      <c r="EI25" s="42" t="n">
        <v>780</v>
      </c>
      <c r="EJ25" s="42" t="n">
        <v>1</v>
      </c>
      <c r="EK25" s="42" t="n">
        <v>0</v>
      </c>
      <c r="EL25" s="42" t="n">
        <v>677</v>
      </c>
      <c r="EM25" s="42" t="n">
        <v>2</v>
      </c>
      <c r="EN25" s="42" t="n">
        <v>0</v>
      </c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/>
      <c r="FJ25" s="1"/>
      <c r="FK25" s="1"/>
      <c r="FL25" s="1"/>
      <c r="FM25" s="1"/>
      <c r="FN25" s="1" t="s">
        <v>456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8</v>
      </c>
      <c r="B26" s="1" t="s">
        <v>489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59</v>
      </c>
      <c r="N26" s="41" t="n">
        <v>1</v>
      </c>
      <c r="O26" s="41" t="n">
        <v>0</v>
      </c>
      <c r="P26" s="41" t="n">
        <v>0</v>
      </c>
      <c r="Q26" s="41" t="n">
        <v>1</v>
      </c>
      <c r="R26" s="41" t="n">
        <v>0</v>
      </c>
      <c r="S26" s="41"/>
      <c r="T26" s="41"/>
      <c r="U26" s="41"/>
      <c r="V26" s="40" t="n">
        <v>2006</v>
      </c>
      <c r="W26" s="41"/>
      <c r="X26" s="1" t="s">
        <v>454</v>
      </c>
      <c r="Y26" s="41"/>
      <c r="Z26" s="41"/>
      <c r="AA26" s="41"/>
      <c r="AB26" s="41"/>
      <c r="AC26" s="41"/>
      <c r="AD26" s="41" t="n">
        <v>0</v>
      </c>
      <c r="AE26" s="41" t="n">
        <v>0</v>
      </c>
      <c r="AF26" s="41" t="n">
        <v>1</v>
      </c>
      <c r="AG26" s="40"/>
      <c r="AH26" s="42" t="n">
        <v>52537</v>
      </c>
      <c r="AI26" s="42" t="n">
        <v>21707</v>
      </c>
      <c r="AJ26" s="42"/>
      <c r="AK26" s="42"/>
      <c r="AL26" s="42" t="n">
        <v>15</v>
      </c>
      <c r="AM26" s="43" t="n">
        <v>1031913</v>
      </c>
      <c r="AN26" s="43" t="n">
        <v>1029131</v>
      </c>
      <c r="AO26" s="43" t="n">
        <v>1029131</v>
      </c>
      <c r="AP26" s="43"/>
      <c r="AQ26" s="43" t="n">
        <v>0</v>
      </c>
      <c r="AR26" s="43"/>
      <c r="AS26" s="43" t="n">
        <v>2782</v>
      </c>
      <c r="AT26" s="43" t="n">
        <v>1080825</v>
      </c>
      <c r="AU26" s="43" t="n">
        <v>136869</v>
      </c>
      <c r="AV26" s="43" t="n">
        <v>1843200</v>
      </c>
      <c r="AW26" s="43" t="n">
        <v>1368643</v>
      </c>
      <c r="AX26" s="43" t="n">
        <v>914375</v>
      </c>
      <c r="AY26" s="43" t="n">
        <v>45292</v>
      </c>
      <c r="AZ26" s="43" t="n">
        <v>239434</v>
      </c>
      <c r="BA26" s="43" t="n">
        <v>112529</v>
      </c>
      <c r="BB26" s="43" t="n">
        <v>0</v>
      </c>
      <c r="BC26" s="43"/>
      <c r="BD26" s="43" t="n">
        <v>144</v>
      </c>
      <c r="BE26" s="43" t="n">
        <v>56869</v>
      </c>
      <c r="BF26" s="43" t="n">
        <v>105590</v>
      </c>
      <c r="BG26" s="43" t="n">
        <v>58777</v>
      </c>
      <c r="BH26" s="43" t="n">
        <v>164367</v>
      </c>
      <c r="BI26" s="43" t="n">
        <v>295073</v>
      </c>
      <c r="BJ26" s="43" t="n">
        <v>0</v>
      </c>
      <c r="BK26" s="43" t="n">
        <v>15117</v>
      </c>
      <c r="BL26" s="43" t="n">
        <v>0</v>
      </c>
      <c r="BM26" s="43" t="n">
        <v>164367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1"/>
      <c r="BW26" s="41"/>
      <c r="BX26" s="41"/>
      <c r="BY26" s="41"/>
      <c r="BZ26" s="41"/>
      <c r="CA26" s="41"/>
      <c r="CB26" s="41"/>
      <c r="CC26" s="41"/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2" t="n">
        <v>10214</v>
      </c>
      <c r="CM26" s="42" t="n">
        <v>10214</v>
      </c>
      <c r="CN26" s="42" t="n">
        <v>3217</v>
      </c>
      <c r="CO26" s="42" t="n">
        <v>2653</v>
      </c>
      <c r="CP26" s="42" t="n">
        <v>2</v>
      </c>
      <c r="CQ26" s="42" t="n">
        <v>2952</v>
      </c>
      <c r="CR26" s="42" t="n">
        <v>9</v>
      </c>
      <c r="CS26" s="42" t="n">
        <v>2731</v>
      </c>
      <c r="CT26" s="42" t="n">
        <v>9</v>
      </c>
      <c r="CU26" s="43" t="n">
        <v>1031</v>
      </c>
      <c r="CV26" s="43" t="n">
        <v>0</v>
      </c>
      <c r="CW26" s="43" t="n">
        <v>23</v>
      </c>
      <c r="CX26" s="43" t="n">
        <v>0</v>
      </c>
      <c r="CY26" s="43" t="n">
        <v>0</v>
      </c>
      <c r="CZ26" s="43" t="n">
        <v>0</v>
      </c>
      <c r="DA26" s="43" t="n">
        <v>0</v>
      </c>
      <c r="DB26" s="43" t="n">
        <v>1031</v>
      </c>
      <c r="DC26" s="43" t="n">
        <v>0</v>
      </c>
      <c r="DD26" s="43" t="n">
        <v>1</v>
      </c>
      <c r="DE26" s="43" t="n">
        <v>573</v>
      </c>
      <c r="DF26" s="43" t="n">
        <v>573</v>
      </c>
      <c r="DG26" s="43" t="n">
        <v>1</v>
      </c>
      <c r="DH26" s="43" t="n">
        <v>36</v>
      </c>
      <c r="DI26" s="43" t="n">
        <v>927</v>
      </c>
      <c r="DJ26" s="42"/>
      <c r="DK26" s="42"/>
      <c r="DL26" s="42"/>
      <c r="DM26" s="42"/>
      <c r="DN26" s="42"/>
      <c r="DO26" s="42"/>
      <c r="DP26" s="43"/>
      <c r="DQ26" s="43"/>
      <c r="DR26" s="43"/>
      <c r="DS26" s="43"/>
      <c r="DT26" s="43"/>
      <c r="DU26" s="43"/>
      <c r="DV26" s="43"/>
      <c r="DW26" s="43"/>
      <c r="DX26" s="43"/>
      <c r="DY26" s="1" t="s">
        <v>455</v>
      </c>
      <c r="DZ26" s="41"/>
      <c r="EA26" s="41"/>
      <c r="EB26" s="41"/>
      <c r="EC26" s="41"/>
      <c r="ED26" s="41"/>
      <c r="EE26" s="41"/>
      <c r="EF26" s="42" t="n">
        <v>1822</v>
      </c>
      <c r="EG26" s="42" t="n">
        <v>2</v>
      </c>
      <c r="EH26" s="42" t="n">
        <v>0</v>
      </c>
      <c r="EI26" s="42" t="n">
        <v>1500</v>
      </c>
      <c r="EJ26" s="42" t="n">
        <v>7</v>
      </c>
      <c r="EK26" s="42" t="n">
        <v>0</v>
      </c>
      <c r="EL26" s="42" t="n">
        <v>766</v>
      </c>
      <c r="EM26" s="42" t="n">
        <v>14</v>
      </c>
      <c r="EN26" s="42" t="n">
        <v>3</v>
      </c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/>
      <c r="FJ26" s="1"/>
      <c r="FK26" s="1"/>
      <c r="FL26" s="1"/>
      <c r="FM26" s="1"/>
      <c r="FN26" s="1" t="s">
        <v>456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90</v>
      </c>
      <c r="B27" s="1" t="s">
        <v>491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53</v>
      </c>
      <c r="N27" s="41" t="n">
        <v>1</v>
      </c>
      <c r="O27" s="41" t="n">
        <v>1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42</v>
      </c>
      <c r="W27" s="41"/>
      <c r="X27" s="1" t="s">
        <v>454</v>
      </c>
      <c r="Y27" s="41"/>
      <c r="Z27" s="41"/>
      <c r="AA27" s="41"/>
      <c r="AB27" s="41"/>
      <c r="AC27" s="41"/>
      <c r="AD27" s="41" t="n">
        <v>0</v>
      </c>
      <c r="AE27" s="41" t="n">
        <v>0</v>
      </c>
      <c r="AF27" s="41" t="n">
        <v>1</v>
      </c>
      <c r="AG27" s="40"/>
      <c r="AH27" s="42" t="n">
        <v>183917</v>
      </c>
      <c r="AI27" s="42" t="n">
        <v>162916</v>
      </c>
      <c r="AJ27" s="42"/>
      <c r="AK27" s="42"/>
      <c r="AL27" s="42" t="n">
        <v>101</v>
      </c>
      <c r="AM27" s="43" t="n">
        <v>3894767</v>
      </c>
      <c r="AN27" s="43" t="n">
        <v>3885419</v>
      </c>
      <c r="AO27" s="43" t="n">
        <v>3885419</v>
      </c>
      <c r="AP27" s="43"/>
      <c r="AQ27" s="43" t="n">
        <v>0</v>
      </c>
      <c r="AR27" s="43"/>
      <c r="AS27" s="43" t="n">
        <v>9348</v>
      </c>
      <c r="AT27" s="43" t="n">
        <v>1908334</v>
      </c>
      <c r="AU27" s="43" t="n">
        <v>2810273</v>
      </c>
      <c r="AV27" s="43" t="n">
        <v>10938896</v>
      </c>
      <c r="AW27" s="43" t="n">
        <v>8365094</v>
      </c>
      <c r="AX27" s="43" t="n">
        <v>4857520</v>
      </c>
      <c r="AY27" s="43" t="n">
        <v>177390</v>
      </c>
      <c r="AZ27" s="43" t="n">
        <v>1382637</v>
      </c>
      <c r="BA27" s="43" t="n">
        <v>1676813</v>
      </c>
      <c r="BB27" s="43" t="n">
        <v>0</v>
      </c>
      <c r="BC27" s="43"/>
      <c r="BD27" s="43" t="n">
        <v>580</v>
      </c>
      <c r="BE27" s="43" t="n">
        <v>270154</v>
      </c>
      <c r="BF27" s="43" t="n">
        <v>424370</v>
      </c>
      <c r="BG27" s="43" t="n">
        <v>236226</v>
      </c>
      <c r="BH27" s="43" t="n">
        <v>660596</v>
      </c>
      <c r="BI27" s="43" t="n">
        <v>1852451</v>
      </c>
      <c r="BJ27" s="43" t="n">
        <v>0</v>
      </c>
      <c r="BK27" s="43" t="n">
        <v>60755</v>
      </c>
      <c r="BL27" s="43" t="n">
        <v>0</v>
      </c>
      <c r="BM27" s="43" t="n">
        <v>660596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3" t="n">
        <v>0</v>
      </c>
      <c r="BU27" s="43" t="n">
        <v>0</v>
      </c>
      <c r="BV27" s="41"/>
      <c r="BW27" s="41"/>
      <c r="BX27" s="41"/>
      <c r="BY27" s="41"/>
      <c r="BZ27" s="41"/>
      <c r="CA27" s="41"/>
      <c r="CB27" s="41"/>
      <c r="CC27" s="41"/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45798</v>
      </c>
      <c r="CM27" s="42" t="n">
        <v>45798</v>
      </c>
      <c r="CN27" s="42" t="n">
        <v>14233</v>
      </c>
      <c r="CO27" s="42" t="n">
        <v>12117</v>
      </c>
      <c r="CP27" s="42" t="n">
        <v>2506</v>
      </c>
      <c r="CQ27" s="42" t="n">
        <v>12584</v>
      </c>
      <c r="CR27" s="42" t="n">
        <v>2649</v>
      </c>
      <c r="CS27" s="42" t="n">
        <v>12084</v>
      </c>
      <c r="CT27" s="42" t="n">
        <v>2582</v>
      </c>
      <c r="CU27" s="43" t="n">
        <v>4129</v>
      </c>
      <c r="CV27" s="43" t="n">
        <v>0</v>
      </c>
      <c r="CW27" s="43" t="n">
        <v>9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4129</v>
      </c>
      <c r="DC27" s="43" t="n">
        <v>0</v>
      </c>
      <c r="DD27" s="43" t="n">
        <v>314</v>
      </c>
      <c r="DE27" s="43" t="n">
        <v>2206</v>
      </c>
      <c r="DF27" s="43" t="n">
        <v>2260</v>
      </c>
      <c r="DG27" s="43" t="n">
        <v>301</v>
      </c>
      <c r="DH27" s="43" t="n">
        <v>383.76</v>
      </c>
      <c r="DI27" s="43" t="n">
        <v>5247</v>
      </c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3"/>
      <c r="DY27" s="1" t="s">
        <v>455</v>
      </c>
      <c r="DZ27" s="41"/>
      <c r="EA27" s="41"/>
      <c r="EB27" s="41"/>
      <c r="EC27" s="41"/>
      <c r="ED27" s="41"/>
      <c r="EE27" s="41"/>
      <c r="EF27" s="42" t="n">
        <v>5781</v>
      </c>
      <c r="EG27" s="42" t="n">
        <v>185</v>
      </c>
      <c r="EH27" s="42" t="n">
        <v>18</v>
      </c>
      <c r="EI27" s="42" t="n">
        <v>5040</v>
      </c>
      <c r="EJ27" s="42" t="n">
        <v>177</v>
      </c>
      <c r="EK27" s="42" t="n">
        <v>41</v>
      </c>
      <c r="EL27" s="42" t="n">
        <v>2703</v>
      </c>
      <c r="EM27" s="42" t="n">
        <v>184</v>
      </c>
      <c r="EN27" s="42" t="n">
        <v>11</v>
      </c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62</v>
      </c>
      <c r="FG27" s="41"/>
      <c r="FH27" s="41" t="s">
        <v>463</v>
      </c>
      <c r="FI27" s="1" t="s">
        <v>464</v>
      </c>
      <c r="FJ27" s="1" t="s">
        <v>462</v>
      </c>
      <c r="FK27" s="1"/>
      <c r="FL27" s="1" t="s">
        <v>462</v>
      </c>
      <c r="FM27" s="1"/>
      <c r="FN27" s="1" t="s">
        <v>456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92</v>
      </c>
      <c r="B28" s="1" t="s">
        <v>493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9</v>
      </c>
      <c r="N28" s="41" t="n">
        <v>1</v>
      </c>
      <c r="O28" s="41" t="n">
        <v>0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42</v>
      </c>
      <c r="W28" s="41"/>
      <c r="X28" s="1" t="s">
        <v>454</v>
      </c>
      <c r="Y28" s="41"/>
      <c r="Z28" s="41"/>
      <c r="AA28" s="41"/>
      <c r="AB28" s="41"/>
      <c r="AC28" s="41"/>
      <c r="AD28" s="41" t="n">
        <v>0</v>
      </c>
      <c r="AE28" s="41" t="n">
        <v>0</v>
      </c>
      <c r="AF28" s="41" t="n">
        <v>1</v>
      </c>
      <c r="AG28" s="40"/>
      <c r="AH28" s="42" t="n">
        <v>46206</v>
      </c>
      <c r="AI28" s="42" t="n">
        <v>32926</v>
      </c>
      <c r="AJ28" s="42"/>
      <c r="AK28" s="42"/>
      <c r="AL28" s="42" t="n">
        <v>25</v>
      </c>
      <c r="AM28" s="43" t="n">
        <v>1894603</v>
      </c>
      <c r="AN28" s="43" t="n">
        <v>1890187</v>
      </c>
      <c r="AO28" s="43" t="n">
        <v>1890187</v>
      </c>
      <c r="AP28" s="43"/>
      <c r="AQ28" s="43" t="n">
        <v>0</v>
      </c>
      <c r="AR28" s="43"/>
      <c r="AS28" s="43" t="n">
        <v>4416</v>
      </c>
      <c r="AT28" s="43" t="n">
        <v>630055</v>
      </c>
      <c r="AU28" s="43" t="n">
        <v>1723195</v>
      </c>
      <c r="AV28" s="43" t="n">
        <v>3693321</v>
      </c>
      <c r="AW28" s="43" t="n">
        <v>2745425</v>
      </c>
      <c r="AX28" s="43" t="n">
        <v>1646884</v>
      </c>
      <c r="AY28" s="43" t="n">
        <v>206811</v>
      </c>
      <c r="AZ28" s="43" t="n">
        <v>595796</v>
      </c>
      <c r="BA28" s="43" t="n">
        <v>224027</v>
      </c>
      <c r="BB28" s="43" t="n">
        <v>0</v>
      </c>
      <c r="BC28" s="43"/>
      <c r="BD28" s="43" t="n">
        <v>276</v>
      </c>
      <c r="BE28" s="43" t="n">
        <v>71631</v>
      </c>
      <c r="BF28" s="43" t="n">
        <v>201929</v>
      </c>
      <c r="BG28" s="43" t="n">
        <v>112404</v>
      </c>
      <c r="BH28" s="43" t="n">
        <v>314333</v>
      </c>
      <c r="BI28" s="43" t="n">
        <v>604654</v>
      </c>
      <c r="BJ28" s="43" t="n">
        <v>0</v>
      </c>
      <c r="BK28" s="43" t="n">
        <v>28909</v>
      </c>
      <c r="BL28" s="43" t="n">
        <v>0</v>
      </c>
      <c r="BM28" s="43" t="n">
        <v>314333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1"/>
      <c r="BW28" s="41"/>
      <c r="BX28" s="41"/>
      <c r="BY28" s="41"/>
      <c r="BZ28" s="41"/>
      <c r="CA28" s="41"/>
      <c r="CB28" s="41"/>
      <c r="CC28" s="41"/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2" t="n">
        <v>22072</v>
      </c>
      <c r="CM28" s="42" t="n">
        <v>22072</v>
      </c>
      <c r="CN28" s="42" t="n">
        <v>6647</v>
      </c>
      <c r="CO28" s="42" t="n">
        <v>6476</v>
      </c>
      <c r="CP28" s="42" t="n">
        <v>58</v>
      </c>
      <c r="CQ28" s="42" t="n">
        <v>6658</v>
      </c>
      <c r="CR28" s="42" t="n">
        <v>66</v>
      </c>
      <c r="CS28" s="42" t="n">
        <v>6174</v>
      </c>
      <c r="CT28" s="42" t="n">
        <v>58</v>
      </c>
      <c r="CU28" s="43" t="n">
        <v>1994</v>
      </c>
      <c r="CV28" s="43" t="n">
        <v>0</v>
      </c>
      <c r="CW28" s="43" t="n">
        <v>44</v>
      </c>
      <c r="CX28" s="43" t="n">
        <v>0</v>
      </c>
      <c r="CY28" s="43" t="n">
        <v>0</v>
      </c>
      <c r="CZ28" s="43" t="n">
        <v>0</v>
      </c>
      <c r="DA28" s="43" t="n">
        <v>1994</v>
      </c>
      <c r="DB28" s="43" t="n">
        <v>0</v>
      </c>
      <c r="DC28" s="43" t="n">
        <v>0</v>
      </c>
      <c r="DD28" s="43" t="n">
        <v>5</v>
      </c>
      <c r="DE28" s="43" t="n">
        <v>1092</v>
      </c>
      <c r="DF28" s="43" t="n">
        <v>1106</v>
      </c>
      <c r="DG28" s="43" t="n">
        <v>5</v>
      </c>
      <c r="DH28" s="43" t="n">
        <v>103</v>
      </c>
      <c r="DI28" s="43" t="n">
        <v>2132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3"/>
      <c r="DY28" s="1" t="s">
        <v>455</v>
      </c>
      <c r="DZ28" s="41"/>
      <c r="EA28" s="41"/>
      <c r="EB28" s="41"/>
      <c r="EC28" s="41"/>
      <c r="ED28" s="41"/>
      <c r="EE28" s="41"/>
      <c r="EF28" s="42" t="n">
        <v>4923</v>
      </c>
      <c r="EG28" s="42" t="n">
        <v>0</v>
      </c>
      <c r="EH28" s="42" t="n">
        <v>0</v>
      </c>
      <c r="EI28" s="42" t="n">
        <v>4440</v>
      </c>
      <c r="EJ28" s="42" t="n">
        <v>0</v>
      </c>
      <c r="EK28" s="42" t="n">
        <v>0</v>
      </c>
      <c r="EL28" s="42" t="n">
        <v>699</v>
      </c>
      <c r="EM28" s="42" t="n">
        <v>0</v>
      </c>
      <c r="EN28" s="42" t="n">
        <v>0</v>
      </c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/>
      <c r="FJ28" s="1"/>
      <c r="FK28" s="1"/>
      <c r="FL28" s="1"/>
      <c r="FM28" s="1"/>
      <c r="FN28" s="1" t="s">
        <v>456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4</v>
      </c>
      <c r="B29" s="1" t="s">
        <v>495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186</v>
      </c>
      <c r="K29" s="41" t="n">
        <v>1</v>
      </c>
      <c r="L29" s="41" t="n">
        <v>1</v>
      </c>
      <c r="M29" s="1" t="s">
        <v>459</v>
      </c>
      <c r="N29" s="41" t="n">
        <v>1</v>
      </c>
      <c r="O29" s="41" t="n">
        <v>0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42</v>
      </c>
      <c r="W29" s="41"/>
      <c r="X29" s="1" t="s">
        <v>454</v>
      </c>
      <c r="Y29" s="41"/>
      <c r="Z29" s="41"/>
      <c r="AA29" s="41"/>
      <c r="AB29" s="41"/>
      <c r="AC29" s="41"/>
      <c r="AD29" s="41" t="n">
        <v>0</v>
      </c>
      <c r="AE29" s="41" t="n">
        <v>0</v>
      </c>
      <c r="AF29" s="41" t="n">
        <v>1</v>
      </c>
      <c r="AG29" s="40"/>
      <c r="AH29" s="42" t="n">
        <v>54602</v>
      </c>
      <c r="AI29" s="42" t="n">
        <v>34596</v>
      </c>
      <c r="AJ29" s="42"/>
      <c r="AK29" s="42"/>
      <c r="AL29" s="42" t="n">
        <v>21</v>
      </c>
      <c r="AM29" s="43" t="n">
        <v>630948</v>
      </c>
      <c r="AN29" s="43" t="n">
        <v>628099</v>
      </c>
      <c r="AO29" s="43" t="n">
        <v>628099</v>
      </c>
      <c r="AP29" s="43"/>
      <c r="AQ29" s="43" t="n">
        <v>0</v>
      </c>
      <c r="AR29" s="43"/>
      <c r="AS29" s="43" t="n">
        <v>2849</v>
      </c>
      <c r="AT29" s="43" t="n">
        <v>558184</v>
      </c>
      <c r="AU29" s="43" t="n">
        <v>161361</v>
      </c>
      <c r="AV29" s="43" t="n">
        <v>1463327</v>
      </c>
      <c r="AW29" s="43" t="n">
        <v>959209</v>
      </c>
      <c r="AX29" s="43" t="n">
        <v>507646</v>
      </c>
      <c r="AY29" s="43" t="n">
        <v>18336</v>
      </c>
      <c r="AZ29" s="43" t="n">
        <v>299898</v>
      </c>
      <c r="BA29" s="43" t="n">
        <v>4997</v>
      </c>
      <c r="BB29" s="43" t="n">
        <v>0</v>
      </c>
      <c r="BC29" s="43"/>
      <c r="BD29" s="43" t="n">
        <v>89</v>
      </c>
      <c r="BE29" s="43" t="n">
        <v>128243</v>
      </c>
      <c r="BF29" s="43" t="n">
        <v>65151</v>
      </c>
      <c r="BG29" s="43" t="n">
        <v>36266</v>
      </c>
      <c r="BH29" s="43" t="n">
        <v>101417</v>
      </c>
      <c r="BI29" s="43" t="n">
        <v>243374</v>
      </c>
      <c r="BJ29" s="43" t="n">
        <v>0</v>
      </c>
      <c r="BK29" s="43" t="n">
        <v>159327</v>
      </c>
      <c r="BL29" s="43" t="n">
        <v>0</v>
      </c>
      <c r="BM29" s="43" t="n">
        <v>101417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1"/>
      <c r="BW29" s="41"/>
      <c r="BX29" s="41"/>
      <c r="BY29" s="41"/>
      <c r="BZ29" s="41"/>
      <c r="CA29" s="41"/>
      <c r="CB29" s="41"/>
      <c r="CC29" s="41"/>
      <c r="CD29" s="43" t="n">
        <v>0</v>
      </c>
      <c r="CE29" s="43" t="n">
        <v>3125348</v>
      </c>
      <c r="CF29" s="43" t="n">
        <v>0</v>
      </c>
      <c r="CG29" s="43" t="n">
        <v>850864</v>
      </c>
      <c r="CH29" s="43" t="n">
        <v>0</v>
      </c>
      <c r="CI29" s="43" t="n">
        <v>0</v>
      </c>
      <c r="CJ29" s="43" t="n">
        <v>3976212</v>
      </c>
      <c r="CK29" s="43" t="n">
        <v>3976212</v>
      </c>
      <c r="CL29" s="42" t="n">
        <v>3882</v>
      </c>
      <c r="CM29" s="42" t="n">
        <v>3882</v>
      </c>
      <c r="CN29" s="42" t="n">
        <v>1201</v>
      </c>
      <c r="CO29" s="42" t="n">
        <v>1094</v>
      </c>
      <c r="CP29" s="42" t="n">
        <v>0</v>
      </c>
      <c r="CQ29" s="42" t="n">
        <v>1230</v>
      </c>
      <c r="CR29" s="42" t="n">
        <v>0</v>
      </c>
      <c r="CS29" s="42" t="n">
        <v>1019</v>
      </c>
      <c r="CT29" s="42" t="n">
        <v>0</v>
      </c>
      <c r="CU29" s="43" t="n">
        <v>502</v>
      </c>
      <c r="CV29" s="43" t="n">
        <v>0</v>
      </c>
      <c r="CW29" s="43" t="n">
        <v>11</v>
      </c>
      <c r="CX29" s="43" t="n">
        <v>0</v>
      </c>
      <c r="CY29" s="43" t="n">
        <v>0</v>
      </c>
      <c r="CZ29" s="43" t="n">
        <v>0</v>
      </c>
      <c r="DA29" s="43" t="n">
        <v>502</v>
      </c>
      <c r="DB29" s="43" t="n">
        <v>0</v>
      </c>
      <c r="DC29" s="43" t="n">
        <v>0</v>
      </c>
      <c r="DD29" s="43" t="n">
        <v>0</v>
      </c>
      <c r="DE29" s="43" t="n">
        <v>278</v>
      </c>
      <c r="DF29" s="43" t="n">
        <v>280</v>
      </c>
      <c r="DG29" s="43" t="n">
        <v>0</v>
      </c>
      <c r="DH29" s="43" t="n">
        <v>40.17</v>
      </c>
      <c r="DI29" s="43" t="n">
        <v>1025</v>
      </c>
      <c r="DJ29" s="42"/>
      <c r="DK29" s="42"/>
      <c r="DL29" s="42"/>
      <c r="DM29" s="42"/>
      <c r="DN29" s="42"/>
      <c r="DO29" s="42"/>
      <c r="DP29" s="43"/>
      <c r="DQ29" s="43"/>
      <c r="DR29" s="43"/>
      <c r="DS29" s="43"/>
      <c r="DT29" s="43"/>
      <c r="DU29" s="43"/>
      <c r="DV29" s="43"/>
      <c r="DW29" s="43"/>
      <c r="DX29" s="43"/>
      <c r="DY29" s="1" t="s">
        <v>455</v>
      </c>
      <c r="DZ29" s="41"/>
      <c r="EA29" s="41"/>
      <c r="EB29" s="41"/>
      <c r="EC29" s="41"/>
      <c r="ED29" s="41"/>
      <c r="EE29" s="41"/>
      <c r="EF29" s="42" t="n">
        <v>4516</v>
      </c>
      <c r="EG29" s="42" t="n">
        <v>0</v>
      </c>
      <c r="EH29" s="42" t="n">
        <v>0</v>
      </c>
      <c r="EI29" s="42" t="n">
        <v>4440</v>
      </c>
      <c r="EJ29" s="42" t="n">
        <v>0</v>
      </c>
      <c r="EK29" s="42" t="n">
        <v>0</v>
      </c>
      <c r="EL29" s="42" t="n">
        <v>292</v>
      </c>
      <c r="EM29" s="42" t="n">
        <v>0</v>
      </c>
      <c r="EN29" s="42" t="n">
        <v>0</v>
      </c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/>
      <c r="FJ29" s="1"/>
      <c r="FK29" s="1"/>
      <c r="FL29" s="1"/>
      <c r="FM29" s="1"/>
      <c r="FN29" s="1" t="s">
        <v>456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6</v>
      </c>
      <c r="B30" s="1" t="s">
        <v>497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59</v>
      </c>
      <c r="N30" s="41" t="n">
        <v>1</v>
      </c>
      <c r="O30" s="41" t="n">
        <v>0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14</v>
      </c>
      <c r="W30" s="41"/>
      <c r="X30" s="1" t="s">
        <v>454</v>
      </c>
      <c r="Y30" s="41"/>
      <c r="Z30" s="41"/>
      <c r="AA30" s="41"/>
      <c r="AB30" s="41"/>
      <c r="AC30" s="41"/>
      <c r="AD30" s="41" t="n">
        <v>0</v>
      </c>
      <c r="AE30" s="41" t="n">
        <v>0</v>
      </c>
      <c r="AF30" s="41" t="n">
        <v>1</v>
      </c>
      <c r="AG30" s="40"/>
      <c r="AH30" s="42" t="n">
        <v>7680</v>
      </c>
      <c r="AI30" s="42" t="n">
        <v>5756</v>
      </c>
      <c r="AJ30" s="42"/>
      <c r="AK30" s="42"/>
      <c r="AL30" s="42" t="n">
        <v>10</v>
      </c>
      <c r="AM30" s="43" t="n">
        <v>255801</v>
      </c>
      <c r="AN30" s="43" t="n">
        <v>255154</v>
      </c>
      <c r="AO30" s="43" t="n">
        <v>255154</v>
      </c>
      <c r="AP30" s="43"/>
      <c r="AQ30" s="43" t="n">
        <v>0</v>
      </c>
      <c r="AR30" s="43"/>
      <c r="AS30" s="43" t="n">
        <v>647</v>
      </c>
      <c r="AT30" s="43" t="n">
        <v>154356</v>
      </c>
      <c r="AU30" s="43" t="n">
        <v>100448</v>
      </c>
      <c r="AV30" s="43" t="n">
        <v>505202</v>
      </c>
      <c r="AW30" s="43" t="n">
        <v>357175</v>
      </c>
      <c r="AX30" s="43" t="n">
        <v>233402</v>
      </c>
      <c r="AY30" s="43" t="n">
        <v>6698</v>
      </c>
      <c r="AZ30" s="43" t="n">
        <v>68009</v>
      </c>
      <c r="BA30" s="43" t="n">
        <v>34747</v>
      </c>
      <c r="BB30" s="43" t="n">
        <v>0</v>
      </c>
      <c r="BC30" s="43"/>
      <c r="BD30" s="43" t="n">
        <v>37</v>
      </c>
      <c r="BE30" s="43" t="n">
        <v>14282</v>
      </c>
      <c r="BF30" s="43" t="n">
        <v>26884</v>
      </c>
      <c r="BG30" s="43" t="n">
        <v>14965</v>
      </c>
      <c r="BH30" s="43" t="n">
        <v>41849</v>
      </c>
      <c r="BI30" s="43" t="n">
        <v>102329</v>
      </c>
      <c r="BJ30" s="43" t="n">
        <v>0</v>
      </c>
      <c r="BK30" s="43" t="n">
        <v>3849</v>
      </c>
      <c r="BL30" s="43" t="n">
        <v>0</v>
      </c>
      <c r="BM30" s="43" t="n">
        <v>41849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1"/>
      <c r="BW30" s="41"/>
      <c r="BX30" s="41"/>
      <c r="BY30" s="41"/>
      <c r="BZ30" s="41"/>
      <c r="CA30" s="41"/>
      <c r="CB30" s="41"/>
      <c r="CC30" s="41"/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2" t="n">
        <v>5317</v>
      </c>
      <c r="CM30" s="42" t="n">
        <v>5317</v>
      </c>
      <c r="CN30" s="42" t="n">
        <v>1199</v>
      </c>
      <c r="CO30" s="42" t="n">
        <v>1144</v>
      </c>
      <c r="CP30" s="42" t="n">
        <v>0</v>
      </c>
      <c r="CQ30" s="42" t="n">
        <v>1146</v>
      </c>
      <c r="CR30" s="42" t="n">
        <v>0</v>
      </c>
      <c r="CS30" s="42" t="n">
        <v>1110</v>
      </c>
      <c r="CT30" s="42" t="n">
        <v>0</v>
      </c>
      <c r="CU30" s="43" t="n">
        <v>287</v>
      </c>
      <c r="CV30" s="43" t="n">
        <v>0</v>
      </c>
      <c r="CW30" s="43" t="n">
        <v>6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287</v>
      </c>
      <c r="DC30" s="43" t="n">
        <v>0</v>
      </c>
      <c r="DD30" s="43" t="n">
        <v>0</v>
      </c>
      <c r="DE30" s="43" t="n">
        <v>156</v>
      </c>
      <c r="DF30" s="43" t="n">
        <v>156</v>
      </c>
      <c r="DG30" s="43" t="n">
        <v>0</v>
      </c>
      <c r="DH30" s="43" t="n">
        <v>11</v>
      </c>
      <c r="DI30" s="43" t="n">
        <v>220</v>
      </c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3"/>
      <c r="DY30" s="1" t="s">
        <v>455</v>
      </c>
      <c r="DZ30" s="41"/>
      <c r="EA30" s="41"/>
      <c r="EB30" s="41"/>
      <c r="EC30" s="41"/>
      <c r="ED30" s="41"/>
      <c r="EE30" s="41"/>
      <c r="EF30" s="42" t="n">
        <v>906</v>
      </c>
      <c r="EG30" s="42" t="n">
        <v>0</v>
      </c>
      <c r="EH30" s="42" t="n">
        <v>0</v>
      </c>
      <c r="EI30" s="42" t="n">
        <v>840</v>
      </c>
      <c r="EJ30" s="42" t="n">
        <v>0</v>
      </c>
      <c r="EK30" s="42" t="n">
        <v>0</v>
      </c>
      <c r="EL30" s="42" t="n">
        <v>378</v>
      </c>
      <c r="EM30" s="42" t="n">
        <v>0</v>
      </c>
      <c r="EN30" s="42" t="n">
        <v>0</v>
      </c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/>
      <c r="FJ30" s="1"/>
      <c r="FK30" s="1"/>
      <c r="FL30" s="1"/>
      <c r="FM30" s="1"/>
      <c r="FN30" s="1" t="s">
        <v>456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8</v>
      </c>
      <c r="B31" s="1" t="s">
        <v>499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1</v>
      </c>
      <c r="P31" s="41" t="n">
        <v>0</v>
      </c>
      <c r="Q31" s="41" t="n">
        <v>1</v>
      </c>
      <c r="R31" s="41" t="n">
        <v>0</v>
      </c>
      <c r="S31" s="41"/>
      <c r="T31" s="41"/>
      <c r="U31" s="41"/>
      <c r="V31" s="40" t="n">
        <v>2041</v>
      </c>
      <c r="W31" s="41"/>
      <c r="X31" s="1" t="s">
        <v>454</v>
      </c>
      <c r="Y31" s="41"/>
      <c r="Z31" s="41"/>
      <c r="AA31" s="41"/>
      <c r="AB31" s="41"/>
      <c r="AC31" s="41"/>
      <c r="AD31" s="41" t="n">
        <v>0</v>
      </c>
      <c r="AE31" s="41" t="n">
        <v>0</v>
      </c>
      <c r="AF31" s="41" t="n">
        <v>1</v>
      </c>
      <c r="AG31" s="40"/>
      <c r="AH31" s="42" t="n">
        <v>59644</v>
      </c>
      <c r="AI31" s="42" t="n">
        <v>26912</v>
      </c>
      <c r="AJ31" s="42"/>
      <c r="AK31" s="42"/>
      <c r="AL31" s="42" t="n">
        <v>17</v>
      </c>
      <c r="AM31" s="43" t="n">
        <v>529696</v>
      </c>
      <c r="AN31" s="43" t="n">
        <v>529003</v>
      </c>
      <c r="AO31" s="43" t="n">
        <v>529003</v>
      </c>
      <c r="AP31" s="43"/>
      <c r="AQ31" s="43" t="n">
        <v>0</v>
      </c>
      <c r="AR31" s="43"/>
      <c r="AS31" s="43" t="n">
        <v>693</v>
      </c>
      <c r="AT31" s="43" t="n">
        <v>70739</v>
      </c>
      <c r="AU31" s="43" t="n">
        <v>735049</v>
      </c>
      <c r="AV31" s="43" t="n">
        <v>1000129</v>
      </c>
      <c r="AW31" s="43" t="n">
        <v>713349</v>
      </c>
      <c r="AX31" s="43" t="n">
        <v>484051</v>
      </c>
      <c r="AY31" s="43" t="n">
        <v>30463</v>
      </c>
      <c r="AZ31" s="43" t="n">
        <v>108458</v>
      </c>
      <c r="BA31" s="43" t="n">
        <v>64083</v>
      </c>
      <c r="BB31" s="43" t="n">
        <v>0</v>
      </c>
      <c r="BC31" s="43"/>
      <c r="BD31" s="43" t="n">
        <v>82</v>
      </c>
      <c r="BE31" s="43" t="n">
        <v>26212</v>
      </c>
      <c r="BF31" s="43" t="n">
        <v>60212</v>
      </c>
      <c r="BG31" s="43" t="n">
        <v>33517</v>
      </c>
      <c r="BH31" s="43" t="n">
        <v>93729</v>
      </c>
      <c r="BI31" s="43" t="n">
        <v>184431</v>
      </c>
      <c r="BJ31" s="43" t="n">
        <v>0</v>
      </c>
      <c r="BK31" s="43" t="n">
        <v>8620</v>
      </c>
      <c r="BL31" s="43" t="n">
        <v>0</v>
      </c>
      <c r="BM31" s="43" t="n">
        <v>93729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1"/>
      <c r="BW31" s="41"/>
      <c r="BX31" s="41"/>
      <c r="BY31" s="41"/>
      <c r="BZ31" s="41"/>
      <c r="CA31" s="41"/>
      <c r="CB31" s="41"/>
      <c r="CC31" s="41"/>
      <c r="CD31" s="43" t="n">
        <v>0</v>
      </c>
      <c r="CE31" s="43" t="n">
        <v>482247</v>
      </c>
      <c r="CF31" s="43" t="n">
        <v>0</v>
      </c>
      <c r="CG31" s="43" t="n">
        <v>8442</v>
      </c>
      <c r="CH31" s="43" t="n">
        <v>0</v>
      </c>
      <c r="CI31" s="43" t="n">
        <v>0</v>
      </c>
      <c r="CJ31" s="43" t="n">
        <v>490689</v>
      </c>
      <c r="CK31" s="43" t="n">
        <v>490689</v>
      </c>
      <c r="CL31" s="42" t="n">
        <v>7063</v>
      </c>
      <c r="CM31" s="42" t="n">
        <v>7063</v>
      </c>
      <c r="CN31" s="42" t="n">
        <v>1714</v>
      </c>
      <c r="CO31" s="42" t="n">
        <v>1611</v>
      </c>
      <c r="CP31" s="42" t="n">
        <v>0</v>
      </c>
      <c r="CQ31" s="42" t="n">
        <v>1664</v>
      </c>
      <c r="CR31" s="42" t="n">
        <v>0</v>
      </c>
      <c r="CS31" s="42" t="n">
        <v>1573</v>
      </c>
      <c r="CT31" s="42" t="n">
        <v>0</v>
      </c>
      <c r="CU31" s="43" t="n">
        <v>620</v>
      </c>
      <c r="CV31" s="43" t="n">
        <v>0</v>
      </c>
      <c r="CW31" s="43" t="n">
        <v>14</v>
      </c>
      <c r="CX31" s="43" t="n">
        <v>0</v>
      </c>
      <c r="CY31" s="43" t="n">
        <v>0</v>
      </c>
      <c r="CZ31" s="43" t="n">
        <v>0</v>
      </c>
      <c r="DA31" s="43" t="n">
        <v>22</v>
      </c>
      <c r="DB31" s="43" t="n">
        <v>598</v>
      </c>
      <c r="DC31" s="43" t="n">
        <v>0</v>
      </c>
      <c r="DD31" s="43" t="n">
        <v>0</v>
      </c>
      <c r="DE31" s="43" t="n">
        <v>309</v>
      </c>
      <c r="DF31" s="43" t="n">
        <v>309</v>
      </c>
      <c r="DG31" s="43" t="n">
        <v>0</v>
      </c>
      <c r="DH31" s="43" t="n">
        <v>64.98</v>
      </c>
      <c r="DI31" s="43" t="n">
        <v>336</v>
      </c>
      <c r="DJ31" s="42"/>
      <c r="DK31" s="42"/>
      <c r="DL31" s="42"/>
      <c r="DM31" s="42"/>
      <c r="DN31" s="42"/>
      <c r="DO31" s="42"/>
      <c r="DP31" s="43"/>
      <c r="DQ31" s="43"/>
      <c r="DR31" s="43"/>
      <c r="DS31" s="43"/>
      <c r="DT31" s="43"/>
      <c r="DU31" s="43"/>
      <c r="DV31" s="43"/>
      <c r="DW31" s="43"/>
      <c r="DX31" s="43"/>
      <c r="DY31" s="1" t="s">
        <v>455</v>
      </c>
      <c r="DZ31" s="41"/>
      <c r="EA31" s="41"/>
      <c r="EB31" s="41"/>
      <c r="EC31" s="41"/>
      <c r="ED31" s="41"/>
      <c r="EE31" s="41"/>
      <c r="EF31" s="42" t="n">
        <v>1789</v>
      </c>
      <c r="EG31" s="42" t="n">
        <v>0</v>
      </c>
      <c r="EH31" s="42" t="n">
        <v>0</v>
      </c>
      <c r="EI31" s="42" t="n">
        <v>1500</v>
      </c>
      <c r="EJ31" s="42" t="n">
        <v>0</v>
      </c>
      <c r="EK31" s="42" t="n">
        <v>0</v>
      </c>
      <c r="EL31" s="42" t="n">
        <v>733</v>
      </c>
      <c r="EM31" s="42" t="n">
        <v>0</v>
      </c>
      <c r="EN31" s="42" t="n">
        <v>0</v>
      </c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/>
      <c r="FJ31" s="1"/>
      <c r="FK31" s="1"/>
      <c r="FL31" s="1"/>
      <c r="FM31" s="1"/>
      <c r="FN31" s="1" t="s">
        <v>456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500</v>
      </c>
      <c r="B32" s="1" t="s">
        <v>501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186</v>
      </c>
      <c r="K32" s="41" t="n">
        <v>1</v>
      </c>
      <c r="L32" s="41" t="n">
        <v>1</v>
      </c>
      <c r="M32" s="1" t="s">
        <v>459</v>
      </c>
      <c r="N32" s="41" t="n">
        <v>1</v>
      </c>
      <c r="O32" s="41" t="n">
        <v>0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22</v>
      </c>
      <c r="W32" s="41"/>
      <c r="X32" s="1" t="s">
        <v>454</v>
      </c>
      <c r="Y32" s="41"/>
      <c r="Z32" s="41"/>
      <c r="AA32" s="41"/>
      <c r="AB32" s="41"/>
      <c r="AC32" s="41"/>
      <c r="AD32" s="41" t="n">
        <v>0</v>
      </c>
      <c r="AE32" s="41" t="n">
        <v>0</v>
      </c>
      <c r="AF32" s="41" t="n">
        <v>1</v>
      </c>
      <c r="AG32" s="40"/>
      <c r="AH32" s="42" t="n">
        <v>10693</v>
      </c>
      <c r="AI32" s="42" t="n">
        <v>2952</v>
      </c>
      <c r="AJ32" s="42"/>
      <c r="AK32" s="42"/>
      <c r="AL32" s="42" t="n">
        <v>3</v>
      </c>
      <c r="AM32" s="43" t="n">
        <v>127962</v>
      </c>
      <c r="AN32" s="43" t="n">
        <v>127183</v>
      </c>
      <c r="AO32" s="43" t="n">
        <v>127183</v>
      </c>
      <c r="AP32" s="43"/>
      <c r="AQ32" s="43" t="n">
        <v>0</v>
      </c>
      <c r="AR32" s="43"/>
      <c r="AS32" s="43" t="n">
        <v>779</v>
      </c>
      <c r="AT32" s="43" t="n">
        <v>92513</v>
      </c>
      <c r="AU32" s="43" t="n">
        <v>54319</v>
      </c>
      <c r="AV32" s="43" t="n">
        <v>251346</v>
      </c>
      <c r="AW32" s="43" t="n">
        <v>182390</v>
      </c>
      <c r="AX32" s="43" t="n">
        <v>118999</v>
      </c>
      <c r="AY32" s="43" t="n">
        <v>5421</v>
      </c>
      <c r="AZ32" s="43" t="n">
        <v>31262</v>
      </c>
      <c r="BA32" s="43" t="n">
        <v>18285</v>
      </c>
      <c r="BB32" s="43" t="n">
        <v>0</v>
      </c>
      <c r="BC32" s="43"/>
      <c r="BD32" s="43" t="n">
        <v>20</v>
      </c>
      <c r="BE32" s="43" t="n">
        <v>8403</v>
      </c>
      <c r="BF32" s="43" t="n">
        <v>14407</v>
      </c>
      <c r="BG32" s="43" t="n">
        <v>8019</v>
      </c>
      <c r="BH32" s="43" t="n">
        <v>22426</v>
      </c>
      <c r="BI32" s="43" t="n">
        <v>44467</v>
      </c>
      <c r="BJ32" s="43" t="n">
        <v>0</v>
      </c>
      <c r="BK32" s="43" t="n">
        <v>2063</v>
      </c>
      <c r="BL32" s="43" t="n">
        <v>0</v>
      </c>
      <c r="BM32" s="43" t="n">
        <v>22426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1"/>
      <c r="BW32" s="41"/>
      <c r="BX32" s="41"/>
      <c r="BY32" s="41"/>
      <c r="BZ32" s="41"/>
      <c r="CA32" s="41"/>
      <c r="CB32" s="41"/>
      <c r="CC32" s="41"/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2" t="n">
        <v>1711</v>
      </c>
      <c r="CM32" s="42" t="n">
        <v>1711</v>
      </c>
      <c r="CN32" s="42" t="n">
        <v>477</v>
      </c>
      <c r="CO32" s="42" t="n">
        <v>443</v>
      </c>
      <c r="CP32" s="42" t="n">
        <v>2</v>
      </c>
      <c r="CQ32" s="42" t="n">
        <v>452</v>
      </c>
      <c r="CR32" s="42" t="n">
        <v>2</v>
      </c>
      <c r="CS32" s="42" t="n">
        <v>422</v>
      </c>
      <c r="CT32" s="42" t="n">
        <v>1</v>
      </c>
      <c r="CU32" s="43" t="n">
        <v>130</v>
      </c>
      <c r="CV32" s="43" t="n">
        <v>0</v>
      </c>
      <c r="CW32" s="43" t="n">
        <v>3</v>
      </c>
      <c r="CX32" s="43" t="n">
        <v>0</v>
      </c>
      <c r="CY32" s="43" t="n">
        <v>0</v>
      </c>
      <c r="CZ32" s="43" t="n">
        <v>0</v>
      </c>
      <c r="DA32" s="43" t="n">
        <v>0</v>
      </c>
      <c r="DB32" s="43" t="n">
        <v>130</v>
      </c>
      <c r="DC32" s="43" t="n">
        <v>0</v>
      </c>
      <c r="DD32" s="43" t="n">
        <v>0</v>
      </c>
      <c r="DE32" s="43" t="n">
        <v>74</v>
      </c>
      <c r="DF32" s="43" t="n">
        <v>74</v>
      </c>
      <c r="DG32" s="43" t="n">
        <v>0</v>
      </c>
      <c r="DH32" s="43" t="n">
        <v>5</v>
      </c>
      <c r="DI32" s="43" t="n">
        <v>101</v>
      </c>
      <c r="DJ32" s="42"/>
      <c r="DK32" s="42"/>
      <c r="DL32" s="42"/>
      <c r="DM32" s="42"/>
      <c r="DN32" s="42"/>
      <c r="DO32" s="42"/>
      <c r="DP32" s="43"/>
      <c r="DQ32" s="43"/>
      <c r="DR32" s="43"/>
      <c r="DS32" s="43"/>
      <c r="DT32" s="43"/>
      <c r="DU32" s="43"/>
      <c r="DV32" s="43"/>
      <c r="DW32" s="43"/>
      <c r="DX32" s="43"/>
      <c r="DY32" s="1" t="s">
        <v>455</v>
      </c>
      <c r="DZ32" s="41"/>
      <c r="EA32" s="41"/>
      <c r="EB32" s="41"/>
      <c r="EC32" s="41"/>
      <c r="ED32" s="41"/>
      <c r="EE32" s="41"/>
      <c r="EF32" s="42" t="n">
        <v>480</v>
      </c>
      <c r="EG32" s="42" t="n">
        <v>2</v>
      </c>
      <c r="EH32" s="42" t="n">
        <v>0</v>
      </c>
      <c r="EI32" s="42" t="n">
        <v>420</v>
      </c>
      <c r="EJ32" s="42" t="n">
        <v>2</v>
      </c>
      <c r="EK32" s="42" t="n">
        <v>0</v>
      </c>
      <c r="EL32" s="42" t="n">
        <v>216</v>
      </c>
      <c r="EM32" s="42" t="n">
        <v>4</v>
      </c>
      <c r="EN32" s="42" t="n">
        <v>0</v>
      </c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/>
      <c r="FJ32" s="1"/>
      <c r="FK32" s="1"/>
      <c r="FL32" s="1"/>
      <c r="FM32" s="1"/>
      <c r="FN32" s="1" t="s">
        <v>456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502</v>
      </c>
      <c r="B33" s="1" t="s">
        <v>503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186</v>
      </c>
      <c r="K33" s="41" t="n">
        <v>1</v>
      </c>
      <c r="L33" s="41" t="n">
        <v>1</v>
      </c>
      <c r="M33" s="1" t="s">
        <v>459</v>
      </c>
      <c r="N33" s="41" t="n">
        <v>1</v>
      </c>
      <c r="O33" s="41" t="n">
        <v>0</v>
      </c>
      <c r="P33" s="41" t="n">
        <v>0</v>
      </c>
      <c r="Q33" s="41" t="n">
        <v>1</v>
      </c>
      <c r="R33" s="41" t="n">
        <v>0</v>
      </c>
      <c r="S33" s="41"/>
      <c r="T33" s="41"/>
      <c r="U33" s="41"/>
      <c r="V33" s="40" t="n">
        <v>2041</v>
      </c>
      <c r="W33" s="41"/>
      <c r="X33" s="1" t="s">
        <v>454</v>
      </c>
      <c r="Y33" s="41"/>
      <c r="Z33" s="41"/>
      <c r="AA33" s="41"/>
      <c r="AB33" s="41"/>
      <c r="AC33" s="41"/>
      <c r="AD33" s="41" t="n">
        <v>0</v>
      </c>
      <c r="AE33" s="41" t="n">
        <v>0</v>
      </c>
      <c r="AF33" s="41" t="n">
        <v>1</v>
      </c>
      <c r="AG33" s="40"/>
      <c r="AH33" s="42" t="n">
        <v>98363</v>
      </c>
      <c r="AI33" s="42" t="n">
        <v>71313</v>
      </c>
      <c r="AJ33" s="42"/>
      <c r="AK33" s="42"/>
      <c r="AL33" s="42" t="n">
        <v>10</v>
      </c>
      <c r="AM33" s="43" t="n">
        <v>787035</v>
      </c>
      <c r="AN33" s="43" t="n">
        <v>785165</v>
      </c>
      <c r="AO33" s="43" t="n">
        <v>785165</v>
      </c>
      <c r="AP33" s="43"/>
      <c r="AQ33" s="43" t="n">
        <v>0</v>
      </c>
      <c r="AR33" s="43"/>
      <c r="AS33" s="43" t="n">
        <v>1870</v>
      </c>
      <c r="AT33" s="43" t="n">
        <v>55777</v>
      </c>
      <c r="AU33" s="43" t="n">
        <v>908477</v>
      </c>
      <c r="AV33" s="43" t="n">
        <v>1316570</v>
      </c>
      <c r="AW33" s="43" t="n">
        <v>919390</v>
      </c>
      <c r="AX33" s="43" t="n">
        <v>567594</v>
      </c>
      <c r="AY33" s="43" t="n">
        <v>71178</v>
      </c>
      <c r="AZ33" s="43" t="n">
        <v>153645</v>
      </c>
      <c r="BA33" s="43" t="n">
        <v>103634</v>
      </c>
      <c r="BB33" s="43" t="n">
        <v>0</v>
      </c>
      <c r="BC33" s="43"/>
      <c r="BD33" s="43" t="n">
        <v>119</v>
      </c>
      <c r="BE33" s="43" t="n">
        <v>23220</v>
      </c>
      <c r="BF33" s="43" t="n">
        <v>86813</v>
      </c>
      <c r="BG33" s="43" t="n">
        <v>48325</v>
      </c>
      <c r="BH33" s="43" t="n">
        <v>135138</v>
      </c>
      <c r="BI33" s="43" t="n">
        <v>249613</v>
      </c>
      <c r="BJ33" s="43" t="n">
        <v>0</v>
      </c>
      <c r="BK33" s="43" t="n">
        <v>12429</v>
      </c>
      <c r="BL33" s="43" t="n">
        <v>0</v>
      </c>
      <c r="BM33" s="43" t="n">
        <v>135138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1"/>
      <c r="BW33" s="41"/>
      <c r="BX33" s="41"/>
      <c r="BY33" s="41"/>
      <c r="BZ33" s="41"/>
      <c r="CA33" s="41"/>
      <c r="CB33" s="41"/>
      <c r="CC33" s="41"/>
      <c r="CD33" s="43" t="n">
        <v>0</v>
      </c>
      <c r="CE33" s="43" t="n">
        <v>0</v>
      </c>
      <c r="CF33" s="43" t="n">
        <v>0</v>
      </c>
      <c r="CG33" s="43" t="n">
        <v>1200</v>
      </c>
      <c r="CH33" s="43" t="n">
        <v>0</v>
      </c>
      <c r="CI33" s="43" t="n">
        <v>0</v>
      </c>
      <c r="CJ33" s="43" t="n">
        <v>1200</v>
      </c>
      <c r="CK33" s="43" t="n">
        <v>1200</v>
      </c>
      <c r="CL33" s="42" t="n">
        <v>6799</v>
      </c>
      <c r="CM33" s="42" t="n">
        <v>6799</v>
      </c>
      <c r="CN33" s="42" t="n">
        <v>1796</v>
      </c>
      <c r="CO33" s="42" t="n">
        <v>1767</v>
      </c>
      <c r="CP33" s="42" t="n">
        <v>0</v>
      </c>
      <c r="CQ33" s="42" t="n">
        <v>1918</v>
      </c>
      <c r="CR33" s="42" t="n">
        <v>0</v>
      </c>
      <c r="CS33" s="42" t="n">
        <v>1657</v>
      </c>
      <c r="CT33" s="42" t="n">
        <v>0</v>
      </c>
      <c r="CU33" s="43" t="n">
        <v>744</v>
      </c>
      <c r="CV33" s="43" t="n">
        <v>0</v>
      </c>
      <c r="CW33" s="43" t="n">
        <v>16</v>
      </c>
      <c r="CX33" s="43" t="n">
        <v>0</v>
      </c>
      <c r="CY33" s="43" t="n">
        <v>0</v>
      </c>
      <c r="CZ33" s="43" t="n">
        <v>0</v>
      </c>
      <c r="DA33" s="43" t="n">
        <v>744</v>
      </c>
      <c r="DB33" s="43" t="n">
        <v>0</v>
      </c>
      <c r="DC33" s="43" t="n">
        <v>0</v>
      </c>
      <c r="DD33" s="43" t="n">
        <v>0</v>
      </c>
      <c r="DE33" s="43" t="n">
        <v>397</v>
      </c>
      <c r="DF33" s="43" t="n">
        <v>397</v>
      </c>
      <c r="DG33" s="43" t="n">
        <v>0</v>
      </c>
      <c r="DH33" s="43" t="n">
        <v>57.6</v>
      </c>
      <c r="DI33" s="43" t="n">
        <v>641</v>
      </c>
      <c r="DJ33" s="42"/>
      <c r="DK33" s="42"/>
      <c r="DL33" s="42"/>
      <c r="DM33" s="42"/>
      <c r="DN33" s="42"/>
      <c r="DO33" s="42"/>
      <c r="DP33" s="43"/>
      <c r="DQ33" s="43"/>
      <c r="DR33" s="43"/>
      <c r="DS33" s="43"/>
      <c r="DT33" s="43"/>
      <c r="DU33" s="43"/>
      <c r="DV33" s="43"/>
      <c r="DW33" s="43"/>
      <c r="DX33" s="43"/>
      <c r="DY33" s="1" t="s">
        <v>455</v>
      </c>
      <c r="DZ33" s="41"/>
      <c r="EA33" s="41"/>
      <c r="EB33" s="41"/>
      <c r="EC33" s="41"/>
      <c r="ED33" s="41"/>
      <c r="EE33" s="41"/>
      <c r="EF33" s="42" t="n">
        <v>2733</v>
      </c>
      <c r="EG33" s="42" t="n">
        <v>0</v>
      </c>
      <c r="EH33" s="42" t="n">
        <v>0</v>
      </c>
      <c r="EI33" s="42" t="n">
        <v>2640</v>
      </c>
      <c r="EJ33" s="42" t="n">
        <v>0</v>
      </c>
      <c r="EK33" s="42" t="n">
        <v>0</v>
      </c>
      <c r="EL33" s="42" t="n">
        <v>309</v>
      </c>
      <c r="EM33" s="42" t="n">
        <v>0</v>
      </c>
      <c r="EN33" s="42" t="n">
        <v>0</v>
      </c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/>
      <c r="FJ33" s="1"/>
      <c r="FK33" s="1"/>
      <c r="FL33" s="1"/>
      <c r="FM33" s="1"/>
      <c r="FN33" s="1" t="s">
        <v>456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4</v>
      </c>
      <c r="B34" s="1" t="s">
        <v>505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9</v>
      </c>
      <c r="N34" s="41" t="n">
        <v>1</v>
      </c>
      <c r="O34" s="41" t="n">
        <v>0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41</v>
      </c>
      <c r="W34" s="41"/>
      <c r="X34" s="1" t="s">
        <v>454</v>
      </c>
      <c r="Y34" s="41"/>
      <c r="Z34" s="41"/>
      <c r="AA34" s="41"/>
      <c r="AB34" s="41"/>
      <c r="AC34" s="41"/>
      <c r="AD34" s="41" t="n">
        <v>0</v>
      </c>
      <c r="AE34" s="41" t="n">
        <v>0</v>
      </c>
      <c r="AF34" s="41" t="n">
        <v>1</v>
      </c>
      <c r="AG34" s="40"/>
      <c r="AH34" s="42" t="n">
        <v>51711</v>
      </c>
      <c r="AI34" s="42" t="n">
        <v>20686</v>
      </c>
      <c r="AJ34" s="42"/>
      <c r="AK34" s="42"/>
      <c r="AL34" s="42" t="n">
        <v>15</v>
      </c>
      <c r="AM34" s="43" t="n">
        <v>78019</v>
      </c>
      <c r="AN34" s="43" t="n">
        <v>77060</v>
      </c>
      <c r="AO34" s="43" t="n">
        <v>77060</v>
      </c>
      <c r="AP34" s="43"/>
      <c r="AQ34" s="43" t="n">
        <v>0</v>
      </c>
      <c r="AR34" s="43"/>
      <c r="AS34" s="43" t="n">
        <v>959</v>
      </c>
      <c r="AT34" s="43" t="n">
        <v>42840</v>
      </c>
      <c r="AU34" s="43" t="n">
        <v>52748</v>
      </c>
      <c r="AV34" s="43" t="n">
        <v>485699</v>
      </c>
      <c r="AW34" s="43" t="n">
        <v>438521</v>
      </c>
      <c r="AX34" s="43" t="n">
        <v>366039</v>
      </c>
      <c r="AY34" s="43" t="n">
        <v>5716</v>
      </c>
      <c r="AZ34" s="43" t="n">
        <v>12299</v>
      </c>
      <c r="BA34" s="43" t="n">
        <v>14795</v>
      </c>
      <c r="BB34" s="43" t="n">
        <v>0</v>
      </c>
      <c r="BC34" s="43"/>
      <c r="BD34" s="43" t="n">
        <v>11</v>
      </c>
      <c r="BE34" s="43" t="n">
        <v>39661</v>
      </c>
      <c r="BF34" s="43" t="n">
        <v>8341</v>
      </c>
      <c r="BG34" s="43" t="n">
        <v>4643</v>
      </c>
      <c r="BH34" s="43" t="n">
        <v>12984</v>
      </c>
      <c r="BI34" s="43" t="n">
        <v>33000</v>
      </c>
      <c r="BJ34" s="43" t="n">
        <v>0</v>
      </c>
      <c r="BK34" s="43" t="n">
        <v>1194</v>
      </c>
      <c r="BL34" s="43" t="n">
        <v>0</v>
      </c>
      <c r="BM34" s="43" t="n">
        <v>12984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1"/>
      <c r="BW34" s="41"/>
      <c r="BX34" s="41"/>
      <c r="BY34" s="41"/>
      <c r="BZ34" s="41"/>
      <c r="CA34" s="41"/>
      <c r="CB34" s="41"/>
      <c r="CC34" s="41"/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2" t="n">
        <v>1412</v>
      </c>
      <c r="CM34" s="42" t="n">
        <v>1412</v>
      </c>
      <c r="CN34" s="42" t="n">
        <v>374</v>
      </c>
      <c r="CO34" s="42" t="n">
        <v>353</v>
      </c>
      <c r="CP34" s="42" t="n">
        <v>0</v>
      </c>
      <c r="CQ34" s="42" t="n">
        <v>354</v>
      </c>
      <c r="CR34" s="42" t="n">
        <v>0</v>
      </c>
      <c r="CS34" s="42" t="n">
        <v>341</v>
      </c>
      <c r="CT34" s="42" t="n">
        <v>0</v>
      </c>
      <c r="CU34" s="43" t="n">
        <v>77</v>
      </c>
      <c r="CV34" s="43" t="n">
        <v>0</v>
      </c>
      <c r="CW34" s="43" t="n">
        <v>2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77</v>
      </c>
      <c r="DC34" s="43" t="n">
        <v>0</v>
      </c>
      <c r="DD34" s="43" t="n">
        <v>0</v>
      </c>
      <c r="DE34" s="43" t="n">
        <v>43</v>
      </c>
      <c r="DF34" s="43" t="n">
        <v>43</v>
      </c>
      <c r="DG34" s="43" t="n">
        <v>0</v>
      </c>
      <c r="DH34" s="43" t="n">
        <v>9</v>
      </c>
      <c r="DI34" s="43" t="n">
        <v>40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3"/>
      <c r="DY34" s="1" t="s">
        <v>455</v>
      </c>
      <c r="DZ34" s="41"/>
      <c r="EA34" s="41"/>
      <c r="EB34" s="41"/>
      <c r="EC34" s="41"/>
      <c r="ED34" s="41"/>
      <c r="EE34" s="41"/>
      <c r="EF34" s="42" t="n">
        <v>918</v>
      </c>
      <c r="EG34" s="42" t="n">
        <v>0</v>
      </c>
      <c r="EH34" s="42" t="n">
        <v>0</v>
      </c>
      <c r="EI34" s="42" t="n">
        <v>780</v>
      </c>
      <c r="EJ34" s="42" t="n">
        <v>0</v>
      </c>
      <c r="EK34" s="42" t="n">
        <v>0</v>
      </c>
      <c r="EL34" s="42" t="n">
        <v>390</v>
      </c>
      <c r="EM34" s="42" t="n">
        <v>0</v>
      </c>
      <c r="EN34" s="42" t="n">
        <v>0</v>
      </c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/>
      <c r="FJ34" s="1"/>
      <c r="FK34" s="1"/>
      <c r="FL34" s="1"/>
      <c r="FM34" s="1"/>
      <c r="FN34" s="1" t="s">
        <v>456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6</v>
      </c>
      <c r="B35" s="1" t="s">
        <v>507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59</v>
      </c>
      <c r="N35" s="41" t="n">
        <v>1</v>
      </c>
      <c r="O35" s="41" t="n">
        <v>0</v>
      </c>
      <c r="P35" s="41" t="n">
        <v>0</v>
      </c>
      <c r="Q35" s="41" t="n">
        <v>0</v>
      </c>
      <c r="R35" s="41" t="n">
        <v>1</v>
      </c>
      <c r="S35" s="41"/>
      <c r="T35" s="41"/>
      <c r="U35" s="41"/>
      <c r="V35" s="40"/>
      <c r="W35" s="41"/>
      <c r="X35" s="1" t="s">
        <v>454</v>
      </c>
      <c r="Y35" s="41"/>
      <c r="Z35" s="41"/>
      <c r="AA35" s="41"/>
      <c r="AB35" s="41"/>
      <c r="AC35" s="41"/>
      <c r="AD35" s="41" t="n">
        <v>0</v>
      </c>
      <c r="AE35" s="41" t="n">
        <v>0</v>
      </c>
      <c r="AF35" s="41" t="n">
        <v>1</v>
      </c>
      <c r="AG35" s="40"/>
      <c r="AH35" s="42" t="n">
        <v>54376</v>
      </c>
      <c r="AI35" s="42" t="n">
        <v>48366</v>
      </c>
      <c r="AJ35" s="42"/>
      <c r="AK35" s="42"/>
      <c r="AL35" s="42" t="n">
        <v>13</v>
      </c>
      <c r="AM35" s="43" t="n">
        <v>684549</v>
      </c>
      <c r="AN35" s="43" t="n">
        <v>682821</v>
      </c>
      <c r="AO35" s="43" t="n">
        <v>682821</v>
      </c>
      <c r="AP35" s="43"/>
      <c r="AQ35" s="43" t="n">
        <v>0</v>
      </c>
      <c r="AR35" s="43"/>
      <c r="AS35" s="43" t="n">
        <v>1728</v>
      </c>
      <c r="AT35" s="43" t="n">
        <v>543712</v>
      </c>
      <c r="AU35" s="43" t="n">
        <v>207017</v>
      </c>
      <c r="AV35" s="43" t="n">
        <v>1384351</v>
      </c>
      <c r="AW35" s="43" t="n">
        <v>992118</v>
      </c>
      <c r="AX35" s="43" t="n">
        <v>690231</v>
      </c>
      <c r="AY35" s="43" t="n">
        <v>37206</v>
      </c>
      <c r="AZ35" s="43" t="n">
        <v>140640</v>
      </c>
      <c r="BA35" s="43" t="n">
        <v>95998</v>
      </c>
      <c r="BB35" s="43" t="n">
        <v>0</v>
      </c>
      <c r="BC35" s="43"/>
      <c r="BD35" s="43" t="n">
        <v>103</v>
      </c>
      <c r="BE35" s="43" t="n">
        <v>27940</v>
      </c>
      <c r="BF35" s="43" t="n">
        <v>75218</v>
      </c>
      <c r="BG35" s="43" t="n">
        <v>41870</v>
      </c>
      <c r="BH35" s="43" t="n">
        <v>117088</v>
      </c>
      <c r="BI35" s="43" t="n">
        <v>264376</v>
      </c>
      <c r="BJ35" s="43" t="n">
        <v>0</v>
      </c>
      <c r="BK35" s="43" t="n">
        <v>10769</v>
      </c>
      <c r="BL35" s="43" t="n">
        <v>0</v>
      </c>
      <c r="BM35" s="43" t="n">
        <v>117088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1"/>
      <c r="BW35" s="41"/>
      <c r="BX35" s="41"/>
      <c r="BY35" s="41"/>
      <c r="BZ35" s="41"/>
      <c r="CA35" s="41"/>
      <c r="CB35" s="41"/>
      <c r="CC35" s="41"/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2" t="n">
        <v>13231</v>
      </c>
      <c r="CM35" s="42" t="n">
        <v>13231</v>
      </c>
      <c r="CN35" s="42" t="n">
        <v>3903</v>
      </c>
      <c r="CO35" s="42" t="n">
        <v>3315</v>
      </c>
      <c r="CP35" s="42" t="n">
        <v>0</v>
      </c>
      <c r="CQ35" s="42" t="n">
        <v>3351</v>
      </c>
      <c r="CR35" s="42" t="n">
        <v>0</v>
      </c>
      <c r="CS35" s="42" t="n">
        <v>3235</v>
      </c>
      <c r="CT35" s="42" t="n">
        <v>0</v>
      </c>
      <c r="CU35" s="43" t="n">
        <v>808</v>
      </c>
      <c r="CV35" s="43" t="n">
        <v>0</v>
      </c>
      <c r="CW35" s="43" t="n">
        <v>18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808</v>
      </c>
      <c r="DC35" s="43" t="n">
        <v>0</v>
      </c>
      <c r="DD35" s="43" t="n">
        <v>0</v>
      </c>
      <c r="DE35" s="43" t="n">
        <v>421</v>
      </c>
      <c r="DF35" s="43" t="n">
        <v>420</v>
      </c>
      <c r="DG35" s="43" t="n">
        <v>0</v>
      </c>
      <c r="DH35" s="43" t="n">
        <v>37</v>
      </c>
      <c r="DI35" s="43" t="n">
        <v>494</v>
      </c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3"/>
      <c r="DY35" s="1" t="s">
        <v>455</v>
      </c>
      <c r="DZ35" s="41"/>
      <c r="EA35" s="41"/>
      <c r="EB35" s="41"/>
      <c r="EC35" s="41"/>
      <c r="ED35" s="41"/>
      <c r="EE35" s="41"/>
      <c r="EF35" s="42" t="n">
        <v>3781</v>
      </c>
      <c r="EG35" s="42" t="n">
        <v>0</v>
      </c>
      <c r="EH35" s="42" t="n">
        <v>0</v>
      </c>
      <c r="EI35" s="42" t="n">
        <v>3360</v>
      </c>
      <c r="EJ35" s="42" t="n">
        <v>0</v>
      </c>
      <c r="EK35" s="42" t="n">
        <v>0</v>
      </c>
      <c r="EL35" s="42" t="n">
        <v>637</v>
      </c>
      <c r="EM35" s="42" t="n">
        <v>0</v>
      </c>
      <c r="EN35" s="42" t="n">
        <v>0</v>
      </c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/>
      <c r="FJ35" s="1"/>
      <c r="FK35" s="1"/>
      <c r="FL35" s="1"/>
      <c r="FM35" s="1"/>
      <c r="FN35" s="1" t="s">
        <v>456</v>
      </c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08</v>
      </c>
      <c r="B36" s="1" t="s">
        <v>509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59</v>
      </c>
      <c r="N36" s="41" t="n">
        <v>1</v>
      </c>
      <c r="O36" s="41" t="n">
        <v>0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17</v>
      </c>
      <c r="W36" s="41"/>
      <c r="X36" s="1" t="s">
        <v>454</v>
      </c>
      <c r="Y36" s="41"/>
      <c r="Z36" s="41"/>
      <c r="AA36" s="41"/>
      <c r="AB36" s="41"/>
      <c r="AC36" s="41"/>
      <c r="AD36" s="41" t="n">
        <v>0</v>
      </c>
      <c r="AE36" s="41" t="n">
        <v>0</v>
      </c>
      <c r="AF36" s="41" t="n">
        <v>1</v>
      </c>
      <c r="AG36" s="40"/>
      <c r="AH36" s="42" t="n">
        <v>26542</v>
      </c>
      <c r="AI36" s="42" t="n">
        <v>6574</v>
      </c>
      <c r="AJ36" s="42"/>
      <c r="AK36" s="42"/>
      <c r="AL36" s="42" t="n">
        <v>9</v>
      </c>
      <c r="AM36" s="43" t="n">
        <v>266307</v>
      </c>
      <c r="AN36" s="43" t="n">
        <v>265474</v>
      </c>
      <c r="AO36" s="43" t="n">
        <v>265474</v>
      </c>
      <c r="AP36" s="43"/>
      <c r="AQ36" s="43" t="n">
        <v>0</v>
      </c>
      <c r="AR36" s="43"/>
      <c r="AS36" s="43" t="n">
        <v>833</v>
      </c>
      <c r="AT36" s="43" t="n">
        <v>156474</v>
      </c>
      <c r="AU36" s="43" t="n">
        <v>128571</v>
      </c>
      <c r="AV36" s="43" t="n">
        <v>392011</v>
      </c>
      <c r="AW36" s="43" t="n">
        <v>255567</v>
      </c>
      <c r="AX36" s="43" t="n">
        <v>156486</v>
      </c>
      <c r="AY36" s="43" t="n">
        <v>6143</v>
      </c>
      <c r="AZ36" s="43" t="n">
        <v>57617</v>
      </c>
      <c r="BA36" s="43" t="n">
        <v>28446</v>
      </c>
      <c r="BB36" s="43" t="n">
        <v>0</v>
      </c>
      <c r="BC36" s="43"/>
      <c r="BD36" s="43" t="n">
        <v>37</v>
      </c>
      <c r="BE36" s="43" t="n">
        <v>6838</v>
      </c>
      <c r="BF36" s="43" t="n">
        <v>26874</v>
      </c>
      <c r="BG36" s="43" t="n">
        <v>14959</v>
      </c>
      <c r="BH36" s="43" t="n">
        <v>41833</v>
      </c>
      <c r="BI36" s="43" t="n">
        <v>90764</v>
      </c>
      <c r="BJ36" s="43" t="n">
        <v>0</v>
      </c>
      <c r="BK36" s="43" t="n">
        <v>3847</v>
      </c>
      <c r="BL36" s="43" t="n">
        <v>0</v>
      </c>
      <c r="BM36" s="43" t="n">
        <v>41833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1"/>
      <c r="BW36" s="41"/>
      <c r="BX36" s="41"/>
      <c r="BY36" s="41"/>
      <c r="BZ36" s="41"/>
      <c r="CA36" s="41"/>
      <c r="CB36" s="41"/>
      <c r="CC36" s="41"/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2" t="n">
        <v>5445</v>
      </c>
      <c r="CM36" s="42" t="n">
        <v>5445</v>
      </c>
      <c r="CN36" s="42" t="n">
        <v>1235</v>
      </c>
      <c r="CO36" s="42" t="n">
        <v>1177</v>
      </c>
      <c r="CP36" s="42" t="n">
        <v>0</v>
      </c>
      <c r="CQ36" s="42" t="n">
        <v>1196</v>
      </c>
      <c r="CR36" s="42" t="n">
        <v>0</v>
      </c>
      <c r="CS36" s="42" t="n">
        <v>1156</v>
      </c>
      <c r="CT36" s="42" t="n">
        <v>0</v>
      </c>
      <c r="CU36" s="43" t="n">
        <v>288</v>
      </c>
      <c r="CV36" s="43" t="n">
        <v>0</v>
      </c>
      <c r="CW36" s="43" t="n">
        <v>6</v>
      </c>
      <c r="CX36" s="43" t="n">
        <v>0</v>
      </c>
      <c r="CY36" s="43" t="n">
        <v>0</v>
      </c>
      <c r="CZ36" s="43" t="n">
        <v>0</v>
      </c>
      <c r="DA36" s="43" t="n">
        <v>288</v>
      </c>
      <c r="DB36" s="43" t="n">
        <v>0</v>
      </c>
      <c r="DC36" s="43" t="n">
        <v>0</v>
      </c>
      <c r="DD36" s="43" t="n">
        <v>0</v>
      </c>
      <c r="DE36" s="43" t="n">
        <v>158</v>
      </c>
      <c r="DF36" s="43" t="n">
        <v>158</v>
      </c>
      <c r="DG36" s="43" t="n">
        <v>0</v>
      </c>
      <c r="DH36" s="43" t="n">
        <v>9</v>
      </c>
      <c r="DI36" s="43" t="n">
        <v>192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1"/>
      <c r="EA36" s="41"/>
      <c r="EB36" s="41"/>
      <c r="EC36" s="41"/>
      <c r="ED36" s="41"/>
      <c r="EE36" s="41"/>
      <c r="EF36" s="42" t="n">
        <v>516</v>
      </c>
      <c r="EG36" s="42" t="n">
        <v>0</v>
      </c>
      <c r="EH36" s="42" t="n">
        <v>0</v>
      </c>
      <c r="EI36" s="42" t="n">
        <v>420</v>
      </c>
      <c r="EJ36" s="42" t="n">
        <v>2</v>
      </c>
      <c r="EK36" s="42" t="n">
        <v>0</v>
      </c>
      <c r="EL36" s="42" t="n">
        <v>252</v>
      </c>
      <c r="EM36" s="42" t="n">
        <v>0</v>
      </c>
      <c r="EN36" s="42" t="n">
        <v>0</v>
      </c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/>
      <c r="FH36" s="41"/>
      <c r="FI36" s="1"/>
      <c r="FJ36" s="1"/>
      <c r="FK36" s="1"/>
      <c r="FL36" s="1"/>
      <c r="FM36" s="1"/>
      <c r="FN36" s="1" t="s">
        <v>456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10</v>
      </c>
      <c r="B37" s="1" t="s">
        <v>511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186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1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12</v>
      </c>
      <c r="W37" s="41"/>
      <c r="X37" s="1" t="s">
        <v>454</v>
      </c>
      <c r="Y37" s="41"/>
      <c r="Z37" s="41"/>
      <c r="AA37" s="41"/>
      <c r="AB37" s="41"/>
      <c r="AC37" s="41"/>
      <c r="AD37" s="41" t="n">
        <v>0</v>
      </c>
      <c r="AE37" s="41" t="n">
        <v>0</v>
      </c>
      <c r="AF37" s="41" t="n">
        <v>1</v>
      </c>
      <c r="AG37" s="40"/>
      <c r="AH37" s="42" t="n">
        <v>8240</v>
      </c>
      <c r="AI37" s="42" t="n">
        <v>3853</v>
      </c>
      <c r="AJ37" s="42"/>
      <c r="AK37" s="42"/>
      <c r="AL37" s="42" t="n">
        <v>10</v>
      </c>
      <c r="AM37" s="43" t="n">
        <v>295066</v>
      </c>
      <c r="AN37" s="43" t="n">
        <v>294725</v>
      </c>
      <c r="AO37" s="43" t="n">
        <v>294725</v>
      </c>
      <c r="AP37" s="43"/>
      <c r="AQ37" s="43" t="n">
        <v>0</v>
      </c>
      <c r="AR37" s="43"/>
      <c r="AS37" s="43" t="n">
        <v>341</v>
      </c>
      <c r="AT37" s="43" t="n">
        <v>255946</v>
      </c>
      <c r="AU37" s="43" t="n">
        <v>76938</v>
      </c>
      <c r="AV37" s="43" t="n">
        <v>715156</v>
      </c>
      <c r="AW37" s="43" t="n">
        <v>572568</v>
      </c>
      <c r="AX37" s="43" t="n">
        <v>452791</v>
      </c>
      <c r="AY37" s="43" t="n">
        <v>12388</v>
      </c>
      <c r="AZ37" s="43" t="n">
        <v>56415</v>
      </c>
      <c r="BA37" s="43" t="n">
        <v>34200</v>
      </c>
      <c r="BB37" s="43" t="n">
        <v>0</v>
      </c>
      <c r="BC37" s="43"/>
      <c r="BD37" s="43" t="n">
        <v>43</v>
      </c>
      <c r="BE37" s="43" t="n">
        <v>16731</v>
      </c>
      <c r="BF37" s="43" t="n">
        <v>31297</v>
      </c>
      <c r="BG37" s="43" t="n">
        <v>17421</v>
      </c>
      <c r="BH37" s="43" t="n">
        <v>48718</v>
      </c>
      <c r="BI37" s="43" t="n">
        <v>89389</v>
      </c>
      <c r="BJ37" s="43" t="n">
        <v>0</v>
      </c>
      <c r="BK37" s="43" t="n">
        <v>4481</v>
      </c>
      <c r="BL37" s="43" t="n">
        <v>0</v>
      </c>
      <c r="BM37" s="43" t="n">
        <v>48718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1"/>
      <c r="BW37" s="41"/>
      <c r="BX37" s="41"/>
      <c r="BY37" s="41"/>
      <c r="BZ37" s="41"/>
      <c r="CA37" s="41"/>
      <c r="CB37" s="41"/>
      <c r="CC37" s="41"/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2" t="n">
        <v>4156</v>
      </c>
      <c r="CM37" s="42" t="n">
        <v>3641</v>
      </c>
      <c r="CN37" s="42" t="n">
        <v>1178</v>
      </c>
      <c r="CO37" s="42" t="n">
        <v>1090</v>
      </c>
      <c r="CP37" s="42" t="n">
        <v>11</v>
      </c>
      <c r="CQ37" s="42" t="n">
        <v>1102</v>
      </c>
      <c r="CR37" s="42" t="n">
        <v>19</v>
      </c>
      <c r="CS37" s="42" t="n">
        <v>1044</v>
      </c>
      <c r="CT37" s="42" t="n">
        <v>8</v>
      </c>
      <c r="CU37" s="43" t="n">
        <v>333</v>
      </c>
      <c r="CV37" s="43" t="n">
        <v>0</v>
      </c>
      <c r="CW37" s="43" t="n">
        <v>7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333</v>
      </c>
      <c r="DC37" s="43" t="n">
        <v>0</v>
      </c>
      <c r="DD37" s="43" t="n">
        <v>2</v>
      </c>
      <c r="DE37" s="43" t="n">
        <v>175</v>
      </c>
      <c r="DF37" s="43" t="n">
        <v>176</v>
      </c>
      <c r="DG37" s="43" t="n">
        <v>1</v>
      </c>
      <c r="DH37" s="43" t="n">
        <v>13</v>
      </c>
      <c r="DI37" s="43" t="n">
        <v>181</v>
      </c>
      <c r="DJ37" s="42"/>
      <c r="DK37" s="42"/>
      <c r="DL37" s="42"/>
      <c r="DM37" s="42"/>
      <c r="DN37" s="42"/>
      <c r="DO37" s="42"/>
      <c r="DP37" s="43"/>
      <c r="DQ37" s="43"/>
      <c r="DR37" s="43"/>
      <c r="DS37" s="43"/>
      <c r="DT37" s="43"/>
      <c r="DU37" s="43"/>
      <c r="DV37" s="43"/>
      <c r="DW37" s="43"/>
      <c r="DX37" s="43"/>
      <c r="DY37" s="1" t="s">
        <v>455</v>
      </c>
      <c r="DZ37" s="41"/>
      <c r="EA37" s="41"/>
      <c r="EB37" s="41"/>
      <c r="EC37" s="41"/>
      <c r="ED37" s="41"/>
      <c r="EE37" s="41"/>
      <c r="EF37" s="42" t="n">
        <v>480</v>
      </c>
      <c r="EG37" s="42" t="n">
        <v>1</v>
      </c>
      <c r="EH37" s="42" t="n">
        <v>0</v>
      </c>
      <c r="EI37" s="42" t="n">
        <v>420</v>
      </c>
      <c r="EJ37" s="42" t="n">
        <v>2</v>
      </c>
      <c r="EK37" s="42" t="n">
        <v>0</v>
      </c>
      <c r="EL37" s="42" t="n">
        <v>216</v>
      </c>
      <c r="EM37" s="42" t="n">
        <v>4</v>
      </c>
      <c r="EN37" s="42" t="n">
        <v>1</v>
      </c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/>
      <c r="FJ37" s="1"/>
      <c r="FK37" s="1"/>
      <c r="FL37" s="1"/>
      <c r="FM37" s="1"/>
      <c r="FN37" s="1" t="s">
        <v>456</v>
      </c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12</v>
      </c>
      <c r="B38" s="1" t="s">
        <v>513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186</v>
      </c>
      <c r="K38" s="41" t="n">
        <v>1</v>
      </c>
      <c r="L38" s="41" t="n">
        <v>1</v>
      </c>
      <c r="M38" s="1" t="s">
        <v>459</v>
      </c>
      <c r="N38" s="41" t="n">
        <v>1</v>
      </c>
      <c r="O38" s="41" t="n">
        <v>0</v>
      </c>
      <c r="P38" s="41" t="n">
        <v>0</v>
      </c>
      <c r="Q38" s="41" t="n">
        <v>1</v>
      </c>
      <c r="R38" s="41" t="n">
        <v>0</v>
      </c>
      <c r="S38" s="41"/>
      <c r="T38" s="41"/>
      <c r="U38" s="41"/>
      <c r="V38" s="40" t="n">
        <v>2041</v>
      </c>
      <c r="W38" s="41"/>
      <c r="X38" s="1" t="s">
        <v>454</v>
      </c>
      <c r="Y38" s="41"/>
      <c r="Z38" s="41"/>
      <c r="AA38" s="41"/>
      <c r="AB38" s="41"/>
      <c r="AC38" s="41"/>
      <c r="AD38" s="41" t="n">
        <v>0</v>
      </c>
      <c r="AE38" s="41" t="n">
        <v>0</v>
      </c>
      <c r="AF38" s="41" t="n">
        <v>1</v>
      </c>
      <c r="AG38" s="40"/>
      <c r="AH38" s="42" t="n">
        <v>251885</v>
      </c>
      <c r="AI38" s="42" t="n">
        <v>200791</v>
      </c>
      <c r="AJ38" s="42"/>
      <c r="AK38" s="42"/>
      <c r="AL38" s="42" t="n">
        <v>86</v>
      </c>
      <c r="AM38" s="43" t="n">
        <v>9277183</v>
      </c>
      <c r="AN38" s="43" t="n">
        <v>9272594</v>
      </c>
      <c r="AO38" s="43" t="n">
        <v>9272594</v>
      </c>
      <c r="AP38" s="43"/>
      <c r="AQ38" s="43" t="n">
        <v>0</v>
      </c>
      <c r="AR38" s="43"/>
      <c r="AS38" s="43" t="n">
        <v>4589</v>
      </c>
      <c r="AT38" s="43" t="n">
        <v>4787645</v>
      </c>
      <c r="AU38" s="43" t="n">
        <v>5213820</v>
      </c>
      <c r="AV38" s="43" t="n">
        <v>20798064</v>
      </c>
      <c r="AW38" s="43" t="n">
        <v>12200958</v>
      </c>
      <c r="AX38" s="43" t="n">
        <v>6100584</v>
      </c>
      <c r="AY38" s="43" t="n">
        <v>1322221</v>
      </c>
      <c r="AZ38" s="43" t="n">
        <v>2551539</v>
      </c>
      <c r="BA38" s="43" t="n">
        <v>1921628</v>
      </c>
      <c r="BB38" s="43" t="n">
        <v>0</v>
      </c>
      <c r="BC38" s="43"/>
      <c r="BD38" s="43" t="n">
        <v>1361</v>
      </c>
      <c r="BE38" s="43" t="n">
        <v>303625</v>
      </c>
      <c r="BF38" s="43" t="n">
        <v>996024</v>
      </c>
      <c r="BG38" s="43" t="n">
        <v>554437</v>
      </c>
      <c r="BH38" s="43" t="n">
        <v>1550461</v>
      </c>
      <c r="BI38" s="43" t="n">
        <v>6904050</v>
      </c>
      <c r="BJ38" s="43" t="n">
        <v>0</v>
      </c>
      <c r="BK38" s="43" t="n">
        <v>142595</v>
      </c>
      <c r="BL38" s="43" t="n">
        <v>0</v>
      </c>
      <c r="BM38" s="43" t="n">
        <v>1550461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1"/>
      <c r="BW38" s="41"/>
      <c r="BX38" s="41"/>
      <c r="BY38" s="41"/>
      <c r="BZ38" s="41"/>
      <c r="CA38" s="41"/>
      <c r="CB38" s="41"/>
      <c r="CC38" s="41"/>
      <c r="CD38" s="43" t="n">
        <v>0</v>
      </c>
      <c r="CE38" s="43" t="n">
        <v>19937697</v>
      </c>
      <c r="CF38" s="43" t="n">
        <v>17969167</v>
      </c>
      <c r="CG38" s="43" t="n">
        <v>844121</v>
      </c>
      <c r="CH38" s="43" t="n">
        <v>0</v>
      </c>
      <c r="CI38" s="43" t="n">
        <v>0</v>
      </c>
      <c r="CJ38" s="43" t="n">
        <v>38750985</v>
      </c>
      <c r="CK38" s="43" t="n">
        <v>38750985</v>
      </c>
      <c r="CL38" s="42" t="n">
        <v>80519</v>
      </c>
      <c r="CM38" s="42" t="n">
        <v>80519</v>
      </c>
      <c r="CN38" s="42" t="n">
        <v>20979</v>
      </c>
      <c r="CO38" s="42" t="n">
        <v>19518</v>
      </c>
      <c r="CP38" s="42" t="n">
        <v>2403</v>
      </c>
      <c r="CQ38" s="42" t="n">
        <v>22916</v>
      </c>
      <c r="CR38" s="42" t="n">
        <v>2972</v>
      </c>
      <c r="CS38" s="42" t="n">
        <v>21106</v>
      </c>
      <c r="CT38" s="42" t="n">
        <v>2749</v>
      </c>
      <c r="CU38" s="43" t="n">
        <v>8454</v>
      </c>
      <c r="CV38" s="43" t="n">
        <v>0</v>
      </c>
      <c r="CW38" s="43" t="n">
        <v>185</v>
      </c>
      <c r="CX38" s="43" t="n">
        <v>0</v>
      </c>
      <c r="CY38" s="43" t="n">
        <v>0</v>
      </c>
      <c r="CZ38" s="43" t="n">
        <v>0</v>
      </c>
      <c r="DA38" s="43" t="n">
        <v>8454</v>
      </c>
      <c r="DB38" s="43" t="n">
        <v>0</v>
      </c>
      <c r="DC38" s="43" t="n">
        <v>0</v>
      </c>
      <c r="DD38" s="43" t="n">
        <v>496</v>
      </c>
      <c r="DE38" s="43" t="n">
        <v>4449</v>
      </c>
      <c r="DF38" s="43" t="n">
        <v>4528</v>
      </c>
      <c r="DG38" s="43" t="n">
        <v>435</v>
      </c>
      <c r="DH38" s="43" t="n">
        <v>235.12</v>
      </c>
      <c r="DI38" s="43" t="n">
        <v>9276</v>
      </c>
      <c r="DJ38" s="42"/>
      <c r="DK38" s="42"/>
      <c r="DL38" s="42"/>
      <c r="DM38" s="42"/>
      <c r="DN38" s="42"/>
      <c r="DO38" s="42"/>
      <c r="DP38" s="43"/>
      <c r="DQ38" s="43"/>
      <c r="DR38" s="43"/>
      <c r="DS38" s="43"/>
      <c r="DT38" s="43"/>
      <c r="DU38" s="43"/>
      <c r="DV38" s="43"/>
      <c r="DW38" s="43"/>
      <c r="DX38" s="43"/>
      <c r="DY38" s="1" t="s">
        <v>455</v>
      </c>
      <c r="DZ38" s="41"/>
      <c r="EA38" s="41"/>
      <c r="EB38" s="41"/>
      <c r="EC38" s="41"/>
      <c r="ED38" s="41"/>
      <c r="EE38" s="41"/>
      <c r="EF38" s="42" t="n">
        <v>9792</v>
      </c>
      <c r="EG38" s="42" t="n">
        <v>0</v>
      </c>
      <c r="EH38" s="42" t="n">
        <v>0</v>
      </c>
      <c r="EI38" s="42" t="n">
        <v>8928</v>
      </c>
      <c r="EJ38" s="42" t="n">
        <v>4</v>
      </c>
      <c r="EK38" s="42" t="n">
        <v>0</v>
      </c>
      <c r="EL38" s="42" t="n">
        <v>259</v>
      </c>
      <c r="EM38" s="42" t="n">
        <v>4</v>
      </c>
      <c r="EN38" s="42" t="n">
        <v>0</v>
      </c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62</v>
      </c>
      <c r="FG38" s="41"/>
      <c r="FH38" s="41" t="s">
        <v>514</v>
      </c>
      <c r="FI38" s="1" t="s">
        <v>464</v>
      </c>
      <c r="FJ38" s="1" t="s">
        <v>462</v>
      </c>
      <c r="FK38" s="1"/>
      <c r="FL38" s="1" t="s">
        <v>462</v>
      </c>
      <c r="FM38" s="1"/>
      <c r="FN38" s="1" t="s">
        <v>456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15</v>
      </c>
      <c r="B39" s="1" t="s">
        <v>516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53</v>
      </c>
      <c r="N39" s="41" t="n">
        <v>1</v>
      </c>
      <c r="O39" s="41" t="n">
        <v>1</v>
      </c>
      <c r="P39" s="41" t="n">
        <v>0</v>
      </c>
      <c r="Q39" s="41" t="n">
        <v>1</v>
      </c>
      <c r="R39" s="41" t="n">
        <v>0</v>
      </c>
      <c r="S39" s="41"/>
      <c r="T39" s="41"/>
      <c r="U39" s="41"/>
      <c r="V39" s="40" t="n">
        <v>2042</v>
      </c>
      <c r="W39" s="41"/>
      <c r="X39" s="1" t="s">
        <v>454</v>
      </c>
      <c r="Y39" s="41"/>
      <c r="Z39" s="41"/>
      <c r="AA39" s="41"/>
      <c r="AB39" s="41"/>
      <c r="AC39" s="41"/>
      <c r="AD39" s="41" t="n">
        <v>0</v>
      </c>
      <c r="AE39" s="41" t="n">
        <v>0</v>
      </c>
      <c r="AF39" s="41" t="n">
        <v>1</v>
      </c>
      <c r="AG39" s="40"/>
      <c r="AH39" s="42" t="n">
        <v>27153</v>
      </c>
      <c r="AI39" s="42" t="n">
        <v>11945</v>
      </c>
      <c r="AJ39" s="42"/>
      <c r="AK39" s="42"/>
      <c r="AL39" s="42" t="n">
        <v>26</v>
      </c>
      <c r="AM39" s="43" t="n">
        <v>590793</v>
      </c>
      <c r="AN39" s="43" t="n">
        <v>583761</v>
      </c>
      <c r="AO39" s="43" t="n">
        <v>583761</v>
      </c>
      <c r="AP39" s="43"/>
      <c r="AQ39" s="43" t="n">
        <v>0</v>
      </c>
      <c r="AR39" s="43"/>
      <c r="AS39" s="43" t="n">
        <v>7032</v>
      </c>
      <c r="AT39" s="43" t="n">
        <v>387836</v>
      </c>
      <c r="AU39" s="43" t="n">
        <v>364425</v>
      </c>
      <c r="AV39" s="43" t="n">
        <v>1343128</v>
      </c>
      <c r="AW39" s="43" t="n">
        <v>995684</v>
      </c>
      <c r="AX39" s="43" t="n">
        <v>732938</v>
      </c>
      <c r="AY39" s="43" t="n">
        <v>35406</v>
      </c>
      <c r="AZ39" s="43" t="n">
        <v>118752</v>
      </c>
      <c r="BA39" s="43" t="n">
        <v>73519</v>
      </c>
      <c r="BB39" s="43" t="n">
        <v>0</v>
      </c>
      <c r="BC39" s="43"/>
      <c r="BD39" s="43" t="n">
        <v>91</v>
      </c>
      <c r="BE39" s="43" t="n">
        <v>34978</v>
      </c>
      <c r="BF39" s="43" t="n">
        <v>66560</v>
      </c>
      <c r="BG39" s="43" t="n">
        <v>37051</v>
      </c>
      <c r="BH39" s="43" t="n">
        <v>103611</v>
      </c>
      <c r="BI39" s="43" t="n">
        <v>234304</v>
      </c>
      <c r="BJ39" s="43" t="n">
        <v>0</v>
      </c>
      <c r="BK39" s="43" t="n">
        <v>9529</v>
      </c>
      <c r="BL39" s="43" t="n">
        <v>0</v>
      </c>
      <c r="BM39" s="43" t="n">
        <v>103611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1"/>
      <c r="BW39" s="41"/>
      <c r="BX39" s="41"/>
      <c r="BY39" s="41"/>
      <c r="BZ39" s="41"/>
      <c r="CA39" s="41"/>
      <c r="CB39" s="41"/>
      <c r="CC39" s="41"/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2" t="n">
        <v>9713</v>
      </c>
      <c r="CM39" s="42" t="n">
        <v>9713</v>
      </c>
      <c r="CN39" s="42" t="n">
        <v>2797</v>
      </c>
      <c r="CO39" s="42" t="n">
        <v>2455</v>
      </c>
      <c r="CP39" s="42" t="n">
        <v>9</v>
      </c>
      <c r="CQ39" s="42" t="n">
        <v>2510</v>
      </c>
      <c r="CR39" s="42" t="n">
        <v>9</v>
      </c>
      <c r="CS39" s="42" t="n">
        <v>2490</v>
      </c>
      <c r="CT39" s="42" t="n">
        <v>9</v>
      </c>
      <c r="CU39" s="43" t="n">
        <v>747</v>
      </c>
      <c r="CV39" s="43" t="n">
        <v>0</v>
      </c>
      <c r="CW39" s="43" t="n">
        <v>16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747</v>
      </c>
      <c r="DC39" s="43" t="n">
        <v>0</v>
      </c>
      <c r="DD39" s="43" t="n">
        <v>1</v>
      </c>
      <c r="DE39" s="43" t="n">
        <v>384</v>
      </c>
      <c r="DF39" s="43" t="n">
        <v>388</v>
      </c>
      <c r="DG39" s="43" t="n">
        <v>1</v>
      </c>
      <c r="DH39" s="43" t="n">
        <v>37</v>
      </c>
      <c r="DI39" s="43" t="n">
        <v>381</v>
      </c>
      <c r="DJ39" s="42"/>
      <c r="DK39" s="42"/>
      <c r="DL39" s="42"/>
      <c r="DM39" s="42"/>
      <c r="DN39" s="42"/>
      <c r="DO39" s="42"/>
      <c r="DP39" s="43"/>
      <c r="DQ39" s="43"/>
      <c r="DR39" s="43"/>
      <c r="DS39" s="43"/>
      <c r="DT39" s="43"/>
      <c r="DU39" s="43"/>
      <c r="DV39" s="43"/>
      <c r="DW39" s="43"/>
      <c r="DX39" s="43"/>
      <c r="DY39" s="1" t="s">
        <v>455</v>
      </c>
      <c r="DZ39" s="41"/>
      <c r="EA39" s="41"/>
      <c r="EB39" s="41"/>
      <c r="EC39" s="41"/>
      <c r="ED39" s="41"/>
      <c r="EE39" s="41"/>
      <c r="EF39" s="42" t="n">
        <v>608</v>
      </c>
      <c r="EG39" s="42" t="n">
        <v>3</v>
      </c>
      <c r="EH39" s="42" t="n">
        <v>0</v>
      </c>
      <c r="EI39" s="42" t="n">
        <v>420</v>
      </c>
      <c r="EJ39" s="42" t="n">
        <v>8</v>
      </c>
      <c r="EK39" s="42" t="n">
        <v>2</v>
      </c>
      <c r="EL39" s="42" t="n">
        <v>344</v>
      </c>
      <c r="EM39" s="42" t="n">
        <v>16</v>
      </c>
      <c r="EN39" s="42" t="n">
        <v>1</v>
      </c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/>
      <c r="FJ39" s="1"/>
      <c r="FK39" s="1"/>
      <c r="FL39" s="1"/>
      <c r="FM39" s="1"/>
      <c r="FN39" s="1" t="s">
        <v>456</v>
      </c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7</v>
      </c>
      <c r="B40" s="1" t="s">
        <v>518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186</v>
      </c>
      <c r="K40" s="41" t="n">
        <v>1</v>
      </c>
      <c r="L40" s="41" t="n">
        <v>1</v>
      </c>
      <c r="M40" s="1" t="s">
        <v>459</v>
      </c>
      <c r="N40" s="41" t="n">
        <v>1</v>
      </c>
      <c r="O40" s="41" t="n">
        <v>0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42</v>
      </c>
      <c r="W40" s="41"/>
      <c r="X40" s="1" t="s">
        <v>454</v>
      </c>
      <c r="Y40" s="41"/>
      <c r="Z40" s="41"/>
      <c r="AA40" s="41"/>
      <c r="AB40" s="41"/>
      <c r="AC40" s="41"/>
      <c r="AD40" s="41" t="n">
        <v>0</v>
      </c>
      <c r="AE40" s="41" t="n">
        <v>0</v>
      </c>
      <c r="AF40" s="41" t="n">
        <v>1</v>
      </c>
      <c r="AG40" s="40"/>
      <c r="AH40" s="42" t="n">
        <v>117614</v>
      </c>
      <c r="AI40" s="42" t="n">
        <v>116394</v>
      </c>
      <c r="AJ40" s="42"/>
      <c r="AK40" s="42"/>
      <c r="AL40" s="42" t="n">
        <v>29</v>
      </c>
      <c r="AM40" s="43" t="n">
        <v>1524696</v>
      </c>
      <c r="AN40" s="43" t="n">
        <v>1499608</v>
      </c>
      <c r="AO40" s="43" t="n">
        <v>1499608</v>
      </c>
      <c r="AP40" s="43"/>
      <c r="AQ40" s="43" t="n">
        <v>0</v>
      </c>
      <c r="AR40" s="43"/>
      <c r="AS40" s="43" t="n">
        <v>25088</v>
      </c>
      <c r="AT40" s="43" t="n">
        <v>816923</v>
      </c>
      <c r="AU40" s="43" t="n">
        <v>1198762</v>
      </c>
      <c r="AV40" s="43" t="n">
        <v>2683701</v>
      </c>
      <c r="AW40" s="43" t="n">
        <v>1696592</v>
      </c>
      <c r="AX40" s="43" t="n">
        <v>787128</v>
      </c>
      <c r="AY40" s="43" t="n">
        <v>109418</v>
      </c>
      <c r="AZ40" s="43" t="n">
        <v>383523</v>
      </c>
      <c r="BA40" s="43" t="n">
        <v>367329</v>
      </c>
      <c r="BB40" s="43" t="n">
        <v>0</v>
      </c>
      <c r="BC40" s="43"/>
      <c r="BD40" s="43" t="n">
        <v>236</v>
      </c>
      <c r="BE40" s="43" t="n">
        <v>48958</v>
      </c>
      <c r="BF40" s="43" t="n">
        <v>172763</v>
      </c>
      <c r="BG40" s="43" t="n">
        <v>96168</v>
      </c>
      <c r="BH40" s="43" t="n">
        <v>268931</v>
      </c>
      <c r="BI40" s="43" t="n">
        <v>693445</v>
      </c>
      <c r="BJ40" s="43" t="n">
        <v>0</v>
      </c>
      <c r="BK40" s="43" t="n">
        <v>24733</v>
      </c>
      <c r="BL40" s="43" t="n">
        <v>0</v>
      </c>
      <c r="BM40" s="43" t="n">
        <v>268931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1"/>
      <c r="BW40" s="41"/>
      <c r="BX40" s="41"/>
      <c r="BY40" s="41"/>
      <c r="BZ40" s="41"/>
      <c r="CA40" s="41"/>
      <c r="CB40" s="41"/>
      <c r="CC40" s="41"/>
      <c r="CD40" s="43" t="n">
        <v>0</v>
      </c>
      <c r="CE40" s="43" t="n">
        <v>643736</v>
      </c>
      <c r="CF40" s="43" t="n">
        <v>122979</v>
      </c>
      <c r="CG40" s="43" t="n">
        <v>390858</v>
      </c>
      <c r="CH40" s="43" t="n">
        <v>0</v>
      </c>
      <c r="CI40" s="43" t="n">
        <v>0</v>
      </c>
      <c r="CJ40" s="43" t="n">
        <v>1157573</v>
      </c>
      <c r="CK40" s="43" t="n">
        <v>1157573</v>
      </c>
      <c r="CL40" s="42" t="n">
        <v>17206</v>
      </c>
      <c r="CM40" s="42" t="n">
        <v>17206</v>
      </c>
      <c r="CN40" s="42" t="n">
        <v>6474</v>
      </c>
      <c r="CO40" s="42" t="n">
        <v>4329</v>
      </c>
      <c r="CP40" s="42" t="n">
        <v>2566</v>
      </c>
      <c r="CQ40" s="42" t="n">
        <v>4514</v>
      </c>
      <c r="CR40" s="42" t="n">
        <v>2602</v>
      </c>
      <c r="CS40" s="42" t="n">
        <v>4352</v>
      </c>
      <c r="CT40" s="42" t="n">
        <v>2561</v>
      </c>
      <c r="CU40" s="43" t="n">
        <v>1202</v>
      </c>
      <c r="CV40" s="43" t="n">
        <v>0</v>
      </c>
      <c r="CW40" s="43" t="n">
        <v>26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1202</v>
      </c>
      <c r="DC40" s="43" t="n">
        <v>0</v>
      </c>
      <c r="DD40" s="43" t="n">
        <v>354</v>
      </c>
      <c r="DE40" s="43" t="n">
        <v>715</v>
      </c>
      <c r="DF40" s="43" t="n">
        <v>800</v>
      </c>
      <c r="DG40" s="43" t="n">
        <v>347</v>
      </c>
      <c r="DH40" s="43" t="n">
        <v>59.05</v>
      </c>
      <c r="DI40" s="43" t="n">
        <v>1352</v>
      </c>
      <c r="DJ40" s="42"/>
      <c r="DK40" s="42"/>
      <c r="DL40" s="42"/>
      <c r="DM40" s="42"/>
      <c r="DN40" s="42"/>
      <c r="DO40" s="42"/>
      <c r="DP40" s="43"/>
      <c r="DQ40" s="43"/>
      <c r="DR40" s="43"/>
      <c r="DS40" s="43"/>
      <c r="DT40" s="43"/>
      <c r="DU40" s="43"/>
      <c r="DV40" s="43"/>
      <c r="DW40" s="43"/>
      <c r="DX40" s="43"/>
      <c r="DY40" s="1" t="s">
        <v>455</v>
      </c>
      <c r="DZ40" s="41"/>
      <c r="EA40" s="41"/>
      <c r="EB40" s="41"/>
      <c r="EC40" s="41"/>
      <c r="ED40" s="41"/>
      <c r="EE40" s="41"/>
      <c r="EF40" s="42" t="n">
        <v>1644</v>
      </c>
      <c r="EG40" s="42" t="n">
        <v>29</v>
      </c>
      <c r="EH40" s="42" t="n">
        <v>1</v>
      </c>
      <c r="EI40" s="42" t="n">
        <v>3960</v>
      </c>
      <c r="EJ40" s="42" t="n">
        <v>46</v>
      </c>
      <c r="EK40" s="42" t="n">
        <v>2</v>
      </c>
      <c r="EL40" s="42" t="n">
        <v>852</v>
      </c>
      <c r="EM40" s="42" t="n">
        <v>46</v>
      </c>
      <c r="EN40" s="42" t="n">
        <v>2</v>
      </c>
      <c r="EO40" s="41"/>
      <c r="EP40" s="41"/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62</v>
      </c>
      <c r="FG40" s="41"/>
      <c r="FH40" s="41" t="s">
        <v>463</v>
      </c>
      <c r="FI40" s="1" t="s">
        <v>464</v>
      </c>
      <c r="FJ40" s="1" t="s">
        <v>462</v>
      </c>
      <c r="FK40" s="1"/>
      <c r="FL40" s="1" t="s">
        <v>462</v>
      </c>
      <c r="FM40" s="1"/>
      <c r="FN40" s="1" t="s">
        <v>456</v>
      </c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19</v>
      </c>
      <c r="B41" s="1" t="s">
        <v>520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186</v>
      </c>
      <c r="K41" s="41" t="n">
        <v>1</v>
      </c>
      <c r="L41" s="41" t="n">
        <v>1</v>
      </c>
      <c r="M41" s="1" t="s">
        <v>459</v>
      </c>
      <c r="N41" s="41" t="n">
        <v>1</v>
      </c>
      <c r="O41" s="41" t="n">
        <v>0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42</v>
      </c>
      <c r="W41" s="41"/>
      <c r="X41" s="1" t="s">
        <v>454</v>
      </c>
      <c r="Y41" s="41"/>
      <c r="Z41" s="41"/>
      <c r="AA41" s="41"/>
      <c r="AB41" s="41"/>
      <c r="AC41" s="41"/>
      <c r="AD41" s="41" t="n">
        <v>0</v>
      </c>
      <c r="AE41" s="41" t="n">
        <v>0</v>
      </c>
      <c r="AF41" s="41" t="n">
        <v>1</v>
      </c>
      <c r="AG41" s="40"/>
      <c r="AH41" s="42" t="n">
        <v>28454</v>
      </c>
      <c r="AI41" s="42" t="n">
        <v>19457</v>
      </c>
      <c r="AJ41" s="42"/>
      <c r="AK41" s="42"/>
      <c r="AL41" s="42" t="n">
        <v>16</v>
      </c>
      <c r="AM41" s="43" t="n">
        <v>509027</v>
      </c>
      <c r="AN41" s="43" t="n">
        <v>508259</v>
      </c>
      <c r="AO41" s="43" t="n">
        <v>508259</v>
      </c>
      <c r="AP41" s="43"/>
      <c r="AQ41" s="43" t="n">
        <v>0</v>
      </c>
      <c r="AR41" s="43"/>
      <c r="AS41" s="43" t="n">
        <v>768</v>
      </c>
      <c r="AT41" s="43" t="n">
        <v>343521</v>
      </c>
      <c r="AU41" s="43" t="n">
        <v>260128</v>
      </c>
      <c r="AV41" s="43" t="n">
        <v>1034765</v>
      </c>
      <c r="AW41" s="43" t="n">
        <v>772478</v>
      </c>
      <c r="AX41" s="43" t="n">
        <v>517344</v>
      </c>
      <c r="AY41" s="43" t="n">
        <v>80831</v>
      </c>
      <c r="AZ41" s="43" t="n">
        <v>94454</v>
      </c>
      <c r="BA41" s="43" t="n">
        <v>62237</v>
      </c>
      <c r="BB41" s="43" t="n">
        <v>0</v>
      </c>
      <c r="BC41" s="43"/>
      <c r="BD41" s="43" t="n">
        <v>75</v>
      </c>
      <c r="BE41" s="43" t="n">
        <v>17537</v>
      </c>
      <c r="BF41" s="43" t="n">
        <v>54839</v>
      </c>
      <c r="BG41" s="43" t="n">
        <v>30526</v>
      </c>
      <c r="BH41" s="43" t="n">
        <v>85365</v>
      </c>
      <c r="BI41" s="43" t="n">
        <v>169071</v>
      </c>
      <c r="BJ41" s="43" t="n">
        <v>0</v>
      </c>
      <c r="BK41" s="43" t="n">
        <v>7851</v>
      </c>
      <c r="BL41" s="43" t="n">
        <v>0</v>
      </c>
      <c r="BM41" s="43" t="n">
        <v>85365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1"/>
      <c r="BW41" s="41"/>
      <c r="BX41" s="41"/>
      <c r="BY41" s="41"/>
      <c r="BZ41" s="41"/>
      <c r="CA41" s="41"/>
      <c r="CB41" s="41"/>
      <c r="CC41" s="41"/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2" t="n">
        <v>10826</v>
      </c>
      <c r="CM41" s="42" t="n">
        <v>10826</v>
      </c>
      <c r="CN41" s="42" t="n">
        <v>2756</v>
      </c>
      <c r="CO41" s="42" t="n">
        <v>2251</v>
      </c>
      <c r="CP41" s="42" t="n">
        <v>1</v>
      </c>
      <c r="CQ41" s="42" t="n">
        <v>2300</v>
      </c>
      <c r="CR41" s="42" t="n">
        <v>6</v>
      </c>
      <c r="CS41" s="42" t="n">
        <v>2223</v>
      </c>
      <c r="CT41" s="42" t="n">
        <v>6</v>
      </c>
      <c r="CU41" s="43" t="n">
        <v>597</v>
      </c>
      <c r="CV41" s="43" t="n">
        <v>0</v>
      </c>
      <c r="CW41" s="43" t="n">
        <v>13</v>
      </c>
      <c r="CX41" s="43" t="n">
        <v>0</v>
      </c>
      <c r="CY41" s="43" t="n">
        <v>0</v>
      </c>
      <c r="CZ41" s="43" t="n">
        <v>0</v>
      </c>
      <c r="DA41" s="43" t="n">
        <v>597</v>
      </c>
      <c r="DB41" s="43" t="n">
        <v>0</v>
      </c>
      <c r="DC41" s="43" t="n">
        <v>0</v>
      </c>
      <c r="DD41" s="43" t="n">
        <v>0</v>
      </c>
      <c r="DE41" s="43" t="n">
        <v>320</v>
      </c>
      <c r="DF41" s="43" t="n">
        <v>320</v>
      </c>
      <c r="DG41" s="43" t="n">
        <v>0</v>
      </c>
      <c r="DH41" s="43" t="n">
        <v>24.5</v>
      </c>
      <c r="DI41" s="43" t="n">
        <v>376</v>
      </c>
      <c r="DJ41" s="42"/>
      <c r="DK41" s="42"/>
      <c r="DL41" s="42"/>
      <c r="DM41" s="42"/>
      <c r="DN41" s="42"/>
      <c r="DO41" s="42"/>
      <c r="DP41" s="43"/>
      <c r="DQ41" s="43"/>
      <c r="DR41" s="43"/>
      <c r="DS41" s="43"/>
      <c r="DT41" s="43"/>
      <c r="DU41" s="43"/>
      <c r="DV41" s="43"/>
      <c r="DW41" s="43"/>
      <c r="DX41" s="43"/>
      <c r="DY41" s="1" t="s">
        <v>455</v>
      </c>
      <c r="DZ41" s="41"/>
      <c r="EA41" s="41"/>
      <c r="EB41" s="41"/>
      <c r="EC41" s="41"/>
      <c r="ED41" s="41"/>
      <c r="EE41" s="41"/>
      <c r="EF41" s="42" t="n">
        <v>2608</v>
      </c>
      <c r="EG41" s="42" t="n">
        <v>0</v>
      </c>
      <c r="EH41" s="42" t="n">
        <v>0</v>
      </c>
      <c r="EI41" s="42" t="n">
        <v>2280</v>
      </c>
      <c r="EJ41" s="42" t="n">
        <v>0</v>
      </c>
      <c r="EK41" s="42" t="n">
        <v>0</v>
      </c>
      <c r="EL41" s="42" t="n">
        <v>544</v>
      </c>
      <c r="EM41" s="42" t="n">
        <v>0</v>
      </c>
      <c r="EN41" s="42" t="n">
        <v>0</v>
      </c>
      <c r="EO41" s="41"/>
      <c r="EP41" s="41"/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/>
      <c r="FJ41" s="1"/>
      <c r="FK41" s="1"/>
      <c r="FL41" s="1"/>
      <c r="FM41" s="1"/>
      <c r="FN41" s="1" t="s">
        <v>456</v>
      </c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21</v>
      </c>
      <c r="B42" s="1" t="s">
        <v>522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59</v>
      </c>
      <c r="N42" s="41" t="n">
        <v>1</v>
      </c>
      <c r="O42" s="41" t="n">
        <v>0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17</v>
      </c>
      <c r="W42" s="41"/>
      <c r="X42" s="1" t="s">
        <v>454</v>
      </c>
      <c r="Y42" s="41"/>
      <c r="Z42" s="41"/>
      <c r="AA42" s="41"/>
      <c r="AB42" s="41"/>
      <c r="AC42" s="41"/>
      <c r="AD42" s="41" t="n">
        <v>0</v>
      </c>
      <c r="AE42" s="41" t="n">
        <v>0</v>
      </c>
      <c r="AF42" s="41" t="n">
        <v>1</v>
      </c>
      <c r="AG42" s="40"/>
      <c r="AH42" s="42" t="n">
        <v>74768</v>
      </c>
      <c r="AI42" s="42" t="n">
        <v>26869</v>
      </c>
      <c r="AJ42" s="42"/>
      <c r="AK42" s="42"/>
      <c r="AL42" s="42" t="n">
        <v>13</v>
      </c>
      <c r="AM42" s="43" t="n">
        <v>354327</v>
      </c>
      <c r="AN42" s="43" t="n">
        <v>353655</v>
      </c>
      <c r="AO42" s="43" t="n">
        <v>353655</v>
      </c>
      <c r="AP42" s="43"/>
      <c r="AQ42" s="43" t="n">
        <v>0</v>
      </c>
      <c r="AR42" s="43"/>
      <c r="AS42" s="43" t="n">
        <v>672</v>
      </c>
      <c r="AT42" s="43" t="n">
        <v>135440</v>
      </c>
      <c r="AU42" s="43" t="n">
        <v>335088</v>
      </c>
      <c r="AV42" s="43" t="n">
        <v>947648</v>
      </c>
      <c r="AW42" s="43" t="n">
        <v>751347</v>
      </c>
      <c r="AX42" s="43" t="n">
        <v>436501</v>
      </c>
      <c r="AY42" s="43" t="n">
        <v>37257</v>
      </c>
      <c r="AZ42" s="43" t="n">
        <v>198303</v>
      </c>
      <c r="BA42" s="43" t="n">
        <v>63028</v>
      </c>
      <c r="BB42" s="43" t="n">
        <v>0</v>
      </c>
      <c r="BC42" s="43"/>
      <c r="BD42" s="43" t="n">
        <v>59</v>
      </c>
      <c r="BE42" s="43" t="n">
        <v>16199</v>
      </c>
      <c r="BF42" s="43" t="n">
        <v>43501</v>
      </c>
      <c r="BG42" s="43" t="n">
        <v>24215</v>
      </c>
      <c r="BH42" s="43" t="n">
        <v>67716</v>
      </c>
      <c r="BI42" s="43" t="n">
        <v>122357</v>
      </c>
      <c r="BJ42" s="43" t="n">
        <v>0</v>
      </c>
      <c r="BK42" s="43" t="n">
        <v>6228</v>
      </c>
      <c r="BL42" s="43" t="n">
        <v>0</v>
      </c>
      <c r="BM42" s="43" t="n">
        <v>67716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1"/>
      <c r="BW42" s="41"/>
      <c r="BX42" s="41"/>
      <c r="BY42" s="41"/>
      <c r="BZ42" s="41"/>
      <c r="CA42" s="41"/>
      <c r="CB42" s="41"/>
      <c r="CC42" s="41"/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2" t="n">
        <v>7637</v>
      </c>
      <c r="CM42" s="42" t="n">
        <v>7637</v>
      </c>
      <c r="CN42" s="42" t="n">
        <v>2126</v>
      </c>
      <c r="CO42" s="42" t="n">
        <v>1808</v>
      </c>
      <c r="CP42" s="42" t="n">
        <v>0</v>
      </c>
      <c r="CQ42" s="42" t="n">
        <v>1822</v>
      </c>
      <c r="CR42" s="42" t="n">
        <v>0</v>
      </c>
      <c r="CS42" s="42" t="n">
        <v>1776</v>
      </c>
      <c r="CT42" s="42" t="n">
        <v>0</v>
      </c>
      <c r="CU42" s="43" t="n">
        <v>476</v>
      </c>
      <c r="CV42" s="43" t="n">
        <v>0</v>
      </c>
      <c r="CW42" s="43" t="n">
        <v>10</v>
      </c>
      <c r="CX42" s="43" t="n">
        <v>0</v>
      </c>
      <c r="CY42" s="43" t="n">
        <v>0</v>
      </c>
      <c r="CZ42" s="43" t="n">
        <v>0</v>
      </c>
      <c r="DA42" s="43" t="n">
        <v>476</v>
      </c>
      <c r="DB42" s="43" t="n">
        <v>0</v>
      </c>
      <c r="DC42" s="43" t="n">
        <v>0</v>
      </c>
      <c r="DD42" s="43" t="n">
        <v>0</v>
      </c>
      <c r="DE42" s="43" t="n">
        <v>245</v>
      </c>
      <c r="DF42" s="43" t="n">
        <v>245</v>
      </c>
      <c r="DG42" s="43" t="n">
        <v>0</v>
      </c>
      <c r="DH42" s="43" t="n">
        <v>25</v>
      </c>
      <c r="DI42" s="43" t="n">
        <v>737</v>
      </c>
      <c r="DJ42" s="42"/>
      <c r="DK42" s="42"/>
      <c r="DL42" s="42"/>
      <c r="DM42" s="42"/>
      <c r="DN42" s="42"/>
      <c r="DO42" s="42"/>
      <c r="DP42" s="43"/>
      <c r="DQ42" s="43"/>
      <c r="DR42" s="43"/>
      <c r="DS42" s="43"/>
      <c r="DT42" s="43"/>
      <c r="DU42" s="43"/>
      <c r="DV42" s="43"/>
      <c r="DW42" s="43"/>
      <c r="DX42" s="43"/>
      <c r="DY42" s="1" t="s">
        <v>455</v>
      </c>
      <c r="DZ42" s="41"/>
      <c r="EA42" s="41"/>
      <c r="EB42" s="41"/>
      <c r="EC42" s="41"/>
      <c r="ED42" s="41"/>
      <c r="EE42" s="41"/>
      <c r="EF42" s="42" t="n">
        <v>673</v>
      </c>
      <c r="EG42" s="42" t="n">
        <v>0</v>
      </c>
      <c r="EH42" s="42" t="n">
        <v>0</v>
      </c>
      <c r="EI42" s="42" t="n">
        <v>420</v>
      </c>
      <c r="EJ42" s="42" t="n">
        <v>0</v>
      </c>
      <c r="EK42" s="42" t="n">
        <v>0</v>
      </c>
      <c r="EL42" s="42" t="n">
        <v>409</v>
      </c>
      <c r="EM42" s="42" t="n">
        <v>0</v>
      </c>
      <c r="EN42" s="42" t="n">
        <v>0</v>
      </c>
      <c r="EO42" s="41"/>
      <c r="EP42" s="41"/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/>
      <c r="FJ42" s="1"/>
      <c r="FK42" s="1"/>
      <c r="FL42" s="1"/>
      <c r="FM42" s="1"/>
      <c r="FN42" s="1" t="s">
        <v>456</v>
      </c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23</v>
      </c>
      <c r="B43" s="1" t="s">
        <v>524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59</v>
      </c>
      <c r="N43" s="41" t="n">
        <v>1</v>
      </c>
      <c r="O43" s="41" t="n">
        <v>0</v>
      </c>
      <c r="P43" s="41" t="n">
        <v>1</v>
      </c>
      <c r="Q43" s="41" t="n">
        <v>0</v>
      </c>
      <c r="R43" s="41" t="n">
        <v>0</v>
      </c>
      <c r="S43" s="41"/>
      <c r="T43" s="41"/>
      <c r="U43" s="41"/>
      <c r="V43" s="40" t="n">
        <v>2042</v>
      </c>
      <c r="W43" s="41"/>
      <c r="X43" s="1" t="s">
        <v>454</v>
      </c>
      <c r="Y43" s="41"/>
      <c r="Z43" s="41"/>
      <c r="AA43" s="41"/>
      <c r="AB43" s="41"/>
      <c r="AC43" s="41"/>
      <c r="AD43" s="41" t="n">
        <v>0</v>
      </c>
      <c r="AE43" s="41" t="n">
        <v>0</v>
      </c>
      <c r="AF43" s="41" t="n">
        <v>1</v>
      </c>
      <c r="AG43" s="40"/>
      <c r="AH43" s="42" t="n">
        <v>56147</v>
      </c>
      <c r="AI43" s="42" t="n">
        <v>24868</v>
      </c>
      <c r="AJ43" s="42"/>
      <c r="AK43" s="42"/>
      <c r="AL43" s="42" t="n">
        <v>16</v>
      </c>
      <c r="AM43" s="43" t="n">
        <v>783380</v>
      </c>
      <c r="AN43" s="43" t="n">
        <v>782113</v>
      </c>
      <c r="AO43" s="43" t="n">
        <v>782113</v>
      </c>
      <c r="AP43" s="43"/>
      <c r="AQ43" s="43" t="n">
        <v>0</v>
      </c>
      <c r="AR43" s="43"/>
      <c r="AS43" s="43" t="n">
        <v>1267</v>
      </c>
      <c r="AT43" s="43" t="n">
        <v>456033</v>
      </c>
      <c r="AU43" s="43" t="n">
        <v>512646</v>
      </c>
      <c r="AV43" s="43" t="n">
        <v>1843740</v>
      </c>
      <c r="AW43" s="43" t="n">
        <v>1431589</v>
      </c>
      <c r="AX43" s="43" t="n">
        <v>979422</v>
      </c>
      <c r="AY43" s="43" t="n">
        <v>9990</v>
      </c>
      <c r="AZ43" s="43" t="n">
        <v>264773</v>
      </c>
      <c r="BA43" s="43" t="n">
        <v>150999</v>
      </c>
      <c r="BB43" s="43" t="n">
        <v>0</v>
      </c>
      <c r="BC43" s="43"/>
      <c r="BD43" s="43" t="n">
        <v>118</v>
      </c>
      <c r="BE43" s="43" t="n">
        <v>26287</v>
      </c>
      <c r="BF43" s="43" t="n">
        <v>86689</v>
      </c>
      <c r="BG43" s="43" t="n">
        <v>48256</v>
      </c>
      <c r="BH43" s="43" t="n">
        <v>134945</v>
      </c>
      <c r="BI43" s="43" t="n">
        <v>264795</v>
      </c>
      <c r="BJ43" s="43" t="n">
        <v>0</v>
      </c>
      <c r="BK43" s="43" t="n">
        <v>12411</v>
      </c>
      <c r="BL43" s="43" t="n">
        <v>0</v>
      </c>
      <c r="BM43" s="43" t="n">
        <v>134945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1"/>
      <c r="BW43" s="41"/>
      <c r="BX43" s="41"/>
      <c r="BY43" s="41"/>
      <c r="BZ43" s="41"/>
      <c r="CA43" s="41"/>
      <c r="CB43" s="41"/>
      <c r="CC43" s="41"/>
      <c r="CD43" s="43" t="n">
        <v>0</v>
      </c>
      <c r="CE43" s="43" t="n">
        <v>1290633</v>
      </c>
      <c r="CF43" s="43" t="n">
        <v>0</v>
      </c>
      <c r="CG43" s="43" t="n">
        <v>135997</v>
      </c>
      <c r="CH43" s="43" t="n">
        <v>0</v>
      </c>
      <c r="CI43" s="43" t="n">
        <v>0</v>
      </c>
      <c r="CJ43" s="43" t="n">
        <v>1426630</v>
      </c>
      <c r="CK43" s="43" t="n">
        <v>1426630</v>
      </c>
      <c r="CL43" s="42" t="n">
        <v>9396</v>
      </c>
      <c r="CM43" s="42" t="n">
        <v>9396</v>
      </c>
      <c r="CN43" s="42" t="n">
        <v>2437</v>
      </c>
      <c r="CO43" s="42" t="n">
        <v>2396</v>
      </c>
      <c r="CP43" s="42" t="n">
        <v>5</v>
      </c>
      <c r="CQ43" s="42" t="n">
        <v>2543</v>
      </c>
      <c r="CR43" s="42" t="n">
        <v>5</v>
      </c>
      <c r="CS43" s="42" t="n">
        <v>2421</v>
      </c>
      <c r="CT43" s="42" t="n">
        <v>5</v>
      </c>
      <c r="CU43" s="43" t="n">
        <v>837</v>
      </c>
      <c r="CV43" s="43" t="n">
        <v>0</v>
      </c>
      <c r="CW43" s="43" t="n">
        <v>18</v>
      </c>
      <c r="CX43" s="43" t="n">
        <v>0</v>
      </c>
      <c r="CY43" s="43" t="n">
        <v>0</v>
      </c>
      <c r="CZ43" s="43" t="n">
        <v>0</v>
      </c>
      <c r="DA43" s="43" t="n">
        <v>0</v>
      </c>
      <c r="DB43" s="43" t="n">
        <v>837</v>
      </c>
      <c r="DC43" s="43" t="n">
        <v>0</v>
      </c>
      <c r="DD43" s="43" t="n">
        <v>1</v>
      </c>
      <c r="DE43" s="43" t="n">
        <v>452</v>
      </c>
      <c r="DF43" s="43" t="n">
        <v>457</v>
      </c>
      <c r="DG43" s="43" t="n">
        <v>1</v>
      </c>
      <c r="DH43" s="43" t="n">
        <v>55.63</v>
      </c>
      <c r="DI43" s="43" t="n">
        <v>1035</v>
      </c>
      <c r="DJ43" s="42"/>
      <c r="DK43" s="42"/>
      <c r="DL43" s="42"/>
      <c r="DM43" s="42"/>
      <c r="DN43" s="42"/>
      <c r="DO43" s="42"/>
      <c r="DP43" s="43"/>
      <c r="DQ43" s="43"/>
      <c r="DR43" s="43"/>
      <c r="DS43" s="43"/>
      <c r="DT43" s="43"/>
      <c r="DU43" s="43"/>
      <c r="DV43" s="43"/>
      <c r="DW43" s="43"/>
      <c r="DX43" s="43"/>
      <c r="DY43" s="1" t="s">
        <v>455</v>
      </c>
      <c r="DZ43" s="41"/>
      <c r="EA43" s="41"/>
      <c r="EB43" s="41"/>
      <c r="EC43" s="41"/>
      <c r="ED43" s="41"/>
      <c r="EE43" s="41"/>
      <c r="EF43" s="42" t="n">
        <v>1081</v>
      </c>
      <c r="EG43" s="42" t="n">
        <v>0</v>
      </c>
      <c r="EH43" s="42" t="n">
        <v>0</v>
      </c>
      <c r="EI43" s="42" t="n">
        <v>840</v>
      </c>
      <c r="EJ43" s="42" t="n">
        <v>0</v>
      </c>
      <c r="EK43" s="42" t="n">
        <v>0</v>
      </c>
      <c r="EL43" s="42" t="n">
        <v>553</v>
      </c>
      <c r="EM43" s="42" t="n">
        <v>0</v>
      </c>
      <c r="EN43" s="42" t="n">
        <v>0</v>
      </c>
      <c r="EO43" s="41"/>
      <c r="EP43" s="41"/>
      <c r="EQ43" s="41"/>
      <c r="ER43" s="41"/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62</v>
      </c>
      <c r="FG43" s="41"/>
      <c r="FH43" s="41" t="s">
        <v>525</v>
      </c>
      <c r="FI43" s="1" t="s">
        <v>464</v>
      </c>
      <c r="FJ43" s="1" t="s">
        <v>462</v>
      </c>
      <c r="FK43" s="1"/>
      <c r="FL43" s="1" t="s">
        <v>462</v>
      </c>
      <c r="FM43" s="1"/>
      <c r="FN43" s="1" t="s">
        <v>456</v>
      </c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26</v>
      </c>
      <c r="B44" s="1" t="s">
        <v>527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59</v>
      </c>
      <c r="N44" s="41" t="n">
        <v>1</v>
      </c>
      <c r="O44" s="41" t="n">
        <v>0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42</v>
      </c>
      <c r="W44" s="41"/>
      <c r="X44" s="1" t="s">
        <v>454</v>
      </c>
      <c r="Y44" s="41"/>
      <c r="Z44" s="41"/>
      <c r="AA44" s="41"/>
      <c r="AB44" s="41"/>
      <c r="AC44" s="41"/>
      <c r="AD44" s="41" t="n">
        <v>0</v>
      </c>
      <c r="AE44" s="41" t="n">
        <v>0</v>
      </c>
      <c r="AF44" s="41" t="n">
        <v>1</v>
      </c>
      <c r="AG44" s="40"/>
      <c r="AH44" s="42" t="n">
        <v>14305</v>
      </c>
      <c r="AI44" s="42" t="n">
        <v>5776</v>
      </c>
      <c r="AJ44" s="42"/>
      <c r="AK44" s="42"/>
      <c r="AL44" s="42" t="n">
        <v>7</v>
      </c>
      <c r="AM44" s="43" t="n">
        <v>260720</v>
      </c>
      <c r="AN44" s="43" t="n">
        <v>259796</v>
      </c>
      <c r="AO44" s="43" t="n">
        <v>259796</v>
      </c>
      <c r="AP44" s="43"/>
      <c r="AQ44" s="43" t="n">
        <v>0</v>
      </c>
      <c r="AR44" s="43"/>
      <c r="AS44" s="43" t="n">
        <v>924</v>
      </c>
      <c r="AT44" s="43" t="n">
        <v>286660</v>
      </c>
      <c r="AU44" s="43" t="n">
        <v>43618</v>
      </c>
      <c r="AV44" s="43" t="n">
        <v>504582</v>
      </c>
      <c r="AW44" s="43" t="n">
        <v>378756</v>
      </c>
      <c r="AX44" s="43" t="n">
        <v>251817</v>
      </c>
      <c r="AY44" s="43" t="n">
        <v>13558</v>
      </c>
      <c r="AZ44" s="43" t="n">
        <v>68485</v>
      </c>
      <c r="BA44" s="43" t="n">
        <v>30581</v>
      </c>
      <c r="BB44" s="43" t="n">
        <v>0</v>
      </c>
      <c r="BC44" s="43"/>
      <c r="BD44" s="43" t="n">
        <v>39</v>
      </c>
      <c r="BE44" s="43" t="n">
        <v>14276</v>
      </c>
      <c r="BF44" s="43" t="n">
        <v>28227</v>
      </c>
      <c r="BG44" s="43" t="n">
        <v>15713</v>
      </c>
      <c r="BH44" s="43" t="n">
        <v>43940</v>
      </c>
      <c r="BI44" s="43" t="n">
        <v>77845</v>
      </c>
      <c r="BJ44" s="43" t="n">
        <v>0</v>
      </c>
      <c r="BK44" s="43" t="n">
        <v>4041</v>
      </c>
      <c r="BL44" s="43" t="n">
        <v>0</v>
      </c>
      <c r="BM44" s="43" t="n">
        <v>4394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1"/>
      <c r="BW44" s="41"/>
      <c r="BX44" s="41"/>
      <c r="BY44" s="41"/>
      <c r="BZ44" s="41"/>
      <c r="CA44" s="41"/>
      <c r="CB44" s="41"/>
      <c r="CC44" s="41"/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2" t="n">
        <v>2845</v>
      </c>
      <c r="CM44" s="42" t="n">
        <v>2845</v>
      </c>
      <c r="CN44" s="42" t="n">
        <v>867</v>
      </c>
      <c r="CO44" s="42" t="n">
        <v>802</v>
      </c>
      <c r="CP44" s="42" t="n">
        <v>1</v>
      </c>
      <c r="CQ44" s="42" t="n">
        <v>828</v>
      </c>
      <c r="CR44" s="42" t="n">
        <v>1</v>
      </c>
      <c r="CS44" s="42" t="n">
        <v>787</v>
      </c>
      <c r="CT44" s="42" t="n">
        <v>1</v>
      </c>
      <c r="CU44" s="43" t="n">
        <v>308</v>
      </c>
      <c r="CV44" s="43" t="n">
        <v>0</v>
      </c>
      <c r="CW44" s="43" t="n">
        <v>7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308</v>
      </c>
      <c r="DC44" s="43" t="n">
        <v>0</v>
      </c>
      <c r="DD44" s="43" t="n">
        <v>0</v>
      </c>
      <c r="DE44" s="43" t="n">
        <v>159</v>
      </c>
      <c r="DF44" s="43" t="n">
        <v>159</v>
      </c>
      <c r="DG44" s="43" t="n">
        <v>0</v>
      </c>
      <c r="DH44" s="43" t="n">
        <v>11</v>
      </c>
      <c r="DI44" s="43" t="n">
        <v>214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55</v>
      </c>
      <c r="DZ44" s="41"/>
      <c r="EA44" s="41"/>
      <c r="EB44" s="41"/>
      <c r="EC44" s="41"/>
      <c r="ED44" s="41"/>
      <c r="EE44" s="41"/>
      <c r="EF44" s="42" t="n">
        <v>480</v>
      </c>
      <c r="EG44" s="42" t="n">
        <v>0</v>
      </c>
      <c r="EH44" s="42" t="n">
        <v>0</v>
      </c>
      <c r="EI44" s="42" t="n">
        <v>420</v>
      </c>
      <c r="EJ44" s="42" t="n">
        <v>0</v>
      </c>
      <c r="EK44" s="42" t="n">
        <v>0</v>
      </c>
      <c r="EL44" s="42" t="n">
        <v>216</v>
      </c>
      <c r="EM44" s="42" t="n">
        <v>0</v>
      </c>
      <c r="EN44" s="42" t="n">
        <v>0</v>
      </c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/>
      <c r="FJ44" s="1"/>
      <c r="FK44" s="1"/>
      <c r="FL44" s="1"/>
      <c r="FM44" s="1"/>
      <c r="FN44" s="1" t="s">
        <v>456</v>
      </c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28</v>
      </c>
      <c r="B45" s="1" t="s">
        <v>529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9</v>
      </c>
      <c r="N45" s="41" t="n">
        <v>1</v>
      </c>
      <c r="O45" s="41" t="n">
        <v>0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41</v>
      </c>
      <c r="W45" s="41"/>
      <c r="X45" s="1" t="s">
        <v>454</v>
      </c>
      <c r="Y45" s="41"/>
      <c r="Z45" s="41"/>
      <c r="AA45" s="41"/>
      <c r="AB45" s="41"/>
      <c r="AC45" s="41"/>
      <c r="AD45" s="41" t="n">
        <v>0</v>
      </c>
      <c r="AE45" s="41" t="n">
        <v>0</v>
      </c>
      <c r="AF45" s="41" t="n">
        <v>1</v>
      </c>
      <c r="AG45" s="40"/>
      <c r="AH45" s="42" t="n">
        <v>67652</v>
      </c>
      <c r="AI45" s="42" t="n">
        <v>30473</v>
      </c>
      <c r="AJ45" s="42"/>
      <c r="AK45" s="42"/>
      <c r="AL45" s="42" t="n">
        <v>12</v>
      </c>
      <c r="AM45" s="43" t="n">
        <v>175977</v>
      </c>
      <c r="AN45" s="43" t="n">
        <v>175222</v>
      </c>
      <c r="AO45" s="43" t="n">
        <v>175222</v>
      </c>
      <c r="AP45" s="43"/>
      <c r="AQ45" s="43" t="n">
        <v>0</v>
      </c>
      <c r="AR45" s="43"/>
      <c r="AS45" s="43" t="n">
        <v>755</v>
      </c>
      <c r="AT45" s="43" t="n">
        <v>142454</v>
      </c>
      <c r="AU45" s="43" t="n">
        <v>73264</v>
      </c>
      <c r="AV45" s="43" t="n">
        <v>679511</v>
      </c>
      <c r="AW45" s="43" t="n">
        <v>466435</v>
      </c>
      <c r="AX45" s="43" t="n">
        <v>359021</v>
      </c>
      <c r="AY45" s="43" t="n">
        <v>39730</v>
      </c>
      <c r="AZ45" s="43" t="n">
        <v>54736</v>
      </c>
      <c r="BA45" s="43" t="n">
        <v>6380</v>
      </c>
      <c r="BB45" s="43" t="n">
        <v>0</v>
      </c>
      <c r="BC45" s="43"/>
      <c r="BD45" s="43" t="n">
        <v>24</v>
      </c>
      <c r="BE45" s="43" t="n">
        <v>6544</v>
      </c>
      <c r="BF45" s="43" t="n">
        <v>17309</v>
      </c>
      <c r="BG45" s="43" t="n">
        <v>9635</v>
      </c>
      <c r="BH45" s="43" t="n">
        <v>26944</v>
      </c>
      <c r="BI45" s="43" t="n">
        <v>101713</v>
      </c>
      <c r="BJ45" s="43" t="n">
        <v>0</v>
      </c>
      <c r="BK45" s="43" t="n">
        <v>84419</v>
      </c>
      <c r="BL45" s="43" t="n">
        <v>0</v>
      </c>
      <c r="BM45" s="43" t="n">
        <v>26944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1"/>
      <c r="BW45" s="41"/>
      <c r="BX45" s="41"/>
      <c r="BY45" s="41"/>
      <c r="BZ45" s="41"/>
      <c r="CA45" s="41"/>
      <c r="CB45" s="41"/>
      <c r="CC45" s="41"/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2" t="n">
        <v>2472</v>
      </c>
      <c r="CM45" s="42" t="n">
        <v>2472</v>
      </c>
      <c r="CN45" s="42" t="n">
        <v>819</v>
      </c>
      <c r="CO45" s="42" t="n">
        <v>624</v>
      </c>
      <c r="CP45" s="42" t="n">
        <v>25</v>
      </c>
      <c r="CQ45" s="42" t="n">
        <v>675</v>
      </c>
      <c r="CR45" s="42" t="n">
        <v>28</v>
      </c>
      <c r="CS45" s="42" t="n">
        <v>615</v>
      </c>
      <c r="CT45" s="42" t="n">
        <v>24</v>
      </c>
      <c r="CU45" s="43" t="n">
        <v>139</v>
      </c>
      <c r="CV45" s="43" t="n">
        <v>0</v>
      </c>
      <c r="CW45" s="43" t="n">
        <v>3</v>
      </c>
      <c r="CX45" s="43" t="n">
        <v>0</v>
      </c>
      <c r="CY45" s="43" t="n">
        <v>0</v>
      </c>
      <c r="CZ45" s="43" t="n">
        <v>0</v>
      </c>
      <c r="DA45" s="43" t="n">
        <v>139</v>
      </c>
      <c r="DB45" s="43" t="n">
        <v>0</v>
      </c>
      <c r="DC45" s="43" t="n">
        <v>0</v>
      </c>
      <c r="DD45" s="43" t="n">
        <v>3</v>
      </c>
      <c r="DE45" s="43" t="n">
        <v>89</v>
      </c>
      <c r="DF45" s="43" t="n">
        <v>90</v>
      </c>
      <c r="DG45" s="43" t="n">
        <v>2</v>
      </c>
      <c r="DH45" s="43" t="n">
        <v>29.7</v>
      </c>
      <c r="DI45" s="43" t="n">
        <v>246</v>
      </c>
      <c r="DJ45" s="42"/>
      <c r="DK45" s="42"/>
      <c r="DL45" s="42"/>
      <c r="DM45" s="42"/>
      <c r="DN45" s="42"/>
      <c r="DO45" s="42"/>
      <c r="DP45" s="43"/>
      <c r="DQ45" s="43"/>
      <c r="DR45" s="43"/>
      <c r="DS45" s="43"/>
      <c r="DT45" s="43"/>
      <c r="DU45" s="43"/>
      <c r="DV45" s="43"/>
      <c r="DW45" s="43"/>
      <c r="DX45" s="43"/>
      <c r="DY45" s="1" t="s">
        <v>455</v>
      </c>
      <c r="DZ45" s="41"/>
      <c r="EA45" s="41"/>
      <c r="EB45" s="41"/>
      <c r="EC45" s="41"/>
      <c r="ED45" s="41"/>
      <c r="EE45" s="41"/>
      <c r="EF45" s="42" t="n">
        <v>480</v>
      </c>
      <c r="EG45" s="42" t="n">
        <v>0</v>
      </c>
      <c r="EH45" s="42" t="n">
        <v>0</v>
      </c>
      <c r="EI45" s="42" t="n">
        <v>420</v>
      </c>
      <c r="EJ45" s="42" t="n">
        <v>0</v>
      </c>
      <c r="EK45" s="42" t="n">
        <v>0</v>
      </c>
      <c r="EL45" s="42" t="n">
        <v>216</v>
      </c>
      <c r="EM45" s="42" t="n">
        <v>0</v>
      </c>
      <c r="EN45" s="42" t="n">
        <v>0</v>
      </c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/>
      <c r="FJ45" s="1"/>
      <c r="FK45" s="1"/>
      <c r="FL45" s="1"/>
      <c r="FM45" s="1"/>
      <c r="FN45" s="1" t="s">
        <v>456</v>
      </c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30</v>
      </c>
      <c r="B46" s="1" t="s">
        <v>531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186</v>
      </c>
      <c r="K46" s="41" t="n">
        <v>1</v>
      </c>
      <c r="L46" s="41" t="n">
        <v>1</v>
      </c>
      <c r="M46" s="1" t="s">
        <v>459</v>
      </c>
      <c r="N46" s="41" t="n">
        <v>1</v>
      </c>
      <c r="O46" s="41" t="n">
        <v>0</v>
      </c>
      <c r="P46" s="41" t="n">
        <v>0</v>
      </c>
      <c r="Q46" s="41" t="n">
        <v>0</v>
      </c>
      <c r="R46" s="41" t="n">
        <v>1</v>
      </c>
      <c r="S46" s="41"/>
      <c r="T46" s="41"/>
      <c r="U46" s="41"/>
      <c r="V46" s="40"/>
      <c r="W46" s="41"/>
      <c r="X46" s="1" t="s">
        <v>454</v>
      </c>
      <c r="Y46" s="41"/>
      <c r="Z46" s="41"/>
      <c r="AA46" s="41"/>
      <c r="AB46" s="41"/>
      <c r="AC46" s="41"/>
      <c r="AD46" s="41" t="n">
        <v>0</v>
      </c>
      <c r="AE46" s="41" t="n">
        <v>0</v>
      </c>
      <c r="AF46" s="41" t="n">
        <v>1</v>
      </c>
      <c r="AG46" s="40"/>
      <c r="AH46" s="42" t="n">
        <v>50171</v>
      </c>
      <c r="AI46" s="42" t="n">
        <v>25899</v>
      </c>
      <c r="AJ46" s="42"/>
      <c r="AK46" s="42"/>
      <c r="AL46" s="42" t="n">
        <v>25</v>
      </c>
      <c r="AM46" s="43" t="n">
        <v>1270884</v>
      </c>
      <c r="AN46" s="43" t="n">
        <v>1267089</v>
      </c>
      <c r="AO46" s="43" t="n">
        <v>1267089</v>
      </c>
      <c r="AP46" s="43"/>
      <c r="AQ46" s="43" t="n">
        <v>0</v>
      </c>
      <c r="AR46" s="43"/>
      <c r="AS46" s="43" t="n">
        <v>3795</v>
      </c>
      <c r="AT46" s="43" t="n">
        <v>746569</v>
      </c>
      <c r="AU46" s="43" t="n">
        <v>805325</v>
      </c>
      <c r="AV46" s="43" t="n">
        <v>2619309</v>
      </c>
      <c r="AW46" s="43" t="n">
        <v>1975809</v>
      </c>
      <c r="AX46" s="43" t="n">
        <v>1409805</v>
      </c>
      <c r="AY46" s="43" t="n">
        <v>11799</v>
      </c>
      <c r="AZ46" s="43" t="n">
        <v>344749</v>
      </c>
      <c r="BA46" s="43" t="n">
        <v>168282</v>
      </c>
      <c r="BB46" s="43" t="n">
        <v>0</v>
      </c>
      <c r="BC46" s="43"/>
      <c r="BD46" s="43" t="n">
        <v>189</v>
      </c>
      <c r="BE46" s="43" t="n">
        <v>40985</v>
      </c>
      <c r="BF46" s="43" t="n">
        <v>138145</v>
      </c>
      <c r="BG46" s="43" t="n">
        <v>76899</v>
      </c>
      <c r="BH46" s="43" t="n">
        <v>215044</v>
      </c>
      <c r="BI46" s="43" t="n">
        <v>408678</v>
      </c>
      <c r="BJ46" s="43" t="n">
        <v>0</v>
      </c>
      <c r="BK46" s="43" t="n">
        <v>19778</v>
      </c>
      <c r="BL46" s="43" t="n">
        <v>0</v>
      </c>
      <c r="BM46" s="43" t="n">
        <v>215044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1"/>
      <c r="BW46" s="41"/>
      <c r="BX46" s="41"/>
      <c r="BY46" s="41"/>
      <c r="BZ46" s="41"/>
      <c r="CA46" s="41"/>
      <c r="CB46" s="41"/>
      <c r="CC46" s="41"/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2" t="n">
        <v>16388</v>
      </c>
      <c r="CM46" s="42" t="n">
        <v>16388</v>
      </c>
      <c r="CN46" s="42" t="n">
        <v>4276</v>
      </c>
      <c r="CO46" s="42" t="n">
        <v>4011</v>
      </c>
      <c r="CP46" s="42" t="n">
        <v>0</v>
      </c>
      <c r="CQ46" s="42" t="n">
        <v>4139</v>
      </c>
      <c r="CR46" s="42" t="n">
        <v>0</v>
      </c>
      <c r="CS46" s="42" t="n">
        <v>3902</v>
      </c>
      <c r="CT46" s="42" t="n">
        <v>0</v>
      </c>
      <c r="CU46" s="43" t="n">
        <v>1264</v>
      </c>
      <c r="CV46" s="43" t="n">
        <v>0</v>
      </c>
      <c r="CW46" s="43" t="n">
        <v>28</v>
      </c>
      <c r="CX46" s="43" t="n">
        <v>0</v>
      </c>
      <c r="CY46" s="43" t="n">
        <v>0</v>
      </c>
      <c r="CZ46" s="43" t="n">
        <v>0</v>
      </c>
      <c r="DA46" s="43" t="n">
        <v>0</v>
      </c>
      <c r="DB46" s="43" t="n">
        <v>1264</v>
      </c>
      <c r="DC46" s="43" t="n">
        <v>0</v>
      </c>
      <c r="DD46" s="43" t="n">
        <v>0</v>
      </c>
      <c r="DE46" s="43" t="n">
        <v>693</v>
      </c>
      <c r="DF46" s="43" t="n">
        <v>693</v>
      </c>
      <c r="DG46" s="43" t="n">
        <v>0</v>
      </c>
      <c r="DH46" s="43" t="n">
        <v>66</v>
      </c>
      <c r="DI46" s="43" t="n">
        <v>1167</v>
      </c>
      <c r="DJ46" s="42"/>
      <c r="DK46" s="42"/>
      <c r="DL46" s="42"/>
      <c r="DM46" s="42"/>
      <c r="DN46" s="42"/>
      <c r="DO46" s="42"/>
      <c r="DP46" s="43"/>
      <c r="DQ46" s="43"/>
      <c r="DR46" s="43"/>
      <c r="DS46" s="43"/>
      <c r="DT46" s="43"/>
      <c r="DU46" s="43"/>
      <c r="DV46" s="43"/>
      <c r="DW46" s="43"/>
      <c r="DX46" s="43"/>
      <c r="DY46" s="1" t="s">
        <v>455</v>
      </c>
      <c r="DZ46" s="41"/>
      <c r="EA46" s="41"/>
      <c r="EB46" s="41"/>
      <c r="EC46" s="41"/>
      <c r="ED46" s="41"/>
      <c r="EE46" s="41"/>
      <c r="EF46" s="42" t="n">
        <v>1954</v>
      </c>
      <c r="EG46" s="42" t="n">
        <v>0</v>
      </c>
      <c r="EH46" s="42" t="n">
        <v>0</v>
      </c>
      <c r="EI46" s="42" t="n">
        <v>1680</v>
      </c>
      <c r="EJ46" s="42" t="n">
        <v>0</v>
      </c>
      <c r="EK46" s="42" t="n">
        <v>0</v>
      </c>
      <c r="EL46" s="42" t="n">
        <v>898</v>
      </c>
      <c r="EM46" s="42" t="n">
        <v>0</v>
      </c>
      <c r="EN46" s="42" t="n">
        <v>0</v>
      </c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/>
      <c r="FJ46" s="1"/>
      <c r="FK46" s="1"/>
      <c r="FL46" s="1"/>
      <c r="FM46" s="1"/>
      <c r="FN46" s="1" t="s">
        <v>456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32</v>
      </c>
      <c r="B47" s="1" t="s">
        <v>533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59</v>
      </c>
      <c r="N47" s="41" t="n">
        <v>1</v>
      </c>
      <c r="O47" s="41" t="n">
        <v>0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14</v>
      </c>
      <c r="W47" s="41"/>
      <c r="X47" s="1" t="s">
        <v>454</v>
      </c>
      <c r="Y47" s="41"/>
      <c r="Z47" s="41"/>
      <c r="AA47" s="41"/>
      <c r="AB47" s="41"/>
      <c r="AC47" s="41"/>
      <c r="AD47" s="41" t="n">
        <v>0</v>
      </c>
      <c r="AE47" s="41" t="n">
        <v>0</v>
      </c>
      <c r="AF47" s="41" t="n">
        <v>1</v>
      </c>
      <c r="AG47" s="40"/>
      <c r="AH47" s="42" t="n">
        <v>30088</v>
      </c>
      <c r="AI47" s="42" t="n">
        <v>12029</v>
      </c>
      <c r="AJ47" s="42"/>
      <c r="AK47" s="42"/>
      <c r="AL47" s="42" t="n">
        <v>3</v>
      </c>
      <c r="AM47" s="43" t="n">
        <v>243447</v>
      </c>
      <c r="AN47" s="43" t="n">
        <v>242969</v>
      </c>
      <c r="AO47" s="43" t="n">
        <v>242969</v>
      </c>
      <c r="AP47" s="43"/>
      <c r="AQ47" s="43" t="n">
        <v>0</v>
      </c>
      <c r="AR47" s="43"/>
      <c r="AS47" s="43" t="n">
        <v>478</v>
      </c>
      <c r="AT47" s="43" t="n">
        <v>10344</v>
      </c>
      <c r="AU47" s="43" t="n">
        <v>337811</v>
      </c>
      <c r="AV47" s="43" t="n">
        <v>386445</v>
      </c>
      <c r="AW47" s="43" t="n">
        <v>264122</v>
      </c>
      <c r="AX47" s="43" t="n">
        <v>142435</v>
      </c>
      <c r="AY47" s="43" t="n">
        <v>13914</v>
      </c>
      <c r="AZ47" s="43" t="n">
        <v>72326</v>
      </c>
      <c r="BA47" s="43" t="n">
        <v>28642</v>
      </c>
      <c r="BB47" s="43" t="n">
        <v>0</v>
      </c>
      <c r="BC47" s="43"/>
      <c r="BD47" s="43" t="n">
        <v>37</v>
      </c>
      <c r="BE47" s="43" t="n">
        <v>6768</v>
      </c>
      <c r="BF47" s="43" t="n">
        <v>27059</v>
      </c>
      <c r="BG47" s="43" t="n">
        <v>15062</v>
      </c>
      <c r="BH47" s="43" t="n">
        <v>42121</v>
      </c>
      <c r="BI47" s="43" t="n">
        <v>76328</v>
      </c>
      <c r="BJ47" s="43" t="n">
        <v>0</v>
      </c>
      <c r="BK47" s="43" t="n">
        <v>3874</v>
      </c>
      <c r="BL47" s="43" t="n">
        <v>0</v>
      </c>
      <c r="BM47" s="43" t="n">
        <v>42121</v>
      </c>
      <c r="BN47" s="43" t="n">
        <v>0</v>
      </c>
      <c r="BO47" s="43" t="n">
        <v>0</v>
      </c>
      <c r="BP47" s="43" t="n">
        <v>0</v>
      </c>
      <c r="BQ47" s="43" t="n">
        <v>0</v>
      </c>
      <c r="BR47" s="43" t="n">
        <v>0</v>
      </c>
      <c r="BS47" s="43" t="n">
        <v>0</v>
      </c>
      <c r="BT47" s="43" t="n">
        <v>0</v>
      </c>
      <c r="BU47" s="43" t="n">
        <v>0</v>
      </c>
      <c r="BV47" s="41"/>
      <c r="BW47" s="41"/>
      <c r="BX47" s="41"/>
      <c r="BY47" s="41"/>
      <c r="BZ47" s="41"/>
      <c r="CA47" s="41"/>
      <c r="CB47" s="41"/>
      <c r="CC47" s="41"/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2" t="n">
        <v>4908</v>
      </c>
      <c r="CM47" s="42" t="n">
        <v>4908</v>
      </c>
      <c r="CN47" s="42" t="n">
        <v>1055</v>
      </c>
      <c r="CO47" s="42" t="n">
        <v>1054</v>
      </c>
      <c r="CP47" s="42" t="n">
        <v>0</v>
      </c>
      <c r="CQ47" s="42" t="n">
        <v>1101</v>
      </c>
      <c r="CR47" s="42" t="n">
        <v>0</v>
      </c>
      <c r="CS47" s="42" t="n">
        <v>1009</v>
      </c>
      <c r="CT47" s="42" t="n">
        <v>0</v>
      </c>
      <c r="CU47" s="43" t="n">
        <v>292</v>
      </c>
      <c r="CV47" s="43" t="n">
        <v>0</v>
      </c>
      <c r="CW47" s="43" t="n">
        <v>6</v>
      </c>
      <c r="CX47" s="43" t="n">
        <v>0</v>
      </c>
      <c r="CY47" s="43" t="n">
        <v>0</v>
      </c>
      <c r="CZ47" s="43" t="n">
        <v>0</v>
      </c>
      <c r="DA47" s="43" t="n">
        <v>0</v>
      </c>
      <c r="DB47" s="43" t="n">
        <v>292</v>
      </c>
      <c r="DC47" s="43" t="n">
        <v>0</v>
      </c>
      <c r="DD47" s="43" t="n">
        <v>0</v>
      </c>
      <c r="DE47" s="43" t="n">
        <v>149</v>
      </c>
      <c r="DF47" s="43" t="n">
        <v>149</v>
      </c>
      <c r="DG47" s="43" t="n">
        <v>0</v>
      </c>
      <c r="DH47" s="43" t="n">
        <v>8</v>
      </c>
      <c r="DI47" s="43" t="n">
        <v>233</v>
      </c>
      <c r="DJ47" s="42"/>
      <c r="DK47" s="42"/>
      <c r="DL47" s="42"/>
      <c r="DM47" s="42"/>
      <c r="DN47" s="42"/>
      <c r="DO47" s="42"/>
      <c r="DP47" s="43"/>
      <c r="DQ47" s="43"/>
      <c r="DR47" s="43"/>
      <c r="DS47" s="43"/>
      <c r="DT47" s="43"/>
      <c r="DU47" s="43"/>
      <c r="DV47" s="43"/>
      <c r="DW47" s="43"/>
      <c r="DX47" s="43"/>
      <c r="DY47" s="1" t="s">
        <v>455</v>
      </c>
      <c r="DZ47" s="41"/>
      <c r="EA47" s="41"/>
      <c r="EB47" s="41"/>
      <c r="EC47" s="41"/>
      <c r="ED47" s="41"/>
      <c r="EE47" s="41"/>
      <c r="EF47" s="42" t="n">
        <v>651</v>
      </c>
      <c r="EG47" s="42" t="n">
        <v>0</v>
      </c>
      <c r="EH47" s="42" t="n">
        <v>0</v>
      </c>
      <c r="EI47" s="42" t="n">
        <v>420</v>
      </c>
      <c r="EJ47" s="42" t="n">
        <v>0</v>
      </c>
      <c r="EK47" s="42" t="n">
        <v>0</v>
      </c>
      <c r="EL47" s="42" t="n">
        <v>387</v>
      </c>
      <c r="EM47" s="42" t="n">
        <v>0</v>
      </c>
      <c r="EN47" s="42" t="n">
        <v>0</v>
      </c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/>
      <c r="FJ47" s="1"/>
      <c r="FK47" s="1"/>
      <c r="FL47" s="1"/>
      <c r="FM47" s="1"/>
      <c r="FN47" s="1" t="s">
        <v>456</v>
      </c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34</v>
      </c>
      <c r="B48" s="1" t="s">
        <v>535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59</v>
      </c>
      <c r="N48" s="41" t="n">
        <v>1</v>
      </c>
      <c r="O48" s="41" t="n">
        <v>0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41</v>
      </c>
      <c r="W48" s="41"/>
      <c r="X48" s="1" t="s">
        <v>454</v>
      </c>
      <c r="Y48" s="41"/>
      <c r="Z48" s="41"/>
      <c r="AA48" s="41"/>
      <c r="AB48" s="41"/>
      <c r="AC48" s="41"/>
      <c r="AD48" s="41" t="n">
        <v>0</v>
      </c>
      <c r="AE48" s="41" t="n">
        <v>0</v>
      </c>
      <c r="AF48" s="41" t="n">
        <v>1</v>
      </c>
      <c r="AG48" s="40"/>
      <c r="AH48" s="42" t="n">
        <v>66821</v>
      </c>
      <c r="AI48" s="42" t="n">
        <v>42722</v>
      </c>
      <c r="AJ48" s="42"/>
      <c r="AK48" s="42"/>
      <c r="AL48" s="42" t="n">
        <v>24</v>
      </c>
      <c r="AM48" s="43" t="n">
        <v>1115333</v>
      </c>
      <c r="AN48" s="43" t="n">
        <v>1113583</v>
      </c>
      <c r="AO48" s="43" t="n">
        <v>1113583</v>
      </c>
      <c r="AP48" s="43"/>
      <c r="AQ48" s="43" t="n">
        <v>0</v>
      </c>
      <c r="AR48" s="43"/>
      <c r="AS48" s="43" t="n">
        <v>1750</v>
      </c>
      <c r="AT48" s="43" t="n">
        <v>1043649</v>
      </c>
      <c r="AU48" s="43" t="n">
        <v>249401</v>
      </c>
      <c r="AV48" s="43" t="n">
        <v>2623959</v>
      </c>
      <c r="AW48" s="43" t="n">
        <v>2030794</v>
      </c>
      <c r="AX48" s="43" t="n">
        <v>1216592</v>
      </c>
      <c r="AY48" s="43" t="n">
        <v>81432</v>
      </c>
      <c r="AZ48" s="43" t="n">
        <v>568366</v>
      </c>
      <c r="BA48" s="43" t="n">
        <v>129225</v>
      </c>
      <c r="BB48" s="43" t="n">
        <v>0</v>
      </c>
      <c r="BC48" s="43"/>
      <c r="BD48" s="43" t="n">
        <v>159</v>
      </c>
      <c r="BE48" s="43" t="n">
        <v>35020</v>
      </c>
      <c r="BF48" s="43" t="n">
        <v>116400</v>
      </c>
      <c r="BG48" s="43" t="n">
        <v>64794</v>
      </c>
      <c r="BH48" s="43" t="n">
        <v>181194</v>
      </c>
      <c r="BI48" s="43" t="n">
        <v>395307</v>
      </c>
      <c r="BJ48" s="43" t="n">
        <v>0</v>
      </c>
      <c r="BK48" s="43" t="n">
        <v>16664</v>
      </c>
      <c r="BL48" s="43" t="n">
        <v>0</v>
      </c>
      <c r="BM48" s="43" t="n">
        <v>181194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1"/>
      <c r="BW48" s="41"/>
      <c r="BX48" s="41"/>
      <c r="BY48" s="41"/>
      <c r="BZ48" s="41"/>
      <c r="CA48" s="41"/>
      <c r="CB48" s="41"/>
      <c r="CC48" s="41"/>
      <c r="CD48" s="43" t="n">
        <v>0</v>
      </c>
      <c r="CE48" s="43" t="n">
        <v>0</v>
      </c>
      <c r="CF48" s="43" t="n">
        <v>0</v>
      </c>
      <c r="CG48" s="43" t="n">
        <v>109551</v>
      </c>
      <c r="CH48" s="43" t="n">
        <v>0</v>
      </c>
      <c r="CI48" s="43" t="n">
        <v>0</v>
      </c>
      <c r="CJ48" s="43" t="n">
        <v>109551</v>
      </c>
      <c r="CK48" s="43" t="n">
        <v>109551</v>
      </c>
      <c r="CL48" s="42" t="n">
        <v>15715</v>
      </c>
      <c r="CM48" s="42" t="n">
        <v>15715</v>
      </c>
      <c r="CN48" s="42" t="n">
        <v>3648</v>
      </c>
      <c r="CO48" s="42" t="n">
        <v>3483</v>
      </c>
      <c r="CP48" s="42" t="n">
        <v>0</v>
      </c>
      <c r="CQ48" s="42" t="n">
        <v>3780</v>
      </c>
      <c r="CR48" s="42" t="n">
        <v>0</v>
      </c>
      <c r="CS48" s="42" t="n">
        <v>3453</v>
      </c>
      <c r="CT48" s="42" t="n">
        <v>0</v>
      </c>
      <c r="CU48" s="43" t="n">
        <v>1131</v>
      </c>
      <c r="CV48" s="43" t="n">
        <v>0</v>
      </c>
      <c r="CW48" s="43" t="n">
        <v>25</v>
      </c>
      <c r="CX48" s="43" t="n">
        <v>0</v>
      </c>
      <c r="CY48" s="43" t="n">
        <v>0</v>
      </c>
      <c r="CZ48" s="43" t="n">
        <v>0</v>
      </c>
      <c r="DA48" s="43" t="n">
        <v>1131</v>
      </c>
      <c r="DB48" s="43" t="n">
        <v>0</v>
      </c>
      <c r="DC48" s="43" t="n">
        <v>0</v>
      </c>
      <c r="DD48" s="43" t="n">
        <v>0</v>
      </c>
      <c r="DE48" s="43" t="n">
        <v>593</v>
      </c>
      <c r="DF48" s="43" t="n">
        <v>594</v>
      </c>
      <c r="DG48" s="43" t="n">
        <v>0</v>
      </c>
      <c r="DH48" s="43" t="n">
        <v>35</v>
      </c>
      <c r="DI48" s="43" t="n">
        <v>2312</v>
      </c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3"/>
      <c r="DY48" s="1" t="s">
        <v>455</v>
      </c>
      <c r="DZ48" s="41"/>
      <c r="EA48" s="41"/>
      <c r="EB48" s="41"/>
      <c r="EC48" s="41"/>
      <c r="ED48" s="41"/>
      <c r="EE48" s="41"/>
      <c r="EF48" s="42" t="n">
        <v>4827</v>
      </c>
      <c r="EG48" s="42" t="n">
        <v>0</v>
      </c>
      <c r="EH48" s="42" t="n">
        <v>0</v>
      </c>
      <c r="EI48" s="42" t="n">
        <v>440</v>
      </c>
      <c r="EJ48" s="42" t="n">
        <v>0</v>
      </c>
      <c r="EK48" s="42" t="n">
        <v>0</v>
      </c>
      <c r="EL48" s="42" t="n">
        <v>603</v>
      </c>
      <c r="EM48" s="42" t="n">
        <v>0</v>
      </c>
      <c r="EN48" s="42" t="n">
        <v>0</v>
      </c>
      <c r="EO48" s="41"/>
      <c r="EP48" s="41"/>
      <c r="EQ48" s="41"/>
      <c r="ER48" s="41"/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/>
      <c r="FJ48" s="1"/>
      <c r="FK48" s="1"/>
      <c r="FL48" s="1"/>
      <c r="FM48" s="1"/>
      <c r="FN48" s="1" t="s">
        <v>456</v>
      </c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36</v>
      </c>
      <c r="B49" s="1" t="s">
        <v>537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186</v>
      </c>
      <c r="K49" s="41" t="n">
        <v>1</v>
      </c>
      <c r="L49" s="41" t="n">
        <v>1</v>
      </c>
      <c r="M49" s="1" t="s">
        <v>459</v>
      </c>
      <c r="N49" s="41" t="n">
        <v>1</v>
      </c>
      <c r="O49" s="41" t="n">
        <v>0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41</v>
      </c>
      <c r="W49" s="41"/>
      <c r="X49" s="1" t="s">
        <v>454</v>
      </c>
      <c r="Y49" s="41"/>
      <c r="Z49" s="41"/>
      <c r="AA49" s="41"/>
      <c r="AB49" s="41"/>
      <c r="AC49" s="41"/>
      <c r="AD49" s="41" t="n">
        <v>0</v>
      </c>
      <c r="AE49" s="41" t="n">
        <v>0</v>
      </c>
      <c r="AF49" s="41" t="n">
        <v>1</v>
      </c>
      <c r="AG49" s="40"/>
      <c r="AH49" s="42" t="n">
        <v>16854</v>
      </c>
      <c r="AI49" s="42" t="n">
        <v>7686</v>
      </c>
      <c r="AJ49" s="42"/>
      <c r="AK49" s="42"/>
      <c r="AL49" s="42" t="n">
        <v>7</v>
      </c>
      <c r="AM49" s="43" t="n">
        <v>219807</v>
      </c>
      <c r="AN49" s="43" t="n">
        <v>219469</v>
      </c>
      <c r="AO49" s="43" t="n">
        <v>219469</v>
      </c>
      <c r="AP49" s="43"/>
      <c r="AQ49" s="43" t="n">
        <v>0</v>
      </c>
      <c r="AR49" s="43"/>
      <c r="AS49" s="43" t="n">
        <v>338</v>
      </c>
      <c r="AT49" s="43" t="n">
        <v>128826</v>
      </c>
      <c r="AU49" s="43" t="n">
        <v>112900</v>
      </c>
      <c r="AV49" s="43" t="n">
        <v>586623</v>
      </c>
      <c r="AW49" s="43" t="n">
        <v>411317</v>
      </c>
      <c r="AX49" s="43" t="n">
        <v>303306</v>
      </c>
      <c r="AY49" s="43" t="n">
        <v>4506</v>
      </c>
      <c r="AZ49" s="43" t="n">
        <v>63534</v>
      </c>
      <c r="BA49" s="43" t="n">
        <v>120</v>
      </c>
      <c r="BB49" s="43" t="n">
        <v>0</v>
      </c>
      <c r="BC49" s="43"/>
      <c r="BD49" s="43" t="n">
        <v>31</v>
      </c>
      <c r="BE49" s="43" t="n">
        <v>39820</v>
      </c>
      <c r="BF49" s="43" t="n">
        <v>22608</v>
      </c>
      <c r="BG49" s="43" t="n">
        <v>12585</v>
      </c>
      <c r="BH49" s="43" t="n">
        <v>35193</v>
      </c>
      <c r="BI49" s="43" t="n">
        <v>68218</v>
      </c>
      <c r="BJ49" s="43" t="n">
        <v>0</v>
      </c>
      <c r="BK49" s="43" t="n">
        <v>71895</v>
      </c>
      <c r="BL49" s="43" t="n">
        <v>0</v>
      </c>
      <c r="BM49" s="43" t="n">
        <v>35193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1"/>
      <c r="BW49" s="41"/>
      <c r="BX49" s="41"/>
      <c r="BY49" s="41"/>
      <c r="BZ49" s="41"/>
      <c r="CA49" s="41"/>
      <c r="CB49" s="41"/>
      <c r="CC49" s="41"/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2" t="n">
        <v>1806</v>
      </c>
      <c r="CM49" s="42" t="n">
        <v>1806</v>
      </c>
      <c r="CN49" s="42" t="n">
        <v>627</v>
      </c>
      <c r="CO49" s="42" t="n">
        <v>519</v>
      </c>
      <c r="CP49" s="42" t="n">
        <v>4</v>
      </c>
      <c r="CQ49" s="42" t="n">
        <v>532</v>
      </c>
      <c r="CR49" s="42" t="n">
        <v>4</v>
      </c>
      <c r="CS49" s="42" t="n">
        <v>465</v>
      </c>
      <c r="CT49" s="42" t="n">
        <v>4</v>
      </c>
      <c r="CU49" s="43" t="n">
        <v>185</v>
      </c>
      <c r="CV49" s="43" t="n">
        <v>0</v>
      </c>
      <c r="CW49" s="43" t="n">
        <v>4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185</v>
      </c>
      <c r="DC49" s="43" t="n">
        <v>0</v>
      </c>
      <c r="DD49" s="43" t="n">
        <v>1</v>
      </c>
      <c r="DE49" s="43" t="n">
        <v>103</v>
      </c>
      <c r="DF49" s="43" t="n">
        <v>103</v>
      </c>
      <c r="DG49" s="43" t="n">
        <v>1</v>
      </c>
      <c r="DH49" s="43" t="n">
        <v>15</v>
      </c>
      <c r="DI49" s="43" t="n">
        <v>204</v>
      </c>
      <c r="DJ49" s="42"/>
      <c r="DK49" s="42"/>
      <c r="DL49" s="42"/>
      <c r="DM49" s="42"/>
      <c r="DN49" s="42"/>
      <c r="DO49" s="42"/>
      <c r="DP49" s="43"/>
      <c r="DQ49" s="43"/>
      <c r="DR49" s="43"/>
      <c r="DS49" s="43"/>
      <c r="DT49" s="43"/>
      <c r="DU49" s="43"/>
      <c r="DV49" s="43"/>
      <c r="DW49" s="43"/>
      <c r="DX49" s="43"/>
      <c r="DY49" s="1" t="s">
        <v>455</v>
      </c>
      <c r="DZ49" s="41"/>
      <c r="EA49" s="41"/>
      <c r="EB49" s="41"/>
      <c r="EC49" s="41"/>
      <c r="ED49" s="41"/>
      <c r="EE49" s="41"/>
      <c r="EF49" s="42" t="n">
        <v>510</v>
      </c>
      <c r="EG49" s="42" t="n">
        <v>0</v>
      </c>
      <c r="EH49" s="42" t="n">
        <v>0</v>
      </c>
      <c r="EI49" s="42" t="n">
        <v>420</v>
      </c>
      <c r="EJ49" s="42" t="n">
        <v>0</v>
      </c>
      <c r="EK49" s="42" t="n">
        <v>0</v>
      </c>
      <c r="EL49" s="42" t="n">
        <v>246</v>
      </c>
      <c r="EM49" s="42" t="n">
        <v>0</v>
      </c>
      <c r="EN49" s="42" t="n">
        <v>0</v>
      </c>
      <c r="EO49" s="41"/>
      <c r="EP49" s="41"/>
      <c r="EQ49" s="41"/>
      <c r="ER49" s="41"/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/>
      <c r="FJ49" s="1"/>
      <c r="FK49" s="1"/>
      <c r="FL49" s="1"/>
      <c r="FM49" s="1"/>
      <c r="FN49" s="1" t="s">
        <v>456</v>
      </c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38</v>
      </c>
      <c r="B50" s="1" t="s">
        <v>539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59</v>
      </c>
      <c r="N50" s="41" t="n">
        <v>1</v>
      </c>
      <c r="O50" s="41" t="n">
        <v>0</v>
      </c>
      <c r="P50" s="41" t="n">
        <v>0</v>
      </c>
      <c r="Q50" s="41" t="n">
        <v>0</v>
      </c>
      <c r="R50" s="41" t="n">
        <v>1</v>
      </c>
      <c r="S50" s="41"/>
      <c r="T50" s="41"/>
      <c r="U50" s="41"/>
      <c r="V50" s="40"/>
      <c r="W50" s="41"/>
      <c r="X50" s="1" t="s">
        <v>454</v>
      </c>
      <c r="Y50" s="41"/>
      <c r="Z50" s="41"/>
      <c r="AA50" s="41"/>
      <c r="AB50" s="41"/>
      <c r="AC50" s="41"/>
      <c r="AD50" s="41" t="n">
        <v>0</v>
      </c>
      <c r="AE50" s="41" t="n">
        <v>0</v>
      </c>
      <c r="AF50" s="41" t="n">
        <v>1</v>
      </c>
      <c r="AG50" s="40"/>
      <c r="AH50" s="42" t="n">
        <v>7889</v>
      </c>
      <c r="AI50" s="42" t="n">
        <v>4188</v>
      </c>
      <c r="AJ50" s="42"/>
      <c r="AK50" s="42"/>
      <c r="AL50" s="42" t="n">
        <v>12</v>
      </c>
      <c r="AM50" s="43" t="n">
        <v>108171</v>
      </c>
      <c r="AN50" s="43" t="n">
        <v>107640</v>
      </c>
      <c r="AO50" s="43" t="n">
        <v>107640</v>
      </c>
      <c r="AP50" s="43"/>
      <c r="AQ50" s="43" t="n">
        <v>0</v>
      </c>
      <c r="AR50" s="43"/>
      <c r="AS50" s="43" t="n">
        <v>531</v>
      </c>
      <c r="AT50" s="43" t="n">
        <v>97620</v>
      </c>
      <c r="AU50" s="43" t="n">
        <v>33767</v>
      </c>
      <c r="AV50" s="43" t="n">
        <v>402078</v>
      </c>
      <c r="AW50" s="43" t="n">
        <v>327875</v>
      </c>
      <c r="AX50" s="43" t="n">
        <v>258032</v>
      </c>
      <c r="AY50" s="43" t="n">
        <v>12694</v>
      </c>
      <c r="AZ50" s="43" t="n">
        <v>37250</v>
      </c>
      <c r="BA50" s="43" t="n">
        <v>14007</v>
      </c>
      <c r="BB50" s="43" t="n">
        <v>0</v>
      </c>
      <c r="BC50" s="43"/>
      <c r="BD50" s="43" t="n">
        <v>16</v>
      </c>
      <c r="BE50" s="43" t="n">
        <v>5876</v>
      </c>
      <c r="BF50" s="43" t="n">
        <v>11638</v>
      </c>
      <c r="BG50" s="43" t="n">
        <v>6478</v>
      </c>
      <c r="BH50" s="43" t="n">
        <v>18116</v>
      </c>
      <c r="BI50" s="43" t="n">
        <v>54421</v>
      </c>
      <c r="BJ50" s="43" t="n">
        <v>0</v>
      </c>
      <c r="BK50" s="43" t="n">
        <v>1666</v>
      </c>
      <c r="BL50" s="43" t="n">
        <v>0</v>
      </c>
      <c r="BM50" s="43" t="n">
        <v>18116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1"/>
      <c r="BW50" s="41"/>
      <c r="BX50" s="41"/>
      <c r="BY50" s="41"/>
      <c r="BZ50" s="41"/>
      <c r="CA50" s="41"/>
      <c r="CB50" s="41"/>
      <c r="CC50" s="41"/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2" t="n">
        <v>1644</v>
      </c>
      <c r="CM50" s="42" t="n">
        <v>1644</v>
      </c>
      <c r="CN50" s="42" t="n">
        <v>608</v>
      </c>
      <c r="CO50" s="42" t="n">
        <v>495</v>
      </c>
      <c r="CP50" s="42" t="n">
        <v>0</v>
      </c>
      <c r="CQ50" s="42" t="n">
        <v>496</v>
      </c>
      <c r="CR50" s="42" t="n">
        <v>0</v>
      </c>
      <c r="CS50" s="42" t="n">
        <v>479</v>
      </c>
      <c r="CT50" s="42" t="n">
        <v>0</v>
      </c>
      <c r="CU50" s="43" t="n">
        <v>128</v>
      </c>
      <c r="CV50" s="43" t="n">
        <v>0</v>
      </c>
      <c r="CW50" s="43" t="n">
        <v>3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128</v>
      </c>
      <c r="DC50" s="43" t="n">
        <v>0</v>
      </c>
      <c r="DD50" s="43" t="n">
        <v>0</v>
      </c>
      <c r="DE50" s="43" t="n">
        <v>71</v>
      </c>
      <c r="DF50" s="43" t="n">
        <v>71</v>
      </c>
      <c r="DG50" s="43" t="n">
        <v>0</v>
      </c>
      <c r="DH50" s="43" t="n">
        <v>10</v>
      </c>
      <c r="DI50" s="43" t="n">
        <v>120</v>
      </c>
      <c r="DJ50" s="42"/>
      <c r="DK50" s="42"/>
      <c r="DL50" s="42"/>
      <c r="DM50" s="42"/>
      <c r="DN50" s="42"/>
      <c r="DO50" s="42"/>
      <c r="DP50" s="43"/>
      <c r="DQ50" s="43"/>
      <c r="DR50" s="43"/>
      <c r="DS50" s="43"/>
      <c r="DT50" s="43"/>
      <c r="DU50" s="43"/>
      <c r="DV50" s="43"/>
      <c r="DW50" s="43"/>
      <c r="DX50" s="43"/>
      <c r="DY50" s="1" t="s">
        <v>455</v>
      </c>
      <c r="DZ50" s="41"/>
      <c r="EA50" s="41"/>
      <c r="EB50" s="41"/>
      <c r="EC50" s="41"/>
      <c r="ED50" s="41"/>
      <c r="EE50" s="41"/>
      <c r="EF50" s="42" t="n">
        <v>480</v>
      </c>
      <c r="EG50" s="42" t="n">
        <v>1</v>
      </c>
      <c r="EH50" s="42" t="n">
        <v>0</v>
      </c>
      <c r="EI50" s="42" t="n">
        <v>420</v>
      </c>
      <c r="EJ50" s="42" t="n">
        <v>2</v>
      </c>
      <c r="EK50" s="42" t="n">
        <v>1</v>
      </c>
      <c r="EL50" s="42" t="n">
        <v>216</v>
      </c>
      <c r="EM50" s="42" t="n">
        <v>4</v>
      </c>
      <c r="EN50" s="42" t="n">
        <v>1</v>
      </c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/>
      <c r="FJ50" s="1"/>
      <c r="FK50" s="1"/>
      <c r="FL50" s="1"/>
      <c r="FM50" s="1"/>
      <c r="FN50" s="1" t="s">
        <v>456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40</v>
      </c>
      <c r="B51" s="1" t="s">
        <v>541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186</v>
      </c>
      <c r="K51" s="41" t="n">
        <v>1</v>
      </c>
      <c r="L51" s="41" t="n">
        <v>1</v>
      </c>
      <c r="M51" s="1" t="s">
        <v>459</v>
      </c>
      <c r="N51" s="41" t="n">
        <v>1</v>
      </c>
      <c r="O51" s="41" t="n">
        <v>0</v>
      </c>
      <c r="P51" s="41" t="n">
        <v>0</v>
      </c>
      <c r="Q51" s="41" t="n">
        <v>0</v>
      </c>
      <c r="R51" s="41" t="n">
        <v>1</v>
      </c>
      <c r="S51" s="41"/>
      <c r="T51" s="41"/>
      <c r="U51" s="41"/>
      <c r="V51" s="40"/>
      <c r="W51" s="41"/>
      <c r="X51" s="1" t="s">
        <v>454</v>
      </c>
      <c r="Y51" s="41"/>
      <c r="Z51" s="41"/>
      <c r="AA51" s="41"/>
      <c r="AB51" s="41"/>
      <c r="AC51" s="41"/>
      <c r="AD51" s="41" t="n">
        <v>0</v>
      </c>
      <c r="AE51" s="41" t="n">
        <v>0</v>
      </c>
      <c r="AF51" s="41" t="n">
        <v>1</v>
      </c>
      <c r="AG51" s="40"/>
      <c r="AH51" s="42" t="n">
        <v>28025</v>
      </c>
      <c r="AI51" s="42" t="n">
        <v>13392</v>
      </c>
      <c r="AJ51" s="42"/>
      <c r="AK51" s="42"/>
      <c r="AL51" s="42" t="n">
        <v>7</v>
      </c>
      <c r="AM51" s="43" t="n">
        <v>389734</v>
      </c>
      <c r="AN51" s="43" t="n">
        <v>388942</v>
      </c>
      <c r="AO51" s="43" t="n">
        <v>388942</v>
      </c>
      <c r="AP51" s="43"/>
      <c r="AQ51" s="43" t="n">
        <v>0</v>
      </c>
      <c r="AR51" s="43"/>
      <c r="AS51" s="43" t="n">
        <v>792</v>
      </c>
      <c r="AT51" s="43" t="n">
        <v>157725</v>
      </c>
      <c r="AU51" s="43" t="n">
        <v>309258</v>
      </c>
      <c r="AV51" s="43" t="n">
        <v>542994</v>
      </c>
      <c r="AW51" s="43" t="n">
        <v>350442</v>
      </c>
      <c r="AX51" s="43" t="n">
        <v>185532</v>
      </c>
      <c r="AY51" s="43" t="n">
        <v>4557</v>
      </c>
      <c r="AZ51" s="43" t="n">
        <v>103578</v>
      </c>
      <c r="BA51" s="43" t="n">
        <v>46290</v>
      </c>
      <c r="BB51" s="43" t="n">
        <v>0</v>
      </c>
      <c r="BC51" s="43"/>
      <c r="BD51" s="43" t="n">
        <v>56</v>
      </c>
      <c r="BE51" s="43" t="n">
        <v>10429</v>
      </c>
      <c r="BF51" s="43" t="n">
        <v>40812</v>
      </c>
      <c r="BG51" s="43" t="n">
        <v>22716</v>
      </c>
      <c r="BH51" s="43" t="n">
        <v>63528</v>
      </c>
      <c r="BI51" s="43" t="n">
        <v>123182</v>
      </c>
      <c r="BJ51" s="43" t="n">
        <v>0</v>
      </c>
      <c r="BK51" s="43" t="n">
        <v>5842</v>
      </c>
      <c r="BL51" s="43" t="n">
        <v>0</v>
      </c>
      <c r="BM51" s="43" t="n">
        <v>63528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1"/>
      <c r="BW51" s="41"/>
      <c r="BX51" s="41"/>
      <c r="BY51" s="41"/>
      <c r="BZ51" s="41"/>
      <c r="CA51" s="41"/>
      <c r="CB51" s="41"/>
      <c r="CC51" s="41"/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2" t="n">
        <v>8861</v>
      </c>
      <c r="CM51" s="42" t="n">
        <v>8861</v>
      </c>
      <c r="CN51" s="42" t="n">
        <v>2225</v>
      </c>
      <c r="CO51" s="42" t="n">
        <v>2147</v>
      </c>
      <c r="CP51" s="42" t="n">
        <v>6</v>
      </c>
      <c r="CQ51" s="42" t="n">
        <v>2220</v>
      </c>
      <c r="CR51" s="42" t="n">
        <v>6</v>
      </c>
      <c r="CS51" s="42" t="n">
        <v>2156</v>
      </c>
      <c r="CT51" s="42" t="n">
        <v>6</v>
      </c>
      <c r="CU51" s="43" t="n">
        <v>492</v>
      </c>
      <c r="CV51" s="43" t="n">
        <v>0</v>
      </c>
      <c r="CW51" s="43" t="n">
        <v>11</v>
      </c>
      <c r="CX51" s="43" t="n">
        <v>0</v>
      </c>
      <c r="CY51" s="43" t="n">
        <v>0</v>
      </c>
      <c r="CZ51" s="43" t="n">
        <v>0</v>
      </c>
      <c r="DA51" s="43" t="n">
        <v>0</v>
      </c>
      <c r="DB51" s="43" t="n">
        <v>492</v>
      </c>
      <c r="DC51" s="43" t="n">
        <v>0</v>
      </c>
      <c r="DD51" s="43" t="n">
        <v>1</v>
      </c>
      <c r="DE51" s="43" t="n">
        <v>269</v>
      </c>
      <c r="DF51" s="43" t="n">
        <v>270</v>
      </c>
      <c r="DG51" s="43" t="n">
        <v>1</v>
      </c>
      <c r="DH51" s="43" t="n">
        <v>10</v>
      </c>
      <c r="DI51" s="43" t="n">
        <v>393</v>
      </c>
      <c r="DJ51" s="42"/>
      <c r="DK51" s="42"/>
      <c r="DL51" s="42"/>
      <c r="DM51" s="42"/>
      <c r="DN51" s="42"/>
      <c r="DO51" s="42"/>
      <c r="DP51" s="43"/>
      <c r="DQ51" s="43"/>
      <c r="DR51" s="43"/>
      <c r="DS51" s="43"/>
      <c r="DT51" s="43"/>
      <c r="DU51" s="43"/>
      <c r="DV51" s="43"/>
      <c r="DW51" s="43"/>
      <c r="DX51" s="43"/>
      <c r="DY51" s="1" t="s">
        <v>455</v>
      </c>
      <c r="DZ51" s="41"/>
      <c r="EA51" s="41"/>
      <c r="EB51" s="41"/>
      <c r="EC51" s="41"/>
      <c r="ED51" s="41"/>
      <c r="EE51" s="41"/>
      <c r="EF51" s="42" t="n">
        <v>658</v>
      </c>
      <c r="EG51" s="42" t="n">
        <v>0</v>
      </c>
      <c r="EH51" s="42" t="n">
        <v>0</v>
      </c>
      <c r="EI51" s="42" t="n">
        <v>420</v>
      </c>
      <c r="EJ51" s="42" t="n">
        <v>1</v>
      </c>
      <c r="EK51" s="42" t="n">
        <v>0</v>
      </c>
      <c r="EL51" s="42" t="n">
        <v>394</v>
      </c>
      <c r="EM51" s="42" t="n">
        <v>0</v>
      </c>
      <c r="EN51" s="42" t="n">
        <v>0</v>
      </c>
      <c r="EO51" s="41"/>
      <c r="EP51" s="41"/>
      <c r="EQ51" s="41"/>
      <c r="ER51" s="41"/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/>
      <c r="FJ51" s="1"/>
      <c r="FK51" s="1"/>
      <c r="FL51" s="1"/>
      <c r="FM51" s="1"/>
      <c r="FN51" s="1" t="s">
        <v>456</v>
      </c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42</v>
      </c>
      <c r="B52" s="1" t="s">
        <v>543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186</v>
      </c>
      <c r="K52" s="41" t="n">
        <v>1</v>
      </c>
      <c r="L52" s="41" t="n">
        <v>1</v>
      </c>
      <c r="M52" s="1" t="s">
        <v>459</v>
      </c>
      <c r="N52" s="41" t="n">
        <v>1</v>
      </c>
      <c r="O52" s="41" t="n">
        <v>0</v>
      </c>
      <c r="P52" s="41" t="n">
        <v>1</v>
      </c>
      <c r="Q52" s="41" t="n">
        <v>0</v>
      </c>
      <c r="R52" s="41" t="n">
        <v>0</v>
      </c>
      <c r="S52" s="41"/>
      <c r="T52" s="41"/>
      <c r="U52" s="41"/>
      <c r="V52" s="40" t="n">
        <v>2013</v>
      </c>
      <c r="W52" s="41"/>
      <c r="X52" s="1" t="s">
        <v>454</v>
      </c>
      <c r="Y52" s="41"/>
      <c r="Z52" s="41"/>
      <c r="AA52" s="41"/>
      <c r="AB52" s="41"/>
      <c r="AC52" s="41"/>
      <c r="AD52" s="41" t="n">
        <v>0</v>
      </c>
      <c r="AE52" s="41" t="n">
        <v>0</v>
      </c>
      <c r="AF52" s="41" t="n">
        <v>1</v>
      </c>
      <c r="AG52" s="40"/>
      <c r="AH52" s="42" t="n">
        <v>56094</v>
      </c>
      <c r="AI52" s="42" t="n">
        <v>26720</v>
      </c>
      <c r="AJ52" s="42"/>
      <c r="AK52" s="42"/>
      <c r="AL52" s="42" t="n">
        <v>15</v>
      </c>
      <c r="AM52" s="43" t="n">
        <v>73780</v>
      </c>
      <c r="AN52" s="43" t="n">
        <v>69325</v>
      </c>
      <c r="AO52" s="43" t="n">
        <v>69325</v>
      </c>
      <c r="AP52" s="43"/>
      <c r="AQ52" s="43" t="n">
        <v>0</v>
      </c>
      <c r="AR52" s="43"/>
      <c r="AS52" s="43" t="n">
        <v>4455</v>
      </c>
      <c r="AT52" s="43" t="n">
        <v>65057</v>
      </c>
      <c r="AU52" s="43" t="n">
        <v>180558</v>
      </c>
      <c r="AV52" s="43" t="n">
        <v>478553</v>
      </c>
      <c r="AW52" s="43" t="n">
        <v>420769</v>
      </c>
      <c r="AX52" s="43" t="n">
        <v>331498</v>
      </c>
      <c r="AY52" s="43" t="n">
        <v>16945</v>
      </c>
      <c r="AZ52" s="43" t="n">
        <v>53542</v>
      </c>
      <c r="BA52" s="43" t="n">
        <v>11732</v>
      </c>
      <c r="BB52" s="43" t="n">
        <v>0</v>
      </c>
      <c r="BC52" s="43"/>
      <c r="BD52" s="43" t="n">
        <v>13</v>
      </c>
      <c r="BE52" s="43" t="n">
        <v>7039</v>
      </c>
      <c r="BF52" s="43" t="n">
        <v>9829</v>
      </c>
      <c r="BG52" s="43" t="n">
        <v>5469</v>
      </c>
      <c r="BH52" s="43" t="n">
        <v>15298</v>
      </c>
      <c r="BI52" s="43" t="n">
        <v>41079</v>
      </c>
      <c r="BJ52" s="43" t="n">
        <v>0</v>
      </c>
      <c r="BK52" s="43" t="n">
        <v>1407</v>
      </c>
      <c r="BL52" s="43" t="n">
        <v>0</v>
      </c>
      <c r="BM52" s="43" t="n">
        <v>15298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1"/>
      <c r="BW52" s="41"/>
      <c r="BX52" s="41"/>
      <c r="BY52" s="41"/>
      <c r="BZ52" s="41"/>
      <c r="CA52" s="41"/>
      <c r="CB52" s="41"/>
      <c r="CC52" s="41"/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2" t="n">
        <v>1727</v>
      </c>
      <c r="CM52" s="42" t="n">
        <v>1727</v>
      </c>
      <c r="CN52" s="42" t="n">
        <v>1077</v>
      </c>
      <c r="CO52" s="42" t="n">
        <v>354</v>
      </c>
      <c r="CP52" s="42" t="n">
        <v>0</v>
      </c>
      <c r="CQ52" s="42" t="n">
        <v>355</v>
      </c>
      <c r="CR52" s="42" t="n">
        <v>0</v>
      </c>
      <c r="CS52" s="42" t="n">
        <v>346</v>
      </c>
      <c r="CT52" s="42" t="n">
        <v>0</v>
      </c>
      <c r="CU52" s="43" t="n">
        <v>84</v>
      </c>
      <c r="CV52" s="43" t="n">
        <v>0</v>
      </c>
      <c r="CW52" s="43" t="n">
        <v>2</v>
      </c>
      <c r="CX52" s="43" t="n">
        <v>0</v>
      </c>
      <c r="CY52" s="43" t="n">
        <v>0</v>
      </c>
      <c r="CZ52" s="43" t="n">
        <v>0</v>
      </c>
      <c r="DA52" s="43" t="n">
        <v>0</v>
      </c>
      <c r="DB52" s="43" t="n">
        <v>84</v>
      </c>
      <c r="DC52" s="43" t="n">
        <v>0</v>
      </c>
      <c r="DD52" s="43" t="n">
        <v>0</v>
      </c>
      <c r="DE52" s="43" t="n">
        <v>46</v>
      </c>
      <c r="DF52" s="43" t="n">
        <v>46</v>
      </c>
      <c r="DG52" s="43" t="n">
        <v>0</v>
      </c>
      <c r="DH52" s="43" t="n">
        <v>22</v>
      </c>
      <c r="DI52" s="43" t="n">
        <v>146</v>
      </c>
      <c r="DJ52" s="42"/>
      <c r="DK52" s="42"/>
      <c r="DL52" s="42"/>
      <c r="DM52" s="42"/>
      <c r="DN52" s="42"/>
      <c r="DO52" s="42"/>
      <c r="DP52" s="43"/>
      <c r="DQ52" s="43"/>
      <c r="DR52" s="43"/>
      <c r="DS52" s="43"/>
      <c r="DT52" s="43"/>
      <c r="DU52" s="43"/>
      <c r="DV52" s="43"/>
      <c r="DW52" s="43"/>
      <c r="DX52" s="43"/>
      <c r="DY52" s="1" t="s">
        <v>455</v>
      </c>
      <c r="DZ52" s="41"/>
      <c r="EA52" s="41"/>
      <c r="EB52" s="41"/>
      <c r="EC52" s="41"/>
      <c r="ED52" s="41"/>
      <c r="EE52" s="41"/>
      <c r="EF52" s="42" t="n">
        <v>765</v>
      </c>
      <c r="EG52" s="42" t="n">
        <v>0</v>
      </c>
      <c r="EH52" s="42" t="n">
        <v>0</v>
      </c>
      <c r="EI52" s="42" t="n">
        <v>420</v>
      </c>
      <c r="EJ52" s="42" t="n">
        <v>0</v>
      </c>
      <c r="EK52" s="42" t="n">
        <v>0</v>
      </c>
      <c r="EL52" s="42" t="n">
        <v>501</v>
      </c>
      <c r="EM52" s="42" t="n">
        <v>0</v>
      </c>
      <c r="EN52" s="42" t="n">
        <v>0</v>
      </c>
      <c r="EO52" s="41"/>
      <c r="EP52" s="41"/>
      <c r="EQ52" s="41"/>
      <c r="ER52" s="41"/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/>
      <c r="FJ52" s="1"/>
      <c r="FK52" s="1"/>
      <c r="FL52" s="1"/>
      <c r="FM52" s="1"/>
      <c r="FN52" s="1" t="s">
        <v>456</v>
      </c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44</v>
      </c>
      <c r="B53" s="1" t="s">
        <v>545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9</v>
      </c>
      <c r="N53" s="41" t="n">
        <v>1</v>
      </c>
      <c r="O53" s="41" t="n">
        <v>0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41</v>
      </c>
      <c r="W53" s="41"/>
      <c r="X53" s="1" t="s">
        <v>454</v>
      </c>
      <c r="Y53" s="41"/>
      <c r="Z53" s="41"/>
      <c r="AA53" s="41"/>
      <c r="AB53" s="41"/>
      <c r="AC53" s="41"/>
      <c r="AD53" s="41" t="n">
        <v>0</v>
      </c>
      <c r="AE53" s="41" t="n">
        <v>0</v>
      </c>
      <c r="AF53" s="41" t="n">
        <v>1</v>
      </c>
      <c r="AG53" s="40"/>
      <c r="AH53" s="42" t="n">
        <v>29342</v>
      </c>
      <c r="AI53" s="42" t="n">
        <v>8957</v>
      </c>
      <c r="AJ53" s="42"/>
      <c r="AK53" s="42"/>
      <c r="AL53" s="42" t="n">
        <v>12</v>
      </c>
      <c r="AM53" s="43" t="n">
        <v>363822</v>
      </c>
      <c r="AN53" s="43" t="n">
        <v>362886</v>
      </c>
      <c r="AO53" s="43" t="n">
        <v>362886</v>
      </c>
      <c r="AP53" s="43"/>
      <c r="AQ53" s="43" t="n">
        <v>0</v>
      </c>
      <c r="AR53" s="43"/>
      <c r="AS53" s="43" t="n">
        <v>936</v>
      </c>
      <c r="AT53" s="43" t="n">
        <v>217620</v>
      </c>
      <c r="AU53" s="43" t="n">
        <v>189190</v>
      </c>
      <c r="AV53" s="43" t="n">
        <v>597191</v>
      </c>
      <c r="AW53" s="43" t="n">
        <v>395151</v>
      </c>
      <c r="AX53" s="43" t="n">
        <v>204291</v>
      </c>
      <c r="AY53" s="43" t="n">
        <v>2369</v>
      </c>
      <c r="AZ53" s="43" t="n">
        <v>98900</v>
      </c>
      <c r="BA53" s="43" t="n">
        <v>73570</v>
      </c>
      <c r="BB53" s="43" t="n">
        <v>0</v>
      </c>
      <c r="BC53" s="43"/>
      <c r="BD53" s="43" t="n">
        <v>52</v>
      </c>
      <c r="BE53" s="43" t="n">
        <v>15969</v>
      </c>
      <c r="BF53" s="43" t="n">
        <v>37790</v>
      </c>
      <c r="BG53" s="43" t="n">
        <v>21036</v>
      </c>
      <c r="BH53" s="43" t="n">
        <v>58826</v>
      </c>
      <c r="BI53" s="43" t="n">
        <v>137804</v>
      </c>
      <c r="BJ53" s="43" t="n">
        <v>0</v>
      </c>
      <c r="BK53" s="43" t="n">
        <v>5410</v>
      </c>
      <c r="BL53" s="43" t="n">
        <v>0</v>
      </c>
      <c r="BM53" s="43" t="n">
        <v>58826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1"/>
      <c r="BW53" s="41"/>
      <c r="BX53" s="41"/>
      <c r="BY53" s="41"/>
      <c r="BZ53" s="41"/>
      <c r="CA53" s="41"/>
      <c r="CB53" s="41"/>
      <c r="CC53" s="41"/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2" t="n">
        <v>7519</v>
      </c>
      <c r="CM53" s="42" t="n">
        <v>7519</v>
      </c>
      <c r="CN53" s="42" t="n">
        <v>1768</v>
      </c>
      <c r="CO53" s="42" t="n">
        <v>1679</v>
      </c>
      <c r="CP53" s="42" t="n">
        <v>0</v>
      </c>
      <c r="CQ53" s="42" t="n">
        <v>1695</v>
      </c>
      <c r="CR53" s="42" t="n">
        <v>0</v>
      </c>
      <c r="CS53" s="42" t="n">
        <v>1649</v>
      </c>
      <c r="CT53" s="42" t="n">
        <v>0</v>
      </c>
      <c r="CU53" s="43" t="n">
        <v>410</v>
      </c>
      <c r="CV53" s="43" t="n">
        <v>0</v>
      </c>
      <c r="CW53" s="43" t="n">
        <v>9</v>
      </c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410</v>
      </c>
      <c r="DC53" s="43" t="n">
        <v>0</v>
      </c>
      <c r="DD53" s="43" t="n">
        <v>0</v>
      </c>
      <c r="DE53" s="43" t="n">
        <v>228</v>
      </c>
      <c r="DF53" s="43" t="n">
        <v>228</v>
      </c>
      <c r="DG53" s="43" t="n">
        <v>0</v>
      </c>
      <c r="DH53" s="43" t="n">
        <v>14</v>
      </c>
      <c r="DI53" s="43" t="n">
        <v>345</v>
      </c>
      <c r="DJ53" s="42"/>
      <c r="DK53" s="42"/>
      <c r="DL53" s="42"/>
      <c r="DM53" s="42"/>
      <c r="DN53" s="42"/>
      <c r="DO53" s="42"/>
      <c r="DP53" s="43"/>
      <c r="DQ53" s="43"/>
      <c r="DR53" s="43"/>
      <c r="DS53" s="43"/>
      <c r="DT53" s="43"/>
      <c r="DU53" s="43"/>
      <c r="DV53" s="43"/>
      <c r="DW53" s="43"/>
      <c r="DX53" s="43"/>
      <c r="DY53" s="1" t="s">
        <v>455</v>
      </c>
      <c r="DZ53" s="41"/>
      <c r="EA53" s="41"/>
      <c r="EB53" s="41"/>
      <c r="EC53" s="41"/>
      <c r="ED53" s="41"/>
      <c r="EE53" s="41"/>
      <c r="EF53" s="42" t="n">
        <v>928</v>
      </c>
      <c r="EG53" s="42" t="n">
        <v>0</v>
      </c>
      <c r="EH53" s="42" t="n">
        <v>0</v>
      </c>
      <c r="EI53" s="42" t="n">
        <v>840</v>
      </c>
      <c r="EJ53" s="42" t="n">
        <v>0</v>
      </c>
      <c r="EK53" s="42" t="n">
        <v>0</v>
      </c>
      <c r="EL53" s="42" t="n">
        <v>400</v>
      </c>
      <c r="EM53" s="42" t="n">
        <v>0</v>
      </c>
      <c r="EN53" s="42" t="n">
        <v>0</v>
      </c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/>
      <c r="FJ53" s="1"/>
      <c r="FK53" s="1"/>
      <c r="FL53" s="1"/>
      <c r="FM53" s="1"/>
      <c r="FN53" s="1" t="s">
        <v>456</v>
      </c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46</v>
      </c>
      <c r="B54" s="1" t="s">
        <v>547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186</v>
      </c>
      <c r="K54" s="41" t="n">
        <v>1</v>
      </c>
      <c r="L54" s="41" t="n">
        <v>1</v>
      </c>
      <c r="M54" s="1" t="s">
        <v>453</v>
      </c>
      <c r="N54" s="41" t="n">
        <v>1</v>
      </c>
      <c r="O54" s="41" t="n">
        <v>1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42</v>
      </c>
      <c r="W54" s="41"/>
      <c r="X54" s="1" t="s">
        <v>454</v>
      </c>
      <c r="Y54" s="41"/>
      <c r="Z54" s="41"/>
      <c r="AA54" s="41"/>
      <c r="AB54" s="41"/>
      <c r="AC54" s="41"/>
      <c r="AD54" s="41" t="n">
        <v>0</v>
      </c>
      <c r="AE54" s="41" t="n">
        <v>0</v>
      </c>
      <c r="AF54" s="41" t="n">
        <v>1</v>
      </c>
      <c r="AG54" s="40"/>
      <c r="AH54" s="42" t="n">
        <v>38552</v>
      </c>
      <c r="AI54" s="42" t="n">
        <v>34400</v>
      </c>
      <c r="AJ54" s="42"/>
      <c r="AK54" s="42"/>
      <c r="AL54" s="42" t="n">
        <v>59</v>
      </c>
      <c r="AM54" s="43" t="n">
        <v>3051488</v>
      </c>
      <c r="AN54" s="43" t="n">
        <v>2991326</v>
      </c>
      <c r="AO54" s="43" t="n">
        <v>2991326</v>
      </c>
      <c r="AP54" s="43"/>
      <c r="AQ54" s="43" t="n">
        <v>0</v>
      </c>
      <c r="AR54" s="43"/>
      <c r="AS54" s="43" t="n">
        <v>60162</v>
      </c>
      <c r="AT54" s="43" t="n">
        <v>2734813</v>
      </c>
      <c r="AU54" s="43" t="n">
        <v>589711</v>
      </c>
      <c r="AV54" s="43" t="n">
        <v>7393587</v>
      </c>
      <c r="AW54" s="43" t="n">
        <v>5444892</v>
      </c>
      <c r="AX54" s="43" t="n">
        <v>3672317</v>
      </c>
      <c r="AY54" s="43" t="n">
        <v>78877</v>
      </c>
      <c r="AZ54" s="43" t="n">
        <v>1097165</v>
      </c>
      <c r="BA54" s="43" t="n">
        <v>426045</v>
      </c>
      <c r="BB54" s="43" t="n">
        <v>0</v>
      </c>
      <c r="BC54" s="43"/>
      <c r="BD54" s="43" t="n">
        <v>468</v>
      </c>
      <c r="BE54" s="43" t="n">
        <v>170020</v>
      </c>
      <c r="BF54" s="43" t="n">
        <v>342420</v>
      </c>
      <c r="BG54" s="43" t="n">
        <v>190608</v>
      </c>
      <c r="BH54" s="43" t="n">
        <v>533028</v>
      </c>
      <c r="BI54" s="43" t="n">
        <v>1003346</v>
      </c>
      <c r="BJ54" s="43" t="n">
        <v>0</v>
      </c>
      <c r="BK54" s="43" t="n">
        <v>412321</v>
      </c>
      <c r="BL54" s="43" t="n">
        <v>0</v>
      </c>
      <c r="BM54" s="43" t="n">
        <v>533028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1"/>
      <c r="BW54" s="41"/>
      <c r="BX54" s="41"/>
      <c r="BY54" s="41"/>
      <c r="BZ54" s="41"/>
      <c r="CA54" s="41"/>
      <c r="CB54" s="41"/>
      <c r="CC54" s="41"/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2" t="n">
        <v>26685</v>
      </c>
      <c r="CM54" s="42" t="n">
        <v>26685</v>
      </c>
      <c r="CN54" s="42" t="n">
        <v>7494</v>
      </c>
      <c r="CO54" s="42" t="n">
        <v>5978</v>
      </c>
      <c r="CP54" s="42" t="n">
        <v>1460</v>
      </c>
      <c r="CQ54" s="42" t="n">
        <v>6898</v>
      </c>
      <c r="CR54" s="42" t="n">
        <v>2111</v>
      </c>
      <c r="CS54" s="42" t="n">
        <v>6555</v>
      </c>
      <c r="CT54" s="42" t="n">
        <v>2014</v>
      </c>
      <c r="CU54" s="43" t="n">
        <v>2474</v>
      </c>
      <c r="CV54" s="43" t="n">
        <v>0</v>
      </c>
      <c r="CW54" s="43" t="n">
        <v>54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2474</v>
      </c>
      <c r="DC54" s="43" t="n">
        <v>0</v>
      </c>
      <c r="DD54" s="43" t="n">
        <v>277</v>
      </c>
      <c r="DE54" s="43" t="n">
        <v>1408</v>
      </c>
      <c r="DF54" s="43" t="n">
        <v>1506</v>
      </c>
      <c r="DG54" s="43" t="n">
        <v>245</v>
      </c>
      <c r="DH54" s="43" t="n">
        <v>81</v>
      </c>
      <c r="DI54" s="43" t="n">
        <v>4220</v>
      </c>
      <c r="DJ54" s="42"/>
      <c r="DK54" s="42"/>
      <c r="DL54" s="42"/>
      <c r="DM54" s="42"/>
      <c r="DN54" s="42"/>
      <c r="DO54" s="42"/>
      <c r="DP54" s="43"/>
      <c r="DQ54" s="43"/>
      <c r="DR54" s="43"/>
      <c r="DS54" s="43"/>
      <c r="DT54" s="43"/>
      <c r="DU54" s="43"/>
      <c r="DV54" s="43"/>
      <c r="DW54" s="43"/>
      <c r="DX54" s="43"/>
      <c r="DY54" s="1" t="s">
        <v>455</v>
      </c>
      <c r="DZ54" s="41"/>
      <c r="EA54" s="41"/>
      <c r="EB54" s="41"/>
      <c r="EC54" s="41"/>
      <c r="ED54" s="41"/>
      <c r="EE54" s="41"/>
      <c r="EF54" s="42" t="n">
        <v>3840</v>
      </c>
      <c r="EG54" s="42" t="n">
        <v>5</v>
      </c>
      <c r="EH54" s="42" t="n">
        <v>0</v>
      </c>
      <c r="EI54" s="42" t="n">
        <v>3300</v>
      </c>
      <c r="EJ54" s="42" t="n">
        <v>11</v>
      </c>
      <c r="EK54" s="42" t="n">
        <v>0</v>
      </c>
      <c r="EL54" s="42" t="n">
        <v>1464</v>
      </c>
      <c r="EM54" s="42" t="n">
        <v>22</v>
      </c>
      <c r="EN54" s="42" t="n">
        <v>1</v>
      </c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/>
      <c r="FJ54" s="1"/>
      <c r="FK54" s="1"/>
      <c r="FL54" s="1"/>
      <c r="FM54" s="1"/>
      <c r="FN54" s="1" t="s">
        <v>456</v>
      </c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48</v>
      </c>
      <c r="B55" s="1" t="s">
        <v>549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59</v>
      </c>
      <c r="N55" s="41" t="n">
        <v>1</v>
      </c>
      <c r="O55" s="41" t="n">
        <v>0</v>
      </c>
      <c r="P55" s="41" t="n">
        <v>0</v>
      </c>
      <c r="Q55" s="41" t="n">
        <v>0</v>
      </c>
      <c r="R55" s="41" t="n">
        <v>1</v>
      </c>
      <c r="S55" s="41"/>
      <c r="T55" s="41"/>
      <c r="U55" s="41"/>
      <c r="V55" s="40"/>
      <c r="W55" s="41"/>
      <c r="X55" s="1" t="s">
        <v>454</v>
      </c>
      <c r="Y55" s="41"/>
      <c r="Z55" s="41"/>
      <c r="AA55" s="41"/>
      <c r="AB55" s="41"/>
      <c r="AC55" s="41"/>
      <c r="AD55" s="41" t="n">
        <v>0</v>
      </c>
      <c r="AE55" s="41" t="n">
        <v>0</v>
      </c>
      <c r="AF55" s="41" t="n">
        <v>1</v>
      </c>
      <c r="AG55" s="40"/>
      <c r="AH55" s="42" t="n">
        <v>21592</v>
      </c>
      <c r="AI55" s="42" t="n">
        <v>13557</v>
      </c>
      <c r="AJ55" s="42"/>
      <c r="AK55" s="42"/>
      <c r="AL55" s="42" t="n">
        <v>10</v>
      </c>
      <c r="AM55" s="43" t="n">
        <v>367735</v>
      </c>
      <c r="AN55" s="43" t="n">
        <v>360954</v>
      </c>
      <c r="AO55" s="43" t="n">
        <v>360954</v>
      </c>
      <c r="AP55" s="43"/>
      <c r="AQ55" s="43" t="n">
        <v>0</v>
      </c>
      <c r="AR55" s="43"/>
      <c r="AS55" s="43" t="n">
        <v>6781</v>
      </c>
      <c r="AT55" s="43" t="n">
        <v>405377</v>
      </c>
      <c r="AU55" s="43" t="n">
        <v>83169</v>
      </c>
      <c r="AV55" s="43" t="n">
        <v>1051224</v>
      </c>
      <c r="AW55" s="43" t="n">
        <v>850738</v>
      </c>
      <c r="AX55" s="43" t="n">
        <v>473905</v>
      </c>
      <c r="AY55" s="43" t="n">
        <v>78481</v>
      </c>
      <c r="AZ55" s="43" t="n">
        <v>155631</v>
      </c>
      <c r="BA55" s="43" t="n">
        <v>131541</v>
      </c>
      <c r="BB55" s="43" t="n">
        <v>0</v>
      </c>
      <c r="BC55" s="43"/>
      <c r="BD55" s="43" t="n">
        <v>59</v>
      </c>
      <c r="BE55" s="43" t="n">
        <v>11121</v>
      </c>
      <c r="BF55" s="43" t="n">
        <v>43347</v>
      </c>
      <c r="BG55" s="43" t="n">
        <v>24129</v>
      </c>
      <c r="BH55" s="43" t="n">
        <v>67476</v>
      </c>
      <c r="BI55" s="43" t="n">
        <v>126804</v>
      </c>
      <c r="BJ55" s="43" t="n">
        <v>0</v>
      </c>
      <c r="BK55" s="43" t="n">
        <v>6206</v>
      </c>
      <c r="BL55" s="43" t="n">
        <v>0</v>
      </c>
      <c r="BM55" s="43" t="n">
        <v>67476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3" t="n">
        <v>0</v>
      </c>
      <c r="BT55" s="43" t="n">
        <v>0</v>
      </c>
      <c r="BU55" s="43" t="n">
        <v>0</v>
      </c>
      <c r="BV55" s="41"/>
      <c r="BW55" s="41"/>
      <c r="BX55" s="41"/>
      <c r="BY55" s="41"/>
      <c r="BZ55" s="41"/>
      <c r="CA55" s="41"/>
      <c r="CB55" s="41"/>
      <c r="CC55" s="41"/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2" t="n">
        <v>4413</v>
      </c>
      <c r="CM55" s="42" t="n">
        <v>4413</v>
      </c>
      <c r="CN55" s="42" t="n">
        <v>1562</v>
      </c>
      <c r="CO55" s="42" t="n">
        <v>1160</v>
      </c>
      <c r="CP55" s="42" t="n">
        <v>0</v>
      </c>
      <c r="CQ55" s="42" t="n">
        <v>1220</v>
      </c>
      <c r="CR55" s="42" t="n">
        <v>0</v>
      </c>
      <c r="CS55" s="42" t="n">
        <v>1152</v>
      </c>
      <c r="CT55" s="42" t="n">
        <v>0</v>
      </c>
      <c r="CU55" s="43" t="n">
        <v>392</v>
      </c>
      <c r="CV55" s="43" t="n">
        <v>0</v>
      </c>
      <c r="CW55" s="43" t="n">
        <v>9</v>
      </c>
      <c r="CX55" s="43" t="n">
        <v>0</v>
      </c>
      <c r="CY55" s="43" t="n">
        <v>0</v>
      </c>
      <c r="CZ55" s="43" t="n">
        <v>0</v>
      </c>
      <c r="DA55" s="43" t="n">
        <v>392</v>
      </c>
      <c r="DB55" s="43" t="n">
        <v>0</v>
      </c>
      <c r="DC55" s="43" t="n">
        <v>0</v>
      </c>
      <c r="DD55" s="43" t="n">
        <v>0</v>
      </c>
      <c r="DE55" s="43" t="n">
        <v>207</v>
      </c>
      <c r="DF55" s="43" t="n">
        <v>207</v>
      </c>
      <c r="DG55" s="43" t="n">
        <v>0</v>
      </c>
      <c r="DH55" s="43" t="n">
        <v>13</v>
      </c>
      <c r="DI55" s="43" t="n">
        <v>597</v>
      </c>
      <c r="DJ55" s="42"/>
      <c r="DK55" s="42"/>
      <c r="DL55" s="42"/>
      <c r="DM55" s="42"/>
      <c r="DN55" s="42"/>
      <c r="DO55" s="42"/>
      <c r="DP55" s="43"/>
      <c r="DQ55" s="43"/>
      <c r="DR55" s="43"/>
      <c r="DS55" s="43"/>
      <c r="DT55" s="43"/>
      <c r="DU55" s="43"/>
      <c r="DV55" s="43"/>
      <c r="DW55" s="43"/>
      <c r="DX55" s="43"/>
      <c r="DY55" s="1" t="s">
        <v>455</v>
      </c>
      <c r="DZ55" s="41"/>
      <c r="EA55" s="41"/>
      <c r="EB55" s="41"/>
      <c r="EC55" s="41"/>
      <c r="ED55" s="41"/>
      <c r="EE55" s="41"/>
      <c r="EF55" s="42" t="n">
        <v>517</v>
      </c>
      <c r="EG55" s="42" t="n">
        <v>1</v>
      </c>
      <c r="EH55" s="42" t="n">
        <v>0</v>
      </c>
      <c r="EI55" s="42" t="n">
        <v>420</v>
      </c>
      <c r="EJ55" s="42" t="n">
        <v>4</v>
      </c>
      <c r="EK55" s="42" t="n">
        <v>1</v>
      </c>
      <c r="EL55" s="42" t="n">
        <v>253</v>
      </c>
      <c r="EM55" s="42" t="n">
        <v>9</v>
      </c>
      <c r="EN55" s="42" t="n">
        <v>1</v>
      </c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/>
      <c r="FJ55" s="1"/>
      <c r="FK55" s="1"/>
      <c r="FL55" s="1"/>
      <c r="FM55" s="1"/>
      <c r="FN55" s="1" t="s">
        <v>456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50</v>
      </c>
      <c r="B56" s="1" t="s">
        <v>551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59</v>
      </c>
      <c r="N56" s="41" t="n">
        <v>1</v>
      </c>
      <c r="O56" s="41" t="n">
        <v>0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41</v>
      </c>
      <c r="W56" s="41"/>
      <c r="X56" s="1" t="s">
        <v>454</v>
      </c>
      <c r="Y56" s="41"/>
      <c r="Z56" s="41"/>
      <c r="AA56" s="41"/>
      <c r="AB56" s="41"/>
      <c r="AC56" s="41"/>
      <c r="AD56" s="41" t="n">
        <v>0</v>
      </c>
      <c r="AE56" s="41" t="n">
        <v>0</v>
      </c>
      <c r="AF56" s="41" t="n">
        <v>1</v>
      </c>
      <c r="AG56" s="40"/>
      <c r="AH56" s="42" t="n">
        <v>19455</v>
      </c>
      <c r="AI56" s="42" t="n">
        <v>8707</v>
      </c>
      <c r="AJ56" s="42"/>
      <c r="AK56" s="42"/>
      <c r="AL56" s="42" t="n">
        <v>7</v>
      </c>
      <c r="AM56" s="43" t="n">
        <v>132463</v>
      </c>
      <c r="AN56" s="43" t="n">
        <v>132098</v>
      </c>
      <c r="AO56" s="43" t="n">
        <v>132098</v>
      </c>
      <c r="AP56" s="43"/>
      <c r="AQ56" s="43" t="n">
        <v>0</v>
      </c>
      <c r="AR56" s="43"/>
      <c r="AS56" s="43" t="n">
        <v>365</v>
      </c>
      <c r="AT56" s="43" t="n">
        <v>107660</v>
      </c>
      <c r="AU56" s="43" t="n">
        <v>60102</v>
      </c>
      <c r="AV56" s="43" t="n">
        <v>369248</v>
      </c>
      <c r="AW56" s="43" t="n">
        <v>288267</v>
      </c>
      <c r="AX56" s="43" t="n">
        <v>219971</v>
      </c>
      <c r="AY56" s="43" t="n">
        <v>6072</v>
      </c>
      <c r="AZ56" s="43" t="n">
        <v>38154</v>
      </c>
      <c r="BA56" s="43" t="n">
        <v>15626</v>
      </c>
      <c r="BB56" s="43" t="n">
        <v>0</v>
      </c>
      <c r="BC56" s="43"/>
      <c r="BD56" s="43" t="n">
        <v>20</v>
      </c>
      <c r="BE56" s="43" t="n">
        <v>8424</v>
      </c>
      <c r="BF56" s="43" t="n">
        <v>14430</v>
      </c>
      <c r="BG56" s="43" t="n">
        <v>8032</v>
      </c>
      <c r="BH56" s="43" t="n">
        <v>22462</v>
      </c>
      <c r="BI56" s="43" t="n">
        <v>56453</v>
      </c>
      <c r="BJ56" s="43" t="n">
        <v>0</v>
      </c>
      <c r="BK56" s="43" t="n">
        <v>2066</v>
      </c>
      <c r="BL56" s="43" t="n">
        <v>0</v>
      </c>
      <c r="BM56" s="43" t="n">
        <v>22462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3" t="n">
        <v>0</v>
      </c>
      <c r="BV56" s="41"/>
      <c r="BW56" s="41"/>
      <c r="BX56" s="41"/>
      <c r="BY56" s="41"/>
      <c r="BZ56" s="41"/>
      <c r="CA56" s="41"/>
      <c r="CB56" s="41"/>
      <c r="CC56" s="41"/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2" t="n">
        <v>1693</v>
      </c>
      <c r="CM56" s="42" t="n">
        <v>1693</v>
      </c>
      <c r="CN56" s="42" t="n">
        <v>588</v>
      </c>
      <c r="CO56" s="42" t="n">
        <v>444</v>
      </c>
      <c r="CP56" s="42" t="n">
        <v>0</v>
      </c>
      <c r="CQ56" s="42" t="n">
        <v>448</v>
      </c>
      <c r="CR56" s="42" t="n">
        <v>0</v>
      </c>
      <c r="CS56" s="42" t="n">
        <v>413</v>
      </c>
      <c r="CT56" s="42" t="n">
        <v>0</v>
      </c>
      <c r="CU56" s="43" t="n">
        <v>131</v>
      </c>
      <c r="CV56" s="43" t="n">
        <v>0</v>
      </c>
      <c r="CW56" s="43" t="n">
        <v>3</v>
      </c>
      <c r="CX56" s="43" t="n">
        <v>0</v>
      </c>
      <c r="CY56" s="43" t="n">
        <v>0</v>
      </c>
      <c r="CZ56" s="43" t="n">
        <v>0</v>
      </c>
      <c r="DA56" s="43" t="n">
        <v>0</v>
      </c>
      <c r="DB56" s="43" t="n">
        <v>131</v>
      </c>
      <c r="DC56" s="43" t="n">
        <v>0</v>
      </c>
      <c r="DD56" s="43" t="n">
        <v>0</v>
      </c>
      <c r="DE56" s="43" t="n">
        <v>70</v>
      </c>
      <c r="DF56" s="43" t="n">
        <v>73</v>
      </c>
      <c r="DG56" s="43" t="n">
        <v>0</v>
      </c>
      <c r="DH56" s="43" t="n">
        <v>8</v>
      </c>
      <c r="DI56" s="43" t="n">
        <v>115</v>
      </c>
      <c r="DJ56" s="42"/>
      <c r="DK56" s="42"/>
      <c r="DL56" s="42"/>
      <c r="DM56" s="42"/>
      <c r="DN56" s="42"/>
      <c r="DO56" s="42"/>
      <c r="DP56" s="43"/>
      <c r="DQ56" s="43"/>
      <c r="DR56" s="43"/>
      <c r="DS56" s="43"/>
      <c r="DT56" s="43"/>
      <c r="DU56" s="43"/>
      <c r="DV56" s="43"/>
      <c r="DW56" s="43"/>
      <c r="DX56" s="43"/>
      <c r="DY56" s="1" t="s">
        <v>455</v>
      </c>
      <c r="DZ56" s="41"/>
      <c r="EA56" s="41"/>
      <c r="EB56" s="41"/>
      <c r="EC56" s="41"/>
      <c r="ED56" s="41"/>
      <c r="EE56" s="41"/>
      <c r="EF56" s="42" t="n">
        <v>480</v>
      </c>
      <c r="EG56" s="42" t="n">
        <v>1</v>
      </c>
      <c r="EH56" s="42" t="n">
        <v>0</v>
      </c>
      <c r="EI56" s="42" t="n">
        <v>420</v>
      </c>
      <c r="EJ56" s="42" t="n">
        <v>1</v>
      </c>
      <c r="EK56" s="42" t="n">
        <v>0</v>
      </c>
      <c r="EL56" s="42" t="n">
        <v>216</v>
      </c>
      <c r="EM56" s="42" t="n">
        <v>2</v>
      </c>
      <c r="EN56" s="42" t="n">
        <v>0</v>
      </c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/>
      <c r="FJ56" s="1"/>
      <c r="FK56" s="1"/>
      <c r="FL56" s="1"/>
      <c r="FM56" s="1"/>
      <c r="FN56" s="1" t="s">
        <v>456</v>
      </c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52</v>
      </c>
      <c r="B57" s="1" t="s">
        <v>553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186</v>
      </c>
      <c r="K57" s="41" t="n">
        <v>1</v>
      </c>
      <c r="L57" s="41" t="n">
        <v>1</v>
      </c>
      <c r="M57" s="1" t="s">
        <v>459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06</v>
      </c>
      <c r="W57" s="41"/>
      <c r="X57" s="1" t="s">
        <v>454</v>
      </c>
      <c r="Y57" s="41"/>
      <c r="Z57" s="41"/>
      <c r="AA57" s="41"/>
      <c r="AB57" s="41"/>
      <c r="AC57" s="41"/>
      <c r="AD57" s="41" t="n">
        <v>0</v>
      </c>
      <c r="AE57" s="41" t="n">
        <v>0</v>
      </c>
      <c r="AF57" s="41" t="n">
        <v>1</v>
      </c>
      <c r="AG57" s="40"/>
      <c r="AH57" s="42" t="n">
        <v>18934</v>
      </c>
      <c r="AI57" s="42" t="n">
        <v>6995</v>
      </c>
      <c r="AJ57" s="42"/>
      <c r="AK57" s="42"/>
      <c r="AL57" s="42" t="n">
        <v>12</v>
      </c>
      <c r="AM57" s="43" t="n">
        <v>144639</v>
      </c>
      <c r="AN57" s="43" t="n">
        <v>144177</v>
      </c>
      <c r="AO57" s="43" t="n">
        <v>144177</v>
      </c>
      <c r="AP57" s="43"/>
      <c r="AQ57" s="43" t="n">
        <v>0</v>
      </c>
      <c r="AR57" s="43"/>
      <c r="AS57" s="43" t="n">
        <v>462</v>
      </c>
      <c r="AT57" s="43" t="n">
        <v>124906</v>
      </c>
      <c r="AU57" s="43" t="n">
        <v>42216</v>
      </c>
      <c r="AV57" s="43" t="n">
        <v>439055</v>
      </c>
      <c r="AW57" s="43" t="n">
        <v>324375</v>
      </c>
      <c r="AX57" s="43" t="n">
        <v>260689</v>
      </c>
      <c r="AY57" s="43" t="n">
        <v>4651</v>
      </c>
      <c r="AZ57" s="43" t="n">
        <v>22624</v>
      </c>
      <c r="BA57" s="43" t="n">
        <v>28221</v>
      </c>
      <c r="BB57" s="43" t="n">
        <v>0</v>
      </c>
      <c r="BC57" s="43"/>
      <c r="BD57" s="43" t="n">
        <v>25</v>
      </c>
      <c r="BE57" s="43" t="n">
        <v>8165</v>
      </c>
      <c r="BF57" s="43" t="n">
        <v>18017</v>
      </c>
      <c r="BG57" s="43" t="n">
        <v>10029</v>
      </c>
      <c r="BH57" s="43" t="n">
        <v>28046</v>
      </c>
      <c r="BI57" s="43" t="n">
        <v>84055</v>
      </c>
      <c r="BJ57" s="43" t="n">
        <v>0</v>
      </c>
      <c r="BK57" s="43" t="n">
        <v>2579</v>
      </c>
      <c r="BL57" s="43" t="n">
        <v>0</v>
      </c>
      <c r="BM57" s="43" t="n">
        <v>28046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3" t="n">
        <v>0</v>
      </c>
      <c r="BT57" s="43" t="n">
        <v>0</v>
      </c>
      <c r="BU57" s="43" t="n">
        <v>0</v>
      </c>
      <c r="BV57" s="41"/>
      <c r="BW57" s="41"/>
      <c r="BX57" s="41"/>
      <c r="BY57" s="41"/>
      <c r="BZ57" s="41"/>
      <c r="CA57" s="41"/>
      <c r="CB57" s="41"/>
      <c r="CC57" s="41"/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2" t="n">
        <v>1625</v>
      </c>
      <c r="CM57" s="42" t="n">
        <v>1625</v>
      </c>
      <c r="CN57" s="42" t="n">
        <v>544</v>
      </c>
      <c r="CO57" s="42" t="n">
        <v>469</v>
      </c>
      <c r="CP57" s="42" t="n">
        <v>0</v>
      </c>
      <c r="CQ57" s="42" t="n">
        <v>485</v>
      </c>
      <c r="CR57" s="42" t="n">
        <v>0</v>
      </c>
      <c r="CS57" s="42" t="n">
        <v>456</v>
      </c>
      <c r="CT57" s="42" t="n">
        <v>0</v>
      </c>
      <c r="CU57" s="43" t="n">
        <v>118</v>
      </c>
      <c r="CV57" s="43" t="n">
        <v>0</v>
      </c>
      <c r="CW57" s="43" t="n">
        <v>3</v>
      </c>
      <c r="CX57" s="43" t="n">
        <v>0</v>
      </c>
      <c r="CY57" s="43" t="n">
        <v>0</v>
      </c>
      <c r="CZ57" s="43" t="n">
        <v>0</v>
      </c>
      <c r="DA57" s="43" t="n">
        <v>0</v>
      </c>
      <c r="DB57" s="43" t="n">
        <v>118</v>
      </c>
      <c r="DC57" s="43" t="n">
        <v>0</v>
      </c>
      <c r="DD57" s="43" t="n">
        <v>0</v>
      </c>
      <c r="DE57" s="43" t="n">
        <v>65</v>
      </c>
      <c r="DF57" s="43" t="n">
        <v>65</v>
      </c>
      <c r="DG57" s="43" t="n">
        <v>0</v>
      </c>
      <c r="DH57" s="43" t="n">
        <v>10</v>
      </c>
      <c r="DI57" s="43" t="n">
        <v>72</v>
      </c>
      <c r="DJ57" s="42"/>
      <c r="DK57" s="42"/>
      <c r="DL57" s="42"/>
      <c r="DM57" s="42"/>
      <c r="DN57" s="42"/>
      <c r="DO57" s="42"/>
      <c r="DP57" s="43"/>
      <c r="DQ57" s="43"/>
      <c r="DR57" s="43"/>
      <c r="DS57" s="43"/>
      <c r="DT57" s="43"/>
      <c r="DU57" s="43"/>
      <c r="DV57" s="43"/>
      <c r="DW57" s="43"/>
      <c r="DX57" s="43"/>
      <c r="DY57" s="1" t="s">
        <v>455</v>
      </c>
      <c r="DZ57" s="41"/>
      <c r="EA57" s="41"/>
      <c r="EB57" s="41"/>
      <c r="EC57" s="41"/>
      <c r="ED57" s="41"/>
      <c r="EE57" s="41"/>
      <c r="EF57" s="42" t="n">
        <v>480</v>
      </c>
      <c r="EG57" s="42" t="n">
        <v>0</v>
      </c>
      <c r="EH57" s="42" t="n">
        <v>0</v>
      </c>
      <c r="EI57" s="42" t="n">
        <v>420</v>
      </c>
      <c r="EJ57" s="42" t="n">
        <v>0</v>
      </c>
      <c r="EK57" s="42" t="n">
        <v>0</v>
      </c>
      <c r="EL57" s="42" t="n">
        <v>216</v>
      </c>
      <c r="EM57" s="42" t="n">
        <v>0</v>
      </c>
      <c r="EN57" s="42" t="n">
        <v>0</v>
      </c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/>
      <c r="FJ57" s="1"/>
      <c r="FK57" s="1"/>
      <c r="FL57" s="1"/>
      <c r="FM57" s="1"/>
      <c r="FN57" s="1" t="s">
        <v>456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54</v>
      </c>
      <c r="B58" s="1" t="s">
        <v>555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186</v>
      </c>
      <c r="K58" s="41" t="n">
        <v>1</v>
      </c>
      <c r="L58" s="41" t="n">
        <v>1</v>
      </c>
      <c r="M58" s="1" t="s">
        <v>459</v>
      </c>
      <c r="N58" s="41" t="n">
        <v>1</v>
      </c>
      <c r="O58" s="41" t="n">
        <v>0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42</v>
      </c>
      <c r="W58" s="41"/>
      <c r="X58" s="1" t="s">
        <v>454</v>
      </c>
      <c r="Y58" s="41"/>
      <c r="Z58" s="41"/>
      <c r="AA58" s="41"/>
      <c r="AB58" s="41"/>
      <c r="AC58" s="41"/>
      <c r="AD58" s="41" t="n">
        <v>0</v>
      </c>
      <c r="AE58" s="41" t="n">
        <v>0</v>
      </c>
      <c r="AF58" s="41" t="n">
        <v>1</v>
      </c>
      <c r="AG58" s="40"/>
      <c r="AH58" s="42" t="n">
        <v>23649</v>
      </c>
      <c r="AI58" s="42" t="n">
        <v>13689</v>
      </c>
      <c r="AJ58" s="42"/>
      <c r="AK58" s="42"/>
      <c r="AL58" s="42" t="n">
        <v>18</v>
      </c>
      <c r="AM58" s="43" t="n">
        <v>658043</v>
      </c>
      <c r="AN58" s="43" t="n">
        <v>656879</v>
      </c>
      <c r="AO58" s="43" t="n">
        <v>656879</v>
      </c>
      <c r="AP58" s="43"/>
      <c r="AQ58" s="43" t="n">
        <v>0</v>
      </c>
      <c r="AR58" s="43"/>
      <c r="AS58" s="43" t="n">
        <v>1164</v>
      </c>
      <c r="AT58" s="43" t="n">
        <v>688587</v>
      </c>
      <c r="AU58" s="43" t="n">
        <v>115978</v>
      </c>
      <c r="AV58" s="43" t="n">
        <v>1448185</v>
      </c>
      <c r="AW58" s="43" t="n">
        <v>1136049</v>
      </c>
      <c r="AX58" s="43" t="n">
        <v>751606</v>
      </c>
      <c r="AY58" s="43" t="n">
        <v>21665</v>
      </c>
      <c r="AZ58" s="43" t="n">
        <v>253313</v>
      </c>
      <c r="BA58" s="43" t="n">
        <v>73247</v>
      </c>
      <c r="BB58" s="43" t="n">
        <v>0</v>
      </c>
      <c r="BC58" s="43"/>
      <c r="BD58" s="43" t="n">
        <v>94</v>
      </c>
      <c r="BE58" s="43" t="n">
        <v>36124</v>
      </c>
      <c r="BF58" s="43" t="n">
        <v>68606</v>
      </c>
      <c r="BG58" s="43" t="n">
        <v>38190</v>
      </c>
      <c r="BH58" s="43" t="n">
        <v>106796</v>
      </c>
      <c r="BI58" s="43" t="n">
        <v>195518</v>
      </c>
      <c r="BJ58" s="43" t="n">
        <v>0</v>
      </c>
      <c r="BK58" s="43" t="n">
        <v>9822</v>
      </c>
      <c r="BL58" s="43" t="n">
        <v>0</v>
      </c>
      <c r="BM58" s="43" t="n">
        <v>106796</v>
      </c>
      <c r="BN58" s="43" t="n">
        <v>0</v>
      </c>
      <c r="BO58" s="43" t="n">
        <v>0</v>
      </c>
      <c r="BP58" s="43" t="n">
        <v>0</v>
      </c>
      <c r="BQ58" s="43" t="n">
        <v>0</v>
      </c>
      <c r="BR58" s="43" t="n">
        <v>0</v>
      </c>
      <c r="BS58" s="43" t="n">
        <v>0</v>
      </c>
      <c r="BT58" s="43" t="n">
        <v>0</v>
      </c>
      <c r="BU58" s="43" t="n">
        <v>0</v>
      </c>
      <c r="BV58" s="41"/>
      <c r="BW58" s="41"/>
      <c r="BX58" s="41"/>
      <c r="BY58" s="41"/>
      <c r="BZ58" s="41"/>
      <c r="CA58" s="41"/>
      <c r="CB58" s="41"/>
      <c r="CC58" s="41"/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2" t="n">
        <v>9419</v>
      </c>
      <c r="CM58" s="42" t="n">
        <v>9419</v>
      </c>
      <c r="CN58" s="42" t="n">
        <v>3048</v>
      </c>
      <c r="CO58" s="42" t="n">
        <v>2679</v>
      </c>
      <c r="CP58" s="42" t="n">
        <v>8</v>
      </c>
      <c r="CQ58" s="42" t="n">
        <v>2717</v>
      </c>
      <c r="CR58" s="42" t="n">
        <v>8</v>
      </c>
      <c r="CS58" s="42" t="n">
        <v>2638</v>
      </c>
      <c r="CT58" s="42" t="n">
        <v>7</v>
      </c>
      <c r="CU58" s="43" t="n">
        <v>781</v>
      </c>
      <c r="CV58" s="43" t="n">
        <v>0</v>
      </c>
      <c r="CW58" s="43" t="n">
        <v>17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781</v>
      </c>
      <c r="DC58" s="43" t="n">
        <v>0</v>
      </c>
      <c r="DD58" s="43" t="n">
        <v>1</v>
      </c>
      <c r="DE58" s="43" t="n">
        <v>415</v>
      </c>
      <c r="DF58" s="43" t="n">
        <v>415</v>
      </c>
      <c r="DG58" s="43" t="n">
        <v>1</v>
      </c>
      <c r="DH58" s="43" t="n">
        <v>26</v>
      </c>
      <c r="DI58" s="43" t="n">
        <v>812</v>
      </c>
      <c r="DJ58" s="42"/>
      <c r="DK58" s="42"/>
      <c r="DL58" s="42"/>
      <c r="DM58" s="42"/>
      <c r="DN58" s="42"/>
      <c r="DO58" s="42"/>
      <c r="DP58" s="43"/>
      <c r="DQ58" s="43"/>
      <c r="DR58" s="43"/>
      <c r="DS58" s="43"/>
      <c r="DT58" s="43"/>
      <c r="DU58" s="43"/>
      <c r="DV58" s="43"/>
      <c r="DW58" s="43"/>
      <c r="DX58" s="43"/>
      <c r="DY58" s="1" t="s">
        <v>455</v>
      </c>
      <c r="DZ58" s="41"/>
      <c r="EA58" s="41"/>
      <c r="EB58" s="41"/>
      <c r="EC58" s="41"/>
      <c r="ED58" s="41"/>
      <c r="EE58" s="41"/>
      <c r="EF58" s="42" t="n">
        <v>1405</v>
      </c>
      <c r="EG58" s="42" t="n">
        <v>5</v>
      </c>
      <c r="EH58" s="42" t="n">
        <v>0</v>
      </c>
      <c r="EI58" s="42" t="n">
        <v>1140</v>
      </c>
      <c r="EJ58" s="42" t="n">
        <v>5</v>
      </c>
      <c r="EK58" s="42" t="n">
        <v>0</v>
      </c>
      <c r="EL58" s="42" t="n">
        <v>613</v>
      </c>
      <c r="EM58" s="42" t="n">
        <v>10</v>
      </c>
      <c r="EN58" s="42" t="n">
        <v>0</v>
      </c>
      <c r="EO58" s="41"/>
      <c r="EP58" s="41"/>
      <c r="EQ58" s="41"/>
      <c r="ER58" s="41"/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/>
      <c r="FJ58" s="1"/>
      <c r="FK58" s="1"/>
      <c r="FL58" s="1"/>
      <c r="FM58" s="1"/>
      <c r="FN58" s="1" t="s">
        <v>456</v>
      </c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56</v>
      </c>
      <c r="B59" s="1" t="s">
        <v>557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59</v>
      </c>
      <c r="N59" s="41" t="n">
        <v>1</v>
      </c>
      <c r="O59" s="41" t="n">
        <v>0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31</v>
      </c>
      <c r="W59" s="41"/>
      <c r="X59" s="1" t="s">
        <v>454</v>
      </c>
      <c r="Y59" s="41"/>
      <c r="Z59" s="41"/>
      <c r="AA59" s="41"/>
      <c r="AB59" s="41"/>
      <c r="AC59" s="41"/>
      <c r="AD59" s="41" t="n">
        <v>0</v>
      </c>
      <c r="AE59" s="41" t="n">
        <v>0</v>
      </c>
      <c r="AF59" s="41" t="n">
        <v>1</v>
      </c>
      <c r="AG59" s="40"/>
      <c r="AH59" s="42" t="n">
        <v>288462</v>
      </c>
      <c r="AI59" s="42" t="n">
        <v>211308</v>
      </c>
      <c r="AJ59" s="42"/>
      <c r="AK59" s="42"/>
      <c r="AL59" s="42" t="n">
        <v>120</v>
      </c>
      <c r="AM59" s="43" t="n">
        <v>10379341</v>
      </c>
      <c r="AN59" s="43" t="n">
        <v>10339180</v>
      </c>
      <c r="AO59" s="43" t="n">
        <v>10339180</v>
      </c>
      <c r="AP59" s="43"/>
      <c r="AQ59" s="43" t="n">
        <v>0</v>
      </c>
      <c r="AR59" s="43"/>
      <c r="AS59" s="43" t="n">
        <v>40161</v>
      </c>
      <c r="AT59" s="43" t="n">
        <v>5480865</v>
      </c>
      <c r="AU59" s="43" t="n">
        <v>6524738</v>
      </c>
      <c r="AV59" s="43" t="n">
        <v>20590164</v>
      </c>
      <c r="AW59" s="43" t="n">
        <v>14662685</v>
      </c>
      <c r="AX59" s="43" t="n">
        <v>7586850</v>
      </c>
      <c r="AY59" s="43" t="n">
        <v>62438</v>
      </c>
      <c r="AZ59" s="43" t="n">
        <v>4010997</v>
      </c>
      <c r="BA59" s="43" t="n">
        <v>2624495</v>
      </c>
      <c r="BB59" s="43" t="n">
        <v>0</v>
      </c>
      <c r="BC59" s="43"/>
      <c r="BD59" s="43" t="n">
        <v>1494</v>
      </c>
      <c r="BE59" s="43" t="n">
        <v>376411</v>
      </c>
      <c r="BF59" s="43" t="n">
        <v>1093372</v>
      </c>
      <c r="BG59" s="43" t="n">
        <v>608626</v>
      </c>
      <c r="BH59" s="43" t="n">
        <v>1701998</v>
      </c>
      <c r="BI59" s="43" t="n">
        <v>4068949</v>
      </c>
      <c r="BJ59" s="43" t="n">
        <v>0</v>
      </c>
      <c r="BK59" s="43" t="n">
        <v>156532</v>
      </c>
      <c r="BL59" s="43" t="n">
        <v>0</v>
      </c>
      <c r="BM59" s="43" t="n">
        <v>1701998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1"/>
      <c r="BW59" s="41"/>
      <c r="BX59" s="41"/>
      <c r="BY59" s="41"/>
      <c r="BZ59" s="41"/>
      <c r="CA59" s="41"/>
      <c r="CB59" s="41"/>
      <c r="CC59" s="41"/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2" t="n">
        <v>131702</v>
      </c>
      <c r="CM59" s="42" t="n">
        <v>131702</v>
      </c>
      <c r="CN59" s="42" t="n">
        <v>33145</v>
      </c>
      <c r="CO59" s="42" t="n">
        <v>31260</v>
      </c>
      <c r="CP59" s="42" t="n">
        <v>10</v>
      </c>
      <c r="CQ59" s="42" t="n">
        <v>34287</v>
      </c>
      <c r="CR59" s="42" t="n">
        <v>61</v>
      </c>
      <c r="CS59" s="42" t="n">
        <v>32201</v>
      </c>
      <c r="CT59" s="42" t="n">
        <v>18</v>
      </c>
      <c r="CU59" s="43" t="n">
        <v>9247</v>
      </c>
      <c r="CV59" s="43" t="n">
        <v>0</v>
      </c>
      <c r="CW59" s="43" t="n">
        <v>203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9247</v>
      </c>
      <c r="DC59" s="43" t="n">
        <v>0</v>
      </c>
      <c r="DD59" s="43" t="n">
        <v>2</v>
      </c>
      <c r="DE59" s="43" t="n">
        <v>4788</v>
      </c>
      <c r="DF59" s="43" t="n">
        <v>5779</v>
      </c>
      <c r="DG59" s="43" t="n">
        <v>2</v>
      </c>
      <c r="DH59" s="43" t="n">
        <v>361.03</v>
      </c>
      <c r="DI59" s="43" t="n">
        <v>15279</v>
      </c>
      <c r="DJ59" s="42"/>
      <c r="DK59" s="42"/>
      <c r="DL59" s="42"/>
      <c r="DM59" s="42"/>
      <c r="DN59" s="42"/>
      <c r="DO59" s="42"/>
      <c r="DP59" s="43"/>
      <c r="DQ59" s="43"/>
      <c r="DR59" s="43"/>
      <c r="DS59" s="43"/>
      <c r="DT59" s="43"/>
      <c r="DU59" s="43"/>
      <c r="DV59" s="43"/>
      <c r="DW59" s="43"/>
      <c r="DX59" s="43"/>
      <c r="DY59" s="1" t="s">
        <v>455</v>
      </c>
      <c r="DZ59" s="41"/>
      <c r="EA59" s="41"/>
      <c r="EB59" s="41"/>
      <c r="EC59" s="41"/>
      <c r="ED59" s="41"/>
      <c r="EE59" s="41"/>
      <c r="EF59" s="42" t="n">
        <v>7539</v>
      </c>
      <c r="EG59" s="42" t="n">
        <v>296</v>
      </c>
      <c r="EH59" s="42" t="n">
        <v>62</v>
      </c>
      <c r="EI59" s="42" t="n">
        <v>7292</v>
      </c>
      <c r="EJ59" s="42" t="n">
        <v>413</v>
      </c>
      <c r="EK59" s="42" t="n">
        <v>39</v>
      </c>
      <c r="EL59" s="42" t="n">
        <v>393</v>
      </c>
      <c r="EM59" s="42" t="n">
        <v>286</v>
      </c>
      <c r="EN59" s="42" t="n">
        <v>7</v>
      </c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62</v>
      </c>
      <c r="FG59" s="41"/>
      <c r="FH59" s="41" t="s">
        <v>558</v>
      </c>
      <c r="FI59" s="1" t="s">
        <v>464</v>
      </c>
      <c r="FJ59" s="1" t="s">
        <v>462</v>
      </c>
      <c r="FK59" s="1"/>
      <c r="FL59" s="1" t="s">
        <v>462</v>
      </c>
      <c r="FM59" s="1"/>
      <c r="FN59" s="1" t="s">
        <v>456</v>
      </c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59</v>
      </c>
      <c r="B60" s="1" t="s">
        <v>560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186</v>
      </c>
      <c r="K60" s="41" t="n">
        <v>1</v>
      </c>
      <c r="L60" s="41" t="n">
        <v>1</v>
      </c>
      <c r="M60" s="1" t="s">
        <v>459</v>
      </c>
      <c r="N60" s="41" t="n">
        <v>1</v>
      </c>
      <c r="O60" s="41" t="n">
        <v>0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17</v>
      </c>
      <c r="W60" s="41"/>
      <c r="X60" s="1" t="s">
        <v>454</v>
      </c>
      <c r="Y60" s="41"/>
      <c r="Z60" s="41"/>
      <c r="AA60" s="41"/>
      <c r="AB60" s="41"/>
      <c r="AC60" s="41"/>
      <c r="AD60" s="41" t="n">
        <v>0</v>
      </c>
      <c r="AE60" s="41" t="n">
        <v>0</v>
      </c>
      <c r="AF60" s="41" t="n">
        <v>1</v>
      </c>
      <c r="AG60" s="40"/>
      <c r="AH60" s="42" t="n">
        <v>17266</v>
      </c>
      <c r="AI60" s="42" t="n">
        <v>7112</v>
      </c>
      <c r="AJ60" s="42"/>
      <c r="AK60" s="42"/>
      <c r="AL60" s="42" t="n">
        <v>12</v>
      </c>
      <c r="AM60" s="43" t="n">
        <v>284042</v>
      </c>
      <c r="AN60" s="43" t="n">
        <v>283508</v>
      </c>
      <c r="AO60" s="43" t="n">
        <v>283508</v>
      </c>
      <c r="AP60" s="43"/>
      <c r="AQ60" s="43" t="n">
        <v>0</v>
      </c>
      <c r="AR60" s="43"/>
      <c r="AS60" s="43" t="n">
        <v>534</v>
      </c>
      <c r="AT60" s="43" t="n">
        <v>218857</v>
      </c>
      <c r="AU60" s="43" t="n">
        <v>125686</v>
      </c>
      <c r="AV60" s="43" t="n">
        <v>586094</v>
      </c>
      <c r="AW60" s="43" t="n">
        <v>436105</v>
      </c>
      <c r="AX60" s="43" t="n">
        <v>298559</v>
      </c>
      <c r="AY60" s="43" t="n">
        <v>29120</v>
      </c>
      <c r="AZ60" s="43" t="n">
        <v>57309</v>
      </c>
      <c r="BA60" s="43" t="n">
        <v>34118</v>
      </c>
      <c r="BB60" s="43" t="n">
        <v>0</v>
      </c>
      <c r="BC60" s="43"/>
      <c r="BD60" s="43" t="n">
        <v>43</v>
      </c>
      <c r="BE60" s="43" t="n">
        <v>16956</v>
      </c>
      <c r="BF60" s="43" t="n">
        <v>31629</v>
      </c>
      <c r="BG60" s="43" t="n">
        <v>17607</v>
      </c>
      <c r="BH60" s="43" t="n">
        <v>49236</v>
      </c>
      <c r="BI60" s="43" t="n">
        <v>96225</v>
      </c>
      <c r="BJ60" s="43" t="n">
        <v>0</v>
      </c>
      <c r="BK60" s="43" t="n">
        <v>4528</v>
      </c>
      <c r="BL60" s="43" t="n">
        <v>0</v>
      </c>
      <c r="BM60" s="43" t="n">
        <v>49236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1"/>
      <c r="BW60" s="41"/>
      <c r="BX60" s="41"/>
      <c r="BY60" s="41"/>
      <c r="BZ60" s="41"/>
      <c r="CA60" s="41"/>
      <c r="CB60" s="41"/>
      <c r="CC60" s="41"/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2" t="n">
        <v>3920</v>
      </c>
      <c r="CM60" s="42" t="n">
        <v>3920</v>
      </c>
      <c r="CN60" s="42" t="n">
        <v>1494</v>
      </c>
      <c r="CO60" s="42" t="n">
        <v>1018</v>
      </c>
      <c r="CP60" s="42" t="n">
        <v>16</v>
      </c>
      <c r="CQ60" s="42" t="n">
        <v>1058</v>
      </c>
      <c r="CR60" s="42" t="n">
        <v>16</v>
      </c>
      <c r="CS60" s="42" t="n">
        <v>1012</v>
      </c>
      <c r="CT60" s="42" t="n">
        <v>15</v>
      </c>
      <c r="CU60" s="43" t="n">
        <v>312</v>
      </c>
      <c r="CV60" s="43" t="n">
        <v>0</v>
      </c>
      <c r="CW60" s="43" t="n">
        <v>7</v>
      </c>
      <c r="CX60" s="43" t="n">
        <v>0</v>
      </c>
      <c r="CY60" s="43" t="n">
        <v>0</v>
      </c>
      <c r="CZ60" s="43" t="n">
        <v>0</v>
      </c>
      <c r="DA60" s="43" t="n">
        <v>0</v>
      </c>
      <c r="DB60" s="43" t="n">
        <v>312</v>
      </c>
      <c r="DC60" s="43" t="n">
        <v>0</v>
      </c>
      <c r="DD60" s="43" t="n">
        <v>2</v>
      </c>
      <c r="DE60" s="43" t="n">
        <v>166</v>
      </c>
      <c r="DF60" s="43" t="n">
        <v>166</v>
      </c>
      <c r="DG60" s="43" t="n">
        <v>2</v>
      </c>
      <c r="DH60" s="43" t="n">
        <v>9</v>
      </c>
      <c r="DI60" s="43" t="n">
        <v>184</v>
      </c>
      <c r="DJ60" s="42"/>
      <c r="DK60" s="42"/>
      <c r="DL60" s="42"/>
      <c r="DM60" s="42"/>
      <c r="DN60" s="42"/>
      <c r="DO60" s="42"/>
      <c r="DP60" s="43"/>
      <c r="DQ60" s="43"/>
      <c r="DR60" s="43"/>
      <c r="DS60" s="43"/>
      <c r="DT60" s="43"/>
      <c r="DU60" s="43"/>
      <c r="DV60" s="43"/>
      <c r="DW60" s="43"/>
      <c r="DX60" s="43"/>
      <c r="DY60" s="1" t="s">
        <v>455</v>
      </c>
      <c r="DZ60" s="41"/>
      <c r="EA60" s="41"/>
      <c r="EB60" s="41"/>
      <c r="EC60" s="41"/>
      <c r="ED60" s="41"/>
      <c r="EE60" s="41"/>
      <c r="EF60" s="42" t="n">
        <v>552</v>
      </c>
      <c r="EG60" s="42" t="n">
        <v>4</v>
      </c>
      <c r="EH60" s="42" t="n">
        <v>0</v>
      </c>
      <c r="EI60" s="42" t="n">
        <v>420</v>
      </c>
      <c r="EJ60" s="42" t="n">
        <v>5</v>
      </c>
      <c r="EK60" s="42" t="n">
        <v>1</v>
      </c>
      <c r="EL60" s="42" t="n">
        <v>288</v>
      </c>
      <c r="EM60" s="42" t="n">
        <v>10</v>
      </c>
      <c r="EN60" s="42" t="n">
        <v>0</v>
      </c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/>
      <c r="FJ60" s="1"/>
      <c r="FK60" s="1"/>
      <c r="FL60" s="1"/>
      <c r="FM60" s="1"/>
      <c r="FN60" s="1" t="s">
        <v>456</v>
      </c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61</v>
      </c>
      <c r="B61" s="1" t="s">
        <v>562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59</v>
      </c>
      <c r="N61" s="41" t="n">
        <v>1</v>
      </c>
      <c r="O61" s="41" t="n">
        <v>0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42</v>
      </c>
      <c r="W61" s="41"/>
      <c r="X61" s="1" t="s">
        <v>454</v>
      </c>
      <c r="Y61" s="41"/>
      <c r="Z61" s="41"/>
      <c r="AA61" s="41"/>
      <c r="AB61" s="41"/>
      <c r="AC61" s="41"/>
      <c r="AD61" s="41" t="n">
        <v>0</v>
      </c>
      <c r="AE61" s="41" t="n">
        <v>0</v>
      </c>
      <c r="AF61" s="41" t="n">
        <v>1</v>
      </c>
      <c r="AG61" s="40"/>
      <c r="AH61" s="42" t="n">
        <v>106940</v>
      </c>
      <c r="AI61" s="42" t="n">
        <v>52818</v>
      </c>
      <c r="AJ61" s="42"/>
      <c r="AK61" s="42"/>
      <c r="AL61" s="42" t="n">
        <v>7</v>
      </c>
      <c r="AM61" s="43" t="n">
        <v>137144</v>
      </c>
      <c r="AN61" s="43" t="n">
        <v>136852</v>
      </c>
      <c r="AO61" s="43" t="n">
        <v>136852</v>
      </c>
      <c r="AP61" s="43"/>
      <c r="AQ61" s="43" t="n">
        <v>0</v>
      </c>
      <c r="AR61" s="43"/>
      <c r="AS61" s="43" t="n">
        <v>292</v>
      </c>
      <c r="AT61" s="43" t="n">
        <v>77313</v>
      </c>
      <c r="AU61" s="43" t="n">
        <v>95052</v>
      </c>
      <c r="AV61" s="43" t="n">
        <v>355211</v>
      </c>
      <c r="AW61" s="43" t="n">
        <v>290826</v>
      </c>
      <c r="AX61" s="43" t="n">
        <v>171871</v>
      </c>
      <c r="AY61" s="43" t="n">
        <v>18247</v>
      </c>
      <c r="AZ61" s="43" t="n">
        <v>49005</v>
      </c>
      <c r="BA61" s="43" t="n">
        <v>42859</v>
      </c>
      <c r="BB61" s="43" t="n">
        <v>0</v>
      </c>
      <c r="BC61" s="43"/>
      <c r="BD61" s="43" t="n">
        <v>20</v>
      </c>
      <c r="BE61" s="43" t="n">
        <v>8824</v>
      </c>
      <c r="BF61" s="43" t="n">
        <v>14817</v>
      </c>
      <c r="BG61" s="43" t="n">
        <v>8248</v>
      </c>
      <c r="BH61" s="43" t="n">
        <v>23065</v>
      </c>
      <c r="BI61" s="43" t="n">
        <v>39199</v>
      </c>
      <c r="BJ61" s="43" t="n">
        <v>0</v>
      </c>
      <c r="BK61" s="43" t="n">
        <v>2121</v>
      </c>
      <c r="BL61" s="43" t="n">
        <v>0</v>
      </c>
      <c r="BM61" s="43" t="n">
        <v>23065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3" t="n">
        <v>0</v>
      </c>
      <c r="BV61" s="41"/>
      <c r="BW61" s="41"/>
      <c r="BX61" s="41"/>
      <c r="BY61" s="41"/>
      <c r="BZ61" s="41"/>
      <c r="CA61" s="41"/>
      <c r="CB61" s="41"/>
      <c r="CC61" s="41"/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2" t="n">
        <v>2181</v>
      </c>
      <c r="CM61" s="42" t="n">
        <v>2181</v>
      </c>
      <c r="CN61" s="42" t="n">
        <v>677</v>
      </c>
      <c r="CO61" s="42" t="n">
        <v>590</v>
      </c>
      <c r="CP61" s="42" t="n">
        <v>0</v>
      </c>
      <c r="CQ61" s="42" t="n">
        <v>593</v>
      </c>
      <c r="CR61" s="42" t="n">
        <v>0</v>
      </c>
      <c r="CS61" s="42" t="n">
        <v>549</v>
      </c>
      <c r="CT61" s="42" t="n">
        <v>0</v>
      </c>
      <c r="CU61" s="43" t="n">
        <v>144</v>
      </c>
      <c r="CV61" s="43" t="n">
        <v>0</v>
      </c>
      <c r="CW61" s="43" t="n">
        <v>3</v>
      </c>
      <c r="CX61" s="43" t="n">
        <v>0</v>
      </c>
      <c r="CY61" s="43" t="n">
        <v>0</v>
      </c>
      <c r="CZ61" s="43" t="n">
        <v>0</v>
      </c>
      <c r="DA61" s="43" t="n">
        <v>0</v>
      </c>
      <c r="DB61" s="43" t="n">
        <v>144</v>
      </c>
      <c r="DC61" s="43" t="n">
        <v>0</v>
      </c>
      <c r="DD61" s="43" t="n">
        <v>0</v>
      </c>
      <c r="DE61" s="43" t="n">
        <v>85</v>
      </c>
      <c r="DF61" s="43" t="n">
        <v>85</v>
      </c>
      <c r="DG61" s="43" t="n">
        <v>0</v>
      </c>
      <c r="DH61" s="43" t="n">
        <v>7</v>
      </c>
      <c r="DI61" s="43" t="n">
        <v>210</v>
      </c>
      <c r="DJ61" s="42"/>
      <c r="DK61" s="42"/>
      <c r="DL61" s="42"/>
      <c r="DM61" s="42"/>
      <c r="DN61" s="42"/>
      <c r="DO61" s="42"/>
      <c r="DP61" s="43"/>
      <c r="DQ61" s="43"/>
      <c r="DR61" s="43"/>
      <c r="DS61" s="43"/>
      <c r="DT61" s="43"/>
      <c r="DU61" s="43"/>
      <c r="DV61" s="43"/>
      <c r="DW61" s="43"/>
      <c r="DX61" s="43"/>
      <c r="DY61" s="1" t="s">
        <v>455</v>
      </c>
      <c r="DZ61" s="41"/>
      <c r="EA61" s="41"/>
      <c r="EB61" s="41"/>
      <c r="EC61" s="41"/>
      <c r="ED61" s="41"/>
      <c r="EE61" s="41"/>
      <c r="EF61" s="42" t="n">
        <v>490</v>
      </c>
      <c r="EG61" s="42" t="n">
        <v>0</v>
      </c>
      <c r="EH61" s="42" t="n">
        <v>0</v>
      </c>
      <c r="EI61" s="42" t="n">
        <v>420</v>
      </c>
      <c r="EJ61" s="42" t="n">
        <v>0</v>
      </c>
      <c r="EK61" s="42" t="n">
        <v>0</v>
      </c>
      <c r="EL61" s="42" t="n">
        <v>226</v>
      </c>
      <c r="EM61" s="42" t="n">
        <v>0</v>
      </c>
      <c r="EN61" s="42" t="n">
        <v>0</v>
      </c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/>
      <c r="FH61" s="41"/>
      <c r="FI61" s="1"/>
      <c r="FJ61" s="1"/>
      <c r="FK61" s="1"/>
      <c r="FL61" s="1"/>
      <c r="FM61" s="1"/>
      <c r="FN61" s="1" t="s">
        <v>456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63</v>
      </c>
      <c r="B62" s="1" t="s">
        <v>564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186</v>
      </c>
      <c r="K62" s="41" t="n">
        <v>1</v>
      </c>
      <c r="L62" s="41" t="n">
        <v>1</v>
      </c>
      <c r="M62" s="1" t="s">
        <v>459</v>
      </c>
      <c r="N62" s="41" t="n">
        <v>1</v>
      </c>
      <c r="O62" s="41" t="n">
        <v>0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18</v>
      </c>
      <c r="W62" s="41"/>
      <c r="X62" s="1" t="s">
        <v>454</v>
      </c>
      <c r="Y62" s="41"/>
      <c r="Z62" s="41"/>
      <c r="AA62" s="41"/>
      <c r="AB62" s="41"/>
      <c r="AC62" s="41"/>
      <c r="AD62" s="41" t="n">
        <v>0</v>
      </c>
      <c r="AE62" s="41" t="n">
        <v>0</v>
      </c>
      <c r="AF62" s="41" t="n">
        <v>1</v>
      </c>
      <c r="AG62" s="40"/>
      <c r="AH62" s="42" t="n">
        <v>15301</v>
      </c>
      <c r="AI62" s="42" t="n">
        <v>5195</v>
      </c>
      <c r="AJ62" s="42"/>
      <c r="AK62" s="42"/>
      <c r="AL62" s="42" t="n">
        <v>10</v>
      </c>
      <c r="AM62" s="43" t="n">
        <v>427113</v>
      </c>
      <c r="AN62" s="43" t="n">
        <v>425842</v>
      </c>
      <c r="AO62" s="43" t="n">
        <v>425842</v>
      </c>
      <c r="AP62" s="43"/>
      <c r="AQ62" s="43" t="n">
        <v>0</v>
      </c>
      <c r="AR62" s="43"/>
      <c r="AS62" s="43" t="n">
        <v>1271</v>
      </c>
      <c r="AT62" s="43" t="n">
        <v>437079</v>
      </c>
      <c r="AU62" s="43" t="n">
        <v>54735</v>
      </c>
      <c r="AV62" s="43" t="n">
        <v>677382</v>
      </c>
      <c r="AW62" s="43" t="n">
        <v>477871</v>
      </c>
      <c r="AX62" s="43" t="n">
        <v>325752</v>
      </c>
      <c r="AY62" s="43" t="n">
        <v>10863</v>
      </c>
      <c r="AZ62" s="43" t="n">
        <v>70139</v>
      </c>
      <c r="BA62" s="43" t="n">
        <v>48083</v>
      </c>
      <c r="BB62" s="43" t="n">
        <v>0</v>
      </c>
      <c r="BC62" s="43"/>
      <c r="BD62" s="43" t="n">
        <v>60</v>
      </c>
      <c r="BE62" s="43" t="n">
        <v>22974</v>
      </c>
      <c r="BF62" s="43" t="n">
        <v>44189</v>
      </c>
      <c r="BG62" s="43" t="n">
        <v>24598</v>
      </c>
      <c r="BH62" s="43" t="n">
        <v>68787</v>
      </c>
      <c r="BI62" s="43" t="n">
        <v>124398</v>
      </c>
      <c r="BJ62" s="43" t="n">
        <v>0</v>
      </c>
      <c r="BK62" s="43" t="n">
        <v>6326</v>
      </c>
      <c r="BL62" s="43" t="n">
        <v>0</v>
      </c>
      <c r="BM62" s="43" t="n">
        <v>68787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3" t="n">
        <v>0</v>
      </c>
      <c r="BU62" s="43" t="n">
        <v>0</v>
      </c>
      <c r="BV62" s="41"/>
      <c r="BW62" s="41"/>
      <c r="BX62" s="41"/>
      <c r="BY62" s="41"/>
      <c r="BZ62" s="41"/>
      <c r="CA62" s="41"/>
      <c r="CB62" s="41"/>
      <c r="CC62" s="41"/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2" t="n">
        <v>5314</v>
      </c>
      <c r="CM62" s="42" t="n">
        <v>4909</v>
      </c>
      <c r="CN62" s="42" t="n">
        <v>1590</v>
      </c>
      <c r="CO62" s="42" t="n">
        <v>1482</v>
      </c>
      <c r="CP62" s="42" t="n">
        <v>88</v>
      </c>
      <c r="CQ62" s="42" t="n">
        <v>1508</v>
      </c>
      <c r="CR62" s="42" t="n">
        <v>88</v>
      </c>
      <c r="CS62" s="42" t="n">
        <v>1472</v>
      </c>
      <c r="CT62" s="42" t="n">
        <v>88</v>
      </c>
      <c r="CU62" s="43" t="n">
        <v>445</v>
      </c>
      <c r="CV62" s="43" t="n">
        <v>0</v>
      </c>
      <c r="CW62" s="43" t="n">
        <v>10</v>
      </c>
      <c r="CX62" s="43" t="n">
        <v>0</v>
      </c>
      <c r="CY62" s="43" t="n">
        <v>0</v>
      </c>
      <c r="CZ62" s="43" t="n">
        <v>0</v>
      </c>
      <c r="DA62" s="43" t="n">
        <v>0</v>
      </c>
      <c r="DB62" s="43" t="n">
        <v>445</v>
      </c>
      <c r="DC62" s="43" t="n">
        <v>0</v>
      </c>
      <c r="DD62" s="43" t="n">
        <v>13</v>
      </c>
      <c r="DE62" s="43" t="n">
        <v>250</v>
      </c>
      <c r="DF62" s="43" t="n">
        <v>252</v>
      </c>
      <c r="DG62" s="43" t="n">
        <v>13</v>
      </c>
      <c r="DH62" s="43" t="n">
        <v>14</v>
      </c>
      <c r="DI62" s="43" t="n">
        <v>225</v>
      </c>
      <c r="DJ62" s="42"/>
      <c r="DK62" s="42"/>
      <c r="DL62" s="42"/>
      <c r="DM62" s="42"/>
      <c r="DN62" s="42"/>
      <c r="DO62" s="42"/>
      <c r="DP62" s="43"/>
      <c r="DQ62" s="43"/>
      <c r="DR62" s="43"/>
      <c r="DS62" s="43"/>
      <c r="DT62" s="43"/>
      <c r="DU62" s="43"/>
      <c r="DV62" s="43"/>
      <c r="DW62" s="43"/>
      <c r="DX62" s="43"/>
      <c r="DY62" s="1" t="s">
        <v>455</v>
      </c>
      <c r="DZ62" s="41"/>
      <c r="EA62" s="41"/>
      <c r="EB62" s="41"/>
      <c r="EC62" s="41"/>
      <c r="ED62" s="41"/>
      <c r="EE62" s="41"/>
      <c r="EF62" s="42" t="n">
        <v>523</v>
      </c>
      <c r="EG62" s="42" t="n">
        <v>10</v>
      </c>
      <c r="EH62" s="42" t="n">
        <v>0</v>
      </c>
      <c r="EI62" s="42" t="n">
        <v>420</v>
      </c>
      <c r="EJ62" s="42" t="n">
        <v>10</v>
      </c>
      <c r="EK62" s="42" t="n">
        <v>0</v>
      </c>
      <c r="EL62" s="42" t="n">
        <v>259</v>
      </c>
      <c r="EM62" s="42" t="n">
        <v>20</v>
      </c>
      <c r="EN62" s="42" t="n">
        <v>0</v>
      </c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6</v>
      </c>
      <c r="FG62" s="41"/>
      <c r="FH62" s="41"/>
      <c r="FI62" s="1"/>
      <c r="FJ62" s="1"/>
      <c r="FK62" s="1"/>
      <c r="FL62" s="1"/>
      <c r="FM62" s="1"/>
      <c r="FN62" s="1" t="s">
        <v>456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65</v>
      </c>
      <c r="B63" s="1" t="s">
        <v>566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186</v>
      </c>
      <c r="K63" s="41" t="n">
        <v>1</v>
      </c>
      <c r="L63" s="41" t="n">
        <v>1</v>
      </c>
      <c r="M63" s="1" t="s">
        <v>459</v>
      </c>
      <c r="N63" s="41" t="n">
        <v>1</v>
      </c>
      <c r="O63" s="41" t="n">
        <v>0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41</v>
      </c>
      <c r="W63" s="41"/>
      <c r="X63" s="1" t="s">
        <v>454</v>
      </c>
      <c r="Y63" s="41"/>
      <c r="Z63" s="41"/>
      <c r="AA63" s="41"/>
      <c r="AB63" s="41"/>
      <c r="AC63" s="41"/>
      <c r="AD63" s="41" t="n">
        <v>0</v>
      </c>
      <c r="AE63" s="41" t="n">
        <v>0</v>
      </c>
      <c r="AF63" s="41" t="n">
        <v>1</v>
      </c>
      <c r="AG63" s="40"/>
      <c r="AH63" s="42" t="n">
        <v>23861</v>
      </c>
      <c r="AI63" s="42" t="n">
        <v>21801</v>
      </c>
      <c r="AJ63" s="42"/>
      <c r="AK63" s="42"/>
      <c r="AL63" s="42" t="n">
        <v>29</v>
      </c>
      <c r="AM63" s="43" t="n">
        <v>1257622</v>
      </c>
      <c r="AN63" s="43" t="n">
        <v>1251707</v>
      </c>
      <c r="AO63" s="43" t="n">
        <v>1251707</v>
      </c>
      <c r="AP63" s="43"/>
      <c r="AQ63" s="43" t="n">
        <v>0</v>
      </c>
      <c r="AR63" s="43"/>
      <c r="AS63" s="43" t="n">
        <v>5915</v>
      </c>
      <c r="AT63" s="43" t="n">
        <v>1135420</v>
      </c>
      <c r="AU63" s="43" t="n">
        <v>257426</v>
      </c>
      <c r="AV63" s="43" t="n">
        <v>2199464</v>
      </c>
      <c r="AW63" s="43" t="n">
        <v>1560294</v>
      </c>
      <c r="AX63" s="43" t="n">
        <v>893374</v>
      </c>
      <c r="AY63" s="43" t="n">
        <v>67364</v>
      </c>
      <c r="AZ63" s="43" t="n">
        <v>291277</v>
      </c>
      <c r="BA63" s="43" t="n">
        <v>262383</v>
      </c>
      <c r="BB63" s="43" t="n">
        <v>0</v>
      </c>
      <c r="BC63" s="43"/>
      <c r="BD63" s="43" t="n">
        <v>186</v>
      </c>
      <c r="BE63" s="43" t="n">
        <v>45710</v>
      </c>
      <c r="BF63" s="43" t="n">
        <v>136332</v>
      </c>
      <c r="BG63" s="43" t="n">
        <v>75890</v>
      </c>
      <c r="BH63" s="43" t="n">
        <v>212222</v>
      </c>
      <c r="BI63" s="43" t="n">
        <v>407430</v>
      </c>
      <c r="BJ63" s="43" t="n">
        <v>0</v>
      </c>
      <c r="BK63" s="43" t="n">
        <v>19518</v>
      </c>
      <c r="BL63" s="43" t="n">
        <v>0</v>
      </c>
      <c r="BM63" s="43" t="n">
        <v>212222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1"/>
      <c r="BW63" s="41"/>
      <c r="BX63" s="41"/>
      <c r="BY63" s="41"/>
      <c r="BZ63" s="41"/>
      <c r="CA63" s="41"/>
      <c r="CB63" s="41"/>
      <c r="CC63" s="41"/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2" t="n">
        <v>17953</v>
      </c>
      <c r="CM63" s="42" t="n">
        <v>17953</v>
      </c>
      <c r="CN63" s="42" t="n">
        <v>4903</v>
      </c>
      <c r="CO63" s="42" t="n">
        <v>4333</v>
      </c>
      <c r="CP63" s="42" t="n">
        <v>2</v>
      </c>
      <c r="CQ63" s="42" t="n">
        <v>4499</v>
      </c>
      <c r="CR63" s="42" t="n">
        <v>2</v>
      </c>
      <c r="CS63" s="42" t="n">
        <v>4300</v>
      </c>
      <c r="CT63" s="42" t="n">
        <v>2</v>
      </c>
      <c r="CU63" s="43" t="n">
        <v>1247</v>
      </c>
      <c r="CV63" s="43" t="n">
        <v>0</v>
      </c>
      <c r="CW63" s="43" t="n">
        <v>27</v>
      </c>
      <c r="CX63" s="43" t="n">
        <v>0</v>
      </c>
      <c r="CY63" s="43" t="n">
        <v>0</v>
      </c>
      <c r="CZ63" s="43" t="n">
        <v>0</v>
      </c>
      <c r="DA63" s="43" t="n">
        <v>0</v>
      </c>
      <c r="DB63" s="43" t="n">
        <v>1247</v>
      </c>
      <c r="DC63" s="43" t="n">
        <v>0</v>
      </c>
      <c r="DD63" s="43" t="n">
        <v>0</v>
      </c>
      <c r="DE63" s="43" t="n">
        <v>703</v>
      </c>
      <c r="DF63" s="43" t="n">
        <v>703</v>
      </c>
      <c r="DG63" s="43" t="n">
        <v>0</v>
      </c>
      <c r="DH63" s="43" t="n">
        <v>41.5</v>
      </c>
      <c r="DI63" s="43" t="n">
        <v>1046</v>
      </c>
      <c r="DJ63" s="42"/>
      <c r="DK63" s="42"/>
      <c r="DL63" s="42"/>
      <c r="DM63" s="42"/>
      <c r="DN63" s="42"/>
      <c r="DO63" s="42"/>
      <c r="DP63" s="43"/>
      <c r="DQ63" s="43"/>
      <c r="DR63" s="43"/>
      <c r="DS63" s="43"/>
      <c r="DT63" s="43"/>
      <c r="DU63" s="43"/>
      <c r="DV63" s="43"/>
      <c r="DW63" s="43"/>
      <c r="DX63" s="43"/>
      <c r="DY63" s="1" t="s">
        <v>455</v>
      </c>
      <c r="DZ63" s="41"/>
      <c r="EA63" s="41"/>
      <c r="EB63" s="41"/>
      <c r="EC63" s="41"/>
      <c r="ED63" s="41"/>
      <c r="EE63" s="41"/>
      <c r="EF63" s="42" t="n">
        <v>1566</v>
      </c>
      <c r="EG63" s="42" t="n">
        <v>0</v>
      </c>
      <c r="EH63" s="42" t="n">
        <v>0</v>
      </c>
      <c r="EI63" s="42" t="n">
        <v>1140</v>
      </c>
      <c r="EJ63" s="42" t="n">
        <v>5</v>
      </c>
      <c r="EK63" s="42" t="n">
        <v>0</v>
      </c>
      <c r="EL63" s="42" t="n">
        <v>192</v>
      </c>
      <c r="EM63" s="42" t="n">
        <v>0</v>
      </c>
      <c r="EN63" s="42" t="n">
        <v>0</v>
      </c>
      <c r="EO63" s="41"/>
      <c r="EP63" s="41"/>
      <c r="EQ63" s="41"/>
      <c r="ER63" s="41"/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/>
      <c r="FJ63" s="1"/>
      <c r="FK63" s="1"/>
      <c r="FL63" s="1"/>
      <c r="FM63" s="1"/>
      <c r="FN63" s="1" t="s">
        <v>456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67</v>
      </c>
      <c r="B64" s="1" t="s">
        <v>568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186</v>
      </c>
      <c r="K64" s="41" t="n">
        <v>1</v>
      </c>
      <c r="L64" s="41" t="n">
        <v>1</v>
      </c>
      <c r="M64" s="1" t="s">
        <v>459</v>
      </c>
      <c r="N64" s="41" t="n">
        <v>1</v>
      </c>
      <c r="O64" s="41" t="n">
        <v>0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23</v>
      </c>
      <c r="W64" s="41"/>
      <c r="X64" s="1" t="s">
        <v>454</v>
      </c>
      <c r="Y64" s="41"/>
      <c r="Z64" s="41"/>
      <c r="AA64" s="41"/>
      <c r="AB64" s="41"/>
      <c r="AC64" s="41"/>
      <c r="AD64" s="41" t="n">
        <v>0</v>
      </c>
      <c r="AE64" s="41" t="n">
        <v>0</v>
      </c>
      <c r="AF64" s="41" t="n">
        <v>1</v>
      </c>
      <c r="AG64" s="40"/>
      <c r="AH64" s="42" t="n">
        <v>90552</v>
      </c>
      <c r="AI64" s="42" t="n">
        <v>67046</v>
      </c>
      <c r="AJ64" s="42"/>
      <c r="AK64" s="42"/>
      <c r="AL64" s="42" t="n">
        <v>19</v>
      </c>
      <c r="AM64" s="43" t="n">
        <v>558744</v>
      </c>
      <c r="AN64" s="43" t="n">
        <v>557741</v>
      </c>
      <c r="AO64" s="43" t="n">
        <v>557741</v>
      </c>
      <c r="AP64" s="43"/>
      <c r="AQ64" s="43" t="n">
        <v>0</v>
      </c>
      <c r="AR64" s="43"/>
      <c r="AS64" s="43" t="n">
        <v>1003</v>
      </c>
      <c r="AT64" s="43" t="n">
        <v>448387</v>
      </c>
      <c r="AU64" s="43" t="n">
        <v>180621</v>
      </c>
      <c r="AV64" s="43" t="n">
        <v>1007960</v>
      </c>
      <c r="AW64" s="43" t="n">
        <v>711277</v>
      </c>
      <c r="AX64" s="43" t="n">
        <v>374899</v>
      </c>
      <c r="AY64" s="43" t="n">
        <v>37766</v>
      </c>
      <c r="AZ64" s="43" t="n">
        <v>216582</v>
      </c>
      <c r="BA64" s="43" t="n">
        <v>65292</v>
      </c>
      <c r="BB64" s="43" t="n">
        <v>0</v>
      </c>
      <c r="BC64" s="43"/>
      <c r="BD64" s="43" t="n">
        <v>84</v>
      </c>
      <c r="BE64" s="43" t="n">
        <v>16654</v>
      </c>
      <c r="BF64" s="43" t="n">
        <v>61589</v>
      </c>
      <c r="BG64" s="43" t="n">
        <v>34284</v>
      </c>
      <c r="BH64" s="43" t="n">
        <v>95873</v>
      </c>
      <c r="BI64" s="43" t="n">
        <v>191993</v>
      </c>
      <c r="BJ64" s="43" t="n">
        <v>0</v>
      </c>
      <c r="BK64" s="43" t="n">
        <v>8817</v>
      </c>
      <c r="BL64" s="43" t="n">
        <v>0</v>
      </c>
      <c r="BM64" s="43" t="n">
        <v>95873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1"/>
      <c r="BW64" s="41"/>
      <c r="BX64" s="41"/>
      <c r="BY64" s="41"/>
      <c r="BZ64" s="41"/>
      <c r="CA64" s="41"/>
      <c r="CB64" s="41"/>
      <c r="CC64" s="41"/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2" t="n">
        <v>13057</v>
      </c>
      <c r="CM64" s="42" t="n">
        <v>13057</v>
      </c>
      <c r="CN64" s="42" t="n">
        <v>3141</v>
      </c>
      <c r="CO64" s="42" t="n">
        <v>2702</v>
      </c>
      <c r="CP64" s="42" t="n">
        <v>0</v>
      </c>
      <c r="CQ64" s="42" t="n">
        <v>2795</v>
      </c>
      <c r="CR64" s="42" t="n">
        <v>0</v>
      </c>
      <c r="CS64" s="42" t="n">
        <v>2709</v>
      </c>
      <c r="CT64" s="42" t="n">
        <v>0</v>
      </c>
      <c r="CU64" s="43" t="n">
        <v>668</v>
      </c>
      <c r="CV64" s="43" t="n">
        <v>0</v>
      </c>
      <c r="CW64" s="43" t="n">
        <v>15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668</v>
      </c>
      <c r="DC64" s="43" t="n">
        <v>0</v>
      </c>
      <c r="DD64" s="43" t="n">
        <v>0</v>
      </c>
      <c r="DE64" s="43" t="n">
        <v>375</v>
      </c>
      <c r="DF64" s="43" t="n">
        <v>375</v>
      </c>
      <c r="DG64" s="43" t="n">
        <v>0</v>
      </c>
      <c r="DH64" s="43" t="n">
        <v>49.5</v>
      </c>
      <c r="DI64" s="43" t="n">
        <v>777</v>
      </c>
      <c r="DJ64" s="42"/>
      <c r="DK64" s="42"/>
      <c r="DL64" s="42"/>
      <c r="DM64" s="42"/>
      <c r="DN64" s="42"/>
      <c r="DO64" s="42"/>
      <c r="DP64" s="43"/>
      <c r="DQ64" s="43"/>
      <c r="DR64" s="43"/>
      <c r="DS64" s="43"/>
      <c r="DT64" s="43"/>
      <c r="DU64" s="43"/>
      <c r="DV64" s="43"/>
      <c r="DW64" s="43"/>
      <c r="DX64" s="43"/>
      <c r="DY64" s="1" t="s">
        <v>455</v>
      </c>
      <c r="DZ64" s="41"/>
      <c r="EA64" s="41"/>
      <c r="EB64" s="41"/>
      <c r="EC64" s="41"/>
      <c r="ED64" s="41"/>
      <c r="EE64" s="41"/>
      <c r="EF64" s="42" t="n">
        <v>638</v>
      </c>
      <c r="EG64" s="42" t="n">
        <v>0</v>
      </c>
      <c r="EH64" s="42" t="n">
        <v>0</v>
      </c>
      <c r="EI64" s="42" t="n">
        <v>420</v>
      </c>
      <c r="EJ64" s="42" t="n">
        <v>0</v>
      </c>
      <c r="EK64" s="42" t="n">
        <v>0</v>
      </c>
      <c r="EL64" s="42" t="n">
        <v>374</v>
      </c>
      <c r="EM64" s="42" t="n">
        <v>0</v>
      </c>
      <c r="EN64" s="42" t="n">
        <v>0</v>
      </c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/>
      <c r="FH64" s="41"/>
      <c r="FI64" s="1"/>
      <c r="FJ64" s="1"/>
      <c r="FK64" s="1"/>
      <c r="FL64" s="1"/>
      <c r="FM64" s="1"/>
      <c r="FN64" s="1" t="s">
        <v>456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569</v>
      </c>
      <c r="B65" s="1" t="s">
        <v>570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186</v>
      </c>
      <c r="K65" s="41" t="n">
        <v>1</v>
      </c>
      <c r="L65" s="41" t="n">
        <v>1</v>
      </c>
      <c r="M65" s="1" t="s">
        <v>459</v>
      </c>
      <c r="N65" s="41" t="n">
        <v>1</v>
      </c>
      <c r="O65" s="41" t="n">
        <v>0</v>
      </c>
      <c r="P65" s="41" t="n">
        <v>1</v>
      </c>
      <c r="Q65" s="41" t="n">
        <v>0</v>
      </c>
      <c r="R65" s="41" t="n">
        <v>0</v>
      </c>
      <c r="S65" s="41"/>
      <c r="T65" s="41"/>
      <c r="U65" s="41"/>
      <c r="V65" s="40" t="n">
        <v>2041</v>
      </c>
      <c r="W65" s="41"/>
      <c r="X65" s="1" t="s">
        <v>454</v>
      </c>
      <c r="Y65" s="41"/>
      <c r="Z65" s="41"/>
      <c r="AA65" s="41"/>
      <c r="AB65" s="41"/>
      <c r="AC65" s="41"/>
      <c r="AD65" s="41" t="n">
        <v>0</v>
      </c>
      <c r="AE65" s="41" t="n">
        <v>0</v>
      </c>
      <c r="AF65" s="41" t="n">
        <v>1</v>
      </c>
      <c r="AG65" s="40"/>
      <c r="AH65" s="42" t="n">
        <v>17614</v>
      </c>
      <c r="AI65" s="42" t="n">
        <v>10740</v>
      </c>
      <c r="AJ65" s="42"/>
      <c r="AK65" s="42"/>
      <c r="AL65" s="42" t="n">
        <v>10</v>
      </c>
      <c r="AM65" s="43" t="n">
        <v>714031</v>
      </c>
      <c r="AN65" s="43" t="n">
        <v>713498</v>
      </c>
      <c r="AO65" s="43" t="n">
        <v>713498</v>
      </c>
      <c r="AP65" s="43"/>
      <c r="AQ65" s="43" t="n">
        <v>0</v>
      </c>
      <c r="AR65" s="43"/>
      <c r="AS65" s="43" t="n">
        <v>533</v>
      </c>
      <c r="AT65" s="43" t="n">
        <v>754783</v>
      </c>
      <c r="AU65" s="43" t="n">
        <v>103778</v>
      </c>
      <c r="AV65" s="43" t="n">
        <v>1019750</v>
      </c>
      <c r="AW65" s="43" t="n">
        <v>689503</v>
      </c>
      <c r="AX65" s="43" t="n">
        <v>425902</v>
      </c>
      <c r="AY65" s="43" t="n">
        <v>20845</v>
      </c>
      <c r="AZ65" s="43" t="n">
        <v>139410</v>
      </c>
      <c r="BA65" s="43" t="n">
        <v>81091</v>
      </c>
      <c r="BB65" s="43" t="n">
        <v>0</v>
      </c>
      <c r="BC65" s="43"/>
      <c r="BD65" s="43" t="n">
        <v>101</v>
      </c>
      <c r="BE65" s="43" t="n">
        <v>22154</v>
      </c>
      <c r="BF65" s="43" t="n">
        <v>73650</v>
      </c>
      <c r="BG65" s="43" t="n">
        <v>40997</v>
      </c>
      <c r="BH65" s="43" t="n">
        <v>114647</v>
      </c>
      <c r="BI65" s="43" t="n">
        <v>205056</v>
      </c>
      <c r="BJ65" s="43" t="n">
        <v>0</v>
      </c>
      <c r="BK65" s="43" t="n">
        <v>10544</v>
      </c>
      <c r="BL65" s="43" t="n">
        <v>0</v>
      </c>
      <c r="BM65" s="43" t="n">
        <v>114647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3" t="n">
        <v>0</v>
      </c>
      <c r="BT65" s="43" t="n">
        <v>0</v>
      </c>
      <c r="BU65" s="43" t="n">
        <v>0</v>
      </c>
      <c r="BV65" s="41"/>
      <c r="BW65" s="41"/>
      <c r="BX65" s="41"/>
      <c r="BY65" s="41"/>
      <c r="BZ65" s="41"/>
      <c r="CA65" s="41"/>
      <c r="CB65" s="41"/>
      <c r="CC65" s="41"/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2" t="n">
        <v>15064</v>
      </c>
      <c r="CM65" s="42" t="n">
        <v>10149</v>
      </c>
      <c r="CN65" s="42" t="n">
        <v>3358</v>
      </c>
      <c r="CO65" s="42" t="n">
        <v>3174</v>
      </c>
      <c r="CP65" s="42" t="n">
        <v>0</v>
      </c>
      <c r="CQ65" s="42" t="n">
        <v>3181</v>
      </c>
      <c r="CR65" s="42" t="n">
        <v>0</v>
      </c>
      <c r="CS65" s="42" t="n">
        <v>3143</v>
      </c>
      <c r="CT65" s="42" t="n">
        <v>0</v>
      </c>
      <c r="CU65" s="43" t="n">
        <v>855</v>
      </c>
      <c r="CV65" s="43" t="n">
        <v>0</v>
      </c>
      <c r="CW65" s="43" t="n">
        <v>19</v>
      </c>
      <c r="CX65" s="43" t="n">
        <v>0</v>
      </c>
      <c r="CY65" s="43" t="n">
        <v>0</v>
      </c>
      <c r="CZ65" s="43" t="n">
        <v>0</v>
      </c>
      <c r="DA65" s="43" t="n">
        <v>0</v>
      </c>
      <c r="DB65" s="43" t="n">
        <v>855</v>
      </c>
      <c r="DC65" s="43" t="n">
        <v>0</v>
      </c>
      <c r="DD65" s="43" t="n">
        <v>0</v>
      </c>
      <c r="DE65" s="43" t="n">
        <v>453</v>
      </c>
      <c r="DF65" s="43" t="n">
        <v>453</v>
      </c>
      <c r="DG65" s="43" t="n">
        <v>0</v>
      </c>
      <c r="DH65" s="43" t="n">
        <v>32</v>
      </c>
      <c r="DI65" s="43" t="n">
        <v>513</v>
      </c>
      <c r="DJ65" s="42"/>
      <c r="DK65" s="42"/>
      <c r="DL65" s="42"/>
      <c r="DM65" s="42"/>
      <c r="DN65" s="42"/>
      <c r="DO65" s="42"/>
      <c r="DP65" s="43"/>
      <c r="DQ65" s="43"/>
      <c r="DR65" s="43"/>
      <c r="DS65" s="43"/>
      <c r="DT65" s="43"/>
      <c r="DU65" s="43"/>
      <c r="DV65" s="43"/>
      <c r="DW65" s="43"/>
      <c r="DX65" s="43"/>
      <c r="DY65" s="1" t="s">
        <v>455</v>
      </c>
      <c r="DZ65" s="41"/>
      <c r="EA65" s="41"/>
      <c r="EB65" s="41"/>
      <c r="EC65" s="41"/>
      <c r="ED65" s="41"/>
      <c r="EE65" s="41"/>
      <c r="EF65" s="42" t="n">
        <v>1535</v>
      </c>
      <c r="EG65" s="42" t="n">
        <v>0</v>
      </c>
      <c r="EH65" s="42" t="n">
        <v>0</v>
      </c>
      <c r="EI65" s="42" t="n">
        <v>1260</v>
      </c>
      <c r="EJ65" s="42" t="n">
        <v>0</v>
      </c>
      <c r="EK65" s="42" t="n">
        <v>0</v>
      </c>
      <c r="EL65" s="42" t="n">
        <v>743</v>
      </c>
      <c r="EM65" s="42" t="n">
        <v>0</v>
      </c>
      <c r="EN65" s="42" t="n">
        <v>0</v>
      </c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/>
      <c r="FH65" s="41"/>
      <c r="FI65" s="1"/>
      <c r="FJ65" s="1"/>
      <c r="FK65" s="1"/>
      <c r="FL65" s="1"/>
      <c r="FM65" s="1"/>
      <c r="FN65" s="1" t="s">
        <v>456</v>
      </c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571</v>
      </c>
      <c r="B66" s="1" t="s">
        <v>572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186</v>
      </c>
      <c r="K66" s="41" t="n">
        <v>1</v>
      </c>
      <c r="L66" s="41" t="n">
        <v>1</v>
      </c>
      <c r="M66" s="1" t="s">
        <v>453</v>
      </c>
      <c r="N66" s="41" t="n">
        <v>1</v>
      </c>
      <c r="O66" s="41" t="n">
        <v>1</v>
      </c>
      <c r="P66" s="41" t="n">
        <v>0</v>
      </c>
      <c r="Q66" s="41" t="n">
        <v>0</v>
      </c>
      <c r="R66" s="41" t="n">
        <v>1</v>
      </c>
      <c r="S66" s="41"/>
      <c r="T66" s="41"/>
      <c r="U66" s="41"/>
      <c r="V66" s="40"/>
      <c r="W66" s="41"/>
      <c r="X66" s="1" t="s">
        <v>454</v>
      </c>
      <c r="Y66" s="41"/>
      <c r="Z66" s="41"/>
      <c r="AA66" s="41"/>
      <c r="AB66" s="41"/>
      <c r="AC66" s="41"/>
      <c r="AD66" s="41" t="n">
        <v>0</v>
      </c>
      <c r="AE66" s="41" t="n">
        <v>0</v>
      </c>
      <c r="AF66" s="41" t="n">
        <v>1</v>
      </c>
      <c r="AG66" s="40"/>
      <c r="AH66" s="42" t="n">
        <v>28775</v>
      </c>
      <c r="AI66" s="42" t="n">
        <v>7605</v>
      </c>
      <c r="AJ66" s="42"/>
      <c r="AK66" s="42"/>
      <c r="AL66" s="42" t="n">
        <v>18</v>
      </c>
      <c r="AM66" s="43" t="n">
        <v>205564</v>
      </c>
      <c r="AN66" s="43" t="n">
        <v>204740</v>
      </c>
      <c r="AO66" s="43" t="n">
        <v>204740</v>
      </c>
      <c r="AP66" s="43"/>
      <c r="AQ66" s="43" t="n">
        <v>0</v>
      </c>
      <c r="AR66" s="43"/>
      <c r="AS66" s="43" t="n">
        <v>824</v>
      </c>
      <c r="AT66" s="43" t="n">
        <v>140968</v>
      </c>
      <c r="AU66" s="43" t="n">
        <v>73419</v>
      </c>
      <c r="AV66" s="43" t="n">
        <v>619535</v>
      </c>
      <c r="AW66" s="43" t="n">
        <v>496378</v>
      </c>
      <c r="AX66" s="43" t="n">
        <v>389581</v>
      </c>
      <c r="AY66" s="43" t="n">
        <v>10497</v>
      </c>
      <c r="AZ66" s="43" t="n">
        <v>57448</v>
      </c>
      <c r="BA66" s="43" t="n">
        <v>25786</v>
      </c>
      <c r="BB66" s="43" t="n">
        <v>0</v>
      </c>
      <c r="BC66" s="43"/>
      <c r="BD66" s="43" t="n">
        <v>33</v>
      </c>
      <c r="BE66" s="43" t="n">
        <v>13033</v>
      </c>
      <c r="BF66" s="43" t="n">
        <v>24068</v>
      </c>
      <c r="BG66" s="43" t="n">
        <v>13398</v>
      </c>
      <c r="BH66" s="43" t="n">
        <v>37466</v>
      </c>
      <c r="BI66" s="43" t="n">
        <v>82245</v>
      </c>
      <c r="BJ66" s="43" t="n">
        <v>0</v>
      </c>
      <c r="BK66" s="43" t="n">
        <v>3446</v>
      </c>
      <c r="BL66" s="43" t="n">
        <v>0</v>
      </c>
      <c r="BM66" s="43" t="n">
        <v>37466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 t="n">
        <v>0</v>
      </c>
      <c r="BS66" s="43" t="n">
        <v>0</v>
      </c>
      <c r="BT66" s="43" t="n">
        <v>0</v>
      </c>
      <c r="BU66" s="43" t="n">
        <v>0</v>
      </c>
      <c r="BV66" s="41"/>
      <c r="BW66" s="41"/>
      <c r="BX66" s="41"/>
      <c r="BY66" s="41"/>
      <c r="BZ66" s="41"/>
      <c r="CA66" s="41"/>
      <c r="CB66" s="41"/>
      <c r="CC66" s="41"/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2" t="n">
        <v>3134</v>
      </c>
      <c r="CM66" s="42" t="n">
        <v>3134</v>
      </c>
      <c r="CN66" s="42" t="n">
        <v>1054</v>
      </c>
      <c r="CO66" s="42" t="n">
        <v>832</v>
      </c>
      <c r="CP66" s="42" t="n">
        <v>1</v>
      </c>
      <c r="CQ66" s="42" t="n">
        <v>874</v>
      </c>
      <c r="CR66" s="42" t="n">
        <v>1</v>
      </c>
      <c r="CS66" s="42" t="n">
        <v>833</v>
      </c>
      <c r="CT66" s="42" t="n">
        <v>1</v>
      </c>
      <c r="CU66" s="43" t="n">
        <v>246</v>
      </c>
      <c r="CV66" s="43" t="n">
        <v>0</v>
      </c>
      <c r="CW66" s="43" t="n">
        <v>5</v>
      </c>
      <c r="CX66" s="43" t="n">
        <v>0</v>
      </c>
      <c r="CY66" s="43" t="n">
        <v>0</v>
      </c>
      <c r="CZ66" s="43" t="n">
        <v>0</v>
      </c>
      <c r="DA66" s="43" t="n">
        <v>0</v>
      </c>
      <c r="DB66" s="43" t="n">
        <v>246</v>
      </c>
      <c r="DC66" s="43" t="n">
        <v>0</v>
      </c>
      <c r="DD66" s="43" t="n">
        <v>0</v>
      </c>
      <c r="DE66" s="43" t="n">
        <v>126</v>
      </c>
      <c r="DF66" s="43" t="n">
        <v>126</v>
      </c>
      <c r="DG66" s="43" t="n">
        <v>0</v>
      </c>
      <c r="DH66" s="43" t="n">
        <v>19</v>
      </c>
      <c r="DI66" s="43" t="n">
        <v>116</v>
      </c>
      <c r="DJ66" s="42"/>
      <c r="DK66" s="42"/>
      <c r="DL66" s="42"/>
      <c r="DM66" s="42"/>
      <c r="DN66" s="42"/>
      <c r="DO66" s="42"/>
      <c r="DP66" s="43"/>
      <c r="DQ66" s="43"/>
      <c r="DR66" s="43"/>
      <c r="DS66" s="43"/>
      <c r="DT66" s="43"/>
      <c r="DU66" s="43"/>
      <c r="DV66" s="43"/>
      <c r="DW66" s="43"/>
      <c r="DX66" s="43"/>
      <c r="DY66" s="1" t="s">
        <v>455</v>
      </c>
      <c r="DZ66" s="41"/>
      <c r="EA66" s="41"/>
      <c r="EB66" s="41"/>
      <c r="EC66" s="41"/>
      <c r="ED66" s="41"/>
      <c r="EE66" s="41"/>
      <c r="EF66" s="42" t="n">
        <v>483</v>
      </c>
      <c r="EG66" s="42" t="n">
        <v>0</v>
      </c>
      <c r="EH66" s="42" t="n">
        <v>0</v>
      </c>
      <c r="EI66" s="42" t="n">
        <v>420</v>
      </c>
      <c r="EJ66" s="42" t="n">
        <v>0</v>
      </c>
      <c r="EK66" s="42" t="n">
        <v>0</v>
      </c>
      <c r="EL66" s="42" t="n">
        <v>219</v>
      </c>
      <c r="EM66" s="42" t="n">
        <v>0</v>
      </c>
      <c r="EN66" s="42" t="n">
        <v>0</v>
      </c>
      <c r="EO66" s="41"/>
      <c r="EP66" s="41"/>
      <c r="EQ66" s="41"/>
      <c r="ER66" s="41"/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56</v>
      </c>
      <c r="FG66" s="41"/>
      <c r="FH66" s="41"/>
      <c r="FI66" s="1"/>
      <c r="FJ66" s="1"/>
      <c r="FK66" s="1"/>
      <c r="FL66" s="1"/>
      <c r="FM66" s="1"/>
      <c r="FN66" s="1" t="s">
        <v>456</v>
      </c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573</v>
      </c>
      <c r="B67" s="1" t="s">
        <v>574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186</v>
      </c>
      <c r="K67" s="41" t="n">
        <v>1</v>
      </c>
      <c r="L67" s="41" t="n">
        <v>1</v>
      </c>
      <c r="M67" s="1" t="s">
        <v>459</v>
      </c>
      <c r="N67" s="41" t="n">
        <v>1</v>
      </c>
      <c r="O67" s="41" t="n">
        <v>0</v>
      </c>
      <c r="P67" s="41" t="n">
        <v>1</v>
      </c>
      <c r="Q67" s="41" t="n">
        <v>0</v>
      </c>
      <c r="R67" s="41" t="n">
        <v>0</v>
      </c>
      <c r="S67" s="41"/>
      <c r="T67" s="41"/>
      <c r="U67" s="41"/>
      <c r="V67" s="40" t="n">
        <v>2041</v>
      </c>
      <c r="W67" s="41"/>
      <c r="X67" s="1" t="s">
        <v>454</v>
      </c>
      <c r="Y67" s="41"/>
      <c r="Z67" s="41"/>
      <c r="AA67" s="41"/>
      <c r="AB67" s="41"/>
      <c r="AC67" s="41"/>
      <c r="AD67" s="41" t="n">
        <v>0</v>
      </c>
      <c r="AE67" s="41" t="n">
        <v>0</v>
      </c>
      <c r="AF67" s="41" t="n">
        <v>1</v>
      </c>
      <c r="AG67" s="40"/>
      <c r="AH67" s="42" t="n">
        <v>50055</v>
      </c>
      <c r="AI67" s="42" t="n">
        <v>33816</v>
      </c>
      <c r="AJ67" s="42"/>
      <c r="AK67" s="42"/>
      <c r="AL67" s="42" t="n">
        <v>18</v>
      </c>
      <c r="AM67" s="43" t="n">
        <v>344768</v>
      </c>
      <c r="AN67" s="43" t="n">
        <v>344038</v>
      </c>
      <c r="AO67" s="43" t="n">
        <v>344038</v>
      </c>
      <c r="AP67" s="43"/>
      <c r="AQ67" s="43" t="n">
        <v>0</v>
      </c>
      <c r="AR67" s="43"/>
      <c r="AS67" s="43" t="n">
        <v>730</v>
      </c>
      <c r="AT67" s="43" t="n">
        <v>176731</v>
      </c>
      <c r="AU67" s="43" t="n">
        <v>327373</v>
      </c>
      <c r="AV67" s="43" t="n">
        <v>1101105</v>
      </c>
      <c r="AW67" s="43" t="n">
        <v>909601</v>
      </c>
      <c r="AX67" s="43" t="n">
        <v>592453</v>
      </c>
      <c r="AY67" s="43" t="n">
        <v>37532</v>
      </c>
      <c r="AZ67" s="43" t="n">
        <v>215081</v>
      </c>
      <c r="BA67" s="43" t="n">
        <v>42632</v>
      </c>
      <c r="BB67" s="43" t="n">
        <v>0</v>
      </c>
      <c r="BC67" s="43"/>
      <c r="BD67" s="43" t="n">
        <v>52</v>
      </c>
      <c r="BE67" s="43" t="n">
        <v>21851</v>
      </c>
      <c r="BF67" s="43" t="n">
        <v>37967</v>
      </c>
      <c r="BG67" s="43" t="n">
        <v>21134</v>
      </c>
      <c r="BH67" s="43" t="n">
        <v>59101</v>
      </c>
      <c r="BI67" s="43" t="n">
        <v>126967</v>
      </c>
      <c r="BJ67" s="43" t="n">
        <v>0</v>
      </c>
      <c r="BK67" s="43" t="n">
        <v>5436</v>
      </c>
      <c r="BL67" s="43" t="n">
        <v>0</v>
      </c>
      <c r="BM67" s="43" t="n">
        <v>59101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3" t="n">
        <v>0</v>
      </c>
      <c r="BV67" s="41"/>
      <c r="BW67" s="41"/>
      <c r="BX67" s="41"/>
      <c r="BY67" s="41"/>
      <c r="BZ67" s="41"/>
      <c r="CA67" s="41"/>
      <c r="CB67" s="41"/>
      <c r="CC67" s="41"/>
      <c r="CD67" s="43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2" t="n">
        <v>5314</v>
      </c>
      <c r="CM67" s="42" t="n">
        <v>5314</v>
      </c>
      <c r="CN67" s="42" t="n">
        <v>1702</v>
      </c>
      <c r="CO67" s="42" t="n">
        <v>1317</v>
      </c>
      <c r="CP67" s="42" t="n">
        <v>0</v>
      </c>
      <c r="CQ67" s="42" t="n">
        <v>1337</v>
      </c>
      <c r="CR67" s="42" t="n">
        <v>0</v>
      </c>
      <c r="CS67" s="42" t="n">
        <v>1286</v>
      </c>
      <c r="CT67" s="42" t="n">
        <v>0</v>
      </c>
      <c r="CU67" s="43" t="n">
        <v>385</v>
      </c>
      <c r="CV67" s="43" t="n">
        <v>0</v>
      </c>
      <c r="CW67" s="43" t="n">
        <v>8</v>
      </c>
      <c r="CX67" s="43" t="n">
        <v>0</v>
      </c>
      <c r="CY67" s="43" t="n">
        <v>0</v>
      </c>
      <c r="CZ67" s="43" t="n">
        <v>0</v>
      </c>
      <c r="DA67" s="43" t="n">
        <v>385</v>
      </c>
      <c r="DB67" s="43" t="n">
        <v>0</v>
      </c>
      <c r="DC67" s="43" t="n">
        <v>0</v>
      </c>
      <c r="DD67" s="43" t="n">
        <v>0</v>
      </c>
      <c r="DE67" s="43" t="n">
        <v>216</v>
      </c>
      <c r="DF67" s="43" t="n">
        <v>219</v>
      </c>
      <c r="DG67" s="43" t="n">
        <v>0</v>
      </c>
      <c r="DH67" s="43" t="n">
        <v>35</v>
      </c>
      <c r="DI67" s="43" t="n">
        <v>722</v>
      </c>
      <c r="DJ67" s="42"/>
      <c r="DK67" s="42"/>
      <c r="DL67" s="42"/>
      <c r="DM67" s="42"/>
      <c r="DN67" s="42"/>
      <c r="DO67" s="42"/>
      <c r="DP67" s="43"/>
      <c r="DQ67" s="43"/>
      <c r="DR67" s="43"/>
      <c r="DS67" s="43"/>
      <c r="DT67" s="43"/>
      <c r="DU67" s="43"/>
      <c r="DV67" s="43"/>
      <c r="DW67" s="43"/>
      <c r="DX67" s="43"/>
      <c r="DY67" s="1" t="s">
        <v>455</v>
      </c>
      <c r="DZ67" s="41"/>
      <c r="EA67" s="41"/>
      <c r="EB67" s="41"/>
      <c r="EC67" s="41"/>
      <c r="ED67" s="41"/>
      <c r="EE67" s="41"/>
      <c r="EF67" s="42" t="n">
        <v>1607</v>
      </c>
      <c r="EG67" s="42" t="n">
        <v>0</v>
      </c>
      <c r="EH67" s="42" t="n">
        <v>0</v>
      </c>
      <c r="EI67" s="42" t="n">
        <v>1140</v>
      </c>
      <c r="EJ67" s="42" t="n">
        <v>0</v>
      </c>
      <c r="EK67" s="42" t="n">
        <v>0</v>
      </c>
      <c r="EL67" s="42" t="n">
        <v>815</v>
      </c>
      <c r="EM67" s="42" t="n">
        <v>0</v>
      </c>
      <c r="EN67" s="42" t="n">
        <v>0</v>
      </c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456</v>
      </c>
      <c r="FG67" s="41"/>
      <c r="FH67" s="41"/>
      <c r="FI67" s="1"/>
      <c r="FJ67" s="1"/>
      <c r="FK67" s="1"/>
      <c r="FL67" s="1"/>
      <c r="FM67" s="1"/>
      <c r="FN67" s="1" t="s">
        <v>456</v>
      </c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575</v>
      </c>
      <c r="B68" s="1" t="s">
        <v>576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 t="s">
        <v>186</v>
      </c>
      <c r="K68" s="41" t="n">
        <v>1</v>
      </c>
      <c r="L68" s="41" t="n">
        <v>1</v>
      </c>
      <c r="M68" s="1" t="s">
        <v>459</v>
      </c>
      <c r="N68" s="41" t="n">
        <v>1</v>
      </c>
      <c r="O68" s="41" t="n">
        <v>0</v>
      </c>
      <c r="P68" s="41" t="n">
        <v>1</v>
      </c>
      <c r="Q68" s="41" t="n">
        <v>0</v>
      </c>
      <c r="R68" s="41" t="n">
        <v>0</v>
      </c>
      <c r="S68" s="41"/>
      <c r="T68" s="41"/>
      <c r="U68" s="41"/>
      <c r="V68" s="40" t="n">
        <v>2042</v>
      </c>
      <c r="W68" s="41"/>
      <c r="X68" s="1" t="s">
        <v>454</v>
      </c>
      <c r="Y68" s="41"/>
      <c r="Z68" s="41"/>
      <c r="AA68" s="41"/>
      <c r="AB68" s="41"/>
      <c r="AC68" s="41"/>
      <c r="AD68" s="41" t="n">
        <v>0</v>
      </c>
      <c r="AE68" s="41" t="n">
        <v>0</v>
      </c>
      <c r="AF68" s="41" t="n">
        <v>1</v>
      </c>
      <c r="AG68" s="40"/>
      <c r="AH68" s="42" t="n">
        <v>58323</v>
      </c>
      <c r="AI68" s="42" t="n">
        <v>18918</v>
      </c>
      <c r="AJ68" s="42"/>
      <c r="AK68" s="42"/>
      <c r="AL68" s="42" t="n">
        <v>10</v>
      </c>
      <c r="AM68" s="43" t="n">
        <v>149178</v>
      </c>
      <c r="AN68" s="43" t="n">
        <v>148255</v>
      </c>
      <c r="AO68" s="43" t="n">
        <v>148255</v>
      </c>
      <c r="AP68" s="43"/>
      <c r="AQ68" s="43" t="n">
        <v>0</v>
      </c>
      <c r="AR68" s="43"/>
      <c r="AS68" s="43" t="n">
        <v>923</v>
      </c>
      <c r="AT68" s="43" t="n">
        <v>79776</v>
      </c>
      <c r="AU68" s="43" t="n">
        <v>73565</v>
      </c>
      <c r="AV68" s="43" t="n">
        <v>684761</v>
      </c>
      <c r="AW68" s="43" t="n">
        <v>537448</v>
      </c>
      <c r="AX68" s="43" t="n">
        <v>384115</v>
      </c>
      <c r="AY68" s="43" t="n">
        <v>52919</v>
      </c>
      <c r="AZ68" s="43" t="n">
        <v>66102</v>
      </c>
      <c r="BA68" s="43" t="n">
        <v>22719</v>
      </c>
      <c r="BB68" s="43" t="n">
        <v>0</v>
      </c>
      <c r="BC68" s="43"/>
      <c r="BD68" s="43" t="n">
        <v>28</v>
      </c>
      <c r="BE68" s="43" t="n">
        <v>11565</v>
      </c>
      <c r="BF68" s="43" t="n">
        <v>20691</v>
      </c>
      <c r="BG68" s="43" t="n">
        <v>11518</v>
      </c>
      <c r="BH68" s="43" t="n">
        <v>32209</v>
      </c>
      <c r="BI68" s="43" t="n">
        <v>112142</v>
      </c>
      <c r="BJ68" s="43" t="n">
        <v>0</v>
      </c>
      <c r="BK68" s="43" t="n">
        <v>2962</v>
      </c>
      <c r="BL68" s="43" t="n">
        <v>0</v>
      </c>
      <c r="BM68" s="43" t="n">
        <v>32209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0</v>
      </c>
      <c r="BT68" s="43" t="n">
        <v>0</v>
      </c>
      <c r="BU68" s="43" t="n">
        <v>0</v>
      </c>
      <c r="BV68" s="41"/>
      <c r="BW68" s="41"/>
      <c r="BX68" s="41"/>
      <c r="BY68" s="41"/>
      <c r="BZ68" s="41"/>
      <c r="CA68" s="41"/>
      <c r="CB68" s="41"/>
      <c r="CC68" s="41"/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2" t="n">
        <v>5322</v>
      </c>
      <c r="CM68" s="42" t="n">
        <v>5322</v>
      </c>
      <c r="CN68" s="42" t="n">
        <v>1419</v>
      </c>
      <c r="CO68" s="42" t="n">
        <v>1190</v>
      </c>
      <c r="CP68" s="42" t="n">
        <v>2</v>
      </c>
      <c r="CQ68" s="42" t="n">
        <v>1193</v>
      </c>
      <c r="CR68" s="42" t="n">
        <v>2</v>
      </c>
      <c r="CS68" s="42" t="n">
        <v>1177</v>
      </c>
      <c r="CT68" s="42" t="n">
        <v>1</v>
      </c>
      <c r="CU68" s="43" t="n">
        <v>249</v>
      </c>
      <c r="CV68" s="43" t="n">
        <v>0</v>
      </c>
      <c r="CW68" s="43" t="n">
        <v>5</v>
      </c>
      <c r="CX68" s="43" t="n">
        <v>0</v>
      </c>
      <c r="CY68" s="43" t="n">
        <v>0</v>
      </c>
      <c r="CZ68" s="43" t="n">
        <v>0</v>
      </c>
      <c r="DA68" s="43" t="n">
        <v>249</v>
      </c>
      <c r="DB68" s="43" t="n">
        <v>0</v>
      </c>
      <c r="DC68" s="43" t="n">
        <v>0</v>
      </c>
      <c r="DD68" s="43" t="n">
        <v>0</v>
      </c>
      <c r="DE68" s="43" t="n">
        <v>110</v>
      </c>
      <c r="DF68" s="43" t="n">
        <v>110</v>
      </c>
      <c r="DG68" s="43" t="n">
        <v>0</v>
      </c>
      <c r="DH68" s="43" t="n">
        <v>15</v>
      </c>
      <c r="DI68" s="43" t="n">
        <v>327</v>
      </c>
      <c r="DJ68" s="42"/>
      <c r="DK68" s="42"/>
      <c r="DL68" s="42"/>
      <c r="DM68" s="42"/>
      <c r="DN68" s="42"/>
      <c r="DO68" s="42"/>
      <c r="DP68" s="43"/>
      <c r="DQ68" s="43"/>
      <c r="DR68" s="43"/>
      <c r="DS68" s="43"/>
      <c r="DT68" s="43"/>
      <c r="DU68" s="43"/>
      <c r="DV68" s="43"/>
      <c r="DW68" s="43"/>
      <c r="DX68" s="43"/>
      <c r="DY68" s="1" t="s">
        <v>455</v>
      </c>
      <c r="DZ68" s="41"/>
      <c r="EA68" s="41"/>
      <c r="EB68" s="41"/>
      <c r="EC68" s="41"/>
      <c r="ED68" s="41"/>
      <c r="EE68" s="41"/>
      <c r="EF68" s="42" t="n">
        <v>2366</v>
      </c>
      <c r="EG68" s="42" t="n">
        <v>1</v>
      </c>
      <c r="EH68" s="42" t="n">
        <v>0</v>
      </c>
      <c r="EI68" s="42" t="n">
        <v>2280</v>
      </c>
      <c r="EJ68" s="42" t="n">
        <v>1</v>
      </c>
      <c r="EK68" s="42" t="n">
        <v>0</v>
      </c>
      <c r="EL68" s="42" t="n">
        <v>302</v>
      </c>
      <c r="EM68" s="42" t="n">
        <v>0</v>
      </c>
      <c r="EN68" s="42" t="n">
        <v>0</v>
      </c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 t="s">
        <v>456</v>
      </c>
      <c r="FG68" s="41"/>
      <c r="FH68" s="41"/>
      <c r="FI68" s="1"/>
      <c r="FJ68" s="1"/>
      <c r="FK68" s="1"/>
      <c r="FL68" s="1"/>
      <c r="FM68" s="1"/>
      <c r="FN68" s="1" t="s">
        <v>456</v>
      </c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12" hidden="false" customHeight="true" outlineLevel="0" collapsed="false">
      <c r="A69" s="44" t="s">
        <v>577</v>
      </c>
      <c r="B69" s="44"/>
      <c r="C69" s="44"/>
      <c r="D69" s="44"/>
      <c r="E69" s="44"/>
      <c r="F69" s="44"/>
      <c r="G69" s="44"/>
      <c r="H69" s="44"/>
      <c r="I69" s="44"/>
      <c r="J69" s="44"/>
      <c r="K69" s="45" t="n">
        <f aca="false">SUM(K13:K68)</f>
        <v>56</v>
      </c>
      <c r="L69" s="45" t="n">
        <f aca="false">SUM(L13:L68)</f>
        <v>56</v>
      </c>
      <c r="M69" s="45"/>
      <c r="N69" s="45" t="n">
        <f aca="false">SUM(N13:N68)</f>
        <v>56</v>
      </c>
      <c r="O69" s="45" t="n">
        <f aca="false">SUM(O13:O68)</f>
        <v>9</v>
      </c>
      <c r="P69" s="45" t="n">
        <f aca="false">SUM(P13:P68)</f>
        <v>41</v>
      </c>
      <c r="Q69" s="45" t="n">
        <f aca="false">SUM(Q13:Q68)</f>
        <v>9</v>
      </c>
      <c r="R69" s="45" t="n">
        <f aca="false">SUM(R13:R68)</f>
        <v>6</v>
      </c>
      <c r="S69" s="45" t="n">
        <f aca="false">SUM(R13:R68)</f>
        <v>6</v>
      </c>
      <c r="T69" s="45" t="n">
        <f aca="false">SUM(R13:R68)</f>
        <v>6</v>
      </c>
      <c r="U69" s="45" t="n">
        <f aca="false">SUM(R13:R68)</f>
        <v>6</v>
      </c>
      <c r="V69" s="45"/>
      <c r="W69" s="45" t="n">
        <f aca="false">SUM(W13:W68)</f>
        <v>1</v>
      </c>
      <c r="X69" s="45"/>
      <c r="Y69" s="45" t="n">
        <f aca="false">SUM(Y13:Y68)</f>
        <v>1</v>
      </c>
      <c r="Z69" s="45" t="n">
        <f aca="false">SUM(Z13:Z68)</f>
        <v>1</v>
      </c>
      <c r="AA69" s="45" t="n">
        <f aca="false">SUM(AA13:AA68)</f>
        <v>1</v>
      </c>
      <c r="AB69" s="45" t="n">
        <f aca="false">SUM(AB13:AB68)</f>
        <v>0</v>
      </c>
      <c r="AC69" s="45" t="n">
        <f aca="false">SUM(AC13:AC68)</f>
        <v>0</v>
      </c>
      <c r="AD69" s="45" t="n">
        <f aca="false">SUM(AD13:AD68)</f>
        <v>0</v>
      </c>
      <c r="AE69" s="45" t="n">
        <f aca="false">SUM(AE13:AE68)</f>
        <v>0</v>
      </c>
      <c r="AF69" s="45" t="n">
        <f aca="false">SUM(AF13:AF68)</f>
        <v>55</v>
      </c>
      <c r="AG69" s="45"/>
      <c r="AH69" s="46" t="n">
        <f aca="false">SUM(AH13:AH68)</f>
        <v>5089539</v>
      </c>
      <c r="AI69" s="46" t="n">
        <f aca="false">SUM(AI13:AI68)</f>
        <v>3897386</v>
      </c>
      <c r="AJ69" s="46" t="n">
        <f aca="false">SUM(AJ13:AJ68)</f>
        <v>1425922</v>
      </c>
      <c r="AK69" s="46" t="n">
        <f aca="false">SUM(AK13:AK68)</f>
        <v>1413720</v>
      </c>
      <c r="AL69" s="46" t="n">
        <f aca="false">SUM(AL13:AL68)</f>
        <v>1582</v>
      </c>
      <c r="AM69" s="47" t="n">
        <f aca="false">SUM(AM13:AM68)</f>
        <v>186194611</v>
      </c>
      <c r="AN69" s="47" t="n">
        <f aca="false">SUM(AN13:AN68)</f>
        <v>184881348</v>
      </c>
      <c r="AO69" s="47" t="n">
        <f aca="false">SUM(AO13:AO68)</f>
        <v>171980007</v>
      </c>
      <c r="AP69" s="47" t="n">
        <f aca="false">SUM(AP13:AP68)</f>
        <v>12901341</v>
      </c>
      <c r="AQ69" s="47" t="n">
        <f aca="false">SUM(AQ13:AQ68)</f>
        <v>0</v>
      </c>
      <c r="AR69" s="47" t="n">
        <f aca="false">SUM(AR13:AR68)</f>
        <v>0</v>
      </c>
      <c r="AS69" s="47" t="n">
        <f aca="false">SUM(AS13:AS68)</f>
        <v>1313263</v>
      </c>
      <c r="AT69" s="47" t="n">
        <f aca="false">SUM(AT13:AT68)</f>
        <v>143044769</v>
      </c>
      <c r="AU69" s="47" t="n">
        <f aca="false">SUM(AU13:AU68)</f>
        <v>76812028</v>
      </c>
      <c r="AV69" s="47" t="n">
        <f aca="false">SUM(AV13:AV68)</f>
        <v>335116889</v>
      </c>
      <c r="AW69" s="47" t="n">
        <f aca="false">SUM(AW13:AW68)</f>
        <v>217958421</v>
      </c>
      <c r="AX69" s="47" t="n">
        <f aca="false">SUM(AX13:AX68)</f>
        <v>117171705</v>
      </c>
      <c r="AY69" s="47" t="n">
        <f aca="false">SUM(AY13:AY68)</f>
        <v>13639409</v>
      </c>
      <c r="AZ69" s="47" t="n">
        <f aca="false">SUM(AZ13:AZ68)</f>
        <v>38877576</v>
      </c>
      <c r="BA69" s="47" t="n">
        <f aca="false">SUM(BA13:BA68)</f>
        <v>41641836</v>
      </c>
      <c r="BB69" s="47" t="n">
        <f aca="false">SUM(BB13:BB68)</f>
        <v>0</v>
      </c>
      <c r="BC69" s="47" t="n">
        <f aca="false">SUM(BC13:BC68)</f>
        <v>0</v>
      </c>
      <c r="BD69" s="47" t="n">
        <f aca="false">SUM(BD13:BD68)</f>
        <v>27727</v>
      </c>
      <c r="BE69" s="47" t="n">
        <f aca="false">SUM(BE13:BE68)</f>
        <v>6600168</v>
      </c>
      <c r="BF69" s="47" t="n">
        <f aca="false">SUM(BF13:BF68)</f>
        <v>20286283</v>
      </c>
      <c r="BG69" s="47" t="n">
        <f aca="false">SUM(BG13:BG68)</f>
        <v>11291675</v>
      </c>
      <c r="BH69" s="47" t="n">
        <f aca="false">SUM(BH13:BH68)</f>
        <v>31577958</v>
      </c>
      <c r="BI69" s="47" t="n">
        <f aca="false">SUM(BI13:BI68)</f>
        <v>82309018</v>
      </c>
      <c r="BJ69" s="47" t="n">
        <f aca="false">SUM(BJ13:BJ68)</f>
        <v>0</v>
      </c>
      <c r="BK69" s="47" t="n">
        <f aca="false">SUM(BK13:BK68)</f>
        <v>3271492</v>
      </c>
      <c r="BL69" s="47" t="n">
        <f aca="false">SUM(BL13:BL68)</f>
        <v>10945851</v>
      </c>
      <c r="BM69" s="47" t="n">
        <f aca="false">SUM(BM13:BM68)</f>
        <v>42523809</v>
      </c>
      <c r="BN69" s="47" t="n">
        <f aca="false">SUM(BN13:BN68)</f>
        <v>0</v>
      </c>
      <c r="BO69" s="47" t="n">
        <f aca="false">SUM(BO13:BO68)</f>
        <v>11116694</v>
      </c>
      <c r="BP69" s="47" t="n">
        <f aca="false">SUM(BP13:BP68)</f>
        <v>0</v>
      </c>
      <c r="BQ69" s="47" t="n">
        <f aca="false">SUM(BQ13:BQ68)</f>
        <v>0</v>
      </c>
      <c r="BR69" s="47" t="n">
        <f aca="false">SUM(BR13:BR68)</f>
        <v>11116694</v>
      </c>
      <c r="BS69" s="47" t="n">
        <f aca="false">SUM(BS13:BS68)</f>
        <v>0</v>
      </c>
      <c r="BT69" s="47" t="n">
        <f aca="false">SUM(BT13:BT68)</f>
        <v>0</v>
      </c>
      <c r="BU69" s="47" t="n">
        <f aca="false">SUM(BU13:BU68)</f>
        <v>11116694</v>
      </c>
      <c r="BV69" s="47"/>
      <c r="BW69" s="47"/>
      <c r="BX69" s="47"/>
      <c r="BY69" s="47"/>
      <c r="BZ69" s="47"/>
      <c r="CA69" s="47"/>
      <c r="CB69" s="47"/>
      <c r="CC69" s="47"/>
      <c r="CD69" s="47" t="n">
        <f aca="false">SUM(CD13:CD68)</f>
        <v>0</v>
      </c>
      <c r="CE69" s="47" t="n">
        <f aca="false">SUM(CE13:CE68)</f>
        <v>54030186</v>
      </c>
      <c r="CF69" s="47" t="n">
        <f aca="false">SUM(CF13:CF68)</f>
        <v>20516903</v>
      </c>
      <c r="CG69" s="47" t="n">
        <f aca="false">SUM(CG13:CG68)</f>
        <v>6509511</v>
      </c>
      <c r="CH69" s="47" t="n">
        <f aca="false">SUM(CH13:CH68)</f>
        <v>0</v>
      </c>
      <c r="CI69" s="47" t="n">
        <f aca="false">SUM(CI13:CI68)</f>
        <v>0</v>
      </c>
      <c r="CJ69" s="47" t="n">
        <f aca="false">SUM(CJ13:CJ68)</f>
        <v>81056600</v>
      </c>
      <c r="CK69" s="47" t="n">
        <f aca="false">SUM(CK13:CK68)</f>
        <v>81056600</v>
      </c>
      <c r="CL69" s="48" t="n">
        <f aca="false">SUM(CL13:CL68)</f>
        <v>1673380</v>
      </c>
      <c r="CM69" s="48" t="n">
        <f aca="false">SUM(CM13:CM68)</f>
        <v>1667545</v>
      </c>
      <c r="CN69" s="48" t="n">
        <f aca="false">SUM(CN13:CN68)</f>
        <v>430782</v>
      </c>
      <c r="CO69" s="48" t="n">
        <f aca="false">SUM(CO13:CO68)</f>
        <v>385212</v>
      </c>
      <c r="CP69" s="48" t="n">
        <f aca="false">SUM(CP13:CP68)</f>
        <v>124636</v>
      </c>
      <c r="CQ69" s="48" t="n">
        <f aca="false">SUM(CQ13:CQ68)</f>
        <v>465103</v>
      </c>
      <c r="CR69" s="48" t="n">
        <f aca="false">SUM(CR13:CR68)</f>
        <v>181637</v>
      </c>
      <c r="CS69" s="48" t="n">
        <f aca="false">SUM(CS13:CS68)</f>
        <v>429407</v>
      </c>
      <c r="CT69" s="48" t="n">
        <f aca="false">SUM(CT13:CT68)</f>
        <v>161640</v>
      </c>
      <c r="CU69" s="49" t="n">
        <f aca="false">SUM(CU13:CU68)</f>
        <v>151602</v>
      </c>
      <c r="CV69" s="49" t="n">
        <f aca="false">SUM(CV13:CV68)</f>
        <v>27355</v>
      </c>
      <c r="CW69" s="49" t="n">
        <f aca="false">SUM(CW13:CW68)</f>
        <v>3320</v>
      </c>
      <c r="CX69" s="49" t="n">
        <f aca="false">SUM(CX13:CX68)</f>
        <v>0</v>
      </c>
      <c r="CY69" s="49" t="n">
        <f aca="false">SUM(CY13:CY68)</f>
        <v>0</v>
      </c>
      <c r="CZ69" s="49" t="n">
        <f aca="false">SUM(CZ13:CZ68)</f>
        <v>0</v>
      </c>
      <c r="DA69" s="49" t="n">
        <f aca="false">SUM(DA13:DA68)</f>
        <v>103405</v>
      </c>
      <c r="DB69" s="49" t="n">
        <f aca="false">SUM(DB13:DB68)</f>
        <v>48197</v>
      </c>
      <c r="DC69" s="49" t="n">
        <f aca="false">SUM(DC13:DC68)</f>
        <v>1370</v>
      </c>
      <c r="DD69" s="49" t="n">
        <f aca="false">SUM(DD13:DD68)</f>
        <v>29305</v>
      </c>
      <c r="DE69" s="49" t="n">
        <f aca="false">SUM(DE13:DE68)</f>
        <v>77196</v>
      </c>
      <c r="DF69" s="49" t="n">
        <f aca="false">SUM(DF13:DF68)</f>
        <v>85778</v>
      </c>
      <c r="DG69" s="49" t="n">
        <f aca="false">SUM(DG13:DG68)</f>
        <v>23840</v>
      </c>
      <c r="DH69" s="49" t="n">
        <f aca="false">SUM(DH13:DH68)</f>
        <v>4679.03</v>
      </c>
      <c r="DI69" s="49" t="n">
        <f aca="false">SUM(DI13:DI68)</f>
        <v>171748</v>
      </c>
      <c r="DJ69" s="50" t="n">
        <f aca="false">SUM(DJ13:DJ68)</f>
        <v>94345</v>
      </c>
      <c r="DK69" s="50" t="n">
        <f aca="false">SUM(DK13:DK68)</f>
        <v>94345</v>
      </c>
      <c r="DL69" s="50" t="n">
        <f aca="false">SUM(DL13:DL68)</f>
        <v>18951</v>
      </c>
      <c r="DM69" s="50" t="n">
        <f aca="false">SUM(DM13:DM68)</f>
        <v>17200</v>
      </c>
      <c r="DN69" s="50" t="n">
        <f aca="false">SUM(DN13:DN68)</f>
        <v>33807</v>
      </c>
      <c r="DO69" s="50" t="n">
        <f aca="false">SUM(DO13:DO68)</f>
        <v>25369</v>
      </c>
      <c r="DP69" s="51" t="n">
        <f aca="false">SUM(DP13:DP68)</f>
        <v>1944</v>
      </c>
      <c r="DQ69" s="51" t="n">
        <f aca="false">SUM(DQ13:DQ68)</f>
        <v>564</v>
      </c>
      <c r="DR69" s="51" t="n">
        <f aca="false">SUM(DR13:DR68)</f>
        <v>0</v>
      </c>
      <c r="DS69" s="51" t="n">
        <f aca="false">SUM(DS13:DS68)</f>
        <v>0</v>
      </c>
      <c r="DT69" s="51" t="n">
        <f aca="false">SUM(DT13:DT68)</f>
        <v>0</v>
      </c>
      <c r="DU69" s="51" t="n">
        <f aca="false">SUM(DU13:DU68)</f>
        <v>0</v>
      </c>
      <c r="DV69" s="51" t="n">
        <f aca="false">SUM(DV13:DV68)</f>
        <v>7836</v>
      </c>
      <c r="DW69" s="51" t="n">
        <f aca="false">SUM(DW13:DW68)</f>
        <v>326</v>
      </c>
      <c r="DX69" s="51" t="n">
        <f aca="false">SUM(DX13:DX68)</f>
        <v>269</v>
      </c>
      <c r="DY69" s="52"/>
      <c r="DZ69" s="52" t="n">
        <f aca="false">SUM(DZ13:DZ68)</f>
        <v>0</v>
      </c>
      <c r="EA69" s="52" t="n">
        <f aca="false">SUM(EA13:EA68)</f>
        <v>0</v>
      </c>
      <c r="EB69" s="52" t="n">
        <f aca="false">SUM(EB13:EB68)</f>
        <v>0</v>
      </c>
      <c r="EC69" s="52" t="n">
        <f aca="false">SUM(EC13:EC68)</f>
        <v>0</v>
      </c>
      <c r="ED69" s="52" t="n">
        <f aca="false">SUM(ED13:ED68)</f>
        <v>0</v>
      </c>
      <c r="EE69" s="52" t="n">
        <f aca="false">SUM(EE13:EE68)</f>
        <v>0</v>
      </c>
      <c r="EF69" s="52" t="n">
        <f aca="false">SUM(EF13:EF68)</f>
        <v>143740</v>
      </c>
      <c r="EG69" s="52" t="n">
        <f aca="false">SUM(EG13:EG68)</f>
        <v>8105</v>
      </c>
      <c r="EH69" s="52" t="n">
        <f aca="false">SUM(EH13:EH68)</f>
        <v>358</v>
      </c>
      <c r="EI69" s="52" t="n">
        <f aca="false">SUM(EI13:EI68)</f>
        <v>118758</v>
      </c>
      <c r="EJ69" s="52" t="n">
        <f aca="false">SUM(EJ13:EJ68)</f>
        <v>7192</v>
      </c>
      <c r="EK69" s="52" t="n">
        <f aca="false">SUM(EK13:EK68)</f>
        <v>470</v>
      </c>
      <c r="EL69" s="52" t="n">
        <f aca="false">SUM(EL13:EL68)</f>
        <v>42226</v>
      </c>
      <c r="EM69" s="52" t="n">
        <f aca="false">SUM(EM13:EM68)</f>
        <v>3371</v>
      </c>
      <c r="EN69" s="52" t="n">
        <f aca="false">SUM(EN13:EN68)</f>
        <v>89</v>
      </c>
      <c r="EO69" s="52" t="n">
        <f aca="false">SUM(EO13:EO68)</f>
        <v>0</v>
      </c>
      <c r="EP69" s="52" t="n">
        <f aca="false">SUM(EP13:EP68)</f>
        <v>0</v>
      </c>
      <c r="EQ69" s="52" t="n">
        <f aca="false">SUM(EQ13:EQ68)</f>
        <v>0</v>
      </c>
      <c r="ER69" s="52" t="n">
        <f aca="false">SUM(ER13:ER68)</f>
        <v>0</v>
      </c>
      <c r="ES69" s="52" t="n">
        <f aca="false">SUM(ES13:ES68)</f>
        <v>0</v>
      </c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5"/>
      <c r="FT69" s="55"/>
      <c r="FU69" s="55"/>
      <c r="FV69" s="55"/>
      <c r="FW69" s="55"/>
      <c r="FX69" s="55"/>
      <c r="FY69" s="55"/>
      <c r="FZ69" s="55"/>
      <c r="GA69" s="55"/>
      <c r="GB69" s="55"/>
      <c r="GC69" s="55"/>
      <c r="GD69" s="55"/>
      <c r="GE69" s="55"/>
      <c r="GF69" s="55"/>
      <c r="GG69" s="55"/>
      <c r="GH69" s="55"/>
      <c r="GI69" s="55"/>
      <c r="GJ69" s="55"/>
      <c r="GK69" s="55"/>
      <c r="GL69" s="55"/>
      <c r="GM69" s="55"/>
      <c r="GN69" s="55"/>
      <c r="GO69" s="55"/>
      <c r="GP69" s="55"/>
      <c r="GQ69" s="55"/>
      <c r="GR69" s="55"/>
      <c r="GS69" s="55"/>
      <c r="GT69" s="55"/>
      <c r="GU69" s="55"/>
      <c r="GV69" s="55"/>
      <c r="GW69" s="55"/>
      <c r="GX69" s="55"/>
      <c r="GY69" s="55"/>
      <c r="GZ69" s="55"/>
      <c r="HA69" s="55"/>
      <c r="HB69" s="2"/>
    </row>
    <row r="70" customFormat="false" ht="12" hidden="false" customHeight="true" outlineLevel="0" collapsed="false">
      <c r="A70" s="44" t="s">
        <v>578</v>
      </c>
      <c r="B70" s="44"/>
      <c r="C70" s="44"/>
      <c r="D70" s="44"/>
      <c r="E70" s="44"/>
      <c r="F70" s="44"/>
      <c r="G70" s="44"/>
      <c r="H70" s="44"/>
      <c r="I70" s="44"/>
      <c r="J70" s="44"/>
      <c r="K70" s="45" t="n">
        <v>56</v>
      </c>
      <c r="L70" s="45" t="n">
        <v>56</v>
      </c>
      <c r="M70" s="56"/>
      <c r="N70" s="45" t="n">
        <v>56</v>
      </c>
      <c r="O70" s="45" t="n">
        <v>9</v>
      </c>
      <c r="P70" s="45" t="n">
        <v>41</v>
      </c>
      <c r="Q70" s="45" t="n">
        <v>9</v>
      </c>
      <c r="R70" s="45" t="n">
        <v>6</v>
      </c>
      <c r="S70" s="45"/>
      <c r="T70" s="45"/>
      <c r="U70" s="45"/>
      <c r="V70" s="57"/>
      <c r="W70" s="45" t="n">
        <v>1</v>
      </c>
      <c r="X70" s="56"/>
      <c r="Y70" s="45" t="n">
        <v>1</v>
      </c>
      <c r="Z70" s="45" t="n">
        <v>1</v>
      </c>
      <c r="AA70" s="45" t="n">
        <v>1</v>
      </c>
      <c r="AB70" s="45" t="n">
        <v>0</v>
      </c>
      <c r="AC70" s="45" t="n">
        <v>0</v>
      </c>
      <c r="AD70" s="45"/>
      <c r="AE70" s="45"/>
      <c r="AF70" s="45"/>
      <c r="AG70" s="57"/>
      <c r="AH70" s="46" t="n">
        <v>5089539</v>
      </c>
      <c r="AI70" s="46" t="n">
        <v>3897386</v>
      </c>
      <c r="AJ70" s="46" t="n">
        <v>1425922</v>
      </c>
      <c r="AK70" s="46" t="n">
        <v>1413720</v>
      </c>
      <c r="AL70" s="46" t="n">
        <v>1582</v>
      </c>
      <c r="AM70" s="47" t="n">
        <v>186194611</v>
      </c>
      <c r="AN70" s="47" t="n">
        <v>184881348</v>
      </c>
      <c r="AO70" s="47" t="n">
        <v>171980007</v>
      </c>
      <c r="AP70" s="47" t="n">
        <v>12901341</v>
      </c>
      <c r="AQ70" s="47" t="n">
        <v>0</v>
      </c>
      <c r="AR70" s="47" t="n">
        <v>0</v>
      </c>
      <c r="AS70" s="47" t="n">
        <v>1313263</v>
      </c>
      <c r="AT70" s="47" t="n">
        <v>143044769</v>
      </c>
      <c r="AU70" s="47" t="n">
        <v>76812028</v>
      </c>
      <c r="AV70" s="47" t="n">
        <v>335116889</v>
      </c>
      <c r="AW70" s="47" t="n">
        <v>218325814</v>
      </c>
      <c r="AX70" s="47" t="n">
        <v>117250379</v>
      </c>
      <c r="AY70" s="47" t="n">
        <v>13639409</v>
      </c>
      <c r="AZ70" s="47" t="n">
        <v>38877576</v>
      </c>
      <c r="BA70" s="47" t="n">
        <v>42176395</v>
      </c>
      <c r="BB70" s="47" t="n">
        <v>0</v>
      </c>
      <c r="BC70" s="47" t="n">
        <v>0</v>
      </c>
      <c r="BD70" s="47" t="n">
        <v>27727</v>
      </c>
      <c r="BE70" s="47" t="n">
        <v>6354328</v>
      </c>
      <c r="BF70" s="47" t="n">
        <v>20286283</v>
      </c>
      <c r="BG70" s="47" t="n">
        <v>11291675</v>
      </c>
      <c r="BH70" s="47" t="n">
        <v>31577958</v>
      </c>
      <c r="BI70" s="47" t="n">
        <v>82309018</v>
      </c>
      <c r="BJ70" s="47" t="n">
        <v>0</v>
      </c>
      <c r="BK70" s="47" t="n">
        <v>2904099</v>
      </c>
      <c r="BL70" s="47" t="n">
        <v>10945851</v>
      </c>
      <c r="BM70" s="47" t="n">
        <v>42523809</v>
      </c>
      <c r="BN70" s="47" t="n">
        <v>0</v>
      </c>
      <c r="BO70" s="47" t="n">
        <v>11116694</v>
      </c>
      <c r="BP70" s="47" t="n">
        <v>0</v>
      </c>
      <c r="BQ70" s="47" t="n">
        <v>0</v>
      </c>
      <c r="BR70" s="47" t="n">
        <v>11116694</v>
      </c>
      <c r="BS70" s="47" t="n">
        <v>0</v>
      </c>
      <c r="BT70" s="47" t="n">
        <v>0</v>
      </c>
      <c r="BU70" s="47" t="n">
        <v>11116694</v>
      </c>
      <c r="BV70" s="58"/>
      <c r="BW70" s="58"/>
      <c r="BX70" s="58"/>
      <c r="BY70" s="58"/>
      <c r="BZ70" s="58"/>
      <c r="CA70" s="58"/>
      <c r="CB70" s="58"/>
      <c r="CC70" s="58"/>
      <c r="CD70" s="47" t="n">
        <v>0</v>
      </c>
      <c r="CE70" s="47" t="n">
        <v>54030186</v>
      </c>
      <c r="CF70" s="47" t="n">
        <v>20516903</v>
      </c>
      <c r="CG70" s="47" t="n">
        <v>6509511</v>
      </c>
      <c r="CH70" s="47" t="n">
        <v>0</v>
      </c>
      <c r="CI70" s="47" t="n">
        <v>0</v>
      </c>
      <c r="CJ70" s="47" t="n">
        <v>81056600</v>
      </c>
      <c r="CK70" s="47" t="n">
        <v>81056600</v>
      </c>
      <c r="CL70" s="48" t="n">
        <v>1673380</v>
      </c>
      <c r="CM70" s="48" t="n">
        <v>1673380</v>
      </c>
      <c r="CN70" s="48" t="n">
        <v>430782</v>
      </c>
      <c r="CO70" s="48" t="n">
        <v>385212</v>
      </c>
      <c r="CP70" s="48" t="n">
        <v>124636</v>
      </c>
      <c r="CQ70" s="48" t="n">
        <v>465103</v>
      </c>
      <c r="CR70" s="48" t="n">
        <v>181637</v>
      </c>
      <c r="CS70" s="48" t="n">
        <v>429407</v>
      </c>
      <c r="CT70" s="48" t="n">
        <v>161640</v>
      </c>
      <c r="CU70" s="49" t="n">
        <v>151602</v>
      </c>
      <c r="CV70" s="49" t="n">
        <v>27355</v>
      </c>
      <c r="CW70" s="49" t="n">
        <v>3320</v>
      </c>
      <c r="CX70" s="49" t="n">
        <v>0</v>
      </c>
      <c r="CY70" s="49" t="n">
        <v>0</v>
      </c>
      <c r="CZ70" s="49" t="n">
        <v>0</v>
      </c>
      <c r="DA70" s="49" t="n">
        <v>103405</v>
      </c>
      <c r="DB70" s="49" t="n">
        <v>48197</v>
      </c>
      <c r="DC70" s="49" t="n">
        <v>1370</v>
      </c>
      <c r="DD70" s="49" t="n">
        <v>29305</v>
      </c>
      <c r="DE70" s="49" t="n">
        <v>77196</v>
      </c>
      <c r="DF70" s="49" t="n">
        <v>85778</v>
      </c>
      <c r="DG70" s="49" t="n">
        <v>23840</v>
      </c>
      <c r="DH70" s="49" t="n">
        <v>4679.03</v>
      </c>
      <c r="DI70" s="49" t="n">
        <v>171748</v>
      </c>
      <c r="DJ70" s="50" t="n">
        <v>94345</v>
      </c>
      <c r="DK70" s="50" t="n">
        <v>94345</v>
      </c>
      <c r="DL70" s="50" t="n">
        <v>18951</v>
      </c>
      <c r="DM70" s="50" t="n">
        <v>17200</v>
      </c>
      <c r="DN70" s="50" t="n">
        <v>33807</v>
      </c>
      <c r="DO70" s="50" t="n">
        <v>25369</v>
      </c>
      <c r="DP70" s="51" t="n">
        <v>1944</v>
      </c>
      <c r="DQ70" s="51" t="n">
        <v>564</v>
      </c>
      <c r="DR70" s="51" t="n">
        <v>0</v>
      </c>
      <c r="DS70" s="51" t="n">
        <v>0</v>
      </c>
      <c r="DT70" s="51" t="n">
        <v>0</v>
      </c>
      <c r="DU70" s="51" t="n">
        <v>0</v>
      </c>
      <c r="DV70" s="51" t="n">
        <v>7836</v>
      </c>
      <c r="DW70" s="51" t="n">
        <v>326</v>
      </c>
      <c r="DX70" s="51" t="n">
        <v>269</v>
      </c>
      <c r="DY70" s="59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60" t="n">
        <v>84571.37</v>
      </c>
      <c r="EU70" s="60" t="n">
        <v>1343175.91</v>
      </c>
      <c r="EV70" s="60" t="n">
        <v>296633.02</v>
      </c>
      <c r="EW70" s="60" t="n">
        <v>133235.15</v>
      </c>
      <c r="EX70" s="60" t="n">
        <v>152332.63</v>
      </c>
      <c r="EY70" s="60" t="n">
        <v>894210.26</v>
      </c>
      <c r="EZ70" s="60" t="n">
        <v>186322.01</v>
      </c>
      <c r="FA70" s="60" t="n">
        <v>0</v>
      </c>
      <c r="FB70" s="60" t="n">
        <v>133235.15</v>
      </c>
      <c r="FC70" s="60" t="n">
        <v>19556.83</v>
      </c>
      <c r="FD70" s="60" t="n">
        <v>100244.91</v>
      </c>
      <c r="FE70" s="60" t="n">
        <v>100244.91</v>
      </c>
      <c r="FF70" s="61"/>
      <c r="FG70" s="62"/>
      <c r="FH70" s="62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55" t="s">
        <v>579</v>
      </c>
      <c r="FT70" s="55" t="s">
        <v>580</v>
      </c>
      <c r="FU70" s="55"/>
      <c r="FV70" s="55"/>
      <c r="FW70" s="55"/>
      <c r="FX70" s="55"/>
      <c r="FY70" s="55"/>
      <c r="FZ70" s="55"/>
      <c r="GA70" s="55"/>
      <c r="GB70" s="55"/>
      <c r="GC70" s="55" t="n">
        <v>14</v>
      </c>
      <c r="GD70" s="55" t="n">
        <v>164918</v>
      </c>
      <c r="GE70" s="55" t="s">
        <v>581</v>
      </c>
      <c r="GF70" s="55"/>
      <c r="GG70" s="55" t="s">
        <v>579</v>
      </c>
      <c r="GH70" s="55" t="s">
        <v>579</v>
      </c>
      <c r="GI70" s="63" t="s">
        <v>582</v>
      </c>
      <c r="GJ70" s="55" t="n">
        <v>9.8</v>
      </c>
      <c r="GK70" s="55" t="n">
        <v>54685</v>
      </c>
      <c r="GL70" s="55"/>
      <c r="GM70" s="55"/>
      <c r="GN70" s="55"/>
      <c r="GO70" s="55"/>
      <c r="GP70" s="55" t="s">
        <v>579</v>
      </c>
      <c r="GQ70" s="55" t="s">
        <v>580</v>
      </c>
      <c r="GR70" s="55" t="s">
        <v>579</v>
      </c>
      <c r="GS70" s="55" t="s">
        <v>580</v>
      </c>
      <c r="GT70" s="55"/>
      <c r="GU70" s="55"/>
      <c r="GV70" s="55"/>
      <c r="GW70" s="55"/>
      <c r="GX70" s="55"/>
      <c r="GY70" s="55"/>
      <c r="GZ70" s="63"/>
      <c r="HA70" s="63"/>
      <c r="HB70" s="2"/>
    </row>
    <row r="71" customFormat="false" ht="12" hidden="false" customHeight="true" outlineLevel="0" collapsed="false">
      <c r="A71" s="64" t="s">
        <v>583</v>
      </c>
      <c r="B71" s="64"/>
      <c r="C71" s="64"/>
      <c r="D71" s="64"/>
      <c r="E71" s="64"/>
      <c r="F71" s="64"/>
      <c r="G71" s="64"/>
      <c r="H71" s="64"/>
      <c r="I71" s="64"/>
      <c r="J71" s="64"/>
      <c r="K71" s="45" t="n">
        <f aca="false">K69-K70</f>
        <v>0</v>
      </c>
      <c r="L71" s="45" t="n">
        <f aca="false">L69-L70</f>
        <v>0</v>
      </c>
      <c r="M71" s="45"/>
      <c r="N71" s="45" t="n">
        <f aca="false">N69-N70</f>
        <v>0</v>
      </c>
      <c r="O71" s="45" t="n">
        <f aca="false">O69-O70</f>
        <v>0</v>
      </c>
      <c r="P71" s="45" t="n">
        <f aca="false">P69-P70</f>
        <v>0</v>
      </c>
      <c r="Q71" s="45" t="n">
        <f aca="false">Q69-Q70</f>
        <v>0</v>
      </c>
      <c r="R71" s="45" t="n">
        <f aca="false">R69-R70</f>
        <v>0</v>
      </c>
      <c r="S71" s="65"/>
      <c r="T71" s="65"/>
      <c r="U71" s="65"/>
      <c r="V71" s="65"/>
      <c r="W71" s="45" t="n">
        <f aca="false">W69-W70</f>
        <v>0</v>
      </c>
      <c r="X71" s="45"/>
      <c r="Y71" s="45" t="n">
        <f aca="false">Y69-Y70</f>
        <v>0</v>
      </c>
      <c r="Z71" s="45" t="n">
        <f aca="false">Z69-Z70</f>
        <v>0</v>
      </c>
      <c r="AA71" s="45" t="n">
        <f aca="false">AA69-AA70</f>
        <v>0</v>
      </c>
      <c r="AB71" s="45" t="n">
        <f aca="false">AB69-AB70</f>
        <v>0</v>
      </c>
      <c r="AC71" s="45" t="n">
        <f aca="false">AC69-AC70</f>
        <v>0</v>
      </c>
      <c r="AD71" s="45"/>
      <c r="AE71" s="45"/>
      <c r="AF71" s="45"/>
      <c r="AG71" s="45"/>
      <c r="AH71" s="45" t="n">
        <f aca="false">AH69-AH70</f>
        <v>0</v>
      </c>
      <c r="AI71" s="45" t="n">
        <f aca="false">AI69-AI70</f>
        <v>0</v>
      </c>
      <c r="AJ71" s="45" t="n">
        <f aca="false">AJ69-AJ70</f>
        <v>0</v>
      </c>
      <c r="AK71" s="45" t="n">
        <f aca="false">AK69-AK70</f>
        <v>0</v>
      </c>
      <c r="AL71" s="45" t="n">
        <f aca="false">AL69-AL70</f>
        <v>0</v>
      </c>
      <c r="AM71" s="58" t="n">
        <f aca="false">AM69-AM70</f>
        <v>0</v>
      </c>
      <c r="AN71" s="58" t="n">
        <f aca="false">AN69-AN70</f>
        <v>0</v>
      </c>
      <c r="AO71" s="58" t="n">
        <f aca="false">AO69-AO70</f>
        <v>0</v>
      </c>
      <c r="AP71" s="58" t="n">
        <f aca="false">AP69-AP70</f>
        <v>0</v>
      </c>
      <c r="AQ71" s="58" t="n">
        <f aca="false">AQ69-AQ70</f>
        <v>0</v>
      </c>
      <c r="AR71" s="58" t="n">
        <f aca="false">AR69-AR70</f>
        <v>0</v>
      </c>
      <c r="AS71" s="58" t="n">
        <f aca="false">AS69-AS70</f>
        <v>0</v>
      </c>
      <c r="AT71" s="58" t="n">
        <f aca="false">AT69-AT70</f>
        <v>0</v>
      </c>
      <c r="AU71" s="58" t="n">
        <f aca="false">AU69-AU70</f>
        <v>0</v>
      </c>
      <c r="AV71" s="58" t="n">
        <f aca="false">AV69-AV70</f>
        <v>0</v>
      </c>
      <c r="AW71" s="47" t="n">
        <f aca="false">AW69-AW70</f>
        <v>-367393</v>
      </c>
      <c r="AX71" s="47" t="n">
        <f aca="false">AX69-AX70</f>
        <v>-78674</v>
      </c>
      <c r="AY71" s="58" t="n">
        <f aca="false">AY69-AY70</f>
        <v>0</v>
      </c>
      <c r="AZ71" s="58" t="n">
        <f aca="false">AZ69-AZ70</f>
        <v>0</v>
      </c>
      <c r="BA71" s="47" t="n">
        <f aca="false">BA69-BA70</f>
        <v>-534559</v>
      </c>
      <c r="BB71" s="58" t="n">
        <f aca="false">BB69-BB70</f>
        <v>0</v>
      </c>
      <c r="BC71" s="58" t="n">
        <f aca="false">BC69-BC70</f>
        <v>0</v>
      </c>
      <c r="BD71" s="58" t="n">
        <f aca="false">BD69-BD70</f>
        <v>0</v>
      </c>
      <c r="BE71" s="47" t="n">
        <f aca="false">BE69-BE70</f>
        <v>245840</v>
      </c>
      <c r="BF71" s="58" t="n">
        <f aca="false">BF69-BF70</f>
        <v>0</v>
      </c>
      <c r="BG71" s="58" t="n">
        <f aca="false">BG69-BG70</f>
        <v>0</v>
      </c>
      <c r="BH71" s="58" t="n">
        <f aca="false">BH69-BH70</f>
        <v>0</v>
      </c>
      <c r="BI71" s="58" t="n">
        <f aca="false">BI69-BI70</f>
        <v>0</v>
      </c>
      <c r="BJ71" s="58" t="n">
        <f aca="false">BJ69-BJ70</f>
        <v>0</v>
      </c>
      <c r="BK71" s="47" t="n">
        <f aca="false">BK69-BK70</f>
        <v>367393</v>
      </c>
      <c r="BL71" s="58" t="n">
        <f aca="false">BL69-BL70</f>
        <v>0</v>
      </c>
      <c r="BM71" s="58" t="n">
        <f aca="false">BM69-BM70</f>
        <v>0</v>
      </c>
      <c r="BN71" s="58" t="n">
        <f aca="false">BN69-BN70</f>
        <v>0</v>
      </c>
      <c r="BO71" s="58" t="n">
        <f aca="false">BO69-BO70</f>
        <v>0</v>
      </c>
      <c r="BP71" s="58" t="n">
        <f aca="false">BP69-BP70</f>
        <v>0</v>
      </c>
      <c r="BQ71" s="58" t="n">
        <f aca="false">BQ69-BQ70</f>
        <v>0</v>
      </c>
      <c r="BR71" s="58" t="n">
        <f aca="false">BR69-BR70</f>
        <v>0</v>
      </c>
      <c r="BS71" s="58" t="n">
        <f aca="false">BS69-BS70</f>
        <v>0</v>
      </c>
      <c r="BT71" s="58" t="n">
        <f aca="false">BT69-BT70</f>
        <v>0</v>
      </c>
      <c r="BU71" s="58" t="n">
        <f aca="false">BU69-BU70</f>
        <v>0</v>
      </c>
      <c r="BV71" s="58"/>
      <c r="BW71" s="58"/>
      <c r="BX71" s="58"/>
      <c r="BY71" s="58"/>
      <c r="BZ71" s="58"/>
      <c r="CA71" s="58"/>
      <c r="CB71" s="58"/>
      <c r="CC71" s="58"/>
      <c r="CD71" s="58" t="n">
        <f aca="false">CD69-CD70</f>
        <v>0</v>
      </c>
      <c r="CE71" s="58" t="n">
        <f aca="false">CE69-CE70</f>
        <v>0</v>
      </c>
      <c r="CF71" s="58" t="n">
        <f aca="false">CF69-CF70</f>
        <v>0</v>
      </c>
      <c r="CG71" s="58" t="n">
        <f aca="false">CG69-CG70</f>
        <v>0</v>
      </c>
      <c r="CH71" s="58" t="n">
        <f aca="false">CH69-CH70</f>
        <v>0</v>
      </c>
      <c r="CI71" s="58" t="n">
        <f aca="false">CI69-CI70</f>
        <v>0</v>
      </c>
      <c r="CJ71" s="58" t="n">
        <f aca="false">CJ69-CJ70</f>
        <v>0</v>
      </c>
      <c r="CK71" s="58" t="n">
        <f aca="false">CK69-CK70</f>
        <v>0</v>
      </c>
      <c r="CL71" s="66" t="n">
        <f aca="false">CL69-CL70</f>
        <v>0</v>
      </c>
      <c r="CM71" s="66" t="n">
        <f aca="false">CM69-CM70</f>
        <v>-5835</v>
      </c>
      <c r="CN71" s="66" t="n">
        <f aca="false">CN69-CN70</f>
        <v>0</v>
      </c>
      <c r="CO71" s="66" t="n">
        <f aca="false">CO69-CO70</f>
        <v>0</v>
      </c>
      <c r="CP71" s="66" t="n">
        <f aca="false">CP69-CP70</f>
        <v>0</v>
      </c>
      <c r="CQ71" s="66" t="n">
        <f aca="false">CQ69-CQ70</f>
        <v>0</v>
      </c>
      <c r="CR71" s="66" t="n">
        <f aca="false">CR69-CR70</f>
        <v>0</v>
      </c>
      <c r="CS71" s="66" t="n">
        <f aca="false">CS69-CS70</f>
        <v>0</v>
      </c>
      <c r="CT71" s="66" t="n">
        <f aca="false">CT69-CT70</f>
        <v>0</v>
      </c>
      <c r="CU71" s="66" t="n">
        <f aca="false">CU69-CU70</f>
        <v>0</v>
      </c>
      <c r="CV71" s="66" t="n">
        <f aca="false">CV69-CV70</f>
        <v>0</v>
      </c>
      <c r="CW71" s="66" t="n">
        <f aca="false">CW69-CW70</f>
        <v>0</v>
      </c>
      <c r="CX71" s="66" t="n">
        <f aca="false">CX69-CX70</f>
        <v>0</v>
      </c>
      <c r="CY71" s="66" t="n">
        <f aca="false">CY69-CY70</f>
        <v>0</v>
      </c>
      <c r="CZ71" s="66" t="n">
        <f aca="false">CZ69-CZ70</f>
        <v>0</v>
      </c>
      <c r="DA71" s="66" t="n">
        <f aca="false">DA69-DA70</f>
        <v>0</v>
      </c>
      <c r="DB71" s="66" t="n">
        <f aca="false">DB69-DB70</f>
        <v>0</v>
      </c>
      <c r="DC71" s="66" t="n">
        <f aca="false">DC69-DC70</f>
        <v>0</v>
      </c>
      <c r="DD71" s="66" t="n">
        <f aca="false">DD69-DD70</f>
        <v>0</v>
      </c>
      <c r="DE71" s="66" t="n">
        <f aca="false">DE69-DE70</f>
        <v>0</v>
      </c>
      <c r="DF71" s="66" t="n">
        <f aca="false">DF69-DF70</f>
        <v>0</v>
      </c>
      <c r="DG71" s="66" t="n">
        <f aca="false">DG69-DG70</f>
        <v>0</v>
      </c>
      <c r="DH71" s="66" t="n">
        <f aca="false">DH69-DH70</f>
        <v>0</v>
      </c>
      <c r="DI71" s="66" t="n">
        <f aca="false">DI69-DI70</f>
        <v>0</v>
      </c>
      <c r="DJ71" s="67" t="n">
        <f aca="false">DJ69-DJ70</f>
        <v>0</v>
      </c>
      <c r="DK71" s="67" t="n">
        <f aca="false">DK69-DK70</f>
        <v>0</v>
      </c>
      <c r="DL71" s="67" t="n">
        <f aca="false">DL69-DL70</f>
        <v>0</v>
      </c>
      <c r="DM71" s="67" t="n">
        <f aca="false">DM69-DM70</f>
        <v>0</v>
      </c>
      <c r="DN71" s="67" t="n">
        <f aca="false">DN69-DN70</f>
        <v>0</v>
      </c>
      <c r="DO71" s="67" t="n">
        <f aca="false">DO69-DO70</f>
        <v>0</v>
      </c>
      <c r="DP71" s="67" t="n">
        <f aca="false">DP69-DP70</f>
        <v>0</v>
      </c>
      <c r="DQ71" s="67" t="n">
        <f aca="false">DQ69-DQ70</f>
        <v>0</v>
      </c>
      <c r="DR71" s="67" t="n">
        <f aca="false">DR69-DR70</f>
        <v>0</v>
      </c>
      <c r="DS71" s="67" t="n">
        <f aca="false">DS69-DS70</f>
        <v>0</v>
      </c>
      <c r="DT71" s="67" t="n">
        <f aca="false">DT69-DT70</f>
        <v>0</v>
      </c>
      <c r="DU71" s="67" t="n">
        <f aca="false">DU69-DU70</f>
        <v>0</v>
      </c>
      <c r="DV71" s="67" t="n">
        <f aca="false">DV69-DV70</f>
        <v>0</v>
      </c>
      <c r="DW71" s="67" t="n">
        <f aca="false">DW69-DW70</f>
        <v>0</v>
      </c>
      <c r="DX71" s="67" t="n">
        <f aca="false">DX69-DX70</f>
        <v>0</v>
      </c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12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12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12" hidden="false" customHeight="true" outlineLevel="0" collapsed="false">
      <c r="A74" s="68" t="s">
        <v>584</v>
      </c>
      <c r="B74" s="68"/>
      <c r="C74" s="68"/>
      <c r="D74" s="68"/>
      <c r="E74" s="68"/>
      <c r="F74" s="68"/>
      <c r="G74" s="68"/>
      <c r="H74" s="68"/>
      <c r="I74" s="68"/>
      <c r="J74" s="68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12" hidden="false" customHeight="true" outlineLevel="0" collapsed="false">
      <c r="A75" s="1" t="s">
        <v>585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12" hidden="false" customHeight="true" outlineLevel="0" collapsed="false">
      <c r="A76" s="1" t="s">
        <v>58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12" hidden="false" customHeight="true" outlineLevel="0" collapsed="false">
      <c r="A77" s="1" t="s">
        <v>58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12" hidden="false" customHeight="true" outlineLevel="0" collapsed="false">
      <c r="A78" s="1" t="s">
        <v>588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12" hidden="false" customHeight="true" outlineLevel="0" collapsed="false">
      <c r="A79" s="1" t="s">
        <v>58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12" hidden="false" customHeight="true" outlineLevel="0" collapsed="false">
      <c r="A80" s="1" t="s">
        <v>59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12" hidden="false" customHeight="true" outlineLevel="0" collapsed="false">
      <c r="A81" s="1" t="s">
        <v>591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12" hidden="false" customHeight="true" outlineLevel="0" collapsed="false">
      <c r="A82" s="1" t="s">
        <v>592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12" hidden="false" customHeight="true" outlineLevel="0" collapsed="false">
      <c r="A83" s="1" t="s">
        <v>59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</row>
    <row r="84" customFormat="false" ht="12" hidden="false" customHeight="true" outlineLevel="0" collapsed="false">
      <c r="A84" s="1" t="s">
        <v>594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12" hidden="false" customHeight="true" outlineLevel="0" collapsed="false">
      <c r="A86" s="1" t="s">
        <v>595</v>
      </c>
      <c r="B86" s="1"/>
      <c r="C86" s="1"/>
      <c r="D86" s="1"/>
      <c r="E86" s="1"/>
      <c r="F86" s="1"/>
      <c r="G86" s="1"/>
      <c r="H86" s="1"/>
      <c r="I86" s="1"/>
      <c r="J86" s="1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</row>
    <row r="87" customFormat="false" ht="9.95" hidden="false" customHeight="true" outlineLevel="0" collapsed="false">
      <c r="A87" s="69" t="s">
        <v>596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  <c r="FK87" s="69"/>
      <c r="FL87" s="69"/>
      <c r="FM87" s="69"/>
      <c r="FN87" s="69"/>
      <c r="FO87" s="69"/>
      <c r="FP87" s="69"/>
      <c r="FQ87" s="69"/>
      <c r="FR87" s="69"/>
      <c r="FS87" s="69"/>
      <c r="FT87" s="69"/>
      <c r="FU87" s="69"/>
      <c r="FV87" s="69"/>
      <c r="FW87" s="69"/>
      <c r="FX87" s="69"/>
      <c r="FY87" s="69"/>
      <c r="FZ87" s="69"/>
      <c r="GA87" s="69"/>
      <c r="GB87" s="69"/>
      <c r="GC87" s="69"/>
      <c r="GD87" s="69"/>
      <c r="GE87" s="69"/>
      <c r="GF87" s="69"/>
      <c r="GG87" s="69"/>
      <c r="GH87" s="69"/>
      <c r="GI87" s="69"/>
      <c r="GJ87" s="69"/>
      <c r="GK87" s="69"/>
      <c r="GL87" s="69"/>
      <c r="GM87" s="69"/>
      <c r="GN87" s="69"/>
      <c r="GO87" s="69"/>
      <c r="GP87" s="69"/>
      <c r="GQ87" s="69"/>
      <c r="GR87" s="69"/>
      <c r="GS87" s="69"/>
      <c r="GT87" s="69"/>
      <c r="GU87" s="69"/>
      <c r="GV87" s="69"/>
      <c r="GW87" s="69"/>
      <c r="GX87" s="69"/>
      <c r="GY87" s="69"/>
      <c r="GZ87" s="69"/>
      <c r="HA87" s="2"/>
      <c r="HB87" s="2"/>
    </row>
    <row r="88" customFormat="false" ht="9.95" hidden="false" customHeight="true" outlineLevel="0" collapsed="false">
      <c r="A88" s="69" t="s">
        <v>597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  <c r="FL88" s="69"/>
      <c r="FM88" s="69"/>
      <c r="FN88" s="69"/>
      <c r="FO88" s="69"/>
      <c r="FP88" s="69"/>
      <c r="FQ88" s="69"/>
      <c r="FR88" s="69"/>
      <c r="FS88" s="69"/>
      <c r="FT88" s="69"/>
      <c r="FU88" s="69"/>
      <c r="FV88" s="69"/>
      <c r="FW88" s="69"/>
      <c r="FX88" s="69"/>
      <c r="FY88" s="69"/>
      <c r="FZ88" s="69"/>
      <c r="GA88" s="69"/>
      <c r="GB88" s="69"/>
      <c r="GC88" s="69"/>
      <c r="GD88" s="69"/>
      <c r="GE88" s="69"/>
      <c r="GF88" s="69"/>
      <c r="GG88" s="69"/>
      <c r="GH88" s="69"/>
      <c r="GI88" s="69"/>
      <c r="GJ88" s="69"/>
      <c r="GK88" s="69"/>
      <c r="GL88" s="69"/>
      <c r="GM88" s="69"/>
      <c r="GN88" s="69"/>
      <c r="GO88" s="69"/>
      <c r="GP88" s="69"/>
      <c r="GQ88" s="69"/>
      <c r="GR88" s="69"/>
      <c r="GS88" s="69"/>
      <c r="GT88" s="69"/>
      <c r="GU88" s="69"/>
      <c r="GV88" s="69"/>
      <c r="GW88" s="69"/>
      <c r="GX88" s="69"/>
      <c r="GY88" s="69"/>
      <c r="GZ88" s="69"/>
      <c r="HA88" s="2"/>
      <c r="HB88" s="2"/>
    </row>
    <row r="89" customFormat="false" ht="9.95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  <c r="FL89" s="69"/>
      <c r="FM89" s="69"/>
      <c r="FN89" s="69"/>
      <c r="FO89" s="69"/>
      <c r="FP89" s="69"/>
      <c r="FQ89" s="69"/>
      <c r="FR89" s="69"/>
      <c r="FS89" s="69"/>
      <c r="FT89" s="69"/>
      <c r="FU89" s="69"/>
      <c r="FV89" s="69"/>
      <c r="FW89" s="69"/>
      <c r="FX89" s="69"/>
      <c r="FY89" s="69"/>
      <c r="FZ89" s="69"/>
      <c r="GA89" s="69"/>
      <c r="GB89" s="69"/>
      <c r="GC89" s="69"/>
      <c r="GD89" s="69"/>
      <c r="GE89" s="69"/>
      <c r="GF89" s="69"/>
      <c r="GG89" s="69"/>
      <c r="GH89" s="69"/>
      <c r="GI89" s="69"/>
      <c r="GJ89" s="69"/>
      <c r="GK89" s="69"/>
      <c r="GL89" s="69"/>
      <c r="GM89" s="69"/>
      <c r="GN89" s="69"/>
      <c r="GO89" s="69"/>
      <c r="GP89" s="69"/>
      <c r="GQ89" s="69"/>
      <c r="GR89" s="69"/>
      <c r="GS89" s="69"/>
      <c r="GT89" s="69"/>
      <c r="GU89" s="69"/>
      <c r="GV89" s="69"/>
      <c r="GW89" s="69"/>
      <c r="GX89" s="69"/>
      <c r="GY89" s="69"/>
      <c r="GZ89" s="69"/>
      <c r="HA89" s="2"/>
      <c r="HB89" s="2"/>
    </row>
    <row r="90" customFormat="false" ht="12" hidden="false" customHeight="true" outlineLevel="0" collapsed="false">
      <c r="A90" s="1" t="s">
        <v>598</v>
      </c>
      <c r="B90" s="1"/>
      <c r="C90" s="1"/>
      <c r="D90" s="1"/>
      <c r="E90" s="1"/>
      <c r="F90" s="1"/>
      <c r="G90" s="1"/>
      <c r="H90" s="1"/>
      <c r="I90" s="1"/>
      <c r="J90" s="1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</row>
    <row r="91" customFormat="false" ht="9.9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69"/>
      <c r="CX91" s="69"/>
      <c r="CY91" s="69"/>
      <c r="CZ91" s="69"/>
      <c r="DA91" s="69"/>
      <c r="DB91" s="69"/>
      <c r="DC91" s="69"/>
      <c r="DD91" s="69"/>
      <c r="DE91" s="69"/>
      <c r="DF91" s="69"/>
      <c r="DG91" s="69"/>
      <c r="DH91" s="69"/>
      <c r="DI91" s="69"/>
      <c r="DJ91" s="69"/>
      <c r="DK91" s="69"/>
      <c r="DL91" s="69"/>
      <c r="DM91" s="69"/>
      <c r="DN91" s="69"/>
      <c r="DO91" s="69"/>
      <c r="DP91" s="69"/>
      <c r="DQ91" s="69"/>
      <c r="DR91" s="69"/>
      <c r="DS91" s="69"/>
      <c r="DT91" s="69"/>
      <c r="DU91" s="69"/>
      <c r="DV91" s="69"/>
      <c r="DW91" s="69"/>
      <c r="DX91" s="69"/>
      <c r="DY91" s="69"/>
      <c r="DZ91" s="69"/>
      <c r="EA91" s="69"/>
      <c r="EB91" s="69"/>
      <c r="EC91" s="69"/>
      <c r="ED91" s="69"/>
      <c r="EE91" s="69"/>
      <c r="EF91" s="69"/>
      <c r="EG91" s="69"/>
      <c r="EH91" s="69"/>
      <c r="EI91" s="69"/>
      <c r="EJ91" s="69"/>
      <c r="EK91" s="69"/>
      <c r="EL91" s="69"/>
      <c r="EM91" s="69"/>
      <c r="EN91" s="69"/>
      <c r="EO91" s="69"/>
      <c r="EP91" s="69"/>
      <c r="EQ91" s="69"/>
      <c r="ER91" s="69"/>
      <c r="ES91" s="69"/>
      <c r="ET91" s="69"/>
      <c r="EU91" s="69"/>
      <c r="EV91" s="69"/>
      <c r="EW91" s="69"/>
      <c r="EX91" s="69"/>
      <c r="EY91" s="69"/>
      <c r="EZ91" s="69"/>
      <c r="FA91" s="69"/>
      <c r="FB91" s="69"/>
      <c r="FC91" s="69"/>
      <c r="FD91" s="69"/>
      <c r="FE91" s="69"/>
      <c r="FF91" s="69"/>
      <c r="FG91" s="69"/>
      <c r="FH91" s="69"/>
      <c r="FI91" s="69"/>
      <c r="FJ91" s="69"/>
      <c r="FK91" s="69"/>
      <c r="FL91" s="69"/>
      <c r="FM91" s="69"/>
      <c r="FN91" s="69"/>
      <c r="FO91" s="69"/>
      <c r="FP91" s="69"/>
      <c r="FQ91" s="69"/>
      <c r="FR91" s="69"/>
      <c r="FS91" s="69"/>
      <c r="FT91" s="69"/>
      <c r="FU91" s="69"/>
      <c r="FV91" s="69"/>
      <c r="FW91" s="69"/>
      <c r="FX91" s="69"/>
      <c r="FY91" s="69"/>
      <c r="FZ91" s="69"/>
      <c r="GA91" s="69"/>
      <c r="GB91" s="69"/>
      <c r="GC91" s="69"/>
      <c r="GD91" s="69"/>
      <c r="GE91" s="69"/>
      <c r="GF91" s="69"/>
      <c r="GG91" s="69"/>
      <c r="GH91" s="69"/>
      <c r="GI91" s="69"/>
      <c r="GJ91" s="69"/>
      <c r="GK91" s="69"/>
      <c r="GL91" s="69"/>
      <c r="GM91" s="69"/>
      <c r="GN91" s="69"/>
      <c r="GO91" s="69"/>
      <c r="GP91" s="69"/>
      <c r="GQ91" s="69"/>
      <c r="GR91" s="69"/>
      <c r="GS91" s="69"/>
      <c r="GT91" s="69"/>
      <c r="GU91" s="69"/>
      <c r="GV91" s="69"/>
      <c r="GW91" s="69"/>
      <c r="GX91" s="69"/>
      <c r="GY91" s="69"/>
      <c r="GZ91" s="69"/>
      <c r="HA91" s="2"/>
      <c r="HB91" s="2"/>
    </row>
  </sheetData>
  <mergeCells count="23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69:J69"/>
    <mergeCell ref="ET69:FE69"/>
    <mergeCell ref="FF69:FR69"/>
    <mergeCell ref="FS69:HA69"/>
    <mergeCell ref="A70:J70"/>
    <mergeCell ref="GZ70:HA70"/>
    <mergeCell ref="A71:J71"/>
    <mergeCell ref="S71:V71"/>
    <mergeCell ref="A72:J72"/>
    <mergeCell ref="A73:J73"/>
    <mergeCell ref="A74:J74"/>
    <mergeCell ref="A75:AD75"/>
    <mergeCell ref="A76:AD76"/>
    <mergeCell ref="A77:AD77"/>
    <mergeCell ref="A78:AD78"/>
    <mergeCell ref="A79:AD79"/>
    <mergeCell ref="A80:AD80"/>
    <mergeCell ref="A81:AD81"/>
    <mergeCell ref="A82:AD82"/>
    <mergeCell ref="A83:AD83"/>
    <mergeCell ref="A84:AD84"/>
    <mergeCell ref="A85:J85"/>
    <mergeCell ref="A86:J86"/>
    <mergeCell ref="A87:GZ87"/>
    <mergeCell ref="A88:GZ88"/>
    <mergeCell ref="A89:GZ89"/>
    <mergeCell ref="A90:J90"/>
    <mergeCell ref="A91:GZ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46:26Z</dcterms:modified>
  <cp:revision>0</cp:revision>
  <dc:subject/>
  <dc:title/>
</cp:coreProperties>
</file>