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509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Companhia de Saneamento do Amazonas</t>
  </si>
  <si>
    <t xml:space="preserve">COSAMA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30002</t>
  </si>
  <si>
    <t xml:space="preserve">Alvarães</t>
  </si>
  <si>
    <t xml:space="preserve">AM</t>
  </si>
  <si>
    <t xml:space="preserve">1</t>
  </si>
  <si>
    <t xml:space="preserve">13026000</t>
  </si>
  <si>
    <t xml:space="preserve">Regional</t>
  </si>
  <si>
    <t xml:space="preserve">Sociedade de economia mista com administração pública</t>
  </si>
  <si>
    <t xml:space="preserve">Sede municipal</t>
  </si>
  <si>
    <t xml:space="preserve">Não atende</t>
  </si>
  <si>
    <t xml:space="preserve">Atende integralmente</t>
  </si>
  <si>
    <t xml:space="preserve">Em elaboração</t>
  </si>
  <si>
    <t xml:space="preserve">Abastecimento de água</t>
  </si>
  <si>
    <t xml:space="preserve">Sim</t>
  </si>
  <si>
    <t xml:space="preserve">Não</t>
  </si>
  <si>
    <t xml:space="preserve">130030</t>
  </si>
  <si>
    <t xml:space="preserve">Autazes</t>
  </si>
  <si>
    <t xml:space="preserve">130060</t>
  </si>
  <si>
    <t xml:space="preserve">Benjamin Constant</t>
  </si>
  <si>
    <t xml:space="preserve">Informação não disponível</t>
  </si>
  <si>
    <t xml:space="preserve">029/2008</t>
  </si>
  <si>
    <t xml:space="preserve">Atalaia do Norte, Tabatinga, São Paulo de Olivença, Amaturá, Santo Antonio do Iça, Tonantins, Jutaí e Fonte Boa</t>
  </si>
  <si>
    <t xml:space="preserve">Saneamento Básico</t>
  </si>
  <si>
    <t xml:space="preserve">130100</t>
  </si>
  <si>
    <t xml:space="preserve">Carauari</t>
  </si>
  <si>
    <t xml:space="preserve">130115</t>
  </si>
  <si>
    <t xml:space="preserve">Careiro da Várzea</t>
  </si>
  <si>
    <t xml:space="preserve">130130</t>
  </si>
  <si>
    <t xml:space="preserve">Codajás</t>
  </si>
  <si>
    <t xml:space="preserve">130140</t>
  </si>
  <si>
    <t xml:space="preserve">Eirunepé</t>
  </si>
  <si>
    <t xml:space="preserve">130195</t>
  </si>
  <si>
    <t xml:space="preserve">Itamarati</t>
  </si>
  <si>
    <t xml:space="preserve">130220</t>
  </si>
  <si>
    <t xml:space="preserve">Juruá</t>
  </si>
  <si>
    <t xml:space="preserve">130255</t>
  </si>
  <si>
    <t xml:space="preserve">Manaquiri</t>
  </si>
  <si>
    <t xml:space="preserve">130390</t>
  </si>
  <si>
    <t xml:space="preserve">São Paulo de Olivença</t>
  </si>
  <si>
    <t xml:space="preserve">Atalai do Norte, Tabatinga, Benjamin Constant, Amaturá, Santo Antonio do Iça, Tonantins, Jutaí e Fonte Boa</t>
  </si>
  <si>
    <t xml:space="preserve">130406</t>
  </si>
  <si>
    <t xml:space="preserve">Tabatinga</t>
  </si>
  <si>
    <t xml:space="preserve">Atalai do Norte, São Paulo de Olivença, Benjamin Constant, Amaturá, Santo Antonio do Iça, Tonantins, Jutaí e Fonte Bo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OSAMA</t>
  </si>
  <si>
    <t xml:space="preserve">Balanços: Essa é a realidade da nossa empresa, praticamos uma das tarifas mais baixa do País face principalmente a capacidade de pagamento das populações do interior do Estado.</t>
  </si>
  <si>
    <t xml:space="preserve">Tarifas: A COSAMA tem micromedição apenas em um município, Carauari; estamos adotando medidas visando iniciar o processo de micromedição em Autazes, nos próximos meses.</t>
  </si>
  <si>
    <t xml:space="preserve">JUSTIFICATIVAS:</t>
  </si>
  <si>
    <t xml:space="preserve">Financeiro: (--Campo: fn024--) A COSAMA não opera esgotamento sanitário no interior do Est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0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43</v>
      </c>
      <c r="W13" s="41"/>
      <c r="X13" s="1" t="s">
        <v>454</v>
      </c>
      <c r="Y13" s="41"/>
      <c r="Z13" s="41"/>
      <c r="AA13" s="41"/>
      <c r="AB13" s="41"/>
      <c r="AC13" s="41"/>
      <c r="AD13" s="41" t="n">
        <v>0</v>
      </c>
      <c r="AE13" s="41" t="n">
        <v>0</v>
      </c>
      <c r="AF13" s="41" t="n">
        <v>1</v>
      </c>
      <c r="AG13" s="40"/>
      <c r="AH13" s="42" t="n">
        <v>15166</v>
      </c>
      <c r="AI13" s="42" t="n">
        <v>8491</v>
      </c>
      <c r="AJ13" s="41"/>
      <c r="AK13" s="41"/>
      <c r="AL13" s="42" t="n">
        <v>6</v>
      </c>
      <c r="AM13" s="43" t="n">
        <v>91523.88</v>
      </c>
      <c r="AN13" s="43" t="n">
        <v>90711.24</v>
      </c>
      <c r="AO13" s="43" t="n">
        <v>90711.24</v>
      </c>
      <c r="AP13" s="41"/>
      <c r="AQ13" s="43" t="n">
        <v>0</v>
      </c>
      <c r="AR13" s="41"/>
      <c r="AS13" s="43" t="n">
        <v>812.64</v>
      </c>
      <c r="AT13" s="43" t="n">
        <v>43436.8</v>
      </c>
      <c r="AU13" s="43" t="n">
        <v>428075.97</v>
      </c>
      <c r="AV13" s="43" t="n">
        <v>792305.23</v>
      </c>
      <c r="AW13" s="43" t="n">
        <v>367200</v>
      </c>
      <c r="AX13" s="43" t="n">
        <v>107109.54</v>
      </c>
      <c r="AY13" s="43" t="n">
        <v>1919.7</v>
      </c>
      <c r="AZ13" s="43" t="n">
        <v>34764.34</v>
      </c>
      <c r="BA13" s="43" t="n">
        <v>135864.76</v>
      </c>
      <c r="BB13" s="43" t="n">
        <v>0</v>
      </c>
      <c r="BC13" s="41"/>
      <c r="BD13" s="43" t="n">
        <v>15869.52</v>
      </c>
      <c r="BE13" s="43" t="n">
        <v>71672.14</v>
      </c>
      <c r="BF13" s="43" t="n">
        <v>0</v>
      </c>
      <c r="BG13" s="43" t="n">
        <v>0</v>
      </c>
      <c r="BH13" s="43" t="n">
        <v>0</v>
      </c>
      <c r="BI13" s="43" t="n">
        <v>37064.77</v>
      </c>
      <c r="BJ13" s="43" t="n">
        <v>0</v>
      </c>
      <c r="BK13" s="43" t="n">
        <v>388040.46</v>
      </c>
      <c r="BL13" s="43" t="n">
        <v>0</v>
      </c>
      <c r="BM13" s="43" t="n">
        <v>0</v>
      </c>
      <c r="BN13" s="43" t="n">
        <v>0</v>
      </c>
      <c r="BO13" s="43" t="n">
        <v>3031.9</v>
      </c>
      <c r="BP13" s="43" t="n">
        <v>0</v>
      </c>
      <c r="BQ13" s="43" t="n">
        <v>37449.63</v>
      </c>
      <c r="BR13" s="43" t="n">
        <v>40481.53</v>
      </c>
      <c r="BS13" s="43" t="n">
        <v>0</v>
      </c>
      <c r="BT13" s="43" t="n">
        <v>0</v>
      </c>
      <c r="BU13" s="43" t="n">
        <v>40481.53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2" t="n">
        <v>2655</v>
      </c>
      <c r="CM13" s="42" t="n">
        <v>2655</v>
      </c>
      <c r="CN13" s="42" t="n">
        <v>899</v>
      </c>
      <c r="CO13" s="42" t="n">
        <v>457</v>
      </c>
      <c r="CP13" s="42" t="n">
        <v>0</v>
      </c>
      <c r="CQ13" s="42" t="n">
        <v>459</v>
      </c>
      <c r="CR13" s="42" t="n">
        <v>0</v>
      </c>
      <c r="CS13" s="42" t="n">
        <v>432</v>
      </c>
      <c r="CT13" s="42" t="n">
        <v>0</v>
      </c>
      <c r="CU13" s="43" t="n">
        <v>246.45</v>
      </c>
      <c r="CV13" s="43" t="n">
        <v>0</v>
      </c>
      <c r="CW13" s="43" t="n">
        <v>28.98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246.45</v>
      </c>
      <c r="DC13" s="43" t="n">
        <v>0</v>
      </c>
      <c r="DD13" s="43" t="n">
        <v>0</v>
      </c>
      <c r="DE13" s="43" t="n">
        <v>120.34</v>
      </c>
      <c r="DF13" s="43" t="n">
        <v>72.96</v>
      </c>
      <c r="DG13" s="43" t="n">
        <v>0</v>
      </c>
      <c r="DH13" s="43" t="n">
        <v>13.65</v>
      </c>
      <c r="DI13" s="43" t="n">
        <v>158.75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28</v>
      </c>
      <c r="EA13" s="42" t="n">
        <v>173</v>
      </c>
      <c r="EB13" s="42" t="n">
        <v>588</v>
      </c>
      <c r="EC13" s="42" t="n">
        <v>28</v>
      </c>
      <c r="ED13" s="43" t="n">
        <v>173</v>
      </c>
      <c r="EE13" s="42" t="n">
        <v>588</v>
      </c>
      <c r="EF13" s="42" t="n">
        <v>420</v>
      </c>
      <c r="EG13" s="42" t="n">
        <v>1156</v>
      </c>
      <c r="EH13" s="42" t="n">
        <v>0</v>
      </c>
      <c r="EI13" s="42" t="n">
        <v>420</v>
      </c>
      <c r="EJ13" s="42" t="n">
        <v>1456</v>
      </c>
      <c r="EK13" s="42" t="n">
        <v>0</v>
      </c>
      <c r="EL13" s="42" t="n">
        <v>300</v>
      </c>
      <c r="EM13" s="42" t="n">
        <v>38</v>
      </c>
      <c r="EN13" s="42" t="n">
        <v>0</v>
      </c>
      <c r="EO13" s="41"/>
      <c r="EP13" s="41"/>
      <c r="EQ13" s="42" t="n">
        <v>71</v>
      </c>
      <c r="ER13" s="42" t="n">
        <v>33</v>
      </c>
      <c r="ES13" s="43" t="n">
        <v>50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 t="s">
        <v>457</v>
      </c>
      <c r="FJ13" s="1"/>
      <c r="FK13" s="1"/>
      <c r="FL13" s="1" t="s">
        <v>458</v>
      </c>
      <c r="FM13" s="1"/>
      <c r="FN13" s="1" t="s">
        <v>459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60</v>
      </c>
      <c r="B14" s="1" t="s">
        <v>461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3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43</v>
      </c>
      <c r="W14" s="41"/>
      <c r="X14" s="1" t="s">
        <v>454</v>
      </c>
      <c r="Y14" s="41"/>
      <c r="Z14" s="41"/>
      <c r="AA14" s="41"/>
      <c r="AB14" s="41"/>
      <c r="AC14" s="41"/>
      <c r="AD14" s="41" t="n">
        <v>0</v>
      </c>
      <c r="AE14" s="41" t="n">
        <v>0</v>
      </c>
      <c r="AF14" s="41" t="n">
        <v>1</v>
      </c>
      <c r="AG14" s="40"/>
      <c r="AH14" s="42" t="n">
        <v>35554</v>
      </c>
      <c r="AI14" s="42" t="n">
        <v>15371</v>
      </c>
      <c r="AJ14" s="41"/>
      <c r="AK14" s="41"/>
      <c r="AL14" s="42" t="n">
        <v>11</v>
      </c>
      <c r="AM14" s="43" t="n">
        <v>251726.41</v>
      </c>
      <c r="AN14" s="43" t="n">
        <v>247377.78</v>
      </c>
      <c r="AO14" s="43" t="n">
        <v>247377.78</v>
      </c>
      <c r="AP14" s="41"/>
      <c r="AQ14" s="43" t="n">
        <v>0</v>
      </c>
      <c r="AR14" s="41"/>
      <c r="AS14" s="43" t="n">
        <v>4348.63</v>
      </c>
      <c r="AT14" s="43" t="n">
        <v>247563.59</v>
      </c>
      <c r="AU14" s="43" t="n">
        <v>188435.02</v>
      </c>
      <c r="AV14" s="43" t="n">
        <v>1441858.27</v>
      </c>
      <c r="AW14" s="43" t="n">
        <v>1373365.97</v>
      </c>
      <c r="AX14" s="43" t="n">
        <v>1102886.67</v>
      </c>
      <c r="AY14" s="43" t="n">
        <v>100510.2</v>
      </c>
      <c r="AZ14" s="43" t="n">
        <v>70391.32</v>
      </c>
      <c r="BA14" s="43" t="n">
        <v>67838.75</v>
      </c>
      <c r="BB14" s="43" t="n">
        <v>0</v>
      </c>
      <c r="BC14" s="41"/>
      <c r="BD14" s="43" t="n">
        <v>31739.03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68492.3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198927.5</v>
      </c>
      <c r="BP14" s="43" t="n">
        <v>0</v>
      </c>
      <c r="BQ14" s="43" t="n">
        <v>33975.63</v>
      </c>
      <c r="BR14" s="43" t="n">
        <v>232903.13</v>
      </c>
      <c r="BS14" s="43" t="n">
        <v>0</v>
      </c>
      <c r="BT14" s="43" t="n">
        <v>0</v>
      </c>
      <c r="BU14" s="43" t="n">
        <v>232903.13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2" t="n">
        <v>6408</v>
      </c>
      <c r="CM14" s="42" t="n">
        <v>6408</v>
      </c>
      <c r="CN14" s="42" t="n">
        <v>1986</v>
      </c>
      <c r="CO14" s="42" t="n">
        <v>1349</v>
      </c>
      <c r="CP14" s="42" t="n">
        <v>0</v>
      </c>
      <c r="CQ14" s="42" t="n">
        <v>2092</v>
      </c>
      <c r="CR14" s="42" t="n">
        <v>0</v>
      </c>
      <c r="CS14" s="42" t="n">
        <v>1339</v>
      </c>
      <c r="CT14" s="42" t="n">
        <v>0</v>
      </c>
      <c r="CU14" s="43" t="n">
        <v>1509.71</v>
      </c>
      <c r="CV14" s="43" t="n">
        <v>0</v>
      </c>
      <c r="CW14" s="43" t="n">
        <v>196.28</v>
      </c>
      <c r="CX14" s="43" t="n">
        <v>0</v>
      </c>
      <c r="CY14" s="43" t="n">
        <v>0</v>
      </c>
      <c r="CZ14" s="43" t="n">
        <v>0</v>
      </c>
      <c r="DA14" s="43" t="n">
        <v>1308.56</v>
      </c>
      <c r="DB14" s="43" t="n">
        <v>0</v>
      </c>
      <c r="DC14" s="43" t="n">
        <v>0</v>
      </c>
      <c r="DD14" s="43" t="n">
        <v>0</v>
      </c>
      <c r="DE14" s="43" t="n">
        <v>345.1</v>
      </c>
      <c r="DF14" s="43" t="n">
        <v>249.83</v>
      </c>
      <c r="DG14" s="43" t="n">
        <v>0</v>
      </c>
      <c r="DH14" s="43" t="n">
        <v>13.68</v>
      </c>
      <c r="DI14" s="43" t="n">
        <v>282.89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17</v>
      </c>
      <c r="EA14" s="42" t="n">
        <v>130</v>
      </c>
      <c r="EB14" s="42" t="n">
        <v>1374</v>
      </c>
      <c r="EC14" s="42" t="n">
        <v>17</v>
      </c>
      <c r="ED14" s="43" t="n">
        <v>234</v>
      </c>
      <c r="EE14" s="42" t="n">
        <v>978</v>
      </c>
      <c r="EF14" s="42" t="n">
        <v>5460</v>
      </c>
      <c r="EG14" s="42" t="n">
        <v>4538</v>
      </c>
      <c r="EH14" s="42" t="n">
        <v>15</v>
      </c>
      <c r="EI14" s="42" t="n">
        <v>5460</v>
      </c>
      <c r="EJ14" s="42" t="n">
        <v>4538</v>
      </c>
      <c r="EK14" s="42" t="n">
        <v>3056</v>
      </c>
      <c r="EL14" s="42" t="n">
        <v>300</v>
      </c>
      <c r="EM14" s="42" t="n">
        <v>106</v>
      </c>
      <c r="EN14" s="42" t="n">
        <v>0</v>
      </c>
      <c r="EO14" s="41"/>
      <c r="EP14" s="41"/>
      <c r="EQ14" s="42" t="n">
        <v>23</v>
      </c>
      <c r="ER14" s="42" t="n">
        <v>23</v>
      </c>
      <c r="ES14" s="43" t="n">
        <v>42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 t="s">
        <v>457</v>
      </c>
      <c r="FJ14" s="1"/>
      <c r="FK14" s="1"/>
      <c r="FL14" s="1" t="s">
        <v>458</v>
      </c>
      <c r="FM14" s="1"/>
      <c r="FN14" s="1" t="s">
        <v>459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2</v>
      </c>
      <c r="B15" s="1" t="s">
        <v>463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186</v>
      </c>
      <c r="K15" s="41" t="n">
        <v>1</v>
      </c>
      <c r="L15" s="41" t="n">
        <v>1</v>
      </c>
      <c r="M15" s="1" t="s">
        <v>453</v>
      </c>
      <c r="N15" s="41" t="n">
        <v>1</v>
      </c>
      <c r="O15" s="41" t="n">
        <v>0</v>
      </c>
      <c r="P15" s="41" t="n">
        <v>0</v>
      </c>
      <c r="Q15" s="41" t="n">
        <v>0</v>
      </c>
      <c r="R15" s="41" t="n">
        <v>1</v>
      </c>
      <c r="S15" s="41"/>
      <c r="T15" s="41"/>
      <c r="U15" s="41"/>
      <c r="V15" s="40"/>
      <c r="W15" s="41"/>
      <c r="X15" s="1" t="s">
        <v>454</v>
      </c>
      <c r="Y15" s="41"/>
      <c r="Z15" s="41"/>
      <c r="AA15" s="41"/>
      <c r="AB15" s="41"/>
      <c r="AC15" s="41"/>
      <c r="AD15" s="41" t="n">
        <v>0</v>
      </c>
      <c r="AE15" s="41" t="n">
        <v>0</v>
      </c>
      <c r="AF15" s="41" t="n">
        <v>1</v>
      </c>
      <c r="AG15" s="40"/>
      <c r="AH15" s="42" t="n">
        <v>37564</v>
      </c>
      <c r="AI15" s="42" t="n">
        <v>22641</v>
      </c>
      <c r="AJ15" s="41"/>
      <c r="AK15" s="41"/>
      <c r="AL15" s="42" t="n">
        <v>15</v>
      </c>
      <c r="AM15" s="43" t="n">
        <v>477193.68</v>
      </c>
      <c r="AN15" s="43" t="n">
        <v>471653.36</v>
      </c>
      <c r="AO15" s="43" t="n">
        <v>471653.36</v>
      </c>
      <c r="AP15" s="41"/>
      <c r="AQ15" s="43" t="n">
        <v>0</v>
      </c>
      <c r="AR15" s="41"/>
      <c r="AS15" s="43" t="n">
        <v>5540.32</v>
      </c>
      <c r="AT15" s="43" t="n">
        <v>366182.63</v>
      </c>
      <c r="AU15" s="43" t="n">
        <v>704997.74</v>
      </c>
      <c r="AV15" s="43" t="n">
        <v>2026509.79</v>
      </c>
      <c r="AW15" s="43" t="n">
        <v>1996949.19</v>
      </c>
      <c r="AX15" s="43" t="n">
        <v>1391127.31</v>
      </c>
      <c r="AY15" s="43" t="n">
        <v>124000.2</v>
      </c>
      <c r="AZ15" s="43" t="n">
        <v>159565.63</v>
      </c>
      <c r="BA15" s="43" t="n">
        <v>274647.5</v>
      </c>
      <c r="BB15" s="43" t="n">
        <v>0</v>
      </c>
      <c r="BC15" s="41"/>
      <c r="BD15" s="43" t="n">
        <v>47608.55</v>
      </c>
      <c r="BE15" s="43" t="n">
        <v>0</v>
      </c>
      <c r="BF15" s="43" t="n">
        <v>0</v>
      </c>
      <c r="BG15" s="43" t="n">
        <v>0</v>
      </c>
      <c r="BH15" s="43" t="n">
        <v>0</v>
      </c>
      <c r="BI15" s="43" t="n">
        <v>29560.6</v>
      </c>
      <c r="BJ15" s="43" t="n">
        <v>0</v>
      </c>
      <c r="BK15" s="43" t="n">
        <v>0</v>
      </c>
      <c r="BL15" s="43" t="n">
        <v>0</v>
      </c>
      <c r="BM15" s="43" t="n">
        <v>0</v>
      </c>
      <c r="BN15" s="43" t="n">
        <v>0</v>
      </c>
      <c r="BO15" s="43" t="n">
        <v>17248.79</v>
      </c>
      <c r="BP15" s="43" t="n">
        <v>0</v>
      </c>
      <c r="BQ15" s="43" t="n">
        <v>39833.77</v>
      </c>
      <c r="BR15" s="43" t="n">
        <v>54729.06</v>
      </c>
      <c r="BS15" s="43" t="n">
        <v>0</v>
      </c>
      <c r="BT15" s="43" t="n">
        <v>2353.5</v>
      </c>
      <c r="BU15" s="43" t="n">
        <v>57082.56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2" t="n">
        <v>15234</v>
      </c>
      <c r="CM15" s="42" t="n">
        <v>15234</v>
      </c>
      <c r="CN15" s="42" t="n">
        <v>4029</v>
      </c>
      <c r="CO15" s="42" t="n">
        <v>2941</v>
      </c>
      <c r="CP15" s="42" t="n">
        <v>0</v>
      </c>
      <c r="CQ15" s="42" t="n">
        <v>4085</v>
      </c>
      <c r="CR15" s="42" t="n">
        <v>0</v>
      </c>
      <c r="CS15" s="42" t="n">
        <v>2877</v>
      </c>
      <c r="CT15" s="42" t="n">
        <v>0</v>
      </c>
      <c r="CU15" s="43" t="n">
        <v>2948</v>
      </c>
      <c r="CV15" s="43" t="n">
        <v>0</v>
      </c>
      <c r="CW15" s="43" t="n">
        <v>488.11</v>
      </c>
      <c r="CX15" s="43" t="n">
        <v>0</v>
      </c>
      <c r="CY15" s="43" t="n">
        <v>0</v>
      </c>
      <c r="CZ15" s="43" t="n">
        <v>0</v>
      </c>
      <c r="DA15" s="43" t="n">
        <v>1970</v>
      </c>
      <c r="DB15" s="43" t="n">
        <v>0</v>
      </c>
      <c r="DC15" s="43" t="n">
        <v>0</v>
      </c>
      <c r="DD15" s="43" t="n">
        <v>0</v>
      </c>
      <c r="DE15" s="43" t="n">
        <v>842.37</v>
      </c>
      <c r="DF15" s="43" t="n">
        <v>434.2</v>
      </c>
      <c r="DG15" s="43" t="n">
        <v>0</v>
      </c>
      <c r="DH15" s="43" t="n">
        <v>26.7</v>
      </c>
      <c r="DI15" s="43" t="n">
        <v>800.04</v>
      </c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1" t="s">
        <v>455</v>
      </c>
      <c r="DZ15" s="42" t="n">
        <v>30</v>
      </c>
      <c r="EA15" s="42" t="n">
        <v>95</v>
      </c>
      <c r="EB15" s="42" t="n">
        <v>2889</v>
      </c>
      <c r="EC15" s="42" t="n">
        <v>286</v>
      </c>
      <c r="ED15" s="43" t="n">
        <v>6012</v>
      </c>
      <c r="EE15" s="42" t="n">
        <v>6012</v>
      </c>
      <c r="EF15" s="42" t="n">
        <v>5700</v>
      </c>
      <c r="EG15" s="42" t="n">
        <v>3219</v>
      </c>
      <c r="EH15" s="42" t="n">
        <v>0</v>
      </c>
      <c r="EI15" s="42" t="n">
        <v>5700</v>
      </c>
      <c r="EJ15" s="42" t="n">
        <v>3219</v>
      </c>
      <c r="EK15" s="42" t="n">
        <v>0</v>
      </c>
      <c r="EL15" s="42" t="n">
        <v>660</v>
      </c>
      <c r="EM15" s="42" t="n">
        <v>92</v>
      </c>
      <c r="EN15" s="42" t="n">
        <v>0</v>
      </c>
      <c r="EO15" s="41"/>
      <c r="EP15" s="41"/>
      <c r="EQ15" s="42" t="n">
        <v>399</v>
      </c>
      <c r="ER15" s="42" t="n">
        <v>61</v>
      </c>
      <c r="ES15" s="43" t="n">
        <v>122</v>
      </c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64</v>
      </c>
      <c r="FG15" s="41"/>
      <c r="FH15" s="41"/>
      <c r="FI15" s="1"/>
      <c r="FJ15" s="1"/>
      <c r="FK15" s="1"/>
      <c r="FL15" s="1"/>
      <c r="FM15" s="1"/>
      <c r="FN15" s="1" t="s">
        <v>458</v>
      </c>
      <c r="FO15" s="1" t="n">
        <v>2012</v>
      </c>
      <c r="FP15" s="1" t="s">
        <v>465</v>
      </c>
      <c r="FQ15" s="1" t="s">
        <v>466</v>
      </c>
      <c r="FR15" s="1" t="s">
        <v>467</v>
      </c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8</v>
      </c>
      <c r="B16" s="1" t="s">
        <v>469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3</v>
      </c>
      <c r="N16" s="41" t="n">
        <v>1</v>
      </c>
      <c r="O16" s="41" t="n">
        <v>0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43</v>
      </c>
      <c r="W16" s="41"/>
      <c r="X16" s="1" t="s">
        <v>454</v>
      </c>
      <c r="Y16" s="41"/>
      <c r="Z16" s="41"/>
      <c r="AA16" s="41"/>
      <c r="AB16" s="41"/>
      <c r="AC16" s="41"/>
      <c r="AD16" s="41" t="n">
        <v>0</v>
      </c>
      <c r="AE16" s="41" t="n">
        <v>0</v>
      </c>
      <c r="AF16" s="41" t="n">
        <v>1</v>
      </c>
      <c r="AG16" s="40"/>
      <c r="AH16" s="42" t="n">
        <v>27405</v>
      </c>
      <c r="AI16" s="42" t="n">
        <v>20993</v>
      </c>
      <c r="AJ16" s="41"/>
      <c r="AK16" s="41"/>
      <c r="AL16" s="42" t="n">
        <v>19</v>
      </c>
      <c r="AM16" s="43" t="n">
        <v>935806.46</v>
      </c>
      <c r="AN16" s="43" t="n">
        <v>927755.9</v>
      </c>
      <c r="AO16" s="43" t="n">
        <v>927755.9</v>
      </c>
      <c r="AP16" s="41"/>
      <c r="AQ16" s="43" t="n">
        <v>0</v>
      </c>
      <c r="AR16" s="41"/>
      <c r="AS16" s="43" t="n">
        <v>8050.56</v>
      </c>
      <c r="AT16" s="43" t="n">
        <v>614546.2</v>
      </c>
      <c r="AU16" s="43" t="n">
        <v>2578718.81</v>
      </c>
      <c r="AV16" s="43" t="n">
        <v>2073541.1</v>
      </c>
      <c r="AW16" s="43" t="n">
        <v>1859399.46</v>
      </c>
      <c r="AX16" s="43" t="n">
        <v>1518953.76</v>
      </c>
      <c r="AY16" s="43" t="n">
        <v>29279.5</v>
      </c>
      <c r="AZ16" s="43" t="n">
        <v>195128.32</v>
      </c>
      <c r="BA16" s="43" t="n">
        <v>64461.95</v>
      </c>
      <c r="BB16" s="43" t="n">
        <v>0</v>
      </c>
      <c r="BC16" s="41"/>
      <c r="BD16" s="43" t="n">
        <v>51575.93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214141.64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0</v>
      </c>
      <c r="BO16" s="43" t="n">
        <v>446253.47</v>
      </c>
      <c r="BP16" s="43" t="n">
        <v>0</v>
      </c>
      <c r="BQ16" s="43" t="n">
        <v>34912.15</v>
      </c>
      <c r="BR16" s="43" t="n">
        <v>472435.62</v>
      </c>
      <c r="BS16" s="43" t="n">
        <v>0</v>
      </c>
      <c r="BT16" s="43" t="n">
        <v>8730</v>
      </c>
      <c r="BU16" s="43" t="n">
        <v>481165.62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2" t="n">
        <v>20878</v>
      </c>
      <c r="CM16" s="42" t="n">
        <v>20878</v>
      </c>
      <c r="CN16" s="42" t="n">
        <v>4852</v>
      </c>
      <c r="CO16" s="42" t="n">
        <v>4287</v>
      </c>
      <c r="CP16" s="42" t="n">
        <v>3687</v>
      </c>
      <c r="CQ16" s="42" t="n">
        <v>4893</v>
      </c>
      <c r="CR16" s="42" t="n">
        <v>3701</v>
      </c>
      <c r="CS16" s="42" t="n">
        <v>4066</v>
      </c>
      <c r="CT16" s="42" t="n">
        <v>3627</v>
      </c>
      <c r="CU16" s="43" t="n">
        <v>2445.19</v>
      </c>
      <c r="CV16" s="43" t="n">
        <v>0</v>
      </c>
      <c r="CW16" s="43" t="n">
        <v>287.92</v>
      </c>
      <c r="CX16" s="43" t="n">
        <v>0</v>
      </c>
      <c r="CY16" s="43" t="n">
        <v>0</v>
      </c>
      <c r="CZ16" s="43" t="n">
        <v>0</v>
      </c>
      <c r="DA16" s="43" t="n">
        <v>0</v>
      </c>
      <c r="DB16" s="43" t="n">
        <v>1919.47</v>
      </c>
      <c r="DC16" s="43" t="n">
        <v>0</v>
      </c>
      <c r="DD16" s="43" t="n">
        <v>796.82</v>
      </c>
      <c r="DE16" s="43" t="n">
        <v>1077.5</v>
      </c>
      <c r="DF16" s="43" t="n">
        <v>804.83</v>
      </c>
      <c r="DG16" s="43" t="n">
        <v>708</v>
      </c>
      <c r="DH16" s="43" t="n">
        <v>42.57</v>
      </c>
      <c r="DI16" s="43" t="n">
        <v>85.08</v>
      </c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1" t="s">
        <v>455</v>
      </c>
      <c r="DZ16" s="42" t="n">
        <v>44</v>
      </c>
      <c r="EA16" s="42" t="n">
        <v>32</v>
      </c>
      <c r="EB16" s="42" t="n">
        <v>4330</v>
      </c>
      <c r="EC16" s="42" t="n">
        <v>190</v>
      </c>
      <c r="ED16" s="43" t="n">
        <v>108</v>
      </c>
      <c r="EE16" s="42" t="n">
        <v>3805</v>
      </c>
      <c r="EF16" s="42" t="n">
        <v>540</v>
      </c>
      <c r="EG16" s="42" t="n">
        <v>730</v>
      </c>
      <c r="EH16" s="42" t="n">
        <v>0</v>
      </c>
      <c r="EI16" s="42" t="n">
        <v>540</v>
      </c>
      <c r="EJ16" s="42" t="n">
        <v>720</v>
      </c>
      <c r="EK16" s="42" t="n">
        <v>0</v>
      </c>
      <c r="EL16" s="42" t="n">
        <v>660</v>
      </c>
      <c r="EM16" s="42" t="n">
        <v>204</v>
      </c>
      <c r="EN16" s="42" t="n">
        <v>0</v>
      </c>
      <c r="EO16" s="41"/>
      <c r="EP16" s="41"/>
      <c r="EQ16" s="42" t="n">
        <v>411</v>
      </c>
      <c r="ER16" s="42" t="n">
        <v>399</v>
      </c>
      <c r="ES16" s="43" t="n">
        <v>1150</v>
      </c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 t="s">
        <v>457</v>
      </c>
      <c r="FJ16" s="1"/>
      <c r="FK16" s="1"/>
      <c r="FL16" s="1" t="s">
        <v>458</v>
      </c>
      <c r="FM16" s="1"/>
      <c r="FN16" s="1" t="s">
        <v>459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70</v>
      </c>
      <c r="B17" s="1" t="s">
        <v>471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53</v>
      </c>
      <c r="N17" s="41" t="n">
        <v>1</v>
      </c>
      <c r="O17" s="41" t="n">
        <v>0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43</v>
      </c>
      <c r="W17" s="41"/>
      <c r="X17" s="1" t="s">
        <v>454</v>
      </c>
      <c r="Y17" s="41"/>
      <c r="Z17" s="41"/>
      <c r="AA17" s="41"/>
      <c r="AB17" s="41"/>
      <c r="AC17" s="41"/>
      <c r="AD17" s="41" t="n">
        <v>0</v>
      </c>
      <c r="AE17" s="41" t="n">
        <v>0</v>
      </c>
      <c r="AF17" s="41" t="n">
        <v>1</v>
      </c>
      <c r="AG17" s="40"/>
      <c r="AH17" s="42" t="n">
        <v>26722</v>
      </c>
      <c r="AI17" s="42" t="n">
        <v>1117</v>
      </c>
      <c r="AJ17" s="41"/>
      <c r="AK17" s="41"/>
      <c r="AL17" s="42" t="n">
        <v>6</v>
      </c>
      <c r="AM17" s="43" t="n">
        <v>67668.99</v>
      </c>
      <c r="AN17" s="43" t="n">
        <v>67311.34</v>
      </c>
      <c r="AO17" s="43" t="n">
        <v>67311.34</v>
      </c>
      <c r="AP17" s="41"/>
      <c r="AQ17" s="43" t="n">
        <v>0</v>
      </c>
      <c r="AR17" s="41"/>
      <c r="AS17" s="43" t="n">
        <v>357.65</v>
      </c>
      <c r="AT17" s="43" t="n">
        <v>34332.08</v>
      </c>
      <c r="AU17" s="43" t="n">
        <v>163557.97</v>
      </c>
      <c r="AV17" s="43" t="n">
        <v>916400.44</v>
      </c>
      <c r="AW17" s="43" t="n">
        <v>258400</v>
      </c>
      <c r="AX17" s="43" t="n">
        <v>150246</v>
      </c>
      <c r="AY17" s="43" t="n">
        <v>13937.8</v>
      </c>
      <c r="AZ17" s="43" t="n">
        <v>18500.11</v>
      </c>
      <c r="BA17" s="43" t="n">
        <v>4570.6</v>
      </c>
      <c r="BB17" s="43" t="n">
        <v>0</v>
      </c>
      <c r="BC17" s="41"/>
      <c r="BD17" s="43" t="n">
        <v>11902.14</v>
      </c>
      <c r="BE17" s="43" t="n">
        <v>59243.35</v>
      </c>
      <c r="BF17" s="43" t="n">
        <v>0</v>
      </c>
      <c r="BG17" s="43" t="n">
        <v>0</v>
      </c>
      <c r="BH17" s="43" t="n">
        <v>0</v>
      </c>
      <c r="BI17" s="43" t="n">
        <v>13496.07</v>
      </c>
      <c r="BJ17" s="43" t="n">
        <v>0</v>
      </c>
      <c r="BK17" s="43" t="n">
        <v>644504.37</v>
      </c>
      <c r="BL17" s="43" t="n">
        <v>0</v>
      </c>
      <c r="BM17" s="43" t="n">
        <v>0</v>
      </c>
      <c r="BN17" s="43" t="n">
        <v>0</v>
      </c>
      <c r="BO17" s="43" t="n">
        <v>22716.89</v>
      </c>
      <c r="BP17" s="43" t="n">
        <v>0</v>
      </c>
      <c r="BQ17" s="43" t="n">
        <v>2020.7</v>
      </c>
      <c r="BR17" s="43" t="n">
        <v>24737.59</v>
      </c>
      <c r="BS17" s="43" t="n">
        <v>0</v>
      </c>
      <c r="BT17" s="43" t="n">
        <v>0</v>
      </c>
      <c r="BU17" s="43" t="n">
        <v>24737.59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2" t="n">
        <v>1117</v>
      </c>
      <c r="CM17" s="42" t="n">
        <v>1117</v>
      </c>
      <c r="CN17" s="42" t="n">
        <v>406</v>
      </c>
      <c r="CO17" s="42" t="n">
        <v>317</v>
      </c>
      <c r="CP17" s="42" t="n">
        <v>0</v>
      </c>
      <c r="CQ17" s="42" t="n">
        <v>323</v>
      </c>
      <c r="CR17" s="42" t="n">
        <v>0</v>
      </c>
      <c r="CS17" s="42" t="n">
        <v>300</v>
      </c>
      <c r="CT17" s="42" t="n">
        <v>0</v>
      </c>
      <c r="CU17" s="43" t="n">
        <v>225.36</v>
      </c>
      <c r="CV17" s="43" t="n">
        <v>0</v>
      </c>
      <c r="CW17" s="43" t="n">
        <v>22.7</v>
      </c>
      <c r="CX17" s="43" t="n">
        <v>0</v>
      </c>
      <c r="CY17" s="43" t="n">
        <v>0</v>
      </c>
      <c r="CZ17" s="43" t="n">
        <v>0</v>
      </c>
      <c r="DA17" s="43" t="n">
        <v>191.88</v>
      </c>
      <c r="DB17" s="43" t="n">
        <v>0</v>
      </c>
      <c r="DC17" s="43" t="n">
        <v>0</v>
      </c>
      <c r="DD17" s="43" t="n">
        <v>0</v>
      </c>
      <c r="DE17" s="43" t="n">
        <v>89.15</v>
      </c>
      <c r="DF17" s="43" t="n">
        <v>50.8</v>
      </c>
      <c r="DG17" s="43" t="n">
        <v>0</v>
      </c>
      <c r="DH17" s="43" t="n">
        <v>8.8</v>
      </c>
      <c r="DI17" s="43" t="n">
        <v>1005.37</v>
      </c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1" t="s">
        <v>455</v>
      </c>
      <c r="DZ17" s="42" t="n">
        <v>12</v>
      </c>
      <c r="EA17" s="42" t="n">
        <v>24</v>
      </c>
      <c r="EB17" s="42" t="n">
        <v>323</v>
      </c>
      <c r="EC17" s="42" t="n">
        <v>62</v>
      </c>
      <c r="ED17" s="43" t="n">
        <v>22</v>
      </c>
      <c r="EE17" s="42" t="n">
        <v>1241</v>
      </c>
      <c r="EF17" s="42" t="n">
        <v>5280</v>
      </c>
      <c r="EG17" s="42" t="n">
        <v>3532</v>
      </c>
      <c r="EH17" s="42" t="n">
        <v>0</v>
      </c>
      <c r="EI17" s="42" t="n">
        <v>5280</v>
      </c>
      <c r="EJ17" s="42" t="n">
        <v>3242</v>
      </c>
      <c r="EK17" s="42" t="n">
        <v>2697</v>
      </c>
      <c r="EL17" s="42" t="n">
        <v>240</v>
      </c>
      <c r="EM17" s="42" t="n">
        <v>92</v>
      </c>
      <c r="EN17" s="42" t="n">
        <v>1</v>
      </c>
      <c r="EO17" s="41"/>
      <c r="EP17" s="41"/>
      <c r="EQ17" s="42" t="n">
        <v>25</v>
      </c>
      <c r="ER17" s="42" t="n">
        <v>23</v>
      </c>
      <c r="ES17" s="43" t="n">
        <v>227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 t="s">
        <v>457</v>
      </c>
      <c r="FJ17" s="1"/>
      <c r="FK17" s="1"/>
      <c r="FL17" s="1" t="s">
        <v>458</v>
      </c>
      <c r="FM17" s="1"/>
      <c r="FN17" s="1" t="s">
        <v>459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72</v>
      </c>
      <c r="B18" s="1" t="s">
        <v>473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53</v>
      </c>
      <c r="N18" s="41" t="n">
        <v>1</v>
      </c>
      <c r="O18" s="41" t="n">
        <v>0</v>
      </c>
      <c r="P18" s="41" t="n">
        <v>0</v>
      </c>
      <c r="Q18" s="41" t="n">
        <v>0</v>
      </c>
      <c r="R18" s="41" t="n">
        <v>1</v>
      </c>
      <c r="S18" s="41"/>
      <c r="T18" s="41"/>
      <c r="U18" s="41"/>
      <c r="V18" s="40"/>
      <c r="W18" s="41"/>
      <c r="X18" s="1" t="s">
        <v>454</v>
      </c>
      <c r="Y18" s="41"/>
      <c r="Z18" s="41"/>
      <c r="AA18" s="41"/>
      <c r="AB18" s="41"/>
      <c r="AC18" s="41"/>
      <c r="AD18" s="41" t="n">
        <v>0</v>
      </c>
      <c r="AE18" s="41" t="n">
        <v>0</v>
      </c>
      <c r="AF18" s="41" t="n">
        <v>1</v>
      </c>
      <c r="AG18" s="40"/>
      <c r="AH18" s="42" t="n">
        <v>25696</v>
      </c>
      <c r="AI18" s="42" t="n">
        <v>17502</v>
      </c>
      <c r="AJ18" s="41"/>
      <c r="AK18" s="41"/>
      <c r="AL18" s="42" t="n">
        <v>9</v>
      </c>
      <c r="AM18" s="43" t="n">
        <v>336941.01</v>
      </c>
      <c r="AN18" s="43" t="n">
        <v>334571.09</v>
      </c>
      <c r="AO18" s="43" t="n">
        <v>334571.09</v>
      </c>
      <c r="AP18" s="41"/>
      <c r="AQ18" s="43" t="n">
        <v>0</v>
      </c>
      <c r="AR18" s="41"/>
      <c r="AS18" s="43" t="n">
        <v>2369.92</v>
      </c>
      <c r="AT18" s="43" t="n">
        <v>197698.32</v>
      </c>
      <c r="AU18" s="43" t="n">
        <v>830159.2</v>
      </c>
      <c r="AV18" s="43" t="n">
        <v>1217297.29</v>
      </c>
      <c r="AW18" s="43" t="n">
        <v>1152827.09</v>
      </c>
      <c r="AX18" s="43" t="n">
        <v>796506.13</v>
      </c>
      <c r="AY18" s="43" t="n">
        <v>9247</v>
      </c>
      <c r="AZ18" s="43" t="n">
        <v>149156.17</v>
      </c>
      <c r="BA18" s="43" t="n">
        <v>170146.14</v>
      </c>
      <c r="BB18" s="43" t="n">
        <v>0</v>
      </c>
      <c r="BC18" s="41"/>
      <c r="BD18" s="43" t="n">
        <v>27771.65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64470.2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37449.63</v>
      </c>
      <c r="BR18" s="43" t="n">
        <v>37449.63</v>
      </c>
      <c r="BS18" s="43" t="n">
        <v>0</v>
      </c>
      <c r="BT18" s="43" t="n">
        <v>0</v>
      </c>
      <c r="BU18" s="43" t="n">
        <v>37449.63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2" t="n">
        <v>10422</v>
      </c>
      <c r="CM18" s="42" t="n">
        <v>10422</v>
      </c>
      <c r="CN18" s="42" t="n">
        <v>2862</v>
      </c>
      <c r="CO18" s="42" t="n">
        <v>2072</v>
      </c>
      <c r="CP18" s="42" t="n">
        <v>0</v>
      </c>
      <c r="CQ18" s="42" t="n">
        <v>2900</v>
      </c>
      <c r="CR18" s="42" t="n">
        <v>0</v>
      </c>
      <c r="CS18" s="42" t="n">
        <v>2032</v>
      </c>
      <c r="CT18" s="42" t="n">
        <v>0</v>
      </c>
      <c r="CU18" s="43" t="n">
        <v>1108.43</v>
      </c>
      <c r="CV18" s="43" t="n">
        <v>0</v>
      </c>
      <c r="CW18" s="43" t="n">
        <v>110.84</v>
      </c>
      <c r="CX18" s="43" t="n">
        <v>0</v>
      </c>
      <c r="CY18" s="43" t="n">
        <v>0</v>
      </c>
      <c r="CZ18" s="43" t="n">
        <v>0</v>
      </c>
      <c r="DA18" s="43" t="n">
        <v>0</v>
      </c>
      <c r="DB18" s="43" t="n">
        <v>1108.43</v>
      </c>
      <c r="DC18" s="43" t="n">
        <v>0</v>
      </c>
      <c r="DD18" s="43" t="n">
        <v>0</v>
      </c>
      <c r="DE18" s="43" t="n">
        <v>523.4</v>
      </c>
      <c r="DF18" s="43" t="n">
        <v>318.49</v>
      </c>
      <c r="DG18" s="43" t="n">
        <v>0</v>
      </c>
      <c r="DH18" s="43" t="n">
        <v>26.57</v>
      </c>
      <c r="DI18" s="43" t="n">
        <v>678.48</v>
      </c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1" t="s">
        <v>455</v>
      </c>
      <c r="DZ18" s="42" t="n">
        <v>20</v>
      </c>
      <c r="EA18" s="42" t="n">
        <v>38</v>
      </c>
      <c r="EB18" s="42" t="n">
        <v>2071</v>
      </c>
      <c r="EC18" s="42" t="n">
        <v>26</v>
      </c>
      <c r="ED18" s="43" t="n">
        <v>63</v>
      </c>
      <c r="EE18" s="42" t="n">
        <v>1630</v>
      </c>
      <c r="EF18" s="42" t="n">
        <v>660</v>
      </c>
      <c r="EG18" s="42" t="n">
        <v>1446</v>
      </c>
      <c r="EH18" s="42" t="n">
        <v>0</v>
      </c>
      <c r="EI18" s="42" t="n">
        <v>660</v>
      </c>
      <c r="EJ18" s="42" t="n">
        <v>1446</v>
      </c>
      <c r="EK18" s="42" t="n">
        <v>0</v>
      </c>
      <c r="EL18" s="42" t="n">
        <v>540</v>
      </c>
      <c r="EM18" s="42" t="n">
        <v>70</v>
      </c>
      <c r="EN18" s="42" t="n">
        <v>0</v>
      </c>
      <c r="EO18" s="41"/>
      <c r="EP18" s="41"/>
      <c r="EQ18" s="42" t="n">
        <v>127</v>
      </c>
      <c r="ER18" s="42" t="n">
        <v>113</v>
      </c>
      <c r="ES18" s="43" t="n">
        <v>203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 t="s">
        <v>457</v>
      </c>
      <c r="FJ18" s="1"/>
      <c r="FK18" s="1"/>
      <c r="FL18" s="1" t="s">
        <v>458</v>
      </c>
      <c r="FM18" s="1"/>
      <c r="FN18" s="1" t="s">
        <v>459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4</v>
      </c>
      <c r="B19" s="1" t="s">
        <v>475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3</v>
      </c>
      <c r="N19" s="41" t="n">
        <v>1</v>
      </c>
      <c r="O19" s="41" t="n">
        <v>0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43</v>
      </c>
      <c r="W19" s="41"/>
      <c r="X19" s="1" t="s">
        <v>454</v>
      </c>
      <c r="Y19" s="41"/>
      <c r="Z19" s="41"/>
      <c r="AA19" s="41"/>
      <c r="AB19" s="41"/>
      <c r="AC19" s="41"/>
      <c r="AD19" s="41" t="n">
        <v>0</v>
      </c>
      <c r="AE19" s="41" t="n">
        <v>0</v>
      </c>
      <c r="AF19" s="41" t="n">
        <v>1</v>
      </c>
      <c r="AG19" s="40"/>
      <c r="AH19" s="42" t="n">
        <v>33127</v>
      </c>
      <c r="AI19" s="42" t="n">
        <v>23946</v>
      </c>
      <c r="AJ19" s="41"/>
      <c r="AK19" s="41"/>
      <c r="AL19" s="42" t="n">
        <v>18</v>
      </c>
      <c r="AM19" s="43" t="n">
        <v>449771.2</v>
      </c>
      <c r="AN19" s="43" t="n">
        <v>443634.08</v>
      </c>
      <c r="AO19" s="43" t="n">
        <v>443634.08</v>
      </c>
      <c r="AP19" s="41"/>
      <c r="AQ19" s="43" t="n">
        <v>0</v>
      </c>
      <c r="AR19" s="41"/>
      <c r="AS19" s="43" t="n">
        <v>6137.12</v>
      </c>
      <c r="AT19" s="43" t="n">
        <v>410037.07</v>
      </c>
      <c r="AU19" s="43" t="n">
        <v>289309.52</v>
      </c>
      <c r="AV19" s="43" t="n">
        <v>2079596.35</v>
      </c>
      <c r="AW19" s="43" t="n">
        <v>2002978.58</v>
      </c>
      <c r="AX19" s="43" t="n">
        <v>1246292.01</v>
      </c>
      <c r="AY19" s="43" t="n">
        <v>105515</v>
      </c>
      <c r="AZ19" s="43" t="n">
        <v>172177.86</v>
      </c>
      <c r="BA19" s="43" t="n">
        <v>423450.4</v>
      </c>
      <c r="BB19" s="43" t="n">
        <v>0</v>
      </c>
      <c r="BC19" s="41"/>
      <c r="BD19" s="43" t="n">
        <v>55543.31</v>
      </c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76617.77</v>
      </c>
      <c r="BJ19" s="43" t="n">
        <v>0</v>
      </c>
      <c r="BK19" s="43" t="n">
        <v>0</v>
      </c>
      <c r="BL19" s="43" t="n">
        <v>0</v>
      </c>
      <c r="BM19" s="43" t="n">
        <v>0</v>
      </c>
      <c r="BN19" s="43" t="n">
        <v>0</v>
      </c>
      <c r="BO19" s="43" t="n">
        <v>155412.17</v>
      </c>
      <c r="BP19" s="43" t="n">
        <v>0</v>
      </c>
      <c r="BQ19" s="43" t="n">
        <v>37847.63</v>
      </c>
      <c r="BR19" s="43" t="n">
        <v>182280.8</v>
      </c>
      <c r="BS19" s="43" t="n">
        <v>0</v>
      </c>
      <c r="BT19" s="43" t="n">
        <v>10979</v>
      </c>
      <c r="BU19" s="43" t="n">
        <v>193259.8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2" t="n">
        <v>14794</v>
      </c>
      <c r="CM19" s="42" t="n">
        <v>14794</v>
      </c>
      <c r="CN19" s="42" t="n">
        <v>4308</v>
      </c>
      <c r="CO19" s="42" t="n">
        <v>3095</v>
      </c>
      <c r="CP19" s="42" t="n">
        <v>0</v>
      </c>
      <c r="CQ19" s="42" t="n">
        <v>4341</v>
      </c>
      <c r="CR19" s="42" t="n">
        <v>0</v>
      </c>
      <c r="CS19" s="42" t="n">
        <v>3079</v>
      </c>
      <c r="CT19" s="42" t="n">
        <v>0</v>
      </c>
      <c r="CU19" s="43" t="n">
        <v>2234.07</v>
      </c>
      <c r="CV19" s="43" t="n">
        <v>0</v>
      </c>
      <c r="CW19" s="43" t="n">
        <v>344.62</v>
      </c>
      <c r="CX19" s="43" t="n">
        <v>0</v>
      </c>
      <c r="CY19" s="43" t="n">
        <v>0</v>
      </c>
      <c r="CZ19" s="43" t="n">
        <v>0</v>
      </c>
      <c r="DA19" s="43" t="n">
        <v>883.73</v>
      </c>
      <c r="DB19" s="43" t="n">
        <v>1005.72</v>
      </c>
      <c r="DC19" s="43" t="n">
        <v>0</v>
      </c>
      <c r="DD19" s="43" t="n">
        <v>0</v>
      </c>
      <c r="DE19" s="43" t="n">
        <v>755.83</v>
      </c>
      <c r="DF19" s="43" t="n">
        <v>451.76</v>
      </c>
      <c r="DG19" s="43" t="n">
        <v>0</v>
      </c>
      <c r="DH19" s="43" t="n">
        <v>45.19</v>
      </c>
      <c r="DI19" s="43" t="n">
        <v>822.15</v>
      </c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1" t="s">
        <v>455</v>
      </c>
      <c r="DZ19" s="42" t="n">
        <v>22</v>
      </c>
      <c r="EA19" s="42" t="n">
        <v>127</v>
      </c>
      <c r="EB19" s="42" t="n">
        <v>3102</v>
      </c>
      <c r="EC19" s="42" t="n">
        <v>38</v>
      </c>
      <c r="ED19" s="43" t="n">
        <v>152</v>
      </c>
      <c r="EE19" s="42" t="n">
        <v>986</v>
      </c>
      <c r="EF19" s="42" t="n">
        <v>5700</v>
      </c>
      <c r="EG19" s="42" t="n">
        <v>3166</v>
      </c>
      <c r="EH19" s="42" t="n">
        <v>0</v>
      </c>
      <c r="EI19" s="42" t="n">
        <v>5700</v>
      </c>
      <c r="EJ19" s="42" t="n">
        <v>3166</v>
      </c>
      <c r="EK19" s="42" t="n">
        <v>368</v>
      </c>
      <c r="EL19" s="42" t="n">
        <v>660</v>
      </c>
      <c r="EM19" s="42" t="n">
        <v>660</v>
      </c>
      <c r="EN19" s="42" t="n">
        <v>7</v>
      </c>
      <c r="EO19" s="41"/>
      <c r="EP19" s="41"/>
      <c r="EQ19" s="42" t="n">
        <v>1048</v>
      </c>
      <c r="ER19" s="42" t="n">
        <v>1002</v>
      </c>
      <c r="ES19" s="43" t="n">
        <v>2009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 t="s">
        <v>457</v>
      </c>
      <c r="FJ19" s="1"/>
      <c r="FK19" s="1"/>
      <c r="FL19" s="1" t="s">
        <v>458</v>
      </c>
      <c r="FM19" s="1"/>
      <c r="FN19" s="1" t="s">
        <v>459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6</v>
      </c>
      <c r="B20" s="1" t="s">
        <v>477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53</v>
      </c>
      <c r="N20" s="41" t="n">
        <v>1</v>
      </c>
      <c r="O20" s="41" t="n">
        <v>0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43</v>
      </c>
      <c r="W20" s="41"/>
      <c r="X20" s="1" t="s">
        <v>454</v>
      </c>
      <c r="Y20" s="41"/>
      <c r="Z20" s="41"/>
      <c r="AA20" s="41"/>
      <c r="AB20" s="41"/>
      <c r="AC20" s="41"/>
      <c r="AD20" s="41" t="n">
        <v>0</v>
      </c>
      <c r="AE20" s="41" t="n">
        <v>0</v>
      </c>
      <c r="AF20" s="41" t="n">
        <v>1</v>
      </c>
      <c r="AG20" s="40"/>
      <c r="AH20" s="42" t="n">
        <v>8232</v>
      </c>
      <c r="AI20" s="42" t="n">
        <v>4580</v>
      </c>
      <c r="AJ20" s="41"/>
      <c r="AK20" s="41"/>
      <c r="AL20" s="42" t="n">
        <v>6</v>
      </c>
      <c r="AM20" s="43" t="n">
        <v>77719.5</v>
      </c>
      <c r="AN20" s="43" t="n">
        <v>77430.3</v>
      </c>
      <c r="AO20" s="43" t="n">
        <v>77430.3</v>
      </c>
      <c r="AP20" s="41"/>
      <c r="AQ20" s="43" t="n">
        <v>0</v>
      </c>
      <c r="AR20" s="41"/>
      <c r="AS20" s="43" t="n">
        <v>289.2</v>
      </c>
      <c r="AT20" s="43" t="n">
        <v>51693.38</v>
      </c>
      <c r="AU20" s="43" t="n">
        <v>32408.53</v>
      </c>
      <c r="AV20" s="43" t="n">
        <v>600469.93</v>
      </c>
      <c r="AW20" s="43" t="n">
        <v>280400</v>
      </c>
      <c r="AX20" s="43" t="n">
        <v>67542.23</v>
      </c>
      <c r="AY20" s="43" t="n">
        <v>0</v>
      </c>
      <c r="AZ20" s="43" t="n">
        <v>21092.77</v>
      </c>
      <c r="BA20" s="43" t="n">
        <v>90073.36</v>
      </c>
      <c r="BB20" s="43" t="n">
        <v>0</v>
      </c>
      <c r="BC20" s="41"/>
      <c r="BD20" s="43" t="n">
        <v>11902.14</v>
      </c>
      <c r="BE20" s="43" t="n">
        <v>89789.5</v>
      </c>
      <c r="BF20" s="43" t="n">
        <v>0</v>
      </c>
      <c r="BG20" s="43" t="n">
        <v>0</v>
      </c>
      <c r="BH20" s="43" t="n">
        <v>0</v>
      </c>
      <c r="BI20" s="43" t="n">
        <v>27462.16</v>
      </c>
      <c r="BJ20" s="43" t="n">
        <v>0</v>
      </c>
      <c r="BK20" s="43" t="n">
        <v>292607.77</v>
      </c>
      <c r="BL20" s="43" t="n">
        <v>0</v>
      </c>
      <c r="BM20" s="43" t="n">
        <v>0</v>
      </c>
      <c r="BN20" s="43" t="n">
        <v>0</v>
      </c>
      <c r="BO20" s="43" t="n">
        <v>294840.6</v>
      </c>
      <c r="BP20" s="43" t="n">
        <v>0</v>
      </c>
      <c r="BQ20" s="43" t="n">
        <v>365</v>
      </c>
      <c r="BR20" s="43" t="n">
        <v>295205.6</v>
      </c>
      <c r="BS20" s="43" t="n">
        <v>0</v>
      </c>
      <c r="BT20" s="43" t="n">
        <v>0</v>
      </c>
      <c r="BU20" s="43" t="n">
        <v>295205.6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2" t="n">
        <v>1811</v>
      </c>
      <c r="CM20" s="42" t="n">
        <v>1811</v>
      </c>
      <c r="CN20" s="42" t="n">
        <v>657</v>
      </c>
      <c r="CO20" s="42" t="n">
        <v>363</v>
      </c>
      <c r="CP20" s="42" t="n">
        <v>0</v>
      </c>
      <c r="CQ20" s="42" t="n">
        <v>363</v>
      </c>
      <c r="CR20" s="42" t="n">
        <v>0</v>
      </c>
      <c r="CS20" s="42" t="n">
        <v>348</v>
      </c>
      <c r="CT20" s="42" t="n">
        <v>0</v>
      </c>
      <c r="CU20" s="43" t="n">
        <v>170.44</v>
      </c>
      <c r="CV20" s="43" t="n">
        <v>0</v>
      </c>
      <c r="CW20" s="43" t="n">
        <v>20.55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149.89</v>
      </c>
      <c r="DC20" s="43" t="n">
        <v>0</v>
      </c>
      <c r="DD20" s="43" t="n">
        <v>0</v>
      </c>
      <c r="DE20" s="43" t="n">
        <v>79.31</v>
      </c>
      <c r="DF20" s="43" t="n">
        <v>83.84</v>
      </c>
      <c r="DG20" s="43" t="n">
        <v>0</v>
      </c>
      <c r="DH20" s="43" t="n">
        <v>8.27</v>
      </c>
      <c r="DI20" s="43" t="n">
        <v>139.82</v>
      </c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1" t="s">
        <v>455</v>
      </c>
      <c r="DZ20" s="42" t="n">
        <v>21</v>
      </c>
      <c r="EA20" s="42" t="n">
        <v>36</v>
      </c>
      <c r="EB20" s="42" t="n">
        <v>1358</v>
      </c>
      <c r="EC20" s="42" t="n">
        <v>87</v>
      </c>
      <c r="ED20" s="43" t="n">
        <v>76</v>
      </c>
      <c r="EE20" s="42" t="n">
        <v>1914</v>
      </c>
      <c r="EF20" s="42" t="n">
        <v>360</v>
      </c>
      <c r="EG20" s="42" t="n">
        <v>1460</v>
      </c>
      <c r="EH20" s="42" t="n">
        <v>0</v>
      </c>
      <c r="EI20" s="42" t="n">
        <v>360</v>
      </c>
      <c r="EJ20" s="42" t="n">
        <v>1460</v>
      </c>
      <c r="EK20" s="42" t="n">
        <v>0</v>
      </c>
      <c r="EL20" s="42" t="n">
        <v>240</v>
      </c>
      <c r="EM20" s="42" t="n">
        <v>36</v>
      </c>
      <c r="EN20" s="42" t="n">
        <v>0</v>
      </c>
      <c r="EO20" s="41"/>
      <c r="EP20" s="41"/>
      <c r="EQ20" s="42" t="n">
        <v>373</v>
      </c>
      <c r="ER20" s="42" t="n">
        <v>234</v>
      </c>
      <c r="ES20" s="43" t="n">
        <v>360</v>
      </c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 t="s">
        <v>457</v>
      </c>
      <c r="FJ20" s="1"/>
      <c r="FK20" s="1"/>
      <c r="FL20" s="1" t="s">
        <v>458</v>
      </c>
      <c r="FM20" s="1"/>
      <c r="FN20" s="1" t="s">
        <v>459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8</v>
      </c>
      <c r="B21" s="1" t="s">
        <v>479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3</v>
      </c>
      <c r="N21" s="41" t="n">
        <v>1</v>
      </c>
      <c r="O21" s="41" t="n">
        <v>0</v>
      </c>
      <c r="P21" s="41" t="n">
        <v>0</v>
      </c>
      <c r="Q21" s="41" t="n">
        <v>0</v>
      </c>
      <c r="R21" s="41" t="n">
        <v>1</v>
      </c>
      <c r="S21" s="41"/>
      <c r="T21" s="41"/>
      <c r="U21" s="41"/>
      <c r="V21" s="40"/>
      <c r="W21" s="41"/>
      <c r="X21" s="1" t="s">
        <v>454</v>
      </c>
      <c r="Y21" s="41"/>
      <c r="Z21" s="41"/>
      <c r="AA21" s="41"/>
      <c r="AB21" s="41"/>
      <c r="AC21" s="41"/>
      <c r="AD21" s="41" t="n">
        <v>0</v>
      </c>
      <c r="AE21" s="41" t="n">
        <v>0</v>
      </c>
      <c r="AF21" s="41" t="n">
        <v>1</v>
      </c>
      <c r="AG21" s="40"/>
      <c r="AH21" s="42" t="n">
        <v>12408</v>
      </c>
      <c r="AI21" s="42" t="n">
        <v>6531</v>
      </c>
      <c r="AJ21" s="41"/>
      <c r="AK21" s="41"/>
      <c r="AL21" s="42" t="n">
        <v>8</v>
      </c>
      <c r="AM21" s="43" t="n">
        <v>171409.28</v>
      </c>
      <c r="AN21" s="43" t="n">
        <v>169663.88</v>
      </c>
      <c r="AO21" s="43" t="n">
        <v>169663.88</v>
      </c>
      <c r="AP21" s="41"/>
      <c r="AQ21" s="43" t="n">
        <v>0</v>
      </c>
      <c r="AR21" s="41"/>
      <c r="AS21" s="43" t="n">
        <v>1745.4</v>
      </c>
      <c r="AT21" s="43" t="n">
        <v>164464.99</v>
      </c>
      <c r="AU21" s="43" t="n">
        <v>114011.6</v>
      </c>
      <c r="AV21" s="43" t="n">
        <v>807398.57</v>
      </c>
      <c r="AW21" s="43" t="n">
        <v>671800</v>
      </c>
      <c r="AX21" s="43" t="n">
        <v>453572.37</v>
      </c>
      <c r="AY21" s="43" t="n">
        <v>11757</v>
      </c>
      <c r="AZ21" s="43" t="n">
        <v>69649.67</v>
      </c>
      <c r="BA21" s="43" t="n">
        <v>106784.06</v>
      </c>
      <c r="BB21" s="43" t="n">
        <v>0</v>
      </c>
      <c r="BC21" s="41"/>
      <c r="BD21" s="43" t="n">
        <v>19836.9</v>
      </c>
      <c r="BE21" s="43" t="n">
        <v>10200</v>
      </c>
      <c r="BF21" s="43" t="n">
        <v>0</v>
      </c>
      <c r="BG21" s="43" t="n">
        <v>0</v>
      </c>
      <c r="BH21" s="43" t="n">
        <v>0</v>
      </c>
      <c r="BI21" s="43" t="n">
        <v>28230.45</v>
      </c>
      <c r="BJ21" s="43" t="n">
        <v>0</v>
      </c>
      <c r="BK21" s="43" t="n">
        <v>107368.12</v>
      </c>
      <c r="BL21" s="43" t="n">
        <v>0</v>
      </c>
      <c r="BM21" s="43" t="n">
        <v>0</v>
      </c>
      <c r="BN21" s="43" t="n">
        <v>0</v>
      </c>
      <c r="BO21" s="43" t="n">
        <v>19238.7</v>
      </c>
      <c r="BP21" s="43" t="n">
        <v>0</v>
      </c>
      <c r="BQ21" s="43" t="n">
        <v>39621.78</v>
      </c>
      <c r="BR21" s="43" t="n">
        <v>52625.48</v>
      </c>
      <c r="BS21" s="43" t="n">
        <v>0</v>
      </c>
      <c r="BT21" s="43" t="n">
        <v>6235</v>
      </c>
      <c r="BU21" s="43" t="n">
        <v>58860.48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2" t="n">
        <v>4160</v>
      </c>
      <c r="CM21" s="42" t="n">
        <v>4160</v>
      </c>
      <c r="CN21" s="42" t="n">
        <v>979</v>
      </c>
      <c r="CO21" s="42" t="n">
        <v>849</v>
      </c>
      <c r="CP21" s="42" t="n">
        <v>0</v>
      </c>
      <c r="CQ21" s="42" t="n">
        <v>852</v>
      </c>
      <c r="CR21" s="42" t="n">
        <v>0</v>
      </c>
      <c r="CS21" s="42" t="n">
        <v>797</v>
      </c>
      <c r="CT21" s="42" t="n">
        <v>0</v>
      </c>
      <c r="CU21" s="43" t="n">
        <v>609.5</v>
      </c>
      <c r="CV21" s="43" t="n">
        <v>0</v>
      </c>
      <c r="CW21" s="43" t="n">
        <v>55.41</v>
      </c>
      <c r="CX21" s="43" t="n">
        <v>0</v>
      </c>
      <c r="CY21" s="43" t="n">
        <v>0</v>
      </c>
      <c r="CZ21" s="43" t="n">
        <v>0</v>
      </c>
      <c r="DA21" s="43" t="n">
        <v>0</v>
      </c>
      <c r="DB21" s="43" t="n">
        <v>554.09</v>
      </c>
      <c r="DC21" s="43" t="n">
        <v>0</v>
      </c>
      <c r="DD21" s="43" t="n">
        <v>0</v>
      </c>
      <c r="DE21" s="43" t="n">
        <v>208.73</v>
      </c>
      <c r="DF21" s="43" t="n">
        <v>147.2</v>
      </c>
      <c r="DG21" s="43" t="n">
        <v>0</v>
      </c>
      <c r="DH21" s="43" t="n">
        <v>10.51</v>
      </c>
      <c r="DI21" s="43" t="n">
        <v>384.32</v>
      </c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1" t="s">
        <v>455</v>
      </c>
      <c r="DZ21" s="42" t="n">
        <v>14</v>
      </c>
      <c r="EA21" s="42" t="n">
        <v>38</v>
      </c>
      <c r="EB21" s="42" t="n">
        <v>630</v>
      </c>
      <c r="EC21" s="42" t="n">
        <v>43</v>
      </c>
      <c r="ED21" s="43" t="n">
        <v>80</v>
      </c>
      <c r="EE21" s="42" t="n">
        <v>903</v>
      </c>
      <c r="EF21" s="42" t="n">
        <v>420</v>
      </c>
      <c r="EG21" s="42" t="n">
        <v>730</v>
      </c>
      <c r="EH21" s="42" t="n">
        <v>0</v>
      </c>
      <c r="EI21" s="42" t="n">
        <v>420</v>
      </c>
      <c r="EJ21" s="42" t="n">
        <v>720</v>
      </c>
      <c r="EK21" s="42" t="n">
        <v>0</v>
      </c>
      <c r="EL21" s="42" t="n">
        <v>300</v>
      </c>
      <c r="EM21" s="42" t="n">
        <v>140</v>
      </c>
      <c r="EN21" s="42" t="n">
        <v>1</v>
      </c>
      <c r="EO21" s="41"/>
      <c r="EP21" s="41"/>
      <c r="EQ21" s="42" t="n">
        <v>122</v>
      </c>
      <c r="ER21" s="42" t="n">
        <v>108</v>
      </c>
      <c r="ES21" s="43" t="n">
        <v>420</v>
      </c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64</v>
      </c>
      <c r="FG21" s="41"/>
      <c r="FH21" s="4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80</v>
      </c>
      <c r="B22" s="1" t="s">
        <v>481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53</v>
      </c>
      <c r="N22" s="41" t="n">
        <v>1</v>
      </c>
      <c r="O22" s="41" t="n">
        <v>0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43</v>
      </c>
      <c r="W22" s="41"/>
      <c r="X22" s="1" t="s">
        <v>454</v>
      </c>
      <c r="Y22" s="41"/>
      <c r="Z22" s="41"/>
      <c r="AA22" s="41"/>
      <c r="AB22" s="41"/>
      <c r="AC22" s="41"/>
      <c r="AD22" s="41" t="n">
        <v>0</v>
      </c>
      <c r="AE22" s="41" t="n">
        <v>0</v>
      </c>
      <c r="AF22" s="41" t="n">
        <v>1</v>
      </c>
      <c r="AG22" s="40"/>
      <c r="AH22" s="42" t="n">
        <v>26530</v>
      </c>
      <c r="AI22" s="42" t="n">
        <v>8217</v>
      </c>
      <c r="AJ22" s="41"/>
      <c r="AK22" s="41"/>
      <c r="AL22" s="42" t="n">
        <v>8</v>
      </c>
      <c r="AM22" s="43" t="n">
        <v>217440.6</v>
      </c>
      <c r="AN22" s="43" t="n">
        <v>215521.88</v>
      </c>
      <c r="AO22" s="43" t="n">
        <v>215521.88</v>
      </c>
      <c r="AP22" s="41"/>
      <c r="AQ22" s="43" t="n">
        <v>0</v>
      </c>
      <c r="AR22" s="41"/>
      <c r="AS22" s="43" t="n">
        <v>1918.72</v>
      </c>
      <c r="AT22" s="43" t="n">
        <v>150552.42</v>
      </c>
      <c r="AU22" s="43" t="n">
        <v>245354.86</v>
      </c>
      <c r="AV22" s="43" t="n">
        <v>852269.44</v>
      </c>
      <c r="AW22" s="43" t="n">
        <v>794968.08</v>
      </c>
      <c r="AX22" s="43" t="n">
        <v>525066.63</v>
      </c>
      <c r="AY22" s="43" t="n">
        <v>6541.9</v>
      </c>
      <c r="AZ22" s="43" t="n">
        <v>116387.62</v>
      </c>
      <c r="BA22" s="43" t="n">
        <v>127135.03</v>
      </c>
      <c r="BB22" s="43" t="n">
        <v>0</v>
      </c>
      <c r="BC22" s="41"/>
      <c r="BD22" s="43" t="n">
        <v>19836.9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57301.36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36620.77</v>
      </c>
      <c r="BR22" s="43" t="n">
        <v>36620.77</v>
      </c>
      <c r="BS22" s="43" t="n">
        <v>0</v>
      </c>
      <c r="BT22" s="43" t="n">
        <v>0</v>
      </c>
      <c r="BU22" s="43" t="n">
        <v>36620.77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2" t="n">
        <v>6288</v>
      </c>
      <c r="CM22" s="42" t="n">
        <v>6288</v>
      </c>
      <c r="CN22" s="42" t="n">
        <v>1486</v>
      </c>
      <c r="CO22" s="42" t="n">
        <v>1370</v>
      </c>
      <c r="CP22" s="42" t="n">
        <v>0</v>
      </c>
      <c r="CQ22" s="42" t="n">
        <v>1486</v>
      </c>
      <c r="CR22" s="42" t="n">
        <v>0</v>
      </c>
      <c r="CS22" s="42" t="n">
        <v>1324</v>
      </c>
      <c r="CT22" s="42" t="n">
        <v>0</v>
      </c>
      <c r="CU22" s="43" t="n">
        <v>1178.55</v>
      </c>
      <c r="CV22" s="43" t="n">
        <v>0</v>
      </c>
      <c r="CW22" s="43" t="n">
        <v>130.74</v>
      </c>
      <c r="CX22" s="43" t="n">
        <v>0</v>
      </c>
      <c r="CY22" s="43" t="n">
        <v>0</v>
      </c>
      <c r="CZ22" s="43" t="n">
        <v>0</v>
      </c>
      <c r="DA22" s="43" t="n">
        <v>0</v>
      </c>
      <c r="DB22" s="43" t="n">
        <v>1047.81</v>
      </c>
      <c r="DC22" s="43" t="n">
        <v>0</v>
      </c>
      <c r="DD22" s="43" t="n">
        <v>0</v>
      </c>
      <c r="DE22" s="43" t="n">
        <v>348.53</v>
      </c>
      <c r="DF22" s="43" t="n">
        <v>204.29</v>
      </c>
      <c r="DG22" s="43" t="n">
        <v>0</v>
      </c>
      <c r="DH22" s="43" t="n">
        <v>10.48</v>
      </c>
      <c r="DI22" s="43" t="n">
        <v>534.44</v>
      </c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1" t="s">
        <v>455</v>
      </c>
      <c r="DZ22" s="42" t="n">
        <v>23</v>
      </c>
      <c r="EA22" s="42" t="n">
        <v>47</v>
      </c>
      <c r="EB22" s="42" t="n">
        <v>1370</v>
      </c>
      <c r="EC22" s="42" t="n">
        <v>29</v>
      </c>
      <c r="ED22" s="43" t="n">
        <v>83</v>
      </c>
      <c r="EE22" s="42" t="n">
        <v>1100</v>
      </c>
      <c r="EF22" s="42" t="n">
        <v>480</v>
      </c>
      <c r="EG22" s="42" t="n">
        <v>622</v>
      </c>
      <c r="EH22" s="42" t="n">
        <v>0</v>
      </c>
      <c r="EI22" s="42" t="n">
        <v>480</v>
      </c>
      <c r="EJ22" s="42" t="n">
        <v>511</v>
      </c>
      <c r="EK22" s="42" t="n">
        <v>0</v>
      </c>
      <c r="EL22" s="42" t="n">
        <v>360</v>
      </c>
      <c r="EM22" s="42" t="n">
        <v>66</v>
      </c>
      <c r="EN22" s="42" t="n">
        <v>0</v>
      </c>
      <c r="EO22" s="41"/>
      <c r="EP22" s="41"/>
      <c r="EQ22" s="42" t="n">
        <v>156</v>
      </c>
      <c r="ER22" s="42" t="n">
        <v>148</v>
      </c>
      <c r="ES22" s="43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 t="s">
        <v>457</v>
      </c>
      <c r="FJ22" s="1"/>
      <c r="FK22" s="1"/>
      <c r="FL22" s="1" t="s">
        <v>458</v>
      </c>
      <c r="FM22" s="1"/>
      <c r="FN22" s="1" t="s">
        <v>459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82</v>
      </c>
      <c r="B23" s="1" t="s">
        <v>483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53</v>
      </c>
      <c r="N23" s="41" t="n">
        <v>1</v>
      </c>
      <c r="O23" s="41" t="n">
        <v>0</v>
      </c>
      <c r="P23" s="41" t="n">
        <v>0</v>
      </c>
      <c r="Q23" s="41" t="n">
        <v>0</v>
      </c>
      <c r="R23" s="41" t="n">
        <v>1</v>
      </c>
      <c r="S23" s="41"/>
      <c r="T23" s="41"/>
      <c r="U23" s="41"/>
      <c r="V23" s="40"/>
      <c r="W23" s="41"/>
      <c r="X23" s="1" t="s">
        <v>454</v>
      </c>
      <c r="Y23" s="41"/>
      <c r="Z23" s="41"/>
      <c r="AA23" s="41"/>
      <c r="AB23" s="41"/>
      <c r="AC23" s="41"/>
      <c r="AD23" s="41" t="n">
        <v>0</v>
      </c>
      <c r="AE23" s="41" t="n">
        <v>0</v>
      </c>
      <c r="AF23" s="41" t="n">
        <v>1</v>
      </c>
      <c r="AG23" s="40"/>
      <c r="AH23" s="42" t="n">
        <v>34963</v>
      </c>
      <c r="AI23" s="42" t="n">
        <v>15870</v>
      </c>
      <c r="AJ23" s="41"/>
      <c r="AK23" s="41"/>
      <c r="AL23" s="42" t="n">
        <v>10</v>
      </c>
      <c r="AM23" s="43" t="n">
        <v>300977.16</v>
      </c>
      <c r="AN23" s="43" t="n">
        <v>298004.44</v>
      </c>
      <c r="AO23" s="43" t="n">
        <v>298004.44</v>
      </c>
      <c r="AP23" s="41"/>
      <c r="AQ23" s="43" t="n">
        <v>0</v>
      </c>
      <c r="AR23" s="41"/>
      <c r="AS23" s="43" t="n">
        <v>2972.72</v>
      </c>
      <c r="AT23" s="43" t="n">
        <v>292731.61</v>
      </c>
      <c r="AU23" s="43" t="n">
        <v>174433.31</v>
      </c>
      <c r="AV23" s="43" t="n">
        <v>1097467.62</v>
      </c>
      <c r="AW23" s="43" t="n">
        <v>1041961.9</v>
      </c>
      <c r="AX23" s="43" t="n">
        <v>664582.26</v>
      </c>
      <c r="AY23" s="43" t="n">
        <v>48934</v>
      </c>
      <c r="AZ23" s="43" t="n">
        <v>131855.52</v>
      </c>
      <c r="BA23" s="43" t="n">
        <v>168818.47</v>
      </c>
      <c r="BB23" s="43" t="n">
        <v>0</v>
      </c>
      <c r="BC23" s="41"/>
      <c r="BD23" s="43" t="n">
        <v>27771.65</v>
      </c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55505.72</v>
      </c>
      <c r="BJ23" s="43" t="n">
        <v>0</v>
      </c>
      <c r="BK23" s="43" t="n">
        <v>0</v>
      </c>
      <c r="BL23" s="43" t="n">
        <v>0</v>
      </c>
      <c r="BM23" s="43" t="n">
        <v>0</v>
      </c>
      <c r="BN23" s="43" t="n">
        <v>0</v>
      </c>
      <c r="BO23" s="43" t="n">
        <v>31268.3</v>
      </c>
      <c r="BP23" s="43" t="n">
        <v>0</v>
      </c>
      <c r="BQ23" s="43" t="n">
        <v>37449.63</v>
      </c>
      <c r="BR23" s="43" t="n">
        <v>68717.93</v>
      </c>
      <c r="BS23" s="43" t="n">
        <v>0</v>
      </c>
      <c r="BT23" s="43" t="n">
        <v>0</v>
      </c>
      <c r="BU23" s="43" t="n">
        <v>68717.93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2" t="n">
        <v>9930</v>
      </c>
      <c r="CM23" s="42" t="n">
        <v>9930</v>
      </c>
      <c r="CN23" s="42" t="n">
        <v>2489</v>
      </c>
      <c r="CO23" s="42" t="n">
        <v>1715</v>
      </c>
      <c r="CP23" s="42" t="n">
        <v>0</v>
      </c>
      <c r="CQ23" s="42" t="n">
        <v>2500</v>
      </c>
      <c r="CR23" s="42" t="n">
        <v>0</v>
      </c>
      <c r="CS23" s="42" t="n">
        <v>1666</v>
      </c>
      <c r="CT23" s="42" t="n">
        <v>0</v>
      </c>
      <c r="CU23" s="43" t="n">
        <v>1615.65</v>
      </c>
      <c r="CV23" s="43" t="n">
        <v>0</v>
      </c>
      <c r="CW23" s="43" t="n">
        <v>210.74</v>
      </c>
      <c r="CX23" s="43" t="n">
        <v>0</v>
      </c>
      <c r="CY23" s="43" t="n">
        <v>0</v>
      </c>
      <c r="CZ23" s="43" t="n">
        <v>0</v>
      </c>
      <c r="DA23" s="43" t="n">
        <v>1404.91</v>
      </c>
      <c r="DB23" s="43" t="n">
        <v>0</v>
      </c>
      <c r="DC23" s="43" t="n">
        <v>0</v>
      </c>
      <c r="DD23" s="43" t="n">
        <v>0</v>
      </c>
      <c r="DE23" s="43" t="n">
        <v>481.05</v>
      </c>
      <c r="DF23" s="43" t="n">
        <v>268.67</v>
      </c>
      <c r="DG23" s="43" t="n">
        <v>0</v>
      </c>
      <c r="DH23" s="43" t="n">
        <v>23.08</v>
      </c>
      <c r="DI23" s="43" t="n">
        <v>588.15</v>
      </c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1" t="s">
        <v>455</v>
      </c>
      <c r="DZ23" s="42" t="n">
        <v>54</v>
      </c>
      <c r="EA23" s="42" t="n">
        <v>1435</v>
      </c>
      <c r="EB23" s="42" t="n">
        <v>1116</v>
      </c>
      <c r="EC23" s="42" t="n">
        <v>44</v>
      </c>
      <c r="ED23" s="43" t="n">
        <v>1453</v>
      </c>
      <c r="EE23" s="42" t="n">
        <v>1116</v>
      </c>
      <c r="EF23" s="42" t="n">
        <v>5520</v>
      </c>
      <c r="EG23" s="42" t="n">
        <v>2450</v>
      </c>
      <c r="EH23" s="42" t="n">
        <v>0</v>
      </c>
      <c r="EI23" s="42" t="n">
        <v>5520</v>
      </c>
      <c r="EJ23" s="42" t="n">
        <v>2450</v>
      </c>
      <c r="EK23" s="42" t="n">
        <v>0</v>
      </c>
      <c r="EL23" s="42" t="n">
        <v>480</v>
      </c>
      <c r="EM23" s="42" t="n">
        <v>245</v>
      </c>
      <c r="EN23" s="42" t="n">
        <v>1</v>
      </c>
      <c r="EO23" s="41"/>
      <c r="EP23" s="41"/>
      <c r="EQ23" s="42" t="n">
        <v>801</v>
      </c>
      <c r="ER23" s="42" t="n">
        <v>781</v>
      </c>
      <c r="ES23" s="43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64</v>
      </c>
      <c r="FG23" s="41"/>
      <c r="FH23" s="41"/>
      <c r="FI23" s="1"/>
      <c r="FJ23" s="1"/>
      <c r="FK23" s="1"/>
      <c r="FL23" s="1"/>
      <c r="FM23" s="1"/>
      <c r="FN23" s="1" t="s">
        <v>458</v>
      </c>
      <c r="FO23" s="1" t="n">
        <v>2012</v>
      </c>
      <c r="FP23" s="1" t="s">
        <v>465</v>
      </c>
      <c r="FQ23" s="1" t="s">
        <v>484</v>
      </c>
      <c r="FR23" s="1" t="s">
        <v>467</v>
      </c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5</v>
      </c>
      <c r="B24" s="1" t="s">
        <v>486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3</v>
      </c>
      <c r="N24" s="41" t="n">
        <v>1</v>
      </c>
      <c r="O24" s="41" t="n">
        <v>0</v>
      </c>
      <c r="P24" s="41" t="n">
        <v>0</v>
      </c>
      <c r="Q24" s="41" t="n">
        <v>0</v>
      </c>
      <c r="R24" s="41" t="n">
        <v>1</v>
      </c>
      <c r="S24" s="41"/>
      <c r="T24" s="41"/>
      <c r="U24" s="41"/>
      <c r="V24" s="40"/>
      <c r="W24" s="41"/>
      <c r="X24" s="1" t="s">
        <v>454</v>
      </c>
      <c r="Y24" s="41"/>
      <c r="Z24" s="41"/>
      <c r="AA24" s="41"/>
      <c r="AB24" s="41"/>
      <c r="AC24" s="41"/>
      <c r="AD24" s="41" t="n">
        <v>0</v>
      </c>
      <c r="AE24" s="41" t="n">
        <v>0</v>
      </c>
      <c r="AF24" s="41" t="n">
        <v>1</v>
      </c>
      <c r="AG24" s="40"/>
      <c r="AH24" s="42" t="n">
        <v>58314</v>
      </c>
      <c r="AI24" s="42" t="n">
        <v>40557</v>
      </c>
      <c r="AJ24" s="41"/>
      <c r="AK24" s="41"/>
      <c r="AL24" s="42" t="n">
        <v>18</v>
      </c>
      <c r="AM24" s="43" t="n">
        <v>448593.8</v>
      </c>
      <c r="AN24" s="43" t="n">
        <v>444622.93</v>
      </c>
      <c r="AO24" s="43" t="n">
        <v>444622.93</v>
      </c>
      <c r="AP24" s="41"/>
      <c r="AQ24" s="43" t="n">
        <v>0</v>
      </c>
      <c r="AR24" s="41"/>
      <c r="AS24" s="43" t="n">
        <v>3970.87</v>
      </c>
      <c r="AT24" s="43" t="n">
        <v>448138.53</v>
      </c>
      <c r="AU24" s="43" t="n">
        <v>185434.34</v>
      </c>
      <c r="AV24" s="43" t="n">
        <v>2724056.4</v>
      </c>
      <c r="AW24" s="43" t="n">
        <v>2649921.87</v>
      </c>
      <c r="AX24" s="43" t="n">
        <v>1496699.05</v>
      </c>
      <c r="AY24" s="43" t="n">
        <v>305407</v>
      </c>
      <c r="AZ24" s="43" t="n">
        <v>242746.84</v>
      </c>
      <c r="BA24" s="43" t="n">
        <v>529688.78</v>
      </c>
      <c r="BB24" s="43" t="n">
        <v>0</v>
      </c>
      <c r="BC24" s="41"/>
      <c r="BD24" s="43" t="n">
        <v>75380.2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74133.54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14456.2</v>
      </c>
      <c r="BP24" s="43" t="n">
        <v>0</v>
      </c>
      <c r="BQ24" s="43" t="n">
        <v>39833.77</v>
      </c>
      <c r="BR24" s="43" t="n">
        <v>54289.97</v>
      </c>
      <c r="BS24" s="43" t="n">
        <v>0</v>
      </c>
      <c r="BT24" s="43" t="n">
        <v>0</v>
      </c>
      <c r="BU24" s="43" t="n">
        <v>54289.97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2" t="n">
        <v>13054</v>
      </c>
      <c r="CM24" s="42" t="n">
        <v>13054</v>
      </c>
      <c r="CN24" s="42" t="n">
        <v>5906</v>
      </c>
      <c r="CO24" s="42" t="n">
        <v>2731</v>
      </c>
      <c r="CP24" s="42" t="n">
        <v>0</v>
      </c>
      <c r="CQ24" s="42" t="n">
        <v>6069</v>
      </c>
      <c r="CR24" s="42" t="n">
        <v>0</v>
      </c>
      <c r="CS24" s="42" t="n">
        <v>2719</v>
      </c>
      <c r="CT24" s="42" t="n">
        <v>0</v>
      </c>
      <c r="CU24" s="43" t="n">
        <v>3324.29</v>
      </c>
      <c r="CV24" s="43" t="n">
        <v>0</v>
      </c>
      <c r="CW24" s="43" t="n">
        <v>554.05</v>
      </c>
      <c r="CX24" s="43" t="n">
        <v>0</v>
      </c>
      <c r="CY24" s="43" t="n">
        <v>0</v>
      </c>
      <c r="CZ24" s="43" t="n">
        <v>0</v>
      </c>
      <c r="DA24" s="43" t="n">
        <v>2770.24</v>
      </c>
      <c r="DB24" s="43" t="n">
        <v>0</v>
      </c>
      <c r="DC24" s="43" t="n">
        <v>0</v>
      </c>
      <c r="DD24" s="43" t="n">
        <v>0</v>
      </c>
      <c r="DE24" s="43" t="n">
        <v>823.82</v>
      </c>
      <c r="DF24" s="43" t="n">
        <v>450.23</v>
      </c>
      <c r="DG24" s="43" t="n">
        <v>0</v>
      </c>
      <c r="DH24" s="43" t="n">
        <v>76.36</v>
      </c>
      <c r="DI24" s="43" t="n">
        <v>1402.22</v>
      </c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1" t="s">
        <v>455</v>
      </c>
      <c r="DZ24" s="42" t="n">
        <v>34</v>
      </c>
      <c r="EA24" s="42" t="n">
        <v>201</v>
      </c>
      <c r="EB24" s="42"/>
      <c r="EC24" s="42" t="n">
        <v>52</v>
      </c>
      <c r="ED24" s="43" t="n">
        <v>253</v>
      </c>
      <c r="EE24" s="42" t="n">
        <v>3057</v>
      </c>
      <c r="EF24" s="42" t="n">
        <v>5760</v>
      </c>
      <c r="EG24" s="42" t="n">
        <v>1650</v>
      </c>
      <c r="EH24" s="42" t="n">
        <v>0</v>
      </c>
      <c r="EI24" s="42" t="n">
        <v>5760</v>
      </c>
      <c r="EJ24" s="42" t="n">
        <v>1650</v>
      </c>
      <c r="EK24" s="42" t="n">
        <v>1138</v>
      </c>
      <c r="EL24" s="42" t="n">
        <v>720</v>
      </c>
      <c r="EM24" s="42" t="n">
        <v>197</v>
      </c>
      <c r="EN24" s="42" t="n">
        <v>0</v>
      </c>
      <c r="EO24" s="41"/>
      <c r="EP24" s="41"/>
      <c r="EQ24" s="42" t="n">
        <v>555</v>
      </c>
      <c r="ER24" s="42" t="n">
        <v>532</v>
      </c>
      <c r="ES24" s="43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64</v>
      </c>
      <c r="FG24" s="41"/>
      <c r="FH24" s="41"/>
      <c r="FI24" s="1"/>
      <c r="FJ24" s="1"/>
      <c r="FK24" s="1"/>
      <c r="FL24" s="1"/>
      <c r="FM24" s="1"/>
      <c r="FN24" s="1" t="s">
        <v>458</v>
      </c>
      <c r="FO24" s="1" t="n">
        <v>2012</v>
      </c>
      <c r="FP24" s="1" t="s">
        <v>465</v>
      </c>
      <c r="FQ24" s="1" t="s">
        <v>487</v>
      </c>
      <c r="FR24" s="1" t="s">
        <v>467</v>
      </c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12" hidden="false" customHeight="true" outlineLevel="0" collapsed="false">
      <c r="A25" s="44" t="s">
        <v>488</v>
      </c>
      <c r="B25" s="44"/>
      <c r="C25" s="44"/>
      <c r="D25" s="44"/>
      <c r="E25" s="44"/>
      <c r="F25" s="44"/>
      <c r="G25" s="44"/>
      <c r="H25" s="44"/>
      <c r="I25" s="44"/>
      <c r="J25" s="44"/>
      <c r="K25" s="45" t="n">
        <f aca="false">SUM(K13:K24)</f>
        <v>12</v>
      </c>
      <c r="L25" s="45" t="n">
        <f aca="false">SUM(L13:L24)</f>
        <v>12</v>
      </c>
      <c r="M25" s="45"/>
      <c r="N25" s="45" t="n">
        <f aca="false">SUM(N13:N24)</f>
        <v>12</v>
      </c>
      <c r="O25" s="45" t="n">
        <f aca="false">SUM(O13:O24)</f>
        <v>0</v>
      </c>
      <c r="P25" s="45" t="n">
        <f aca="false">SUM(P13:P24)</f>
        <v>7</v>
      </c>
      <c r="Q25" s="45" t="n">
        <f aca="false">SUM(Q13:Q24)</f>
        <v>0</v>
      </c>
      <c r="R25" s="45" t="n">
        <f aca="false">SUM(R13:R24)</f>
        <v>5</v>
      </c>
      <c r="S25" s="45" t="n">
        <f aca="false">SUM(R13:R24)</f>
        <v>5</v>
      </c>
      <c r="T25" s="45" t="n">
        <f aca="false">SUM(R13:R24)</f>
        <v>5</v>
      </c>
      <c r="U25" s="45" t="n">
        <f aca="false">SUM(R13:R24)</f>
        <v>5</v>
      </c>
      <c r="V25" s="45"/>
      <c r="W25" s="45"/>
      <c r="X25" s="45"/>
      <c r="Y25" s="45"/>
      <c r="Z25" s="45"/>
      <c r="AA25" s="45"/>
      <c r="AB25" s="45"/>
      <c r="AC25" s="45"/>
      <c r="AD25" s="45" t="n">
        <f aca="false">SUM(AD13:AD24)</f>
        <v>0</v>
      </c>
      <c r="AE25" s="45" t="n">
        <f aca="false">SUM(AE13:AE24)</f>
        <v>0</v>
      </c>
      <c r="AF25" s="45" t="n">
        <f aca="false">SUM(AF13:AF24)</f>
        <v>12</v>
      </c>
      <c r="AG25" s="45"/>
      <c r="AH25" s="46" t="n">
        <f aca="false">SUM(AH13:AH24)</f>
        <v>341681</v>
      </c>
      <c r="AI25" s="46" t="n">
        <f aca="false">SUM(AI13:AI24)</f>
        <v>185816</v>
      </c>
      <c r="AJ25" s="45"/>
      <c r="AK25" s="45"/>
      <c r="AL25" s="45" t="n">
        <f aca="false">SUM(AL13:AL24)</f>
        <v>134</v>
      </c>
      <c r="AM25" s="47" t="n">
        <f aca="false">SUM(AM13:AM24)</f>
        <v>3826771.97</v>
      </c>
      <c r="AN25" s="47" t="n">
        <f aca="false">SUM(AN13:AN24)</f>
        <v>3788258.22</v>
      </c>
      <c r="AO25" s="47" t="n">
        <f aca="false">SUM(AO13:AO24)</f>
        <v>3788258.22</v>
      </c>
      <c r="AP25" s="47"/>
      <c r="AQ25" s="47" t="n">
        <f aca="false">SUM(AQ13:AQ24)</f>
        <v>0</v>
      </c>
      <c r="AR25" s="47"/>
      <c r="AS25" s="47" t="n">
        <f aca="false">SUM(AS13:AS24)</f>
        <v>38513.75</v>
      </c>
      <c r="AT25" s="47" t="n">
        <f aca="false">SUM(AT13:AT24)</f>
        <v>3021377.62</v>
      </c>
      <c r="AU25" s="47" t="n">
        <f aca="false">SUM(AU13:AU24)</f>
        <v>5934896.87</v>
      </c>
      <c r="AV25" s="47" t="n">
        <f aca="false">SUM(AV13:AV24)</f>
        <v>16629170.43</v>
      </c>
      <c r="AW25" s="47" t="n">
        <f aca="false">SUM(AW13:AW24)</f>
        <v>14450172.14</v>
      </c>
      <c r="AX25" s="47" t="n">
        <f aca="false">SUM(AX13:AX24)</f>
        <v>9520583.96</v>
      </c>
      <c r="AY25" s="47" t="n">
        <f aca="false">SUM(AY13:AY24)</f>
        <v>757049.3</v>
      </c>
      <c r="AZ25" s="47" t="n">
        <f aca="false">SUM(AZ13:AZ24)</f>
        <v>1381416.17</v>
      </c>
      <c r="BA25" s="47" t="n">
        <f aca="false">SUM(BA13:BA24)</f>
        <v>2163479.8</v>
      </c>
      <c r="BB25" s="47" t="n">
        <f aca="false">SUM(BB13:BB24)</f>
        <v>0</v>
      </c>
      <c r="BC25" s="47"/>
      <c r="BD25" s="47" t="n">
        <f aca="false">SUM(BD13:BD24)</f>
        <v>396737.92</v>
      </c>
      <c r="BE25" s="47" t="n">
        <f aca="false">SUM(BE13:BE24)</f>
        <v>230904.99</v>
      </c>
      <c r="BF25" s="47" t="n">
        <f aca="false">SUM(BF13:BF24)</f>
        <v>0</v>
      </c>
      <c r="BG25" s="47" t="n">
        <f aca="false">SUM(BG13:BG24)</f>
        <v>0</v>
      </c>
      <c r="BH25" s="47" t="n">
        <f aca="false">SUM(BH13:BH24)</f>
        <v>0</v>
      </c>
      <c r="BI25" s="47" t="n">
        <f aca="false">SUM(BI13:BI24)</f>
        <v>746476.58</v>
      </c>
      <c r="BJ25" s="47" t="n">
        <f aca="false">SUM(BJ13:BJ24)</f>
        <v>0</v>
      </c>
      <c r="BK25" s="47" t="n">
        <f aca="false">SUM(BK13:BK24)</f>
        <v>1432520.72</v>
      </c>
      <c r="BL25" s="47" t="n">
        <f aca="false">SUM(BL13:BL24)</f>
        <v>0</v>
      </c>
      <c r="BM25" s="47" t="n">
        <f aca="false">SUM(BM13:BM24)</f>
        <v>0</v>
      </c>
      <c r="BN25" s="47" t="n">
        <f aca="false">SUM(BN13:BN24)</f>
        <v>0</v>
      </c>
      <c r="BO25" s="47" t="n">
        <f aca="false">SUM(BO13:BO24)</f>
        <v>1203394.52</v>
      </c>
      <c r="BP25" s="47" t="n">
        <f aca="false">SUM(BP13:BP24)</f>
        <v>0</v>
      </c>
      <c r="BQ25" s="47" t="n">
        <f aca="false">SUM(BQ13:BQ24)</f>
        <v>377380.09</v>
      </c>
      <c r="BR25" s="47" t="n">
        <f aca="false">SUM(BR13:BR24)</f>
        <v>1552477.11</v>
      </c>
      <c r="BS25" s="47" t="n">
        <f aca="false">SUM(BS13:BS24)</f>
        <v>0</v>
      </c>
      <c r="BT25" s="47" t="n">
        <f aca="false">SUM(BT13:BT24)</f>
        <v>28297.5</v>
      </c>
      <c r="BU25" s="47" t="n">
        <f aca="false">SUM(BU13:BU24)</f>
        <v>1580774.61</v>
      </c>
      <c r="BV25" s="47" t="n">
        <f aca="false">SUM(BV13:BV24)</f>
        <v>0</v>
      </c>
      <c r="BW25" s="47" t="n">
        <f aca="false">SUM(BW13:BW24)</f>
        <v>0</v>
      </c>
      <c r="BX25" s="47" t="n">
        <f aca="false">SUM(BX13:BX24)</f>
        <v>0</v>
      </c>
      <c r="BY25" s="47" t="n">
        <f aca="false">SUM(BY13:BY24)</f>
        <v>0</v>
      </c>
      <c r="BZ25" s="47" t="n">
        <f aca="false">SUM(BZ13:BZ24)</f>
        <v>0</v>
      </c>
      <c r="CA25" s="47" t="n">
        <f aca="false">SUM(CA13:CA24)</f>
        <v>0</v>
      </c>
      <c r="CB25" s="47" t="n">
        <f aca="false">SUM(CB13:CB24)</f>
        <v>0</v>
      </c>
      <c r="CC25" s="47" t="n">
        <f aca="false">SUM(CC13:CC24)</f>
        <v>0</v>
      </c>
      <c r="CD25" s="47" t="n">
        <f aca="false">SUM(CD13:CD24)</f>
        <v>0</v>
      </c>
      <c r="CE25" s="47" t="n">
        <f aca="false">SUM(CE13:CE24)</f>
        <v>0</v>
      </c>
      <c r="CF25" s="47" t="n">
        <f aca="false">SUM(CF13:CF24)</f>
        <v>0</v>
      </c>
      <c r="CG25" s="47" t="n">
        <f aca="false">SUM(CG13:CG24)</f>
        <v>0</v>
      </c>
      <c r="CH25" s="47" t="n">
        <f aca="false">SUM(CH13:CH24)</f>
        <v>0</v>
      </c>
      <c r="CI25" s="47" t="n">
        <f aca="false">SUM(CI13:CI24)</f>
        <v>0</v>
      </c>
      <c r="CJ25" s="47" t="n">
        <f aca="false">SUM(CJ13:CJ24)</f>
        <v>0</v>
      </c>
      <c r="CK25" s="47" t="n">
        <f aca="false">SUM(CK13:CK24)</f>
        <v>0</v>
      </c>
      <c r="CL25" s="48" t="n">
        <f aca="false">SUM(CL13:CL24)</f>
        <v>106751</v>
      </c>
      <c r="CM25" s="48" t="n">
        <f aca="false">SUM(CM13:CM24)</f>
        <v>106751</v>
      </c>
      <c r="CN25" s="48" t="n">
        <f aca="false">SUM(CN13:CN24)</f>
        <v>30859</v>
      </c>
      <c r="CO25" s="48" t="n">
        <f aca="false">SUM(CO13:CO24)</f>
        <v>21546</v>
      </c>
      <c r="CP25" s="48" t="n">
        <f aca="false">SUM(CP13:CP24)</f>
        <v>3687</v>
      </c>
      <c r="CQ25" s="48" t="n">
        <f aca="false">SUM(CQ13:CQ24)</f>
        <v>30363</v>
      </c>
      <c r="CR25" s="48" t="n">
        <f aca="false">SUM(CR13:CR24)</f>
        <v>3701</v>
      </c>
      <c r="CS25" s="48" t="n">
        <f aca="false">SUM(CS13:CS24)</f>
        <v>20979</v>
      </c>
      <c r="CT25" s="48" t="n">
        <f aca="false">SUM(CT13:CT24)</f>
        <v>3627</v>
      </c>
      <c r="CU25" s="49" t="n">
        <f aca="false">SUM(CU13:CU24)</f>
        <v>17615.64</v>
      </c>
      <c r="CV25" s="49" t="n">
        <f aca="false">SUM(CV13:CV24)</f>
        <v>0</v>
      </c>
      <c r="CW25" s="49" t="n">
        <f aca="false">SUM(CW13:CW24)</f>
        <v>2450.94</v>
      </c>
      <c r="CX25" s="49" t="n">
        <f aca="false">SUM(CX13:CX24)</f>
        <v>0</v>
      </c>
      <c r="CY25" s="49" t="n">
        <f aca="false">SUM(CY13:CY24)</f>
        <v>0</v>
      </c>
      <c r="CZ25" s="49" t="n">
        <f aca="false">SUM(CZ13:CZ24)</f>
        <v>0</v>
      </c>
      <c r="DA25" s="49" t="n">
        <f aca="false">SUM(DA13:DA24)</f>
        <v>8529.32</v>
      </c>
      <c r="DB25" s="49" t="n">
        <f aca="false">SUM(DB13:DB24)</f>
        <v>6031.86</v>
      </c>
      <c r="DC25" s="49" t="n">
        <f aca="false">SUM(DC13:DC24)</f>
        <v>0</v>
      </c>
      <c r="DD25" s="49" t="n">
        <f aca="false">SUM(DD13:DD24)</f>
        <v>796.82</v>
      </c>
      <c r="DE25" s="49" t="n">
        <f aca="false">SUM(DE13:DE24)</f>
        <v>5695.13</v>
      </c>
      <c r="DF25" s="49" t="n">
        <f aca="false">SUM(DF13:DF24)</f>
        <v>3537.1</v>
      </c>
      <c r="DG25" s="49" t="n">
        <f aca="false">SUM(DG13:DG24)</f>
        <v>708</v>
      </c>
      <c r="DH25" s="49" t="n">
        <f aca="false">SUM(DH13:DH24)</f>
        <v>305.86</v>
      </c>
      <c r="DI25" s="49" t="n">
        <f aca="false">SUM(DI13:DI24)</f>
        <v>6881.71</v>
      </c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1"/>
      <c r="DZ25" s="51" t="n">
        <f aca="false">SUM(DZ13:DZ24)</f>
        <v>319</v>
      </c>
      <c r="EA25" s="51" t="n">
        <f aca="false">SUM(EA13:EA24)</f>
        <v>2376</v>
      </c>
      <c r="EB25" s="51" t="n">
        <f aca="false">SUM(EB13:EB24)</f>
        <v>19151</v>
      </c>
      <c r="EC25" s="51" t="n">
        <f aca="false">SUM(EC13:EC24)</f>
        <v>902</v>
      </c>
      <c r="ED25" s="51" t="n">
        <f aca="false">SUM(ED13:ED24)</f>
        <v>8709</v>
      </c>
      <c r="EE25" s="51" t="n">
        <f aca="false">SUM(EE13:EE24)</f>
        <v>23330</v>
      </c>
      <c r="EF25" s="51" t="n">
        <f aca="false">SUM(EF13:EF24)</f>
        <v>36300</v>
      </c>
      <c r="EG25" s="51" t="n">
        <f aca="false">SUM(EG13:EG24)</f>
        <v>24699</v>
      </c>
      <c r="EH25" s="51" t="n">
        <f aca="false">SUM(EH13:EH24)</f>
        <v>15</v>
      </c>
      <c r="EI25" s="51" t="n">
        <f aca="false">SUM(EI13:EI24)</f>
        <v>36300</v>
      </c>
      <c r="EJ25" s="51" t="n">
        <f aca="false">SUM(EJ13:EJ24)</f>
        <v>24578</v>
      </c>
      <c r="EK25" s="51" t="n">
        <f aca="false">SUM(EK13:EK24)</f>
        <v>7259</v>
      </c>
      <c r="EL25" s="51" t="n">
        <f aca="false">SUM(EL13:EL24)</f>
        <v>5460</v>
      </c>
      <c r="EM25" s="51" t="n">
        <f aca="false">SUM(EM13:EM24)</f>
        <v>1946</v>
      </c>
      <c r="EN25" s="51" t="n">
        <f aca="false">SUM(EN13:EN24)</f>
        <v>10</v>
      </c>
      <c r="EO25" s="51" t="n">
        <f aca="false">SUM(EO13:EO24)</f>
        <v>0</v>
      </c>
      <c r="EP25" s="51" t="n">
        <f aca="false">SUM(EP13:EP24)</f>
        <v>0</v>
      </c>
      <c r="EQ25" s="51" t="n">
        <f aca="false">SUM(EQ13:EQ24)</f>
        <v>4111</v>
      </c>
      <c r="ER25" s="51" t="n">
        <f aca="false">SUM(ER13:ER24)</f>
        <v>3457</v>
      </c>
      <c r="ES25" s="51" t="n">
        <f aca="false">SUM(ES13:ES24)</f>
        <v>4583</v>
      </c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2"/>
    </row>
    <row r="26" customFormat="false" ht="12" hidden="false" customHeight="true" outlineLevel="0" collapsed="false">
      <c r="A26" s="44" t="s">
        <v>489</v>
      </c>
      <c r="B26" s="44"/>
      <c r="C26" s="44"/>
      <c r="D26" s="44"/>
      <c r="E26" s="44"/>
      <c r="F26" s="44"/>
      <c r="G26" s="44"/>
      <c r="H26" s="44"/>
      <c r="I26" s="44"/>
      <c r="J26" s="44"/>
      <c r="K26" s="45" t="n">
        <v>12</v>
      </c>
      <c r="L26" s="45" t="n">
        <v>12</v>
      </c>
      <c r="M26" s="55"/>
      <c r="N26" s="45" t="n">
        <v>12</v>
      </c>
      <c r="O26" s="45" t="n">
        <v>0</v>
      </c>
      <c r="P26" s="45" t="n">
        <v>7</v>
      </c>
      <c r="Q26" s="45" t="n">
        <v>0</v>
      </c>
      <c r="R26" s="45" t="n">
        <v>5</v>
      </c>
      <c r="S26" s="45"/>
      <c r="T26" s="45"/>
      <c r="U26" s="45"/>
      <c r="V26" s="56"/>
      <c r="W26" s="45"/>
      <c r="X26" s="55"/>
      <c r="Y26" s="45"/>
      <c r="Z26" s="45"/>
      <c r="AA26" s="45"/>
      <c r="AB26" s="45"/>
      <c r="AC26" s="45"/>
      <c r="AD26" s="45"/>
      <c r="AE26" s="45"/>
      <c r="AF26" s="45"/>
      <c r="AG26" s="56"/>
      <c r="AH26" s="46" t="n">
        <v>341681</v>
      </c>
      <c r="AI26" s="46" t="n">
        <v>185816</v>
      </c>
      <c r="AJ26" s="45"/>
      <c r="AK26" s="45"/>
      <c r="AL26" s="46" t="n">
        <v>134</v>
      </c>
      <c r="AM26" s="47" t="n">
        <v>3826771.97</v>
      </c>
      <c r="AN26" s="47" t="n">
        <v>3788258.22</v>
      </c>
      <c r="AO26" s="47" t="n">
        <v>3788258.22</v>
      </c>
      <c r="AP26" s="57"/>
      <c r="AQ26" s="47" t="n">
        <v>0</v>
      </c>
      <c r="AR26" s="57"/>
      <c r="AS26" s="47" t="n">
        <v>38513.75</v>
      </c>
      <c r="AT26" s="47" t="n">
        <v>3021377.62</v>
      </c>
      <c r="AU26" s="47" t="n">
        <v>5934896.87</v>
      </c>
      <c r="AV26" s="47" t="n">
        <v>16629170.43</v>
      </c>
      <c r="AW26" s="47" t="n">
        <v>15882692.86</v>
      </c>
      <c r="AX26" s="47" t="n">
        <v>10598800.31</v>
      </c>
      <c r="AY26" s="47" t="n">
        <v>757049.3</v>
      </c>
      <c r="AZ26" s="47" t="n">
        <v>1401416.17</v>
      </c>
      <c r="BA26" s="47" t="n">
        <v>2507984.17</v>
      </c>
      <c r="BB26" s="47" t="n">
        <v>0</v>
      </c>
      <c r="BC26" s="57"/>
      <c r="BD26" s="47" t="n">
        <v>396737.92</v>
      </c>
      <c r="BE26" s="47" t="n">
        <v>220704.99</v>
      </c>
      <c r="BF26" s="47" t="n">
        <v>0</v>
      </c>
      <c r="BG26" s="47" t="n">
        <v>0</v>
      </c>
      <c r="BH26" s="47" t="n">
        <v>0</v>
      </c>
      <c r="BI26" s="47" t="n">
        <v>746476.58</v>
      </c>
      <c r="BJ26" s="47" t="n">
        <v>0</v>
      </c>
      <c r="BK26" s="47" t="n">
        <v>0</v>
      </c>
      <c r="BL26" s="47" t="n">
        <v>0</v>
      </c>
      <c r="BM26" s="47" t="n">
        <v>0</v>
      </c>
      <c r="BN26" s="47" t="n">
        <v>0</v>
      </c>
      <c r="BO26" s="47" t="n">
        <v>1203394.52</v>
      </c>
      <c r="BP26" s="47" t="n">
        <v>0</v>
      </c>
      <c r="BQ26" s="47" t="n">
        <v>377380.09</v>
      </c>
      <c r="BR26" s="47" t="n">
        <v>1552477.11</v>
      </c>
      <c r="BS26" s="47" t="n">
        <v>0</v>
      </c>
      <c r="BT26" s="47" t="n">
        <v>28297.5</v>
      </c>
      <c r="BU26" s="47" t="n">
        <v>1580774.61</v>
      </c>
      <c r="BV26" s="47" t="n">
        <v>0</v>
      </c>
      <c r="BW26" s="47" t="n">
        <v>0</v>
      </c>
      <c r="BX26" s="47" t="n">
        <v>0</v>
      </c>
      <c r="BY26" s="47" t="n">
        <v>0</v>
      </c>
      <c r="BZ26" s="47" t="n">
        <v>0</v>
      </c>
      <c r="CA26" s="47" t="n">
        <v>0</v>
      </c>
      <c r="CB26" s="47" t="n">
        <v>0</v>
      </c>
      <c r="CC26" s="47" t="n">
        <v>0</v>
      </c>
      <c r="CD26" s="47" t="n">
        <v>0</v>
      </c>
      <c r="CE26" s="47" t="n">
        <v>0</v>
      </c>
      <c r="CF26" s="47" t="n">
        <v>0</v>
      </c>
      <c r="CG26" s="47" t="n">
        <v>0</v>
      </c>
      <c r="CH26" s="47" t="n">
        <v>0</v>
      </c>
      <c r="CI26" s="47" t="n">
        <v>0</v>
      </c>
      <c r="CJ26" s="47" t="n">
        <v>0</v>
      </c>
      <c r="CK26" s="47" t="n">
        <v>0</v>
      </c>
      <c r="CL26" s="48" t="n">
        <v>106751</v>
      </c>
      <c r="CM26" s="48" t="n">
        <v>106751</v>
      </c>
      <c r="CN26" s="48" t="n">
        <v>30859</v>
      </c>
      <c r="CO26" s="48" t="n">
        <v>21546</v>
      </c>
      <c r="CP26" s="48" t="n">
        <v>3687</v>
      </c>
      <c r="CQ26" s="48" t="n">
        <v>31339</v>
      </c>
      <c r="CR26" s="48" t="n">
        <v>3701</v>
      </c>
      <c r="CS26" s="48" t="n">
        <v>29115</v>
      </c>
      <c r="CT26" s="48" t="n">
        <v>3627</v>
      </c>
      <c r="CU26" s="49" t="n">
        <v>17615.64</v>
      </c>
      <c r="CV26" s="49" t="n">
        <v>0</v>
      </c>
      <c r="CW26" s="49" t="n">
        <v>2450.94</v>
      </c>
      <c r="CX26" s="49" t="n">
        <v>0</v>
      </c>
      <c r="CY26" s="49" t="n">
        <v>0</v>
      </c>
      <c r="CZ26" s="49" t="n">
        <v>0</v>
      </c>
      <c r="DA26" s="49" t="n">
        <v>8529.32</v>
      </c>
      <c r="DB26" s="49" t="n">
        <v>6031.86</v>
      </c>
      <c r="DC26" s="49" t="n">
        <v>0</v>
      </c>
      <c r="DD26" s="49" t="n">
        <v>796.82</v>
      </c>
      <c r="DE26" s="49" t="n">
        <v>5695.13</v>
      </c>
      <c r="DF26" s="49" t="n">
        <v>3537.1</v>
      </c>
      <c r="DG26" s="49" t="n">
        <v>708</v>
      </c>
      <c r="DH26" s="49" t="n">
        <v>305.86</v>
      </c>
      <c r="DI26" s="49" t="n">
        <v>6881.71</v>
      </c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8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9" t="n">
        <v>8889</v>
      </c>
      <c r="EU26" s="59" t="n">
        <v>21464</v>
      </c>
      <c r="EV26" s="59" t="n">
        <v>579</v>
      </c>
      <c r="EW26" s="59" t="n">
        <v>-3836</v>
      </c>
      <c r="EX26" s="59" t="n">
        <v>3162</v>
      </c>
      <c r="EY26" s="59" t="n">
        <v>17723</v>
      </c>
      <c r="EZ26" s="59" t="n">
        <v>6213</v>
      </c>
      <c r="FA26" s="59" t="n">
        <v>0.01</v>
      </c>
      <c r="FB26" s="59" t="n">
        <v>-3836</v>
      </c>
      <c r="FC26" s="59" t="n">
        <v>237</v>
      </c>
      <c r="FD26" s="59" t="n">
        <v>-2623</v>
      </c>
      <c r="FE26" s="59" t="n">
        <v>-2623</v>
      </c>
      <c r="FF26" s="60"/>
      <c r="FG26" s="61"/>
      <c r="FH26" s="61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54" t="s">
        <v>490</v>
      </c>
      <c r="FT26" s="54" t="s">
        <v>490</v>
      </c>
      <c r="FU26" s="54" t="n">
        <v>7.7</v>
      </c>
      <c r="FV26" s="54" t="n">
        <v>4796</v>
      </c>
      <c r="FW26" s="54" t="n">
        <v>2</v>
      </c>
      <c r="FX26" s="54"/>
      <c r="FY26" s="54" t="n">
        <v>10.72</v>
      </c>
      <c r="FZ26" s="54" t="n">
        <v>16455</v>
      </c>
      <c r="GA26" s="54" t="n">
        <v>4</v>
      </c>
      <c r="GB26" s="54" t="n">
        <v>12</v>
      </c>
      <c r="GC26" s="54"/>
      <c r="GD26" s="54"/>
      <c r="GE26" s="54"/>
      <c r="GF26" s="54"/>
      <c r="GG26" s="54" t="s">
        <v>491</v>
      </c>
      <c r="GH26" s="54"/>
      <c r="GI26" s="62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62"/>
      <c r="HA26" s="62"/>
      <c r="HB26" s="2"/>
    </row>
    <row r="27" customFormat="false" ht="12" hidden="false" customHeight="true" outlineLevel="0" collapsed="false">
      <c r="A27" s="63" t="s">
        <v>492</v>
      </c>
      <c r="B27" s="63"/>
      <c r="C27" s="63"/>
      <c r="D27" s="63"/>
      <c r="E27" s="63"/>
      <c r="F27" s="63"/>
      <c r="G27" s="63"/>
      <c r="H27" s="63"/>
      <c r="I27" s="63"/>
      <c r="J27" s="63"/>
      <c r="K27" s="45" t="n">
        <f aca="false">K25-K26</f>
        <v>0</v>
      </c>
      <c r="L27" s="45" t="n">
        <f aca="false">L25-L26</f>
        <v>0</v>
      </c>
      <c r="M27" s="45"/>
      <c r="N27" s="45" t="n">
        <f aca="false">N25-N26</f>
        <v>0</v>
      </c>
      <c r="O27" s="45" t="n">
        <f aca="false">O25-O26</f>
        <v>0</v>
      </c>
      <c r="P27" s="45" t="n">
        <f aca="false">P25-P26</f>
        <v>0</v>
      </c>
      <c r="Q27" s="45" t="n">
        <f aca="false">Q25-Q26</f>
        <v>0</v>
      </c>
      <c r="R27" s="45" t="n">
        <f aca="false">R25-R26</f>
        <v>0</v>
      </c>
      <c r="S27" s="64"/>
      <c r="T27" s="64"/>
      <c r="U27" s="64"/>
      <c r="V27" s="64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n">
        <f aca="false">AH25-AH26</f>
        <v>0</v>
      </c>
      <c r="AI27" s="45" t="n">
        <f aca="false">AI25-AI26</f>
        <v>0</v>
      </c>
      <c r="AJ27" s="45"/>
      <c r="AK27" s="45"/>
      <c r="AL27" s="45" t="n">
        <f aca="false">AL25-AL26</f>
        <v>0</v>
      </c>
      <c r="AM27" s="57" t="n">
        <f aca="false">AM25-AM26</f>
        <v>0</v>
      </c>
      <c r="AN27" s="57" t="n">
        <f aca="false">AN25-AN26</f>
        <v>0</v>
      </c>
      <c r="AO27" s="57" t="n">
        <f aca="false">AO25-AO26</f>
        <v>0</v>
      </c>
      <c r="AP27" s="57"/>
      <c r="AQ27" s="57" t="n">
        <f aca="false">AQ25-AQ26</f>
        <v>0</v>
      </c>
      <c r="AR27" s="57"/>
      <c r="AS27" s="57" t="n">
        <f aca="false">AS25-AS26</f>
        <v>0</v>
      </c>
      <c r="AT27" s="57" t="n">
        <f aca="false">AT25-AT26</f>
        <v>0</v>
      </c>
      <c r="AU27" s="57" t="n">
        <f aca="false">AU25-AU26</f>
        <v>0</v>
      </c>
      <c r="AV27" s="57" t="n">
        <f aca="false">AV25-AV26</f>
        <v>0</v>
      </c>
      <c r="AW27" s="47" t="n">
        <f aca="false">AW25-AW26</f>
        <v>-1432520.72</v>
      </c>
      <c r="AX27" s="47" t="n">
        <f aca="false">AX25-AX26</f>
        <v>-1078216.35</v>
      </c>
      <c r="AY27" s="57" t="n">
        <f aca="false">AY25-AY26</f>
        <v>0</v>
      </c>
      <c r="AZ27" s="47" t="n">
        <f aca="false">AZ25-AZ26</f>
        <v>-20000</v>
      </c>
      <c r="BA27" s="47" t="n">
        <f aca="false">BA25-BA26</f>
        <v>-344504.37</v>
      </c>
      <c r="BB27" s="57" t="n">
        <f aca="false">BB25-BB26</f>
        <v>0</v>
      </c>
      <c r="BC27" s="57"/>
      <c r="BD27" s="57" t="n">
        <f aca="false">BD25-BD26</f>
        <v>0</v>
      </c>
      <c r="BE27" s="47" t="n">
        <f aca="false">BE25-BE26</f>
        <v>10200</v>
      </c>
      <c r="BF27" s="57" t="n">
        <f aca="false">BF25-BF26</f>
        <v>0</v>
      </c>
      <c r="BG27" s="57" t="n">
        <f aca="false">BG25-BG26</f>
        <v>0</v>
      </c>
      <c r="BH27" s="57" t="n">
        <f aca="false">BH25-BH26</f>
        <v>0</v>
      </c>
      <c r="BI27" s="57" t="n">
        <f aca="false">BI25-BI26</f>
        <v>0</v>
      </c>
      <c r="BJ27" s="57" t="n">
        <f aca="false">BJ25-BJ26</f>
        <v>0</v>
      </c>
      <c r="BK27" s="47" t="n">
        <f aca="false">BK25-BK26</f>
        <v>1432520.72</v>
      </c>
      <c r="BL27" s="57" t="n">
        <f aca="false">BL25-BL26</f>
        <v>0</v>
      </c>
      <c r="BM27" s="57" t="n">
        <f aca="false">BM25-BM26</f>
        <v>0</v>
      </c>
      <c r="BN27" s="57" t="n">
        <f aca="false">BN25-BN26</f>
        <v>0</v>
      </c>
      <c r="BO27" s="57" t="n">
        <f aca="false">BO25-BO26</f>
        <v>0</v>
      </c>
      <c r="BP27" s="57" t="n">
        <f aca="false">BP25-BP26</f>
        <v>0</v>
      </c>
      <c r="BQ27" s="57" t="n">
        <f aca="false">BQ25-BQ26</f>
        <v>0</v>
      </c>
      <c r="BR27" s="57" t="n">
        <f aca="false">BR25-BR26</f>
        <v>0</v>
      </c>
      <c r="BS27" s="57" t="n">
        <f aca="false">BS25-BS26</f>
        <v>0</v>
      </c>
      <c r="BT27" s="57" t="n">
        <f aca="false">BT25-BT26</f>
        <v>0</v>
      </c>
      <c r="BU27" s="57" t="n">
        <f aca="false">BU25-BU26</f>
        <v>0</v>
      </c>
      <c r="BV27" s="57" t="n">
        <f aca="false">BV25-BV26</f>
        <v>0</v>
      </c>
      <c r="BW27" s="57" t="n">
        <f aca="false">BW25-BW26</f>
        <v>0</v>
      </c>
      <c r="BX27" s="57" t="n">
        <f aca="false">BX25-BX26</f>
        <v>0</v>
      </c>
      <c r="BY27" s="57" t="n">
        <f aca="false">BY25-BY26</f>
        <v>0</v>
      </c>
      <c r="BZ27" s="57" t="n">
        <f aca="false">BZ25-BZ26</f>
        <v>0</v>
      </c>
      <c r="CA27" s="57" t="n">
        <f aca="false">CA25-CA26</f>
        <v>0</v>
      </c>
      <c r="CB27" s="57" t="n">
        <f aca="false">CB25-CB26</f>
        <v>0</v>
      </c>
      <c r="CC27" s="57" t="n">
        <f aca="false">CC25-CC26</f>
        <v>0</v>
      </c>
      <c r="CD27" s="57" t="n">
        <f aca="false">CD25-CD26</f>
        <v>0</v>
      </c>
      <c r="CE27" s="57" t="n">
        <f aca="false">CE25-CE26</f>
        <v>0</v>
      </c>
      <c r="CF27" s="57" t="n">
        <f aca="false">CF25-CF26</f>
        <v>0</v>
      </c>
      <c r="CG27" s="57" t="n">
        <f aca="false">CG25-CG26</f>
        <v>0</v>
      </c>
      <c r="CH27" s="57" t="n">
        <f aca="false">CH25-CH26</f>
        <v>0</v>
      </c>
      <c r="CI27" s="57" t="n">
        <f aca="false">CI25-CI26</f>
        <v>0</v>
      </c>
      <c r="CJ27" s="57" t="n">
        <f aca="false">CJ25-CJ26</f>
        <v>0</v>
      </c>
      <c r="CK27" s="57" t="n">
        <f aca="false">CK25-CK26</f>
        <v>0</v>
      </c>
      <c r="CL27" s="65" t="n">
        <f aca="false">CL25-CL26</f>
        <v>0</v>
      </c>
      <c r="CM27" s="65" t="n">
        <f aca="false">CM25-CM26</f>
        <v>0</v>
      </c>
      <c r="CN27" s="65" t="n">
        <f aca="false">CN25-CN26</f>
        <v>0</v>
      </c>
      <c r="CO27" s="65" t="n">
        <f aca="false">CO25-CO26</f>
        <v>0</v>
      </c>
      <c r="CP27" s="65" t="n">
        <f aca="false">CP25-CP26</f>
        <v>0</v>
      </c>
      <c r="CQ27" s="65" t="n">
        <f aca="false">CQ25-CQ26</f>
        <v>-976</v>
      </c>
      <c r="CR27" s="65" t="n">
        <f aca="false">CR25-CR26</f>
        <v>0</v>
      </c>
      <c r="CS27" s="48" t="n">
        <f aca="false">CS25-CS26</f>
        <v>-8136</v>
      </c>
      <c r="CT27" s="65" t="n">
        <f aca="false">CT25-CT26</f>
        <v>0</v>
      </c>
      <c r="CU27" s="65" t="n">
        <f aca="false">CU25-CU26</f>
        <v>0</v>
      </c>
      <c r="CV27" s="65" t="n">
        <f aca="false">CV25-CV26</f>
        <v>0</v>
      </c>
      <c r="CW27" s="65" t="n">
        <f aca="false">CW25-CW26</f>
        <v>0</v>
      </c>
      <c r="CX27" s="65" t="n">
        <f aca="false">CX25-CX26</f>
        <v>0</v>
      </c>
      <c r="CY27" s="65" t="n">
        <f aca="false">CY25-CY26</f>
        <v>0</v>
      </c>
      <c r="CZ27" s="65" t="n">
        <f aca="false">CZ25-CZ26</f>
        <v>0</v>
      </c>
      <c r="DA27" s="65" t="n">
        <f aca="false">DA25-DA26</f>
        <v>0</v>
      </c>
      <c r="DB27" s="65" t="n">
        <f aca="false">DB25-DB26</f>
        <v>0</v>
      </c>
      <c r="DC27" s="65" t="n">
        <f aca="false">DC25-DC26</f>
        <v>0</v>
      </c>
      <c r="DD27" s="65" t="n">
        <f aca="false">DD25-DD26</f>
        <v>0</v>
      </c>
      <c r="DE27" s="65" t="n">
        <f aca="false">DE25-DE26</f>
        <v>0</v>
      </c>
      <c r="DF27" s="65" t="n">
        <f aca="false">DF25-DF26</f>
        <v>0</v>
      </c>
      <c r="DG27" s="65" t="n">
        <f aca="false">DG25-DG26</f>
        <v>0</v>
      </c>
      <c r="DH27" s="65" t="n">
        <f aca="false">DH25-DH26</f>
        <v>0</v>
      </c>
      <c r="DI27" s="65" t="n">
        <f aca="false">DI25-DI26</f>
        <v>0</v>
      </c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12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12" hidden="false" customHeight="true" outlineLevel="0" collapsed="false">
      <c r="A30" s="66" t="s">
        <v>493</v>
      </c>
      <c r="B30" s="66"/>
      <c r="C30" s="66"/>
      <c r="D30" s="66"/>
      <c r="E30" s="66"/>
      <c r="F30" s="66"/>
      <c r="G30" s="66"/>
      <c r="H30" s="66"/>
      <c r="I30" s="66"/>
      <c r="J30" s="66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12" hidden="false" customHeight="true" outlineLevel="0" collapsed="false">
      <c r="A31" s="1" t="s">
        <v>494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12" hidden="false" customHeight="true" outlineLevel="0" collapsed="false">
      <c r="A32" s="1" t="s">
        <v>49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12" hidden="false" customHeight="true" outlineLevel="0" collapsed="false">
      <c r="A33" s="1" t="s">
        <v>49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12" hidden="false" customHeight="true" outlineLevel="0" collapsed="false">
      <c r="A34" s="1" t="s">
        <v>49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12" hidden="false" customHeight="true" outlineLevel="0" collapsed="false">
      <c r="A35" s="1" t="s">
        <v>49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12" hidden="false" customHeight="true" outlineLevel="0" collapsed="false">
      <c r="A36" s="1" t="s">
        <v>49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12" hidden="false" customHeight="true" outlineLevel="0" collapsed="false">
      <c r="A37" s="1" t="s">
        <v>500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12" hidden="false" customHeight="true" outlineLevel="0" collapsed="false">
      <c r="A38" s="1" t="s">
        <v>50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12" hidden="false" customHeight="true" outlineLevel="0" collapsed="false">
      <c r="A39" s="1" t="s">
        <v>50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12" hidden="false" customHeight="true" outlineLevel="0" collapsed="false">
      <c r="A40" s="1" t="s">
        <v>50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12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12" hidden="false" customHeight="true" outlineLevel="0" collapsed="false">
      <c r="A42" s="1" t="s">
        <v>504</v>
      </c>
      <c r="B42" s="1"/>
      <c r="C42" s="1"/>
      <c r="D42" s="1"/>
      <c r="E42" s="1"/>
      <c r="F42" s="1"/>
      <c r="G42" s="1"/>
      <c r="H42" s="1"/>
      <c r="I42" s="1"/>
      <c r="J42" s="1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67" t="s">
        <v>505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2"/>
      <c r="HB43" s="2"/>
    </row>
    <row r="44" customFormat="false" ht="9.95" hidden="false" customHeight="true" outlineLevel="0" collapsed="false">
      <c r="A44" s="67" t="s">
        <v>506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2"/>
      <c r="HB44" s="2"/>
    </row>
    <row r="45" customFormat="false" ht="9.9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2"/>
      <c r="HB45" s="2"/>
    </row>
    <row r="46" customFormat="false" ht="12" hidden="false" customHeight="true" outlineLevel="0" collapsed="false">
      <c r="A46" s="1" t="s">
        <v>507</v>
      </c>
      <c r="B46" s="1"/>
      <c r="C46" s="1"/>
      <c r="D46" s="1"/>
      <c r="E46" s="1"/>
      <c r="F46" s="1"/>
      <c r="G46" s="1"/>
      <c r="H46" s="1"/>
      <c r="I46" s="1"/>
      <c r="J46" s="1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67" t="s">
        <v>508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2"/>
      <c r="HB47" s="2"/>
    </row>
    <row r="48" customFormat="false" ht="9.9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  <c r="FL48" s="67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67"/>
      <c r="FY48" s="67"/>
      <c r="FZ48" s="67"/>
      <c r="GA48" s="67"/>
      <c r="GB48" s="67"/>
      <c r="GC48" s="67"/>
      <c r="GD48" s="67"/>
      <c r="GE48" s="67"/>
      <c r="GF48" s="67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67"/>
      <c r="GW48" s="67"/>
      <c r="GX48" s="67"/>
      <c r="GY48" s="67"/>
      <c r="GZ48" s="67"/>
      <c r="HA48" s="2"/>
      <c r="HB48" s="2"/>
    </row>
  </sheetData>
  <mergeCells count="23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25:J25"/>
    <mergeCell ref="ET25:FE25"/>
    <mergeCell ref="FF25:FR25"/>
    <mergeCell ref="FS25:HA25"/>
    <mergeCell ref="A26:J26"/>
    <mergeCell ref="GZ26:HA26"/>
    <mergeCell ref="A27:J27"/>
    <mergeCell ref="S27:V27"/>
    <mergeCell ref="A28:J28"/>
    <mergeCell ref="A29:J29"/>
    <mergeCell ref="A30:J30"/>
    <mergeCell ref="A31:AD31"/>
    <mergeCell ref="A32:AD32"/>
    <mergeCell ref="A33:AD33"/>
    <mergeCell ref="A34:AD34"/>
    <mergeCell ref="A35:AD35"/>
    <mergeCell ref="A36:AD36"/>
    <mergeCell ref="A37:AD37"/>
    <mergeCell ref="A38:AD38"/>
    <mergeCell ref="A39:AD39"/>
    <mergeCell ref="A40:AD40"/>
    <mergeCell ref="A41:J41"/>
    <mergeCell ref="A42:J42"/>
    <mergeCell ref="A43:GZ43"/>
    <mergeCell ref="A44:GZ44"/>
    <mergeCell ref="A45:GZ45"/>
    <mergeCell ref="A46:J46"/>
    <mergeCell ref="A47:GZ47"/>
    <mergeCell ref="A48:GZ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43:37Z</dcterms:modified>
  <cp:revision>0</cp:revision>
  <dc:subject/>
  <dc:title/>
</cp:coreProperties>
</file>