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676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pasa Serviços de Saneamento Integrado do Norte e Nordeste de Minas Gerais S/A</t>
  </si>
  <si>
    <t xml:space="preserve">COPANOR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10170</t>
  </si>
  <si>
    <t xml:space="preserve">Almenara</t>
  </si>
  <si>
    <t xml:space="preserve">MG</t>
  </si>
  <si>
    <t xml:space="preserve">3</t>
  </si>
  <si>
    <t xml:space="preserve">31686000</t>
  </si>
  <si>
    <t xml:space="preserve">Regional</t>
  </si>
  <si>
    <t xml:space="preserve">Empresa pública</t>
  </si>
  <si>
    <t xml:space="preserve">Localidades</t>
  </si>
  <si>
    <t xml:space="preserve">Não atende</t>
  </si>
  <si>
    <t xml:space="preserve">Atende integralmente</t>
  </si>
  <si>
    <t xml:space="preserve">Sim</t>
  </si>
  <si>
    <t xml:space="preserve">12/2012</t>
  </si>
  <si>
    <t xml:space="preserve">12/2016</t>
  </si>
  <si>
    <t xml:space="preserve">Abastecimento de água e Esgotamento Sanitário</t>
  </si>
  <si>
    <t xml:space="preserve">Não</t>
  </si>
  <si>
    <t xml:space="preserve">310270</t>
  </si>
  <si>
    <t xml:space="preserve">Cachoeira de Pajeú</t>
  </si>
  <si>
    <t xml:space="preserve">Sede municipal</t>
  </si>
  <si>
    <t xml:space="preserve">05/2009</t>
  </si>
  <si>
    <t xml:space="preserve">05/2013</t>
  </si>
  <si>
    <t xml:space="preserve">310285</t>
  </si>
  <si>
    <t xml:space="preserve">Angelândia</t>
  </si>
  <si>
    <t xml:space="preserve">Água e Esgotos</t>
  </si>
  <si>
    <t xml:space="preserve">04/2009</t>
  </si>
  <si>
    <t xml:space="preserve">04/2013</t>
  </si>
  <si>
    <t xml:space="preserve">310340</t>
  </si>
  <si>
    <t xml:space="preserve">Araçuaí</t>
  </si>
  <si>
    <t xml:space="preserve">Atende parcialmente</t>
  </si>
  <si>
    <t xml:space="preserve">07/2008</t>
  </si>
  <si>
    <t xml:space="preserve">07/2012</t>
  </si>
  <si>
    <t xml:space="preserve">310445</t>
  </si>
  <si>
    <t xml:space="preserve">Aricanduva</t>
  </si>
  <si>
    <t xml:space="preserve">04/2008</t>
  </si>
  <si>
    <t xml:space="preserve">04/2012</t>
  </si>
  <si>
    <t xml:space="preserve">310470</t>
  </si>
  <si>
    <t xml:space="preserve">Ataléia</t>
  </si>
  <si>
    <t xml:space="preserve">08/2008</t>
  </si>
  <si>
    <t xml:space="preserve">08/2012</t>
  </si>
  <si>
    <t xml:space="preserve">310520</t>
  </si>
  <si>
    <t xml:space="preserve">Bandeira</t>
  </si>
  <si>
    <t xml:space="preserve">Ambos</t>
  </si>
  <si>
    <t xml:space="preserve">10/2008</t>
  </si>
  <si>
    <t xml:space="preserve">10/2012</t>
  </si>
  <si>
    <t xml:space="preserve">310650</t>
  </si>
  <si>
    <t xml:space="preserve">Berilo</t>
  </si>
  <si>
    <t xml:space="preserve">12/2008</t>
  </si>
  <si>
    <t xml:space="preserve">310660</t>
  </si>
  <si>
    <t xml:space="preserve">Bertópolis</t>
  </si>
  <si>
    <t xml:space="preserve">12/2009</t>
  </si>
  <si>
    <t xml:space="preserve">12/2013</t>
  </si>
  <si>
    <t xml:space="preserve">310850</t>
  </si>
  <si>
    <t xml:space="preserve">Botumirim</t>
  </si>
  <si>
    <t xml:space="preserve">311230</t>
  </si>
  <si>
    <t xml:space="preserve">Capelinha</t>
  </si>
  <si>
    <t xml:space="preserve">311300</t>
  </si>
  <si>
    <t xml:space="preserve">Caraí</t>
  </si>
  <si>
    <t xml:space="preserve">03/2008</t>
  </si>
  <si>
    <t xml:space="preserve">03/2012</t>
  </si>
  <si>
    <t xml:space="preserve">311350</t>
  </si>
  <si>
    <t xml:space="preserve">Carbonita</t>
  </si>
  <si>
    <t xml:space="preserve">03/2013</t>
  </si>
  <si>
    <t xml:space="preserve">311370</t>
  </si>
  <si>
    <t xml:space="preserve">Carlos Chagas</t>
  </si>
  <si>
    <t xml:space="preserve">311545</t>
  </si>
  <si>
    <t xml:space="preserve">Catuji</t>
  </si>
  <si>
    <t xml:space="preserve">311610</t>
  </si>
  <si>
    <t xml:space="preserve">Chapada do Norte</t>
  </si>
  <si>
    <t xml:space="preserve">05/2008</t>
  </si>
  <si>
    <t xml:space="preserve">05/2012</t>
  </si>
  <si>
    <t xml:space="preserve">311700</t>
  </si>
  <si>
    <t xml:space="preserve">Comercinho</t>
  </si>
  <si>
    <t xml:space="preserve">11/2008</t>
  </si>
  <si>
    <t xml:space="preserve">11/2012</t>
  </si>
  <si>
    <t xml:space="preserve">311950</t>
  </si>
  <si>
    <t xml:space="preserve">Coronel Murta</t>
  </si>
  <si>
    <t xml:space="preserve">312015</t>
  </si>
  <si>
    <t xml:space="preserve">Crisólita</t>
  </si>
  <si>
    <t xml:space="preserve">312160</t>
  </si>
  <si>
    <t xml:space="preserve">Diamantina</t>
  </si>
  <si>
    <t xml:space="preserve">312550</t>
  </si>
  <si>
    <t xml:space="preserve">São Gonçalo do Rio Preto</t>
  </si>
  <si>
    <t xml:space="preserve">312560</t>
  </si>
  <si>
    <t xml:space="preserve">Felisburgo</t>
  </si>
  <si>
    <t xml:space="preserve">03/2010</t>
  </si>
  <si>
    <t xml:space="preserve">03/2014</t>
  </si>
  <si>
    <t xml:space="preserve">312650</t>
  </si>
  <si>
    <t xml:space="preserve">Francisco Badaró</t>
  </si>
  <si>
    <t xml:space="preserve">11/2007</t>
  </si>
  <si>
    <t xml:space="preserve">11/2011</t>
  </si>
  <si>
    <t xml:space="preserve">312680</t>
  </si>
  <si>
    <t xml:space="preserve">Frei Gaspar</t>
  </si>
  <si>
    <t xml:space="preserve">312705</t>
  </si>
  <si>
    <t xml:space="preserve">Fronteira dos Vales</t>
  </si>
  <si>
    <t xml:space="preserve">312707</t>
  </si>
  <si>
    <t xml:space="preserve">Fruta de Leite</t>
  </si>
  <si>
    <t xml:space="preserve">313180</t>
  </si>
  <si>
    <t xml:space="preserve">Itabirinha</t>
  </si>
  <si>
    <t xml:space="preserve">313200</t>
  </si>
  <si>
    <t xml:space="preserve">Itacambira</t>
  </si>
  <si>
    <t xml:space="preserve">03/2009</t>
  </si>
  <si>
    <t xml:space="preserve">313230</t>
  </si>
  <si>
    <t xml:space="preserve">Itaipé</t>
  </si>
  <si>
    <t xml:space="preserve">02/2009</t>
  </si>
  <si>
    <t xml:space="preserve">02/2013</t>
  </si>
  <si>
    <t xml:space="preserve">313250</t>
  </si>
  <si>
    <t xml:space="preserve">Itamarandiba</t>
  </si>
  <si>
    <t xml:space="preserve">03/2011</t>
  </si>
  <si>
    <t xml:space="preserve">313330</t>
  </si>
  <si>
    <t xml:space="preserve">Itaobim</t>
  </si>
  <si>
    <t xml:space="preserve">313400</t>
  </si>
  <si>
    <t xml:space="preserve">Itinga</t>
  </si>
  <si>
    <t xml:space="preserve">11/2009</t>
  </si>
  <si>
    <t xml:space="preserve">11/2013</t>
  </si>
  <si>
    <t xml:space="preserve">313470</t>
  </si>
  <si>
    <t xml:space="preserve">Jacinto</t>
  </si>
  <si>
    <t xml:space="preserve">10/2010</t>
  </si>
  <si>
    <t xml:space="preserve">10/2014</t>
  </si>
  <si>
    <t xml:space="preserve">313545</t>
  </si>
  <si>
    <t xml:space="preserve">Jenipapo de Minas</t>
  </si>
  <si>
    <t xml:space="preserve">12/2007</t>
  </si>
  <si>
    <t xml:space="preserve">12/2011</t>
  </si>
  <si>
    <t xml:space="preserve">313580</t>
  </si>
  <si>
    <t xml:space="preserve">Jequitinhonha</t>
  </si>
  <si>
    <t xml:space="preserve">01/2008</t>
  </si>
  <si>
    <t xml:space="preserve">01/2012</t>
  </si>
  <si>
    <t xml:space="preserve">313600</t>
  </si>
  <si>
    <t xml:space="preserve">Joaíma</t>
  </si>
  <si>
    <t xml:space="preserve">05/2010</t>
  </si>
  <si>
    <t xml:space="preserve">05/2014</t>
  </si>
  <si>
    <t xml:space="preserve">313652</t>
  </si>
  <si>
    <t xml:space="preserve">José Gonçalves de Minas</t>
  </si>
  <si>
    <t xml:space="preserve">07/2009</t>
  </si>
  <si>
    <t xml:space="preserve">07/2013</t>
  </si>
  <si>
    <t xml:space="preserve">313657</t>
  </si>
  <si>
    <t xml:space="preserve">Josenópolis</t>
  </si>
  <si>
    <t xml:space="preserve">01/2009</t>
  </si>
  <si>
    <t xml:space="preserve">01/2013</t>
  </si>
  <si>
    <t xml:space="preserve">313700</t>
  </si>
  <si>
    <t xml:space="preserve">Ladainha</t>
  </si>
  <si>
    <t xml:space="preserve">313835</t>
  </si>
  <si>
    <t xml:space="preserve">Leme do Prado</t>
  </si>
  <si>
    <t xml:space="preserve">313920</t>
  </si>
  <si>
    <t xml:space="preserve">Malacacheta</t>
  </si>
  <si>
    <t xml:space="preserve">07/2010</t>
  </si>
  <si>
    <t xml:space="preserve">07/2014</t>
  </si>
  <si>
    <t xml:space="preserve">314140</t>
  </si>
  <si>
    <t xml:space="preserve">Medina</t>
  </si>
  <si>
    <t xml:space="preserve">314150</t>
  </si>
  <si>
    <t xml:space="preserve">Mendes Pimentel</t>
  </si>
  <si>
    <t xml:space="preserve">06/2009</t>
  </si>
  <si>
    <t xml:space="preserve">06/2013</t>
  </si>
  <si>
    <t xml:space="preserve">314180</t>
  </si>
  <si>
    <t xml:space="preserve">Minas Novas</t>
  </si>
  <si>
    <t xml:space="preserve">314315</t>
  </si>
  <si>
    <t xml:space="preserve">Monte Formoso</t>
  </si>
  <si>
    <t xml:space="preserve">314467</t>
  </si>
  <si>
    <t xml:space="preserve">Nova Belém</t>
  </si>
  <si>
    <t xml:space="preserve">02/2010</t>
  </si>
  <si>
    <t xml:space="preserve">02/2014</t>
  </si>
  <si>
    <t xml:space="preserve">314530</t>
  </si>
  <si>
    <t xml:space="preserve">Novo Cruzeiro</t>
  </si>
  <si>
    <t xml:space="preserve">314535</t>
  </si>
  <si>
    <t xml:space="preserve">Novo Oriente de Minas</t>
  </si>
  <si>
    <t xml:space="preserve">314537</t>
  </si>
  <si>
    <t xml:space="preserve">Novorizonte</t>
  </si>
  <si>
    <t xml:space="preserve">314625</t>
  </si>
  <si>
    <t xml:space="preserve">Padre Carvalho</t>
  </si>
  <si>
    <t xml:space="preserve">11/2015</t>
  </si>
  <si>
    <t xml:space="preserve">314850</t>
  </si>
  <si>
    <t xml:space="preserve">Pavão</t>
  </si>
  <si>
    <t xml:space="preserve">315000</t>
  </si>
  <si>
    <t xml:space="preserve">Pescador</t>
  </si>
  <si>
    <t xml:space="preserve">315217</t>
  </si>
  <si>
    <t xml:space="preserve">Ponto dos Volantes</t>
  </si>
  <si>
    <t xml:space="preserve">315240</t>
  </si>
  <si>
    <t xml:space="preserve">Poté</t>
  </si>
  <si>
    <t xml:space="preserve">315510</t>
  </si>
  <si>
    <t xml:space="preserve">Rio do Prado</t>
  </si>
  <si>
    <t xml:space="preserve">315650</t>
  </si>
  <si>
    <t xml:space="preserve">Rubelita</t>
  </si>
  <si>
    <t xml:space="preserve">315700</t>
  </si>
  <si>
    <t xml:space="preserve">Salinas</t>
  </si>
  <si>
    <t xml:space="preserve">315737</t>
  </si>
  <si>
    <t xml:space="preserve">Santa Cruz de Salinas</t>
  </si>
  <si>
    <t xml:space="preserve">315765</t>
  </si>
  <si>
    <t xml:space="preserve">Santa Helena de Minas</t>
  </si>
  <si>
    <t xml:space="preserve">315810</t>
  </si>
  <si>
    <t xml:space="preserve">Santa Maria do Salto</t>
  </si>
  <si>
    <t xml:space="preserve">316105</t>
  </si>
  <si>
    <t xml:space="preserve">São Félix de Minas</t>
  </si>
  <si>
    <t xml:space="preserve">316257</t>
  </si>
  <si>
    <t xml:space="preserve">São João do Manteninha</t>
  </si>
  <si>
    <t xml:space="preserve">Não antende</t>
  </si>
  <si>
    <t xml:space="preserve">06/2010</t>
  </si>
  <si>
    <t xml:space="preserve">06/2014</t>
  </si>
  <si>
    <t xml:space="preserve">316330</t>
  </si>
  <si>
    <t xml:space="preserve">São José do Divino</t>
  </si>
  <si>
    <t xml:space="preserve">316555</t>
  </si>
  <si>
    <t xml:space="preserve">Setubinha</t>
  </si>
  <si>
    <t xml:space="preserve">06/2008</t>
  </si>
  <si>
    <t xml:space="preserve">06/2012</t>
  </si>
  <si>
    <t xml:space="preserve">316800</t>
  </si>
  <si>
    <t xml:space="preserve">Taiobeiras</t>
  </si>
  <si>
    <t xml:space="preserve">316970</t>
  </si>
  <si>
    <t xml:space="preserve">Turmalina</t>
  </si>
  <si>
    <t xml:space="preserve">317030</t>
  </si>
  <si>
    <t xml:space="preserve">Umburatiba</t>
  </si>
  <si>
    <t xml:space="preserve">317107</t>
  </si>
  <si>
    <t xml:space="preserve">Veredinha</t>
  </si>
  <si>
    <t xml:space="preserve">317160</t>
  </si>
  <si>
    <t xml:space="preserve">Virgem da Lap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5m³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OPANOR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0</v>
      </c>
      <c r="O13" s="41" t="n">
        <v>1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42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42</v>
      </c>
      <c r="AH13" s="42" t="n">
        <v>40749</v>
      </c>
      <c r="AI13" s="42" t="n">
        <v>33366</v>
      </c>
      <c r="AJ13" s="41"/>
      <c r="AK13" s="41"/>
      <c r="AL13" s="42" t="n">
        <v>2</v>
      </c>
      <c r="AM13" s="43" t="n">
        <v>11032.37</v>
      </c>
      <c r="AN13" s="43" t="n">
        <v>10878.62</v>
      </c>
      <c r="AO13" s="43" t="n">
        <v>10878.62</v>
      </c>
      <c r="AP13" s="41"/>
      <c r="AQ13" s="43" t="n">
        <v>0</v>
      </c>
      <c r="AR13" s="41"/>
      <c r="AS13" s="43" t="n">
        <v>153.75</v>
      </c>
      <c r="AT13" s="43" t="n">
        <v>8351.97</v>
      </c>
      <c r="AU13" s="41"/>
      <c r="AV13" s="43" t="n">
        <v>34990</v>
      </c>
      <c r="AW13" s="43" t="n">
        <v>34600</v>
      </c>
      <c r="AX13" s="43" t="n">
        <v>20000</v>
      </c>
      <c r="AY13" s="43" t="n">
        <v>8300</v>
      </c>
      <c r="AZ13" s="43" t="n">
        <v>3000</v>
      </c>
      <c r="BA13" s="43" t="n">
        <v>300</v>
      </c>
      <c r="BB13" s="43" t="n">
        <v>0</v>
      </c>
      <c r="BC13" s="41"/>
      <c r="BD13" s="43" t="n">
        <v>1500</v>
      </c>
      <c r="BE13" s="43" t="n">
        <v>1500</v>
      </c>
      <c r="BF13" s="43" t="n">
        <v>390</v>
      </c>
      <c r="BG13" s="43" t="n">
        <v>0</v>
      </c>
      <c r="BH13" s="43" t="n">
        <v>39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390</v>
      </c>
      <c r="BN13" s="43" t="n">
        <v>0</v>
      </c>
      <c r="BO13" s="43" t="n">
        <v>1344.25</v>
      </c>
      <c r="BP13" s="41"/>
      <c r="BQ13" s="43" t="n">
        <v>37540.26</v>
      </c>
      <c r="BR13" s="41"/>
      <c r="BS13" s="41"/>
      <c r="BT13" s="41"/>
      <c r="BU13" s="41"/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1"/>
      <c r="CE13" s="41"/>
      <c r="CF13" s="41"/>
      <c r="CG13" s="41"/>
      <c r="CH13" s="41"/>
      <c r="CI13" s="41"/>
      <c r="CJ13" s="41"/>
      <c r="CK13" s="41"/>
      <c r="CL13" s="42" t="n">
        <v>490</v>
      </c>
      <c r="CM13" s="42" t="n">
        <v>0</v>
      </c>
      <c r="CN13" s="42" t="n">
        <v>145</v>
      </c>
      <c r="CO13" s="42" t="n">
        <v>145</v>
      </c>
      <c r="CP13" s="42" t="n">
        <v>127</v>
      </c>
      <c r="CQ13" s="42" t="n">
        <v>145</v>
      </c>
      <c r="CR13" s="42" t="n">
        <v>127</v>
      </c>
      <c r="CS13" s="42" t="n">
        <v>121</v>
      </c>
      <c r="CT13" s="42" t="n">
        <v>121</v>
      </c>
      <c r="CU13" s="43" t="n">
        <v>7.22</v>
      </c>
      <c r="CV13" s="43" t="n">
        <v>7.22</v>
      </c>
      <c r="CW13" s="41"/>
      <c r="CX13" s="43" t="n">
        <v>0</v>
      </c>
      <c r="CY13" s="43" t="n">
        <v>0</v>
      </c>
      <c r="CZ13" s="43" t="n">
        <v>0</v>
      </c>
      <c r="DA13" s="43" t="n">
        <v>7</v>
      </c>
      <c r="DB13" s="43" t="n">
        <v>0</v>
      </c>
      <c r="DC13" s="43" t="n">
        <v>0</v>
      </c>
      <c r="DD13" s="43" t="n">
        <v>5.78</v>
      </c>
      <c r="DE13" s="43" t="n">
        <v>5.78</v>
      </c>
      <c r="DF13" s="43" t="n">
        <v>7.69</v>
      </c>
      <c r="DG13" s="43" t="n">
        <v>5.15</v>
      </c>
      <c r="DH13" s="43" t="n">
        <v>2.62</v>
      </c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5</v>
      </c>
      <c r="EA13" s="42" t="n">
        <v>35</v>
      </c>
      <c r="EB13" s="41"/>
      <c r="EC13" s="42" t="n">
        <v>3</v>
      </c>
      <c r="ED13" s="43" t="n">
        <v>84</v>
      </c>
      <c r="EE13" s="41"/>
      <c r="EF13" s="42" t="n">
        <v>432</v>
      </c>
      <c r="EG13" s="42" t="n">
        <v>312</v>
      </c>
      <c r="EH13" s="42" t="n">
        <v>0</v>
      </c>
      <c r="EI13" s="42" t="n">
        <v>432</v>
      </c>
      <c r="EJ13" s="42" t="n">
        <v>312</v>
      </c>
      <c r="EK13" s="42" t="n">
        <v>22</v>
      </c>
      <c r="EL13" s="42" t="n">
        <v>216</v>
      </c>
      <c r="EM13" s="42" t="n">
        <v>216</v>
      </c>
      <c r="EN13" s="42" t="n">
        <v>0</v>
      </c>
      <c r="EO13" s="41"/>
      <c r="EP13" s="41"/>
      <c r="EQ13" s="42" t="n">
        <v>8</v>
      </c>
      <c r="ER13" s="42" t="n">
        <v>8</v>
      </c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 t="s">
        <v>457</v>
      </c>
      <c r="FH13" s="41" t="s">
        <v>458</v>
      </c>
      <c r="FI13" s="1" t="s">
        <v>459</v>
      </c>
      <c r="FJ13" s="1"/>
      <c r="FK13" s="1"/>
      <c r="FL13" s="1" t="s">
        <v>460</v>
      </c>
      <c r="FM13" s="1" t="s">
        <v>456</v>
      </c>
      <c r="FN13" s="1" t="s">
        <v>460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1</v>
      </c>
      <c r="B14" s="1" t="s">
        <v>462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6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40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40</v>
      </c>
      <c r="AH14" s="42" t="n">
        <v>9333</v>
      </c>
      <c r="AI14" s="42" t="n">
        <v>4647</v>
      </c>
      <c r="AJ14" s="41"/>
      <c r="AK14" s="41"/>
      <c r="AL14" s="42" t="n">
        <v>3</v>
      </c>
      <c r="AM14" s="43" t="n">
        <v>164727.82</v>
      </c>
      <c r="AN14" s="43" t="n">
        <v>162523.11</v>
      </c>
      <c r="AO14" s="43" t="n">
        <v>162523.11</v>
      </c>
      <c r="AP14" s="41"/>
      <c r="AQ14" s="43" t="n">
        <v>0</v>
      </c>
      <c r="AR14" s="41"/>
      <c r="AS14" s="43" t="n">
        <v>2204.71</v>
      </c>
      <c r="AT14" s="43" t="n">
        <v>157487.88</v>
      </c>
      <c r="AU14" s="41"/>
      <c r="AV14" s="43" t="n">
        <v>553281.89</v>
      </c>
      <c r="AW14" s="43" t="n">
        <v>518532.28</v>
      </c>
      <c r="AX14" s="43" t="n">
        <v>62724.12</v>
      </c>
      <c r="AY14" s="43" t="n">
        <v>9135.07</v>
      </c>
      <c r="AZ14" s="43" t="n">
        <v>47310.55</v>
      </c>
      <c r="BA14" s="43" t="n">
        <v>281449.58</v>
      </c>
      <c r="BB14" s="43" t="n">
        <v>0</v>
      </c>
      <c r="BC14" s="41"/>
      <c r="BD14" s="43" t="n">
        <v>3071.69</v>
      </c>
      <c r="BE14" s="43" t="n">
        <v>114841.27</v>
      </c>
      <c r="BF14" s="43" t="n">
        <v>14665.78</v>
      </c>
      <c r="BG14" s="43" t="n">
        <v>0</v>
      </c>
      <c r="BH14" s="43" t="n">
        <v>14665.78</v>
      </c>
      <c r="BI14" s="43" t="n">
        <v>15789.6</v>
      </c>
      <c r="BJ14" s="43" t="n">
        <v>0</v>
      </c>
      <c r="BK14" s="43" t="n">
        <v>4294.23</v>
      </c>
      <c r="BL14" s="43" t="n">
        <v>0</v>
      </c>
      <c r="BM14" s="43" t="n">
        <v>14665.78</v>
      </c>
      <c r="BN14" s="43" t="n">
        <v>0</v>
      </c>
      <c r="BO14" s="43" t="n">
        <v>229968.02</v>
      </c>
      <c r="BP14" s="41"/>
      <c r="BQ14" s="43" t="n">
        <v>390730.16</v>
      </c>
      <c r="BR14" s="41"/>
      <c r="BS14" s="41"/>
      <c r="BT14" s="41"/>
      <c r="BU14" s="41"/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1"/>
      <c r="CE14" s="41"/>
      <c r="CF14" s="41"/>
      <c r="CG14" s="41"/>
      <c r="CH14" s="41"/>
      <c r="CI14" s="41"/>
      <c r="CJ14" s="41"/>
      <c r="CK14" s="41"/>
      <c r="CL14" s="42" t="n">
        <v>4647</v>
      </c>
      <c r="CM14" s="42" t="n">
        <v>4647</v>
      </c>
      <c r="CN14" s="42" t="n">
        <v>1331</v>
      </c>
      <c r="CO14" s="42" t="n">
        <v>1221</v>
      </c>
      <c r="CP14" s="42" t="n">
        <v>1220</v>
      </c>
      <c r="CQ14" s="42" t="n">
        <v>1249</v>
      </c>
      <c r="CR14" s="42" t="n">
        <v>1248</v>
      </c>
      <c r="CS14" s="42" t="n">
        <v>1148</v>
      </c>
      <c r="CT14" s="42" t="n">
        <v>1148</v>
      </c>
      <c r="CU14" s="43" t="n">
        <v>102.79</v>
      </c>
      <c r="CV14" s="43" t="n">
        <v>110.29</v>
      </c>
      <c r="CW14" s="43" t="n">
        <v>3.84</v>
      </c>
      <c r="CX14" s="43" t="n">
        <v>12.96</v>
      </c>
      <c r="CY14" s="43" t="n">
        <v>0</v>
      </c>
      <c r="CZ14" s="43" t="n">
        <v>0</v>
      </c>
      <c r="DA14" s="43" t="n">
        <v>102.79</v>
      </c>
      <c r="DB14" s="43" t="n">
        <v>0</v>
      </c>
      <c r="DC14" s="43" t="n">
        <v>98.95</v>
      </c>
      <c r="DD14" s="43" t="n">
        <v>106.05</v>
      </c>
      <c r="DE14" s="43" t="n">
        <v>108.17</v>
      </c>
      <c r="DF14" s="43" t="n">
        <v>111.83</v>
      </c>
      <c r="DG14" s="43" t="n">
        <v>97.78</v>
      </c>
      <c r="DH14" s="43" t="n">
        <v>9.87</v>
      </c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150</v>
      </c>
      <c r="EA14" s="42" t="n">
        <v>455</v>
      </c>
      <c r="EB14" s="41"/>
      <c r="EC14" s="42" t="n">
        <v>26</v>
      </c>
      <c r="ED14" s="43" t="n">
        <v>59</v>
      </c>
      <c r="EE14" s="41"/>
      <c r="EF14" s="42" t="n">
        <v>3717</v>
      </c>
      <c r="EG14" s="42" t="n">
        <v>2257</v>
      </c>
      <c r="EH14" s="42" t="n">
        <v>0</v>
      </c>
      <c r="EI14" s="42" t="n">
        <v>3717</v>
      </c>
      <c r="EJ14" s="42" t="n">
        <v>2257</v>
      </c>
      <c r="EK14" s="42" t="n">
        <v>0</v>
      </c>
      <c r="EL14" s="42" t="n">
        <v>216</v>
      </c>
      <c r="EM14" s="42" t="n">
        <v>216</v>
      </c>
      <c r="EN14" s="42" t="n">
        <v>0</v>
      </c>
      <c r="EO14" s="41"/>
      <c r="EP14" s="41"/>
      <c r="EQ14" s="42" t="n">
        <v>225</v>
      </c>
      <c r="ER14" s="42" t="n">
        <v>5</v>
      </c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 t="s">
        <v>464</v>
      </c>
      <c r="FH14" s="41" t="s">
        <v>465</v>
      </c>
      <c r="FI14" s="1" t="s">
        <v>459</v>
      </c>
      <c r="FJ14" s="1"/>
      <c r="FK14" s="1"/>
      <c r="FL14" s="1" t="s">
        <v>460</v>
      </c>
      <c r="FM14" s="1" t="s">
        <v>456</v>
      </c>
      <c r="FN14" s="1" t="s">
        <v>460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6</v>
      </c>
      <c r="B15" s="1" t="s">
        <v>467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468</v>
      </c>
      <c r="K15" s="41" t="n">
        <v>1</v>
      </c>
      <c r="L15" s="41" t="n">
        <v>1</v>
      </c>
      <c r="M15" s="1" t="s">
        <v>463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39</v>
      </c>
      <c r="W15" s="41" t="n">
        <v>1</v>
      </c>
      <c r="X15" s="1" t="s">
        <v>463</v>
      </c>
      <c r="Y15" s="41" t="n">
        <v>1</v>
      </c>
      <c r="Z15" s="41" t="n">
        <v>0</v>
      </c>
      <c r="AA15" s="41" t="n">
        <v>1</v>
      </c>
      <c r="AB15" s="41" t="n">
        <v>0</v>
      </c>
      <c r="AC15" s="41" t="n">
        <v>0</v>
      </c>
      <c r="AD15" s="41"/>
      <c r="AE15" s="41"/>
      <c r="AF15" s="41"/>
      <c r="AG15" s="40" t="n">
        <v>2043</v>
      </c>
      <c r="AH15" s="42" t="n">
        <v>8371</v>
      </c>
      <c r="AI15" s="42" t="n">
        <v>4222</v>
      </c>
      <c r="AJ15" s="42" t="n">
        <v>8371</v>
      </c>
      <c r="AK15" s="42" t="n">
        <v>4222</v>
      </c>
      <c r="AL15" s="42" t="n">
        <v>5</v>
      </c>
      <c r="AM15" s="43" t="n">
        <v>320836.57</v>
      </c>
      <c r="AN15" s="43" t="n">
        <v>320836.57</v>
      </c>
      <c r="AO15" s="43" t="n">
        <v>259475.88</v>
      </c>
      <c r="AP15" s="43" t="n">
        <v>61360.69</v>
      </c>
      <c r="AQ15" s="43" t="n">
        <v>0</v>
      </c>
      <c r="AR15" s="43" t="n">
        <v>0</v>
      </c>
      <c r="AS15" s="43" t="n">
        <v>0</v>
      </c>
      <c r="AT15" s="43" t="n">
        <v>288976.8</v>
      </c>
      <c r="AU15" s="41"/>
      <c r="AV15" s="43" t="n">
        <v>322738.38</v>
      </c>
      <c r="AW15" s="43" t="n">
        <v>245312.3</v>
      </c>
      <c r="AX15" s="43" t="n">
        <v>96217.2</v>
      </c>
      <c r="AY15" s="43" t="n">
        <v>5775.33</v>
      </c>
      <c r="AZ15" s="43" t="n">
        <v>49780.85</v>
      </c>
      <c r="BA15" s="43" t="n">
        <v>2413.02</v>
      </c>
      <c r="BB15" s="43" t="n">
        <v>0</v>
      </c>
      <c r="BC15" s="43" t="n">
        <v>0</v>
      </c>
      <c r="BD15" s="43" t="n">
        <v>25132.67</v>
      </c>
      <c r="BE15" s="43" t="n">
        <v>65993.23</v>
      </c>
      <c r="BF15" s="43" t="n">
        <v>31540.92</v>
      </c>
      <c r="BG15" s="43" t="n">
        <v>0</v>
      </c>
      <c r="BH15" s="43" t="n">
        <v>31540.92</v>
      </c>
      <c r="BI15" s="43"/>
      <c r="BJ15" s="43" t="n">
        <v>0</v>
      </c>
      <c r="BK15" s="43"/>
      <c r="BL15" s="43" t="n">
        <v>0</v>
      </c>
      <c r="BM15" s="43" t="n">
        <v>31540.92</v>
      </c>
      <c r="BN15" s="43" t="n">
        <v>0</v>
      </c>
      <c r="BO15" s="43" t="n">
        <v>405167.02</v>
      </c>
      <c r="BP15" s="43" t="n">
        <v>1221990.24</v>
      </c>
      <c r="BQ15" s="43" t="n">
        <v>0</v>
      </c>
      <c r="BR15" s="41"/>
      <c r="BS15" s="41"/>
      <c r="BT15" s="41"/>
      <c r="BU15" s="43" t="n">
        <v>1627157.26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1"/>
      <c r="CE15" s="41"/>
      <c r="CF15" s="41"/>
      <c r="CG15" s="41"/>
      <c r="CH15" s="41"/>
      <c r="CI15" s="41"/>
      <c r="CJ15" s="41"/>
      <c r="CK15" s="41"/>
      <c r="CL15" s="42" t="n">
        <v>4222</v>
      </c>
      <c r="CM15" s="42" t="n">
        <v>4086</v>
      </c>
      <c r="CN15" s="42" t="n">
        <v>1768</v>
      </c>
      <c r="CO15" s="42" t="n">
        <v>1560</v>
      </c>
      <c r="CP15" s="42" t="n">
        <v>1558</v>
      </c>
      <c r="CQ15" s="42" t="n">
        <v>1585</v>
      </c>
      <c r="CR15" s="42" t="n">
        <v>1583</v>
      </c>
      <c r="CS15" s="42" t="n">
        <v>1585</v>
      </c>
      <c r="CT15" s="42" t="n">
        <v>1583</v>
      </c>
      <c r="CU15" s="43" t="n">
        <v>261.17</v>
      </c>
      <c r="CV15" s="43" t="n">
        <v>0</v>
      </c>
      <c r="CW15" s="43" t="n">
        <v>2.2</v>
      </c>
      <c r="CX15" s="43" t="n">
        <v>0</v>
      </c>
      <c r="CY15" s="43" t="n">
        <v>0</v>
      </c>
      <c r="CZ15" s="43" t="n">
        <v>0</v>
      </c>
      <c r="DA15" s="43" t="n">
        <v>260</v>
      </c>
      <c r="DB15" s="43" t="n">
        <v>1.17</v>
      </c>
      <c r="DC15" s="43" t="n">
        <v>261.17</v>
      </c>
      <c r="DD15" s="43" t="n">
        <v>154.91</v>
      </c>
      <c r="DE15" s="43" t="n">
        <v>155.91</v>
      </c>
      <c r="DF15" s="43" t="n">
        <v>154.91</v>
      </c>
      <c r="DG15" s="43" t="n">
        <v>139.11</v>
      </c>
      <c r="DH15" s="43" t="n">
        <v>23.55</v>
      </c>
      <c r="DI15" s="41"/>
      <c r="DJ15" s="42" t="n">
        <v>4222</v>
      </c>
      <c r="DK15" s="42" t="n">
        <v>4086</v>
      </c>
      <c r="DL15" s="42" t="n">
        <v>2952</v>
      </c>
      <c r="DM15" s="42" t="n">
        <v>1469</v>
      </c>
      <c r="DN15" s="42" t="n">
        <v>1494</v>
      </c>
      <c r="DO15" s="42" t="n">
        <v>1353</v>
      </c>
      <c r="DP15" s="43" t="n">
        <v>75.8</v>
      </c>
      <c r="DQ15" s="43" t="n">
        <v>0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77.31</v>
      </c>
      <c r="DW15" s="43" t="n">
        <v>23.38</v>
      </c>
      <c r="DX15" s="41"/>
      <c r="DY15" s="1" t="s">
        <v>455</v>
      </c>
      <c r="DZ15" s="42" t="n">
        <v>120</v>
      </c>
      <c r="EA15" s="42" t="n">
        <v>744</v>
      </c>
      <c r="EB15" s="41"/>
      <c r="EC15" s="42" t="n">
        <v>5</v>
      </c>
      <c r="ED15" s="43" t="n">
        <v>34</v>
      </c>
      <c r="EE15" s="41"/>
      <c r="EF15" s="42" t="n">
        <v>3386</v>
      </c>
      <c r="EG15" s="42" t="n">
        <v>2321</v>
      </c>
      <c r="EH15" s="42" t="n">
        <v>0</v>
      </c>
      <c r="EI15" s="42" t="n">
        <v>3389</v>
      </c>
      <c r="EJ15" s="42" t="n">
        <v>2321</v>
      </c>
      <c r="EK15" s="42" t="n">
        <v>186</v>
      </c>
      <c r="EL15" s="42" t="n">
        <v>216</v>
      </c>
      <c r="EM15" s="42" t="n">
        <v>216</v>
      </c>
      <c r="EN15" s="42" t="n">
        <v>0</v>
      </c>
      <c r="EO15" s="41"/>
      <c r="EP15" s="41"/>
      <c r="EQ15" s="42" t="n">
        <v>135</v>
      </c>
      <c r="ER15" s="42" t="n">
        <v>135</v>
      </c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 t="s">
        <v>469</v>
      </c>
      <c r="FH15" s="41" t="s">
        <v>470</v>
      </c>
      <c r="FI15" s="1" t="s">
        <v>459</v>
      </c>
      <c r="FJ15" s="1"/>
      <c r="FK15" s="1"/>
      <c r="FL15" s="1" t="s">
        <v>460</v>
      </c>
      <c r="FM15" s="1" t="s">
        <v>456</v>
      </c>
      <c r="FN15" s="1" t="s">
        <v>460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71</v>
      </c>
      <c r="B16" s="1" t="s">
        <v>472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468</v>
      </c>
      <c r="K16" s="41" t="n">
        <v>1</v>
      </c>
      <c r="L16" s="41" t="n">
        <v>1</v>
      </c>
      <c r="M16" s="1" t="s">
        <v>453</v>
      </c>
      <c r="N16" s="41" t="n">
        <v>0</v>
      </c>
      <c r="O16" s="41" t="n">
        <v>6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9</v>
      </c>
      <c r="W16" s="41" t="n">
        <v>1</v>
      </c>
      <c r="X16" s="1" t="s">
        <v>453</v>
      </c>
      <c r="Y16" s="41" t="n">
        <v>0</v>
      </c>
      <c r="Z16" s="41" t="n">
        <v>2</v>
      </c>
      <c r="AA16" s="41" t="n">
        <v>1</v>
      </c>
      <c r="AB16" s="41" t="n">
        <v>0</v>
      </c>
      <c r="AC16" s="41" t="n">
        <v>0</v>
      </c>
      <c r="AD16" s="41"/>
      <c r="AE16" s="41"/>
      <c r="AF16" s="41"/>
      <c r="AG16" s="40" t="n">
        <v>2039</v>
      </c>
      <c r="AH16" s="42" t="n">
        <v>37169</v>
      </c>
      <c r="AI16" s="42" t="n">
        <v>24187</v>
      </c>
      <c r="AJ16" s="42" t="n">
        <v>37169</v>
      </c>
      <c r="AK16" s="42" t="n">
        <v>24187</v>
      </c>
      <c r="AL16" s="42" t="n">
        <v>5</v>
      </c>
      <c r="AM16" s="43" t="n">
        <v>127439.52</v>
      </c>
      <c r="AN16" s="43" t="n">
        <v>127439.52</v>
      </c>
      <c r="AO16" s="43" t="n">
        <v>96791.94</v>
      </c>
      <c r="AP16" s="43" t="n">
        <v>30647.58</v>
      </c>
      <c r="AQ16" s="43" t="n">
        <v>0</v>
      </c>
      <c r="AR16" s="43" t="n">
        <v>0</v>
      </c>
      <c r="AS16" s="43" t="n">
        <v>0</v>
      </c>
      <c r="AT16" s="43" t="n">
        <v>157308</v>
      </c>
      <c r="AU16" s="41"/>
      <c r="AV16" s="43" t="n">
        <v>153171.34</v>
      </c>
      <c r="AW16" s="43" t="n">
        <v>127950.33</v>
      </c>
      <c r="AX16" s="43" t="n">
        <v>57110.03</v>
      </c>
      <c r="AY16" s="43" t="n">
        <v>16976.14</v>
      </c>
      <c r="AZ16" s="43" t="n">
        <v>43974.97</v>
      </c>
      <c r="BA16" s="43" t="n">
        <v>12</v>
      </c>
      <c r="BB16" s="43" t="n">
        <v>0</v>
      </c>
      <c r="BC16" s="43" t="n">
        <v>0</v>
      </c>
      <c r="BD16" s="43" t="n">
        <v>9877.19</v>
      </c>
      <c r="BE16" s="43" t="n">
        <v>0</v>
      </c>
      <c r="BF16" s="43" t="n">
        <v>12138.07</v>
      </c>
      <c r="BG16" s="43" t="n">
        <v>0</v>
      </c>
      <c r="BH16" s="43" t="n">
        <v>12138.07</v>
      </c>
      <c r="BI16" s="43" t="n">
        <v>13082.94</v>
      </c>
      <c r="BJ16" s="43" t="n">
        <v>0</v>
      </c>
      <c r="BK16" s="43" t="n">
        <v>0</v>
      </c>
      <c r="BL16" s="43" t="n">
        <v>0</v>
      </c>
      <c r="BM16" s="43" t="n">
        <v>12138.07</v>
      </c>
      <c r="BN16" s="43" t="n">
        <v>0</v>
      </c>
      <c r="BO16" s="43" t="n">
        <v>672362.7</v>
      </c>
      <c r="BP16" s="43" t="n">
        <v>71227.34</v>
      </c>
      <c r="BQ16" s="43" t="n">
        <v>743590.04</v>
      </c>
      <c r="BR16" s="41"/>
      <c r="BS16" s="41"/>
      <c r="BT16" s="41"/>
      <c r="BU16" s="43" t="n">
        <v>1487180.08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1"/>
      <c r="CE16" s="41"/>
      <c r="CF16" s="41"/>
      <c r="CG16" s="41"/>
      <c r="CH16" s="41"/>
      <c r="CI16" s="41"/>
      <c r="CJ16" s="41"/>
      <c r="CK16" s="41"/>
      <c r="CL16" s="42" t="n">
        <v>3027</v>
      </c>
      <c r="CM16" s="42" t="n">
        <v>0</v>
      </c>
      <c r="CN16" s="42" t="n">
        <v>865</v>
      </c>
      <c r="CO16" s="42" t="n">
        <v>865</v>
      </c>
      <c r="CP16" s="42" t="n">
        <v>0</v>
      </c>
      <c r="CQ16" s="42" t="n">
        <v>872</v>
      </c>
      <c r="CR16" s="42" t="n">
        <v>805</v>
      </c>
      <c r="CS16" s="42" t="n">
        <v>811</v>
      </c>
      <c r="CT16" s="42" t="n">
        <v>805</v>
      </c>
      <c r="CU16" s="43" t="n">
        <v>109.03</v>
      </c>
      <c r="CV16" s="43" t="n">
        <v>0</v>
      </c>
      <c r="CW16" s="43"/>
      <c r="CX16" s="43" t="n">
        <v>0</v>
      </c>
      <c r="CY16" s="43" t="n">
        <v>0</v>
      </c>
      <c r="CZ16" s="43" t="n">
        <v>0</v>
      </c>
      <c r="DA16" s="43" t="n">
        <v>86.79</v>
      </c>
      <c r="DB16" s="43" t="n">
        <v>22.24</v>
      </c>
      <c r="DC16" s="43" t="n">
        <v>10.07</v>
      </c>
      <c r="DD16" s="43" t="n">
        <v>84.68</v>
      </c>
      <c r="DE16" s="43" t="n">
        <v>87.4</v>
      </c>
      <c r="DF16" s="43" t="n">
        <v>87.4</v>
      </c>
      <c r="DG16" s="43" t="n">
        <v>79.86</v>
      </c>
      <c r="DH16" s="43" t="n">
        <v>29.19</v>
      </c>
      <c r="DI16" s="41"/>
      <c r="DJ16" s="42" t="n">
        <v>1435</v>
      </c>
      <c r="DK16" s="42" t="n">
        <v>0</v>
      </c>
      <c r="DL16" s="42" t="n">
        <v>410</v>
      </c>
      <c r="DM16" s="42" t="n">
        <v>410</v>
      </c>
      <c r="DN16" s="42" t="n">
        <v>413</v>
      </c>
      <c r="DO16" s="42" t="n">
        <v>367</v>
      </c>
      <c r="DP16" s="43" t="n">
        <v>33.68</v>
      </c>
      <c r="DQ16" s="43" t="n">
        <v>20.18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27.69</v>
      </c>
      <c r="DW16" s="43" t="n">
        <v>4.4</v>
      </c>
      <c r="DX16" s="41"/>
      <c r="DY16" s="1" t="s">
        <v>473</v>
      </c>
      <c r="DZ16" s="42" t="n">
        <v>61</v>
      </c>
      <c r="EA16" s="42" t="n">
        <v>144</v>
      </c>
      <c r="EB16" s="41"/>
      <c r="EC16" s="42" t="n">
        <v>6</v>
      </c>
      <c r="ED16" s="43" t="n">
        <v>60</v>
      </c>
      <c r="EE16" s="41"/>
      <c r="EF16" s="42" t="n">
        <v>5770</v>
      </c>
      <c r="EG16" s="42" t="n">
        <v>2172</v>
      </c>
      <c r="EH16" s="42" t="n">
        <v>0</v>
      </c>
      <c r="EI16" s="42" t="n">
        <v>5770</v>
      </c>
      <c r="EJ16" s="42" t="n">
        <v>2172</v>
      </c>
      <c r="EK16" s="42" t="n">
        <v>140</v>
      </c>
      <c r="EL16" s="42" t="n">
        <v>1296</v>
      </c>
      <c r="EM16" s="42" t="n">
        <v>62</v>
      </c>
      <c r="EN16" s="42" t="n">
        <v>0</v>
      </c>
      <c r="EO16" s="41"/>
      <c r="EP16" s="41"/>
      <c r="EQ16" s="42" t="n">
        <v>42</v>
      </c>
      <c r="ER16" s="42" t="n">
        <v>39</v>
      </c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 t="s">
        <v>474</v>
      </c>
      <c r="FH16" s="41" t="s">
        <v>475</v>
      </c>
      <c r="FI16" s="1" t="s">
        <v>459</v>
      </c>
      <c r="FJ16" s="1"/>
      <c r="FK16" s="1"/>
      <c r="FL16" s="1" t="s">
        <v>460</v>
      </c>
      <c r="FM16" s="1" t="s">
        <v>456</v>
      </c>
      <c r="FN16" s="1" t="s">
        <v>460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76</v>
      </c>
      <c r="B17" s="1" t="s">
        <v>477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468</v>
      </c>
      <c r="K17" s="41" t="n">
        <v>1</v>
      </c>
      <c r="L17" s="41" t="n">
        <v>1</v>
      </c>
      <c r="M17" s="1" t="s">
        <v>463</v>
      </c>
      <c r="N17" s="41" t="n">
        <v>1</v>
      </c>
      <c r="O17" s="41" t="n">
        <v>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9</v>
      </c>
      <c r="W17" s="41" t="n">
        <v>1</v>
      </c>
      <c r="X17" s="1" t="s">
        <v>463</v>
      </c>
      <c r="Y17" s="41" t="n">
        <v>1</v>
      </c>
      <c r="Z17" s="41" t="n">
        <v>0</v>
      </c>
      <c r="AA17" s="41" t="n">
        <v>1</v>
      </c>
      <c r="AB17" s="41" t="n">
        <v>0</v>
      </c>
      <c r="AC17" s="41" t="n">
        <v>0</v>
      </c>
      <c r="AD17" s="41"/>
      <c r="AE17" s="41"/>
      <c r="AF17" s="41"/>
      <c r="AG17" s="40" t="n">
        <v>2039</v>
      </c>
      <c r="AH17" s="42" t="n">
        <v>5036</v>
      </c>
      <c r="AI17" s="42" t="n">
        <v>1790</v>
      </c>
      <c r="AJ17" s="42" t="n">
        <v>5036</v>
      </c>
      <c r="AK17" s="42" t="n">
        <v>1790</v>
      </c>
      <c r="AL17" s="42" t="n">
        <v>3</v>
      </c>
      <c r="AM17" s="43" t="n">
        <v>150740.41</v>
      </c>
      <c r="AN17" s="43" t="n">
        <v>150740.41</v>
      </c>
      <c r="AO17" s="43" t="n">
        <v>135038.75</v>
      </c>
      <c r="AP17" s="43" t="n">
        <v>15701.66</v>
      </c>
      <c r="AQ17" s="43" t="n">
        <v>0</v>
      </c>
      <c r="AR17" s="43" t="n">
        <v>0</v>
      </c>
      <c r="AS17" s="43" t="n">
        <v>0</v>
      </c>
      <c r="AT17" s="43" t="n">
        <v>134105.68</v>
      </c>
      <c r="AU17" s="41"/>
      <c r="AV17" s="43" t="n">
        <v>159697.59</v>
      </c>
      <c r="AW17" s="43" t="n">
        <v>85980.69</v>
      </c>
      <c r="AX17" s="43" t="n">
        <v>41389.96</v>
      </c>
      <c r="AY17" s="43" t="n">
        <v>1567.99</v>
      </c>
      <c r="AZ17" s="43" t="n">
        <v>11993.34</v>
      </c>
      <c r="BA17" s="43" t="n">
        <v>1840</v>
      </c>
      <c r="BB17" s="43" t="n">
        <v>0</v>
      </c>
      <c r="BC17" s="43" t="n">
        <v>0</v>
      </c>
      <c r="BD17" s="43" t="n">
        <v>12023.7</v>
      </c>
      <c r="BE17" s="43" t="n">
        <v>17165.7</v>
      </c>
      <c r="BF17" s="43" t="n">
        <v>11993.34</v>
      </c>
      <c r="BG17" s="43" t="n">
        <v>0</v>
      </c>
      <c r="BH17" s="43" t="n">
        <v>11993.34</v>
      </c>
      <c r="BI17" s="43"/>
      <c r="BJ17" s="43" t="n">
        <v>0</v>
      </c>
      <c r="BK17" s="43"/>
      <c r="BL17" s="43" t="n">
        <v>0</v>
      </c>
      <c r="BM17" s="43" t="n">
        <v>11993.34</v>
      </c>
      <c r="BN17" s="43" t="n">
        <v>0</v>
      </c>
      <c r="BO17" s="43" t="n">
        <v>332963.22</v>
      </c>
      <c r="BP17" s="43" t="n">
        <v>432691.36</v>
      </c>
      <c r="BQ17" s="43" t="n">
        <v>0</v>
      </c>
      <c r="BR17" s="41"/>
      <c r="BS17" s="41"/>
      <c r="BT17" s="41"/>
      <c r="BU17" s="43" t="n">
        <v>765654.58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1"/>
      <c r="CE17" s="41"/>
      <c r="CF17" s="41"/>
      <c r="CG17" s="41"/>
      <c r="CH17" s="41"/>
      <c r="CI17" s="41"/>
      <c r="CJ17" s="41"/>
      <c r="CK17" s="41"/>
      <c r="CL17" s="42" t="n">
        <v>1780</v>
      </c>
      <c r="CM17" s="42" t="n">
        <v>1780</v>
      </c>
      <c r="CN17" s="42" t="n">
        <v>836</v>
      </c>
      <c r="CO17" s="42" t="n">
        <v>795</v>
      </c>
      <c r="CP17" s="42" t="n">
        <v>795</v>
      </c>
      <c r="CQ17" s="42" t="n">
        <v>829</v>
      </c>
      <c r="CR17" s="42" t="n">
        <v>829</v>
      </c>
      <c r="CS17" s="42" t="n">
        <v>745</v>
      </c>
      <c r="CT17" s="42" t="n">
        <v>745</v>
      </c>
      <c r="CU17" s="43" t="n">
        <v>78.2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78.2</v>
      </c>
      <c r="DC17" s="43" t="n">
        <v>78.2</v>
      </c>
      <c r="DD17" s="43" t="n">
        <v>72.16</v>
      </c>
      <c r="DE17" s="43" t="n">
        <v>74.14</v>
      </c>
      <c r="DF17" s="43" t="n">
        <v>74.14</v>
      </c>
      <c r="DG17" s="43" t="n">
        <v>60.78</v>
      </c>
      <c r="DH17" s="43" t="n">
        <v>12.55</v>
      </c>
      <c r="DI17" s="41"/>
      <c r="DJ17" s="42" t="n">
        <v>1780</v>
      </c>
      <c r="DK17" s="42" t="n">
        <v>1780</v>
      </c>
      <c r="DL17" s="42" t="n">
        <v>876</v>
      </c>
      <c r="DM17" s="42" t="n">
        <v>357</v>
      </c>
      <c r="DN17" s="42" t="n">
        <v>377</v>
      </c>
      <c r="DO17" s="42" t="n">
        <v>324</v>
      </c>
      <c r="DP17" s="43" t="n">
        <v>20.78</v>
      </c>
      <c r="DQ17" s="43" t="n">
        <v>0</v>
      </c>
      <c r="DR17" s="43" t="n">
        <v>0</v>
      </c>
      <c r="DS17" s="43" t="n">
        <v>0</v>
      </c>
      <c r="DT17" s="43" t="n">
        <v>0</v>
      </c>
      <c r="DU17" s="43" t="n">
        <v>0</v>
      </c>
      <c r="DV17" s="43" t="n">
        <v>16.78</v>
      </c>
      <c r="DW17" s="43" t="n">
        <v>10.32</v>
      </c>
      <c r="DX17" s="41"/>
      <c r="DY17" s="1" t="s">
        <v>455</v>
      </c>
      <c r="DZ17" s="42" t="n">
        <v>8</v>
      </c>
      <c r="EA17" s="42" t="n">
        <v>52</v>
      </c>
      <c r="EB17" s="41"/>
      <c r="EC17" s="42" t="n">
        <v>3</v>
      </c>
      <c r="ED17" s="43" t="n">
        <v>18.5</v>
      </c>
      <c r="EE17" s="41"/>
      <c r="EF17" s="42" t="n">
        <v>216</v>
      </c>
      <c r="EG17" s="42" t="n">
        <v>425</v>
      </c>
      <c r="EH17" s="42" t="n">
        <v>18</v>
      </c>
      <c r="EI17" s="42" t="n">
        <v>216</v>
      </c>
      <c r="EJ17" s="42" t="n">
        <v>230</v>
      </c>
      <c r="EK17" s="42" t="n">
        <v>0</v>
      </c>
      <c r="EL17" s="42" t="n">
        <v>216</v>
      </c>
      <c r="EM17" s="42" t="n">
        <v>230</v>
      </c>
      <c r="EN17" s="42" t="n">
        <v>0</v>
      </c>
      <c r="EO17" s="41"/>
      <c r="EP17" s="41"/>
      <c r="EQ17" s="42" t="n">
        <v>156</v>
      </c>
      <c r="ER17" s="42" t="n">
        <v>20</v>
      </c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 t="s">
        <v>478</v>
      </c>
      <c r="FH17" s="41" t="s">
        <v>479</v>
      </c>
      <c r="FI17" s="1" t="s">
        <v>459</v>
      </c>
      <c r="FJ17" s="1"/>
      <c r="FK17" s="1"/>
      <c r="FL17" s="1" t="s">
        <v>460</v>
      </c>
      <c r="FM17" s="1" t="s">
        <v>456</v>
      </c>
      <c r="FN17" s="1" t="s">
        <v>460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80</v>
      </c>
      <c r="B18" s="1" t="s">
        <v>481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3</v>
      </c>
      <c r="N18" s="41" t="n">
        <v>0</v>
      </c>
      <c r="O18" s="41" t="n">
        <v>1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38</v>
      </c>
      <c r="W18" s="41"/>
      <c r="X18" s="1" t="s">
        <v>454</v>
      </c>
      <c r="Y18" s="41"/>
      <c r="Z18" s="41"/>
      <c r="AA18" s="41"/>
      <c r="AB18" s="41"/>
      <c r="AC18" s="41"/>
      <c r="AD18" s="41" t="n">
        <v>1</v>
      </c>
      <c r="AE18" s="41" t="n">
        <v>0</v>
      </c>
      <c r="AF18" s="41" t="n">
        <v>0</v>
      </c>
      <c r="AG18" s="40" t="n">
        <v>2038</v>
      </c>
      <c r="AH18" s="42" t="n">
        <v>14344</v>
      </c>
      <c r="AI18" s="42" t="n">
        <v>7144</v>
      </c>
      <c r="AJ18" s="42"/>
      <c r="AK18" s="42"/>
      <c r="AL18" s="42" t="n">
        <v>1</v>
      </c>
      <c r="AM18" s="43" t="n">
        <v>41675.71</v>
      </c>
      <c r="AN18" s="43" t="n">
        <v>41675.71</v>
      </c>
      <c r="AO18" s="43" t="n">
        <v>41675.71</v>
      </c>
      <c r="AP18" s="43"/>
      <c r="AQ18" s="43" t="n">
        <v>0</v>
      </c>
      <c r="AR18" s="43"/>
      <c r="AS18" s="43" t="n">
        <v>0</v>
      </c>
      <c r="AT18" s="43" t="n">
        <v>38807.61</v>
      </c>
      <c r="AU18" s="41"/>
      <c r="AV18" s="43" t="n">
        <v>45267</v>
      </c>
      <c r="AW18" s="43" t="n">
        <v>36910.8</v>
      </c>
      <c r="AX18" s="43" t="n">
        <v>16319.09</v>
      </c>
      <c r="AY18" s="43" t="n">
        <v>2356.97</v>
      </c>
      <c r="AZ18" s="43" t="n">
        <v>15005.32</v>
      </c>
      <c r="BA18" s="43" t="n">
        <v>95</v>
      </c>
      <c r="BB18" s="43" t="n">
        <v>0</v>
      </c>
      <c r="BC18" s="43"/>
      <c r="BD18" s="43" t="n">
        <v>3134.42</v>
      </c>
      <c r="BE18" s="43" t="n">
        <v>0</v>
      </c>
      <c r="BF18" s="43" t="n">
        <v>4032.93</v>
      </c>
      <c r="BG18" s="43" t="n">
        <v>0</v>
      </c>
      <c r="BH18" s="43" t="n">
        <v>4032.93</v>
      </c>
      <c r="BI18" s="43" t="n">
        <v>4323.27</v>
      </c>
      <c r="BJ18" s="43" t="n">
        <v>0</v>
      </c>
      <c r="BK18" s="43" t="n">
        <v>0</v>
      </c>
      <c r="BL18" s="43" t="n">
        <v>0</v>
      </c>
      <c r="BM18" s="43" t="n">
        <v>4032.93</v>
      </c>
      <c r="BN18" s="43" t="n">
        <v>0</v>
      </c>
      <c r="BO18" s="43" t="n">
        <v>250799.83</v>
      </c>
      <c r="BP18" s="43" t="n">
        <v>301174.29</v>
      </c>
      <c r="BQ18" s="43" t="n">
        <v>502006.13</v>
      </c>
      <c r="BR18" s="41"/>
      <c r="BS18" s="41"/>
      <c r="BT18" s="41"/>
      <c r="BU18" s="43" t="n">
        <v>1053980.25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1"/>
      <c r="CE18" s="41"/>
      <c r="CF18" s="41"/>
      <c r="CG18" s="41"/>
      <c r="CH18" s="41"/>
      <c r="CI18" s="41"/>
      <c r="CJ18" s="41"/>
      <c r="CK18" s="41"/>
      <c r="CL18" s="42" t="n">
        <v>1152</v>
      </c>
      <c r="CM18" s="42" t="n">
        <v>0</v>
      </c>
      <c r="CN18" s="42" t="n">
        <v>345</v>
      </c>
      <c r="CO18" s="42" t="n">
        <v>345</v>
      </c>
      <c r="CP18" s="42" t="n">
        <v>328</v>
      </c>
      <c r="CQ18" s="42" t="n">
        <v>345</v>
      </c>
      <c r="CR18" s="42" t="n">
        <v>344</v>
      </c>
      <c r="CS18" s="42" t="n">
        <v>314</v>
      </c>
      <c r="CT18" s="42" t="n">
        <v>313</v>
      </c>
      <c r="CU18" s="43" t="n">
        <v>96.16</v>
      </c>
      <c r="CV18" s="43" t="n">
        <v>0</v>
      </c>
      <c r="CW18" s="43"/>
      <c r="CX18" s="43" t="n">
        <v>0</v>
      </c>
      <c r="CY18" s="43" t="n">
        <v>0</v>
      </c>
      <c r="CZ18" s="43" t="n">
        <v>0</v>
      </c>
      <c r="DA18" s="43" t="n">
        <v>96.16</v>
      </c>
      <c r="DB18" s="43" t="n">
        <v>0</v>
      </c>
      <c r="DC18" s="43" t="n">
        <v>0</v>
      </c>
      <c r="DD18" s="43" t="n">
        <v>30.23</v>
      </c>
      <c r="DE18" s="43" t="n">
        <v>30.46</v>
      </c>
      <c r="DF18" s="43" t="n">
        <v>30.46</v>
      </c>
      <c r="DG18" s="43" t="n">
        <v>26.89</v>
      </c>
      <c r="DH18" s="43" t="n">
        <v>4.16</v>
      </c>
      <c r="DI18" s="41"/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1"/>
      <c r="DY18" s="1" t="s">
        <v>473</v>
      </c>
      <c r="DZ18" s="42" t="n">
        <v>11</v>
      </c>
      <c r="EA18" s="42" t="n">
        <v>25</v>
      </c>
      <c r="EB18" s="41"/>
      <c r="EC18" s="42" t="n">
        <v>2</v>
      </c>
      <c r="ED18" s="43" t="n">
        <v>18</v>
      </c>
      <c r="EE18" s="41"/>
      <c r="EF18" s="42" t="n">
        <v>1800</v>
      </c>
      <c r="EG18" s="42" t="n">
        <v>1713</v>
      </c>
      <c r="EH18" s="42" t="n">
        <v>0</v>
      </c>
      <c r="EI18" s="42" t="n">
        <v>1800</v>
      </c>
      <c r="EJ18" s="42" t="n">
        <v>408</v>
      </c>
      <c r="EK18" s="42" t="n">
        <v>3</v>
      </c>
      <c r="EL18" s="42" t="n">
        <v>216</v>
      </c>
      <c r="EM18" s="42" t="n">
        <v>138</v>
      </c>
      <c r="EN18" s="42" t="n">
        <v>0</v>
      </c>
      <c r="EO18" s="41"/>
      <c r="EP18" s="41"/>
      <c r="EQ18" s="42" t="n">
        <v>19</v>
      </c>
      <c r="ER18" s="42" t="n">
        <v>19</v>
      </c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 t="s">
        <v>482</v>
      </c>
      <c r="FH18" s="41" t="s">
        <v>483</v>
      </c>
      <c r="FI18" s="1" t="s">
        <v>459</v>
      </c>
      <c r="FJ18" s="1"/>
      <c r="FK18" s="1"/>
      <c r="FL18" s="1" t="s">
        <v>460</v>
      </c>
      <c r="FM18" s="1" t="s">
        <v>456</v>
      </c>
      <c r="FN18" s="1" t="s">
        <v>460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84</v>
      </c>
      <c r="B19" s="1" t="s">
        <v>485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468</v>
      </c>
      <c r="K19" s="41" t="n">
        <v>1</v>
      </c>
      <c r="L19" s="41" t="n">
        <v>1</v>
      </c>
      <c r="M19" s="1" t="s">
        <v>486</v>
      </c>
      <c r="N19" s="41" t="n">
        <v>1</v>
      </c>
      <c r="O19" s="41" t="n">
        <v>1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39</v>
      </c>
      <c r="W19" s="41" t="n">
        <v>1</v>
      </c>
      <c r="X19" s="1" t="s">
        <v>463</v>
      </c>
      <c r="Y19" s="41" t="n">
        <v>1</v>
      </c>
      <c r="Z19" s="41" t="n">
        <v>0</v>
      </c>
      <c r="AA19" s="41" t="n">
        <v>1</v>
      </c>
      <c r="AB19" s="41" t="n">
        <v>0</v>
      </c>
      <c r="AC19" s="41" t="n">
        <v>0</v>
      </c>
      <c r="AD19" s="41"/>
      <c r="AE19" s="41"/>
      <c r="AF19" s="41"/>
      <c r="AG19" s="40" t="n">
        <v>2039</v>
      </c>
      <c r="AH19" s="42" t="n">
        <v>5059</v>
      </c>
      <c r="AI19" s="42" t="n">
        <v>2411</v>
      </c>
      <c r="AJ19" s="42" t="n">
        <v>5059</v>
      </c>
      <c r="AK19" s="42" t="n">
        <v>2411</v>
      </c>
      <c r="AL19" s="42" t="n">
        <v>4</v>
      </c>
      <c r="AM19" s="43" t="n">
        <v>275128.92</v>
      </c>
      <c r="AN19" s="43" t="n">
        <v>259551.32</v>
      </c>
      <c r="AO19" s="43" t="n">
        <v>207459.4</v>
      </c>
      <c r="AP19" s="43" t="n">
        <v>52091.92</v>
      </c>
      <c r="AQ19" s="43" t="n">
        <v>0</v>
      </c>
      <c r="AR19" s="43" t="n">
        <v>0</v>
      </c>
      <c r="AS19" s="43" t="n">
        <v>15577.6</v>
      </c>
      <c r="AT19" s="43" t="n">
        <v>255150.38</v>
      </c>
      <c r="AU19" s="41"/>
      <c r="AV19" s="43" t="n">
        <v>402679.16</v>
      </c>
      <c r="AW19" s="43" t="n">
        <v>216689.98</v>
      </c>
      <c r="AX19" s="43" t="n">
        <v>74361.61</v>
      </c>
      <c r="AY19" s="43" t="n">
        <v>12751.95</v>
      </c>
      <c r="AZ19" s="43" t="n">
        <v>50570.13</v>
      </c>
      <c r="BA19" s="43" t="n">
        <v>383.4</v>
      </c>
      <c r="BB19" s="43" t="n">
        <v>0</v>
      </c>
      <c r="BC19" s="43" t="n">
        <v>0</v>
      </c>
      <c r="BD19" s="43" t="n">
        <v>6083.36</v>
      </c>
      <c r="BE19" s="43" t="n">
        <v>72539.53</v>
      </c>
      <c r="BF19" s="43" t="n">
        <v>28601.91</v>
      </c>
      <c r="BG19" s="43" t="n">
        <v>0</v>
      </c>
      <c r="BH19" s="43" t="n">
        <v>28601.91</v>
      </c>
      <c r="BI19" s="43" t="n">
        <v>18365.71</v>
      </c>
      <c r="BJ19" s="43" t="n">
        <v>0</v>
      </c>
      <c r="BK19" s="43" t="n">
        <v>139021.56</v>
      </c>
      <c r="BL19" s="43" t="n">
        <v>0</v>
      </c>
      <c r="BM19" s="43" t="n">
        <v>28601.91</v>
      </c>
      <c r="BN19" s="43" t="n">
        <v>0</v>
      </c>
      <c r="BO19" s="43" t="n">
        <v>92740.05</v>
      </c>
      <c r="BP19" s="43" t="n">
        <v>19338.86</v>
      </c>
      <c r="BQ19" s="43" t="n">
        <v>121526.63</v>
      </c>
      <c r="BR19" s="41"/>
      <c r="BS19" s="41"/>
      <c r="BT19" s="41"/>
      <c r="BU19" s="43" t="n">
        <v>233605.54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1"/>
      <c r="CE19" s="41"/>
      <c r="CF19" s="41"/>
      <c r="CG19" s="41"/>
      <c r="CH19" s="41"/>
      <c r="CI19" s="41"/>
      <c r="CJ19" s="41"/>
      <c r="CK19" s="41"/>
      <c r="CL19" s="42" t="n">
        <v>3036</v>
      </c>
      <c r="CM19" s="42" t="n">
        <v>2411</v>
      </c>
      <c r="CN19" s="42" t="n">
        <v>1262</v>
      </c>
      <c r="CO19" s="42" t="n">
        <v>1262</v>
      </c>
      <c r="CP19" s="42" t="n">
        <v>1231</v>
      </c>
      <c r="CQ19" s="42" t="n">
        <v>1262</v>
      </c>
      <c r="CR19" s="42" t="n">
        <v>1261</v>
      </c>
      <c r="CS19" s="42" t="n">
        <v>1161</v>
      </c>
      <c r="CT19" s="42" t="n">
        <v>1161</v>
      </c>
      <c r="CU19" s="43" t="n">
        <v>143.43</v>
      </c>
      <c r="CV19" s="43" t="n">
        <v>143.36</v>
      </c>
      <c r="CW19" s="43"/>
      <c r="CX19" s="43" t="n">
        <v>0</v>
      </c>
      <c r="CY19" s="43" t="n">
        <v>0</v>
      </c>
      <c r="CZ19" s="43" t="n">
        <v>0</v>
      </c>
      <c r="DA19" s="43" t="n">
        <v>122.8</v>
      </c>
      <c r="DB19" s="43" t="n">
        <v>20.63</v>
      </c>
      <c r="DC19" s="43" t="n">
        <v>122.8</v>
      </c>
      <c r="DD19" s="43" t="n">
        <v>114.69</v>
      </c>
      <c r="DE19" s="43" t="n">
        <v>114.69</v>
      </c>
      <c r="DF19" s="43" t="n">
        <v>130.3</v>
      </c>
      <c r="DG19" s="43"/>
      <c r="DH19" s="43" t="n">
        <v>14</v>
      </c>
      <c r="DI19" s="41"/>
      <c r="DJ19" s="42" t="n">
        <v>1907</v>
      </c>
      <c r="DK19" s="42" t="n">
        <v>1907</v>
      </c>
      <c r="DL19" s="42" t="n">
        <v>1907</v>
      </c>
      <c r="DM19" s="42" t="n">
        <v>830</v>
      </c>
      <c r="DN19" s="42" t="n">
        <v>854</v>
      </c>
      <c r="DO19" s="42" t="n">
        <v>792</v>
      </c>
      <c r="DP19" s="43" t="n">
        <v>70.87</v>
      </c>
      <c r="DQ19" s="43" t="n">
        <v>0</v>
      </c>
      <c r="DR19" s="43" t="n">
        <v>0</v>
      </c>
      <c r="DS19" s="43" t="n">
        <v>0</v>
      </c>
      <c r="DT19" s="43" t="n">
        <v>0</v>
      </c>
      <c r="DU19" s="43" t="n">
        <v>0</v>
      </c>
      <c r="DV19" s="43" t="n">
        <v>73.5</v>
      </c>
      <c r="DW19" s="43" t="n">
        <v>6.7</v>
      </c>
      <c r="DX19" s="41"/>
      <c r="DY19" s="1" t="s">
        <v>455</v>
      </c>
      <c r="DZ19" s="42" t="n">
        <v>36</v>
      </c>
      <c r="EA19" s="42" t="n">
        <v>108</v>
      </c>
      <c r="EB19" s="41"/>
      <c r="EC19" s="42" t="n">
        <v>45</v>
      </c>
      <c r="ED19" s="43" t="n">
        <v>90</v>
      </c>
      <c r="EE19" s="41"/>
      <c r="EF19" s="42" t="n">
        <v>5244</v>
      </c>
      <c r="EG19" s="42" t="n">
        <v>2289</v>
      </c>
      <c r="EH19" s="42" t="n">
        <v>0</v>
      </c>
      <c r="EI19" s="42" t="n">
        <v>5244</v>
      </c>
      <c r="EJ19" s="42" t="n">
        <v>2289</v>
      </c>
      <c r="EK19" s="42" t="n">
        <v>5</v>
      </c>
      <c r="EL19" s="42" t="n">
        <v>432</v>
      </c>
      <c r="EM19" s="42" t="n">
        <v>432</v>
      </c>
      <c r="EN19" s="42" t="n">
        <v>0</v>
      </c>
      <c r="EO19" s="41"/>
      <c r="EP19" s="41"/>
      <c r="EQ19" s="42" t="n">
        <v>138</v>
      </c>
      <c r="ER19" s="42" t="n">
        <v>15</v>
      </c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 t="s">
        <v>487</v>
      </c>
      <c r="FH19" s="41" t="s">
        <v>488</v>
      </c>
      <c r="FI19" s="1" t="s">
        <v>459</v>
      </c>
      <c r="FJ19" s="1"/>
      <c r="FK19" s="1"/>
      <c r="FL19" s="1" t="s">
        <v>460</v>
      </c>
      <c r="FM19" s="1" t="s">
        <v>456</v>
      </c>
      <c r="FN19" s="1" t="s">
        <v>460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89</v>
      </c>
      <c r="B20" s="1" t="s">
        <v>490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468</v>
      </c>
      <c r="K20" s="41" t="n">
        <v>1</v>
      </c>
      <c r="L20" s="41" t="n">
        <v>1</v>
      </c>
      <c r="M20" s="1" t="s">
        <v>486</v>
      </c>
      <c r="N20" s="41" t="n">
        <v>1</v>
      </c>
      <c r="O20" s="41" t="n">
        <v>2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39</v>
      </c>
      <c r="W20" s="41" t="n">
        <v>1</v>
      </c>
      <c r="X20" s="1" t="s">
        <v>486</v>
      </c>
      <c r="Y20" s="41" t="n">
        <v>1</v>
      </c>
      <c r="Z20" s="41" t="n">
        <v>1</v>
      </c>
      <c r="AA20" s="41" t="n">
        <v>1</v>
      </c>
      <c r="AB20" s="41" t="n">
        <v>0</v>
      </c>
      <c r="AC20" s="41" t="n">
        <v>0</v>
      </c>
      <c r="AD20" s="41"/>
      <c r="AE20" s="41"/>
      <c r="AF20" s="41"/>
      <c r="AG20" s="40" t="n">
        <v>2039</v>
      </c>
      <c r="AH20" s="42" t="n">
        <v>12508</v>
      </c>
      <c r="AI20" s="42" t="n">
        <v>3954</v>
      </c>
      <c r="AJ20" s="42" t="n">
        <v>12508</v>
      </c>
      <c r="AK20" s="42" t="n">
        <v>3954</v>
      </c>
      <c r="AL20" s="42" t="n">
        <v>9</v>
      </c>
      <c r="AM20" s="43" t="n">
        <v>500438.31</v>
      </c>
      <c r="AN20" s="43" t="n">
        <v>500438.31</v>
      </c>
      <c r="AO20" s="43" t="n">
        <v>330077.68</v>
      </c>
      <c r="AP20" s="43" t="n">
        <v>170360.63</v>
      </c>
      <c r="AQ20" s="43" t="n">
        <v>0</v>
      </c>
      <c r="AR20" s="43" t="n">
        <v>0</v>
      </c>
      <c r="AS20" s="43" t="n">
        <v>0</v>
      </c>
      <c r="AT20" s="43" t="n">
        <v>482506.89</v>
      </c>
      <c r="AU20" s="41"/>
      <c r="AV20" s="43" t="n">
        <v>453842.18</v>
      </c>
      <c r="AW20" s="43" t="n">
        <v>365746.59</v>
      </c>
      <c r="AX20" s="43" t="n">
        <v>185701.35</v>
      </c>
      <c r="AY20" s="43" t="n">
        <v>18423.24</v>
      </c>
      <c r="AZ20" s="43" t="n">
        <v>135293.78</v>
      </c>
      <c r="BA20" s="43" t="n">
        <v>2700</v>
      </c>
      <c r="BB20" s="43" t="n">
        <v>0</v>
      </c>
      <c r="BC20" s="43" t="n">
        <v>0</v>
      </c>
      <c r="BD20" s="43" t="n">
        <v>23628.22</v>
      </c>
      <c r="BE20" s="43" t="n">
        <v>0</v>
      </c>
      <c r="BF20" s="43" t="n">
        <v>42356.62</v>
      </c>
      <c r="BG20" s="43" t="n">
        <v>0</v>
      </c>
      <c r="BH20" s="43" t="n">
        <v>42356.62</v>
      </c>
      <c r="BI20" s="43" t="n">
        <v>45738.97</v>
      </c>
      <c r="BJ20" s="43" t="n">
        <v>0</v>
      </c>
      <c r="BK20" s="43" t="n">
        <v>0</v>
      </c>
      <c r="BL20" s="43" t="n">
        <v>0</v>
      </c>
      <c r="BM20" s="43" t="n">
        <v>42356.62</v>
      </c>
      <c r="BN20" s="43" t="n">
        <v>0</v>
      </c>
      <c r="BO20" s="43" t="n">
        <v>22970.19</v>
      </c>
      <c r="BP20" s="43" t="n">
        <v>435283.96</v>
      </c>
      <c r="BQ20" s="43" t="n">
        <v>458254.15</v>
      </c>
      <c r="BR20" s="41"/>
      <c r="BS20" s="41"/>
      <c r="BT20" s="41"/>
      <c r="BU20" s="43" t="n">
        <v>916508.3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1"/>
      <c r="CE20" s="41"/>
      <c r="CF20" s="41"/>
      <c r="CG20" s="41"/>
      <c r="CH20" s="41"/>
      <c r="CI20" s="41"/>
      <c r="CJ20" s="41"/>
      <c r="CK20" s="41"/>
      <c r="CL20" s="42" t="n">
        <v>7144</v>
      </c>
      <c r="CM20" s="42" t="n">
        <v>3954</v>
      </c>
      <c r="CN20" s="42" t="n">
        <v>2041</v>
      </c>
      <c r="CO20" s="42" t="n">
        <v>2041</v>
      </c>
      <c r="CP20" s="42" t="n">
        <v>0</v>
      </c>
      <c r="CQ20" s="42" t="n">
        <v>2165</v>
      </c>
      <c r="CR20" s="42" t="n">
        <v>1897</v>
      </c>
      <c r="CS20" s="42" t="n">
        <v>1905</v>
      </c>
      <c r="CT20" s="42" t="n">
        <v>1897</v>
      </c>
      <c r="CU20" s="43" t="n">
        <v>249.8</v>
      </c>
      <c r="CV20" s="43" t="n">
        <v>0</v>
      </c>
      <c r="CW20" s="43"/>
      <c r="CX20" s="43" t="n">
        <v>0</v>
      </c>
      <c r="CY20" s="43" t="n">
        <v>0</v>
      </c>
      <c r="CZ20" s="43" t="n">
        <v>0</v>
      </c>
      <c r="DA20" s="43" t="n">
        <v>247.63</v>
      </c>
      <c r="DB20" s="43" t="n">
        <v>2.17</v>
      </c>
      <c r="DC20" s="43" t="n">
        <v>0</v>
      </c>
      <c r="DD20" s="43" t="n">
        <v>191</v>
      </c>
      <c r="DE20" s="43" t="n">
        <v>197.02</v>
      </c>
      <c r="DF20" s="43" t="n">
        <v>197.02</v>
      </c>
      <c r="DG20" s="43" t="n">
        <v>164.21</v>
      </c>
      <c r="DH20" s="43" t="n">
        <v>29.28</v>
      </c>
      <c r="DI20" s="41"/>
      <c r="DJ20" s="42" t="n">
        <v>4095</v>
      </c>
      <c r="DK20" s="42" t="n">
        <v>2891</v>
      </c>
      <c r="DL20" s="42" t="n">
        <v>1170</v>
      </c>
      <c r="DM20" s="42" t="n">
        <v>1170</v>
      </c>
      <c r="DN20" s="42" t="n">
        <v>1269</v>
      </c>
      <c r="DO20" s="42" t="n">
        <v>1076</v>
      </c>
      <c r="DP20" s="43" t="n">
        <v>123.28</v>
      </c>
      <c r="DQ20" s="43" t="n">
        <v>94.72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125.61</v>
      </c>
      <c r="DW20" s="43" t="n">
        <v>17.59</v>
      </c>
      <c r="DX20" s="41"/>
      <c r="DY20" s="1" t="s">
        <v>473</v>
      </c>
      <c r="DZ20" s="42" t="n">
        <v>31</v>
      </c>
      <c r="EA20" s="42" t="n">
        <v>21</v>
      </c>
      <c r="EB20" s="41"/>
      <c r="EC20" s="42" t="n">
        <v>3</v>
      </c>
      <c r="ED20" s="43" t="n">
        <v>26</v>
      </c>
      <c r="EE20" s="41"/>
      <c r="EF20" s="42" t="n">
        <v>5856</v>
      </c>
      <c r="EG20" s="42" t="n">
        <v>1820</v>
      </c>
      <c r="EH20" s="42" t="n">
        <v>0</v>
      </c>
      <c r="EI20" s="42" t="n">
        <v>5856</v>
      </c>
      <c r="EJ20" s="42" t="n">
        <v>1820</v>
      </c>
      <c r="EK20" s="42" t="n">
        <v>0</v>
      </c>
      <c r="EL20" s="42" t="n">
        <v>648</v>
      </c>
      <c r="EM20" s="42" t="n">
        <v>186</v>
      </c>
      <c r="EN20" s="42" t="n">
        <v>0</v>
      </c>
      <c r="EO20" s="41"/>
      <c r="EP20" s="41"/>
      <c r="EQ20" s="42" t="n">
        <v>31</v>
      </c>
      <c r="ER20" s="42" t="n">
        <v>31</v>
      </c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 t="s">
        <v>491</v>
      </c>
      <c r="FH20" s="41" t="s">
        <v>457</v>
      </c>
      <c r="FI20" s="1" t="s">
        <v>459</v>
      </c>
      <c r="FJ20" s="1"/>
      <c r="FK20" s="1"/>
      <c r="FL20" s="1" t="s">
        <v>460</v>
      </c>
      <c r="FM20" s="1" t="s">
        <v>456</v>
      </c>
      <c r="FN20" s="1" t="s">
        <v>460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92</v>
      </c>
      <c r="B21" s="1" t="s">
        <v>493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86</v>
      </c>
      <c r="N21" s="41" t="n">
        <v>1</v>
      </c>
      <c r="O21" s="41" t="n">
        <v>1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41</v>
      </c>
      <c r="W21" s="41"/>
      <c r="X21" s="1" t="s">
        <v>454</v>
      </c>
      <c r="Y21" s="41"/>
      <c r="Z21" s="41"/>
      <c r="AA21" s="41"/>
      <c r="AB21" s="41"/>
      <c r="AC21" s="41"/>
      <c r="AD21" s="41" t="n">
        <v>1</v>
      </c>
      <c r="AE21" s="41" t="n">
        <v>0</v>
      </c>
      <c r="AF21" s="41" t="n">
        <v>0</v>
      </c>
      <c r="AG21" s="40" t="n">
        <v>2041</v>
      </c>
      <c r="AH21" s="42" t="n">
        <v>4648</v>
      </c>
      <c r="AI21" s="42" t="n">
        <v>2822</v>
      </c>
      <c r="AJ21" s="42"/>
      <c r="AK21" s="42"/>
      <c r="AL21" s="42" t="n">
        <v>3</v>
      </c>
      <c r="AM21" s="43" t="n">
        <v>206886.28</v>
      </c>
      <c r="AN21" s="43" t="n">
        <v>206886.28</v>
      </c>
      <c r="AO21" s="43" t="n">
        <v>206886.28</v>
      </c>
      <c r="AP21" s="43"/>
      <c r="AQ21" s="43" t="n">
        <v>0</v>
      </c>
      <c r="AR21" s="43"/>
      <c r="AS21" s="43" t="n">
        <v>0</v>
      </c>
      <c r="AT21" s="43" t="n">
        <v>214371.5</v>
      </c>
      <c r="AU21" s="41"/>
      <c r="AV21" s="43" t="n">
        <v>170354.29</v>
      </c>
      <c r="AW21" s="43" t="n">
        <v>136532.73</v>
      </c>
      <c r="AX21" s="43" t="n">
        <v>66011.95</v>
      </c>
      <c r="AY21" s="43" t="n">
        <v>15287.02</v>
      </c>
      <c r="AZ21" s="43" t="n">
        <v>37898.37</v>
      </c>
      <c r="BA21" s="43" t="n">
        <v>866</v>
      </c>
      <c r="BB21" s="43" t="n">
        <v>0</v>
      </c>
      <c r="BC21" s="43"/>
      <c r="BD21" s="43" t="n">
        <v>16469.39</v>
      </c>
      <c r="BE21" s="43" t="n">
        <v>0</v>
      </c>
      <c r="BF21" s="43" t="n">
        <v>16283.97</v>
      </c>
      <c r="BG21" s="43" t="n">
        <v>0</v>
      </c>
      <c r="BH21" s="43" t="n">
        <v>16283.97</v>
      </c>
      <c r="BI21" s="43" t="n">
        <v>17537.28</v>
      </c>
      <c r="BJ21" s="43" t="n">
        <v>0</v>
      </c>
      <c r="BK21" s="43" t="n">
        <v>0</v>
      </c>
      <c r="BL21" s="43" t="n">
        <v>0</v>
      </c>
      <c r="BM21" s="43" t="n">
        <v>16283.97</v>
      </c>
      <c r="BN21" s="43" t="n">
        <v>0</v>
      </c>
      <c r="BO21" s="43" t="n">
        <v>0</v>
      </c>
      <c r="BP21" s="43" t="n">
        <v>7602.42</v>
      </c>
      <c r="BQ21" s="43" t="n">
        <v>7602.42</v>
      </c>
      <c r="BR21" s="41"/>
      <c r="BS21" s="41"/>
      <c r="BT21" s="41"/>
      <c r="BU21" s="43" t="n">
        <v>15204.84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/>
      <c r="CA21" s="43" t="n">
        <v>0</v>
      </c>
      <c r="CB21" s="43" t="n">
        <v>0</v>
      </c>
      <c r="CC21" s="43" t="n">
        <v>0</v>
      </c>
      <c r="CD21" s="41"/>
      <c r="CE21" s="41"/>
      <c r="CF21" s="41"/>
      <c r="CG21" s="41"/>
      <c r="CH21" s="41"/>
      <c r="CI21" s="41"/>
      <c r="CJ21" s="41"/>
      <c r="CK21" s="41"/>
      <c r="CL21" s="42" t="n">
        <v>3825</v>
      </c>
      <c r="CM21" s="42" t="n">
        <v>2822</v>
      </c>
      <c r="CN21" s="42" t="n">
        <v>1093</v>
      </c>
      <c r="CO21" s="42" t="n">
        <v>1093</v>
      </c>
      <c r="CP21" s="42" t="n">
        <v>1092</v>
      </c>
      <c r="CQ21" s="42" t="n">
        <v>1105</v>
      </c>
      <c r="CR21" s="42" t="n">
        <v>1104</v>
      </c>
      <c r="CS21" s="42" t="n">
        <v>1023</v>
      </c>
      <c r="CT21" s="42" t="n">
        <v>1022</v>
      </c>
      <c r="CU21" s="43" t="n">
        <v>194.8</v>
      </c>
      <c r="CV21" s="43" t="n">
        <v>194.8</v>
      </c>
      <c r="CW21" s="43"/>
      <c r="CX21" s="43" t="n">
        <v>0</v>
      </c>
      <c r="CY21" s="43" t="n">
        <v>0</v>
      </c>
      <c r="CZ21" s="43" t="n">
        <v>0</v>
      </c>
      <c r="DA21" s="43" t="n">
        <v>194.8</v>
      </c>
      <c r="DB21" s="43" t="n">
        <v>0</v>
      </c>
      <c r="DC21" s="43" t="n">
        <v>194.8</v>
      </c>
      <c r="DD21" s="43" t="n">
        <v>122.17</v>
      </c>
      <c r="DE21" s="43" t="n">
        <v>124.68</v>
      </c>
      <c r="DF21" s="43" t="n">
        <v>124.68</v>
      </c>
      <c r="DG21" s="43" t="n">
        <v>112.85</v>
      </c>
      <c r="DH21" s="43" t="n">
        <v>12.37</v>
      </c>
      <c r="DI21" s="41"/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1"/>
      <c r="DY21" s="1" t="s">
        <v>473</v>
      </c>
      <c r="DZ21" s="42" t="n">
        <v>11</v>
      </c>
      <c r="EA21" s="42" t="n">
        <v>7</v>
      </c>
      <c r="EB21" s="41"/>
      <c r="EC21" s="42" t="n">
        <v>3</v>
      </c>
      <c r="ED21" s="43" t="n">
        <v>23.3</v>
      </c>
      <c r="EE21" s="41"/>
      <c r="EF21" s="42" t="n">
        <v>2880</v>
      </c>
      <c r="EG21" s="42" t="n">
        <v>1956</v>
      </c>
      <c r="EH21" s="42" t="n">
        <v>0</v>
      </c>
      <c r="EI21" s="42" t="n">
        <v>2880</v>
      </c>
      <c r="EJ21" s="42" t="n">
        <v>1956</v>
      </c>
      <c r="EK21" s="42" t="n">
        <v>0</v>
      </c>
      <c r="EL21" s="42" t="n">
        <v>432</v>
      </c>
      <c r="EM21" s="42" t="n">
        <v>432</v>
      </c>
      <c r="EN21" s="42" t="n">
        <v>0</v>
      </c>
      <c r="EO21" s="41"/>
      <c r="EP21" s="41"/>
      <c r="EQ21" s="42" t="n">
        <v>7</v>
      </c>
      <c r="ER21" s="42" t="n">
        <v>7</v>
      </c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 t="s">
        <v>494</v>
      </c>
      <c r="FH21" s="41" t="s">
        <v>495</v>
      </c>
      <c r="FI21" s="1" t="s">
        <v>459</v>
      </c>
      <c r="FJ21" s="1"/>
      <c r="FK21" s="1"/>
      <c r="FL21" s="1" t="s">
        <v>460</v>
      </c>
      <c r="FM21" s="1" t="s">
        <v>456</v>
      </c>
      <c r="FN21" s="1" t="s">
        <v>460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96</v>
      </c>
      <c r="B22" s="1" t="s">
        <v>497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468</v>
      </c>
      <c r="K22" s="41" t="n">
        <v>1</v>
      </c>
      <c r="L22" s="41" t="n">
        <v>1</v>
      </c>
      <c r="M22" s="1" t="s">
        <v>486</v>
      </c>
      <c r="N22" s="41" t="n">
        <v>1</v>
      </c>
      <c r="O22" s="41" t="n">
        <v>1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41</v>
      </c>
      <c r="W22" s="41" t="n">
        <v>1</v>
      </c>
      <c r="X22" s="1" t="s">
        <v>463</v>
      </c>
      <c r="Y22" s="41" t="n">
        <v>1</v>
      </c>
      <c r="Z22" s="41" t="n">
        <v>0</v>
      </c>
      <c r="AA22" s="41" t="n">
        <v>1</v>
      </c>
      <c r="AB22" s="41" t="n">
        <v>0</v>
      </c>
      <c r="AC22" s="41" t="n">
        <v>0</v>
      </c>
      <c r="AD22" s="41"/>
      <c r="AE22" s="41"/>
      <c r="AF22" s="41"/>
      <c r="AG22" s="40" t="n">
        <v>2041</v>
      </c>
      <c r="AH22" s="42" t="n">
        <v>6612</v>
      </c>
      <c r="AI22" s="42" t="n">
        <v>3531</v>
      </c>
      <c r="AJ22" s="42" t="n">
        <v>6612</v>
      </c>
      <c r="AK22" s="42" t="n">
        <v>3531</v>
      </c>
      <c r="AL22" s="42" t="n">
        <v>5</v>
      </c>
      <c r="AM22" s="43" t="n">
        <v>271262.57</v>
      </c>
      <c r="AN22" s="43" t="n">
        <v>271262.57</v>
      </c>
      <c r="AO22" s="43" t="n">
        <v>212515.17</v>
      </c>
      <c r="AP22" s="43" t="n">
        <v>58747.4</v>
      </c>
      <c r="AQ22" s="43" t="n">
        <v>0</v>
      </c>
      <c r="AR22" s="43" t="n">
        <v>0</v>
      </c>
      <c r="AS22" s="43" t="n">
        <v>0</v>
      </c>
      <c r="AT22" s="43" t="n">
        <v>249590.44</v>
      </c>
      <c r="AU22" s="41"/>
      <c r="AV22" s="43" t="n">
        <v>242546.15</v>
      </c>
      <c r="AW22" s="43" t="n">
        <v>193104.71</v>
      </c>
      <c r="AX22" s="43" t="n">
        <v>84977.08</v>
      </c>
      <c r="AY22" s="43" t="n">
        <v>16595.98</v>
      </c>
      <c r="AZ22" s="43" t="n">
        <v>79043.74</v>
      </c>
      <c r="BA22" s="43" t="n">
        <v>1.5</v>
      </c>
      <c r="BB22" s="43" t="n">
        <v>0</v>
      </c>
      <c r="BC22" s="43" t="n">
        <v>0</v>
      </c>
      <c r="BD22" s="43" t="n">
        <v>12486.41</v>
      </c>
      <c r="BE22" s="43" t="n">
        <v>0</v>
      </c>
      <c r="BF22" s="43" t="n">
        <v>23818.58</v>
      </c>
      <c r="BG22" s="43" t="n">
        <v>0</v>
      </c>
      <c r="BH22" s="43" t="n">
        <v>23818.58</v>
      </c>
      <c r="BI22" s="43" t="n">
        <v>25622.86</v>
      </c>
      <c r="BJ22" s="43" t="n">
        <v>0</v>
      </c>
      <c r="BK22" s="43" t="n">
        <v>0</v>
      </c>
      <c r="BL22" s="43" t="n">
        <v>0</v>
      </c>
      <c r="BM22" s="43" t="n">
        <v>23818.58</v>
      </c>
      <c r="BN22" s="43" t="n">
        <v>0</v>
      </c>
      <c r="BO22" s="43" t="n">
        <v>343180.77</v>
      </c>
      <c r="BP22" s="43" t="n">
        <v>227114.71</v>
      </c>
      <c r="BQ22" s="43" t="n">
        <v>570295.48</v>
      </c>
      <c r="BR22" s="41"/>
      <c r="BS22" s="41"/>
      <c r="BT22" s="41"/>
      <c r="BU22" s="43" t="n">
        <v>1140590.96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1"/>
      <c r="CE22" s="41"/>
      <c r="CF22" s="41"/>
      <c r="CG22" s="41"/>
      <c r="CH22" s="41"/>
      <c r="CI22" s="41"/>
      <c r="CJ22" s="41"/>
      <c r="CK22" s="41"/>
      <c r="CL22" s="42" t="n">
        <v>4875</v>
      </c>
      <c r="CM22" s="42" t="n">
        <v>3528</v>
      </c>
      <c r="CN22" s="42" t="n">
        <v>1393</v>
      </c>
      <c r="CO22" s="42" t="n">
        <v>1393</v>
      </c>
      <c r="CP22" s="42" t="n">
        <v>0</v>
      </c>
      <c r="CQ22" s="42" t="n">
        <v>1441</v>
      </c>
      <c r="CR22" s="42" t="n">
        <v>1323</v>
      </c>
      <c r="CS22" s="42" t="n">
        <v>1323</v>
      </c>
      <c r="CT22" s="42" t="n">
        <v>1323</v>
      </c>
      <c r="CU22" s="43" t="n">
        <v>183.06</v>
      </c>
      <c r="CV22" s="43" t="n">
        <v>132</v>
      </c>
      <c r="CW22" s="43"/>
      <c r="CX22" s="43" t="n">
        <v>0</v>
      </c>
      <c r="CY22" s="43" t="n">
        <v>0</v>
      </c>
      <c r="CZ22" s="43" t="n">
        <v>0</v>
      </c>
      <c r="DA22" s="43" t="n">
        <v>51.06</v>
      </c>
      <c r="DB22" s="43" t="n">
        <v>132</v>
      </c>
      <c r="DC22" s="43" t="n">
        <v>183.06</v>
      </c>
      <c r="DD22" s="43" t="n">
        <v>128.79</v>
      </c>
      <c r="DE22" s="43" t="n">
        <v>134.35</v>
      </c>
      <c r="DF22" s="43" t="n">
        <v>134.35</v>
      </c>
      <c r="DG22" s="43" t="n">
        <v>115.32</v>
      </c>
      <c r="DH22" s="43" t="n">
        <v>21.64</v>
      </c>
      <c r="DI22" s="41"/>
      <c r="DJ22" s="42" t="n">
        <v>1680</v>
      </c>
      <c r="DK22" s="42" t="n">
        <v>1680</v>
      </c>
      <c r="DL22" s="42" t="n">
        <v>480</v>
      </c>
      <c r="DM22" s="42" t="n">
        <v>480</v>
      </c>
      <c r="DN22" s="42" t="n">
        <v>511</v>
      </c>
      <c r="DO22" s="42" t="n">
        <v>454</v>
      </c>
      <c r="DP22" s="43" t="n">
        <v>62.48</v>
      </c>
      <c r="DQ22" s="43" t="n">
        <v>62.48</v>
      </c>
      <c r="DR22" s="43" t="n">
        <v>0</v>
      </c>
      <c r="DS22" s="43" t="n">
        <v>0</v>
      </c>
      <c r="DT22" s="43" t="n">
        <v>0</v>
      </c>
      <c r="DU22" s="43" t="n">
        <v>0</v>
      </c>
      <c r="DV22" s="43" t="n">
        <v>46.9</v>
      </c>
      <c r="DW22" s="43" t="n">
        <v>15.33</v>
      </c>
      <c r="DX22" s="41"/>
      <c r="DY22" s="1" t="s">
        <v>473</v>
      </c>
      <c r="DZ22" s="42" t="n">
        <v>39</v>
      </c>
      <c r="EA22" s="42" t="n">
        <v>68</v>
      </c>
      <c r="EB22" s="41"/>
      <c r="EC22" s="42" t="n">
        <v>19</v>
      </c>
      <c r="ED22" s="43" t="n">
        <v>62</v>
      </c>
      <c r="EE22" s="41"/>
      <c r="EF22" s="42" t="n">
        <v>3600</v>
      </c>
      <c r="EG22" s="42" t="n">
        <v>1984</v>
      </c>
      <c r="EH22" s="42" t="n">
        <v>0</v>
      </c>
      <c r="EI22" s="42" t="n">
        <v>3600</v>
      </c>
      <c r="EJ22" s="42" t="n">
        <v>1984</v>
      </c>
      <c r="EK22" s="42" t="n">
        <v>1</v>
      </c>
      <c r="EL22" s="42" t="n">
        <v>432</v>
      </c>
      <c r="EM22" s="42" t="n">
        <v>132</v>
      </c>
      <c r="EN22" s="42" t="n">
        <v>0</v>
      </c>
      <c r="EO22" s="41"/>
      <c r="EP22" s="41"/>
      <c r="EQ22" s="42" t="n">
        <v>114</v>
      </c>
      <c r="ER22" s="42" t="n">
        <v>59</v>
      </c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 t="s">
        <v>494</v>
      </c>
      <c r="FH22" s="41" t="s">
        <v>495</v>
      </c>
      <c r="FI22" s="1" t="s">
        <v>459</v>
      </c>
      <c r="FJ22" s="1"/>
      <c r="FK22" s="1"/>
      <c r="FL22" s="1" t="s">
        <v>460</v>
      </c>
      <c r="FM22" s="1" t="s">
        <v>456</v>
      </c>
      <c r="FN22" s="1" t="s">
        <v>460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98</v>
      </c>
      <c r="B23" s="1" t="s">
        <v>499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3</v>
      </c>
      <c r="N23" s="41" t="n">
        <v>0</v>
      </c>
      <c r="O23" s="41" t="n">
        <v>3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38</v>
      </c>
      <c r="W23" s="41"/>
      <c r="X23" s="1" t="s">
        <v>454</v>
      </c>
      <c r="Y23" s="41"/>
      <c r="Z23" s="41"/>
      <c r="AA23" s="41"/>
      <c r="AB23" s="41"/>
      <c r="AC23" s="41"/>
      <c r="AD23" s="41" t="n">
        <v>1</v>
      </c>
      <c r="AE23" s="41" t="n">
        <v>0</v>
      </c>
      <c r="AF23" s="41" t="n">
        <v>0</v>
      </c>
      <c r="AG23" s="40" t="n">
        <v>2038</v>
      </c>
      <c r="AH23" s="42" t="n">
        <v>36740</v>
      </c>
      <c r="AI23" s="42" t="n">
        <v>26131</v>
      </c>
      <c r="AJ23" s="42"/>
      <c r="AK23" s="42"/>
      <c r="AL23" s="42" t="n">
        <v>2</v>
      </c>
      <c r="AM23" s="43" t="n">
        <v>58714.76</v>
      </c>
      <c r="AN23" s="43" t="n">
        <v>58714.76</v>
      </c>
      <c r="AO23" s="43" t="n">
        <v>58714.76</v>
      </c>
      <c r="AP23" s="43"/>
      <c r="AQ23" s="43" t="n">
        <v>0</v>
      </c>
      <c r="AR23" s="43"/>
      <c r="AS23" s="43" t="n">
        <v>0</v>
      </c>
      <c r="AT23" s="43" t="n">
        <v>57344.21</v>
      </c>
      <c r="AU23" s="41"/>
      <c r="AV23" s="43" t="n">
        <v>72151.36</v>
      </c>
      <c r="AW23" s="43" t="n">
        <v>54199.57</v>
      </c>
      <c r="AX23" s="43" t="n">
        <v>20123.73</v>
      </c>
      <c r="AY23" s="43" t="n">
        <v>753.68</v>
      </c>
      <c r="AZ23" s="43" t="n">
        <v>27105.63</v>
      </c>
      <c r="BA23" s="43" t="n">
        <v>1468</v>
      </c>
      <c r="BB23" s="43" t="n">
        <v>0</v>
      </c>
      <c r="BC23" s="43"/>
      <c r="BD23" s="43" t="n">
        <v>4748.53</v>
      </c>
      <c r="BE23" s="43" t="n">
        <v>0</v>
      </c>
      <c r="BF23" s="43" t="n">
        <v>4911.56</v>
      </c>
      <c r="BG23" s="43" t="n">
        <v>0</v>
      </c>
      <c r="BH23" s="43" t="n">
        <v>4911.56</v>
      </c>
      <c r="BI23" s="43" t="n">
        <v>5244.7</v>
      </c>
      <c r="BJ23" s="43" t="n">
        <v>0</v>
      </c>
      <c r="BK23" s="43" t="n">
        <v>7795.53</v>
      </c>
      <c r="BL23" s="43" t="n">
        <v>0</v>
      </c>
      <c r="BM23" s="43" t="n">
        <v>4911.56</v>
      </c>
      <c r="BN23" s="43" t="n">
        <v>0</v>
      </c>
      <c r="BO23" s="43" t="n">
        <v>318417.76</v>
      </c>
      <c r="BP23" s="43"/>
      <c r="BQ23" s="43"/>
      <c r="BR23" s="41"/>
      <c r="BS23" s="41"/>
      <c r="BT23" s="41"/>
      <c r="BU23" s="43"/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1"/>
      <c r="CE23" s="41"/>
      <c r="CF23" s="41"/>
      <c r="CG23" s="41"/>
      <c r="CH23" s="41"/>
      <c r="CI23" s="41"/>
      <c r="CJ23" s="41"/>
      <c r="CK23" s="41"/>
      <c r="CL23" s="42" t="n">
        <v>1581</v>
      </c>
      <c r="CM23" s="42" t="n">
        <v>0</v>
      </c>
      <c r="CN23" s="42" t="n">
        <v>518</v>
      </c>
      <c r="CO23" s="42" t="n">
        <v>482</v>
      </c>
      <c r="CP23" s="42" t="n">
        <v>478</v>
      </c>
      <c r="CQ23" s="42" t="n">
        <v>483</v>
      </c>
      <c r="CR23" s="42" t="n">
        <v>479</v>
      </c>
      <c r="CS23" s="42" t="n">
        <v>429</v>
      </c>
      <c r="CT23" s="42" t="n">
        <v>429</v>
      </c>
      <c r="CU23" s="43" t="n">
        <v>37.88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37.88</v>
      </c>
      <c r="DC23" s="43" t="n">
        <v>0</v>
      </c>
      <c r="DD23" s="43" t="n">
        <v>34.76</v>
      </c>
      <c r="DE23" s="43" t="n">
        <v>37.39</v>
      </c>
      <c r="DF23" s="43" t="n">
        <v>37.39</v>
      </c>
      <c r="DG23" s="43" t="n">
        <v>30.03</v>
      </c>
      <c r="DH23" s="43" t="n">
        <v>6.93</v>
      </c>
      <c r="DI23" s="41"/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1"/>
      <c r="DY23" s="1" t="s">
        <v>455</v>
      </c>
      <c r="DZ23" s="42" t="n">
        <v>12</v>
      </c>
      <c r="EA23" s="42" t="n">
        <v>74</v>
      </c>
      <c r="EB23" s="41"/>
      <c r="EC23" s="42" t="n">
        <v>3</v>
      </c>
      <c r="ED23" s="43" t="n">
        <v>21.9</v>
      </c>
      <c r="EE23" s="41"/>
      <c r="EF23" s="42" t="n">
        <v>864</v>
      </c>
      <c r="EG23" s="42" t="n">
        <v>386</v>
      </c>
      <c r="EH23" s="42" t="n">
        <v>63</v>
      </c>
      <c r="EI23" s="42" t="n">
        <v>864</v>
      </c>
      <c r="EJ23" s="42" t="n">
        <v>426</v>
      </c>
      <c r="EK23" s="42" t="n">
        <v>69</v>
      </c>
      <c r="EL23" s="42" t="n">
        <v>864</v>
      </c>
      <c r="EM23" s="42" t="n">
        <v>426</v>
      </c>
      <c r="EN23" s="42" t="n">
        <v>0</v>
      </c>
      <c r="EO23" s="41"/>
      <c r="EP23" s="41"/>
      <c r="EQ23" s="42" t="n">
        <v>23</v>
      </c>
      <c r="ER23" s="42" t="n">
        <v>23</v>
      </c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 t="s">
        <v>482</v>
      </c>
      <c r="FH23" s="41" t="s">
        <v>483</v>
      </c>
      <c r="FI23" s="1" t="s">
        <v>459</v>
      </c>
      <c r="FJ23" s="1"/>
      <c r="FK23" s="1"/>
      <c r="FL23" s="1" t="s">
        <v>460</v>
      </c>
      <c r="FM23" s="1" t="s">
        <v>456</v>
      </c>
      <c r="FN23" s="1" t="s">
        <v>460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500</v>
      </c>
      <c r="B24" s="1" t="s">
        <v>501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86</v>
      </c>
      <c r="N24" s="41" t="n">
        <v>1</v>
      </c>
      <c r="O24" s="41" t="n">
        <v>5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38</v>
      </c>
      <c r="W24" s="41"/>
      <c r="X24" s="1" t="s">
        <v>454</v>
      </c>
      <c r="Y24" s="41"/>
      <c r="Z24" s="41"/>
      <c r="AA24" s="41"/>
      <c r="AB24" s="41"/>
      <c r="AC24" s="41"/>
      <c r="AD24" s="41" t="n">
        <v>1</v>
      </c>
      <c r="AE24" s="41" t="n">
        <v>0</v>
      </c>
      <c r="AF24" s="41" t="n">
        <v>0</v>
      </c>
      <c r="AG24" s="40" t="n">
        <v>2038</v>
      </c>
      <c r="AH24" s="42" t="n">
        <v>23340</v>
      </c>
      <c r="AI24" s="42" t="n">
        <v>7512</v>
      </c>
      <c r="AJ24" s="42"/>
      <c r="AK24" s="42"/>
      <c r="AL24" s="42" t="n">
        <v>6</v>
      </c>
      <c r="AM24" s="43" t="n">
        <v>443878.48</v>
      </c>
      <c r="AN24" s="43" t="n">
        <v>443878.48</v>
      </c>
      <c r="AO24" s="43" t="n">
        <v>443878.48</v>
      </c>
      <c r="AP24" s="43"/>
      <c r="AQ24" s="43" t="n">
        <v>0</v>
      </c>
      <c r="AR24" s="43"/>
      <c r="AS24" s="43" t="n">
        <v>0</v>
      </c>
      <c r="AT24" s="43" t="n">
        <v>353860.77</v>
      </c>
      <c r="AU24" s="41"/>
      <c r="AV24" s="43" t="n">
        <v>313129.01</v>
      </c>
      <c r="AW24" s="43" t="n">
        <v>241672.8</v>
      </c>
      <c r="AX24" s="43" t="n">
        <v>106280.04</v>
      </c>
      <c r="AY24" s="43" t="n">
        <v>23099.52</v>
      </c>
      <c r="AZ24" s="43" t="n">
        <v>76548.63</v>
      </c>
      <c r="BA24" s="43" t="n">
        <v>451</v>
      </c>
      <c r="BB24" s="43" t="n">
        <v>0</v>
      </c>
      <c r="BC24" s="43"/>
      <c r="BD24" s="43" t="n">
        <v>35293.61</v>
      </c>
      <c r="BE24" s="43" t="n">
        <v>0</v>
      </c>
      <c r="BF24" s="43" t="n">
        <v>35142.33</v>
      </c>
      <c r="BG24" s="43" t="n">
        <v>0</v>
      </c>
      <c r="BH24" s="43" t="n">
        <v>35142.33</v>
      </c>
      <c r="BI24" s="43" t="n">
        <v>36313.88</v>
      </c>
      <c r="BJ24" s="43" t="n">
        <v>0</v>
      </c>
      <c r="BK24" s="43" t="n">
        <v>0</v>
      </c>
      <c r="BL24" s="43" t="n">
        <v>0</v>
      </c>
      <c r="BM24" s="43" t="n">
        <v>35142.33</v>
      </c>
      <c r="BN24" s="43" t="n">
        <v>0</v>
      </c>
      <c r="BO24" s="43" t="n">
        <v>1828011.58</v>
      </c>
      <c r="BP24" s="43" t="n">
        <v>1443928.18</v>
      </c>
      <c r="BQ24" s="43" t="n">
        <v>3864083.4</v>
      </c>
      <c r="BR24" s="41"/>
      <c r="BS24" s="41"/>
      <c r="BT24" s="41"/>
      <c r="BU24" s="43" t="n">
        <v>7136023.16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1"/>
      <c r="CE24" s="41"/>
      <c r="CF24" s="41"/>
      <c r="CG24" s="41"/>
      <c r="CH24" s="41"/>
      <c r="CI24" s="41"/>
      <c r="CJ24" s="41"/>
      <c r="CK24" s="41"/>
      <c r="CL24" s="42" t="n">
        <v>11469</v>
      </c>
      <c r="CM24" s="42" t="n">
        <v>6324</v>
      </c>
      <c r="CN24" s="42" t="n">
        <v>3279</v>
      </c>
      <c r="CO24" s="42" t="n">
        <v>3279</v>
      </c>
      <c r="CP24" s="42" t="n">
        <v>3150</v>
      </c>
      <c r="CQ24" s="42" t="n">
        <v>3346</v>
      </c>
      <c r="CR24" s="42" t="n">
        <v>3219</v>
      </c>
      <c r="CS24" s="42" t="n">
        <v>2791</v>
      </c>
      <c r="CT24" s="42" t="n">
        <v>2765</v>
      </c>
      <c r="CU24" s="43" t="n">
        <v>310.88</v>
      </c>
      <c r="CV24" s="43" t="n">
        <v>44.78</v>
      </c>
      <c r="CW24" s="43"/>
      <c r="CX24" s="43" t="n">
        <v>0</v>
      </c>
      <c r="CY24" s="43" t="n">
        <v>0</v>
      </c>
      <c r="CZ24" s="43" t="n">
        <v>0</v>
      </c>
      <c r="DA24" s="43" t="n">
        <v>302.32</v>
      </c>
      <c r="DB24" s="43" t="n">
        <v>8.56</v>
      </c>
      <c r="DC24" s="43" t="n">
        <v>270.41</v>
      </c>
      <c r="DD24" s="43" t="n">
        <v>252.75</v>
      </c>
      <c r="DE24" s="43" t="n">
        <v>262.15</v>
      </c>
      <c r="DF24" s="43" t="n">
        <v>262.15</v>
      </c>
      <c r="DG24" s="43" t="n">
        <v>220.17</v>
      </c>
      <c r="DH24" s="43" t="n">
        <v>37.08</v>
      </c>
      <c r="DI24" s="41"/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1"/>
      <c r="DY24" s="1" t="s">
        <v>473</v>
      </c>
      <c r="DZ24" s="42" t="n">
        <v>6</v>
      </c>
      <c r="EA24" s="42" t="n">
        <v>2</v>
      </c>
      <c r="EB24" s="41"/>
      <c r="EC24" s="42" t="n">
        <v>1</v>
      </c>
      <c r="ED24" s="43" t="n">
        <v>10</v>
      </c>
      <c r="EE24" s="41"/>
      <c r="EF24" s="42" t="n">
        <v>9192</v>
      </c>
      <c r="EG24" s="42" t="n">
        <v>6802</v>
      </c>
      <c r="EH24" s="42" t="n">
        <v>2</v>
      </c>
      <c r="EI24" s="42" t="n">
        <v>9192</v>
      </c>
      <c r="EJ24" s="42" t="n">
        <v>5825</v>
      </c>
      <c r="EK24" s="42" t="n">
        <v>27</v>
      </c>
      <c r="EL24" s="42" t="n">
        <v>1080</v>
      </c>
      <c r="EM24" s="42" t="n">
        <v>1060</v>
      </c>
      <c r="EN24" s="42" t="n">
        <v>0</v>
      </c>
      <c r="EO24" s="41"/>
      <c r="EP24" s="41"/>
      <c r="EQ24" s="42" t="n">
        <v>35</v>
      </c>
      <c r="ER24" s="42" t="n">
        <v>18</v>
      </c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 t="s">
        <v>502</v>
      </c>
      <c r="FH24" s="41" t="s">
        <v>503</v>
      </c>
      <c r="FI24" s="1" t="s">
        <v>459</v>
      </c>
      <c r="FJ24" s="1"/>
      <c r="FK24" s="1"/>
      <c r="FL24" s="1" t="s">
        <v>460</v>
      </c>
      <c r="FM24" s="1" t="s">
        <v>456</v>
      </c>
      <c r="FN24" s="1" t="s">
        <v>460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504</v>
      </c>
      <c r="B25" s="1" t="s">
        <v>505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0</v>
      </c>
      <c r="O25" s="41" t="n">
        <v>1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43</v>
      </c>
      <c r="W25" s="41"/>
      <c r="X25" s="1" t="s">
        <v>454</v>
      </c>
      <c r="Y25" s="41"/>
      <c r="Z25" s="41"/>
      <c r="AA25" s="41"/>
      <c r="AB25" s="41"/>
      <c r="AC25" s="41"/>
      <c r="AD25" s="41" t="n">
        <v>1</v>
      </c>
      <c r="AE25" s="41" t="n">
        <v>0</v>
      </c>
      <c r="AF25" s="41" t="n">
        <v>0</v>
      </c>
      <c r="AG25" s="40" t="n">
        <v>2043</v>
      </c>
      <c r="AH25" s="42" t="n">
        <v>9467</v>
      </c>
      <c r="AI25" s="42" t="n">
        <v>6973</v>
      </c>
      <c r="AJ25" s="42"/>
      <c r="AK25" s="42"/>
      <c r="AL25" s="42" t="n">
        <v>1</v>
      </c>
      <c r="AM25" s="43" t="n">
        <v>420.2</v>
      </c>
      <c r="AN25" s="43" t="n">
        <v>420.2</v>
      </c>
      <c r="AO25" s="43" t="n">
        <v>420.2</v>
      </c>
      <c r="AP25" s="43"/>
      <c r="AQ25" s="43" t="n">
        <v>0</v>
      </c>
      <c r="AR25" s="43"/>
      <c r="AS25" s="43" t="n">
        <v>0</v>
      </c>
      <c r="AT25" s="43" t="n">
        <v>0</v>
      </c>
      <c r="AU25" s="41"/>
      <c r="AV25" s="43" t="n">
        <v>66336.18</v>
      </c>
      <c r="AW25" s="43" t="n">
        <v>44093.88</v>
      </c>
      <c r="AX25" s="43" t="n">
        <v>11121.15</v>
      </c>
      <c r="AY25" s="43" t="n">
        <v>11121.15</v>
      </c>
      <c r="AZ25" s="43" t="n">
        <v>10714.19</v>
      </c>
      <c r="BA25" s="43" t="n">
        <v>11121.15</v>
      </c>
      <c r="BB25" s="43" t="n">
        <v>0</v>
      </c>
      <c r="BC25" s="43"/>
      <c r="BD25" s="43" t="n">
        <v>16.24</v>
      </c>
      <c r="BE25" s="43" t="n">
        <v>0</v>
      </c>
      <c r="BF25" s="43" t="n">
        <v>11121.15</v>
      </c>
      <c r="BG25" s="43" t="n">
        <v>0</v>
      </c>
      <c r="BH25" s="43" t="n">
        <v>11121.15</v>
      </c>
      <c r="BI25" s="43" t="n">
        <v>11121.15</v>
      </c>
      <c r="BJ25" s="43" t="n">
        <v>0</v>
      </c>
      <c r="BK25" s="43" t="n">
        <v>0</v>
      </c>
      <c r="BL25" s="43" t="n">
        <v>0</v>
      </c>
      <c r="BM25" s="43" t="n">
        <v>11121.15</v>
      </c>
      <c r="BN25" s="43" t="n">
        <v>0</v>
      </c>
      <c r="BO25" s="43" t="n">
        <v>444517.95</v>
      </c>
      <c r="BP25" s="43" t="n">
        <v>360676.75</v>
      </c>
      <c r="BQ25" s="43" t="n">
        <v>74858.51</v>
      </c>
      <c r="BR25" s="43" t="n">
        <v>0</v>
      </c>
      <c r="BS25" s="41"/>
      <c r="BT25" s="41"/>
      <c r="BU25" s="43" t="n">
        <v>880053.21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1"/>
      <c r="CE25" s="41"/>
      <c r="CF25" s="41"/>
      <c r="CG25" s="41"/>
      <c r="CH25" s="41"/>
      <c r="CI25" s="41"/>
      <c r="CJ25" s="41"/>
      <c r="CK25" s="41"/>
      <c r="CL25" s="42" t="n">
        <v>450</v>
      </c>
      <c r="CM25" s="42" t="n">
        <v>450</v>
      </c>
      <c r="CN25" s="42" t="n">
        <v>132</v>
      </c>
      <c r="CO25" s="42" t="n">
        <v>132</v>
      </c>
      <c r="CP25" s="42" t="n">
        <v>106</v>
      </c>
      <c r="CQ25" s="42" t="n">
        <v>132</v>
      </c>
      <c r="CR25" s="42" t="n">
        <v>106</v>
      </c>
      <c r="CS25" s="42" t="n">
        <v>131</v>
      </c>
      <c r="CT25" s="42" t="n">
        <v>105</v>
      </c>
      <c r="CU25" s="43" t="n">
        <v>40.1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40.1</v>
      </c>
      <c r="DC25" s="43" t="n">
        <v>0</v>
      </c>
      <c r="DD25" s="43" t="n">
        <v>6.36</v>
      </c>
      <c r="DE25" s="43" t="n">
        <v>6.38</v>
      </c>
      <c r="DF25" s="43" t="n">
        <v>7.92</v>
      </c>
      <c r="DG25" s="43" t="n">
        <v>6.3</v>
      </c>
      <c r="DH25" s="43" t="n">
        <v>1.5</v>
      </c>
      <c r="DI25" s="41"/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1"/>
      <c r="DY25" s="1" t="s">
        <v>455</v>
      </c>
      <c r="DZ25" s="42" t="n">
        <v>2</v>
      </c>
      <c r="EA25" s="42" t="n">
        <v>12</v>
      </c>
      <c r="EB25" s="41"/>
      <c r="EC25" s="42" t="n">
        <v>1</v>
      </c>
      <c r="ED25" s="43" t="n">
        <v>6.3</v>
      </c>
      <c r="EE25" s="41"/>
      <c r="EF25" s="42" t="n">
        <v>216</v>
      </c>
      <c r="EG25" s="42" t="n">
        <v>0</v>
      </c>
      <c r="EH25" s="42" t="n">
        <v>0</v>
      </c>
      <c r="EI25" s="42" t="n">
        <v>216</v>
      </c>
      <c r="EJ25" s="42" t="n">
        <v>0</v>
      </c>
      <c r="EK25" s="42" t="n">
        <v>0</v>
      </c>
      <c r="EL25" s="42" t="n">
        <v>216</v>
      </c>
      <c r="EM25" s="42" t="n">
        <v>0</v>
      </c>
      <c r="EN25" s="42" t="n">
        <v>0</v>
      </c>
      <c r="EO25" s="41"/>
      <c r="EP25" s="41"/>
      <c r="EQ25" s="42" t="n">
        <v>2</v>
      </c>
      <c r="ER25" s="42" t="n">
        <v>2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 t="s">
        <v>503</v>
      </c>
      <c r="FH25" s="41" t="s">
        <v>506</v>
      </c>
      <c r="FI25" s="1" t="s">
        <v>459</v>
      </c>
      <c r="FJ25" s="1"/>
      <c r="FK25" s="1"/>
      <c r="FL25" s="1" t="s">
        <v>460</v>
      </c>
      <c r="FM25" s="1" t="s">
        <v>456</v>
      </c>
      <c r="FN25" s="1" t="s">
        <v>460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507</v>
      </c>
      <c r="B26" s="1" t="s">
        <v>508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3</v>
      </c>
      <c r="N26" s="41" t="n">
        <v>0</v>
      </c>
      <c r="O26" s="41" t="n">
        <v>3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41</v>
      </c>
      <c r="W26" s="41"/>
      <c r="X26" s="1" t="s">
        <v>454</v>
      </c>
      <c r="Y26" s="41"/>
      <c r="Z26" s="41"/>
      <c r="AA26" s="41"/>
      <c r="AB26" s="41"/>
      <c r="AC26" s="41"/>
      <c r="AD26" s="41" t="n">
        <v>1</v>
      </c>
      <c r="AE26" s="41" t="n">
        <v>0</v>
      </c>
      <c r="AF26" s="41" t="n">
        <v>0</v>
      </c>
      <c r="AG26" s="40" t="n">
        <v>2041</v>
      </c>
      <c r="AH26" s="42" t="n">
        <v>20214</v>
      </c>
      <c r="AI26" s="42" t="n">
        <v>13058</v>
      </c>
      <c r="AJ26" s="42"/>
      <c r="AK26" s="42"/>
      <c r="AL26" s="42" t="n">
        <v>3</v>
      </c>
      <c r="AM26" s="43" t="n">
        <v>125333.02</v>
      </c>
      <c r="AN26" s="43" t="n">
        <v>125333.02</v>
      </c>
      <c r="AO26" s="43" t="n">
        <v>125333.02</v>
      </c>
      <c r="AP26" s="43"/>
      <c r="AQ26" s="43" t="n">
        <v>0</v>
      </c>
      <c r="AR26" s="43"/>
      <c r="AS26" s="43" t="n">
        <v>0</v>
      </c>
      <c r="AT26" s="43" t="n">
        <v>90730.04</v>
      </c>
      <c r="AU26" s="41"/>
      <c r="AV26" s="43" t="n">
        <v>94909.75</v>
      </c>
      <c r="AW26" s="43" t="n">
        <v>72886.35</v>
      </c>
      <c r="AX26" s="43" t="n">
        <v>25050.83</v>
      </c>
      <c r="AY26" s="43" t="n">
        <v>11754.22</v>
      </c>
      <c r="AZ26" s="43" t="n">
        <v>24012.38</v>
      </c>
      <c r="BA26" s="43" t="n">
        <v>2580</v>
      </c>
      <c r="BB26" s="43" t="n">
        <v>0</v>
      </c>
      <c r="BC26" s="43"/>
      <c r="BD26" s="43" t="n">
        <v>9488.92</v>
      </c>
      <c r="BE26" s="43" t="n">
        <v>0</v>
      </c>
      <c r="BF26" s="43" t="n">
        <v>10535.88</v>
      </c>
      <c r="BG26" s="43" t="n">
        <v>0</v>
      </c>
      <c r="BH26" s="43" t="n">
        <v>10535.88</v>
      </c>
      <c r="BI26" s="43" t="n">
        <v>11487.52</v>
      </c>
      <c r="BJ26" s="43" t="n">
        <v>0</v>
      </c>
      <c r="BK26" s="43" t="n">
        <v>0</v>
      </c>
      <c r="BL26" s="43" t="n">
        <v>0</v>
      </c>
      <c r="BM26" s="43" t="n">
        <v>10535.88</v>
      </c>
      <c r="BN26" s="43" t="n">
        <v>0</v>
      </c>
      <c r="BO26" s="43" t="n">
        <v>449366.8</v>
      </c>
      <c r="BP26" s="43" t="n">
        <v>329640.22</v>
      </c>
      <c r="BQ26" s="43" t="n">
        <v>779007.02</v>
      </c>
      <c r="BR26" s="43"/>
      <c r="BS26" s="41"/>
      <c r="BT26" s="41"/>
      <c r="BU26" s="43" t="n">
        <v>1558014.04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1"/>
      <c r="CE26" s="41"/>
      <c r="CF26" s="41"/>
      <c r="CG26" s="41"/>
      <c r="CH26" s="41"/>
      <c r="CI26" s="41"/>
      <c r="CJ26" s="41"/>
      <c r="CK26" s="41"/>
      <c r="CL26" s="42" t="n">
        <v>3353</v>
      </c>
      <c r="CM26" s="42" t="n">
        <v>0</v>
      </c>
      <c r="CN26" s="42" t="n">
        <v>958</v>
      </c>
      <c r="CO26" s="42" t="n">
        <v>958</v>
      </c>
      <c r="CP26" s="42" t="n">
        <v>957</v>
      </c>
      <c r="CQ26" s="42" t="n">
        <v>970</v>
      </c>
      <c r="CR26" s="42" t="n">
        <v>969</v>
      </c>
      <c r="CS26" s="42" t="n">
        <v>900</v>
      </c>
      <c r="CT26" s="42" t="n">
        <v>899</v>
      </c>
      <c r="CU26" s="43" t="n">
        <v>144.34</v>
      </c>
      <c r="CV26" s="43" t="n">
        <v>144.34</v>
      </c>
      <c r="CW26" s="43"/>
      <c r="CX26" s="43" t="n">
        <v>0</v>
      </c>
      <c r="CY26" s="43" t="n">
        <v>0</v>
      </c>
      <c r="CZ26" s="43" t="n">
        <v>0</v>
      </c>
      <c r="DA26" s="43" t="n">
        <v>101.2</v>
      </c>
      <c r="DB26" s="43" t="n">
        <v>43.14</v>
      </c>
      <c r="DC26" s="43" t="n">
        <v>144.34</v>
      </c>
      <c r="DD26" s="43" t="n">
        <v>78.41</v>
      </c>
      <c r="DE26" s="43" t="n">
        <v>80.33</v>
      </c>
      <c r="DF26" s="43" t="n">
        <v>80.33</v>
      </c>
      <c r="DG26" s="43" t="n">
        <v>72.44</v>
      </c>
      <c r="DH26" s="43" t="n">
        <v>14.58</v>
      </c>
      <c r="DI26" s="41"/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1"/>
      <c r="DY26" s="1" t="s">
        <v>473</v>
      </c>
      <c r="DZ26" s="42" t="n">
        <v>8</v>
      </c>
      <c r="EA26" s="42" t="n">
        <v>4</v>
      </c>
      <c r="EB26" s="41"/>
      <c r="EC26" s="42" t="n">
        <v>3</v>
      </c>
      <c r="ED26" s="43" t="n">
        <v>33</v>
      </c>
      <c r="EE26" s="41"/>
      <c r="EF26" s="42" t="n">
        <v>5400</v>
      </c>
      <c r="EG26" s="42" t="n">
        <v>5820</v>
      </c>
      <c r="EH26" s="42" t="n">
        <v>0</v>
      </c>
      <c r="EI26" s="42" t="n">
        <v>5400</v>
      </c>
      <c r="EJ26" s="42" t="n">
        <v>5613</v>
      </c>
      <c r="EK26" s="42" t="n">
        <v>0</v>
      </c>
      <c r="EL26" s="42" t="n">
        <v>648</v>
      </c>
      <c r="EM26" s="42" t="n">
        <v>648</v>
      </c>
      <c r="EN26" s="42" t="n">
        <v>0</v>
      </c>
      <c r="EO26" s="41"/>
      <c r="EP26" s="41"/>
      <c r="EQ26" s="42" t="n">
        <v>19</v>
      </c>
      <c r="ER26" s="42" t="n">
        <v>12</v>
      </c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 t="s">
        <v>491</v>
      </c>
      <c r="FH26" s="41" t="s">
        <v>457</v>
      </c>
      <c r="FI26" s="1" t="s">
        <v>459</v>
      </c>
      <c r="FJ26" s="1"/>
      <c r="FK26" s="1"/>
      <c r="FL26" s="1" t="s">
        <v>460</v>
      </c>
      <c r="FM26" s="1" t="s">
        <v>456</v>
      </c>
      <c r="FN26" s="1" t="s">
        <v>460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509</v>
      </c>
      <c r="B27" s="1" t="s">
        <v>510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468</v>
      </c>
      <c r="K27" s="41" t="n">
        <v>1</v>
      </c>
      <c r="L27" s="41" t="n">
        <v>1</v>
      </c>
      <c r="M27" s="1" t="s">
        <v>463</v>
      </c>
      <c r="N27" s="41" t="n">
        <v>1</v>
      </c>
      <c r="O27" s="41" t="n">
        <v>0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41</v>
      </c>
      <c r="W27" s="41" t="n">
        <v>1</v>
      </c>
      <c r="X27" s="1" t="s">
        <v>463</v>
      </c>
      <c r="Y27" s="41" t="n">
        <v>1</v>
      </c>
      <c r="Z27" s="41" t="n">
        <v>0</v>
      </c>
      <c r="AA27" s="41" t="n">
        <v>1</v>
      </c>
      <c r="AB27" s="41" t="n">
        <v>0</v>
      </c>
      <c r="AC27" s="41" t="n">
        <v>0</v>
      </c>
      <c r="AD27" s="41"/>
      <c r="AE27" s="41"/>
      <c r="AF27" s="41"/>
      <c r="AG27" s="40" t="n">
        <v>2041</v>
      </c>
      <c r="AH27" s="42" t="n">
        <v>6761</v>
      </c>
      <c r="AI27" s="42" t="n">
        <v>1705</v>
      </c>
      <c r="AJ27" s="42" t="n">
        <v>6761</v>
      </c>
      <c r="AK27" s="42" t="n">
        <v>1705</v>
      </c>
      <c r="AL27" s="42" t="n">
        <v>3</v>
      </c>
      <c r="AM27" s="43" t="n">
        <v>291040.08</v>
      </c>
      <c r="AN27" s="43" t="n">
        <v>291040.08</v>
      </c>
      <c r="AO27" s="43" t="n">
        <v>260660.54</v>
      </c>
      <c r="AP27" s="43" t="n">
        <v>30379.54</v>
      </c>
      <c r="AQ27" s="43" t="n">
        <v>0</v>
      </c>
      <c r="AR27" s="43" t="n">
        <v>0</v>
      </c>
      <c r="AS27" s="43" t="n">
        <v>0</v>
      </c>
      <c r="AT27" s="43" t="n">
        <v>203546.4</v>
      </c>
      <c r="AU27" s="41"/>
      <c r="AV27" s="43" t="n">
        <v>206378.67</v>
      </c>
      <c r="AW27" s="43" t="n">
        <v>158646.21</v>
      </c>
      <c r="AX27" s="43" t="n">
        <v>67319.18</v>
      </c>
      <c r="AY27" s="43" t="n">
        <v>14084.72</v>
      </c>
      <c r="AZ27" s="43" t="n">
        <v>54600.22</v>
      </c>
      <c r="BA27" s="43" t="n">
        <v>75</v>
      </c>
      <c r="BB27" s="43" t="n">
        <v>0</v>
      </c>
      <c r="BC27" s="43" t="n">
        <v>0</v>
      </c>
      <c r="BD27" s="43" t="n">
        <v>21657.09</v>
      </c>
      <c r="BE27" s="43" t="n">
        <v>910</v>
      </c>
      <c r="BF27" s="43" t="n">
        <v>23115.19</v>
      </c>
      <c r="BG27" s="43" t="n">
        <v>0</v>
      </c>
      <c r="BH27" s="43" t="n">
        <v>23115.19</v>
      </c>
      <c r="BI27" s="43" t="n">
        <v>24617.27</v>
      </c>
      <c r="BJ27" s="43" t="n">
        <v>0</v>
      </c>
      <c r="BK27" s="43" t="n">
        <v>0</v>
      </c>
      <c r="BL27" s="43" t="n">
        <v>0</v>
      </c>
      <c r="BM27" s="43" t="n">
        <v>23115.19</v>
      </c>
      <c r="BN27" s="43" t="n">
        <v>0</v>
      </c>
      <c r="BO27" s="43" t="n">
        <v>250311.9</v>
      </c>
      <c r="BP27" s="43" t="n">
        <v>1588275.2</v>
      </c>
      <c r="BQ27" s="43" t="n">
        <v>1838587.1</v>
      </c>
      <c r="BR27" s="43"/>
      <c r="BS27" s="41"/>
      <c r="BT27" s="41"/>
      <c r="BU27" s="43" t="n">
        <v>3677174.2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1"/>
      <c r="CE27" s="41"/>
      <c r="CF27" s="41"/>
      <c r="CG27" s="41"/>
      <c r="CH27" s="41"/>
      <c r="CI27" s="41"/>
      <c r="CJ27" s="41"/>
      <c r="CK27" s="41"/>
      <c r="CL27" s="42" t="n">
        <v>5376</v>
      </c>
      <c r="CM27" s="42" t="n">
        <v>1705</v>
      </c>
      <c r="CN27" s="42" t="n">
        <v>1265</v>
      </c>
      <c r="CO27" s="42" t="n">
        <v>1265</v>
      </c>
      <c r="CP27" s="42" t="n">
        <v>1250</v>
      </c>
      <c r="CQ27" s="42" t="n">
        <v>1299</v>
      </c>
      <c r="CR27" s="42" t="n">
        <v>1282</v>
      </c>
      <c r="CS27" s="42" t="n">
        <v>1193</v>
      </c>
      <c r="CT27" s="42" t="n">
        <v>1179</v>
      </c>
      <c r="CU27" s="43" t="n">
        <v>310.88</v>
      </c>
      <c r="CV27" s="43" t="n">
        <v>160.91</v>
      </c>
      <c r="CW27" s="43"/>
      <c r="CX27" s="43" t="n">
        <v>0</v>
      </c>
      <c r="CY27" s="43" t="n">
        <v>0</v>
      </c>
      <c r="CZ27" s="43" t="n">
        <v>0</v>
      </c>
      <c r="DA27" s="43" t="n">
        <v>160.91</v>
      </c>
      <c r="DB27" s="43" t="n">
        <v>21.18</v>
      </c>
      <c r="DC27" s="43" t="n">
        <v>182.09</v>
      </c>
      <c r="DD27" s="43" t="n">
        <v>141.16</v>
      </c>
      <c r="DE27" s="43" t="n">
        <v>142.29</v>
      </c>
      <c r="DF27" s="43" t="n">
        <v>142.29</v>
      </c>
      <c r="DG27" s="43" t="n">
        <v>122.35</v>
      </c>
      <c r="DH27" s="43" t="n">
        <v>20.08</v>
      </c>
      <c r="DI27" s="41"/>
      <c r="DJ27" s="42" t="n">
        <v>1705</v>
      </c>
      <c r="DK27" s="42" t="n">
        <v>1705</v>
      </c>
      <c r="DL27" s="42" t="n">
        <v>615</v>
      </c>
      <c r="DM27" s="42" t="n">
        <v>615</v>
      </c>
      <c r="DN27" s="42" t="n">
        <v>639</v>
      </c>
      <c r="DO27" s="42" t="n">
        <v>561</v>
      </c>
      <c r="DP27" s="43" t="n">
        <v>31.3</v>
      </c>
      <c r="DQ27" s="43" t="n">
        <v>0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32.88</v>
      </c>
      <c r="DW27" s="43" t="n">
        <v>9.76</v>
      </c>
      <c r="DX27" s="41"/>
      <c r="DY27" s="1" t="s">
        <v>473</v>
      </c>
      <c r="DZ27" s="42" t="n">
        <v>26</v>
      </c>
      <c r="EA27" s="42" t="n">
        <v>22</v>
      </c>
      <c r="EB27" s="41"/>
      <c r="EC27" s="42" t="n">
        <v>2</v>
      </c>
      <c r="ED27" s="43" t="n">
        <v>27.5</v>
      </c>
      <c r="EE27" s="41"/>
      <c r="EF27" s="42" t="n">
        <v>2976</v>
      </c>
      <c r="EG27" s="42" t="n">
        <v>2315</v>
      </c>
      <c r="EH27" s="42" t="n">
        <v>4</v>
      </c>
      <c r="EI27" s="42" t="n">
        <v>2976</v>
      </c>
      <c r="EJ27" s="42" t="n">
        <v>2315</v>
      </c>
      <c r="EK27" s="42" t="n">
        <v>17</v>
      </c>
      <c r="EL27" s="42" t="n">
        <v>432</v>
      </c>
      <c r="EM27" s="42" t="n">
        <v>432</v>
      </c>
      <c r="EN27" s="42" t="n">
        <v>0</v>
      </c>
      <c r="EO27" s="41"/>
      <c r="EP27" s="41"/>
      <c r="EQ27" s="42" t="n">
        <v>19</v>
      </c>
      <c r="ER27" s="42" t="n">
        <v>17</v>
      </c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 t="s">
        <v>494</v>
      </c>
      <c r="FH27" s="41" t="s">
        <v>495</v>
      </c>
      <c r="FI27" s="1" t="s">
        <v>459</v>
      </c>
      <c r="FJ27" s="1"/>
      <c r="FK27" s="1"/>
      <c r="FL27" s="1" t="s">
        <v>460</v>
      </c>
      <c r="FM27" s="1" t="s">
        <v>456</v>
      </c>
      <c r="FN27" s="1" t="s">
        <v>460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511</v>
      </c>
      <c r="B28" s="1" t="s">
        <v>512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86</v>
      </c>
      <c r="N28" s="41" t="n">
        <v>1</v>
      </c>
      <c r="O28" s="41" t="n">
        <v>5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39</v>
      </c>
      <c r="W28" s="41"/>
      <c r="X28" s="1" t="s">
        <v>454</v>
      </c>
      <c r="Y28" s="41"/>
      <c r="Z28" s="41"/>
      <c r="AA28" s="41"/>
      <c r="AB28" s="41"/>
      <c r="AC28" s="41"/>
      <c r="AD28" s="41" t="n">
        <v>1</v>
      </c>
      <c r="AE28" s="41" t="n">
        <v>0</v>
      </c>
      <c r="AF28" s="41" t="n">
        <v>0</v>
      </c>
      <c r="AG28" s="40" t="n">
        <v>2039</v>
      </c>
      <c r="AH28" s="42" t="n">
        <v>15638</v>
      </c>
      <c r="AI28" s="42" t="n">
        <v>5862</v>
      </c>
      <c r="AJ28" s="42"/>
      <c r="AK28" s="42"/>
      <c r="AL28" s="42" t="n">
        <v>8</v>
      </c>
      <c r="AM28" s="43" t="n">
        <v>299407.54</v>
      </c>
      <c r="AN28" s="43" t="n">
        <v>299407.54</v>
      </c>
      <c r="AO28" s="43" t="n">
        <v>299407.54</v>
      </c>
      <c r="AP28" s="43"/>
      <c r="AQ28" s="43" t="n">
        <v>0</v>
      </c>
      <c r="AR28" s="43"/>
      <c r="AS28" s="43" t="n">
        <v>0</v>
      </c>
      <c r="AT28" s="43" t="n">
        <v>275361.46</v>
      </c>
      <c r="AU28" s="41"/>
      <c r="AV28" s="43" t="n">
        <v>553990.89</v>
      </c>
      <c r="AW28" s="43" t="n">
        <v>406544.64</v>
      </c>
      <c r="AX28" s="43" t="n">
        <v>153908.46</v>
      </c>
      <c r="AY28" s="43" t="n">
        <v>22782.85</v>
      </c>
      <c r="AZ28" s="43" t="n">
        <v>206201.92</v>
      </c>
      <c r="BA28" s="43" t="n">
        <v>3979.2</v>
      </c>
      <c r="BB28" s="43" t="n">
        <v>0</v>
      </c>
      <c r="BC28" s="43"/>
      <c r="BD28" s="43" t="n">
        <v>19672.21</v>
      </c>
      <c r="BE28" s="43" t="n">
        <v>0</v>
      </c>
      <c r="BF28" s="43" t="n">
        <v>26254.67</v>
      </c>
      <c r="BG28" s="43" t="n">
        <v>0</v>
      </c>
      <c r="BH28" s="43" t="n">
        <v>26254.67</v>
      </c>
      <c r="BI28" s="43" t="n">
        <v>28272.15</v>
      </c>
      <c r="BJ28" s="43" t="n">
        <v>0</v>
      </c>
      <c r="BK28" s="43" t="n">
        <v>92919.43</v>
      </c>
      <c r="BL28" s="43" t="n">
        <v>0</v>
      </c>
      <c r="BM28" s="43" t="n">
        <v>26254.67</v>
      </c>
      <c r="BN28" s="43" t="n">
        <v>0</v>
      </c>
      <c r="BO28" s="43" t="n">
        <v>1999250.7</v>
      </c>
      <c r="BP28" s="43" t="n">
        <v>558757</v>
      </c>
      <c r="BQ28" s="43"/>
      <c r="BR28" s="43"/>
      <c r="BS28" s="41"/>
      <c r="BT28" s="41"/>
      <c r="BU28" s="43"/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1"/>
      <c r="CE28" s="41"/>
      <c r="CF28" s="41"/>
      <c r="CG28" s="41"/>
      <c r="CH28" s="41"/>
      <c r="CI28" s="41"/>
      <c r="CJ28" s="41"/>
      <c r="CK28" s="41"/>
      <c r="CL28" s="42" t="n">
        <v>7531</v>
      </c>
      <c r="CM28" s="42" t="n">
        <v>5620</v>
      </c>
      <c r="CN28" s="42" t="n">
        <v>2350</v>
      </c>
      <c r="CO28" s="42" t="n">
        <v>2219</v>
      </c>
      <c r="CP28" s="42" t="n">
        <v>2218</v>
      </c>
      <c r="CQ28" s="42" t="n">
        <v>2264</v>
      </c>
      <c r="CR28" s="42" t="n">
        <v>2263</v>
      </c>
      <c r="CS28" s="42" t="n">
        <v>2075</v>
      </c>
      <c r="CT28" s="42" t="n">
        <v>2074</v>
      </c>
      <c r="CU28" s="43" t="n">
        <v>232.98</v>
      </c>
      <c r="CV28" s="43" t="n">
        <v>0</v>
      </c>
      <c r="CW28" s="43"/>
      <c r="CX28" s="43" t="n">
        <v>0</v>
      </c>
      <c r="CY28" s="43" t="n">
        <v>0</v>
      </c>
      <c r="CZ28" s="43" t="n">
        <v>0</v>
      </c>
      <c r="DA28" s="43" t="n">
        <v>232.98</v>
      </c>
      <c r="DB28" s="43" t="n">
        <v>0</v>
      </c>
      <c r="DC28" s="43" t="n">
        <v>106.5</v>
      </c>
      <c r="DD28" s="43" t="n">
        <v>199.13</v>
      </c>
      <c r="DE28" s="43" t="n">
        <v>202.2</v>
      </c>
      <c r="DF28" s="43" t="n">
        <v>202.2</v>
      </c>
      <c r="DG28" s="43" t="n">
        <v>180.07</v>
      </c>
      <c r="DH28" s="43" t="n">
        <v>10.9</v>
      </c>
      <c r="DI28" s="41"/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1"/>
      <c r="DY28" s="1" t="s">
        <v>455</v>
      </c>
      <c r="DZ28" s="42" t="n">
        <v>296</v>
      </c>
      <c r="EA28" s="42" t="n">
        <v>1835</v>
      </c>
      <c r="EB28" s="41"/>
      <c r="EC28" s="42" t="n">
        <v>8</v>
      </c>
      <c r="ED28" s="43" t="n">
        <v>60.2</v>
      </c>
      <c r="EE28" s="41"/>
      <c r="EF28" s="42" t="n">
        <v>4965</v>
      </c>
      <c r="EG28" s="42" t="n">
        <v>3842</v>
      </c>
      <c r="EH28" s="42" t="n">
        <v>12</v>
      </c>
      <c r="EI28" s="42" t="n">
        <v>4965</v>
      </c>
      <c r="EJ28" s="42" t="n">
        <v>3842</v>
      </c>
      <c r="EK28" s="42" t="n">
        <v>286</v>
      </c>
      <c r="EL28" s="42" t="n">
        <v>648</v>
      </c>
      <c r="EM28" s="42" t="n">
        <v>645</v>
      </c>
      <c r="EN28" s="42" t="n">
        <v>0</v>
      </c>
      <c r="EO28" s="41"/>
      <c r="EP28" s="41"/>
      <c r="EQ28" s="42" t="n">
        <v>486</v>
      </c>
      <c r="ER28" s="42" t="n">
        <v>294</v>
      </c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 t="s">
        <v>513</v>
      </c>
      <c r="FH28" s="41" t="s">
        <v>514</v>
      </c>
      <c r="FI28" s="1" t="s">
        <v>459</v>
      </c>
      <c r="FJ28" s="1"/>
      <c r="FK28" s="1"/>
      <c r="FL28" s="1" t="s">
        <v>460</v>
      </c>
      <c r="FM28" s="1" t="s">
        <v>456</v>
      </c>
      <c r="FN28" s="1" t="s">
        <v>460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515</v>
      </c>
      <c r="B29" s="1" t="s">
        <v>516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468</v>
      </c>
      <c r="K29" s="41" t="n">
        <v>1</v>
      </c>
      <c r="L29" s="41" t="n">
        <v>1</v>
      </c>
      <c r="M29" s="1" t="s">
        <v>486</v>
      </c>
      <c r="N29" s="41" t="n">
        <v>1</v>
      </c>
      <c r="O29" s="41" t="n">
        <v>2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39</v>
      </c>
      <c r="W29" s="41" t="n">
        <v>1</v>
      </c>
      <c r="X29" s="1" t="s">
        <v>463</v>
      </c>
      <c r="Y29" s="41" t="n">
        <v>1</v>
      </c>
      <c r="Z29" s="41" t="n">
        <v>0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40" t="n">
        <v>2039</v>
      </c>
      <c r="AH29" s="42" t="n">
        <v>8094</v>
      </c>
      <c r="AI29" s="42" t="n">
        <v>3460</v>
      </c>
      <c r="AJ29" s="42" t="n">
        <v>8094</v>
      </c>
      <c r="AK29" s="42" t="n">
        <v>3460</v>
      </c>
      <c r="AL29" s="42" t="n">
        <v>5</v>
      </c>
      <c r="AM29" s="43" t="n">
        <v>98384.47</v>
      </c>
      <c r="AN29" s="43" t="n">
        <v>87554.74</v>
      </c>
      <c r="AO29" s="43" t="n">
        <v>81819.07</v>
      </c>
      <c r="AP29" s="43" t="n">
        <v>5735.67</v>
      </c>
      <c r="AQ29" s="43" t="n">
        <v>0</v>
      </c>
      <c r="AR29" s="43" t="n">
        <v>0</v>
      </c>
      <c r="AS29" s="43" t="n">
        <v>10829.73</v>
      </c>
      <c r="AT29" s="43" t="n">
        <v>90654.07</v>
      </c>
      <c r="AU29" s="41"/>
      <c r="AV29" s="43" t="n">
        <v>797689.17</v>
      </c>
      <c r="AW29" s="43" t="n">
        <v>771729.34</v>
      </c>
      <c r="AX29" s="43" t="n">
        <v>120809.46</v>
      </c>
      <c r="AY29" s="43" t="n">
        <v>20233.28</v>
      </c>
      <c r="AZ29" s="43" t="n">
        <v>166435.23</v>
      </c>
      <c r="BA29" s="43" t="n">
        <v>390783.5</v>
      </c>
      <c r="BB29" s="43" t="n">
        <v>0</v>
      </c>
      <c r="BC29" s="43" t="n">
        <v>0</v>
      </c>
      <c r="BD29" s="43" t="n">
        <v>6195.6</v>
      </c>
      <c r="BE29" s="43" t="n">
        <v>67272.27</v>
      </c>
      <c r="BF29" s="43" t="n">
        <v>9486.41</v>
      </c>
      <c r="BG29" s="43" t="n">
        <v>0</v>
      </c>
      <c r="BH29" s="43" t="n">
        <v>9486.41</v>
      </c>
      <c r="BI29" s="43" t="n">
        <v>7431.59</v>
      </c>
      <c r="BJ29" s="43" t="n">
        <v>0</v>
      </c>
      <c r="BK29" s="43" t="n">
        <v>9041.83</v>
      </c>
      <c r="BL29" s="43" t="n">
        <v>0</v>
      </c>
      <c r="BM29" s="43" t="n">
        <v>9486.41</v>
      </c>
      <c r="BN29" s="43" t="n">
        <v>0</v>
      </c>
      <c r="BO29" s="43" t="n">
        <v>463063.01</v>
      </c>
      <c r="BP29" s="43" t="n">
        <v>62024.05</v>
      </c>
      <c r="BQ29" s="43" t="n">
        <v>2800642.93</v>
      </c>
      <c r="BR29" s="43"/>
      <c r="BS29" s="41"/>
      <c r="BT29" s="41"/>
      <c r="BU29" s="43" t="n">
        <v>3325729.99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1"/>
      <c r="CE29" s="41"/>
      <c r="CF29" s="41"/>
      <c r="CG29" s="41"/>
      <c r="CH29" s="41"/>
      <c r="CI29" s="41"/>
      <c r="CJ29" s="41"/>
      <c r="CK29" s="41"/>
      <c r="CL29" s="42" t="n">
        <v>3460</v>
      </c>
      <c r="CM29" s="42" t="n">
        <v>3460</v>
      </c>
      <c r="CN29" s="42" t="n">
        <v>1635</v>
      </c>
      <c r="CO29" s="42" t="n">
        <v>1635</v>
      </c>
      <c r="CP29" s="42" t="n">
        <v>1502</v>
      </c>
      <c r="CQ29" s="42" t="n">
        <v>1649</v>
      </c>
      <c r="CR29" s="42" t="n">
        <v>1540</v>
      </c>
      <c r="CS29" s="42" t="n">
        <v>1420</v>
      </c>
      <c r="CT29" s="42" t="n">
        <v>1419</v>
      </c>
      <c r="CU29" s="43" t="n">
        <v>64.86</v>
      </c>
      <c r="CV29" s="43" t="n">
        <v>64.86</v>
      </c>
      <c r="CW29" s="43"/>
      <c r="CX29" s="43" t="n">
        <v>0</v>
      </c>
      <c r="CY29" s="43" t="n">
        <v>0</v>
      </c>
      <c r="CZ29" s="43" t="n">
        <v>0</v>
      </c>
      <c r="DA29" s="43" t="n">
        <v>37.7</v>
      </c>
      <c r="DB29" s="43" t="n">
        <v>27.16</v>
      </c>
      <c r="DC29" s="43" t="n">
        <v>52.45</v>
      </c>
      <c r="DD29" s="43" t="n">
        <v>49.48</v>
      </c>
      <c r="DE29" s="43" t="n">
        <v>51.02</v>
      </c>
      <c r="DF29" s="43" t="n">
        <v>51.02</v>
      </c>
      <c r="DG29" s="43"/>
      <c r="DH29" s="43" t="n">
        <v>20.45</v>
      </c>
      <c r="DI29" s="41"/>
      <c r="DJ29" s="42" t="n">
        <v>1997</v>
      </c>
      <c r="DK29" s="42" t="n">
        <v>1997</v>
      </c>
      <c r="DL29" s="42" t="n">
        <v>1415</v>
      </c>
      <c r="DM29" s="42" t="n">
        <v>661</v>
      </c>
      <c r="DN29" s="42" t="n">
        <v>682</v>
      </c>
      <c r="DO29" s="42" t="n">
        <v>616</v>
      </c>
      <c r="DP29" s="43" t="n">
        <v>22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122</v>
      </c>
      <c r="DW29" s="43" t="n">
        <v>9.8</v>
      </c>
      <c r="DX29" s="41"/>
      <c r="DY29" s="1" t="s">
        <v>455</v>
      </c>
      <c r="DZ29" s="42" t="n">
        <v>120</v>
      </c>
      <c r="EA29" s="42" t="n">
        <v>525</v>
      </c>
      <c r="EB29" s="41"/>
      <c r="EC29" s="42" t="n">
        <v>92</v>
      </c>
      <c r="ED29" s="43" t="n">
        <v>3.65</v>
      </c>
      <c r="EE29" s="41"/>
      <c r="EF29" s="42" t="n">
        <v>6108</v>
      </c>
      <c r="EG29" s="42" t="n">
        <v>2391</v>
      </c>
      <c r="EH29" s="42" t="n">
        <v>2</v>
      </c>
      <c r="EI29" s="42" t="n">
        <v>6108</v>
      </c>
      <c r="EJ29" s="42" t="n">
        <v>2391</v>
      </c>
      <c r="EK29" s="42" t="n">
        <v>0</v>
      </c>
      <c r="EL29" s="42" t="n">
        <v>648</v>
      </c>
      <c r="EM29" s="42" t="n">
        <v>516</v>
      </c>
      <c r="EN29" s="42" t="n">
        <v>0</v>
      </c>
      <c r="EO29" s="41"/>
      <c r="EP29" s="41"/>
      <c r="EQ29" s="42" t="n">
        <v>148</v>
      </c>
      <c r="ER29" s="42" t="n">
        <v>48</v>
      </c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 t="s">
        <v>517</v>
      </c>
      <c r="FH29" s="41" t="s">
        <v>518</v>
      </c>
      <c r="FI29" s="1" t="s">
        <v>459</v>
      </c>
      <c r="FJ29" s="1"/>
      <c r="FK29" s="1"/>
      <c r="FL29" s="1" t="s">
        <v>460</v>
      </c>
      <c r="FM29" s="1" t="s">
        <v>456</v>
      </c>
      <c r="FN29" s="1" t="s">
        <v>460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519</v>
      </c>
      <c r="B30" s="1" t="s">
        <v>520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3</v>
      </c>
      <c r="N30" s="41" t="n">
        <v>0</v>
      </c>
      <c r="O30" s="41" t="n">
        <v>2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39</v>
      </c>
      <c r="W30" s="41"/>
      <c r="X30" s="1" t="s">
        <v>454</v>
      </c>
      <c r="Y30" s="41"/>
      <c r="Z30" s="41"/>
      <c r="AA30" s="41"/>
      <c r="AB30" s="41"/>
      <c r="AC30" s="41"/>
      <c r="AD30" s="41" t="n">
        <v>1</v>
      </c>
      <c r="AE30" s="41" t="n">
        <v>0</v>
      </c>
      <c r="AF30" s="41" t="n">
        <v>0</v>
      </c>
      <c r="AG30" s="40" t="n">
        <v>2039</v>
      </c>
      <c r="AH30" s="42" t="n">
        <v>9387</v>
      </c>
      <c r="AI30" s="42" t="n">
        <v>6891</v>
      </c>
      <c r="AJ30" s="42"/>
      <c r="AK30" s="42"/>
      <c r="AL30" s="42" t="n">
        <v>1</v>
      </c>
      <c r="AM30" s="43" t="n">
        <v>44835.78</v>
      </c>
      <c r="AN30" s="43" t="n">
        <v>44835.78</v>
      </c>
      <c r="AO30" s="43" t="n">
        <v>44835.78</v>
      </c>
      <c r="AP30" s="43"/>
      <c r="AQ30" s="43" t="n">
        <v>0</v>
      </c>
      <c r="AR30" s="43"/>
      <c r="AS30" s="43" t="n">
        <v>0</v>
      </c>
      <c r="AT30" s="43" t="n">
        <v>38249.24</v>
      </c>
      <c r="AU30" s="41"/>
      <c r="AV30" s="43" t="n">
        <v>44806.67</v>
      </c>
      <c r="AW30" s="43" t="n">
        <v>36724.17</v>
      </c>
      <c r="AX30" s="43" t="n">
        <v>11095.8</v>
      </c>
      <c r="AY30" s="43" t="n">
        <v>1937.47</v>
      </c>
      <c r="AZ30" s="43" t="n">
        <v>11731.57</v>
      </c>
      <c r="BA30" s="43" t="n">
        <v>8523</v>
      </c>
      <c r="BB30" s="43" t="n">
        <v>0</v>
      </c>
      <c r="BC30" s="43"/>
      <c r="BD30" s="43" t="n">
        <v>3436.33</v>
      </c>
      <c r="BE30" s="43" t="n">
        <v>0</v>
      </c>
      <c r="BF30" s="43" t="n">
        <v>3906.83</v>
      </c>
      <c r="BG30" s="43" t="n">
        <v>0</v>
      </c>
      <c r="BH30" s="43" t="n">
        <v>3906.83</v>
      </c>
      <c r="BI30" s="43" t="n">
        <v>4175.67</v>
      </c>
      <c r="BJ30" s="43" t="n">
        <v>0</v>
      </c>
      <c r="BK30" s="43" t="n">
        <v>0</v>
      </c>
      <c r="BL30" s="43" t="n">
        <v>0</v>
      </c>
      <c r="BM30" s="43" t="n">
        <v>3906.83</v>
      </c>
      <c r="BN30" s="43" t="n">
        <v>0</v>
      </c>
      <c r="BO30" s="43" t="n">
        <v>258139.83</v>
      </c>
      <c r="BP30" s="43" t="n">
        <v>0</v>
      </c>
      <c r="BQ30" s="43" t="n">
        <v>258139.83</v>
      </c>
      <c r="BR30" s="43"/>
      <c r="BS30" s="41"/>
      <c r="BT30" s="41"/>
      <c r="BU30" s="43" t="n">
        <v>516279.66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1"/>
      <c r="CE30" s="41"/>
      <c r="CF30" s="41"/>
      <c r="CG30" s="41"/>
      <c r="CH30" s="41"/>
      <c r="CI30" s="41"/>
      <c r="CJ30" s="41"/>
      <c r="CK30" s="41"/>
      <c r="CL30" s="42" t="n">
        <v>1581</v>
      </c>
      <c r="CM30" s="42" t="n">
        <v>0</v>
      </c>
      <c r="CN30" s="42" t="n">
        <v>303</v>
      </c>
      <c r="CO30" s="42" t="n">
        <v>303</v>
      </c>
      <c r="CP30" s="42" t="n">
        <v>0</v>
      </c>
      <c r="CQ30" s="42" t="n">
        <v>303</v>
      </c>
      <c r="CR30" s="42" t="n">
        <v>296</v>
      </c>
      <c r="CS30" s="42" t="n">
        <v>296</v>
      </c>
      <c r="CT30" s="42" t="n">
        <v>296</v>
      </c>
      <c r="CU30" s="43" t="n">
        <v>44.28</v>
      </c>
      <c r="CV30" s="43" t="n">
        <v>0</v>
      </c>
      <c r="CW30" s="43"/>
      <c r="CX30" s="43" t="n">
        <v>0</v>
      </c>
      <c r="CY30" s="43" t="n">
        <v>0</v>
      </c>
      <c r="CZ30" s="43" t="n">
        <v>0</v>
      </c>
      <c r="DA30" s="43" t="n">
        <v>36.9</v>
      </c>
      <c r="DB30" s="43" t="n">
        <v>7.38</v>
      </c>
      <c r="DC30" s="43" t="n">
        <v>0</v>
      </c>
      <c r="DD30" s="43" t="n">
        <v>29.52</v>
      </c>
      <c r="DE30" s="43" t="n">
        <v>29.63</v>
      </c>
      <c r="DF30" s="43" t="n">
        <v>29.63</v>
      </c>
      <c r="DG30" s="43" t="n">
        <v>27.55</v>
      </c>
      <c r="DH30" s="43" t="n">
        <v>6.76</v>
      </c>
      <c r="DI30" s="41"/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1"/>
      <c r="DY30" s="1" t="s">
        <v>473</v>
      </c>
      <c r="DZ30" s="42" t="n">
        <v>5</v>
      </c>
      <c r="EA30" s="42" t="n">
        <v>8</v>
      </c>
      <c r="EB30" s="41"/>
      <c r="EC30" s="42" t="n">
        <v>1</v>
      </c>
      <c r="ED30" s="43" t="n">
        <v>9</v>
      </c>
      <c r="EE30" s="41"/>
      <c r="EF30" s="42" t="n">
        <v>1896</v>
      </c>
      <c r="EG30" s="42" t="n">
        <v>216</v>
      </c>
      <c r="EH30" s="42" t="n">
        <v>0</v>
      </c>
      <c r="EI30" s="42" t="n">
        <v>1896</v>
      </c>
      <c r="EJ30" s="42" t="n">
        <v>216</v>
      </c>
      <c r="EK30" s="42" t="n">
        <v>0</v>
      </c>
      <c r="EL30" s="42" t="n">
        <v>360</v>
      </c>
      <c r="EM30" s="42" t="n">
        <v>216</v>
      </c>
      <c r="EN30" s="42" t="n">
        <v>0</v>
      </c>
      <c r="EO30" s="41"/>
      <c r="EP30" s="41"/>
      <c r="EQ30" s="42" t="n">
        <v>9</v>
      </c>
      <c r="ER30" s="42" t="n">
        <v>7</v>
      </c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 t="s">
        <v>491</v>
      </c>
      <c r="FH30" s="41" t="s">
        <v>457</v>
      </c>
      <c r="FI30" s="1" t="s">
        <v>459</v>
      </c>
      <c r="FJ30" s="1"/>
      <c r="FK30" s="1"/>
      <c r="FL30" s="1" t="s">
        <v>460</v>
      </c>
      <c r="FM30" s="1" t="s">
        <v>456</v>
      </c>
      <c r="FN30" s="1" t="s">
        <v>460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521</v>
      </c>
      <c r="B31" s="1" t="s">
        <v>522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468</v>
      </c>
      <c r="K31" s="41" t="n">
        <v>1</v>
      </c>
      <c r="L31" s="41" t="n">
        <v>1</v>
      </c>
      <c r="M31" s="1" t="s">
        <v>486</v>
      </c>
      <c r="N31" s="41" t="n">
        <v>1</v>
      </c>
      <c r="O31" s="41" t="n">
        <v>1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39</v>
      </c>
      <c r="W31" s="41" t="n">
        <v>1</v>
      </c>
      <c r="X31" s="1" t="s">
        <v>463</v>
      </c>
      <c r="Y31" s="41" t="n">
        <v>1</v>
      </c>
      <c r="Z31" s="41" t="n">
        <v>0</v>
      </c>
      <c r="AA31" s="41" t="n">
        <v>1</v>
      </c>
      <c r="AB31" s="41" t="n">
        <v>0</v>
      </c>
      <c r="AC31" s="41" t="n">
        <v>0</v>
      </c>
      <c r="AD31" s="41"/>
      <c r="AE31" s="41"/>
      <c r="AF31" s="41"/>
      <c r="AG31" s="40" t="n">
        <v>2039</v>
      </c>
      <c r="AH31" s="42" t="n">
        <v>6408</v>
      </c>
      <c r="AI31" s="42" t="n">
        <v>3697</v>
      </c>
      <c r="AJ31" s="42" t="n">
        <v>6408</v>
      </c>
      <c r="AK31" s="42" t="n">
        <v>3697</v>
      </c>
      <c r="AL31" s="42" t="n">
        <v>4</v>
      </c>
      <c r="AM31" s="43" t="n">
        <v>345896.54</v>
      </c>
      <c r="AN31" s="43" t="n">
        <v>345896.54</v>
      </c>
      <c r="AO31" s="43" t="n">
        <v>261211.68</v>
      </c>
      <c r="AP31" s="43" t="n">
        <v>84684.86</v>
      </c>
      <c r="AQ31" s="43" t="n">
        <v>0</v>
      </c>
      <c r="AR31" s="43" t="n">
        <v>0</v>
      </c>
      <c r="AS31" s="43" t="n">
        <v>0</v>
      </c>
      <c r="AT31" s="43" t="n">
        <v>339147.24</v>
      </c>
      <c r="AU31" s="41"/>
      <c r="AV31" s="43" t="n">
        <v>243820.39</v>
      </c>
      <c r="AW31" s="43" t="n">
        <v>186069.64</v>
      </c>
      <c r="AX31" s="43" t="n">
        <v>110533.16</v>
      </c>
      <c r="AY31" s="43" t="n">
        <v>12498.44</v>
      </c>
      <c r="AZ31" s="43" t="n">
        <v>30992.99</v>
      </c>
      <c r="BA31" s="43" t="n">
        <v>3595</v>
      </c>
      <c r="BB31" s="43" t="n">
        <v>0</v>
      </c>
      <c r="BC31" s="43" t="n">
        <v>0</v>
      </c>
      <c r="BD31" s="43" t="n">
        <v>28450.05</v>
      </c>
      <c r="BE31" s="43" t="n">
        <v>0</v>
      </c>
      <c r="BF31" s="43" t="n">
        <v>28820.05</v>
      </c>
      <c r="BG31" s="43" t="n">
        <v>0</v>
      </c>
      <c r="BH31" s="43" t="n">
        <v>28820.05</v>
      </c>
      <c r="BI31" s="43" t="n">
        <v>28930.7</v>
      </c>
      <c r="BJ31" s="43" t="n">
        <v>0</v>
      </c>
      <c r="BK31" s="43" t="n">
        <v>0</v>
      </c>
      <c r="BL31" s="43" t="n">
        <v>0</v>
      </c>
      <c r="BM31" s="43" t="n">
        <v>28820.05</v>
      </c>
      <c r="BN31" s="43" t="n">
        <v>0</v>
      </c>
      <c r="BO31" s="43" t="n">
        <v>0</v>
      </c>
      <c r="BP31" s="43" t="n">
        <v>243443.95</v>
      </c>
      <c r="BQ31" s="43" t="n">
        <v>243544.39</v>
      </c>
      <c r="BR31" s="43"/>
      <c r="BS31" s="41"/>
      <c r="BT31" s="41"/>
      <c r="BU31" s="43" t="n">
        <v>486988.34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1"/>
      <c r="CE31" s="41"/>
      <c r="CF31" s="41"/>
      <c r="CG31" s="41"/>
      <c r="CH31" s="41"/>
      <c r="CI31" s="41"/>
      <c r="CJ31" s="41"/>
      <c r="CK31" s="41"/>
      <c r="CL31" s="42" t="n">
        <v>4770</v>
      </c>
      <c r="CM31" s="42" t="n">
        <v>2954</v>
      </c>
      <c r="CN31" s="42" t="n">
        <v>1363</v>
      </c>
      <c r="CO31" s="42" t="n">
        <v>1363</v>
      </c>
      <c r="CP31" s="42" t="n">
        <v>1358</v>
      </c>
      <c r="CQ31" s="42" t="n">
        <v>1381</v>
      </c>
      <c r="CR31" s="42" t="n">
        <v>1376</v>
      </c>
      <c r="CS31" s="42" t="n">
        <v>1266</v>
      </c>
      <c r="CT31" s="42" t="n">
        <v>1261</v>
      </c>
      <c r="CU31" s="43" t="n">
        <v>163.55</v>
      </c>
      <c r="CV31" s="43" t="n">
        <v>91.69</v>
      </c>
      <c r="CW31" s="43"/>
      <c r="CX31" s="43" t="n">
        <v>0</v>
      </c>
      <c r="CY31" s="43" t="n">
        <v>0</v>
      </c>
      <c r="CZ31" s="43" t="n">
        <v>0</v>
      </c>
      <c r="DA31" s="43" t="n">
        <v>163.55</v>
      </c>
      <c r="DB31" s="43" t="n">
        <v>0</v>
      </c>
      <c r="DC31" s="43" t="n">
        <v>81.77</v>
      </c>
      <c r="DD31" s="43" t="n">
        <v>139.69</v>
      </c>
      <c r="DE31" s="43" t="n">
        <v>145.61</v>
      </c>
      <c r="DF31" s="43" t="n">
        <v>145.61</v>
      </c>
      <c r="DG31" s="43" t="n">
        <v>121.45</v>
      </c>
      <c r="DH31" s="43" t="n">
        <v>15.2</v>
      </c>
      <c r="DI31" s="41"/>
      <c r="DJ31" s="42" t="n">
        <v>1880</v>
      </c>
      <c r="DK31" s="42" t="n">
        <v>1880</v>
      </c>
      <c r="DL31" s="42" t="n">
        <v>537</v>
      </c>
      <c r="DM31" s="42" t="n">
        <v>537</v>
      </c>
      <c r="DN31" s="42" t="n">
        <v>542</v>
      </c>
      <c r="DO31" s="42" t="n">
        <v>503</v>
      </c>
      <c r="DP31" s="43" t="n">
        <v>48.98</v>
      </c>
      <c r="DQ31" s="43" t="n">
        <v>48.98</v>
      </c>
      <c r="DR31" s="43" t="n">
        <v>0</v>
      </c>
      <c r="DS31" s="43" t="n">
        <v>0</v>
      </c>
      <c r="DT31" s="43" t="n">
        <v>0</v>
      </c>
      <c r="DU31" s="43" t="n">
        <v>0</v>
      </c>
      <c r="DV31" s="43" t="n">
        <v>58.97</v>
      </c>
      <c r="DW31" s="43" t="n">
        <v>5.98</v>
      </c>
      <c r="DX31" s="41"/>
      <c r="DY31" s="1" t="s">
        <v>473</v>
      </c>
      <c r="DZ31" s="42" t="n">
        <v>7</v>
      </c>
      <c r="EA31" s="42" t="n">
        <v>5</v>
      </c>
      <c r="EB31" s="41"/>
      <c r="EC31" s="42" t="n">
        <v>3</v>
      </c>
      <c r="ED31" s="43" t="n">
        <v>22.15</v>
      </c>
      <c r="EE31" s="41"/>
      <c r="EF31" s="42" t="n">
        <v>5232</v>
      </c>
      <c r="EG31" s="42" t="n">
        <v>4816</v>
      </c>
      <c r="EH31" s="42" t="n">
        <v>0</v>
      </c>
      <c r="EI31" s="42" t="n">
        <v>5232</v>
      </c>
      <c r="EJ31" s="42" t="n">
        <v>4816</v>
      </c>
      <c r="EK31" s="42" t="n">
        <v>89</v>
      </c>
      <c r="EL31" s="42" t="n">
        <v>432</v>
      </c>
      <c r="EM31" s="42" t="n">
        <v>432</v>
      </c>
      <c r="EN31" s="42" t="n">
        <v>0</v>
      </c>
      <c r="EO31" s="41"/>
      <c r="EP31" s="41"/>
      <c r="EQ31" s="42" t="n">
        <v>12</v>
      </c>
      <c r="ER31" s="42" t="n">
        <v>11</v>
      </c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 t="s">
        <v>491</v>
      </c>
      <c r="FH31" s="41" t="s">
        <v>457</v>
      </c>
      <c r="FI31" s="1" t="s">
        <v>459</v>
      </c>
      <c r="FJ31" s="1"/>
      <c r="FK31" s="1"/>
      <c r="FL31" s="1" t="s">
        <v>460</v>
      </c>
      <c r="FM31" s="1" t="s">
        <v>456</v>
      </c>
      <c r="FN31" s="1" t="s">
        <v>460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523</v>
      </c>
      <c r="B32" s="1" t="s">
        <v>524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468</v>
      </c>
      <c r="K32" s="41" t="n">
        <v>1</v>
      </c>
      <c r="L32" s="41" t="n">
        <v>1</v>
      </c>
      <c r="M32" s="1" t="s">
        <v>453</v>
      </c>
      <c r="N32" s="41" t="n">
        <v>0</v>
      </c>
      <c r="O32" s="41" t="n">
        <v>12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40</v>
      </c>
      <c r="W32" s="41" t="n">
        <v>1</v>
      </c>
      <c r="X32" s="1" t="s">
        <v>453</v>
      </c>
      <c r="Y32" s="41" t="n">
        <v>0</v>
      </c>
      <c r="Z32" s="41" t="n">
        <v>8</v>
      </c>
      <c r="AA32" s="41" t="n">
        <v>1</v>
      </c>
      <c r="AB32" s="41" t="n">
        <v>0</v>
      </c>
      <c r="AC32" s="41" t="n">
        <v>0</v>
      </c>
      <c r="AD32" s="41"/>
      <c r="AE32" s="41"/>
      <c r="AF32" s="41"/>
      <c r="AG32" s="40" t="n">
        <v>2040</v>
      </c>
      <c r="AH32" s="42" t="n">
        <v>47647</v>
      </c>
      <c r="AI32" s="42" t="n">
        <v>41607</v>
      </c>
      <c r="AJ32" s="42" t="n">
        <v>47647</v>
      </c>
      <c r="AK32" s="42" t="n">
        <v>41607</v>
      </c>
      <c r="AL32" s="42" t="n">
        <v>12</v>
      </c>
      <c r="AM32" s="43" t="n">
        <v>605133.62</v>
      </c>
      <c r="AN32" s="43" t="n">
        <v>605133.62</v>
      </c>
      <c r="AO32" s="43" t="n">
        <v>419116.45</v>
      </c>
      <c r="AP32" s="43" t="n">
        <v>186017.17</v>
      </c>
      <c r="AQ32" s="43" t="n">
        <v>0</v>
      </c>
      <c r="AR32" s="43" t="n">
        <v>0</v>
      </c>
      <c r="AS32" s="43" t="n">
        <v>0</v>
      </c>
      <c r="AT32" s="43" t="n">
        <v>608497.89</v>
      </c>
      <c r="AU32" s="41"/>
      <c r="AV32" s="43" t="n">
        <v>809293.65</v>
      </c>
      <c r="AW32" s="43" t="n">
        <v>674823.78</v>
      </c>
      <c r="AX32" s="43" t="n">
        <v>217491.56</v>
      </c>
      <c r="AY32" s="43" t="n">
        <v>10227.53</v>
      </c>
      <c r="AZ32" s="43" t="n">
        <v>173608.32</v>
      </c>
      <c r="BA32" s="43" t="n">
        <v>28419.24</v>
      </c>
      <c r="BB32" s="43" t="n">
        <v>0</v>
      </c>
      <c r="BC32" s="43" t="n">
        <v>0</v>
      </c>
      <c r="BD32" s="43" t="n">
        <v>48609.4</v>
      </c>
      <c r="BE32" s="43" t="n">
        <v>196467.73</v>
      </c>
      <c r="BF32" s="43" t="n">
        <v>55639.18</v>
      </c>
      <c r="BG32" s="43" t="n">
        <v>0</v>
      </c>
      <c r="BH32" s="43" t="n">
        <v>55639.18</v>
      </c>
      <c r="BI32" s="43" t="n">
        <v>59694.51</v>
      </c>
      <c r="BJ32" s="43" t="n">
        <v>0</v>
      </c>
      <c r="BK32" s="43" t="n">
        <v>19136.18</v>
      </c>
      <c r="BL32" s="43" t="n">
        <v>0</v>
      </c>
      <c r="BM32" s="43" t="n">
        <v>55639.18</v>
      </c>
      <c r="BN32" s="43" t="n">
        <v>0</v>
      </c>
      <c r="BO32" s="43" t="n">
        <v>179645.4</v>
      </c>
      <c r="BP32" s="43" t="n">
        <v>407093.57</v>
      </c>
      <c r="BQ32" s="43" t="n">
        <v>586738.97</v>
      </c>
      <c r="BR32" s="43"/>
      <c r="BS32" s="41"/>
      <c r="BT32" s="41"/>
      <c r="BU32" s="43" t="n">
        <v>1173477.94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1"/>
      <c r="CE32" s="41"/>
      <c r="CF32" s="41"/>
      <c r="CG32" s="41"/>
      <c r="CH32" s="41"/>
      <c r="CI32" s="41"/>
      <c r="CJ32" s="41"/>
      <c r="CK32" s="41"/>
      <c r="CL32" s="42" t="n">
        <v>5040</v>
      </c>
      <c r="CM32" s="42" t="n">
        <v>0</v>
      </c>
      <c r="CN32" s="42" t="n">
        <v>3726</v>
      </c>
      <c r="CO32" s="42" t="n">
        <v>3183</v>
      </c>
      <c r="CP32" s="42" t="n">
        <v>3181</v>
      </c>
      <c r="CQ32" s="42" t="n">
        <v>3244</v>
      </c>
      <c r="CR32" s="42" t="n">
        <v>3242</v>
      </c>
      <c r="CS32" s="42" t="n">
        <v>3001</v>
      </c>
      <c r="CT32" s="42" t="n">
        <v>2999</v>
      </c>
      <c r="CU32" s="43" t="n">
        <v>303.2</v>
      </c>
      <c r="CV32" s="43" t="n">
        <v>0</v>
      </c>
      <c r="CW32" s="43" t="n">
        <v>1.2</v>
      </c>
      <c r="CX32" s="43" t="n">
        <v>0</v>
      </c>
      <c r="CY32" s="43" t="n">
        <v>0</v>
      </c>
      <c r="CZ32" s="43" t="n">
        <v>0</v>
      </c>
      <c r="DA32" s="43" t="n">
        <v>69.21</v>
      </c>
      <c r="DB32" s="43" t="n">
        <v>232.98</v>
      </c>
      <c r="DC32" s="43" t="n">
        <v>0</v>
      </c>
      <c r="DD32" s="43" t="n">
        <v>266.11</v>
      </c>
      <c r="DE32" s="43" t="n">
        <v>281.04</v>
      </c>
      <c r="DF32" s="43" t="n">
        <v>281.04</v>
      </c>
      <c r="DG32" s="43" t="n">
        <v>241.56</v>
      </c>
      <c r="DH32" s="43" t="n">
        <v>39</v>
      </c>
      <c r="DI32" s="41"/>
      <c r="DJ32" s="42" t="n">
        <v>1980</v>
      </c>
      <c r="DK32" s="42" t="n">
        <v>0</v>
      </c>
      <c r="DL32" s="42" t="n">
        <v>4018</v>
      </c>
      <c r="DM32" s="42" t="n">
        <v>1705</v>
      </c>
      <c r="DN32" s="42" t="n">
        <v>1741</v>
      </c>
      <c r="DO32" s="42" t="n">
        <v>1741</v>
      </c>
      <c r="DP32" s="43" t="n">
        <v>127.94</v>
      </c>
      <c r="DQ32" s="43" t="n">
        <v>127.94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142.36</v>
      </c>
      <c r="DW32" s="43" t="n">
        <v>20.75</v>
      </c>
      <c r="DX32" s="41"/>
      <c r="DY32" s="1" t="s">
        <v>455</v>
      </c>
      <c r="DZ32" s="42" t="n">
        <v>89</v>
      </c>
      <c r="EA32" s="42" t="n">
        <v>560</v>
      </c>
      <c r="EB32" s="41"/>
      <c r="EC32" s="42" t="n">
        <v>18</v>
      </c>
      <c r="ED32" s="43" t="n">
        <v>129.02</v>
      </c>
      <c r="EE32" s="41"/>
      <c r="EF32" s="42" t="n">
        <v>5682</v>
      </c>
      <c r="EG32" s="42" t="n">
        <v>3959</v>
      </c>
      <c r="EH32" s="42" t="n">
        <v>38</v>
      </c>
      <c r="EI32" s="42" t="n">
        <v>5682</v>
      </c>
      <c r="EJ32" s="42" t="n">
        <v>3959</v>
      </c>
      <c r="EK32" s="42" t="n">
        <v>56</v>
      </c>
      <c r="EL32" s="42" t="n">
        <v>2592</v>
      </c>
      <c r="EM32" s="42" t="n">
        <v>1358</v>
      </c>
      <c r="EN32" s="42" t="n">
        <v>12</v>
      </c>
      <c r="EO32" s="41"/>
      <c r="EP32" s="41"/>
      <c r="EQ32" s="42" t="n">
        <v>306</v>
      </c>
      <c r="ER32" s="42" t="n">
        <v>298</v>
      </c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 t="s">
        <v>491</v>
      </c>
      <c r="FH32" s="41" t="s">
        <v>457</v>
      </c>
      <c r="FI32" s="1" t="s">
        <v>459</v>
      </c>
      <c r="FJ32" s="1"/>
      <c r="FK32" s="1"/>
      <c r="FL32" s="1" t="s">
        <v>460</v>
      </c>
      <c r="FM32" s="1" t="s">
        <v>456</v>
      </c>
      <c r="FN32" s="1" t="s">
        <v>460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525</v>
      </c>
      <c r="B33" s="1" t="s">
        <v>526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63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39</v>
      </c>
      <c r="W33" s="41"/>
      <c r="X33" s="1" t="s">
        <v>454</v>
      </c>
      <c r="Y33" s="41"/>
      <c r="Z33" s="41"/>
      <c r="AA33" s="41"/>
      <c r="AB33" s="41"/>
      <c r="AC33" s="41"/>
      <c r="AD33" s="41" t="n">
        <v>1</v>
      </c>
      <c r="AE33" s="41" t="n">
        <v>0</v>
      </c>
      <c r="AF33" s="41" t="n">
        <v>0</v>
      </c>
      <c r="AG33" s="40" t="n">
        <v>2039</v>
      </c>
      <c r="AH33" s="42" t="n">
        <v>3170</v>
      </c>
      <c r="AI33" s="42" t="n">
        <v>2027</v>
      </c>
      <c r="AJ33" s="42"/>
      <c r="AK33" s="42"/>
      <c r="AL33" s="42" t="n">
        <v>5</v>
      </c>
      <c r="AM33" s="43" t="n">
        <v>162905.12</v>
      </c>
      <c r="AN33" s="43" t="n">
        <v>162905.12</v>
      </c>
      <c r="AO33" s="43" t="n">
        <v>162905.12</v>
      </c>
      <c r="AP33" s="43"/>
      <c r="AQ33" s="43" t="n">
        <v>0</v>
      </c>
      <c r="AR33" s="43"/>
      <c r="AS33" s="43" t="n">
        <v>0</v>
      </c>
      <c r="AT33" s="43" t="n">
        <v>148761.78</v>
      </c>
      <c r="AU33" s="41"/>
      <c r="AV33" s="43" t="n">
        <v>229606.1</v>
      </c>
      <c r="AW33" s="43" t="n">
        <v>202512.15</v>
      </c>
      <c r="AX33" s="43" t="n">
        <v>47409.33</v>
      </c>
      <c r="AY33" s="43" t="n">
        <v>11957.57</v>
      </c>
      <c r="AZ33" s="43" t="n">
        <v>81795.05</v>
      </c>
      <c r="BA33" s="43" t="n">
        <v>175</v>
      </c>
      <c r="BB33" s="43" t="n">
        <v>0</v>
      </c>
      <c r="BC33" s="43"/>
      <c r="BD33" s="43" t="n">
        <v>13024.43</v>
      </c>
      <c r="BE33" s="43" t="n">
        <v>48150.77</v>
      </c>
      <c r="BF33" s="43" t="n">
        <v>13037.73</v>
      </c>
      <c r="BG33" s="43" t="n">
        <v>0</v>
      </c>
      <c r="BH33" s="43" t="n">
        <v>13037.73</v>
      </c>
      <c r="BI33" s="43"/>
      <c r="BJ33" s="43" t="n">
        <v>0</v>
      </c>
      <c r="BK33" s="43"/>
      <c r="BL33" s="43" t="n">
        <v>0</v>
      </c>
      <c r="BM33" s="43" t="n">
        <v>13037.73</v>
      </c>
      <c r="BN33" s="43" t="n">
        <v>0</v>
      </c>
      <c r="BO33" s="43" t="n">
        <v>1863.7</v>
      </c>
      <c r="BP33" s="43" t="n">
        <v>0</v>
      </c>
      <c r="BQ33" s="43" t="n">
        <v>0</v>
      </c>
      <c r="BR33" s="43"/>
      <c r="BS33" s="41"/>
      <c r="BT33" s="41"/>
      <c r="BU33" s="43" t="n">
        <v>1863.7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1"/>
      <c r="CE33" s="41"/>
      <c r="CF33" s="41"/>
      <c r="CG33" s="41"/>
      <c r="CH33" s="41"/>
      <c r="CI33" s="41"/>
      <c r="CJ33" s="41"/>
      <c r="CK33" s="41"/>
      <c r="CL33" s="42" t="n">
        <v>1965</v>
      </c>
      <c r="CM33" s="42" t="n">
        <v>1965</v>
      </c>
      <c r="CN33" s="42" t="n">
        <v>1164</v>
      </c>
      <c r="CO33" s="42" t="n">
        <v>1019</v>
      </c>
      <c r="CP33" s="42" t="n">
        <v>1007</v>
      </c>
      <c r="CQ33" s="42" t="n">
        <v>1059</v>
      </c>
      <c r="CR33" s="42" t="n">
        <v>1047</v>
      </c>
      <c r="CS33" s="42" t="n">
        <v>968</v>
      </c>
      <c r="CT33" s="42" t="n">
        <v>965</v>
      </c>
      <c r="CU33" s="43" t="n">
        <v>133.4</v>
      </c>
      <c r="CV33" s="43" t="n">
        <v>0</v>
      </c>
      <c r="CW33" s="43" t="n">
        <v>2.03</v>
      </c>
      <c r="CX33" s="43" t="n">
        <v>0</v>
      </c>
      <c r="CY33" s="43" t="n">
        <v>0</v>
      </c>
      <c r="CZ33" s="43" t="n">
        <v>0</v>
      </c>
      <c r="DA33" s="43" t="n">
        <v>132.2</v>
      </c>
      <c r="DB33" s="43" t="n">
        <v>1.2</v>
      </c>
      <c r="DC33" s="43" t="n">
        <v>126.57</v>
      </c>
      <c r="DD33" s="43" t="n">
        <v>105.48</v>
      </c>
      <c r="DE33" s="43" t="n">
        <v>105.48</v>
      </c>
      <c r="DF33" s="43" t="n">
        <v>99.32</v>
      </c>
      <c r="DG33" s="43" t="n">
        <v>96.17</v>
      </c>
      <c r="DH33" s="43" t="n">
        <v>8.44</v>
      </c>
      <c r="DI33" s="41"/>
      <c r="DJ33" s="42"/>
      <c r="DK33" s="42"/>
      <c r="DL33" s="42"/>
      <c r="DM33" s="42"/>
      <c r="DN33" s="42"/>
      <c r="DO33" s="42"/>
      <c r="DP33" s="43"/>
      <c r="DQ33" s="43"/>
      <c r="DR33" s="43"/>
      <c r="DS33" s="43"/>
      <c r="DT33" s="43"/>
      <c r="DU33" s="43"/>
      <c r="DV33" s="43"/>
      <c r="DW33" s="43"/>
      <c r="DX33" s="41"/>
      <c r="DY33" s="1" t="s">
        <v>455</v>
      </c>
      <c r="DZ33" s="42" t="n">
        <v>9</v>
      </c>
      <c r="EA33" s="42" t="n">
        <v>61</v>
      </c>
      <c r="EB33" s="41"/>
      <c r="EC33" s="42" t="n">
        <v>18</v>
      </c>
      <c r="ED33" s="43" t="n">
        <v>109.08</v>
      </c>
      <c r="EE33" s="41"/>
      <c r="EF33" s="42" t="n">
        <v>4596</v>
      </c>
      <c r="EG33" s="42" t="n">
        <v>2356</v>
      </c>
      <c r="EH33" s="42" t="n">
        <v>73</v>
      </c>
      <c r="EI33" s="42" t="n">
        <v>4596</v>
      </c>
      <c r="EJ33" s="42" t="n">
        <v>2356</v>
      </c>
      <c r="EK33" s="42" t="n">
        <v>102</v>
      </c>
      <c r="EL33" s="42" t="n">
        <v>216</v>
      </c>
      <c r="EM33" s="42" t="n">
        <v>435</v>
      </c>
      <c r="EN33" s="42" t="n">
        <v>0</v>
      </c>
      <c r="EO33" s="41"/>
      <c r="EP33" s="41"/>
      <c r="EQ33" s="42" t="n">
        <v>124</v>
      </c>
      <c r="ER33" s="42" t="n">
        <v>124</v>
      </c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 t="s">
        <v>469</v>
      </c>
      <c r="FH33" s="41" t="s">
        <v>470</v>
      </c>
      <c r="FI33" s="1" t="s">
        <v>459</v>
      </c>
      <c r="FJ33" s="1"/>
      <c r="FK33" s="1"/>
      <c r="FL33" s="1" t="s">
        <v>460</v>
      </c>
      <c r="FM33" s="1" t="s">
        <v>456</v>
      </c>
      <c r="FN33" s="1" t="s">
        <v>460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27</v>
      </c>
      <c r="B34" s="1" t="s">
        <v>528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468</v>
      </c>
      <c r="K34" s="41" t="n">
        <v>1</v>
      </c>
      <c r="L34" s="41" t="n">
        <v>1</v>
      </c>
      <c r="M34" s="1" t="s">
        <v>463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41</v>
      </c>
      <c r="W34" s="41" t="n">
        <v>1</v>
      </c>
      <c r="X34" s="1" t="s">
        <v>463</v>
      </c>
      <c r="Y34" s="41" t="n">
        <v>1</v>
      </c>
      <c r="Z34" s="41" t="n">
        <v>0</v>
      </c>
      <c r="AA34" s="41" t="n">
        <v>1</v>
      </c>
      <c r="AB34" s="41" t="n">
        <v>0</v>
      </c>
      <c r="AC34" s="41" t="n">
        <v>0</v>
      </c>
      <c r="AD34" s="41"/>
      <c r="AE34" s="41"/>
      <c r="AF34" s="41"/>
      <c r="AG34" s="40" t="n">
        <v>2041</v>
      </c>
      <c r="AH34" s="42" t="n">
        <v>7236</v>
      </c>
      <c r="AI34" s="42" t="n">
        <v>5354</v>
      </c>
      <c r="AJ34" s="42" t="n">
        <v>7236</v>
      </c>
      <c r="AK34" s="42" t="n">
        <v>5354</v>
      </c>
      <c r="AL34" s="42" t="n">
        <v>5</v>
      </c>
      <c r="AM34" s="43" t="n">
        <v>420239.41</v>
      </c>
      <c r="AN34" s="43" t="n">
        <v>400700.5</v>
      </c>
      <c r="AO34" s="43" t="n">
        <v>360106.74</v>
      </c>
      <c r="AP34" s="43" t="n">
        <v>40593.76</v>
      </c>
      <c r="AQ34" s="43" t="n">
        <v>0</v>
      </c>
      <c r="AR34" s="43" t="n">
        <v>0</v>
      </c>
      <c r="AS34" s="43" t="n">
        <v>19538.91</v>
      </c>
      <c r="AT34" s="43" t="n">
        <v>346468.81</v>
      </c>
      <c r="AU34" s="41"/>
      <c r="AV34" s="43" t="n">
        <v>414466.39</v>
      </c>
      <c r="AW34" s="43" t="n">
        <v>320150.38</v>
      </c>
      <c r="AX34" s="43" t="n">
        <v>82100</v>
      </c>
      <c r="AY34" s="43" t="n">
        <v>18725</v>
      </c>
      <c r="AZ34" s="43" t="n">
        <v>25068.35</v>
      </c>
      <c r="BA34" s="43" t="n">
        <v>89632.25</v>
      </c>
      <c r="BB34" s="43" t="n">
        <v>0</v>
      </c>
      <c r="BC34" s="43" t="n">
        <v>0</v>
      </c>
      <c r="BD34" s="43" t="n">
        <v>15725.2</v>
      </c>
      <c r="BE34" s="43" t="n">
        <v>88899.58</v>
      </c>
      <c r="BF34" s="43" t="n">
        <v>38456.32</v>
      </c>
      <c r="BG34" s="43" t="n">
        <v>0</v>
      </c>
      <c r="BH34" s="43" t="n">
        <v>38456.32</v>
      </c>
      <c r="BI34" s="43" t="n">
        <v>40448.93</v>
      </c>
      <c r="BJ34" s="43" t="n">
        <v>0</v>
      </c>
      <c r="BK34" s="43" t="n">
        <v>15410.76</v>
      </c>
      <c r="BL34" s="43" t="n">
        <v>0</v>
      </c>
      <c r="BM34" s="43" t="n">
        <v>38456.32</v>
      </c>
      <c r="BN34" s="43" t="n">
        <v>0</v>
      </c>
      <c r="BO34" s="43" t="n">
        <v>211211.98</v>
      </c>
      <c r="BP34" s="43" t="n">
        <v>257710.85</v>
      </c>
      <c r="BQ34" s="43" t="n">
        <v>1011329.1</v>
      </c>
      <c r="BR34" s="43"/>
      <c r="BS34" s="41"/>
      <c r="BT34" s="41"/>
      <c r="BU34" s="43" t="n">
        <v>1480251.93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1"/>
      <c r="CE34" s="41"/>
      <c r="CF34" s="41"/>
      <c r="CG34" s="41"/>
      <c r="CH34" s="41"/>
      <c r="CI34" s="41"/>
      <c r="CJ34" s="41"/>
      <c r="CK34" s="41"/>
      <c r="CL34" s="42" t="n">
        <v>5354</v>
      </c>
      <c r="CM34" s="42" t="n">
        <v>5354</v>
      </c>
      <c r="CN34" s="42" t="n">
        <v>2165</v>
      </c>
      <c r="CO34" s="42" t="n">
        <v>2165</v>
      </c>
      <c r="CP34" s="42" t="n">
        <v>1987</v>
      </c>
      <c r="CQ34" s="42" t="n">
        <v>2180</v>
      </c>
      <c r="CR34" s="42" t="n">
        <v>2061</v>
      </c>
      <c r="CS34" s="42" t="n">
        <v>1907</v>
      </c>
      <c r="CT34" s="42" t="n">
        <v>1905</v>
      </c>
      <c r="CU34" s="43" t="n">
        <v>274.64</v>
      </c>
      <c r="CV34" s="43" t="n">
        <v>274.64</v>
      </c>
      <c r="CW34" s="43"/>
      <c r="CX34" s="43" t="n">
        <v>0</v>
      </c>
      <c r="CY34" s="43" t="n">
        <v>0</v>
      </c>
      <c r="CZ34" s="43" t="n">
        <v>0</v>
      </c>
      <c r="DA34" s="43" t="n">
        <v>274.64</v>
      </c>
      <c r="DB34" s="43" t="n">
        <v>0</v>
      </c>
      <c r="DC34" s="43" t="n">
        <v>0</v>
      </c>
      <c r="DD34" s="43" t="n">
        <v>215.41</v>
      </c>
      <c r="DE34" s="43" t="n">
        <v>215.84</v>
      </c>
      <c r="DF34" s="43" t="n">
        <v>227.61</v>
      </c>
      <c r="DG34" s="43" t="n">
        <v>196.64</v>
      </c>
      <c r="DH34" s="43" t="n">
        <v>292.2</v>
      </c>
      <c r="DI34" s="41"/>
      <c r="DJ34" s="42" t="n">
        <v>4765</v>
      </c>
      <c r="DK34" s="42" t="n">
        <v>4765</v>
      </c>
      <c r="DL34" s="42" t="n">
        <v>2165</v>
      </c>
      <c r="DM34" s="42" t="n">
        <v>1989</v>
      </c>
      <c r="DN34" s="42" t="n">
        <v>1989</v>
      </c>
      <c r="DO34" s="42" t="n">
        <v>1702</v>
      </c>
      <c r="DP34" s="43" t="n">
        <v>198.2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49.01</v>
      </c>
      <c r="DW34" s="43" t="n">
        <v>10.3</v>
      </c>
      <c r="DX34" s="41"/>
      <c r="DY34" s="1" t="s">
        <v>455</v>
      </c>
      <c r="DZ34" s="42" t="n">
        <v>2</v>
      </c>
      <c r="EA34" s="42" t="n">
        <v>6</v>
      </c>
      <c r="EB34" s="41"/>
      <c r="EC34" s="42" t="n">
        <v>1</v>
      </c>
      <c r="ED34" s="43" t="n">
        <v>7</v>
      </c>
      <c r="EE34" s="41"/>
      <c r="EF34" s="42" t="n">
        <v>4464</v>
      </c>
      <c r="EG34" s="42" t="n">
        <v>1275</v>
      </c>
      <c r="EH34" s="42" t="n">
        <v>0</v>
      </c>
      <c r="EI34" s="42" t="n">
        <v>4464</v>
      </c>
      <c r="EJ34" s="42" t="n">
        <v>1275</v>
      </c>
      <c r="EK34" s="42" t="n">
        <v>0</v>
      </c>
      <c r="EL34" s="42" t="n">
        <v>264</v>
      </c>
      <c r="EM34" s="42" t="n">
        <v>240</v>
      </c>
      <c r="EN34" s="42" t="n">
        <v>0</v>
      </c>
      <c r="EO34" s="41"/>
      <c r="EP34" s="41"/>
      <c r="EQ34" s="42" t="n">
        <v>2</v>
      </c>
      <c r="ER34" s="42" t="n">
        <v>1</v>
      </c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 t="s">
        <v>529</v>
      </c>
      <c r="FH34" s="41" t="s">
        <v>530</v>
      </c>
      <c r="FI34" s="1" t="s">
        <v>459</v>
      </c>
      <c r="FJ34" s="1"/>
      <c r="FK34" s="1"/>
      <c r="FL34" s="1" t="s">
        <v>460</v>
      </c>
      <c r="FM34" s="1" t="s">
        <v>456</v>
      </c>
      <c r="FN34" s="1" t="s">
        <v>460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31</v>
      </c>
      <c r="B35" s="1" t="s">
        <v>532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86</v>
      </c>
      <c r="N35" s="41" t="n">
        <v>1</v>
      </c>
      <c r="O35" s="41" t="n">
        <v>5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38</v>
      </c>
      <c r="W35" s="41"/>
      <c r="X35" s="1" t="s">
        <v>454</v>
      </c>
      <c r="Y35" s="41"/>
      <c r="Z35" s="41"/>
      <c r="AA35" s="41"/>
      <c r="AB35" s="41"/>
      <c r="AC35" s="41"/>
      <c r="AD35" s="41" t="n">
        <v>1</v>
      </c>
      <c r="AE35" s="41" t="n">
        <v>0</v>
      </c>
      <c r="AF35" s="41" t="n">
        <v>0</v>
      </c>
      <c r="AG35" s="40" t="n">
        <v>2038</v>
      </c>
      <c r="AH35" s="42" t="n">
        <v>10542</v>
      </c>
      <c r="AI35" s="42" t="n">
        <v>3283</v>
      </c>
      <c r="AJ35" s="42"/>
      <c r="AK35" s="42"/>
      <c r="AL35" s="42" t="n">
        <v>5</v>
      </c>
      <c r="AM35" s="43" t="n">
        <v>300792.38</v>
      </c>
      <c r="AN35" s="43" t="n">
        <v>300792.38</v>
      </c>
      <c r="AO35" s="43" t="n">
        <v>300792.38</v>
      </c>
      <c r="AP35" s="43"/>
      <c r="AQ35" s="43" t="n">
        <v>0</v>
      </c>
      <c r="AR35" s="43"/>
      <c r="AS35" s="43" t="n">
        <v>0</v>
      </c>
      <c r="AT35" s="43" t="n">
        <v>276159.2</v>
      </c>
      <c r="AU35" s="41"/>
      <c r="AV35" s="43" t="n">
        <v>291593.35</v>
      </c>
      <c r="AW35" s="43" t="n">
        <v>241990.4</v>
      </c>
      <c r="AX35" s="43" t="n">
        <v>80665.17</v>
      </c>
      <c r="AY35" s="43" t="n">
        <v>11027.94</v>
      </c>
      <c r="AZ35" s="43" t="n">
        <v>125875.11</v>
      </c>
      <c r="BA35" s="43" t="n">
        <v>640</v>
      </c>
      <c r="BB35" s="43" t="n">
        <v>0</v>
      </c>
      <c r="BC35" s="43"/>
      <c r="BD35" s="43" t="n">
        <v>23782.18</v>
      </c>
      <c r="BE35" s="43" t="n">
        <v>0</v>
      </c>
      <c r="BF35" s="43" t="n">
        <v>23923.17</v>
      </c>
      <c r="BG35" s="43" t="n">
        <v>0</v>
      </c>
      <c r="BH35" s="43" t="n">
        <v>23923.17</v>
      </c>
      <c r="BI35" s="43" t="n">
        <v>25679.78</v>
      </c>
      <c r="BJ35" s="43" t="n">
        <v>0</v>
      </c>
      <c r="BK35" s="43" t="n">
        <v>0</v>
      </c>
      <c r="BL35" s="43" t="n">
        <v>0</v>
      </c>
      <c r="BM35" s="43" t="n">
        <v>23923.17</v>
      </c>
      <c r="BN35" s="43" t="n">
        <v>0</v>
      </c>
      <c r="BO35" s="43" t="n">
        <v>614504.15</v>
      </c>
      <c r="BP35" s="43" t="n">
        <v>615898.33</v>
      </c>
      <c r="BQ35" s="43" t="n">
        <v>1230402.48</v>
      </c>
      <c r="BR35" s="43"/>
      <c r="BS35" s="41"/>
      <c r="BT35" s="41"/>
      <c r="BU35" s="43" t="n">
        <v>2460804.96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1"/>
      <c r="CE35" s="41"/>
      <c r="CF35" s="41"/>
      <c r="CG35" s="41"/>
      <c r="CH35" s="41"/>
      <c r="CI35" s="41"/>
      <c r="CJ35" s="41"/>
      <c r="CK35" s="41"/>
      <c r="CL35" s="42" t="n">
        <v>6261</v>
      </c>
      <c r="CM35" s="42" t="n">
        <v>3283</v>
      </c>
      <c r="CN35" s="42" t="n">
        <v>1893</v>
      </c>
      <c r="CO35" s="42" t="n">
        <v>1893</v>
      </c>
      <c r="CP35" s="42" t="n">
        <v>0</v>
      </c>
      <c r="CQ35" s="42" t="n">
        <v>1958</v>
      </c>
      <c r="CR35" s="42" t="n">
        <v>1801</v>
      </c>
      <c r="CS35" s="42" t="n">
        <v>1804</v>
      </c>
      <c r="CT35" s="42" t="n">
        <v>1801</v>
      </c>
      <c r="CU35" s="43" t="n">
        <v>410.28</v>
      </c>
      <c r="CV35" s="43" t="n">
        <v>178.92</v>
      </c>
      <c r="CW35" s="43"/>
      <c r="CX35" s="43" t="n">
        <v>0</v>
      </c>
      <c r="CY35" s="43" t="n">
        <v>0</v>
      </c>
      <c r="CZ35" s="43" t="n">
        <v>0</v>
      </c>
      <c r="DA35" s="43" t="n">
        <v>178.92</v>
      </c>
      <c r="DB35" s="43" t="n">
        <v>231.36</v>
      </c>
      <c r="DC35" s="43" t="n">
        <v>178.92</v>
      </c>
      <c r="DD35" s="43" t="n">
        <v>194.39</v>
      </c>
      <c r="DE35" s="43" t="n">
        <v>199.13</v>
      </c>
      <c r="DF35" s="43" t="n">
        <v>199.13</v>
      </c>
      <c r="DG35" s="43" t="n">
        <v>176.18</v>
      </c>
      <c r="DH35" s="43" t="n">
        <v>32.04</v>
      </c>
      <c r="DI35" s="41"/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1"/>
      <c r="DY35" s="1" t="s">
        <v>473</v>
      </c>
      <c r="DZ35" s="42" t="n">
        <v>18</v>
      </c>
      <c r="EA35" s="42" t="n">
        <v>21</v>
      </c>
      <c r="EB35" s="41"/>
      <c r="EC35" s="42" t="n">
        <v>3</v>
      </c>
      <c r="ED35" s="43" t="n">
        <v>20</v>
      </c>
      <c r="EE35" s="41"/>
      <c r="EF35" s="42" t="n">
        <v>3360</v>
      </c>
      <c r="EG35" s="42" t="n">
        <v>1214</v>
      </c>
      <c r="EH35" s="42" t="n">
        <v>5</v>
      </c>
      <c r="EI35" s="42" t="n">
        <v>3360</v>
      </c>
      <c r="EJ35" s="42" t="n">
        <v>1214</v>
      </c>
      <c r="EK35" s="42" t="n">
        <v>74</v>
      </c>
      <c r="EL35" s="42" t="n">
        <v>1296</v>
      </c>
      <c r="EM35" s="42" t="n">
        <v>726</v>
      </c>
      <c r="EN35" s="42" t="n">
        <v>0</v>
      </c>
      <c r="EO35" s="41"/>
      <c r="EP35" s="41"/>
      <c r="EQ35" s="42" t="n">
        <v>12</v>
      </c>
      <c r="ER35" s="42" t="n">
        <v>12</v>
      </c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 t="s">
        <v>533</v>
      </c>
      <c r="FH35" s="41" t="s">
        <v>534</v>
      </c>
      <c r="FI35" s="1" t="s">
        <v>459</v>
      </c>
      <c r="FJ35" s="1"/>
      <c r="FK35" s="1"/>
      <c r="FL35" s="1" t="s">
        <v>460</v>
      </c>
      <c r="FM35" s="1" t="s">
        <v>456</v>
      </c>
      <c r="FN35" s="1" t="s">
        <v>460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35</v>
      </c>
      <c r="B36" s="1" t="s">
        <v>536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468</v>
      </c>
      <c r="K36" s="41" t="n">
        <v>1</v>
      </c>
      <c r="L36" s="41" t="n">
        <v>1</v>
      </c>
      <c r="M36" s="1" t="s">
        <v>486</v>
      </c>
      <c r="N36" s="41" t="n">
        <v>1</v>
      </c>
      <c r="O36" s="41" t="n">
        <v>3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39</v>
      </c>
      <c r="W36" s="41" t="n">
        <v>1</v>
      </c>
      <c r="X36" s="1" t="s">
        <v>486</v>
      </c>
      <c r="Y36" s="41" t="n">
        <v>1</v>
      </c>
      <c r="Z36" s="41" t="n">
        <v>2</v>
      </c>
      <c r="AA36" s="41" t="n">
        <v>1</v>
      </c>
      <c r="AB36" s="41" t="n">
        <v>0</v>
      </c>
      <c r="AC36" s="41" t="n">
        <v>0</v>
      </c>
      <c r="AD36" s="41"/>
      <c r="AE36" s="41"/>
      <c r="AF36" s="41"/>
      <c r="AG36" s="40" t="n">
        <v>2039</v>
      </c>
      <c r="AH36" s="42" t="n">
        <v>6033</v>
      </c>
      <c r="AI36" s="42" t="n">
        <v>1966</v>
      </c>
      <c r="AJ36" s="42" t="n">
        <v>6033</v>
      </c>
      <c r="AK36" s="42" t="n">
        <v>1966</v>
      </c>
      <c r="AL36" s="42" t="n">
        <v>5</v>
      </c>
      <c r="AM36" s="43" t="n">
        <v>379497.98</v>
      </c>
      <c r="AN36" s="43" t="n">
        <v>379497.98</v>
      </c>
      <c r="AO36" s="43" t="n">
        <v>269210.89</v>
      </c>
      <c r="AP36" s="43" t="n">
        <v>110287.09</v>
      </c>
      <c r="AQ36" s="43" t="n">
        <v>0</v>
      </c>
      <c r="AR36" s="43" t="n">
        <v>0</v>
      </c>
      <c r="AS36" s="43" t="n">
        <v>0</v>
      </c>
      <c r="AT36" s="43" t="n">
        <v>317950.72</v>
      </c>
      <c r="AU36" s="41"/>
      <c r="AV36" s="43" t="n">
        <v>323612.02</v>
      </c>
      <c r="AW36" s="43" t="n">
        <v>247872.63</v>
      </c>
      <c r="AX36" s="43" t="n">
        <v>117363.63</v>
      </c>
      <c r="AY36" s="43" t="n">
        <v>8493.85</v>
      </c>
      <c r="AZ36" s="43" t="n">
        <v>88418.88</v>
      </c>
      <c r="BA36" s="43" t="n">
        <v>4949</v>
      </c>
      <c r="BB36" s="43" t="n">
        <v>0</v>
      </c>
      <c r="BC36" s="43" t="n">
        <v>0</v>
      </c>
      <c r="BD36" s="43" t="n">
        <v>28647.27</v>
      </c>
      <c r="BE36" s="43" t="n">
        <v>0</v>
      </c>
      <c r="BF36" s="43" t="n">
        <v>36487.91</v>
      </c>
      <c r="BG36" s="43" t="n">
        <v>0</v>
      </c>
      <c r="BH36" s="43" t="n">
        <v>36487.91</v>
      </c>
      <c r="BI36" s="43" t="n">
        <v>39251.48</v>
      </c>
      <c r="BJ36" s="43" t="n">
        <v>0</v>
      </c>
      <c r="BK36" s="43" t="n">
        <v>0</v>
      </c>
      <c r="BL36" s="43" t="n">
        <v>0</v>
      </c>
      <c r="BM36" s="43" t="n">
        <v>36487.91</v>
      </c>
      <c r="BN36" s="43" t="n">
        <v>0</v>
      </c>
      <c r="BO36" s="43" t="n">
        <v>26832.08</v>
      </c>
      <c r="BP36" s="43" t="n">
        <v>555887.49</v>
      </c>
      <c r="BQ36" s="43" t="n">
        <v>582719.57</v>
      </c>
      <c r="BR36" s="43"/>
      <c r="BS36" s="41"/>
      <c r="BT36" s="41"/>
      <c r="BU36" s="43" t="n">
        <v>1165439.14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1"/>
      <c r="CE36" s="41"/>
      <c r="CF36" s="41"/>
      <c r="CG36" s="41"/>
      <c r="CH36" s="41"/>
      <c r="CI36" s="41"/>
      <c r="CJ36" s="41"/>
      <c r="CK36" s="41"/>
      <c r="CL36" s="42" t="n">
        <v>4627</v>
      </c>
      <c r="CM36" s="42" t="n">
        <v>1966</v>
      </c>
      <c r="CN36" s="42" t="n">
        <v>1322</v>
      </c>
      <c r="CO36" s="42" t="n">
        <v>1322</v>
      </c>
      <c r="CP36" s="42" t="n">
        <v>1307</v>
      </c>
      <c r="CQ36" s="42" t="n">
        <v>1354</v>
      </c>
      <c r="CR36" s="42" t="n">
        <v>1339</v>
      </c>
      <c r="CS36" s="42" t="n">
        <v>1245</v>
      </c>
      <c r="CT36" s="42" t="n">
        <v>1231</v>
      </c>
      <c r="CU36" s="43" t="n">
        <v>206.25</v>
      </c>
      <c r="CV36" s="43" t="n">
        <v>132.91</v>
      </c>
      <c r="CW36" s="43"/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206.25</v>
      </c>
      <c r="DC36" s="43" t="n">
        <v>0</v>
      </c>
      <c r="DD36" s="43" t="n">
        <v>150.48</v>
      </c>
      <c r="DE36" s="43" t="n">
        <v>154.81</v>
      </c>
      <c r="DF36" s="43" t="n">
        <v>154.81</v>
      </c>
      <c r="DG36" s="43" t="n">
        <v>134.08</v>
      </c>
      <c r="DH36" s="43" t="n">
        <v>23.99</v>
      </c>
      <c r="DI36" s="41"/>
      <c r="DJ36" s="42" t="n">
        <v>4024</v>
      </c>
      <c r="DK36" s="42" t="n">
        <v>1966</v>
      </c>
      <c r="DL36" s="42" t="n">
        <v>1150</v>
      </c>
      <c r="DM36" s="42" t="n">
        <v>1150</v>
      </c>
      <c r="DN36" s="42" t="n">
        <v>1178</v>
      </c>
      <c r="DO36" s="42" t="n">
        <v>1086</v>
      </c>
      <c r="DP36" s="43" t="n">
        <v>126.03</v>
      </c>
      <c r="DQ36" s="43" t="n">
        <v>0</v>
      </c>
      <c r="DR36" s="43" t="n">
        <v>0</v>
      </c>
      <c r="DS36" s="43" t="n">
        <v>0</v>
      </c>
      <c r="DT36" s="43" t="n">
        <v>0</v>
      </c>
      <c r="DU36" s="43" t="n">
        <v>0</v>
      </c>
      <c r="DV36" s="43" t="n">
        <v>127.08</v>
      </c>
      <c r="DW36" s="43" t="n">
        <v>20.86</v>
      </c>
      <c r="DX36" s="41"/>
      <c r="DY36" s="1" t="s">
        <v>473</v>
      </c>
      <c r="DZ36" s="42" t="n">
        <v>6</v>
      </c>
      <c r="EA36" s="42" t="n">
        <v>4</v>
      </c>
      <c r="EB36" s="41"/>
      <c r="EC36" s="42" t="n">
        <v>2</v>
      </c>
      <c r="ED36" s="43" t="n">
        <v>28.4</v>
      </c>
      <c r="EE36" s="41"/>
      <c r="EF36" s="42" t="n">
        <v>864</v>
      </c>
      <c r="EG36" s="42" t="n">
        <v>480</v>
      </c>
      <c r="EH36" s="42" t="n">
        <v>0</v>
      </c>
      <c r="EI36" s="42" t="n">
        <v>864</v>
      </c>
      <c r="EJ36" s="42" t="n">
        <v>480</v>
      </c>
      <c r="EK36" s="42" t="n">
        <v>0</v>
      </c>
      <c r="EL36" s="42" t="n">
        <v>864</v>
      </c>
      <c r="EM36" s="42" t="n">
        <v>480</v>
      </c>
      <c r="EN36" s="42" t="n">
        <v>0</v>
      </c>
      <c r="EO36" s="41"/>
      <c r="EP36" s="41"/>
      <c r="EQ36" s="42" t="n">
        <v>19</v>
      </c>
      <c r="ER36" s="42" t="n">
        <v>17</v>
      </c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 t="s">
        <v>469</v>
      </c>
      <c r="FH36" s="41" t="s">
        <v>470</v>
      </c>
      <c r="FI36" s="1" t="s">
        <v>459</v>
      </c>
      <c r="FJ36" s="1"/>
      <c r="FK36" s="1"/>
      <c r="FL36" s="1" t="s">
        <v>460</v>
      </c>
      <c r="FM36" s="1" t="s">
        <v>456</v>
      </c>
      <c r="FN36" s="1" t="s">
        <v>460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37</v>
      </c>
      <c r="B37" s="1" t="s">
        <v>538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468</v>
      </c>
      <c r="K37" s="41" t="n">
        <v>1</v>
      </c>
      <c r="L37" s="41" t="n">
        <v>1</v>
      </c>
      <c r="M37" s="1" t="s">
        <v>463</v>
      </c>
      <c r="N37" s="41" t="n">
        <v>1</v>
      </c>
      <c r="O37" s="41" t="n">
        <v>0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38</v>
      </c>
      <c r="W37" s="41" t="n">
        <v>1</v>
      </c>
      <c r="X37" s="1" t="s">
        <v>463</v>
      </c>
      <c r="Y37" s="41" t="n">
        <v>1</v>
      </c>
      <c r="Z37" s="41" t="n">
        <v>0</v>
      </c>
      <c r="AA37" s="41" t="n">
        <v>1</v>
      </c>
      <c r="AB37" s="41" t="n">
        <v>0</v>
      </c>
      <c r="AC37" s="41" t="n">
        <v>0</v>
      </c>
      <c r="AD37" s="41"/>
      <c r="AE37" s="41"/>
      <c r="AF37" s="41"/>
      <c r="AG37" s="40" t="n">
        <v>2038</v>
      </c>
      <c r="AH37" s="42" t="n">
        <v>4777</v>
      </c>
      <c r="AI37" s="42" t="n">
        <v>3096</v>
      </c>
      <c r="AJ37" s="42" t="n">
        <v>4777</v>
      </c>
      <c r="AK37" s="42" t="n">
        <v>3096</v>
      </c>
      <c r="AL37" s="42" t="n">
        <v>5</v>
      </c>
      <c r="AM37" s="43" t="n">
        <v>239891.38</v>
      </c>
      <c r="AN37" s="43" t="n">
        <v>239891.38</v>
      </c>
      <c r="AO37" s="43" t="n">
        <v>186615.72</v>
      </c>
      <c r="AP37" s="43" t="n">
        <v>53275.66</v>
      </c>
      <c r="AQ37" s="43" t="n">
        <v>0</v>
      </c>
      <c r="AR37" s="43" t="n">
        <v>0</v>
      </c>
      <c r="AS37" s="43" t="n">
        <v>0</v>
      </c>
      <c r="AT37" s="43" t="n">
        <v>222892.38</v>
      </c>
      <c r="AU37" s="41"/>
      <c r="AV37" s="43" t="n">
        <v>186983.29</v>
      </c>
      <c r="AW37" s="43" t="n">
        <v>132666.53</v>
      </c>
      <c r="AX37" s="43" t="n">
        <v>91898.24</v>
      </c>
      <c r="AY37" s="43" t="n">
        <v>5994.43</v>
      </c>
      <c r="AZ37" s="43" t="n">
        <v>16057.24</v>
      </c>
      <c r="BA37" s="43" t="n">
        <v>1825</v>
      </c>
      <c r="BB37" s="43" t="n">
        <v>0</v>
      </c>
      <c r="BC37" s="43" t="n">
        <v>0</v>
      </c>
      <c r="BD37" s="43" t="n">
        <v>16890.94</v>
      </c>
      <c r="BE37" s="43" t="n">
        <v>0</v>
      </c>
      <c r="BF37" s="43" t="n">
        <v>26261.74</v>
      </c>
      <c r="BG37" s="43" t="n">
        <v>0</v>
      </c>
      <c r="BH37" s="43" t="n">
        <v>26261.74</v>
      </c>
      <c r="BI37" s="43" t="n">
        <v>28055.02</v>
      </c>
      <c r="BJ37" s="43" t="n">
        <v>0</v>
      </c>
      <c r="BK37" s="43" t="n">
        <v>0</v>
      </c>
      <c r="BL37" s="43" t="n">
        <v>0</v>
      </c>
      <c r="BM37" s="43" t="n">
        <v>26261.74</v>
      </c>
      <c r="BN37" s="43" t="n">
        <v>0</v>
      </c>
      <c r="BO37" s="43" t="n">
        <v>88442.23</v>
      </c>
      <c r="BP37" s="43" t="n">
        <v>2433826.01</v>
      </c>
      <c r="BQ37" s="43" t="n">
        <v>2522268.24</v>
      </c>
      <c r="BR37" s="43"/>
      <c r="BS37" s="41"/>
      <c r="BT37" s="41"/>
      <c r="BU37" s="43" t="n">
        <v>5044536.48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1"/>
      <c r="CE37" s="41"/>
      <c r="CF37" s="41"/>
      <c r="CG37" s="41"/>
      <c r="CH37" s="41"/>
      <c r="CI37" s="41"/>
      <c r="CJ37" s="41"/>
      <c r="CK37" s="41"/>
      <c r="CL37" s="42" t="n">
        <v>3096</v>
      </c>
      <c r="CM37" s="42" t="n">
        <v>3096</v>
      </c>
      <c r="CN37" s="42" t="n">
        <v>1143</v>
      </c>
      <c r="CO37" s="42" t="n">
        <v>1143</v>
      </c>
      <c r="CP37" s="42" t="n">
        <v>1127</v>
      </c>
      <c r="CQ37" s="42" t="n">
        <v>1145</v>
      </c>
      <c r="CR37" s="42" t="n">
        <v>1129</v>
      </c>
      <c r="CS37" s="42" t="n">
        <v>1088</v>
      </c>
      <c r="CT37" s="42" t="n">
        <v>1073</v>
      </c>
      <c r="CU37" s="43" t="n">
        <v>158.04</v>
      </c>
      <c r="CV37" s="43" t="n">
        <v>158.04</v>
      </c>
      <c r="CW37" s="43"/>
      <c r="CX37" s="43" t="n">
        <v>0</v>
      </c>
      <c r="CY37" s="43" t="n">
        <v>0</v>
      </c>
      <c r="CZ37" s="43" t="n">
        <v>0</v>
      </c>
      <c r="DA37" s="43" t="n">
        <v>158.04</v>
      </c>
      <c r="DB37" s="43" t="n">
        <v>0</v>
      </c>
      <c r="DC37" s="43" t="n">
        <v>26.32</v>
      </c>
      <c r="DD37" s="43" t="n">
        <v>117.87</v>
      </c>
      <c r="DE37" s="43" t="n">
        <v>121.93</v>
      </c>
      <c r="DF37" s="43" t="n">
        <v>121.93</v>
      </c>
      <c r="DG37" s="43" t="n">
        <v>111.9</v>
      </c>
      <c r="DH37" s="43" t="n">
        <v>9.91</v>
      </c>
      <c r="DI37" s="41"/>
      <c r="DJ37" s="42" t="n">
        <v>3096</v>
      </c>
      <c r="DK37" s="42" t="n">
        <v>3096</v>
      </c>
      <c r="DL37" s="42" t="n">
        <v>1001</v>
      </c>
      <c r="DM37" s="42" t="n">
        <v>1001</v>
      </c>
      <c r="DN37" s="42" t="n">
        <v>1003</v>
      </c>
      <c r="DO37" s="42" t="n">
        <v>951</v>
      </c>
      <c r="DP37" s="43" t="n">
        <v>99.61</v>
      </c>
      <c r="DQ37" s="43" t="n">
        <v>0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74.46</v>
      </c>
      <c r="DW37" s="43" t="n">
        <v>8.67</v>
      </c>
      <c r="DX37" s="41"/>
      <c r="DY37" s="1" t="s">
        <v>473</v>
      </c>
      <c r="DZ37" s="42" t="n">
        <v>7</v>
      </c>
      <c r="EA37" s="42" t="n">
        <v>5</v>
      </c>
      <c r="EB37" s="41"/>
      <c r="EC37" s="42" t="n">
        <v>1</v>
      </c>
      <c r="ED37" s="43" t="n">
        <v>13.15</v>
      </c>
      <c r="EE37" s="41"/>
      <c r="EF37" s="42" t="n">
        <v>4536</v>
      </c>
      <c r="EG37" s="42" t="n">
        <v>2013</v>
      </c>
      <c r="EH37" s="42" t="n">
        <v>0</v>
      </c>
      <c r="EI37" s="42" t="n">
        <v>4536</v>
      </c>
      <c r="EJ37" s="42" t="n">
        <v>2013</v>
      </c>
      <c r="EK37" s="42" t="n">
        <v>0</v>
      </c>
      <c r="EL37" s="42" t="n">
        <v>216</v>
      </c>
      <c r="EM37" s="42" t="n">
        <v>216</v>
      </c>
      <c r="EN37" s="42" t="n">
        <v>0</v>
      </c>
      <c r="EO37" s="41"/>
      <c r="EP37" s="41"/>
      <c r="EQ37" s="42" t="n">
        <v>8</v>
      </c>
      <c r="ER37" s="42" t="n">
        <v>7</v>
      </c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 t="s">
        <v>464</v>
      </c>
      <c r="FH37" s="41" t="s">
        <v>465</v>
      </c>
      <c r="FI37" s="1" t="s">
        <v>459</v>
      </c>
      <c r="FJ37" s="1"/>
      <c r="FK37" s="1"/>
      <c r="FL37" s="1" t="s">
        <v>460</v>
      </c>
      <c r="FM37" s="1" t="s">
        <v>456</v>
      </c>
      <c r="FN37" s="1" t="s">
        <v>460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39</v>
      </c>
      <c r="B38" s="1" t="s">
        <v>540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86</v>
      </c>
      <c r="N38" s="41" t="n">
        <v>1</v>
      </c>
      <c r="O38" s="41" t="n">
        <v>2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39</v>
      </c>
      <c r="W38" s="41"/>
      <c r="X38" s="1" t="s">
        <v>454</v>
      </c>
      <c r="Y38" s="41"/>
      <c r="Z38" s="41"/>
      <c r="AA38" s="41"/>
      <c r="AB38" s="41"/>
      <c r="AC38" s="41"/>
      <c r="AD38" s="41" t="n">
        <v>1</v>
      </c>
      <c r="AE38" s="41" t="n">
        <v>0</v>
      </c>
      <c r="AF38" s="41" t="n">
        <v>0</v>
      </c>
      <c r="AG38" s="40" t="n">
        <v>2039</v>
      </c>
      <c r="AH38" s="42" t="n">
        <v>5919</v>
      </c>
      <c r="AI38" s="42" t="n">
        <v>2029</v>
      </c>
      <c r="AJ38" s="42"/>
      <c r="AK38" s="42"/>
      <c r="AL38" s="42" t="n">
        <v>3</v>
      </c>
      <c r="AM38" s="43" t="n">
        <v>156163.9</v>
      </c>
      <c r="AN38" s="43" t="n">
        <v>156163.9</v>
      </c>
      <c r="AO38" s="43" t="n">
        <v>156163.9</v>
      </c>
      <c r="AP38" s="43"/>
      <c r="AQ38" s="43" t="n">
        <v>0</v>
      </c>
      <c r="AR38" s="43"/>
      <c r="AS38" s="43" t="n">
        <v>0</v>
      </c>
      <c r="AT38" s="43" t="n">
        <v>149958.81</v>
      </c>
      <c r="AU38" s="41"/>
      <c r="AV38" s="43" t="n">
        <v>133148.32</v>
      </c>
      <c r="AW38" s="43" t="n">
        <v>105943.12</v>
      </c>
      <c r="AX38" s="43" t="n">
        <v>48653.43</v>
      </c>
      <c r="AY38" s="43" t="n">
        <v>2271.72</v>
      </c>
      <c r="AZ38" s="43" t="n">
        <v>40354.32</v>
      </c>
      <c r="BA38" s="43" t="n">
        <v>5.15</v>
      </c>
      <c r="BB38" s="43" t="n">
        <v>0</v>
      </c>
      <c r="BC38" s="43"/>
      <c r="BD38" s="43" t="n">
        <v>14148.65</v>
      </c>
      <c r="BE38" s="43" t="n">
        <v>509.85</v>
      </c>
      <c r="BF38" s="43" t="n">
        <v>13140.72</v>
      </c>
      <c r="BG38" s="43" t="n">
        <v>0</v>
      </c>
      <c r="BH38" s="43" t="n">
        <v>13140.72</v>
      </c>
      <c r="BI38" s="43" t="n">
        <v>14064.48</v>
      </c>
      <c r="BJ38" s="43" t="n">
        <v>0</v>
      </c>
      <c r="BK38" s="43" t="n">
        <v>0</v>
      </c>
      <c r="BL38" s="43" t="n">
        <v>0</v>
      </c>
      <c r="BM38" s="43" t="n">
        <v>13140.72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/>
      <c r="BS38" s="41"/>
      <c r="BT38" s="41"/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1"/>
      <c r="CE38" s="41"/>
      <c r="CF38" s="41"/>
      <c r="CG38" s="41"/>
      <c r="CH38" s="41"/>
      <c r="CI38" s="41"/>
      <c r="CJ38" s="41"/>
      <c r="CK38" s="41"/>
      <c r="CL38" s="42" t="n">
        <v>4294</v>
      </c>
      <c r="CM38" s="42" t="n">
        <v>2029</v>
      </c>
      <c r="CN38" s="42" t="n">
        <v>1073</v>
      </c>
      <c r="CO38" s="42" t="n">
        <v>1073</v>
      </c>
      <c r="CP38" s="42" t="n">
        <v>0</v>
      </c>
      <c r="CQ38" s="42" t="n">
        <v>1228</v>
      </c>
      <c r="CR38" s="42" t="n">
        <v>1132</v>
      </c>
      <c r="CS38" s="42" t="n">
        <v>1132</v>
      </c>
      <c r="CT38" s="42" t="n">
        <v>1132</v>
      </c>
      <c r="CU38" s="43" t="n">
        <v>131.94</v>
      </c>
      <c r="CV38" s="43" t="n">
        <v>0</v>
      </c>
      <c r="CW38" s="43"/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131.94</v>
      </c>
      <c r="DC38" s="43" t="n">
        <v>87.28</v>
      </c>
      <c r="DD38" s="43" t="n">
        <v>106.23</v>
      </c>
      <c r="DE38" s="43" t="n">
        <v>114.06</v>
      </c>
      <c r="DF38" s="43" t="n">
        <v>114.06</v>
      </c>
      <c r="DG38" s="43" t="n">
        <v>98.58</v>
      </c>
      <c r="DH38" s="43" t="n">
        <v>18.37</v>
      </c>
      <c r="DI38" s="41"/>
      <c r="DJ38" s="42"/>
      <c r="DK38" s="42"/>
      <c r="DL38" s="42"/>
      <c r="DM38" s="42"/>
      <c r="DN38" s="42"/>
      <c r="DO38" s="42"/>
      <c r="DP38" s="43"/>
      <c r="DQ38" s="43"/>
      <c r="DR38" s="43"/>
      <c r="DS38" s="43"/>
      <c r="DT38" s="43"/>
      <c r="DU38" s="43"/>
      <c r="DV38" s="43"/>
      <c r="DW38" s="43"/>
      <c r="DX38" s="41"/>
      <c r="DY38" s="1" t="s">
        <v>473</v>
      </c>
      <c r="DZ38" s="42" t="n">
        <v>11</v>
      </c>
      <c r="EA38" s="42" t="n">
        <v>32</v>
      </c>
      <c r="EB38" s="41"/>
      <c r="EC38" s="42" t="n">
        <v>2</v>
      </c>
      <c r="ED38" s="43" t="n">
        <v>15.5</v>
      </c>
      <c r="EE38" s="41"/>
      <c r="EF38" s="42" t="n">
        <v>648</v>
      </c>
      <c r="EG38" s="42" t="n">
        <v>472</v>
      </c>
      <c r="EH38" s="42" t="n">
        <v>0</v>
      </c>
      <c r="EI38" s="42" t="n">
        <v>648</v>
      </c>
      <c r="EJ38" s="42" t="n">
        <v>472</v>
      </c>
      <c r="EK38" s="42" t="n">
        <v>0</v>
      </c>
      <c r="EL38" s="42" t="n">
        <v>648</v>
      </c>
      <c r="EM38" s="42" t="n">
        <v>242</v>
      </c>
      <c r="EN38" s="42" t="n">
        <v>0</v>
      </c>
      <c r="EO38" s="41"/>
      <c r="EP38" s="41"/>
      <c r="EQ38" s="42" t="n">
        <v>11</v>
      </c>
      <c r="ER38" s="42" t="n">
        <v>6</v>
      </c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 t="s">
        <v>474</v>
      </c>
      <c r="FH38" s="41" t="s">
        <v>475</v>
      </c>
      <c r="FI38" s="1" t="s">
        <v>459</v>
      </c>
      <c r="FJ38" s="1"/>
      <c r="FK38" s="1"/>
      <c r="FL38" s="1" t="s">
        <v>460</v>
      </c>
      <c r="FM38" s="1" t="s">
        <v>456</v>
      </c>
      <c r="FN38" s="1" t="s">
        <v>460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41</v>
      </c>
      <c r="B39" s="1" t="s">
        <v>542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468</v>
      </c>
      <c r="K39" s="41" t="n">
        <v>1</v>
      </c>
      <c r="L39" s="41" t="n">
        <v>1</v>
      </c>
      <c r="M39" s="1" t="s">
        <v>453</v>
      </c>
      <c r="N39" s="41" t="n">
        <v>0</v>
      </c>
      <c r="O39" s="41" t="n">
        <v>3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39</v>
      </c>
      <c r="W39" s="41" t="n">
        <v>1</v>
      </c>
      <c r="X39" s="1" t="s">
        <v>453</v>
      </c>
      <c r="Y39" s="41" t="n">
        <v>0</v>
      </c>
      <c r="Z39" s="41" t="n">
        <v>3</v>
      </c>
      <c r="AA39" s="41" t="n">
        <v>1</v>
      </c>
      <c r="AB39" s="41" t="n">
        <v>0</v>
      </c>
      <c r="AC39" s="41" t="n">
        <v>0</v>
      </c>
      <c r="AD39" s="41"/>
      <c r="AE39" s="41"/>
      <c r="AF39" s="41"/>
      <c r="AG39" s="40" t="n">
        <v>2039</v>
      </c>
      <c r="AH39" s="42" t="n">
        <v>11224</v>
      </c>
      <c r="AI39" s="42" t="n">
        <v>8786</v>
      </c>
      <c r="AJ39" s="42" t="n">
        <v>11224</v>
      </c>
      <c r="AK39" s="42" t="n">
        <v>8786</v>
      </c>
      <c r="AL39" s="42" t="n">
        <v>2</v>
      </c>
      <c r="AM39" s="43" t="n">
        <v>152262.61</v>
      </c>
      <c r="AN39" s="43" t="n">
        <v>152262.61</v>
      </c>
      <c r="AO39" s="43" t="n">
        <v>98702.5</v>
      </c>
      <c r="AP39" s="43" t="n">
        <v>53560.11</v>
      </c>
      <c r="AQ39" s="43" t="n">
        <v>0</v>
      </c>
      <c r="AR39" s="43" t="n">
        <v>0</v>
      </c>
      <c r="AS39" s="43" t="n">
        <v>0</v>
      </c>
      <c r="AT39" s="43" t="n">
        <v>110398.88</v>
      </c>
      <c r="AU39" s="41"/>
      <c r="AV39" s="43" t="n">
        <v>105002.32</v>
      </c>
      <c r="AW39" s="43" t="n">
        <v>68142.73</v>
      </c>
      <c r="AX39" s="43" t="n">
        <v>21090.01</v>
      </c>
      <c r="AY39" s="43" t="n">
        <v>252.41</v>
      </c>
      <c r="AZ39" s="43" t="n">
        <v>36472.14</v>
      </c>
      <c r="BA39" s="43" t="n">
        <v>0</v>
      </c>
      <c r="BB39" s="43" t="n">
        <v>0</v>
      </c>
      <c r="BC39" s="43" t="n">
        <v>0</v>
      </c>
      <c r="BD39" s="43" t="n">
        <v>10328.17</v>
      </c>
      <c r="BE39" s="43" t="n">
        <v>0</v>
      </c>
      <c r="BF39" s="43" t="n">
        <v>17699.29</v>
      </c>
      <c r="BG39" s="43" t="n">
        <v>0</v>
      </c>
      <c r="BH39" s="43" t="n">
        <v>17699.29</v>
      </c>
      <c r="BI39" s="43" t="n">
        <v>19160.3</v>
      </c>
      <c r="BJ39" s="43" t="n">
        <v>0</v>
      </c>
      <c r="BK39" s="43" t="n">
        <v>0</v>
      </c>
      <c r="BL39" s="43" t="n">
        <v>0</v>
      </c>
      <c r="BM39" s="43" t="n">
        <v>17699.29</v>
      </c>
      <c r="BN39" s="43" t="n">
        <v>0</v>
      </c>
      <c r="BO39" s="43" t="n">
        <v>117142.96</v>
      </c>
      <c r="BP39" s="43" t="n">
        <v>536788.67</v>
      </c>
      <c r="BQ39" s="43" t="n">
        <v>653931.63</v>
      </c>
      <c r="BR39" s="43"/>
      <c r="BS39" s="41"/>
      <c r="BT39" s="41"/>
      <c r="BU39" s="43" t="n">
        <v>1307863.26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1"/>
      <c r="CE39" s="41"/>
      <c r="CF39" s="41"/>
      <c r="CG39" s="41"/>
      <c r="CH39" s="41"/>
      <c r="CI39" s="41"/>
      <c r="CJ39" s="41"/>
      <c r="CK39" s="41"/>
      <c r="CL39" s="42" t="n">
        <v>2188</v>
      </c>
      <c r="CM39" s="42" t="n">
        <v>0</v>
      </c>
      <c r="CN39" s="42" t="n">
        <v>750</v>
      </c>
      <c r="CO39" s="42" t="n">
        <v>750</v>
      </c>
      <c r="CP39" s="42" t="n">
        <v>743</v>
      </c>
      <c r="CQ39" s="42" t="n">
        <v>758</v>
      </c>
      <c r="CR39" s="42" t="n">
        <v>751</v>
      </c>
      <c r="CS39" s="42" t="n">
        <v>722</v>
      </c>
      <c r="CT39" s="42" t="n">
        <v>715</v>
      </c>
      <c r="CU39" s="43" t="n">
        <v>74.31</v>
      </c>
      <c r="CV39" s="43" t="n">
        <v>0</v>
      </c>
      <c r="CW39" s="43"/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74.31</v>
      </c>
      <c r="DC39" s="43" t="n">
        <v>74.31</v>
      </c>
      <c r="DD39" s="43" t="n">
        <v>66.35</v>
      </c>
      <c r="DE39" s="43" t="n">
        <v>68.42</v>
      </c>
      <c r="DF39" s="43" t="n">
        <v>68.42</v>
      </c>
      <c r="DG39" s="43" t="n">
        <v>62.73</v>
      </c>
      <c r="DH39" s="43" t="n">
        <v>13.05</v>
      </c>
      <c r="DI39" s="41"/>
      <c r="DJ39" s="42" t="n">
        <v>2188</v>
      </c>
      <c r="DK39" s="42" t="n">
        <v>0</v>
      </c>
      <c r="DL39" s="42" t="n">
        <v>750</v>
      </c>
      <c r="DM39" s="42" t="n">
        <v>750</v>
      </c>
      <c r="DN39" s="42" t="n">
        <v>758</v>
      </c>
      <c r="DO39" s="42" t="n">
        <v>722</v>
      </c>
      <c r="DP39" s="43" t="n">
        <v>62.26</v>
      </c>
      <c r="DQ39" s="43" t="n">
        <v>15.52</v>
      </c>
      <c r="DR39" s="43" t="n">
        <v>0</v>
      </c>
      <c r="DS39" s="43" t="n">
        <v>0</v>
      </c>
      <c r="DT39" s="43" t="n">
        <v>0</v>
      </c>
      <c r="DU39" s="43" t="n">
        <v>0</v>
      </c>
      <c r="DV39" s="43" t="n">
        <v>65.32</v>
      </c>
      <c r="DW39" s="43" t="n">
        <v>13.05</v>
      </c>
      <c r="DX39" s="41"/>
      <c r="DY39" s="1" t="s">
        <v>473</v>
      </c>
      <c r="DZ39" s="42" t="n">
        <v>2</v>
      </c>
      <c r="EA39" s="42" t="n">
        <v>6</v>
      </c>
      <c r="EB39" s="41"/>
      <c r="EC39" s="42" t="n">
        <v>1</v>
      </c>
      <c r="ED39" s="43" t="n">
        <v>16</v>
      </c>
      <c r="EE39" s="41"/>
      <c r="EF39" s="42" t="n">
        <v>432</v>
      </c>
      <c r="EG39" s="42" t="n">
        <v>240</v>
      </c>
      <c r="EH39" s="42" t="n">
        <v>0</v>
      </c>
      <c r="EI39" s="42" t="n">
        <v>432</v>
      </c>
      <c r="EJ39" s="42" t="n">
        <v>240</v>
      </c>
      <c r="EK39" s="42" t="n">
        <v>0</v>
      </c>
      <c r="EL39" s="42" t="n">
        <v>432</v>
      </c>
      <c r="EM39" s="42" t="n">
        <v>240</v>
      </c>
      <c r="EN39" s="42" t="n">
        <v>0</v>
      </c>
      <c r="EO39" s="41"/>
      <c r="EP39" s="41"/>
      <c r="EQ39" s="42" t="n">
        <v>3</v>
      </c>
      <c r="ER39" s="42" t="n">
        <v>2</v>
      </c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 t="s">
        <v>517</v>
      </c>
      <c r="FH39" s="41" t="s">
        <v>518</v>
      </c>
      <c r="FI39" s="1" t="s">
        <v>459</v>
      </c>
      <c r="FJ39" s="1"/>
      <c r="FK39" s="1"/>
      <c r="FL39" s="1" t="s">
        <v>460</v>
      </c>
      <c r="FM39" s="1" t="s">
        <v>456</v>
      </c>
      <c r="FN39" s="1" t="s">
        <v>460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43</v>
      </c>
      <c r="B40" s="1" t="s">
        <v>544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63</v>
      </c>
      <c r="N40" s="41" t="n">
        <v>1</v>
      </c>
      <c r="O40" s="41" t="n">
        <v>0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40</v>
      </c>
      <c r="W40" s="41"/>
      <c r="X40" s="1" t="s">
        <v>454</v>
      </c>
      <c r="Y40" s="41"/>
      <c r="Z40" s="41"/>
      <c r="AA40" s="41"/>
      <c r="AB40" s="41"/>
      <c r="AC40" s="41"/>
      <c r="AD40" s="41" t="n">
        <v>1</v>
      </c>
      <c r="AE40" s="41" t="n">
        <v>0</v>
      </c>
      <c r="AF40" s="41" t="n">
        <v>0</v>
      </c>
      <c r="AG40" s="40" t="n">
        <v>2040</v>
      </c>
      <c r="AH40" s="42" t="n">
        <v>5241</v>
      </c>
      <c r="AI40" s="42" t="n">
        <v>1057</v>
      </c>
      <c r="AJ40" s="42"/>
      <c r="AK40" s="42"/>
      <c r="AL40" s="42" t="n">
        <v>2</v>
      </c>
      <c r="AM40" s="43" t="n">
        <v>84322.12</v>
      </c>
      <c r="AN40" s="43" t="n">
        <v>84322.12</v>
      </c>
      <c r="AO40" s="43" t="n">
        <v>84322.12</v>
      </c>
      <c r="AP40" s="43"/>
      <c r="AQ40" s="43" t="n">
        <v>0</v>
      </c>
      <c r="AR40" s="43"/>
      <c r="AS40" s="43" t="n">
        <v>0</v>
      </c>
      <c r="AT40" s="43" t="n">
        <v>112953.45</v>
      </c>
      <c r="AU40" s="41"/>
      <c r="AV40" s="43" t="n">
        <v>68221.38</v>
      </c>
      <c r="AW40" s="43" t="n">
        <v>54667.59</v>
      </c>
      <c r="AX40" s="43" t="n">
        <v>38016.07</v>
      </c>
      <c r="AY40" s="43" t="n">
        <v>5215.92</v>
      </c>
      <c r="AZ40" s="43" t="n">
        <v>4572.14</v>
      </c>
      <c r="BA40" s="43" t="n">
        <v>0</v>
      </c>
      <c r="BB40" s="43" t="n">
        <v>0</v>
      </c>
      <c r="BC40" s="43"/>
      <c r="BD40" s="43" t="n">
        <v>6863.46</v>
      </c>
      <c r="BE40" s="43" t="n">
        <v>0</v>
      </c>
      <c r="BF40" s="43" t="n">
        <v>6536.88</v>
      </c>
      <c r="BG40" s="43" t="n">
        <v>0</v>
      </c>
      <c r="BH40" s="43" t="n">
        <v>6536.88</v>
      </c>
      <c r="BI40" s="43"/>
      <c r="BJ40" s="43" t="n">
        <v>0</v>
      </c>
      <c r="BK40" s="43"/>
      <c r="BL40" s="43" t="n">
        <v>0</v>
      </c>
      <c r="BM40" s="43" t="n">
        <v>6536.88</v>
      </c>
      <c r="BN40" s="43" t="n">
        <v>68916.12</v>
      </c>
      <c r="BO40" s="43" t="n">
        <v>756844.57</v>
      </c>
      <c r="BP40" s="43" t="n">
        <v>0</v>
      </c>
      <c r="BQ40" s="43" t="n">
        <v>756844.57</v>
      </c>
      <c r="BR40" s="43"/>
      <c r="BS40" s="41"/>
      <c r="BT40" s="41"/>
      <c r="BU40" s="43" t="n">
        <v>1582605.26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1"/>
      <c r="CE40" s="41"/>
      <c r="CF40" s="41"/>
      <c r="CG40" s="41"/>
      <c r="CH40" s="41"/>
      <c r="CI40" s="41"/>
      <c r="CJ40" s="41"/>
      <c r="CK40" s="41"/>
      <c r="CL40" s="42" t="n">
        <v>1057</v>
      </c>
      <c r="CM40" s="42" t="n">
        <v>1057</v>
      </c>
      <c r="CN40" s="42" t="n">
        <v>442</v>
      </c>
      <c r="CO40" s="42" t="n">
        <v>442</v>
      </c>
      <c r="CP40" s="42" t="n">
        <v>0</v>
      </c>
      <c r="CQ40" s="42" t="n">
        <v>469</v>
      </c>
      <c r="CR40" s="42" t="n">
        <v>401</v>
      </c>
      <c r="CS40" s="42" t="n">
        <v>401</v>
      </c>
      <c r="CT40" s="42" t="n">
        <v>401</v>
      </c>
      <c r="CU40" s="43" t="n">
        <v>62.38</v>
      </c>
      <c r="CV40" s="43" t="n">
        <v>62.38</v>
      </c>
      <c r="CW40" s="43"/>
      <c r="CX40" s="43" t="n">
        <v>0</v>
      </c>
      <c r="CY40" s="43" t="n">
        <v>0</v>
      </c>
      <c r="CZ40" s="43" t="n">
        <v>0</v>
      </c>
      <c r="DA40" s="43" t="n">
        <v>62.38</v>
      </c>
      <c r="DB40" s="43" t="n">
        <v>0</v>
      </c>
      <c r="DC40" s="43" t="n">
        <v>62.38</v>
      </c>
      <c r="DD40" s="43" t="n">
        <v>49.32</v>
      </c>
      <c r="DE40" s="43" t="n">
        <v>49.72</v>
      </c>
      <c r="DF40" s="43" t="n">
        <v>49.72</v>
      </c>
      <c r="DG40" s="43" t="n">
        <v>40.76</v>
      </c>
      <c r="DH40" s="43" t="n">
        <v>6.49</v>
      </c>
      <c r="DI40" s="41"/>
      <c r="DJ40" s="42"/>
      <c r="DK40" s="42"/>
      <c r="DL40" s="42"/>
      <c r="DM40" s="42"/>
      <c r="DN40" s="42"/>
      <c r="DO40" s="42"/>
      <c r="DP40" s="43"/>
      <c r="DQ40" s="43"/>
      <c r="DR40" s="43"/>
      <c r="DS40" s="43"/>
      <c r="DT40" s="43"/>
      <c r="DU40" s="43"/>
      <c r="DV40" s="43"/>
      <c r="DW40" s="43"/>
      <c r="DX40" s="41"/>
      <c r="DY40" s="1" t="s">
        <v>473</v>
      </c>
      <c r="DZ40" s="42" t="n">
        <v>8</v>
      </c>
      <c r="EA40" s="42" t="n">
        <v>14</v>
      </c>
      <c r="EB40" s="41"/>
      <c r="EC40" s="42" t="n">
        <v>1</v>
      </c>
      <c r="ED40" s="43" t="n">
        <v>8.3</v>
      </c>
      <c r="EE40" s="41"/>
      <c r="EF40" s="42" t="n">
        <v>2880</v>
      </c>
      <c r="EG40" s="42" t="n">
        <v>1890</v>
      </c>
      <c r="EH40" s="42" t="n">
        <v>1</v>
      </c>
      <c r="EI40" s="42" t="n">
        <v>2880</v>
      </c>
      <c r="EJ40" s="42" t="n">
        <v>1890</v>
      </c>
      <c r="EK40" s="42" t="n">
        <v>9</v>
      </c>
      <c r="EL40" s="42" t="n">
        <v>216</v>
      </c>
      <c r="EM40" s="42" t="n">
        <v>185</v>
      </c>
      <c r="EN40" s="42" t="n">
        <v>0</v>
      </c>
      <c r="EO40" s="41"/>
      <c r="EP40" s="41"/>
      <c r="EQ40" s="42" t="n">
        <v>6</v>
      </c>
      <c r="ER40" s="42" t="n">
        <v>6</v>
      </c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 t="s">
        <v>545</v>
      </c>
      <c r="FH40" s="41" t="s">
        <v>506</v>
      </c>
      <c r="FI40" s="1" t="s">
        <v>459</v>
      </c>
      <c r="FJ40" s="1"/>
      <c r="FK40" s="1"/>
      <c r="FL40" s="1" t="s">
        <v>460</v>
      </c>
      <c r="FM40" s="1" t="s">
        <v>456</v>
      </c>
      <c r="FN40" s="1" t="s">
        <v>460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46</v>
      </c>
      <c r="B41" s="1" t="s">
        <v>547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468</v>
      </c>
      <c r="K41" s="41" t="n">
        <v>1</v>
      </c>
      <c r="L41" s="41" t="n">
        <v>1</v>
      </c>
      <c r="M41" s="1" t="s">
        <v>486</v>
      </c>
      <c r="N41" s="41" t="n">
        <v>1</v>
      </c>
      <c r="O41" s="41" t="n">
        <v>6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41</v>
      </c>
      <c r="W41" s="41" t="n">
        <v>1</v>
      </c>
      <c r="X41" s="1" t="s">
        <v>463</v>
      </c>
      <c r="Y41" s="41" t="n">
        <v>1</v>
      </c>
      <c r="Z41" s="41" t="n">
        <v>0</v>
      </c>
      <c r="AA41" s="41" t="n">
        <v>1</v>
      </c>
      <c r="AB41" s="41" t="n">
        <v>0</v>
      </c>
      <c r="AC41" s="41" t="n">
        <v>0</v>
      </c>
      <c r="AD41" s="41"/>
      <c r="AE41" s="41"/>
      <c r="AF41" s="41"/>
      <c r="AG41" s="40" t="n">
        <v>2041</v>
      </c>
      <c r="AH41" s="42" t="n">
        <v>12403</v>
      </c>
      <c r="AI41" s="42" t="n">
        <v>5196</v>
      </c>
      <c r="AJ41" s="42" t="n">
        <v>12403</v>
      </c>
      <c r="AK41" s="42" t="n">
        <v>5196</v>
      </c>
      <c r="AL41" s="42" t="n">
        <v>7</v>
      </c>
      <c r="AM41" s="43" t="n">
        <v>572820.92</v>
      </c>
      <c r="AN41" s="43" t="n">
        <v>572820.92</v>
      </c>
      <c r="AO41" s="43" t="n">
        <v>413919.83</v>
      </c>
      <c r="AP41" s="43" t="n">
        <v>158901.09</v>
      </c>
      <c r="AQ41" s="43" t="n">
        <v>0</v>
      </c>
      <c r="AR41" s="43" t="n">
        <v>0</v>
      </c>
      <c r="AS41" s="43" t="n">
        <v>0</v>
      </c>
      <c r="AT41" s="43" t="n">
        <v>461573.95</v>
      </c>
      <c r="AU41" s="41"/>
      <c r="AV41" s="43" t="n">
        <v>468157.83</v>
      </c>
      <c r="AW41" s="43" t="n">
        <v>348467.41</v>
      </c>
      <c r="AX41" s="43" t="n">
        <v>178351.54</v>
      </c>
      <c r="AY41" s="43" t="n">
        <v>20421.88</v>
      </c>
      <c r="AZ41" s="43" t="n">
        <v>96348.37</v>
      </c>
      <c r="BA41" s="43" t="n">
        <v>10289.6</v>
      </c>
      <c r="BB41" s="43" t="n">
        <v>0</v>
      </c>
      <c r="BC41" s="43" t="n">
        <v>0</v>
      </c>
      <c r="BD41" s="43" t="n">
        <v>43056.02</v>
      </c>
      <c r="BE41" s="43" t="n">
        <v>0</v>
      </c>
      <c r="BF41" s="43" t="n">
        <v>57595.18</v>
      </c>
      <c r="BG41" s="43" t="n">
        <v>0</v>
      </c>
      <c r="BH41" s="43" t="n">
        <v>57595.18</v>
      </c>
      <c r="BI41" s="43" t="n">
        <v>62095.24</v>
      </c>
      <c r="BJ41" s="43" t="n">
        <v>0</v>
      </c>
      <c r="BK41" s="43" t="n">
        <v>0</v>
      </c>
      <c r="BL41" s="43" t="n">
        <v>0</v>
      </c>
      <c r="BM41" s="43" t="n">
        <v>57595.18</v>
      </c>
      <c r="BN41" s="43" t="n">
        <v>0</v>
      </c>
      <c r="BO41" s="43" t="n">
        <v>211068.22</v>
      </c>
      <c r="BP41" s="43" t="n">
        <v>673275.86</v>
      </c>
      <c r="BQ41" s="43" t="n">
        <v>884344.08</v>
      </c>
      <c r="BR41" s="43"/>
      <c r="BS41" s="41"/>
      <c r="BT41" s="41"/>
      <c r="BU41" s="43" t="n">
        <v>1768688.16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1"/>
      <c r="CE41" s="41"/>
      <c r="CF41" s="41"/>
      <c r="CG41" s="41"/>
      <c r="CH41" s="41"/>
      <c r="CI41" s="41"/>
      <c r="CJ41" s="41"/>
      <c r="CK41" s="41"/>
      <c r="CL41" s="42" t="n">
        <v>8030</v>
      </c>
      <c r="CM41" s="42" t="n">
        <v>5196</v>
      </c>
      <c r="CN41" s="42" t="n">
        <v>2295</v>
      </c>
      <c r="CO41" s="42" t="n">
        <v>2295</v>
      </c>
      <c r="CP41" s="42" t="n">
        <v>2290</v>
      </c>
      <c r="CQ41" s="42" t="n">
        <v>2354</v>
      </c>
      <c r="CR41" s="42" t="n">
        <v>2349</v>
      </c>
      <c r="CS41" s="42" t="n">
        <v>2171</v>
      </c>
      <c r="CT41" s="42" t="n">
        <v>2166</v>
      </c>
      <c r="CU41" s="43" t="n">
        <v>287.46</v>
      </c>
      <c r="CV41" s="43" t="n">
        <v>262.48</v>
      </c>
      <c r="CW41" s="43"/>
      <c r="CX41" s="43" t="n">
        <v>0</v>
      </c>
      <c r="CY41" s="43" t="n">
        <v>0</v>
      </c>
      <c r="CZ41" s="43" t="n">
        <v>0</v>
      </c>
      <c r="DA41" s="43" t="n">
        <v>262.48</v>
      </c>
      <c r="DB41" s="43" t="n">
        <v>24.98</v>
      </c>
      <c r="DC41" s="43" t="n">
        <v>287.46</v>
      </c>
      <c r="DD41" s="43" t="n">
        <v>234.85</v>
      </c>
      <c r="DE41" s="43" t="n">
        <v>244.79</v>
      </c>
      <c r="DF41" s="43" t="n">
        <v>244.79</v>
      </c>
      <c r="DG41" s="43" t="n">
        <v>206.59</v>
      </c>
      <c r="DH41" s="43" t="n">
        <v>19.1</v>
      </c>
      <c r="DI41" s="41"/>
      <c r="DJ41" s="42" t="n">
        <v>5196</v>
      </c>
      <c r="DK41" s="42" t="n">
        <v>5196</v>
      </c>
      <c r="DL41" s="42" t="n">
        <v>1704</v>
      </c>
      <c r="DM41" s="42" t="n">
        <v>1704</v>
      </c>
      <c r="DN41" s="42" t="n">
        <v>1753</v>
      </c>
      <c r="DO41" s="42" t="n">
        <v>1591</v>
      </c>
      <c r="DP41" s="43" t="n">
        <v>58.2</v>
      </c>
      <c r="DQ41" s="43" t="n">
        <v>0</v>
      </c>
      <c r="DR41" s="43" t="n">
        <v>0</v>
      </c>
      <c r="DS41" s="43" t="n">
        <v>0</v>
      </c>
      <c r="DT41" s="43" t="n">
        <v>0</v>
      </c>
      <c r="DU41" s="43" t="n">
        <v>0</v>
      </c>
      <c r="DV41" s="43" t="n">
        <v>196.02</v>
      </c>
      <c r="DW41" s="43" t="n">
        <v>14.18</v>
      </c>
      <c r="DX41" s="41"/>
      <c r="DY41" s="1" t="s">
        <v>473</v>
      </c>
      <c r="DZ41" s="42" t="n">
        <v>3</v>
      </c>
      <c r="EA41" s="42" t="n">
        <v>4</v>
      </c>
      <c r="EB41" s="41"/>
      <c r="EC41" s="42" t="n">
        <v>1</v>
      </c>
      <c r="ED41" s="43" t="n">
        <v>10.2</v>
      </c>
      <c r="EE41" s="41"/>
      <c r="EF41" s="42" t="n">
        <v>5112</v>
      </c>
      <c r="EG41" s="42" t="n">
        <v>3216</v>
      </c>
      <c r="EH41" s="42" t="n">
        <v>0</v>
      </c>
      <c r="EI41" s="42" t="n">
        <v>5112</v>
      </c>
      <c r="EJ41" s="42" t="n">
        <v>3216</v>
      </c>
      <c r="EK41" s="42" t="n">
        <v>0</v>
      </c>
      <c r="EL41" s="42" t="n">
        <v>1516</v>
      </c>
      <c r="EM41" s="42" t="n">
        <v>1508</v>
      </c>
      <c r="EN41" s="42" t="n">
        <v>0</v>
      </c>
      <c r="EO41" s="41"/>
      <c r="EP41" s="41"/>
      <c r="EQ41" s="42" t="n">
        <v>14</v>
      </c>
      <c r="ER41" s="42" t="n">
        <v>14</v>
      </c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 t="s">
        <v>548</v>
      </c>
      <c r="FH41" s="41" t="s">
        <v>549</v>
      </c>
      <c r="FI41" s="1" t="s">
        <v>459</v>
      </c>
      <c r="FJ41" s="1"/>
      <c r="FK41" s="1"/>
      <c r="FL41" s="1" t="s">
        <v>460</v>
      </c>
      <c r="FM41" s="1" t="s">
        <v>456</v>
      </c>
      <c r="FN41" s="1" t="s">
        <v>460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50</v>
      </c>
      <c r="B42" s="1" t="s">
        <v>551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63</v>
      </c>
      <c r="N42" s="41" t="n">
        <v>1</v>
      </c>
      <c r="O42" s="41" t="n">
        <v>0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42</v>
      </c>
      <c r="W42" s="41"/>
      <c r="X42" s="1" t="s">
        <v>454</v>
      </c>
      <c r="Y42" s="41"/>
      <c r="Z42" s="41"/>
      <c r="AA42" s="41"/>
      <c r="AB42" s="41"/>
      <c r="AC42" s="41"/>
      <c r="AD42" s="41" t="n">
        <v>1</v>
      </c>
      <c r="AE42" s="41" t="n">
        <v>0</v>
      </c>
      <c r="AF42" s="41" t="n">
        <v>0</v>
      </c>
      <c r="AG42" s="40" t="n">
        <v>2042</v>
      </c>
      <c r="AH42" s="42" t="n">
        <v>33804</v>
      </c>
      <c r="AI42" s="42" t="n">
        <v>23101</v>
      </c>
      <c r="AJ42" s="42"/>
      <c r="AK42" s="42"/>
      <c r="AL42" s="42" t="n">
        <v>1</v>
      </c>
      <c r="AM42" s="43" t="n">
        <v>19423.59</v>
      </c>
      <c r="AN42" s="43" t="n">
        <v>19423.59</v>
      </c>
      <c r="AO42" s="43" t="n">
        <v>19423.59</v>
      </c>
      <c r="AP42" s="43"/>
      <c r="AQ42" s="43" t="n">
        <v>0</v>
      </c>
      <c r="AR42" s="43"/>
      <c r="AS42" s="43" t="n">
        <v>0</v>
      </c>
      <c r="AT42" s="43" t="n">
        <v>18501.11</v>
      </c>
      <c r="AU42" s="41"/>
      <c r="AV42" s="43" t="n">
        <v>34636.49</v>
      </c>
      <c r="AW42" s="43" t="n">
        <v>28267.2</v>
      </c>
      <c r="AX42" s="43" t="n">
        <v>15367.8</v>
      </c>
      <c r="AY42" s="43" t="n">
        <v>2417.25</v>
      </c>
      <c r="AZ42" s="43" t="n">
        <v>7579.41</v>
      </c>
      <c r="BA42" s="43" t="n">
        <v>125</v>
      </c>
      <c r="BB42" s="43" t="n">
        <v>0</v>
      </c>
      <c r="BC42" s="43"/>
      <c r="BD42" s="43" t="n">
        <v>1546.6</v>
      </c>
      <c r="BE42" s="43" t="n">
        <v>1231.14</v>
      </c>
      <c r="BF42" s="43" t="n">
        <v>3182.43</v>
      </c>
      <c r="BG42" s="43" t="n">
        <v>0</v>
      </c>
      <c r="BH42" s="43" t="n">
        <v>3182.43</v>
      </c>
      <c r="BI42" s="43"/>
      <c r="BJ42" s="43" t="n">
        <v>0</v>
      </c>
      <c r="BK42" s="43"/>
      <c r="BL42" s="43" t="n">
        <v>0</v>
      </c>
      <c r="BM42" s="43" t="n">
        <v>3182.43</v>
      </c>
      <c r="BN42" s="43" t="n">
        <v>0</v>
      </c>
      <c r="BO42" s="43" t="n">
        <v>206100.67</v>
      </c>
      <c r="BP42" s="43" t="n">
        <v>340519.5</v>
      </c>
      <c r="BQ42" s="43"/>
      <c r="BR42" s="43"/>
      <c r="BS42" s="41"/>
      <c r="BT42" s="41"/>
      <c r="BU42" s="43"/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1"/>
      <c r="CE42" s="41"/>
      <c r="CF42" s="41"/>
      <c r="CG42" s="41"/>
      <c r="CH42" s="41"/>
      <c r="CI42" s="41"/>
      <c r="CJ42" s="41"/>
      <c r="CK42" s="41"/>
      <c r="CL42" s="42" t="n">
        <v>745</v>
      </c>
      <c r="CM42" s="42" t="n">
        <v>0</v>
      </c>
      <c r="CN42" s="42" t="n">
        <v>524</v>
      </c>
      <c r="CO42" s="42" t="n">
        <v>520</v>
      </c>
      <c r="CP42" s="42" t="n">
        <v>507</v>
      </c>
      <c r="CQ42" s="42" t="n">
        <v>520</v>
      </c>
      <c r="CR42" s="42" t="n">
        <v>507</v>
      </c>
      <c r="CS42" s="42" t="n">
        <v>493</v>
      </c>
      <c r="CT42" s="42" t="n">
        <v>481</v>
      </c>
      <c r="CU42" s="43" t="n">
        <v>17.07</v>
      </c>
      <c r="CV42" s="43" t="n">
        <v>0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0</v>
      </c>
      <c r="DB42" s="43" t="n">
        <v>17.07</v>
      </c>
      <c r="DC42" s="43" t="n">
        <v>12.06</v>
      </c>
      <c r="DD42" s="43" t="n">
        <v>16.16</v>
      </c>
      <c r="DE42" s="43" t="n">
        <v>16.59</v>
      </c>
      <c r="DF42" s="43" t="n">
        <v>16.59</v>
      </c>
      <c r="DG42" s="43" t="n">
        <v>15.1</v>
      </c>
      <c r="DH42" s="43" t="n">
        <v>2.42</v>
      </c>
      <c r="DI42" s="41"/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1"/>
      <c r="DY42" s="1" t="s">
        <v>455</v>
      </c>
      <c r="DZ42" s="42" t="n">
        <v>3</v>
      </c>
      <c r="EA42" s="42" t="n">
        <v>21</v>
      </c>
      <c r="EB42" s="41"/>
      <c r="EC42" s="42" t="n">
        <v>6</v>
      </c>
      <c r="ED42" s="43" t="n">
        <v>43.02</v>
      </c>
      <c r="EE42" s="41"/>
      <c r="EF42" s="42" t="n">
        <v>648</v>
      </c>
      <c r="EG42" s="42" t="n">
        <v>785</v>
      </c>
      <c r="EH42" s="42" t="n">
        <v>31</v>
      </c>
      <c r="EI42" s="42" t="n">
        <v>648</v>
      </c>
      <c r="EJ42" s="42" t="n">
        <v>89</v>
      </c>
      <c r="EK42" s="42" t="n">
        <v>0</v>
      </c>
      <c r="EL42" s="42" t="n">
        <v>648</v>
      </c>
      <c r="EM42" s="42" t="n">
        <v>89</v>
      </c>
      <c r="EN42" s="42" t="n">
        <v>0</v>
      </c>
      <c r="EO42" s="41"/>
      <c r="EP42" s="41"/>
      <c r="EQ42" s="42" t="n">
        <v>12</v>
      </c>
      <c r="ER42" s="42" t="n">
        <v>12</v>
      </c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 t="s">
        <v>502</v>
      </c>
      <c r="FH42" s="41" t="s">
        <v>552</v>
      </c>
      <c r="FI42" s="1" t="s">
        <v>459</v>
      </c>
      <c r="FJ42" s="1"/>
      <c r="FK42" s="1"/>
      <c r="FL42" s="1" t="s">
        <v>460</v>
      </c>
      <c r="FM42" s="1" t="s">
        <v>456</v>
      </c>
      <c r="FN42" s="1" t="s">
        <v>460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53</v>
      </c>
      <c r="B43" s="1" t="s">
        <v>554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53</v>
      </c>
      <c r="N43" s="41" t="n">
        <v>0</v>
      </c>
      <c r="O43" s="41" t="n">
        <v>4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39</v>
      </c>
      <c r="W43" s="41"/>
      <c r="X43" s="1" t="s">
        <v>454</v>
      </c>
      <c r="Y43" s="41"/>
      <c r="Z43" s="41"/>
      <c r="AA43" s="41"/>
      <c r="AB43" s="41"/>
      <c r="AC43" s="41"/>
      <c r="AD43" s="41" t="n">
        <v>1</v>
      </c>
      <c r="AE43" s="41" t="n">
        <v>0</v>
      </c>
      <c r="AF43" s="41" t="n">
        <v>0</v>
      </c>
      <c r="AG43" s="40" t="n">
        <v>2039</v>
      </c>
      <c r="AH43" s="42" t="n">
        <v>21569</v>
      </c>
      <c r="AI43" s="42" t="n">
        <v>16206</v>
      </c>
      <c r="AJ43" s="42"/>
      <c r="AK43" s="42"/>
      <c r="AL43" s="42" t="n">
        <v>2</v>
      </c>
      <c r="AM43" s="43" t="n">
        <v>76825.32</v>
      </c>
      <c r="AN43" s="43" t="n">
        <v>75752.87</v>
      </c>
      <c r="AO43" s="43" t="n">
        <v>75752.87</v>
      </c>
      <c r="AP43" s="43"/>
      <c r="AQ43" s="43" t="n">
        <v>0</v>
      </c>
      <c r="AR43" s="43"/>
      <c r="AS43" s="43" t="n">
        <v>1072.45</v>
      </c>
      <c r="AT43" s="43" t="n">
        <v>73160.87</v>
      </c>
      <c r="AU43" s="41"/>
      <c r="AV43" s="43" t="n">
        <v>156325.36</v>
      </c>
      <c r="AW43" s="43" t="n">
        <v>117256.32</v>
      </c>
      <c r="AX43" s="43" t="n">
        <v>42563.63</v>
      </c>
      <c r="AY43" s="43" t="n">
        <v>13252.25</v>
      </c>
      <c r="AZ43" s="43" t="n">
        <v>12401</v>
      </c>
      <c r="BA43" s="43" t="n">
        <v>13350.01</v>
      </c>
      <c r="BB43" s="43" t="n">
        <v>0</v>
      </c>
      <c r="BC43" s="43"/>
      <c r="BD43" s="43" t="n">
        <v>1403.25</v>
      </c>
      <c r="BE43" s="43" t="n">
        <v>34286.18</v>
      </c>
      <c r="BF43" s="43" t="n">
        <v>6250.12</v>
      </c>
      <c r="BG43" s="43" t="n">
        <v>0</v>
      </c>
      <c r="BH43" s="43" t="n">
        <v>6250.12</v>
      </c>
      <c r="BI43" s="43" t="n">
        <v>6250.23</v>
      </c>
      <c r="BJ43" s="43" t="n">
        <v>0</v>
      </c>
      <c r="BK43" s="43" t="n">
        <v>26568.69</v>
      </c>
      <c r="BL43" s="43" t="n">
        <v>0</v>
      </c>
      <c r="BM43" s="43" t="n">
        <v>6250.12</v>
      </c>
      <c r="BN43" s="43" t="n">
        <v>0</v>
      </c>
      <c r="BO43" s="43" t="n">
        <v>44568.07</v>
      </c>
      <c r="BP43" s="43"/>
      <c r="BQ43" s="43" t="n">
        <v>12543.28</v>
      </c>
      <c r="BR43" s="43"/>
      <c r="BS43" s="41"/>
      <c r="BT43" s="41"/>
      <c r="BU43" s="43"/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1"/>
      <c r="CE43" s="41"/>
      <c r="CF43" s="41"/>
      <c r="CG43" s="41"/>
      <c r="CH43" s="41"/>
      <c r="CI43" s="41"/>
      <c r="CJ43" s="41"/>
      <c r="CK43" s="41"/>
      <c r="CL43" s="42" t="n">
        <v>1713</v>
      </c>
      <c r="CM43" s="42" t="n">
        <v>0</v>
      </c>
      <c r="CN43" s="42" t="n">
        <v>545</v>
      </c>
      <c r="CO43" s="42" t="n">
        <v>545</v>
      </c>
      <c r="CP43" s="42" t="n">
        <v>545</v>
      </c>
      <c r="CQ43" s="42" t="n">
        <v>545</v>
      </c>
      <c r="CR43" s="42" t="n">
        <v>545</v>
      </c>
      <c r="CS43" s="42" t="n">
        <v>492</v>
      </c>
      <c r="CT43" s="42" t="n">
        <v>492</v>
      </c>
      <c r="CU43" s="43" t="n">
        <v>54.57</v>
      </c>
      <c r="CV43" s="43" t="n">
        <v>56.06</v>
      </c>
      <c r="CW43" s="43" t="n">
        <v>2.1</v>
      </c>
      <c r="CX43" s="43" t="n">
        <v>5.99</v>
      </c>
      <c r="CY43" s="43" t="n">
        <v>0</v>
      </c>
      <c r="CZ43" s="43" t="n">
        <v>0</v>
      </c>
      <c r="DA43" s="43" t="n">
        <v>54.57</v>
      </c>
      <c r="DB43" s="43" t="n">
        <v>0</v>
      </c>
      <c r="DC43" s="43" t="n">
        <v>0</v>
      </c>
      <c r="DD43" s="43" t="n">
        <v>47.97</v>
      </c>
      <c r="DE43" s="43" t="n">
        <v>50.65</v>
      </c>
      <c r="DF43" s="43" t="n">
        <v>50.65</v>
      </c>
      <c r="DG43" s="43" t="n">
        <v>46.3</v>
      </c>
      <c r="DH43" s="43" t="n">
        <v>29.59</v>
      </c>
      <c r="DI43" s="41"/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1"/>
      <c r="DY43" s="1" t="s">
        <v>455</v>
      </c>
      <c r="DZ43" s="42" t="n">
        <v>5</v>
      </c>
      <c r="EA43" s="42" t="n">
        <v>11</v>
      </c>
      <c r="EB43" s="41"/>
      <c r="EC43" s="42" t="n">
        <v>3</v>
      </c>
      <c r="ED43" s="43" t="n">
        <v>15</v>
      </c>
      <c r="EE43" s="41"/>
      <c r="EF43" s="42" t="n">
        <v>2406</v>
      </c>
      <c r="EG43" s="42" t="n">
        <v>1201</v>
      </c>
      <c r="EH43" s="42" t="n">
        <v>0</v>
      </c>
      <c r="EI43" s="42" t="n">
        <v>2406</v>
      </c>
      <c r="EJ43" s="42" t="n">
        <v>1201</v>
      </c>
      <c r="EK43" s="42" t="n">
        <v>0</v>
      </c>
      <c r="EL43" s="42" t="n">
        <v>216</v>
      </c>
      <c r="EM43" s="42" t="n">
        <v>60</v>
      </c>
      <c r="EN43" s="42" t="n">
        <v>0</v>
      </c>
      <c r="EO43" s="41"/>
      <c r="EP43" s="41"/>
      <c r="EQ43" s="42" t="n">
        <v>2</v>
      </c>
      <c r="ER43" s="42" t="n">
        <v>2</v>
      </c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 t="s">
        <v>469</v>
      </c>
      <c r="FH43" s="41" t="s">
        <v>470</v>
      </c>
      <c r="FI43" s="1" t="s">
        <v>459</v>
      </c>
      <c r="FJ43" s="1"/>
      <c r="FK43" s="1"/>
      <c r="FL43" s="1" t="s">
        <v>460</v>
      </c>
      <c r="FM43" s="1" t="s">
        <v>456</v>
      </c>
      <c r="FN43" s="1" t="s">
        <v>460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55</v>
      </c>
      <c r="B44" s="1" t="s">
        <v>556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468</v>
      </c>
      <c r="K44" s="41" t="n">
        <v>1</v>
      </c>
      <c r="L44" s="41" t="n">
        <v>1</v>
      </c>
      <c r="M44" s="1" t="s">
        <v>486</v>
      </c>
      <c r="N44" s="41" t="n">
        <v>1</v>
      </c>
      <c r="O44" s="41" t="n">
        <v>3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9</v>
      </c>
      <c r="W44" s="41" t="n">
        <v>1</v>
      </c>
      <c r="X44" s="1" t="s">
        <v>463</v>
      </c>
      <c r="Y44" s="41" t="n">
        <v>1</v>
      </c>
      <c r="Z44" s="41" t="n">
        <v>0</v>
      </c>
      <c r="AA44" s="41" t="n">
        <v>1</v>
      </c>
      <c r="AB44" s="41" t="n">
        <v>0</v>
      </c>
      <c r="AC44" s="41" t="n">
        <v>0</v>
      </c>
      <c r="AD44" s="41"/>
      <c r="AE44" s="41"/>
      <c r="AF44" s="41"/>
      <c r="AG44" s="40" t="n">
        <v>2039</v>
      </c>
      <c r="AH44" s="42" t="n">
        <v>14963</v>
      </c>
      <c r="AI44" s="42" t="n">
        <v>6807</v>
      </c>
      <c r="AJ44" s="42" t="n">
        <v>14963</v>
      </c>
      <c r="AK44" s="42" t="n">
        <v>6807</v>
      </c>
      <c r="AL44" s="42" t="n">
        <v>10</v>
      </c>
      <c r="AM44" s="43" t="n">
        <v>1004200.82</v>
      </c>
      <c r="AN44" s="43" t="n">
        <v>913569.72</v>
      </c>
      <c r="AO44" s="43" t="n">
        <v>646079.85</v>
      </c>
      <c r="AP44" s="43" t="n">
        <v>267489.87</v>
      </c>
      <c r="AQ44" s="43" t="n">
        <v>0</v>
      </c>
      <c r="AR44" s="43" t="n">
        <v>0</v>
      </c>
      <c r="AS44" s="43" t="n">
        <v>90631.1</v>
      </c>
      <c r="AT44" s="43" t="n">
        <v>833885.95</v>
      </c>
      <c r="AU44" s="41"/>
      <c r="AV44" s="43" t="n">
        <v>1250326.26</v>
      </c>
      <c r="AW44" s="43" t="n">
        <v>921548.25</v>
      </c>
      <c r="AX44" s="43" t="n">
        <v>205597.26</v>
      </c>
      <c r="AY44" s="43" t="n">
        <v>42528.25</v>
      </c>
      <c r="AZ44" s="43" t="n">
        <v>92208.22</v>
      </c>
      <c r="BA44" s="43" t="n">
        <v>189562.36</v>
      </c>
      <c r="BB44" s="43" t="n">
        <v>0</v>
      </c>
      <c r="BC44" s="43" t="n">
        <v>0</v>
      </c>
      <c r="BD44" s="43" t="n">
        <v>35698.45</v>
      </c>
      <c r="BE44" s="43" t="n">
        <v>355953.71</v>
      </c>
      <c r="BF44" s="43" t="n">
        <v>79948.74</v>
      </c>
      <c r="BG44" s="43" t="n">
        <v>0</v>
      </c>
      <c r="BH44" s="43" t="n">
        <v>79948.74</v>
      </c>
      <c r="BI44" s="43" t="n">
        <v>86319.25</v>
      </c>
      <c r="BJ44" s="43" t="n">
        <v>0</v>
      </c>
      <c r="BK44" s="43" t="n">
        <v>162510.02</v>
      </c>
      <c r="BL44" s="43" t="n">
        <v>0</v>
      </c>
      <c r="BM44" s="43" t="n">
        <v>79948.74</v>
      </c>
      <c r="BN44" s="43" t="n">
        <v>0</v>
      </c>
      <c r="BO44" s="43" t="n">
        <v>270503.99</v>
      </c>
      <c r="BP44" s="43" t="n">
        <v>136834.28</v>
      </c>
      <c r="BQ44" s="43" t="n">
        <v>1173200.02</v>
      </c>
      <c r="BR44" s="43"/>
      <c r="BS44" s="41"/>
      <c r="BT44" s="41"/>
      <c r="BU44" s="43" t="n">
        <v>1580538.29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1"/>
      <c r="CE44" s="41"/>
      <c r="CF44" s="41"/>
      <c r="CG44" s="41"/>
      <c r="CH44" s="41"/>
      <c r="CI44" s="41"/>
      <c r="CJ44" s="41"/>
      <c r="CK44" s="41"/>
      <c r="CL44" s="42" t="n">
        <v>9474</v>
      </c>
      <c r="CM44" s="42" t="n">
        <v>6807</v>
      </c>
      <c r="CN44" s="42" t="n">
        <v>3619</v>
      </c>
      <c r="CO44" s="42" t="n">
        <v>3266</v>
      </c>
      <c r="CP44" s="42" t="n">
        <v>3266</v>
      </c>
      <c r="CQ44" s="42" t="n">
        <v>3311</v>
      </c>
      <c r="CR44" s="42" t="n">
        <v>3311</v>
      </c>
      <c r="CS44" s="42" t="n">
        <v>3085</v>
      </c>
      <c r="CT44" s="42" t="n">
        <v>3085</v>
      </c>
      <c r="CU44" s="43" t="n">
        <v>482.13</v>
      </c>
      <c r="CV44" s="43" t="n">
        <v>389.5</v>
      </c>
      <c r="CW44" s="43" t="n">
        <v>12.98</v>
      </c>
      <c r="CX44" s="43" t="n">
        <v>0</v>
      </c>
      <c r="CY44" s="43" t="n">
        <v>0</v>
      </c>
      <c r="CZ44" s="43" t="n">
        <v>5.99</v>
      </c>
      <c r="DA44" s="43" t="n">
        <v>465.7</v>
      </c>
      <c r="DB44" s="43" t="n">
        <v>16.43</v>
      </c>
      <c r="DC44" s="43" t="n">
        <v>0</v>
      </c>
      <c r="DD44" s="43" t="n">
        <v>370.53</v>
      </c>
      <c r="DE44" s="43" t="n">
        <v>389.5</v>
      </c>
      <c r="DF44" s="43" t="n">
        <v>382.22</v>
      </c>
      <c r="DG44" s="43" t="n">
        <v>335.85</v>
      </c>
      <c r="DH44" s="43" t="n">
        <v>45.17</v>
      </c>
      <c r="DI44" s="41"/>
      <c r="DJ44" s="42" t="n">
        <v>5105</v>
      </c>
      <c r="DK44" s="42" t="n">
        <v>5105</v>
      </c>
      <c r="DL44" s="42" t="n">
        <v>2650</v>
      </c>
      <c r="DM44" s="42" t="n">
        <v>2398</v>
      </c>
      <c r="DN44" s="42" t="n">
        <v>2398</v>
      </c>
      <c r="DO44" s="42" t="n">
        <v>1901</v>
      </c>
      <c r="DP44" s="43" t="n">
        <v>200.7</v>
      </c>
      <c r="DQ44" s="43" t="n">
        <v>200.7</v>
      </c>
      <c r="DR44" s="43" t="n">
        <v>0</v>
      </c>
      <c r="DS44" s="43" t="n">
        <v>0</v>
      </c>
      <c r="DT44" s="43" t="n">
        <v>0</v>
      </c>
      <c r="DU44" s="43" t="n">
        <v>0</v>
      </c>
      <c r="DV44" s="43" t="n">
        <v>198.24</v>
      </c>
      <c r="DW44" s="43" t="n">
        <v>19.7</v>
      </c>
      <c r="DX44" s="41"/>
      <c r="DY44" s="1" t="s">
        <v>455</v>
      </c>
      <c r="DZ44" s="42" t="n">
        <v>121</v>
      </c>
      <c r="EA44" s="42" t="n">
        <v>480</v>
      </c>
      <c r="EB44" s="41"/>
      <c r="EC44" s="42" t="n">
        <v>98</v>
      </c>
      <c r="ED44" s="43" t="n">
        <v>294</v>
      </c>
      <c r="EE44" s="41"/>
      <c r="EF44" s="42" t="n">
        <v>9802</v>
      </c>
      <c r="EG44" s="42" t="n">
        <v>1152</v>
      </c>
      <c r="EH44" s="42" t="n">
        <v>0</v>
      </c>
      <c r="EI44" s="42" t="n">
        <v>9802</v>
      </c>
      <c r="EJ44" s="42" t="n">
        <v>1152</v>
      </c>
      <c r="EK44" s="42" t="n">
        <v>0</v>
      </c>
      <c r="EL44" s="42" t="n">
        <v>936</v>
      </c>
      <c r="EM44" s="42" t="n">
        <v>648</v>
      </c>
      <c r="EN44" s="42" t="n">
        <v>0</v>
      </c>
      <c r="EO44" s="41"/>
      <c r="EP44" s="41"/>
      <c r="EQ44" s="42" t="n">
        <v>75</v>
      </c>
      <c r="ER44" s="42" t="n">
        <v>69</v>
      </c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 t="s">
        <v>557</v>
      </c>
      <c r="FH44" s="41" t="s">
        <v>558</v>
      </c>
      <c r="FI44" s="1" t="s">
        <v>459</v>
      </c>
      <c r="FJ44" s="1"/>
      <c r="FK44" s="1"/>
      <c r="FL44" s="1" t="s">
        <v>460</v>
      </c>
      <c r="FM44" s="1" t="s">
        <v>456</v>
      </c>
      <c r="FN44" s="1" t="s">
        <v>460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59</v>
      </c>
      <c r="B45" s="1" t="s">
        <v>560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0</v>
      </c>
      <c r="O45" s="41" t="n">
        <v>1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41</v>
      </c>
      <c r="W45" s="41"/>
      <c r="X45" s="1" t="s">
        <v>454</v>
      </c>
      <c r="Y45" s="41"/>
      <c r="Z45" s="41"/>
      <c r="AA45" s="41"/>
      <c r="AB45" s="41"/>
      <c r="AC45" s="41"/>
      <c r="AD45" s="41" t="n">
        <v>1</v>
      </c>
      <c r="AE45" s="41" t="n">
        <v>0</v>
      </c>
      <c r="AF45" s="41" t="n">
        <v>0</v>
      </c>
      <c r="AG45" s="40" t="n">
        <v>2041</v>
      </c>
      <c r="AH45" s="42" t="n">
        <v>12511</v>
      </c>
      <c r="AI45" s="42" t="n">
        <v>9483</v>
      </c>
      <c r="AJ45" s="42"/>
      <c r="AK45" s="42"/>
      <c r="AL45" s="42" t="n">
        <v>1</v>
      </c>
      <c r="AM45" s="43" t="n">
        <v>10225.56</v>
      </c>
      <c r="AN45" s="43" t="n">
        <v>10225.56</v>
      </c>
      <c r="AO45" s="43" t="n">
        <v>10225.56</v>
      </c>
      <c r="AP45" s="43"/>
      <c r="AQ45" s="43" t="n">
        <v>0</v>
      </c>
      <c r="AR45" s="43"/>
      <c r="AS45" s="43" t="n">
        <v>0</v>
      </c>
      <c r="AT45" s="43" t="n">
        <v>8555.23</v>
      </c>
      <c r="AU45" s="41"/>
      <c r="AV45" s="43" t="n">
        <v>22589.74</v>
      </c>
      <c r="AW45" s="43" t="n">
        <v>19568.36</v>
      </c>
      <c r="AX45" s="43" t="n">
        <v>9253.22</v>
      </c>
      <c r="AY45" s="43" t="n">
        <v>2551.32</v>
      </c>
      <c r="AZ45" s="43" t="n">
        <v>3552.47</v>
      </c>
      <c r="BA45" s="43" t="n">
        <v>1236.56</v>
      </c>
      <c r="BB45" s="43" t="n">
        <v>0</v>
      </c>
      <c r="BC45" s="43"/>
      <c r="BD45" s="43" t="n">
        <v>1359.52</v>
      </c>
      <c r="BE45" s="43" t="n">
        <v>1615.27</v>
      </c>
      <c r="BF45" s="43" t="n">
        <v>1236.22</v>
      </c>
      <c r="BG45" s="43" t="n">
        <v>0</v>
      </c>
      <c r="BH45" s="43" t="n">
        <v>1236.22</v>
      </c>
      <c r="BI45" s="43"/>
      <c r="BJ45" s="43" t="n">
        <v>0</v>
      </c>
      <c r="BK45" s="43"/>
      <c r="BL45" s="43" t="n">
        <v>0</v>
      </c>
      <c r="BM45" s="43" t="n">
        <v>1236.22</v>
      </c>
      <c r="BN45" s="43" t="n">
        <v>0</v>
      </c>
      <c r="BO45" s="43" t="n">
        <v>6014.01</v>
      </c>
      <c r="BP45" s="43"/>
      <c r="BQ45" s="43" t="n">
        <v>31120.58</v>
      </c>
      <c r="BR45" s="43"/>
      <c r="BS45" s="41"/>
      <c r="BT45" s="41"/>
      <c r="BU45" s="43"/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1"/>
      <c r="CE45" s="41"/>
      <c r="CF45" s="41"/>
      <c r="CG45" s="41"/>
      <c r="CH45" s="41"/>
      <c r="CI45" s="41"/>
      <c r="CJ45" s="41"/>
      <c r="CK45" s="41"/>
      <c r="CL45" s="42" t="n">
        <v>410</v>
      </c>
      <c r="CM45" s="42" t="n">
        <v>0</v>
      </c>
      <c r="CN45" s="42" t="n">
        <v>102</v>
      </c>
      <c r="CO45" s="42" t="n">
        <v>102</v>
      </c>
      <c r="CP45" s="42" t="n">
        <v>96</v>
      </c>
      <c r="CQ45" s="42" t="n">
        <v>102</v>
      </c>
      <c r="CR45" s="42" t="n">
        <v>96</v>
      </c>
      <c r="CS45" s="42" t="n">
        <v>89</v>
      </c>
      <c r="CT45" s="42" t="n">
        <v>89</v>
      </c>
      <c r="CU45" s="43" t="n">
        <v>6.97</v>
      </c>
      <c r="CV45" s="43" t="n">
        <v>6.97</v>
      </c>
      <c r="CW45" s="43"/>
      <c r="CX45" s="43" t="n">
        <v>0</v>
      </c>
      <c r="CY45" s="43" t="n">
        <v>0</v>
      </c>
      <c r="CZ45" s="43" t="n">
        <v>0</v>
      </c>
      <c r="DA45" s="43" t="n">
        <v>0</v>
      </c>
      <c r="DB45" s="43" t="n">
        <v>6.97</v>
      </c>
      <c r="DC45" s="43" t="n">
        <v>6.97</v>
      </c>
      <c r="DD45" s="43" t="n">
        <v>5.58</v>
      </c>
      <c r="DE45" s="43" t="n">
        <v>5.61</v>
      </c>
      <c r="DF45" s="43" t="n">
        <v>3.94</v>
      </c>
      <c r="DG45" s="43" t="n">
        <v>5.37</v>
      </c>
      <c r="DH45" s="43" t="n">
        <v>2.58</v>
      </c>
      <c r="DI45" s="41"/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1"/>
      <c r="DY45" s="1" t="s">
        <v>455</v>
      </c>
      <c r="DZ45" s="42" t="n">
        <v>1</v>
      </c>
      <c r="EA45" s="42" t="n">
        <v>5</v>
      </c>
      <c r="EB45" s="41"/>
      <c r="EC45" s="42" t="n">
        <v>2</v>
      </c>
      <c r="ED45" s="43" t="n">
        <v>3</v>
      </c>
      <c r="EE45" s="41"/>
      <c r="EF45" s="42" t="n">
        <v>432</v>
      </c>
      <c r="EG45" s="42" t="n">
        <v>432</v>
      </c>
      <c r="EH45" s="42" t="n">
        <v>0</v>
      </c>
      <c r="EI45" s="42" t="n">
        <v>432</v>
      </c>
      <c r="EJ45" s="42" t="n">
        <v>432</v>
      </c>
      <c r="EK45" s="42" t="n">
        <v>0</v>
      </c>
      <c r="EL45" s="42" t="n">
        <v>216</v>
      </c>
      <c r="EM45" s="42" t="n">
        <v>216</v>
      </c>
      <c r="EN45" s="42" t="n">
        <v>0</v>
      </c>
      <c r="EO45" s="41"/>
      <c r="EP45" s="41"/>
      <c r="EQ45" s="42" t="n">
        <v>1</v>
      </c>
      <c r="ER45" s="42" t="n">
        <v>1</v>
      </c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 t="s">
        <v>561</v>
      </c>
      <c r="FH45" s="41" t="s">
        <v>562</v>
      </c>
      <c r="FI45" s="1" t="s">
        <v>459</v>
      </c>
      <c r="FJ45" s="1"/>
      <c r="FK45" s="1"/>
      <c r="FL45" s="1" t="s">
        <v>460</v>
      </c>
      <c r="FM45" s="1" t="s">
        <v>456</v>
      </c>
      <c r="FN45" s="1" t="s">
        <v>460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63</v>
      </c>
      <c r="B46" s="1" t="s">
        <v>564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468</v>
      </c>
      <c r="K46" s="41" t="n">
        <v>1</v>
      </c>
      <c r="L46" s="41" t="n">
        <v>1</v>
      </c>
      <c r="M46" s="1" t="s">
        <v>486</v>
      </c>
      <c r="N46" s="41" t="n">
        <v>1</v>
      </c>
      <c r="O46" s="41" t="n">
        <v>1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38</v>
      </c>
      <c r="W46" s="41" t="n">
        <v>1</v>
      </c>
      <c r="X46" s="1" t="s">
        <v>463</v>
      </c>
      <c r="Y46" s="41" t="n">
        <v>1</v>
      </c>
      <c r="Z46" s="41" t="n">
        <v>0</v>
      </c>
      <c r="AA46" s="41" t="n">
        <v>1</v>
      </c>
      <c r="AB46" s="41" t="n">
        <v>0</v>
      </c>
      <c r="AC46" s="41" t="n">
        <v>0</v>
      </c>
      <c r="AD46" s="41"/>
      <c r="AE46" s="41"/>
      <c r="AF46" s="41"/>
      <c r="AG46" s="40" t="n">
        <v>2038</v>
      </c>
      <c r="AH46" s="42" t="n">
        <v>7479</v>
      </c>
      <c r="AI46" s="42" t="n">
        <v>3030</v>
      </c>
      <c r="AJ46" s="42" t="n">
        <v>7479</v>
      </c>
      <c r="AK46" s="42" t="n">
        <v>3030</v>
      </c>
      <c r="AL46" s="42" t="n">
        <v>3</v>
      </c>
      <c r="AM46" s="43" t="n">
        <v>318280.47</v>
      </c>
      <c r="AN46" s="43" t="n">
        <v>318280.47</v>
      </c>
      <c r="AO46" s="43" t="n">
        <v>251770.83</v>
      </c>
      <c r="AP46" s="43" t="n">
        <v>66509.64</v>
      </c>
      <c r="AQ46" s="43" t="n">
        <v>0</v>
      </c>
      <c r="AR46" s="43" t="n">
        <v>0</v>
      </c>
      <c r="AS46" s="43" t="n">
        <v>0</v>
      </c>
      <c r="AT46" s="43" t="n">
        <v>246955.31</v>
      </c>
      <c r="AU46" s="41"/>
      <c r="AV46" s="43" t="n">
        <v>266476.83</v>
      </c>
      <c r="AW46" s="43" t="n">
        <v>201478.36</v>
      </c>
      <c r="AX46" s="43" t="n">
        <v>62576.78</v>
      </c>
      <c r="AY46" s="43" t="n">
        <v>20180.35</v>
      </c>
      <c r="AZ46" s="43" t="n">
        <v>94412.82</v>
      </c>
      <c r="BA46" s="43" t="n">
        <v>480</v>
      </c>
      <c r="BB46" s="43" t="n">
        <v>0</v>
      </c>
      <c r="BC46" s="43" t="n">
        <v>0</v>
      </c>
      <c r="BD46" s="43" t="n">
        <v>23828.41</v>
      </c>
      <c r="BE46" s="43" t="n">
        <v>0</v>
      </c>
      <c r="BF46" s="43" t="n">
        <v>31199.52</v>
      </c>
      <c r="BG46" s="43" t="n">
        <v>0</v>
      </c>
      <c r="BH46" s="43" t="n">
        <v>31199.52</v>
      </c>
      <c r="BI46" s="43" t="n">
        <v>33798.95</v>
      </c>
      <c r="BJ46" s="43" t="n">
        <v>0</v>
      </c>
      <c r="BK46" s="43" t="n">
        <v>0</v>
      </c>
      <c r="BL46" s="43" t="n">
        <v>0</v>
      </c>
      <c r="BM46" s="43" t="n">
        <v>31199.52</v>
      </c>
      <c r="BN46" s="43" t="n">
        <v>0</v>
      </c>
      <c r="BO46" s="43" t="n">
        <v>61308.14</v>
      </c>
      <c r="BP46" s="43" t="n">
        <v>13023.68</v>
      </c>
      <c r="BQ46" s="43" t="n">
        <v>74331.82</v>
      </c>
      <c r="BR46" s="43"/>
      <c r="BS46" s="41"/>
      <c r="BT46" s="41"/>
      <c r="BU46" s="43" t="n">
        <v>148663.64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1"/>
      <c r="CE46" s="41"/>
      <c r="CF46" s="41"/>
      <c r="CG46" s="41"/>
      <c r="CH46" s="41"/>
      <c r="CI46" s="41"/>
      <c r="CJ46" s="41"/>
      <c r="CK46" s="41"/>
      <c r="CL46" s="42" t="n">
        <v>5435</v>
      </c>
      <c r="CM46" s="42" t="n">
        <v>3030</v>
      </c>
      <c r="CN46" s="42" t="n">
        <v>1425</v>
      </c>
      <c r="CO46" s="42" t="n">
        <v>1425</v>
      </c>
      <c r="CP46" s="42" t="n">
        <v>0</v>
      </c>
      <c r="CQ46" s="42" t="n">
        <v>1451</v>
      </c>
      <c r="CR46" s="42" t="n">
        <v>1315</v>
      </c>
      <c r="CS46" s="42" t="n">
        <v>1317</v>
      </c>
      <c r="CT46" s="42" t="n">
        <v>1315</v>
      </c>
      <c r="CU46" s="43" t="n">
        <v>175</v>
      </c>
      <c r="CV46" s="43" t="n">
        <v>175</v>
      </c>
      <c r="CW46" s="43"/>
      <c r="CX46" s="43" t="n">
        <v>0</v>
      </c>
      <c r="CY46" s="43" t="n">
        <v>0</v>
      </c>
      <c r="CZ46" s="43" t="n">
        <v>0</v>
      </c>
      <c r="DA46" s="43" t="n">
        <v>175</v>
      </c>
      <c r="DB46" s="43" t="n">
        <v>0</v>
      </c>
      <c r="DC46" s="43" t="n">
        <v>175</v>
      </c>
      <c r="DD46" s="43" t="n">
        <v>140</v>
      </c>
      <c r="DE46" s="43" t="n">
        <v>146.63</v>
      </c>
      <c r="DF46" s="43" t="n">
        <v>146.63</v>
      </c>
      <c r="DG46" s="43" t="n">
        <v>122.74</v>
      </c>
      <c r="DH46" s="43" t="n">
        <v>23.56</v>
      </c>
      <c r="DI46" s="41"/>
      <c r="DJ46" s="42" t="n">
        <v>2446</v>
      </c>
      <c r="DK46" s="42" t="n">
        <v>2446</v>
      </c>
      <c r="DL46" s="42" t="n">
        <v>699</v>
      </c>
      <c r="DM46" s="42" t="n">
        <v>699</v>
      </c>
      <c r="DN46" s="42" t="n">
        <v>731</v>
      </c>
      <c r="DO46" s="42" t="n">
        <v>628</v>
      </c>
      <c r="DP46" s="43" t="n">
        <v>76.8</v>
      </c>
      <c r="DQ46" s="43" t="n">
        <v>76.8</v>
      </c>
      <c r="DR46" s="43" t="n">
        <v>0</v>
      </c>
      <c r="DS46" s="43" t="n">
        <v>0</v>
      </c>
      <c r="DT46" s="43" t="n">
        <v>0</v>
      </c>
      <c r="DU46" s="43" t="n">
        <v>0</v>
      </c>
      <c r="DV46" s="43" t="n">
        <v>80.95</v>
      </c>
      <c r="DW46" s="43" t="n">
        <v>4.29</v>
      </c>
      <c r="DX46" s="41"/>
      <c r="DY46" s="1" t="s">
        <v>473</v>
      </c>
      <c r="DZ46" s="42" t="n">
        <v>7</v>
      </c>
      <c r="EA46" s="42" t="n">
        <v>8</v>
      </c>
      <c r="EB46" s="41"/>
      <c r="EC46" s="42" t="n">
        <v>1</v>
      </c>
      <c r="ED46" s="43" t="n">
        <v>12.3</v>
      </c>
      <c r="EE46" s="41"/>
      <c r="EF46" s="42" t="n">
        <v>2256</v>
      </c>
      <c r="EG46" s="42" t="n">
        <v>1952</v>
      </c>
      <c r="EH46" s="42" t="n">
        <v>0</v>
      </c>
      <c r="EI46" s="42" t="n">
        <v>2256</v>
      </c>
      <c r="EJ46" s="42" t="n">
        <v>1952</v>
      </c>
      <c r="EK46" s="42" t="n">
        <v>116</v>
      </c>
      <c r="EL46" s="42" t="n">
        <v>432</v>
      </c>
      <c r="EM46" s="42" t="n">
        <v>356</v>
      </c>
      <c r="EN46" s="42" t="n">
        <v>0</v>
      </c>
      <c r="EO46" s="41"/>
      <c r="EP46" s="41"/>
      <c r="EQ46" s="42" t="n">
        <v>17</v>
      </c>
      <c r="ER46" s="42" t="n">
        <v>17</v>
      </c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 t="s">
        <v>565</v>
      </c>
      <c r="FH46" s="41" t="s">
        <v>566</v>
      </c>
      <c r="FI46" s="1" t="s">
        <v>459</v>
      </c>
      <c r="FJ46" s="1"/>
      <c r="FK46" s="1"/>
      <c r="FL46" s="1" t="s">
        <v>460</v>
      </c>
      <c r="FM46" s="1" t="s">
        <v>456</v>
      </c>
      <c r="FN46" s="1" t="s">
        <v>460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67</v>
      </c>
      <c r="B47" s="1" t="s">
        <v>568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53</v>
      </c>
      <c r="N47" s="41" t="n">
        <v>0</v>
      </c>
      <c r="O47" s="41" t="n">
        <v>4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39</v>
      </c>
      <c r="W47" s="41"/>
      <c r="X47" s="1" t="s">
        <v>454</v>
      </c>
      <c r="Y47" s="41"/>
      <c r="Z47" s="41"/>
      <c r="AA47" s="41"/>
      <c r="AB47" s="41"/>
      <c r="AC47" s="41"/>
      <c r="AD47" s="41" t="n">
        <v>1</v>
      </c>
      <c r="AE47" s="41" t="n">
        <v>0</v>
      </c>
      <c r="AF47" s="41" t="n">
        <v>0</v>
      </c>
      <c r="AG47" s="40" t="n">
        <v>2039</v>
      </c>
      <c r="AH47" s="42" t="n">
        <v>25150</v>
      </c>
      <c r="AI47" s="42" t="n">
        <v>17781</v>
      </c>
      <c r="AJ47" s="42"/>
      <c r="AK47" s="42"/>
      <c r="AL47" s="42" t="n">
        <v>3</v>
      </c>
      <c r="AM47" s="43" t="n">
        <v>138018.73</v>
      </c>
      <c r="AN47" s="43" t="n">
        <v>138018.73</v>
      </c>
      <c r="AO47" s="43" t="n">
        <v>138018.73</v>
      </c>
      <c r="AP47" s="43"/>
      <c r="AQ47" s="43" t="n">
        <v>0</v>
      </c>
      <c r="AR47" s="43"/>
      <c r="AS47" s="43" t="n">
        <v>0</v>
      </c>
      <c r="AT47" s="43" t="n">
        <v>121161.58</v>
      </c>
      <c r="AU47" s="41"/>
      <c r="AV47" s="43" t="n">
        <v>162937.53</v>
      </c>
      <c r="AW47" s="43" t="n">
        <v>137631.82</v>
      </c>
      <c r="AX47" s="43" t="n">
        <v>44034.18</v>
      </c>
      <c r="AY47" s="43" t="n">
        <v>12528.56</v>
      </c>
      <c r="AZ47" s="43" t="n">
        <v>12569.36</v>
      </c>
      <c r="BA47" s="43" t="n">
        <v>15126.25</v>
      </c>
      <c r="BB47" s="43" t="n">
        <v>0</v>
      </c>
      <c r="BC47" s="43"/>
      <c r="BD47" s="43" t="n">
        <v>10900.94</v>
      </c>
      <c r="BE47" s="43" t="n">
        <v>42472.53</v>
      </c>
      <c r="BF47" s="43" t="n">
        <v>8526.36</v>
      </c>
      <c r="BG47" s="43" t="n">
        <v>0</v>
      </c>
      <c r="BH47" s="43" t="n">
        <v>8526.36</v>
      </c>
      <c r="BI47" s="43" t="n">
        <v>11135.55</v>
      </c>
      <c r="BJ47" s="43" t="n">
        <v>0</v>
      </c>
      <c r="BK47" s="43" t="n">
        <v>5643.8</v>
      </c>
      <c r="BL47" s="43" t="n">
        <v>0</v>
      </c>
      <c r="BM47" s="43" t="n">
        <v>8526.36</v>
      </c>
      <c r="BN47" s="43" t="n">
        <v>0</v>
      </c>
      <c r="BO47" s="43" t="n">
        <v>77348.96</v>
      </c>
      <c r="BP47" s="43"/>
      <c r="BQ47" s="43" t="n">
        <v>224306.54</v>
      </c>
      <c r="BR47" s="43"/>
      <c r="BS47" s="41"/>
      <c r="BT47" s="41"/>
      <c r="BU47" s="43"/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1"/>
      <c r="CE47" s="41"/>
      <c r="CF47" s="41"/>
      <c r="CG47" s="41"/>
      <c r="CH47" s="41"/>
      <c r="CI47" s="41"/>
      <c r="CJ47" s="41"/>
      <c r="CK47" s="41"/>
      <c r="CL47" s="42" t="n">
        <v>3355</v>
      </c>
      <c r="CM47" s="42" t="n">
        <v>0</v>
      </c>
      <c r="CN47" s="42" t="n">
        <v>987</v>
      </c>
      <c r="CO47" s="42" t="n">
        <v>937</v>
      </c>
      <c r="CP47" s="42" t="n">
        <v>937</v>
      </c>
      <c r="CQ47" s="42" t="n">
        <v>942</v>
      </c>
      <c r="CR47" s="42" t="n">
        <v>942</v>
      </c>
      <c r="CS47" s="42" t="n">
        <v>895</v>
      </c>
      <c r="CT47" s="42" t="n">
        <v>895</v>
      </c>
      <c r="CU47" s="43" t="n">
        <v>102.58</v>
      </c>
      <c r="CV47" s="43" t="n">
        <v>82.9</v>
      </c>
      <c r="CW47" s="43" t="n">
        <v>4.15</v>
      </c>
      <c r="CX47" s="43" t="n">
        <v>0</v>
      </c>
      <c r="CY47" s="43" t="n">
        <v>0</v>
      </c>
      <c r="CZ47" s="43" t="n">
        <v>0</v>
      </c>
      <c r="DA47" s="43" t="n">
        <v>72.61</v>
      </c>
      <c r="DB47" s="43" t="n">
        <v>29.97</v>
      </c>
      <c r="DC47" s="43" t="n">
        <v>0</v>
      </c>
      <c r="DD47" s="43" t="n">
        <v>78.75</v>
      </c>
      <c r="DE47" s="43" t="n">
        <v>88.89</v>
      </c>
      <c r="DF47" s="43" t="n">
        <v>85.19</v>
      </c>
      <c r="DG47" s="43" t="n">
        <v>77.06</v>
      </c>
      <c r="DH47" s="43" t="n">
        <v>15.35</v>
      </c>
      <c r="DI47" s="41"/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1"/>
      <c r="DY47" s="1" t="s">
        <v>455</v>
      </c>
      <c r="DZ47" s="42" t="n">
        <v>11</v>
      </c>
      <c r="EA47" s="42" t="n">
        <v>42</v>
      </c>
      <c r="EB47" s="41"/>
      <c r="EC47" s="42" t="n">
        <v>5</v>
      </c>
      <c r="ED47" s="43" t="n">
        <v>26</v>
      </c>
      <c r="EE47" s="41"/>
      <c r="EF47" s="42" t="n">
        <v>5676</v>
      </c>
      <c r="EG47" s="42" t="n">
        <v>3717</v>
      </c>
      <c r="EH47" s="42" t="n">
        <v>0</v>
      </c>
      <c r="EI47" s="42" t="n">
        <v>5676</v>
      </c>
      <c r="EJ47" s="42" t="n">
        <v>3717</v>
      </c>
      <c r="EK47" s="42" t="n">
        <v>3</v>
      </c>
      <c r="EL47" s="42" t="n">
        <v>864</v>
      </c>
      <c r="EM47" s="42" t="n">
        <v>407</v>
      </c>
      <c r="EN47" s="42" t="n">
        <v>0</v>
      </c>
      <c r="EO47" s="41"/>
      <c r="EP47" s="41"/>
      <c r="EQ47" s="42" t="n">
        <v>8</v>
      </c>
      <c r="ER47" s="42" t="n">
        <v>5</v>
      </c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 t="s">
        <v>569</v>
      </c>
      <c r="FH47" s="41" t="s">
        <v>570</v>
      </c>
      <c r="FI47" s="1" t="s">
        <v>459</v>
      </c>
      <c r="FJ47" s="1"/>
      <c r="FK47" s="1"/>
      <c r="FL47" s="1" t="s">
        <v>460</v>
      </c>
      <c r="FM47" s="1" t="s">
        <v>456</v>
      </c>
      <c r="FN47" s="1" t="s">
        <v>460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71</v>
      </c>
      <c r="B48" s="1" t="s">
        <v>572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53</v>
      </c>
      <c r="N48" s="41" t="n">
        <v>0</v>
      </c>
      <c r="O48" s="41" t="n">
        <v>2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41</v>
      </c>
      <c r="W48" s="41"/>
      <c r="X48" s="1" t="s">
        <v>454</v>
      </c>
      <c r="Y48" s="41"/>
      <c r="Z48" s="41"/>
      <c r="AA48" s="41"/>
      <c r="AB48" s="41"/>
      <c r="AC48" s="41"/>
      <c r="AD48" s="41" t="n">
        <v>1</v>
      </c>
      <c r="AE48" s="41" t="n">
        <v>0</v>
      </c>
      <c r="AF48" s="41" t="n">
        <v>0</v>
      </c>
      <c r="AG48" s="40" t="n">
        <v>2041</v>
      </c>
      <c r="AH48" s="42" t="n">
        <v>15483</v>
      </c>
      <c r="AI48" s="42" t="n">
        <v>10646</v>
      </c>
      <c r="AJ48" s="42"/>
      <c r="AK48" s="42"/>
      <c r="AL48" s="42" t="n">
        <v>1</v>
      </c>
      <c r="AM48" s="43" t="n">
        <v>68283.5</v>
      </c>
      <c r="AN48" s="43" t="n">
        <v>68283.5</v>
      </c>
      <c r="AO48" s="43" t="n">
        <v>68283.5</v>
      </c>
      <c r="AP48" s="43"/>
      <c r="AQ48" s="43" t="n">
        <v>0</v>
      </c>
      <c r="AR48" s="43"/>
      <c r="AS48" s="43" t="n">
        <v>0</v>
      </c>
      <c r="AT48" s="43" t="n">
        <v>59303.95</v>
      </c>
      <c r="AU48" s="41"/>
      <c r="AV48" s="43" t="n">
        <v>74356.39</v>
      </c>
      <c r="AW48" s="43" t="n">
        <v>62500.83</v>
      </c>
      <c r="AX48" s="43" t="n">
        <v>19492.91</v>
      </c>
      <c r="AY48" s="43" t="n">
        <v>2350.4</v>
      </c>
      <c r="AZ48" s="43" t="n">
        <v>4058.3</v>
      </c>
      <c r="BA48" s="43" t="n">
        <v>2523.63</v>
      </c>
      <c r="BB48" s="43" t="n">
        <v>0</v>
      </c>
      <c r="BC48" s="43"/>
      <c r="BD48" s="43" t="n">
        <v>9586.36</v>
      </c>
      <c r="BE48" s="43" t="n">
        <v>24489.23</v>
      </c>
      <c r="BF48" s="43" t="n">
        <v>4979.16</v>
      </c>
      <c r="BG48" s="43" t="n">
        <v>0</v>
      </c>
      <c r="BH48" s="43" t="n">
        <v>4979.16</v>
      </c>
      <c r="BI48" s="43" t="n">
        <v>3000</v>
      </c>
      <c r="BJ48" s="43" t="n">
        <v>0</v>
      </c>
      <c r="BK48" s="43" t="n">
        <v>3876.4</v>
      </c>
      <c r="BL48" s="43" t="n">
        <v>0</v>
      </c>
      <c r="BM48" s="43" t="n">
        <v>4979.16</v>
      </c>
      <c r="BN48" s="43" t="n">
        <v>0</v>
      </c>
      <c r="BO48" s="43" t="n">
        <v>25223.22</v>
      </c>
      <c r="BP48" s="43"/>
      <c r="BQ48" s="43" t="n">
        <v>129315.56</v>
      </c>
      <c r="BR48" s="43"/>
      <c r="BS48" s="41"/>
      <c r="BT48" s="41"/>
      <c r="BU48" s="43"/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1"/>
      <c r="CE48" s="41"/>
      <c r="CF48" s="41"/>
      <c r="CG48" s="41"/>
      <c r="CH48" s="41"/>
      <c r="CI48" s="41"/>
      <c r="CJ48" s="41"/>
      <c r="CK48" s="41"/>
      <c r="CL48" s="42" t="n">
        <v>1440</v>
      </c>
      <c r="CM48" s="42" t="n">
        <v>0</v>
      </c>
      <c r="CN48" s="42" t="n">
        <v>447</v>
      </c>
      <c r="CO48" s="42" t="n">
        <v>400</v>
      </c>
      <c r="CP48" s="42" t="n">
        <v>399</v>
      </c>
      <c r="CQ48" s="42" t="n">
        <v>401</v>
      </c>
      <c r="CR48" s="42" t="n">
        <v>400</v>
      </c>
      <c r="CS48" s="42" t="n">
        <v>368</v>
      </c>
      <c r="CT48" s="42" t="n">
        <v>368</v>
      </c>
      <c r="CU48" s="43" t="n">
        <v>47.01</v>
      </c>
      <c r="CV48" s="43" t="n">
        <v>47.01</v>
      </c>
      <c r="CW48" s="43" t="n">
        <v>3.6</v>
      </c>
      <c r="CX48" s="43" t="n">
        <v>0</v>
      </c>
      <c r="CY48" s="43" t="n">
        <v>0</v>
      </c>
      <c r="CZ48" s="43" t="n">
        <v>0</v>
      </c>
      <c r="DA48" s="43" t="n">
        <v>38.21</v>
      </c>
      <c r="DB48" s="43" t="n">
        <v>8.8</v>
      </c>
      <c r="DC48" s="43" t="n">
        <v>0</v>
      </c>
      <c r="DD48" s="43" t="n">
        <v>34.73</v>
      </c>
      <c r="DE48" s="43" t="n">
        <v>38.43</v>
      </c>
      <c r="DF48" s="43" t="n">
        <v>38.05</v>
      </c>
      <c r="DG48" s="43" t="n">
        <v>28.91</v>
      </c>
      <c r="DH48" s="43" t="n">
        <v>17.57</v>
      </c>
      <c r="DI48" s="41"/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1"/>
      <c r="DY48" s="1" t="s">
        <v>455</v>
      </c>
      <c r="DZ48" s="42" t="n">
        <v>3</v>
      </c>
      <c r="EA48" s="42" t="n">
        <v>5</v>
      </c>
      <c r="EB48" s="41"/>
      <c r="EC48" s="42" t="n">
        <v>4</v>
      </c>
      <c r="ED48" s="43" t="n">
        <v>12</v>
      </c>
      <c r="EE48" s="41"/>
      <c r="EF48" s="42" t="n">
        <v>3933</v>
      </c>
      <c r="EG48" s="42" t="n">
        <v>1243</v>
      </c>
      <c r="EH48" s="42" t="n">
        <v>0</v>
      </c>
      <c r="EI48" s="42" t="n">
        <v>3933</v>
      </c>
      <c r="EJ48" s="42" t="n">
        <v>1243</v>
      </c>
      <c r="EK48" s="42" t="n">
        <v>0</v>
      </c>
      <c r="EL48" s="42" t="n">
        <v>432</v>
      </c>
      <c r="EM48" s="42" t="n">
        <v>170</v>
      </c>
      <c r="EN48" s="42" t="n">
        <v>0</v>
      </c>
      <c r="EO48" s="41"/>
      <c r="EP48" s="41"/>
      <c r="EQ48" s="42" t="n">
        <v>2</v>
      </c>
      <c r="ER48" s="42" t="n">
        <v>1</v>
      </c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 t="s">
        <v>573</v>
      </c>
      <c r="FH48" s="41" t="s">
        <v>574</v>
      </c>
      <c r="FI48" s="1" t="s">
        <v>459</v>
      </c>
      <c r="FJ48" s="1"/>
      <c r="FK48" s="1"/>
      <c r="FL48" s="1" t="s">
        <v>460</v>
      </c>
      <c r="FM48" s="1" t="s">
        <v>456</v>
      </c>
      <c r="FN48" s="1" t="s">
        <v>460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75</v>
      </c>
      <c r="B49" s="1" t="s">
        <v>576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468</v>
      </c>
      <c r="K49" s="41" t="n">
        <v>1</v>
      </c>
      <c r="L49" s="41" t="n">
        <v>1</v>
      </c>
      <c r="M49" s="1" t="s">
        <v>463</v>
      </c>
      <c r="N49" s="41" t="n">
        <v>1</v>
      </c>
      <c r="O49" s="41" t="n">
        <v>0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40</v>
      </c>
      <c r="W49" s="41" t="n">
        <v>1</v>
      </c>
      <c r="X49" s="1" t="s">
        <v>463</v>
      </c>
      <c r="Y49" s="41" t="n">
        <v>1</v>
      </c>
      <c r="Z49" s="41" t="n">
        <v>0</v>
      </c>
      <c r="AA49" s="41" t="n">
        <v>1</v>
      </c>
      <c r="AB49" s="41" t="n">
        <v>0</v>
      </c>
      <c r="AC49" s="41" t="n">
        <v>0</v>
      </c>
      <c r="AD49" s="41"/>
      <c r="AE49" s="41"/>
      <c r="AF49" s="41"/>
      <c r="AG49" s="40" t="n">
        <v>2040</v>
      </c>
      <c r="AH49" s="42" t="n">
        <v>4656</v>
      </c>
      <c r="AI49" s="42" t="n">
        <v>1164</v>
      </c>
      <c r="AJ49" s="42" t="n">
        <v>4656</v>
      </c>
      <c r="AK49" s="42" t="n">
        <v>1164</v>
      </c>
      <c r="AL49" s="42" t="n">
        <v>1</v>
      </c>
      <c r="AM49" s="43" t="n">
        <v>102119.35</v>
      </c>
      <c r="AN49" s="43" t="n">
        <v>102119.35</v>
      </c>
      <c r="AO49" s="43" t="n">
        <v>72218.17</v>
      </c>
      <c r="AP49" s="43" t="n">
        <v>29901.18</v>
      </c>
      <c r="AQ49" s="43" t="n">
        <v>0</v>
      </c>
      <c r="AR49" s="43" t="n">
        <v>0</v>
      </c>
      <c r="AS49" s="43" t="n">
        <v>0</v>
      </c>
      <c r="AT49" s="43" t="n">
        <v>84110.99</v>
      </c>
      <c r="AU49" s="41"/>
      <c r="AV49" s="43" t="n">
        <v>66636.65</v>
      </c>
      <c r="AW49" s="43" t="n">
        <v>35411.2</v>
      </c>
      <c r="AX49" s="43" t="n">
        <v>16452.16</v>
      </c>
      <c r="AY49" s="43" t="n">
        <v>4341.23</v>
      </c>
      <c r="AZ49" s="43" t="n">
        <v>6708.2</v>
      </c>
      <c r="BA49" s="43" t="n">
        <v>0</v>
      </c>
      <c r="BB49" s="43" t="n">
        <v>0</v>
      </c>
      <c r="BC49" s="43" t="n">
        <v>0</v>
      </c>
      <c r="BD49" s="43" t="n">
        <v>7909.55</v>
      </c>
      <c r="BE49" s="43" t="n">
        <v>0</v>
      </c>
      <c r="BF49" s="43" t="n">
        <v>7881.39</v>
      </c>
      <c r="BG49" s="43" t="n">
        <v>0</v>
      </c>
      <c r="BH49" s="43" t="n">
        <v>7881.39</v>
      </c>
      <c r="BI49" s="43" t="n">
        <v>8351.36</v>
      </c>
      <c r="BJ49" s="43" t="n">
        <v>0</v>
      </c>
      <c r="BK49" s="43" t="n">
        <v>14992.7</v>
      </c>
      <c r="BL49" s="43" t="n">
        <v>0</v>
      </c>
      <c r="BM49" s="43" t="n">
        <v>7881.39</v>
      </c>
      <c r="BN49" s="43" t="n">
        <v>0</v>
      </c>
      <c r="BO49" s="43" t="n">
        <v>0</v>
      </c>
      <c r="BP49" s="43" t="n">
        <v>170537.33</v>
      </c>
      <c r="BQ49" s="43" t="n">
        <v>170537.33</v>
      </c>
      <c r="BR49" s="43"/>
      <c r="BS49" s="41"/>
      <c r="BT49" s="41"/>
      <c r="BU49" s="43" t="n">
        <v>341074.66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1"/>
      <c r="CE49" s="41"/>
      <c r="CF49" s="41"/>
      <c r="CG49" s="41"/>
      <c r="CH49" s="41"/>
      <c r="CI49" s="41"/>
      <c r="CJ49" s="41"/>
      <c r="CK49" s="41"/>
      <c r="CL49" s="42" t="n">
        <v>1164</v>
      </c>
      <c r="CM49" s="42" t="n">
        <v>1164</v>
      </c>
      <c r="CN49" s="42" t="n">
        <v>531</v>
      </c>
      <c r="CO49" s="42" t="n">
        <v>501</v>
      </c>
      <c r="CP49" s="42" t="n">
        <v>0</v>
      </c>
      <c r="CQ49" s="42" t="n">
        <v>531</v>
      </c>
      <c r="CR49" s="42" t="n">
        <v>450</v>
      </c>
      <c r="CS49" s="42" t="n">
        <v>450</v>
      </c>
      <c r="CT49" s="42" t="n">
        <v>450</v>
      </c>
      <c r="CU49" s="43" t="n">
        <v>53.3</v>
      </c>
      <c r="CV49" s="43" t="n">
        <v>53.3</v>
      </c>
      <c r="CW49" s="43"/>
      <c r="CX49" s="43" t="n">
        <v>0</v>
      </c>
      <c r="CY49" s="43" t="n">
        <v>0</v>
      </c>
      <c r="CZ49" s="43" t="n">
        <v>0</v>
      </c>
      <c r="DA49" s="43" t="n">
        <v>53.3</v>
      </c>
      <c r="DB49" s="43" t="n">
        <v>0</v>
      </c>
      <c r="DC49" s="43" t="n">
        <v>53.3</v>
      </c>
      <c r="DD49" s="43" t="n">
        <v>41.98</v>
      </c>
      <c r="DE49" s="43" t="n">
        <v>42.38</v>
      </c>
      <c r="DF49" s="43" t="n">
        <v>42.38</v>
      </c>
      <c r="DG49" s="43" t="n">
        <v>34.58</v>
      </c>
      <c r="DH49" s="43" t="n">
        <v>7.2</v>
      </c>
      <c r="DI49" s="41"/>
      <c r="DJ49" s="42" t="n">
        <v>1155</v>
      </c>
      <c r="DK49" s="42" t="n">
        <v>1155</v>
      </c>
      <c r="DL49" s="42" t="n">
        <v>450</v>
      </c>
      <c r="DM49" s="42" t="n">
        <v>450</v>
      </c>
      <c r="DN49" s="42" t="n">
        <v>478</v>
      </c>
      <c r="DO49" s="42" t="n">
        <v>398</v>
      </c>
      <c r="DP49" s="43" t="n">
        <v>18.78</v>
      </c>
      <c r="DQ49" s="43" t="n">
        <v>0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19.5</v>
      </c>
      <c r="DW49" s="43" t="n">
        <v>6.47</v>
      </c>
      <c r="DX49" s="41"/>
      <c r="DY49" s="1" t="s">
        <v>473</v>
      </c>
      <c r="DZ49" s="42" t="n">
        <v>11</v>
      </c>
      <c r="EA49" s="42" t="n">
        <v>29</v>
      </c>
      <c r="EB49" s="41"/>
      <c r="EC49" s="42" t="n">
        <v>4</v>
      </c>
      <c r="ED49" s="43" t="n">
        <v>36</v>
      </c>
      <c r="EE49" s="41"/>
      <c r="EF49" s="42" t="n">
        <v>3600</v>
      </c>
      <c r="EG49" s="42" t="n">
        <v>2556</v>
      </c>
      <c r="EH49" s="42" t="n">
        <v>0</v>
      </c>
      <c r="EI49" s="42" t="n">
        <v>3600</v>
      </c>
      <c r="EJ49" s="42" t="n">
        <v>2556</v>
      </c>
      <c r="EK49" s="42" t="n">
        <v>0</v>
      </c>
      <c r="EL49" s="42" t="n">
        <v>216</v>
      </c>
      <c r="EM49" s="42" t="n">
        <v>216</v>
      </c>
      <c r="EN49" s="42" t="n">
        <v>0</v>
      </c>
      <c r="EO49" s="41"/>
      <c r="EP49" s="41"/>
      <c r="EQ49" s="42" t="n">
        <v>26</v>
      </c>
      <c r="ER49" s="42" t="n">
        <v>14</v>
      </c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 t="s">
        <v>577</v>
      </c>
      <c r="FH49" s="41" t="s">
        <v>578</v>
      </c>
      <c r="FI49" s="1" t="s">
        <v>459</v>
      </c>
      <c r="FJ49" s="1"/>
      <c r="FK49" s="1"/>
      <c r="FL49" s="1" t="s">
        <v>460</v>
      </c>
      <c r="FM49" s="1" t="s">
        <v>456</v>
      </c>
      <c r="FN49" s="1" t="s">
        <v>460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79</v>
      </c>
      <c r="B50" s="1" t="s">
        <v>580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468</v>
      </c>
      <c r="K50" s="41" t="n">
        <v>1</v>
      </c>
      <c r="L50" s="41" t="n">
        <v>1</v>
      </c>
      <c r="M50" s="1" t="s">
        <v>463</v>
      </c>
      <c r="N50" s="41" t="n">
        <v>1</v>
      </c>
      <c r="O50" s="41" t="n">
        <v>0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41</v>
      </c>
      <c r="W50" s="41" t="n">
        <v>1</v>
      </c>
      <c r="X50" s="1" t="s">
        <v>463</v>
      </c>
      <c r="Y50" s="41" t="n">
        <v>1</v>
      </c>
      <c r="Z50" s="41" t="n">
        <v>0</v>
      </c>
      <c r="AA50" s="41" t="n">
        <v>1</v>
      </c>
      <c r="AB50" s="41" t="n">
        <v>0</v>
      </c>
      <c r="AC50" s="41" t="n">
        <v>0</v>
      </c>
      <c r="AD50" s="41"/>
      <c r="AE50" s="41"/>
      <c r="AF50" s="41"/>
      <c r="AG50" s="40" t="n">
        <v>2041</v>
      </c>
      <c r="AH50" s="42" t="n">
        <v>4778</v>
      </c>
      <c r="AI50" s="42" t="n">
        <v>2557</v>
      </c>
      <c r="AJ50" s="42" t="n">
        <v>4778</v>
      </c>
      <c r="AK50" s="42" t="n">
        <v>2557</v>
      </c>
      <c r="AL50" s="42" t="n">
        <v>4</v>
      </c>
      <c r="AM50" s="43" t="n">
        <v>243537.62</v>
      </c>
      <c r="AN50" s="43" t="n">
        <v>243537.62</v>
      </c>
      <c r="AO50" s="43" t="n">
        <v>159098.08</v>
      </c>
      <c r="AP50" s="43" t="n">
        <v>84439.54</v>
      </c>
      <c r="AQ50" s="43" t="n">
        <v>0</v>
      </c>
      <c r="AR50" s="43" t="n">
        <v>0</v>
      </c>
      <c r="AS50" s="43" t="n">
        <v>0</v>
      </c>
      <c r="AT50" s="43" t="n">
        <v>209191.92</v>
      </c>
      <c r="AU50" s="41"/>
      <c r="AV50" s="43" t="n">
        <v>177297.63</v>
      </c>
      <c r="AW50" s="43" t="n">
        <v>134940.36</v>
      </c>
      <c r="AX50" s="43" t="n">
        <v>66498.08</v>
      </c>
      <c r="AY50" s="43" t="n">
        <v>7167.46</v>
      </c>
      <c r="AZ50" s="43" t="n">
        <v>42387.41</v>
      </c>
      <c r="BA50" s="43" t="n">
        <v>80</v>
      </c>
      <c r="BB50" s="43" t="n">
        <v>0</v>
      </c>
      <c r="BC50" s="43" t="n">
        <v>0</v>
      </c>
      <c r="BD50" s="43" t="n">
        <v>18807.41</v>
      </c>
      <c r="BE50" s="43" t="n">
        <v>0</v>
      </c>
      <c r="BF50" s="43" t="n">
        <v>20482.83</v>
      </c>
      <c r="BG50" s="43" t="n">
        <v>0</v>
      </c>
      <c r="BH50" s="43" t="n">
        <v>20482.83</v>
      </c>
      <c r="BI50" s="43" t="n">
        <v>21874.44</v>
      </c>
      <c r="BJ50" s="43" t="n">
        <v>0</v>
      </c>
      <c r="BK50" s="43" t="n">
        <v>0</v>
      </c>
      <c r="BL50" s="43" t="n">
        <v>0</v>
      </c>
      <c r="BM50" s="43" t="n">
        <v>20482.83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/>
      <c r="BS50" s="41"/>
      <c r="BT50" s="41"/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1"/>
      <c r="CE50" s="41"/>
      <c r="CF50" s="41"/>
      <c r="CG50" s="41"/>
      <c r="CH50" s="41"/>
      <c r="CI50" s="41"/>
      <c r="CJ50" s="41"/>
      <c r="CK50" s="41"/>
      <c r="CL50" s="42" t="n">
        <v>2557</v>
      </c>
      <c r="CM50" s="42" t="n">
        <v>2557</v>
      </c>
      <c r="CN50" s="42" t="n">
        <v>1027</v>
      </c>
      <c r="CO50" s="42" t="n">
        <v>1027</v>
      </c>
      <c r="CP50" s="42" t="n">
        <v>0</v>
      </c>
      <c r="CQ50" s="42" t="n">
        <v>1030</v>
      </c>
      <c r="CR50" s="42" t="n">
        <v>974</v>
      </c>
      <c r="CS50" s="42" t="n">
        <v>974</v>
      </c>
      <c r="CT50" s="42" t="n">
        <v>974</v>
      </c>
      <c r="CU50" s="43" t="n">
        <v>119.44</v>
      </c>
      <c r="CV50" s="43" t="n">
        <v>119.44</v>
      </c>
      <c r="CW50" s="43"/>
      <c r="CX50" s="43" t="n">
        <v>0</v>
      </c>
      <c r="CY50" s="43" t="n">
        <v>0</v>
      </c>
      <c r="CZ50" s="43" t="n">
        <v>0</v>
      </c>
      <c r="DA50" s="43" t="n">
        <v>119.44</v>
      </c>
      <c r="DB50" s="43" t="n">
        <v>0</v>
      </c>
      <c r="DC50" s="43" t="n">
        <v>119.44</v>
      </c>
      <c r="DD50" s="43" t="n">
        <v>92.6</v>
      </c>
      <c r="DE50" s="43" t="n">
        <v>97.24</v>
      </c>
      <c r="DF50" s="43" t="n">
        <v>97.24</v>
      </c>
      <c r="DG50" s="43" t="n">
        <v>81.89</v>
      </c>
      <c r="DH50" s="43" t="n">
        <v>16.42</v>
      </c>
      <c r="DI50" s="41"/>
      <c r="DJ50" s="42" t="n">
        <v>2040</v>
      </c>
      <c r="DK50" s="42" t="n">
        <v>2040</v>
      </c>
      <c r="DL50" s="42" t="n">
        <v>583</v>
      </c>
      <c r="DM50" s="42" t="n">
        <v>583</v>
      </c>
      <c r="DN50" s="42" t="n">
        <v>586</v>
      </c>
      <c r="DO50" s="42" t="n">
        <v>546</v>
      </c>
      <c r="DP50" s="43" t="n">
        <v>56.61</v>
      </c>
      <c r="DQ50" s="43" t="n">
        <v>56.61</v>
      </c>
      <c r="DR50" s="43" t="n">
        <v>0</v>
      </c>
      <c r="DS50" s="43" t="n">
        <v>0</v>
      </c>
      <c r="DT50" s="43" t="n">
        <v>0</v>
      </c>
      <c r="DU50" s="43" t="n">
        <v>0</v>
      </c>
      <c r="DV50" s="43" t="n">
        <v>58.44</v>
      </c>
      <c r="DW50" s="43" t="n">
        <v>9.04</v>
      </c>
      <c r="DX50" s="41"/>
      <c r="DY50" s="1" t="s">
        <v>473</v>
      </c>
      <c r="DZ50" s="42" t="n">
        <v>9</v>
      </c>
      <c r="EA50" s="42" t="n">
        <v>10</v>
      </c>
      <c r="EB50" s="41"/>
      <c r="EC50" s="42" t="n">
        <v>1</v>
      </c>
      <c r="ED50" s="43" t="n">
        <v>9</v>
      </c>
      <c r="EE50" s="41"/>
      <c r="EF50" s="42" t="n">
        <v>3600</v>
      </c>
      <c r="EG50" s="42" t="n">
        <v>3230</v>
      </c>
      <c r="EH50" s="42" t="n">
        <v>0</v>
      </c>
      <c r="EI50" s="42" t="n">
        <v>3600</v>
      </c>
      <c r="EJ50" s="42" t="n">
        <v>3200</v>
      </c>
      <c r="EK50" s="42" t="n">
        <v>0</v>
      </c>
      <c r="EL50" s="42" t="n">
        <v>216</v>
      </c>
      <c r="EM50" s="42" t="n">
        <v>216</v>
      </c>
      <c r="EN50" s="42" t="n">
        <v>0</v>
      </c>
      <c r="EO50" s="41"/>
      <c r="EP50" s="41"/>
      <c r="EQ50" s="42" t="n">
        <v>5</v>
      </c>
      <c r="ER50" s="42" t="n">
        <v>5</v>
      </c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 t="s">
        <v>581</v>
      </c>
      <c r="FH50" s="41" t="s">
        <v>582</v>
      </c>
      <c r="FI50" s="1" t="s">
        <v>459</v>
      </c>
      <c r="FJ50" s="1"/>
      <c r="FK50" s="1"/>
      <c r="FL50" s="1" t="s">
        <v>460</v>
      </c>
      <c r="FM50" s="1" t="s">
        <v>456</v>
      </c>
      <c r="FN50" s="1" t="s">
        <v>460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83</v>
      </c>
      <c r="B51" s="1" t="s">
        <v>584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468</v>
      </c>
      <c r="K51" s="41" t="n">
        <v>1</v>
      </c>
      <c r="L51" s="41" t="n">
        <v>1</v>
      </c>
      <c r="M51" s="1" t="s">
        <v>486</v>
      </c>
      <c r="N51" s="41" t="n">
        <v>1</v>
      </c>
      <c r="O51" s="41" t="n">
        <v>4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38</v>
      </c>
      <c r="W51" s="41" t="n">
        <v>1</v>
      </c>
      <c r="X51" s="1" t="s">
        <v>486</v>
      </c>
      <c r="Y51" s="41" t="n">
        <v>1</v>
      </c>
      <c r="Z51" s="41" t="n">
        <v>1</v>
      </c>
      <c r="AA51" s="41" t="n">
        <v>1</v>
      </c>
      <c r="AB51" s="41" t="n">
        <v>0</v>
      </c>
      <c r="AC51" s="41" t="n">
        <v>0</v>
      </c>
      <c r="AD51" s="41"/>
      <c r="AE51" s="41"/>
      <c r="AF51" s="41"/>
      <c r="AG51" s="40" t="n">
        <v>2038</v>
      </c>
      <c r="AH51" s="42" t="n">
        <v>17782</v>
      </c>
      <c r="AI51" s="42" t="n">
        <v>4510</v>
      </c>
      <c r="AJ51" s="42" t="n">
        <v>17782</v>
      </c>
      <c r="AK51" s="42" t="n">
        <v>4510</v>
      </c>
      <c r="AL51" s="42" t="n">
        <v>7</v>
      </c>
      <c r="AM51" s="43" t="n">
        <v>642365.71</v>
      </c>
      <c r="AN51" s="43" t="n">
        <v>642365.71</v>
      </c>
      <c r="AO51" s="43" t="n">
        <v>489828.04</v>
      </c>
      <c r="AP51" s="43" t="n">
        <v>152537.67</v>
      </c>
      <c r="AQ51" s="43" t="n">
        <v>0</v>
      </c>
      <c r="AR51" s="43" t="n">
        <v>0</v>
      </c>
      <c r="AS51" s="43" t="n">
        <v>0</v>
      </c>
      <c r="AT51" s="43" t="n">
        <v>584305.71</v>
      </c>
      <c r="AU51" s="41"/>
      <c r="AV51" s="43" t="n">
        <v>430008.06</v>
      </c>
      <c r="AW51" s="43" t="n">
        <v>316297.58</v>
      </c>
      <c r="AX51" s="43" t="n">
        <v>156837.11</v>
      </c>
      <c r="AY51" s="43" t="n">
        <v>11326.5</v>
      </c>
      <c r="AZ51" s="43" t="n">
        <v>94621.79</v>
      </c>
      <c r="BA51" s="43" t="n">
        <v>3749.9</v>
      </c>
      <c r="BB51" s="43" t="n">
        <v>0</v>
      </c>
      <c r="BC51" s="43" t="n">
        <v>0</v>
      </c>
      <c r="BD51" s="43" t="n">
        <v>49762.28</v>
      </c>
      <c r="BE51" s="43" t="n">
        <v>0</v>
      </c>
      <c r="BF51" s="43" t="n">
        <v>54894.44</v>
      </c>
      <c r="BG51" s="43" t="n">
        <v>0</v>
      </c>
      <c r="BH51" s="43" t="n">
        <v>54894.44</v>
      </c>
      <c r="BI51" s="43" t="n">
        <v>58816.04</v>
      </c>
      <c r="BJ51" s="43" t="n">
        <v>0</v>
      </c>
      <c r="BK51" s="43" t="n">
        <v>0</v>
      </c>
      <c r="BL51" s="43" t="n">
        <v>0</v>
      </c>
      <c r="BM51" s="43" t="n">
        <v>54894.44</v>
      </c>
      <c r="BN51" s="43" t="n">
        <v>0</v>
      </c>
      <c r="BO51" s="43" t="n">
        <v>1626254.25</v>
      </c>
      <c r="BP51" s="43" t="n">
        <v>391727.91</v>
      </c>
      <c r="BQ51" s="43" t="n">
        <v>2017982.16</v>
      </c>
      <c r="BR51" s="43"/>
      <c r="BS51" s="41"/>
      <c r="BT51" s="41"/>
      <c r="BU51" s="43" t="n">
        <v>4035964.32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1"/>
      <c r="CE51" s="41"/>
      <c r="CF51" s="41"/>
      <c r="CG51" s="41"/>
      <c r="CH51" s="41"/>
      <c r="CI51" s="41"/>
      <c r="CJ51" s="41"/>
      <c r="CK51" s="41"/>
      <c r="CL51" s="42" t="n">
        <v>7454</v>
      </c>
      <c r="CM51" s="42" t="n">
        <v>4510</v>
      </c>
      <c r="CN51" s="42" t="n">
        <v>2130</v>
      </c>
      <c r="CO51" s="42" t="n">
        <v>2130</v>
      </c>
      <c r="CP51" s="42" t="n">
        <v>2106</v>
      </c>
      <c r="CQ51" s="42" t="n">
        <v>2217</v>
      </c>
      <c r="CR51" s="42" t="n">
        <v>2193</v>
      </c>
      <c r="CS51" s="42" t="n">
        <v>1978</v>
      </c>
      <c r="CT51" s="42" t="n">
        <v>1959</v>
      </c>
      <c r="CU51" s="43" t="n">
        <v>303.63</v>
      </c>
      <c r="CV51" s="43" t="n">
        <v>253.54</v>
      </c>
      <c r="CW51" s="43"/>
      <c r="CX51" s="43" t="n">
        <v>0</v>
      </c>
      <c r="CY51" s="43" t="n">
        <v>0</v>
      </c>
      <c r="CZ51" s="43" t="n">
        <v>0</v>
      </c>
      <c r="DA51" s="43" t="n">
        <v>253.54</v>
      </c>
      <c r="DB51" s="43" t="n">
        <v>50.09</v>
      </c>
      <c r="DC51" s="43" t="n">
        <v>253.54</v>
      </c>
      <c r="DD51" s="43" t="n">
        <v>247.92</v>
      </c>
      <c r="DE51" s="43" t="n">
        <v>255.15</v>
      </c>
      <c r="DF51" s="43" t="n">
        <v>255.15</v>
      </c>
      <c r="DG51" s="43" t="n">
        <v>210.64</v>
      </c>
      <c r="DH51" s="43" t="n">
        <v>46.2</v>
      </c>
      <c r="DI51" s="41"/>
      <c r="DJ51" s="42" t="n">
        <v>6117</v>
      </c>
      <c r="DK51" s="42" t="n">
        <v>4510</v>
      </c>
      <c r="DL51" s="42" t="n">
        <v>1748</v>
      </c>
      <c r="DM51" s="42" t="n">
        <v>1748</v>
      </c>
      <c r="DN51" s="42" t="n">
        <v>1841</v>
      </c>
      <c r="DO51" s="42" t="n">
        <v>1618</v>
      </c>
      <c r="DP51" s="43" t="n">
        <v>195.61</v>
      </c>
      <c r="DQ51" s="43" t="n">
        <v>17.9</v>
      </c>
      <c r="DR51" s="43" t="n">
        <v>0</v>
      </c>
      <c r="DS51" s="43" t="n">
        <v>0</v>
      </c>
      <c r="DT51" s="43" t="n">
        <v>0</v>
      </c>
      <c r="DU51" s="43" t="n">
        <v>0</v>
      </c>
      <c r="DV51" s="43" t="n">
        <v>154.06</v>
      </c>
      <c r="DW51" s="43" t="n">
        <v>26.22</v>
      </c>
      <c r="DX51" s="41"/>
      <c r="DY51" s="1" t="s">
        <v>473</v>
      </c>
      <c r="DZ51" s="42" t="n">
        <v>7</v>
      </c>
      <c r="EA51" s="42" t="n">
        <v>13</v>
      </c>
      <c r="EB51" s="41"/>
      <c r="EC51" s="42" t="n">
        <v>1</v>
      </c>
      <c r="ED51" s="43" t="n">
        <v>8.4</v>
      </c>
      <c r="EE51" s="41"/>
      <c r="EF51" s="42" t="n">
        <v>4320</v>
      </c>
      <c r="EG51" s="42" t="n">
        <v>4432</v>
      </c>
      <c r="EH51" s="42" t="n">
        <v>6</v>
      </c>
      <c r="EI51" s="42" t="n">
        <v>4320</v>
      </c>
      <c r="EJ51" s="42" t="n">
        <v>4432</v>
      </c>
      <c r="EK51" s="42" t="n">
        <v>12</v>
      </c>
      <c r="EL51" s="42" t="n">
        <v>1080</v>
      </c>
      <c r="EM51" s="42" t="n">
        <v>702</v>
      </c>
      <c r="EN51" s="42" t="n">
        <v>0</v>
      </c>
      <c r="EO51" s="41"/>
      <c r="EP51" s="41"/>
      <c r="EQ51" s="42" t="n">
        <v>16</v>
      </c>
      <c r="ER51" s="42" t="n">
        <v>15</v>
      </c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 t="s">
        <v>533</v>
      </c>
      <c r="FH51" s="41" t="s">
        <v>534</v>
      </c>
      <c r="FI51" s="1" t="s">
        <v>459</v>
      </c>
      <c r="FJ51" s="1"/>
      <c r="FK51" s="1"/>
      <c r="FL51" s="1" t="s">
        <v>460</v>
      </c>
      <c r="FM51" s="1" t="s">
        <v>456</v>
      </c>
      <c r="FN51" s="1" t="s">
        <v>460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85</v>
      </c>
      <c r="B52" s="1" t="s">
        <v>586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468</v>
      </c>
      <c r="K52" s="41" t="n">
        <v>1</v>
      </c>
      <c r="L52" s="41" t="n">
        <v>1</v>
      </c>
      <c r="M52" s="1" t="s">
        <v>486</v>
      </c>
      <c r="N52" s="41" t="n">
        <v>1</v>
      </c>
      <c r="O52" s="41" t="n">
        <v>2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39</v>
      </c>
      <c r="W52" s="41" t="n">
        <v>1</v>
      </c>
      <c r="X52" s="1" t="s">
        <v>486</v>
      </c>
      <c r="Y52" s="41" t="n">
        <v>1</v>
      </c>
      <c r="Z52" s="41" t="n">
        <v>2</v>
      </c>
      <c r="AA52" s="41" t="n">
        <v>1</v>
      </c>
      <c r="AB52" s="41" t="n">
        <v>0</v>
      </c>
      <c r="AC52" s="41" t="n">
        <v>0</v>
      </c>
      <c r="AD52" s="41"/>
      <c r="AE52" s="41"/>
      <c r="AF52" s="41"/>
      <c r="AG52" s="40" t="n">
        <v>2039</v>
      </c>
      <c r="AH52" s="42" t="n">
        <v>4965</v>
      </c>
      <c r="AI52" s="42" t="n">
        <v>1820</v>
      </c>
      <c r="AJ52" s="42" t="n">
        <v>4965</v>
      </c>
      <c r="AK52" s="42" t="n">
        <v>1820</v>
      </c>
      <c r="AL52" s="42" t="n">
        <v>4</v>
      </c>
      <c r="AM52" s="43" t="n">
        <v>250228.01</v>
      </c>
      <c r="AN52" s="43" t="n">
        <v>250228.01</v>
      </c>
      <c r="AO52" s="43" t="n">
        <v>173324.43</v>
      </c>
      <c r="AP52" s="43" t="n">
        <v>76903.58</v>
      </c>
      <c r="AQ52" s="43" t="n">
        <v>0</v>
      </c>
      <c r="AR52" s="43" t="n">
        <v>0</v>
      </c>
      <c r="AS52" s="43" t="n">
        <v>0</v>
      </c>
      <c r="AT52" s="43" t="n">
        <v>222654.67</v>
      </c>
      <c r="AU52" s="41"/>
      <c r="AV52" s="43" t="n">
        <v>328578.61</v>
      </c>
      <c r="AW52" s="43" t="n">
        <v>272988.34</v>
      </c>
      <c r="AX52" s="43" t="n">
        <v>90963.1</v>
      </c>
      <c r="AY52" s="43" t="n">
        <v>10681.76</v>
      </c>
      <c r="AZ52" s="43" t="n">
        <v>72259.15</v>
      </c>
      <c r="BA52" s="43" t="n">
        <v>908</v>
      </c>
      <c r="BB52" s="43" t="n">
        <v>0</v>
      </c>
      <c r="BC52" s="43" t="n">
        <v>0</v>
      </c>
      <c r="BD52" s="43" t="n">
        <v>18059.14</v>
      </c>
      <c r="BE52" s="43" t="n">
        <v>80117.19</v>
      </c>
      <c r="BF52" s="43" t="n">
        <v>26814.7</v>
      </c>
      <c r="BG52" s="43" t="n">
        <v>0</v>
      </c>
      <c r="BH52" s="43" t="n">
        <v>26814.7</v>
      </c>
      <c r="BI52" s="43"/>
      <c r="BJ52" s="43" t="n">
        <v>0</v>
      </c>
      <c r="BK52" s="43"/>
      <c r="BL52" s="43" t="n">
        <v>0</v>
      </c>
      <c r="BM52" s="43" t="n">
        <v>26814.7</v>
      </c>
      <c r="BN52" s="43" t="n">
        <v>0</v>
      </c>
      <c r="BO52" s="43" t="n">
        <v>98677.3</v>
      </c>
      <c r="BP52" s="43" t="n">
        <v>922454.1</v>
      </c>
      <c r="BQ52" s="43" t="n">
        <v>0</v>
      </c>
      <c r="BR52" s="43"/>
      <c r="BS52" s="41"/>
      <c r="BT52" s="41"/>
      <c r="BU52" s="43" t="n">
        <v>1021131.4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1"/>
      <c r="CE52" s="41"/>
      <c r="CF52" s="41"/>
      <c r="CG52" s="41"/>
      <c r="CH52" s="41"/>
      <c r="CI52" s="41"/>
      <c r="CJ52" s="41"/>
      <c r="CK52" s="41"/>
      <c r="CL52" s="42" t="n">
        <v>2637</v>
      </c>
      <c r="CM52" s="42" t="n">
        <v>1768</v>
      </c>
      <c r="CN52" s="42" t="n">
        <v>708</v>
      </c>
      <c r="CO52" s="42" t="n">
        <v>673</v>
      </c>
      <c r="CP52" s="42" t="n">
        <v>673</v>
      </c>
      <c r="CQ52" s="42" t="n">
        <v>687</v>
      </c>
      <c r="CR52" s="42" t="n">
        <v>687</v>
      </c>
      <c r="CS52" s="42" t="n">
        <v>607</v>
      </c>
      <c r="CT52" s="42" t="n">
        <v>607</v>
      </c>
      <c r="CU52" s="43" t="n">
        <v>127.46</v>
      </c>
      <c r="CV52" s="43" t="n">
        <v>0</v>
      </c>
      <c r="CW52" s="43" t="n">
        <v>2.9</v>
      </c>
      <c r="CX52" s="43" t="n">
        <v>0</v>
      </c>
      <c r="CY52" s="43" t="n">
        <v>0</v>
      </c>
      <c r="CZ52" s="43" t="n">
        <v>0</v>
      </c>
      <c r="DA52" s="43" t="n">
        <v>127.46</v>
      </c>
      <c r="DB52" s="43" t="n">
        <v>0</v>
      </c>
      <c r="DC52" s="43" t="n">
        <v>0</v>
      </c>
      <c r="DD52" s="43" t="n">
        <v>100.8</v>
      </c>
      <c r="DE52" s="43" t="n">
        <v>108.17</v>
      </c>
      <c r="DF52" s="43" t="n">
        <v>108.17</v>
      </c>
      <c r="DG52" s="43" t="n">
        <v>91.07</v>
      </c>
      <c r="DH52" s="43" t="n">
        <v>8.33</v>
      </c>
      <c r="DI52" s="41"/>
      <c r="DJ52" s="42" t="n">
        <v>1785</v>
      </c>
      <c r="DK52" s="42" t="n">
        <v>1765</v>
      </c>
      <c r="DL52" s="42" t="n">
        <v>1919</v>
      </c>
      <c r="DM52" s="42" t="n">
        <v>871</v>
      </c>
      <c r="DN52" s="42" t="n">
        <v>885</v>
      </c>
      <c r="DO52" s="42" t="n">
        <v>807</v>
      </c>
      <c r="DP52" s="43" t="n">
        <v>89.52</v>
      </c>
      <c r="DQ52" s="43" t="n">
        <v>89.52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96.57</v>
      </c>
      <c r="DW52" s="43" t="n">
        <v>8.25</v>
      </c>
      <c r="DX52" s="41"/>
      <c r="DY52" s="1" t="s">
        <v>455</v>
      </c>
      <c r="DZ52" s="42" t="n">
        <v>9</v>
      </c>
      <c r="EA52" s="42" t="n">
        <v>57</v>
      </c>
      <c r="EB52" s="41"/>
      <c r="EC52" s="42" t="n">
        <v>8</v>
      </c>
      <c r="ED52" s="43" t="n">
        <v>53.6</v>
      </c>
      <c r="EE52" s="41"/>
      <c r="EF52" s="42" t="n">
        <v>4420</v>
      </c>
      <c r="EG52" s="42" t="n">
        <v>1970</v>
      </c>
      <c r="EH52" s="42" t="n">
        <v>85</v>
      </c>
      <c r="EI52" s="42" t="n">
        <v>4420</v>
      </c>
      <c r="EJ52" s="42" t="n">
        <v>1970</v>
      </c>
      <c r="EK52" s="42" t="n">
        <v>0</v>
      </c>
      <c r="EL52" s="42" t="n">
        <v>432</v>
      </c>
      <c r="EM52" s="42" t="n">
        <v>432</v>
      </c>
      <c r="EN52" s="42" t="n">
        <v>0</v>
      </c>
      <c r="EO52" s="41"/>
      <c r="EP52" s="41"/>
      <c r="EQ52" s="42" t="n">
        <v>185</v>
      </c>
      <c r="ER52" s="42" t="n">
        <v>180</v>
      </c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 t="s">
        <v>464</v>
      </c>
      <c r="FH52" s="41" t="s">
        <v>465</v>
      </c>
      <c r="FI52" s="1" t="s">
        <v>459</v>
      </c>
      <c r="FJ52" s="1"/>
      <c r="FK52" s="1"/>
      <c r="FL52" s="1" t="s">
        <v>460</v>
      </c>
      <c r="FM52" s="1" t="s">
        <v>456</v>
      </c>
      <c r="FN52" s="1" t="s">
        <v>460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87</v>
      </c>
      <c r="B53" s="1" t="s">
        <v>588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0</v>
      </c>
      <c r="O53" s="41" t="n">
        <v>3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41</v>
      </c>
      <c r="W53" s="41"/>
      <c r="X53" s="1" t="s">
        <v>454</v>
      </c>
      <c r="Y53" s="41"/>
      <c r="Z53" s="41"/>
      <c r="AA53" s="41"/>
      <c r="AB53" s="41"/>
      <c r="AC53" s="41"/>
      <c r="AD53" s="41" t="n">
        <v>1</v>
      </c>
      <c r="AE53" s="41" t="n">
        <v>0</v>
      </c>
      <c r="AF53" s="41" t="n">
        <v>0</v>
      </c>
      <c r="AG53" s="40" t="n">
        <v>2041</v>
      </c>
      <c r="AH53" s="42" t="n">
        <v>19228</v>
      </c>
      <c r="AI53" s="42" t="n">
        <v>12102</v>
      </c>
      <c r="AJ53" s="42"/>
      <c r="AK53" s="42"/>
      <c r="AL53" s="42" t="n">
        <v>1</v>
      </c>
      <c r="AM53" s="43" t="n">
        <v>78681.24</v>
      </c>
      <c r="AN53" s="43" t="n">
        <v>78681.24</v>
      </c>
      <c r="AO53" s="43" t="n">
        <v>78681.24</v>
      </c>
      <c r="AP53" s="43"/>
      <c r="AQ53" s="43" t="n">
        <v>0</v>
      </c>
      <c r="AR53" s="43"/>
      <c r="AS53" s="43" t="n">
        <v>0</v>
      </c>
      <c r="AT53" s="43" t="n">
        <v>42290.48</v>
      </c>
      <c r="AU53" s="41"/>
      <c r="AV53" s="43" t="n">
        <v>70973.1</v>
      </c>
      <c r="AW53" s="43" t="n">
        <v>55678.94</v>
      </c>
      <c r="AX53" s="43" t="n">
        <v>16319.09</v>
      </c>
      <c r="AY53" s="43" t="n">
        <v>1102.72</v>
      </c>
      <c r="AZ53" s="43" t="n">
        <v>32305.4</v>
      </c>
      <c r="BA53" s="43" t="n">
        <v>0</v>
      </c>
      <c r="BB53" s="43" t="n">
        <v>0</v>
      </c>
      <c r="BC53" s="43"/>
      <c r="BD53" s="43" t="n">
        <v>0</v>
      </c>
      <c r="BE53" s="43" t="n">
        <v>5951.73</v>
      </c>
      <c r="BF53" s="43" t="n">
        <v>7362.02</v>
      </c>
      <c r="BG53" s="43" t="n">
        <v>0</v>
      </c>
      <c r="BH53" s="43" t="n">
        <v>7362.02</v>
      </c>
      <c r="BI53" s="43" t="n">
        <v>7932.14</v>
      </c>
      <c r="BJ53" s="43" t="n">
        <v>0</v>
      </c>
      <c r="BK53" s="43" t="n">
        <v>0</v>
      </c>
      <c r="BL53" s="43" t="n">
        <v>0</v>
      </c>
      <c r="BM53" s="43" t="n">
        <v>7362.02</v>
      </c>
      <c r="BN53" s="43" t="n">
        <v>0</v>
      </c>
      <c r="BO53" s="43" t="n">
        <v>153882.71</v>
      </c>
      <c r="BP53" s="43" t="n">
        <v>13639.16</v>
      </c>
      <c r="BQ53" s="43" t="n">
        <v>167521.87</v>
      </c>
      <c r="BR53" s="43"/>
      <c r="BS53" s="41"/>
      <c r="BT53" s="41"/>
      <c r="BU53" s="43" t="n">
        <v>335043.74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1"/>
      <c r="CE53" s="41"/>
      <c r="CF53" s="41"/>
      <c r="CG53" s="41"/>
      <c r="CH53" s="41"/>
      <c r="CI53" s="41"/>
      <c r="CJ53" s="41"/>
      <c r="CK53" s="41"/>
      <c r="CL53" s="42" t="n">
        <v>2191</v>
      </c>
      <c r="CM53" s="42" t="n">
        <v>0</v>
      </c>
      <c r="CN53" s="42" t="n">
        <v>626</v>
      </c>
      <c r="CO53" s="42" t="n">
        <v>626</v>
      </c>
      <c r="CP53" s="42" t="n">
        <v>615</v>
      </c>
      <c r="CQ53" s="42" t="n">
        <v>626</v>
      </c>
      <c r="CR53" s="42" t="n">
        <v>615</v>
      </c>
      <c r="CS53" s="42" t="n">
        <v>620</v>
      </c>
      <c r="CT53" s="42" t="n">
        <v>610</v>
      </c>
      <c r="CU53" s="43" t="n">
        <v>65.61</v>
      </c>
      <c r="CV53" s="43" t="n">
        <v>0</v>
      </c>
      <c r="CW53" s="43"/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65.61</v>
      </c>
      <c r="DC53" s="43" t="n">
        <v>0</v>
      </c>
      <c r="DD53" s="43" t="n">
        <v>54.27</v>
      </c>
      <c r="DE53" s="43" t="n">
        <v>59.11</v>
      </c>
      <c r="DF53" s="43" t="n">
        <v>59.11</v>
      </c>
      <c r="DG53" s="43" t="n">
        <v>53</v>
      </c>
      <c r="DH53" s="43" t="n">
        <v>15.65</v>
      </c>
      <c r="DI53" s="41"/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1"/>
      <c r="DY53" s="1" t="s">
        <v>473</v>
      </c>
      <c r="DZ53" s="42" t="n">
        <v>3</v>
      </c>
      <c r="EA53" s="42" t="n">
        <v>1</v>
      </c>
      <c r="EB53" s="41"/>
      <c r="EC53" s="42" t="n">
        <v>5</v>
      </c>
      <c r="ED53" s="43" t="n">
        <v>34.3</v>
      </c>
      <c r="EE53" s="41"/>
      <c r="EF53" s="42" t="n">
        <v>648</v>
      </c>
      <c r="EG53" s="42" t="n">
        <v>360</v>
      </c>
      <c r="EH53" s="42" t="n">
        <v>0</v>
      </c>
      <c r="EI53" s="42" t="n">
        <v>648</v>
      </c>
      <c r="EJ53" s="42" t="n">
        <v>360</v>
      </c>
      <c r="EK53" s="42" t="n">
        <v>0</v>
      </c>
      <c r="EL53" s="42" t="n">
        <v>648</v>
      </c>
      <c r="EM53" s="42" t="n">
        <v>360</v>
      </c>
      <c r="EN53" s="42" t="n">
        <v>0</v>
      </c>
      <c r="EO53" s="41"/>
      <c r="EP53" s="41"/>
      <c r="EQ53" s="42" t="n">
        <v>7</v>
      </c>
      <c r="ER53" s="42" t="n">
        <v>5</v>
      </c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 t="s">
        <v>589</v>
      </c>
      <c r="FH53" s="41" t="s">
        <v>590</v>
      </c>
      <c r="FI53" s="1" t="s">
        <v>459</v>
      </c>
      <c r="FJ53" s="1"/>
      <c r="FK53" s="1"/>
      <c r="FL53" s="1" t="s">
        <v>460</v>
      </c>
      <c r="FM53" s="1" t="s">
        <v>456</v>
      </c>
      <c r="FN53" s="1" t="s">
        <v>460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91</v>
      </c>
      <c r="B54" s="1" t="s">
        <v>592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186</v>
      </c>
      <c r="K54" s="41" t="n">
        <v>1</v>
      </c>
      <c r="L54" s="41" t="n">
        <v>1</v>
      </c>
      <c r="M54" s="1" t="s">
        <v>453</v>
      </c>
      <c r="N54" s="41" t="n">
        <v>0</v>
      </c>
      <c r="O54" s="41" t="n">
        <v>1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39</v>
      </c>
      <c r="W54" s="41"/>
      <c r="X54" s="1" t="s">
        <v>454</v>
      </c>
      <c r="Y54" s="41"/>
      <c r="Z54" s="41"/>
      <c r="AA54" s="41"/>
      <c r="AB54" s="41"/>
      <c r="AC54" s="41"/>
      <c r="AD54" s="41" t="n">
        <v>1</v>
      </c>
      <c r="AE54" s="41" t="n">
        <v>0</v>
      </c>
      <c r="AF54" s="41" t="n">
        <v>0</v>
      </c>
      <c r="AG54" s="40" t="n">
        <v>2039</v>
      </c>
      <c r="AH54" s="42" t="n">
        <v>21513</v>
      </c>
      <c r="AI54" s="42" t="n">
        <v>15442</v>
      </c>
      <c r="AJ54" s="42"/>
      <c r="AK54" s="42"/>
      <c r="AL54" s="42" t="n">
        <v>1</v>
      </c>
      <c r="AM54" s="43" t="n">
        <v>43709.26</v>
      </c>
      <c r="AN54" s="43" t="n">
        <v>43709.26</v>
      </c>
      <c r="AO54" s="43" t="n">
        <v>43709.26</v>
      </c>
      <c r="AP54" s="43"/>
      <c r="AQ54" s="43" t="n">
        <v>0</v>
      </c>
      <c r="AR54" s="43"/>
      <c r="AS54" s="43" t="n">
        <v>0</v>
      </c>
      <c r="AT54" s="43" t="n">
        <v>42087.25</v>
      </c>
      <c r="AU54" s="41"/>
      <c r="AV54" s="43" t="n">
        <v>61074.32</v>
      </c>
      <c r="AW54" s="43" t="n">
        <v>42281.07</v>
      </c>
      <c r="AX54" s="43" t="n">
        <v>14337.87</v>
      </c>
      <c r="AY54" s="43" t="n">
        <v>11012.47</v>
      </c>
      <c r="AZ54" s="43" t="n">
        <v>0</v>
      </c>
      <c r="BA54" s="43" t="n">
        <v>0</v>
      </c>
      <c r="BB54" s="43" t="n">
        <v>0</v>
      </c>
      <c r="BC54" s="43"/>
      <c r="BD54" s="43" t="n">
        <v>3265.8</v>
      </c>
      <c r="BE54" s="43" t="n">
        <v>13664.93</v>
      </c>
      <c r="BF54" s="43" t="n">
        <v>3875.3</v>
      </c>
      <c r="BG54" s="43" t="n">
        <v>0</v>
      </c>
      <c r="BH54" s="43" t="n">
        <v>3875.3</v>
      </c>
      <c r="BI54" s="43" t="n">
        <v>4175.96</v>
      </c>
      <c r="BJ54" s="43" t="n">
        <v>0</v>
      </c>
      <c r="BK54" s="43" t="n">
        <v>10741.99</v>
      </c>
      <c r="BL54" s="43" t="n">
        <v>0</v>
      </c>
      <c r="BM54" s="43" t="n">
        <v>3875.3</v>
      </c>
      <c r="BN54" s="43" t="n">
        <v>0</v>
      </c>
      <c r="BO54" s="43" t="n">
        <v>5649.37</v>
      </c>
      <c r="BP54" s="43"/>
      <c r="BQ54" s="43" t="n">
        <v>44645.89</v>
      </c>
      <c r="BR54" s="43"/>
      <c r="BS54" s="41"/>
      <c r="BT54" s="41"/>
      <c r="BU54" s="43"/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1"/>
      <c r="CE54" s="41"/>
      <c r="CF54" s="41"/>
      <c r="CG54" s="41"/>
      <c r="CH54" s="41"/>
      <c r="CI54" s="41"/>
      <c r="CJ54" s="41"/>
      <c r="CK54" s="41"/>
      <c r="CL54" s="42" t="n">
        <v>1080</v>
      </c>
      <c r="CM54" s="42" t="n">
        <v>0</v>
      </c>
      <c r="CN54" s="42" t="n">
        <v>322</v>
      </c>
      <c r="CO54" s="42" t="n">
        <v>299</v>
      </c>
      <c r="CP54" s="42" t="n">
        <v>299</v>
      </c>
      <c r="CQ54" s="42" t="n">
        <v>301</v>
      </c>
      <c r="CR54" s="42" t="n">
        <v>301</v>
      </c>
      <c r="CS54" s="42" t="n">
        <v>283</v>
      </c>
      <c r="CT54" s="42" t="n">
        <v>283</v>
      </c>
      <c r="CU54" s="43" t="n">
        <v>35.08</v>
      </c>
      <c r="CV54" s="43" t="n">
        <v>34.57</v>
      </c>
      <c r="CW54" s="43" t="n">
        <v>6.5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34.57</v>
      </c>
      <c r="DC54" s="43" t="n">
        <v>0</v>
      </c>
      <c r="DD54" s="43" t="n">
        <v>28.07</v>
      </c>
      <c r="DE54" s="43" t="n">
        <v>34.57</v>
      </c>
      <c r="DF54" s="43" t="n">
        <v>29.46</v>
      </c>
      <c r="DG54" s="43" t="n">
        <v>26.43</v>
      </c>
      <c r="DH54" s="43" t="n">
        <v>9.9</v>
      </c>
      <c r="DI54" s="41"/>
      <c r="DJ54" s="42"/>
      <c r="DK54" s="42"/>
      <c r="DL54" s="42"/>
      <c r="DM54" s="42"/>
      <c r="DN54" s="42"/>
      <c r="DO54" s="42"/>
      <c r="DP54" s="43"/>
      <c r="DQ54" s="43"/>
      <c r="DR54" s="43"/>
      <c r="DS54" s="43"/>
      <c r="DT54" s="43"/>
      <c r="DU54" s="43"/>
      <c r="DV54" s="43"/>
      <c r="DW54" s="43"/>
      <c r="DX54" s="41"/>
      <c r="DY54" s="1" t="s">
        <v>455</v>
      </c>
      <c r="DZ54" s="42" t="n">
        <v>8</v>
      </c>
      <c r="EA54" s="42" t="n">
        <v>32</v>
      </c>
      <c r="EB54" s="41"/>
      <c r="EC54" s="42" t="n">
        <v>5</v>
      </c>
      <c r="ED54" s="43" t="n">
        <v>32</v>
      </c>
      <c r="EE54" s="41"/>
      <c r="EF54" s="42" t="n">
        <v>432</v>
      </c>
      <c r="EG54" s="42" t="n">
        <v>125</v>
      </c>
      <c r="EH54" s="42" t="n">
        <v>1</v>
      </c>
      <c r="EI54" s="42" t="n">
        <v>432</v>
      </c>
      <c r="EJ54" s="42" t="n">
        <v>125</v>
      </c>
      <c r="EK54" s="42" t="n">
        <v>5</v>
      </c>
      <c r="EL54" s="42" t="n">
        <v>216</v>
      </c>
      <c r="EM54" s="42" t="n">
        <v>50</v>
      </c>
      <c r="EN54" s="42" t="n">
        <v>0</v>
      </c>
      <c r="EO54" s="41"/>
      <c r="EP54" s="41"/>
      <c r="EQ54" s="42" t="n">
        <v>5</v>
      </c>
      <c r="ER54" s="42" t="n">
        <v>5</v>
      </c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 t="s">
        <v>478</v>
      </c>
      <c r="FH54" s="41" t="s">
        <v>479</v>
      </c>
      <c r="FI54" s="1" t="s">
        <v>459</v>
      </c>
      <c r="FJ54" s="1"/>
      <c r="FK54" s="1"/>
      <c r="FL54" s="1" t="s">
        <v>460</v>
      </c>
      <c r="FM54" s="1" t="s">
        <v>456</v>
      </c>
      <c r="FN54" s="1" t="s">
        <v>460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93</v>
      </c>
      <c r="B55" s="1" t="s">
        <v>594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63</v>
      </c>
      <c r="N55" s="41" t="n">
        <v>1</v>
      </c>
      <c r="O55" s="41" t="n">
        <v>0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41</v>
      </c>
      <c r="W55" s="41"/>
      <c r="X55" s="1" t="s">
        <v>454</v>
      </c>
      <c r="Y55" s="41"/>
      <c r="Z55" s="41"/>
      <c r="AA55" s="41"/>
      <c r="AB55" s="41"/>
      <c r="AC55" s="41"/>
      <c r="AD55" s="41" t="n">
        <v>1</v>
      </c>
      <c r="AE55" s="41" t="n">
        <v>0</v>
      </c>
      <c r="AF55" s="41" t="n">
        <v>0</v>
      </c>
      <c r="AG55" s="40" t="n">
        <v>2041</v>
      </c>
      <c r="AH55" s="42" t="n">
        <v>6533</v>
      </c>
      <c r="AI55" s="42" t="n">
        <v>3565</v>
      </c>
      <c r="AJ55" s="42"/>
      <c r="AK55" s="42"/>
      <c r="AL55" s="42" t="n">
        <v>3</v>
      </c>
      <c r="AM55" s="43" t="n">
        <v>277131.21</v>
      </c>
      <c r="AN55" s="43" t="n">
        <v>277131.21</v>
      </c>
      <c r="AO55" s="43" t="n">
        <v>277131.21</v>
      </c>
      <c r="AP55" s="43"/>
      <c r="AQ55" s="43" t="n">
        <v>0</v>
      </c>
      <c r="AR55" s="43"/>
      <c r="AS55" s="43" t="n">
        <v>0</v>
      </c>
      <c r="AT55" s="43" t="n">
        <v>216573.47</v>
      </c>
      <c r="AU55" s="41"/>
      <c r="AV55" s="43" t="n">
        <v>245367.06</v>
      </c>
      <c r="AW55" s="43" t="n">
        <v>202877.95</v>
      </c>
      <c r="AX55" s="43" t="n">
        <v>54955.15</v>
      </c>
      <c r="AY55" s="43" t="n">
        <v>22209.78</v>
      </c>
      <c r="AZ55" s="43" t="n">
        <v>91472.77</v>
      </c>
      <c r="BA55" s="43" t="n">
        <v>11495</v>
      </c>
      <c r="BB55" s="43" t="n">
        <v>0</v>
      </c>
      <c r="BC55" s="43"/>
      <c r="BD55" s="43" t="n">
        <v>22745.25</v>
      </c>
      <c r="BE55" s="43" t="n">
        <v>0</v>
      </c>
      <c r="BF55" s="43" t="n">
        <v>20490.06</v>
      </c>
      <c r="BG55" s="43" t="n">
        <v>0</v>
      </c>
      <c r="BH55" s="43" t="n">
        <v>20490.06</v>
      </c>
      <c r="BI55" s="43" t="n">
        <v>21999.05</v>
      </c>
      <c r="BJ55" s="43" t="n">
        <v>0</v>
      </c>
      <c r="BK55" s="43" t="n">
        <v>0</v>
      </c>
      <c r="BL55" s="43" t="n">
        <v>0</v>
      </c>
      <c r="BM55" s="43" t="n">
        <v>20490.06</v>
      </c>
      <c r="BN55" s="43" t="n">
        <v>0</v>
      </c>
      <c r="BO55" s="43" t="n">
        <v>35846.57</v>
      </c>
      <c r="BP55" s="43" t="n">
        <v>35556.17</v>
      </c>
      <c r="BQ55" s="43" t="n">
        <v>71402.74</v>
      </c>
      <c r="BR55" s="43"/>
      <c r="BS55" s="41"/>
      <c r="BT55" s="41"/>
      <c r="BU55" s="43" t="n">
        <v>142805.48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1"/>
      <c r="CE55" s="41"/>
      <c r="CF55" s="41"/>
      <c r="CG55" s="41"/>
      <c r="CH55" s="41"/>
      <c r="CI55" s="41"/>
      <c r="CJ55" s="41"/>
      <c r="CK55" s="41"/>
      <c r="CL55" s="42" t="n">
        <v>3565</v>
      </c>
      <c r="CM55" s="42" t="n">
        <v>3565</v>
      </c>
      <c r="CN55" s="42" t="n">
        <v>1328</v>
      </c>
      <c r="CO55" s="42" t="n">
        <v>1328</v>
      </c>
      <c r="CP55" s="42" t="n">
        <v>1298</v>
      </c>
      <c r="CQ55" s="42" t="n">
        <v>1382</v>
      </c>
      <c r="CR55" s="42" t="n">
        <v>1352</v>
      </c>
      <c r="CS55" s="42" t="n">
        <v>1270</v>
      </c>
      <c r="CT55" s="42" t="n">
        <v>1240</v>
      </c>
      <c r="CU55" s="43" t="n">
        <v>202.96</v>
      </c>
      <c r="CV55" s="43" t="n">
        <v>202.96</v>
      </c>
      <c r="CW55" s="43"/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202.96</v>
      </c>
      <c r="DC55" s="43" t="n">
        <v>202.96</v>
      </c>
      <c r="DD55" s="43" t="n">
        <v>153.76</v>
      </c>
      <c r="DE55" s="43" t="n">
        <v>156.27</v>
      </c>
      <c r="DF55" s="43" t="n">
        <v>156.27</v>
      </c>
      <c r="DG55" s="43" t="n">
        <v>136.68</v>
      </c>
      <c r="DH55" s="43" t="n">
        <v>37.34</v>
      </c>
      <c r="DI55" s="41"/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1"/>
      <c r="DY55" s="1" t="s">
        <v>473</v>
      </c>
      <c r="DZ55" s="42" t="n">
        <v>16</v>
      </c>
      <c r="EA55" s="42" t="n">
        <v>24</v>
      </c>
      <c r="EB55" s="41"/>
      <c r="EC55" s="42" t="n">
        <v>7</v>
      </c>
      <c r="ED55" s="43" t="n">
        <v>44</v>
      </c>
      <c r="EE55" s="41"/>
      <c r="EF55" s="42" t="n">
        <v>3600</v>
      </c>
      <c r="EG55" s="42" t="n">
        <v>1800</v>
      </c>
      <c r="EH55" s="42" t="n">
        <v>0</v>
      </c>
      <c r="EI55" s="42" t="n">
        <v>3600</v>
      </c>
      <c r="EJ55" s="42" t="n">
        <v>1800</v>
      </c>
      <c r="EK55" s="42" t="n">
        <v>0</v>
      </c>
      <c r="EL55" s="42" t="n">
        <v>216</v>
      </c>
      <c r="EM55" s="42" t="n">
        <v>216</v>
      </c>
      <c r="EN55" s="42" t="n">
        <v>0</v>
      </c>
      <c r="EO55" s="41"/>
      <c r="EP55" s="41"/>
      <c r="EQ55" s="42" t="n">
        <v>73</v>
      </c>
      <c r="ER55" s="42" t="n">
        <v>19</v>
      </c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 t="s">
        <v>595</v>
      </c>
      <c r="FH55" s="41" t="s">
        <v>596</v>
      </c>
      <c r="FI55" s="1" t="s">
        <v>459</v>
      </c>
      <c r="FJ55" s="1"/>
      <c r="FK55" s="1"/>
      <c r="FL55" s="1" t="s">
        <v>460</v>
      </c>
      <c r="FM55" s="1" t="s">
        <v>456</v>
      </c>
      <c r="FN55" s="1" t="s">
        <v>460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97</v>
      </c>
      <c r="B56" s="1" t="s">
        <v>598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468</v>
      </c>
      <c r="K56" s="41" t="n">
        <v>1</v>
      </c>
      <c r="L56" s="41" t="n">
        <v>1</v>
      </c>
      <c r="M56" s="1" t="s">
        <v>453</v>
      </c>
      <c r="N56" s="41" t="n">
        <v>0</v>
      </c>
      <c r="O56" s="41" t="n">
        <v>6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39</v>
      </c>
      <c r="W56" s="41" t="n">
        <v>1</v>
      </c>
      <c r="X56" s="1" t="s">
        <v>453</v>
      </c>
      <c r="Y56" s="41" t="n">
        <v>0</v>
      </c>
      <c r="Z56" s="41" t="n">
        <v>1</v>
      </c>
      <c r="AA56" s="41" t="n">
        <v>1</v>
      </c>
      <c r="AB56" s="41" t="n">
        <v>0</v>
      </c>
      <c r="AC56" s="41" t="n">
        <v>0</v>
      </c>
      <c r="AD56" s="41"/>
      <c r="AE56" s="41"/>
      <c r="AF56" s="41"/>
      <c r="AG56" s="40" t="n">
        <v>2039</v>
      </c>
      <c r="AH56" s="42" t="n">
        <v>31811</v>
      </c>
      <c r="AI56" s="42" t="n">
        <v>13000</v>
      </c>
      <c r="AJ56" s="42" t="n">
        <v>31811</v>
      </c>
      <c r="AK56" s="42" t="n">
        <v>13000</v>
      </c>
      <c r="AL56" s="42" t="n">
        <v>4</v>
      </c>
      <c r="AM56" s="43" t="n">
        <v>267749.25</v>
      </c>
      <c r="AN56" s="43" t="n">
        <v>267749.25</v>
      </c>
      <c r="AO56" s="43" t="n">
        <v>224748.82</v>
      </c>
      <c r="AP56" s="43" t="n">
        <v>43000.43</v>
      </c>
      <c r="AQ56" s="43" t="n">
        <v>0</v>
      </c>
      <c r="AR56" s="43" t="n">
        <v>0</v>
      </c>
      <c r="AS56" s="43" t="n">
        <v>0</v>
      </c>
      <c r="AT56" s="43" t="n">
        <v>191634.54</v>
      </c>
      <c r="AU56" s="41"/>
      <c r="AV56" s="43" t="n">
        <v>352875.07</v>
      </c>
      <c r="AW56" s="43" t="n">
        <v>300081.5</v>
      </c>
      <c r="AX56" s="43" t="n">
        <v>110305.59</v>
      </c>
      <c r="AY56" s="43" t="n">
        <v>5239.81</v>
      </c>
      <c r="AZ56" s="43" t="n">
        <v>88592.57</v>
      </c>
      <c r="BA56" s="43" t="n">
        <v>240</v>
      </c>
      <c r="BB56" s="43" t="n">
        <v>0</v>
      </c>
      <c r="BC56" s="43" t="n">
        <v>0</v>
      </c>
      <c r="BD56" s="43" t="n">
        <v>20168.42</v>
      </c>
      <c r="BE56" s="43" t="n">
        <v>75535.11</v>
      </c>
      <c r="BF56" s="43" t="n">
        <v>25389.65</v>
      </c>
      <c r="BG56" s="43" t="n">
        <v>0</v>
      </c>
      <c r="BH56" s="43" t="n">
        <v>25389.65</v>
      </c>
      <c r="BI56" s="43"/>
      <c r="BJ56" s="43" t="n">
        <v>0</v>
      </c>
      <c r="BK56" s="43"/>
      <c r="BL56" s="43" t="n">
        <v>0</v>
      </c>
      <c r="BM56" s="43" t="n">
        <v>25389.65</v>
      </c>
      <c r="BN56" s="43" t="n">
        <v>0</v>
      </c>
      <c r="BO56" s="43" t="n">
        <v>969676</v>
      </c>
      <c r="BP56" s="43" t="n">
        <v>426696.2</v>
      </c>
      <c r="BQ56" s="43" t="n">
        <v>1396372.2</v>
      </c>
      <c r="BR56" s="43"/>
      <c r="BS56" s="41"/>
      <c r="BT56" s="41"/>
      <c r="BU56" s="43" t="n">
        <v>2792744.4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1"/>
      <c r="CE56" s="41"/>
      <c r="CF56" s="41"/>
      <c r="CG56" s="41"/>
      <c r="CH56" s="41"/>
      <c r="CI56" s="41"/>
      <c r="CJ56" s="41"/>
      <c r="CK56" s="41"/>
      <c r="CL56" s="42" t="n">
        <v>4560</v>
      </c>
      <c r="CM56" s="42" t="n">
        <v>0</v>
      </c>
      <c r="CN56" s="42" t="n">
        <v>1584</v>
      </c>
      <c r="CO56" s="42" t="n">
        <v>1526</v>
      </c>
      <c r="CP56" s="42" t="n">
        <v>1479</v>
      </c>
      <c r="CQ56" s="42" t="n">
        <v>1553</v>
      </c>
      <c r="CR56" s="42" t="n">
        <v>1505</v>
      </c>
      <c r="CS56" s="42" t="n">
        <v>1442</v>
      </c>
      <c r="CT56" s="42" t="n">
        <v>1442</v>
      </c>
      <c r="CU56" s="43" t="n">
        <v>170.24</v>
      </c>
      <c r="CV56" s="43" t="n">
        <v>0</v>
      </c>
      <c r="CW56" s="43" t="n">
        <v>1.1</v>
      </c>
      <c r="CX56" s="43" t="n">
        <v>0</v>
      </c>
      <c r="CY56" s="43" t="n">
        <v>0</v>
      </c>
      <c r="CZ56" s="43" t="n">
        <v>0</v>
      </c>
      <c r="DA56" s="43" t="n">
        <v>81.88</v>
      </c>
      <c r="DB56" s="43" t="n">
        <v>88.36</v>
      </c>
      <c r="DC56" s="43" t="n">
        <v>0</v>
      </c>
      <c r="DD56" s="43" t="n">
        <v>147.81</v>
      </c>
      <c r="DE56" s="43" t="n">
        <v>149.73</v>
      </c>
      <c r="DF56" s="43" t="n">
        <v>149.73</v>
      </c>
      <c r="DG56" s="43" t="n">
        <v>138.13</v>
      </c>
      <c r="DH56" s="43" t="n">
        <v>22.98</v>
      </c>
      <c r="DI56" s="41"/>
      <c r="DJ56" s="42" t="n">
        <v>1565</v>
      </c>
      <c r="DK56" s="42" t="n">
        <v>0</v>
      </c>
      <c r="DL56" s="42" t="n">
        <v>1362</v>
      </c>
      <c r="DM56" s="42" t="n">
        <v>560</v>
      </c>
      <c r="DN56" s="42" t="n">
        <v>572</v>
      </c>
      <c r="DO56" s="42" t="n">
        <v>510</v>
      </c>
      <c r="DP56" s="43" t="n">
        <v>45.91</v>
      </c>
      <c r="DQ56" s="43" t="n">
        <v>45.91</v>
      </c>
      <c r="DR56" s="43" t="n">
        <v>0</v>
      </c>
      <c r="DS56" s="43" t="n">
        <v>0</v>
      </c>
      <c r="DT56" s="43" t="n">
        <v>0</v>
      </c>
      <c r="DU56" s="43" t="n">
        <v>0</v>
      </c>
      <c r="DV56" s="43" t="n">
        <v>52.66</v>
      </c>
      <c r="DW56" s="43" t="n">
        <v>7.24</v>
      </c>
      <c r="DX56" s="41"/>
      <c r="DY56" s="1" t="s">
        <v>455</v>
      </c>
      <c r="DZ56" s="42" t="n">
        <v>56</v>
      </c>
      <c r="EA56" s="42" t="n">
        <v>347</v>
      </c>
      <c r="EB56" s="41"/>
      <c r="EC56" s="42" t="n">
        <v>18</v>
      </c>
      <c r="ED56" s="43" t="n">
        <v>440</v>
      </c>
      <c r="EE56" s="41"/>
      <c r="EF56" s="42" t="n">
        <v>1877</v>
      </c>
      <c r="EG56" s="42" t="n">
        <v>1824</v>
      </c>
      <c r="EH56" s="42" t="n">
        <v>56</v>
      </c>
      <c r="EI56" s="42" t="n">
        <v>1877</v>
      </c>
      <c r="EJ56" s="42" t="n">
        <v>1229</v>
      </c>
      <c r="EK56" s="42" t="n">
        <v>6</v>
      </c>
      <c r="EL56" s="42" t="n">
        <v>1080</v>
      </c>
      <c r="EM56" s="42" t="n">
        <v>285</v>
      </c>
      <c r="EN56" s="42" t="n">
        <v>0</v>
      </c>
      <c r="EO56" s="41"/>
      <c r="EP56" s="41"/>
      <c r="EQ56" s="42" t="n">
        <v>26</v>
      </c>
      <c r="ER56" s="42" t="n">
        <v>25</v>
      </c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 t="s">
        <v>491</v>
      </c>
      <c r="FH56" s="41" t="s">
        <v>494</v>
      </c>
      <c r="FI56" s="1" t="s">
        <v>459</v>
      </c>
      <c r="FJ56" s="1"/>
      <c r="FK56" s="1"/>
      <c r="FL56" s="1" t="s">
        <v>460</v>
      </c>
      <c r="FM56" s="1" t="s">
        <v>456</v>
      </c>
      <c r="FN56" s="1" t="s">
        <v>460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99</v>
      </c>
      <c r="B57" s="1" t="s">
        <v>600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468</v>
      </c>
      <c r="K57" s="41" t="n">
        <v>1</v>
      </c>
      <c r="L57" s="41" t="n">
        <v>1</v>
      </c>
      <c r="M57" s="1" t="s">
        <v>486</v>
      </c>
      <c r="N57" s="41" t="n">
        <v>1</v>
      </c>
      <c r="O57" s="41" t="n">
        <v>3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39</v>
      </c>
      <c r="W57" s="41" t="n">
        <v>1</v>
      </c>
      <c r="X57" s="1" t="s">
        <v>463</v>
      </c>
      <c r="Y57" s="41" t="n">
        <v>1</v>
      </c>
      <c r="Z57" s="41" t="n">
        <v>0</v>
      </c>
      <c r="AA57" s="41" t="n">
        <v>1</v>
      </c>
      <c r="AB57" s="41" t="n">
        <v>0</v>
      </c>
      <c r="AC57" s="41" t="n">
        <v>0</v>
      </c>
      <c r="AD57" s="41"/>
      <c r="AE57" s="41"/>
      <c r="AF57" s="41"/>
      <c r="AG57" s="40" t="n">
        <v>2039</v>
      </c>
      <c r="AH57" s="42" t="n">
        <v>4855</v>
      </c>
      <c r="AI57" s="42" t="n">
        <v>1773</v>
      </c>
      <c r="AJ57" s="42" t="n">
        <v>4855</v>
      </c>
      <c r="AK57" s="42" t="n">
        <v>1773</v>
      </c>
      <c r="AL57" s="42" t="n">
        <v>4</v>
      </c>
      <c r="AM57" s="43" t="n">
        <v>206334.07</v>
      </c>
      <c r="AN57" s="43" t="n">
        <v>206334.07</v>
      </c>
      <c r="AO57" s="43" t="n">
        <v>154401.01</v>
      </c>
      <c r="AP57" s="43" t="n">
        <v>51933.06</v>
      </c>
      <c r="AQ57" s="43" t="n">
        <v>0</v>
      </c>
      <c r="AR57" s="43" t="n">
        <v>0</v>
      </c>
      <c r="AS57" s="43" t="n">
        <v>0</v>
      </c>
      <c r="AT57" s="43" t="n">
        <v>174877.81</v>
      </c>
      <c r="AU57" s="41"/>
      <c r="AV57" s="43" t="n">
        <v>277589.36</v>
      </c>
      <c r="AW57" s="43" t="n">
        <v>102717.53</v>
      </c>
      <c r="AX57" s="43" t="n">
        <v>74395.44</v>
      </c>
      <c r="AY57" s="43" t="n">
        <v>2658.92</v>
      </c>
      <c r="AZ57" s="43" t="n">
        <v>16069.84</v>
      </c>
      <c r="BA57" s="43" t="n">
        <v>495</v>
      </c>
      <c r="BB57" s="43" t="n">
        <v>0</v>
      </c>
      <c r="BC57" s="43" t="n">
        <v>0</v>
      </c>
      <c r="BD57" s="43" t="n">
        <v>3960.43</v>
      </c>
      <c r="BE57" s="43" t="n">
        <v>5137.9</v>
      </c>
      <c r="BF57" s="43" t="n">
        <v>18783.19</v>
      </c>
      <c r="BG57" s="43" t="n">
        <v>0</v>
      </c>
      <c r="BH57" s="43" t="n">
        <v>18783.19</v>
      </c>
      <c r="BI57" s="43" t="n">
        <v>10900.37</v>
      </c>
      <c r="BJ57" s="43" t="n">
        <v>0</v>
      </c>
      <c r="BK57" s="43" t="n">
        <v>145188.27</v>
      </c>
      <c r="BL57" s="43" t="n">
        <v>0</v>
      </c>
      <c r="BM57" s="43" t="n">
        <v>18783.19</v>
      </c>
      <c r="BN57" s="43" t="n">
        <v>0</v>
      </c>
      <c r="BO57" s="43" t="n">
        <v>73532.56</v>
      </c>
      <c r="BP57" s="43" t="n">
        <v>41428.79</v>
      </c>
      <c r="BQ57" s="43" t="n">
        <v>27428.26</v>
      </c>
      <c r="BR57" s="43"/>
      <c r="BS57" s="41"/>
      <c r="BT57" s="41"/>
      <c r="BU57" s="43" t="n">
        <v>142389.61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1"/>
      <c r="CE57" s="41"/>
      <c r="CF57" s="41"/>
      <c r="CG57" s="41"/>
      <c r="CH57" s="41"/>
      <c r="CI57" s="41"/>
      <c r="CJ57" s="41"/>
      <c r="CK57" s="41"/>
      <c r="CL57" s="42" t="n">
        <v>2879</v>
      </c>
      <c r="CM57" s="42" t="n">
        <v>1773</v>
      </c>
      <c r="CN57" s="42" t="n">
        <v>935</v>
      </c>
      <c r="CO57" s="42" t="n">
        <v>839</v>
      </c>
      <c r="CP57" s="42" t="n">
        <v>839</v>
      </c>
      <c r="CQ57" s="42" t="n">
        <v>840</v>
      </c>
      <c r="CR57" s="42" t="n">
        <v>840</v>
      </c>
      <c r="CS57" s="42" t="n">
        <v>761</v>
      </c>
      <c r="CT57" s="42" t="n">
        <v>761</v>
      </c>
      <c r="CU57" s="43" t="n">
        <v>94.23</v>
      </c>
      <c r="CV57" s="43" t="n">
        <v>76.59</v>
      </c>
      <c r="CW57" s="43" t="n">
        <v>6</v>
      </c>
      <c r="CX57" s="43" t="n">
        <v>0</v>
      </c>
      <c r="CY57" s="43" t="n">
        <v>0</v>
      </c>
      <c r="CZ57" s="43" t="n">
        <v>0</v>
      </c>
      <c r="DA57" s="43" t="n">
        <v>87.03</v>
      </c>
      <c r="DB57" s="43" t="n">
        <v>7.17</v>
      </c>
      <c r="DC57" s="43" t="n">
        <v>70.83</v>
      </c>
      <c r="DD57" s="43" t="n">
        <v>70.59</v>
      </c>
      <c r="DE57" s="43" t="n">
        <v>76.59</v>
      </c>
      <c r="DF57" s="43" t="n">
        <v>77.46</v>
      </c>
      <c r="DG57" s="43" t="n">
        <v>62.44</v>
      </c>
      <c r="DH57" s="43" t="n">
        <v>62.1</v>
      </c>
      <c r="DI57" s="41"/>
      <c r="DJ57" s="42" t="n">
        <v>1660</v>
      </c>
      <c r="DK57" s="42" t="n">
        <v>1660</v>
      </c>
      <c r="DL57" s="42" t="n">
        <v>791</v>
      </c>
      <c r="DM57" s="42" t="n">
        <v>724</v>
      </c>
      <c r="DN57" s="42" t="n">
        <v>724</v>
      </c>
      <c r="DO57" s="42" t="n">
        <v>605</v>
      </c>
      <c r="DP57" s="43" t="n">
        <v>61.58</v>
      </c>
      <c r="DQ57" s="43" t="n">
        <v>0</v>
      </c>
      <c r="DR57" s="43" t="n">
        <v>0</v>
      </c>
      <c r="DS57" s="43" t="n">
        <v>0</v>
      </c>
      <c r="DT57" s="43" t="n">
        <v>0</v>
      </c>
      <c r="DU57" s="43" t="n">
        <v>0</v>
      </c>
      <c r="DV57" s="43" t="n">
        <v>66.08</v>
      </c>
      <c r="DW57" s="43" t="n">
        <v>4.2</v>
      </c>
      <c r="DX57" s="41"/>
      <c r="DY57" s="1" t="s">
        <v>455</v>
      </c>
      <c r="DZ57" s="42" t="n">
        <v>5</v>
      </c>
      <c r="EA57" s="42" t="n">
        <v>16</v>
      </c>
      <c r="EB57" s="41"/>
      <c r="EC57" s="42" t="n">
        <v>3</v>
      </c>
      <c r="ED57" s="43" t="n">
        <v>10</v>
      </c>
      <c r="EE57" s="41"/>
      <c r="EF57" s="42" t="n">
        <v>4467</v>
      </c>
      <c r="EG57" s="42" t="n">
        <v>3501</v>
      </c>
      <c r="EH57" s="42" t="n">
        <v>0</v>
      </c>
      <c r="EI57" s="42" t="n">
        <v>4467</v>
      </c>
      <c r="EJ57" s="42" t="n">
        <v>3501</v>
      </c>
      <c r="EK57" s="42" t="n">
        <v>0</v>
      </c>
      <c r="EL57" s="42" t="n">
        <v>864</v>
      </c>
      <c r="EM57" s="42" t="n">
        <v>432</v>
      </c>
      <c r="EN57" s="42" t="n">
        <v>0</v>
      </c>
      <c r="EO57" s="41"/>
      <c r="EP57" s="41"/>
      <c r="EQ57" s="42" t="n">
        <v>4</v>
      </c>
      <c r="ER57" s="42" t="n">
        <v>2</v>
      </c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 t="s">
        <v>487</v>
      </c>
      <c r="FH57" s="41" t="s">
        <v>488</v>
      </c>
      <c r="FI57" s="1" t="s">
        <v>459</v>
      </c>
      <c r="FJ57" s="1"/>
      <c r="FK57" s="1"/>
      <c r="FL57" s="1" t="s">
        <v>460</v>
      </c>
      <c r="FM57" s="1" t="s">
        <v>456</v>
      </c>
      <c r="FN57" s="1" t="s">
        <v>460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601</v>
      </c>
      <c r="B58" s="1" t="s">
        <v>602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468</v>
      </c>
      <c r="K58" s="41" t="n">
        <v>1</v>
      </c>
      <c r="L58" s="41" t="n">
        <v>1</v>
      </c>
      <c r="M58" s="1" t="s">
        <v>486</v>
      </c>
      <c r="N58" s="41" t="n">
        <v>1</v>
      </c>
      <c r="O58" s="41" t="n">
        <v>1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41</v>
      </c>
      <c r="W58" s="41" t="n">
        <v>1</v>
      </c>
      <c r="X58" s="1" t="s">
        <v>463</v>
      </c>
      <c r="Y58" s="41" t="n">
        <v>1</v>
      </c>
      <c r="Z58" s="41" t="n">
        <v>0</v>
      </c>
      <c r="AA58" s="41" t="n">
        <v>1</v>
      </c>
      <c r="AB58" s="41" t="n">
        <v>0</v>
      </c>
      <c r="AC58" s="41" t="n">
        <v>0</v>
      </c>
      <c r="AD58" s="41"/>
      <c r="AE58" s="41"/>
      <c r="AF58" s="41"/>
      <c r="AG58" s="40" t="n">
        <v>2041</v>
      </c>
      <c r="AH58" s="42" t="n">
        <v>3662</v>
      </c>
      <c r="AI58" s="42" t="n">
        <v>1323</v>
      </c>
      <c r="AJ58" s="42" t="n">
        <v>3662</v>
      </c>
      <c r="AK58" s="42" t="n">
        <v>1323</v>
      </c>
      <c r="AL58" s="42" t="n">
        <v>3</v>
      </c>
      <c r="AM58" s="43" t="n">
        <v>156061.32</v>
      </c>
      <c r="AN58" s="43" t="n">
        <v>156061.32</v>
      </c>
      <c r="AO58" s="43" t="n">
        <v>91985.69</v>
      </c>
      <c r="AP58" s="43" t="n">
        <v>64075.63</v>
      </c>
      <c r="AQ58" s="43" t="n">
        <v>0</v>
      </c>
      <c r="AR58" s="43" t="n">
        <v>0</v>
      </c>
      <c r="AS58" s="43" t="n">
        <v>0</v>
      </c>
      <c r="AT58" s="43" t="n">
        <v>100652.04</v>
      </c>
      <c r="AU58" s="41"/>
      <c r="AV58" s="43" t="n">
        <v>137106.76</v>
      </c>
      <c r="AW58" s="43" t="n">
        <v>107967.2</v>
      </c>
      <c r="AX58" s="43" t="n">
        <v>76572.84</v>
      </c>
      <c r="AY58" s="43" t="n">
        <v>3611.59</v>
      </c>
      <c r="AZ58" s="43" t="n">
        <v>15730.45</v>
      </c>
      <c r="BA58" s="43" t="n">
        <v>72</v>
      </c>
      <c r="BB58" s="43" t="n">
        <v>0</v>
      </c>
      <c r="BC58" s="43" t="n">
        <v>0</v>
      </c>
      <c r="BD58" s="43" t="n">
        <v>11980.32</v>
      </c>
      <c r="BE58" s="43" t="n">
        <v>0</v>
      </c>
      <c r="BF58" s="43" t="n">
        <v>14010.53</v>
      </c>
      <c r="BG58" s="43" t="n">
        <v>0</v>
      </c>
      <c r="BH58" s="43" t="n">
        <v>14010.53</v>
      </c>
      <c r="BI58" s="43" t="n">
        <v>15129.03</v>
      </c>
      <c r="BJ58" s="43" t="n">
        <v>0</v>
      </c>
      <c r="BK58" s="43" t="n">
        <v>0</v>
      </c>
      <c r="BL58" s="43" t="n">
        <v>0</v>
      </c>
      <c r="BM58" s="43" t="n">
        <v>14010.53</v>
      </c>
      <c r="BN58" s="43" t="n">
        <v>0</v>
      </c>
      <c r="BO58" s="43" t="n">
        <v>73160.73</v>
      </c>
      <c r="BP58" s="43" t="n">
        <v>383837.11</v>
      </c>
      <c r="BQ58" s="43" t="n">
        <v>456997.81</v>
      </c>
      <c r="BR58" s="43"/>
      <c r="BS58" s="41"/>
      <c r="BT58" s="41"/>
      <c r="BU58" s="43" t="n">
        <v>913995.65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1"/>
      <c r="CE58" s="41"/>
      <c r="CF58" s="41"/>
      <c r="CG58" s="41"/>
      <c r="CH58" s="41"/>
      <c r="CI58" s="41"/>
      <c r="CJ58" s="41"/>
      <c r="CK58" s="41"/>
      <c r="CL58" s="42" t="n">
        <v>1977</v>
      </c>
      <c r="CM58" s="42" t="n">
        <v>1323</v>
      </c>
      <c r="CN58" s="42" t="n">
        <v>565</v>
      </c>
      <c r="CO58" s="42" t="n">
        <v>565</v>
      </c>
      <c r="CP58" s="42" t="n">
        <v>518</v>
      </c>
      <c r="CQ58" s="42" t="n">
        <v>577</v>
      </c>
      <c r="CR58" s="42" t="n">
        <v>530</v>
      </c>
      <c r="CS58" s="42" t="n">
        <v>518</v>
      </c>
      <c r="CT58" s="42" t="n">
        <v>477</v>
      </c>
      <c r="CU58" s="43" t="n">
        <v>85.81</v>
      </c>
      <c r="CV58" s="43" t="n">
        <v>68.38</v>
      </c>
      <c r="CW58" s="43"/>
      <c r="CX58" s="43" t="n">
        <v>0</v>
      </c>
      <c r="CY58" s="43" t="n">
        <v>0</v>
      </c>
      <c r="CZ58" s="43" t="n">
        <v>0</v>
      </c>
      <c r="DA58" s="43" t="n">
        <v>68.38</v>
      </c>
      <c r="DB58" s="43" t="n">
        <v>17.43</v>
      </c>
      <c r="DC58" s="43" t="n">
        <v>85.81</v>
      </c>
      <c r="DD58" s="43" t="n">
        <v>55.88</v>
      </c>
      <c r="DE58" s="43" t="n">
        <v>65.7</v>
      </c>
      <c r="DF58" s="43" t="n">
        <v>65.7</v>
      </c>
      <c r="DG58" s="43" t="n">
        <v>53.98</v>
      </c>
      <c r="DH58" s="43" t="n">
        <v>13.74</v>
      </c>
      <c r="DI58" s="41"/>
      <c r="DJ58" s="42" t="n">
        <v>1323</v>
      </c>
      <c r="DK58" s="42" t="n">
        <v>1323</v>
      </c>
      <c r="DL58" s="42" t="n">
        <v>490</v>
      </c>
      <c r="DM58" s="42" t="n">
        <v>490</v>
      </c>
      <c r="DN58" s="42" t="n">
        <v>500</v>
      </c>
      <c r="DO58" s="42" t="n">
        <v>450</v>
      </c>
      <c r="DP58" s="43" t="n">
        <v>52.42</v>
      </c>
      <c r="DQ58" s="43" t="n">
        <v>52.42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55.88</v>
      </c>
      <c r="DW58" s="43" t="n">
        <v>11.91</v>
      </c>
      <c r="DX58" s="41"/>
      <c r="DY58" s="1" t="s">
        <v>473</v>
      </c>
      <c r="DZ58" s="42" t="n">
        <v>2</v>
      </c>
      <c r="EA58" s="42" t="n">
        <v>1</v>
      </c>
      <c r="EB58" s="41"/>
      <c r="EC58" s="42" t="n">
        <v>0</v>
      </c>
      <c r="ED58" s="43" t="n">
        <v>0</v>
      </c>
      <c r="EE58" s="41"/>
      <c r="EF58" s="42" t="n">
        <v>3312</v>
      </c>
      <c r="EG58" s="42" t="n">
        <v>1896</v>
      </c>
      <c r="EH58" s="42" t="n">
        <v>0</v>
      </c>
      <c r="EI58" s="42" t="n">
        <v>3312</v>
      </c>
      <c r="EJ58" s="42" t="n">
        <v>1896</v>
      </c>
      <c r="EK58" s="42" t="n">
        <v>0</v>
      </c>
      <c r="EL58" s="42" t="n">
        <v>432</v>
      </c>
      <c r="EM58" s="42" t="n">
        <v>396</v>
      </c>
      <c r="EN58" s="42" t="n">
        <v>0</v>
      </c>
      <c r="EO58" s="41"/>
      <c r="EP58" s="41"/>
      <c r="EQ58" s="42" t="n">
        <v>2</v>
      </c>
      <c r="ER58" s="42" t="n">
        <v>2</v>
      </c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 t="s">
        <v>603</v>
      </c>
      <c r="FH58" s="41" t="s">
        <v>604</v>
      </c>
      <c r="FI58" s="1" t="s">
        <v>459</v>
      </c>
      <c r="FJ58" s="1"/>
      <c r="FK58" s="1"/>
      <c r="FL58" s="1" t="s">
        <v>460</v>
      </c>
      <c r="FM58" s="1" t="s">
        <v>456</v>
      </c>
      <c r="FN58" s="1" t="s">
        <v>460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605</v>
      </c>
      <c r="B59" s="1" t="s">
        <v>606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468</v>
      </c>
      <c r="K59" s="41" t="n">
        <v>1</v>
      </c>
      <c r="L59" s="41" t="n">
        <v>1</v>
      </c>
      <c r="M59" s="1" t="s">
        <v>453</v>
      </c>
      <c r="N59" s="41" t="n">
        <v>0</v>
      </c>
      <c r="O59" s="41" t="n">
        <v>2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41</v>
      </c>
      <c r="W59" s="41" t="n">
        <v>1</v>
      </c>
      <c r="X59" s="1" t="s">
        <v>453</v>
      </c>
      <c r="Y59" s="41" t="n">
        <v>0</v>
      </c>
      <c r="Z59" s="41" t="n">
        <v>1</v>
      </c>
      <c r="AA59" s="41" t="n">
        <v>1</v>
      </c>
      <c r="AB59" s="41" t="n">
        <v>0</v>
      </c>
      <c r="AC59" s="41" t="n">
        <v>0</v>
      </c>
      <c r="AD59" s="41"/>
      <c r="AE59" s="41"/>
      <c r="AF59" s="41"/>
      <c r="AG59" s="40" t="n">
        <v>2041</v>
      </c>
      <c r="AH59" s="42" t="n">
        <v>31715</v>
      </c>
      <c r="AI59" s="42" t="n">
        <v>10861</v>
      </c>
      <c r="AJ59" s="42" t="n">
        <v>31715</v>
      </c>
      <c r="AK59" s="42" t="n">
        <v>10861</v>
      </c>
      <c r="AL59" s="42" t="n">
        <v>1</v>
      </c>
      <c r="AM59" s="43" t="n">
        <v>93197.8</v>
      </c>
      <c r="AN59" s="43" t="n">
        <v>93197.8</v>
      </c>
      <c r="AO59" s="43" t="n">
        <v>69329.54</v>
      </c>
      <c r="AP59" s="43" t="n">
        <v>23868.26</v>
      </c>
      <c r="AQ59" s="43" t="n">
        <v>0</v>
      </c>
      <c r="AR59" s="43" t="n">
        <v>0</v>
      </c>
      <c r="AS59" s="43" t="n">
        <v>0</v>
      </c>
      <c r="AT59" s="43" t="n">
        <v>73773.66</v>
      </c>
      <c r="AU59" s="41"/>
      <c r="AV59" s="43" t="n">
        <v>62496.96</v>
      </c>
      <c r="AW59" s="43" t="n">
        <v>47217.19</v>
      </c>
      <c r="AX59" s="43" t="n">
        <v>18354.4</v>
      </c>
      <c r="AY59" s="43" t="n">
        <v>1536.24</v>
      </c>
      <c r="AZ59" s="43" t="n">
        <v>19397.67</v>
      </c>
      <c r="BA59" s="43" t="n">
        <v>635</v>
      </c>
      <c r="BB59" s="43" t="n">
        <v>0</v>
      </c>
      <c r="BC59" s="43" t="n">
        <v>0</v>
      </c>
      <c r="BD59" s="43" t="n">
        <v>7293.88</v>
      </c>
      <c r="BE59" s="43" t="n">
        <v>0</v>
      </c>
      <c r="BF59" s="43" t="n">
        <v>7344.41</v>
      </c>
      <c r="BG59" s="43" t="n">
        <v>0</v>
      </c>
      <c r="BH59" s="43" t="n">
        <v>7344.41</v>
      </c>
      <c r="BI59" s="43" t="n">
        <v>7935.36</v>
      </c>
      <c r="BJ59" s="43" t="n">
        <v>0</v>
      </c>
      <c r="BK59" s="43" t="n">
        <v>0</v>
      </c>
      <c r="BL59" s="43" t="n">
        <v>0</v>
      </c>
      <c r="BM59" s="43" t="n">
        <v>7344.41</v>
      </c>
      <c r="BN59" s="43" t="n">
        <v>0</v>
      </c>
      <c r="BO59" s="43" t="n">
        <v>935075.42</v>
      </c>
      <c r="BP59" s="43" t="n">
        <v>374972.25</v>
      </c>
      <c r="BQ59" s="43" t="n">
        <v>1310047.67</v>
      </c>
      <c r="BR59" s="43"/>
      <c r="BS59" s="41"/>
      <c r="BT59" s="41"/>
      <c r="BU59" s="43" t="n">
        <v>2620095.34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1"/>
      <c r="CE59" s="41"/>
      <c r="CF59" s="41"/>
      <c r="CG59" s="41"/>
      <c r="CH59" s="41"/>
      <c r="CI59" s="41"/>
      <c r="CJ59" s="41"/>
      <c r="CK59" s="41"/>
      <c r="CL59" s="42" t="n">
        <v>1400</v>
      </c>
      <c r="CM59" s="42" t="n">
        <v>0</v>
      </c>
      <c r="CN59" s="42" t="n">
        <v>400</v>
      </c>
      <c r="CO59" s="42" t="n">
        <v>400</v>
      </c>
      <c r="CP59" s="42" t="n">
        <v>385</v>
      </c>
      <c r="CQ59" s="42" t="n">
        <v>404</v>
      </c>
      <c r="CR59" s="42" t="n">
        <v>389</v>
      </c>
      <c r="CS59" s="42" t="n">
        <v>374</v>
      </c>
      <c r="CT59" s="42" t="n">
        <v>360</v>
      </c>
      <c r="CU59" s="43" t="n">
        <v>48.97</v>
      </c>
      <c r="CV59" s="43" t="n">
        <v>38.43</v>
      </c>
      <c r="CW59" s="43"/>
      <c r="CX59" s="43" t="n">
        <v>0</v>
      </c>
      <c r="CY59" s="43" t="n">
        <v>0</v>
      </c>
      <c r="CZ59" s="43" t="n">
        <v>0</v>
      </c>
      <c r="DA59" s="43" t="n">
        <v>38.43</v>
      </c>
      <c r="DB59" s="43" t="n">
        <v>10.54</v>
      </c>
      <c r="DC59" s="43" t="n">
        <v>38.43</v>
      </c>
      <c r="DD59" s="43" t="n">
        <v>38.99</v>
      </c>
      <c r="DE59" s="43" t="n">
        <v>40.88</v>
      </c>
      <c r="DF59" s="43" t="n">
        <v>40.88</v>
      </c>
      <c r="DG59" s="43" t="n">
        <v>34.47</v>
      </c>
      <c r="DH59" s="43" t="n">
        <v>7.66</v>
      </c>
      <c r="DI59" s="41"/>
      <c r="DJ59" s="42" t="n">
        <v>472</v>
      </c>
      <c r="DK59" s="42" t="n">
        <v>0</v>
      </c>
      <c r="DL59" s="42" t="n">
        <v>135</v>
      </c>
      <c r="DM59" s="42" t="n">
        <v>135</v>
      </c>
      <c r="DN59" s="42" t="n">
        <v>135</v>
      </c>
      <c r="DO59" s="42" t="n">
        <v>123</v>
      </c>
      <c r="DP59" s="43" t="n">
        <v>12.63</v>
      </c>
      <c r="DQ59" s="43" t="n">
        <v>12.63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14.91</v>
      </c>
      <c r="DW59" s="43" t="n">
        <v>2.58</v>
      </c>
      <c r="DX59" s="41"/>
      <c r="DY59" s="1" t="s">
        <v>473</v>
      </c>
      <c r="DZ59" s="42" t="n">
        <v>1</v>
      </c>
      <c r="EA59" s="42" t="n">
        <v>1</v>
      </c>
      <c r="EB59" s="41"/>
      <c r="EC59" s="42" t="n">
        <v>1</v>
      </c>
      <c r="ED59" s="43" t="n">
        <v>7.3</v>
      </c>
      <c r="EE59" s="41"/>
      <c r="EF59" s="42" t="n">
        <v>1872</v>
      </c>
      <c r="EG59" s="42" t="n">
        <v>1980</v>
      </c>
      <c r="EH59" s="42" t="n">
        <v>0</v>
      </c>
      <c r="EI59" s="42" t="n">
        <v>1872</v>
      </c>
      <c r="EJ59" s="42" t="n">
        <v>1980</v>
      </c>
      <c r="EK59" s="42" t="n">
        <v>0</v>
      </c>
      <c r="EL59" s="42" t="n">
        <v>432</v>
      </c>
      <c r="EM59" s="42" t="n">
        <v>432</v>
      </c>
      <c r="EN59" s="42" t="n">
        <v>0</v>
      </c>
      <c r="EO59" s="41"/>
      <c r="EP59" s="41"/>
      <c r="EQ59" s="42" t="n">
        <v>2</v>
      </c>
      <c r="ER59" s="42" t="n">
        <v>1</v>
      </c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 t="s">
        <v>491</v>
      </c>
      <c r="FH59" s="41" t="s">
        <v>457</v>
      </c>
      <c r="FI59" s="1" t="s">
        <v>459</v>
      </c>
      <c r="FJ59" s="1"/>
      <c r="FK59" s="1"/>
      <c r="FL59" s="1" t="s">
        <v>460</v>
      </c>
      <c r="FM59" s="1" t="s">
        <v>456</v>
      </c>
      <c r="FN59" s="1" t="s">
        <v>460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607</v>
      </c>
      <c r="B60" s="1" t="s">
        <v>608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468</v>
      </c>
      <c r="K60" s="41" t="n">
        <v>1</v>
      </c>
      <c r="L60" s="41" t="n">
        <v>1</v>
      </c>
      <c r="M60" s="1" t="s">
        <v>463</v>
      </c>
      <c r="N60" s="41" t="n">
        <v>1</v>
      </c>
      <c r="O60" s="41" t="n">
        <v>0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40</v>
      </c>
      <c r="W60" s="41" t="n">
        <v>1</v>
      </c>
      <c r="X60" s="1" t="s">
        <v>463</v>
      </c>
      <c r="Y60" s="41" t="n">
        <v>1</v>
      </c>
      <c r="Z60" s="41" t="n">
        <v>0</v>
      </c>
      <c r="AA60" s="41" t="n">
        <v>1</v>
      </c>
      <c r="AB60" s="41" t="n">
        <v>0</v>
      </c>
      <c r="AC60" s="41" t="n">
        <v>0</v>
      </c>
      <c r="AD60" s="41"/>
      <c r="AE60" s="41"/>
      <c r="AF60" s="41"/>
      <c r="AG60" s="40" t="n">
        <v>2040</v>
      </c>
      <c r="AH60" s="42" t="n">
        <v>10738</v>
      </c>
      <c r="AI60" s="42" t="n">
        <v>4592</v>
      </c>
      <c r="AJ60" s="42" t="n">
        <v>10738</v>
      </c>
      <c r="AK60" s="42" t="n">
        <v>4592</v>
      </c>
      <c r="AL60" s="42" t="n">
        <v>6</v>
      </c>
      <c r="AM60" s="43" t="n">
        <v>504587.51</v>
      </c>
      <c r="AN60" s="43" t="n">
        <v>504587.51</v>
      </c>
      <c r="AO60" s="43" t="n">
        <v>431235.95</v>
      </c>
      <c r="AP60" s="43" t="n">
        <v>73351.56</v>
      </c>
      <c r="AQ60" s="43" t="n">
        <v>0</v>
      </c>
      <c r="AR60" s="43" t="n">
        <v>0</v>
      </c>
      <c r="AS60" s="43" t="n">
        <v>0</v>
      </c>
      <c r="AT60" s="43" t="n">
        <v>405594.48</v>
      </c>
      <c r="AU60" s="41"/>
      <c r="AV60" s="43" t="n">
        <v>372063.52</v>
      </c>
      <c r="AW60" s="43" t="n">
        <v>280234.52</v>
      </c>
      <c r="AX60" s="43" t="n">
        <v>111082.54</v>
      </c>
      <c r="AY60" s="43" t="n">
        <v>5603.29</v>
      </c>
      <c r="AZ60" s="43" t="n">
        <v>121971.66</v>
      </c>
      <c r="BA60" s="43" t="n">
        <v>2665.6</v>
      </c>
      <c r="BB60" s="43" t="n">
        <v>0</v>
      </c>
      <c r="BC60" s="43" t="n">
        <v>0</v>
      </c>
      <c r="BD60" s="43" t="n">
        <v>38911.43</v>
      </c>
      <c r="BE60" s="43" t="n">
        <v>0</v>
      </c>
      <c r="BF60" s="43" t="n">
        <v>44452.27</v>
      </c>
      <c r="BG60" s="43" t="n">
        <v>0</v>
      </c>
      <c r="BH60" s="43" t="n">
        <v>44452.27</v>
      </c>
      <c r="BI60" s="43" t="n">
        <v>47376.73</v>
      </c>
      <c r="BJ60" s="43" t="n">
        <v>0</v>
      </c>
      <c r="BK60" s="43" t="n">
        <v>0</v>
      </c>
      <c r="BL60" s="43" t="n">
        <v>0</v>
      </c>
      <c r="BM60" s="43" t="n">
        <v>44452.27</v>
      </c>
      <c r="BN60" s="43" t="n">
        <v>0</v>
      </c>
      <c r="BO60" s="43" t="n">
        <v>313989.26</v>
      </c>
      <c r="BP60" s="43" t="n">
        <v>1157764.13</v>
      </c>
      <c r="BQ60" s="43" t="n">
        <v>1471753.39</v>
      </c>
      <c r="BR60" s="43"/>
      <c r="BS60" s="41"/>
      <c r="BT60" s="41"/>
      <c r="BU60" s="43" t="n">
        <v>2943506.78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1"/>
      <c r="CE60" s="41"/>
      <c r="CF60" s="41"/>
      <c r="CG60" s="41"/>
      <c r="CH60" s="41"/>
      <c r="CI60" s="41"/>
      <c r="CJ60" s="41"/>
      <c r="CK60" s="41"/>
      <c r="CL60" s="42" t="n">
        <v>7920</v>
      </c>
      <c r="CM60" s="42" t="n">
        <v>4592</v>
      </c>
      <c r="CN60" s="42" t="n">
        <v>2263</v>
      </c>
      <c r="CO60" s="42" t="n">
        <v>2263</v>
      </c>
      <c r="CP60" s="42" t="n">
        <v>2257</v>
      </c>
      <c r="CQ60" s="42" t="n">
        <v>2395</v>
      </c>
      <c r="CR60" s="42" t="n">
        <v>2389</v>
      </c>
      <c r="CS60" s="42" t="n">
        <v>2130</v>
      </c>
      <c r="CT60" s="42" t="n">
        <v>2124</v>
      </c>
      <c r="CU60" s="43" t="n">
        <v>316.09</v>
      </c>
      <c r="CV60" s="43" t="n">
        <v>261.56</v>
      </c>
      <c r="CW60" s="43"/>
      <c r="CX60" s="43" t="n">
        <v>0</v>
      </c>
      <c r="CY60" s="43" t="n">
        <v>0</v>
      </c>
      <c r="CZ60" s="43" t="n">
        <v>0</v>
      </c>
      <c r="DA60" s="43" t="n">
        <v>282.94</v>
      </c>
      <c r="DB60" s="43" t="n">
        <v>33.14</v>
      </c>
      <c r="DC60" s="43" t="n">
        <v>261.56</v>
      </c>
      <c r="DD60" s="43" t="n">
        <v>251.16</v>
      </c>
      <c r="DE60" s="43" t="n">
        <v>254.75</v>
      </c>
      <c r="DF60" s="43" t="n">
        <v>254.75</v>
      </c>
      <c r="DG60" s="43" t="n">
        <v>224.39</v>
      </c>
      <c r="DH60" s="43" t="n">
        <v>88.9</v>
      </c>
      <c r="DI60" s="41"/>
      <c r="DJ60" s="42" t="n">
        <v>5232</v>
      </c>
      <c r="DK60" s="42" t="n">
        <v>4592</v>
      </c>
      <c r="DL60" s="42" t="n">
        <v>1495</v>
      </c>
      <c r="DM60" s="42" t="n">
        <v>1495</v>
      </c>
      <c r="DN60" s="42" t="n">
        <v>1592</v>
      </c>
      <c r="DO60" s="42" t="n">
        <v>1371</v>
      </c>
      <c r="DP60" s="43" t="n">
        <v>72.36</v>
      </c>
      <c r="DQ60" s="43" t="n">
        <v>0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84.96</v>
      </c>
      <c r="DW60" s="43" t="n">
        <v>25.69</v>
      </c>
      <c r="DX60" s="41"/>
      <c r="DY60" s="1" t="s">
        <v>473</v>
      </c>
      <c r="DZ60" s="42" t="n">
        <v>22</v>
      </c>
      <c r="EA60" s="42" t="n">
        <v>35</v>
      </c>
      <c r="EB60" s="41"/>
      <c r="EC60" s="42" t="n">
        <v>6</v>
      </c>
      <c r="ED60" s="43" t="n">
        <v>36.2</v>
      </c>
      <c r="EE60" s="41"/>
      <c r="EF60" s="42" t="n">
        <v>2520</v>
      </c>
      <c r="EG60" s="42" t="n">
        <v>1312</v>
      </c>
      <c r="EH60" s="42" t="n">
        <v>0</v>
      </c>
      <c r="EI60" s="42" t="n">
        <v>2520</v>
      </c>
      <c r="EJ60" s="42" t="n">
        <v>1312</v>
      </c>
      <c r="EK60" s="42" t="n">
        <v>0</v>
      </c>
      <c r="EL60" s="42" t="n">
        <v>648</v>
      </c>
      <c r="EM60" s="42" t="n">
        <v>456</v>
      </c>
      <c r="EN60" s="42" t="n">
        <v>0</v>
      </c>
      <c r="EO60" s="41"/>
      <c r="EP60" s="41"/>
      <c r="EQ60" s="42" t="n">
        <v>68</v>
      </c>
      <c r="ER60" s="42" t="n">
        <v>41</v>
      </c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 t="s">
        <v>502</v>
      </c>
      <c r="FH60" s="41" t="s">
        <v>503</v>
      </c>
      <c r="FI60" s="1" t="s">
        <v>459</v>
      </c>
      <c r="FJ60" s="1"/>
      <c r="FK60" s="1"/>
      <c r="FL60" s="1" t="s">
        <v>460</v>
      </c>
      <c r="FM60" s="1" t="s">
        <v>456</v>
      </c>
      <c r="FN60" s="1" t="s">
        <v>460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609</v>
      </c>
      <c r="B61" s="1" t="s">
        <v>610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468</v>
      </c>
      <c r="K61" s="41" t="n">
        <v>1</v>
      </c>
      <c r="L61" s="41" t="n">
        <v>1</v>
      </c>
      <c r="M61" s="1" t="s">
        <v>486</v>
      </c>
      <c r="N61" s="41" t="n">
        <v>1</v>
      </c>
      <c r="O61" s="41" t="n">
        <v>4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40</v>
      </c>
      <c r="W61" s="41" t="n">
        <v>1</v>
      </c>
      <c r="X61" s="1" t="s">
        <v>453</v>
      </c>
      <c r="Y61" s="41" t="n">
        <v>0</v>
      </c>
      <c r="Z61" s="41" t="n">
        <v>1</v>
      </c>
      <c r="AA61" s="41" t="n">
        <v>1</v>
      </c>
      <c r="AB61" s="41" t="n">
        <v>0</v>
      </c>
      <c r="AC61" s="41" t="n">
        <v>0</v>
      </c>
      <c r="AD61" s="41"/>
      <c r="AE61" s="41"/>
      <c r="AF61" s="41"/>
      <c r="AG61" s="40" t="n">
        <v>2040</v>
      </c>
      <c r="AH61" s="42" t="n">
        <v>5196</v>
      </c>
      <c r="AI61" s="42" t="n">
        <v>1798</v>
      </c>
      <c r="AJ61" s="42" t="n">
        <v>5196</v>
      </c>
      <c r="AK61" s="42" t="n">
        <v>1798</v>
      </c>
      <c r="AL61" s="42" t="n">
        <v>2</v>
      </c>
      <c r="AM61" s="43" t="n">
        <v>143398.6</v>
      </c>
      <c r="AN61" s="43" t="n">
        <v>143398.6</v>
      </c>
      <c r="AO61" s="43" t="n">
        <v>129850.94</v>
      </c>
      <c r="AP61" s="43" t="n">
        <v>13547.66</v>
      </c>
      <c r="AQ61" s="43" t="n">
        <v>0</v>
      </c>
      <c r="AR61" s="43" t="n">
        <v>0</v>
      </c>
      <c r="AS61" s="43" t="n">
        <v>0</v>
      </c>
      <c r="AT61" s="43" t="n">
        <v>120360.14</v>
      </c>
      <c r="AU61" s="41"/>
      <c r="AV61" s="43" t="n">
        <v>92889.48</v>
      </c>
      <c r="AW61" s="43" t="n">
        <v>55074.3</v>
      </c>
      <c r="AX61" s="43" t="n">
        <v>19883.5</v>
      </c>
      <c r="AY61" s="43" t="n">
        <v>3343.43</v>
      </c>
      <c r="AZ61" s="43" t="n">
        <v>22707.84</v>
      </c>
      <c r="BA61" s="43" t="n">
        <v>10</v>
      </c>
      <c r="BB61" s="43" t="n">
        <v>0</v>
      </c>
      <c r="BC61" s="43" t="n">
        <v>0</v>
      </c>
      <c r="BD61" s="43" t="n">
        <v>9129.53</v>
      </c>
      <c r="BE61" s="43" t="n">
        <v>0</v>
      </c>
      <c r="BF61" s="43" t="n">
        <v>18222.25</v>
      </c>
      <c r="BG61" s="43" t="n">
        <v>0</v>
      </c>
      <c r="BH61" s="43" t="n">
        <v>18222.25</v>
      </c>
      <c r="BI61" s="43" t="n">
        <v>19592.93</v>
      </c>
      <c r="BJ61" s="43" t="n">
        <v>0</v>
      </c>
      <c r="BK61" s="43" t="n">
        <v>0</v>
      </c>
      <c r="BL61" s="43" t="n">
        <v>0</v>
      </c>
      <c r="BM61" s="43" t="n">
        <v>18222.25</v>
      </c>
      <c r="BN61" s="43" t="n">
        <v>0</v>
      </c>
      <c r="BO61" s="43" t="n">
        <v>31280.04</v>
      </c>
      <c r="BP61" s="43" t="n">
        <v>568406.66</v>
      </c>
      <c r="BQ61" s="43" t="n">
        <v>599686.7</v>
      </c>
      <c r="BR61" s="43"/>
      <c r="BS61" s="41"/>
      <c r="BT61" s="41"/>
      <c r="BU61" s="43" t="n">
        <v>1199373.4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1"/>
      <c r="CE61" s="41"/>
      <c r="CF61" s="41"/>
      <c r="CG61" s="41"/>
      <c r="CH61" s="41"/>
      <c r="CI61" s="41"/>
      <c r="CJ61" s="41"/>
      <c r="CK61" s="41"/>
      <c r="CL61" s="42" t="n">
        <v>4592</v>
      </c>
      <c r="CM61" s="42" t="n">
        <v>1798</v>
      </c>
      <c r="CN61" s="42" t="n">
        <v>1603</v>
      </c>
      <c r="CO61" s="42" t="n">
        <v>1603</v>
      </c>
      <c r="CP61" s="42" t="n">
        <v>0</v>
      </c>
      <c r="CQ61" s="42" t="n">
        <v>1624</v>
      </c>
      <c r="CR61" s="42" t="n">
        <v>1543</v>
      </c>
      <c r="CS61" s="42" t="n">
        <v>1548</v>
      </c>
      <c r="CT61" s="42" t="n">
        <v>1543</v>
      </c>
      <c r="CU61" s="43" t="n">
        <v>178.38</v>
      </c>
      <c r="CV61" s="43" t="n">
        <v>0</v>
      </c>
      <c r="CW61" s="43" t="n">
        <v>0</v>
      </c>
      <c r="CX61" s="43" t="n">
        <v>178.38</v>
      </c>
      <c r="CY61" s="43" t="n">
        <v>0</v>
      </c>
      <c r="CZ61" s="43" t="n">
        <v>0</v>
      </c>
      <c r="DA61" s="43" t="n">
        <v>0</v>
      </c>
      <c r="DB61" s="43" t="n">
        <v>178.38</v>
      </c>
      <c r="DC61" s="43" t="n">
        <v>0</v>
      </c>
      <c r="DD61" s="43" t="n">
        <v>96.21</v>
      </c>
      <c r="DE61" s="43" t="n">
        <v>138.55</v>
      </c>
      <c r="DF61" s="43" t="n">
        <v>138.55</v>
      </c>
      <c r="DG61" s="43" t="n">
        <v>95.94</v>
      </c>
      <c r="DH61" s="43" t="n">
        <v>8.5</v>
      </c>
      <c r="DI61" s="41"/>
      <c r="DJ61" s="42" t="n">
        <v>1302</v>
      </c>
      <c r="DK61" s="42" t="n">
        <v>0</v>
      </c>
      <c r="DL61" s="42" t="n">
        <v>372</v>
      </c>
      <c r="DM61" s="42" t="n">
        <v>372</v>
      </c>
      <c r="DN61" s="42" t="n">
        <v>390</v>
      </c>
      <c r="DO61" s="42" t="n">
        <v>371</v>
      </c>
      <c r="DP61" s="43" t="n">
        <v>36.41</v>
      </c>
      <c r="DQ61" s="43" t="n">
        <v>36.41</v>
      </c>
      <c r="DR61" s="43" t="n">
        <v>0</v>
      </c>
      <c r="DS61" s="43" t="n">
        <v>0</v>
      </c>
      <c r="DT61" s="43" t="n">
        <v>0</v>
      </c>
      <c r="DU61" s="43" t="n">
        <v>0</v>
      </c>
      <c r="DV61" s="43" t="n">
        <v>36.47</v>
      </c>
      <c r="DW61" s="43" t="n">
        <v>5.58</v>
      </c>
      <c r="DX61" s="41"/>
      <c r="DY61" s="1" t="s">
        <v>473</v>
      </c>
      <c r="DZ61" s="42" t="n">
        <v>4</v>
      </c>
      <c r="EA61" s="42" t="n">
        <v>14</v>
      </c>
      <c r="EB61" s="41"/>
      <c r="EC61" s="42" t="n">
        <v>2</v>
      </c>
      <c r="ED61" s="43" t="n">
        <v>21</v>
      </c>
      <c r="EE61" s="41"/>
      <c r="EF61" s="42" t="n">
        <v>1080</v>
      </c>
      <c r="EG61" s="42" t="n">
        <v>972</v>
      </c>
      <c r="EH61" s="42" t="n">
        <v>0</v>
      </c>
      <c r="EI61" s="42" t="n">
        <v>1080</v>
      </c>
      <c r="EJ61" s="42" t="n">
        <v>163</v>
      </c>
      <c r="EK61" s="42" t="n">
        <v>0</v>
      </c>
      <c r="EL61" s="42" t="n">
        <v>1080</v>
      </c>
      <c r="EM61" s="42" t="n">
        <v>163</v>
      </c>
      <c r="EN61" s="42" t="n">
        <v>0</v>
      </c>
      <c r="EO61" s="41"/>
      <c r="EP61" s="41"/>
      <c r="EQ61" s="42" t="n">
        <v>13</v>
      </c>
      <c r="ER61" s="42" t="n">
        <v>10</v>
      </c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 t="s">
        <v>502</v>
      </c>
      <c r="FH61" s="41" t="s">
        <v>503</v>
      </c>
      <c r="FI61" s="1" t="s">
        <v>459</v>
      </c>
      <c r="FJ61" s="1"/>
      <c r="FK61" s="1"/>
      <c r="FL61" s="1" t="s">
        <v>460</v>
      </c>
      <c r="FM61" s="1" t="s">
        <v>456</v>
      </c>
      <c r="FN61" s="1" t="s">
        <v>460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611</v>
      </c>
      <c r="B62" s="1" t="s">
        <v>612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468</v>
      </c>
      <c r="K62" s="41" t="n">
        <v>1</v>
      </c>
      <c r="L62" s="41" t="n">
        <v>1</v>
      </c>
      <c r="M62" s="1" t="s">
        <v>486</v>
      </c>
      <c r="N62" s="41" t="n">
        <v>1</v>
      </c>
      <c r="O62" s="41" t="n">
        <v>2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42</v>
      </c>
      <c r="W62" s="41" t="n">
        <v>1</v>
      </c>
      <c r="X62" s="1" t="s">
        <v>453</v>
      </c>
      <c r="Y62" s="41" t="n">
        <v>0</v>
      </c>
      <c r="Z62" s="41" t="n">
        <v>1</v>
      </c>
      <c r="AA62" s="41" t="n">
        <v>1</v>
      </c>
      <c r="AB62" s="41" t="n">
        <v>0</v>
      </c>
      <c r="AC62" s="41" t="n">
        <v>0</v>
      </c>
      <c r="AD62" s="41"/>
      <c r="AE62" s="41"/>
      <c r="AF62" s="41"/>
      <c r="AG62" s="40" t="n">
        <v>2042</v>
      </c>
      <c r="AH62" s="42" t="n">
        <v>6154</v>
      </c>
      <c r="AI62" s="42" t="n">
        <v>3652</v>
      </c>
      <c r="AJ62" s="42" t="n">
        <v>6154</v>
      </c>
      <c r="AK62" s="42" t="n">
        <v>3652</v>
      </c>
      <c r="AL62" s="42" t="n">
        <v>1</v>
      </c>
      <c r="AM62" s="43" t="n">
        <v>112707.33</v>
      </c>
      <c r="AN62" s="43" t="n">
        <v>112707.33</v>
      </c>
      <c r="AO62" s="43" t="n">
        <v>105717.33</v>
      </c>
      <c r="AP62" s="43" t="n">
        <v>6990</v>
      </c>
      <c r="AQ62" s="43" t="n">
        <v>0</v>
      </c>
      <c r="AR62" s="43" t="n">
        <v>0</v>
      </c>
      <c r="AS62" s="43" t="n">
        <v>0</v>
      </c>
      <c r="AT62" s="43" t="n">
        <v>42673.72</v>
      </c>
      <c r="AU62" s="41"/>
      <c r="AV62" s="43" t="n">
        <v>53412.89</v>
      </c>
      <c r="AW62" s="43" t="n">
        <v>36000.6</v>
      </c>
      <c r="AX62" s="43" t="n">
        <v>8647.5</v>
      </c>
      <c r="AY62" s="43" t="n">
        <v>5894.38</v>
      </c>
      <c r="AZ62" s="43" t="n">
        <v>12990</v>
      </c>
      <c r="BA62" s="43" t="n">
        <v>60</v>
      </c>
      <c r="BB62" s="43" t="n">
        <v>0</v>
      </c>
      <c r="BC62" s="43" t="n">
        <v>0</v>
      </c>
      <c r="BD62" s="43" t="n">
        <v>8408.72</v>
      </c>
      <c r="BE62" s="43" t="n">
        <v>0</v>
      </c>
      <c r="BF62" s="43" t="n">
        <v>8700.47</v>
      </c>
      <c r="BG62" s="43" t="n">
        <v>0</v>
      </c>
      <c r="BH62" s="43" t="n">
        <v>8700.47</v>
      </c>
      <c r="BI62" s="43" t="n">
        <v>8711.82</v>
      </c>
      <c r="BJ62" s="43" t="n">
        <v>0</v>
      </c>
      <c r="BK62" s="43" t="n">
        <v>0</v>
      </c>
      <c r="BL62" s="43" t="n">
        <v>0</v>
      </c>
      <c r="BM62" s="43" t="n">
        <v>8700.47</v>
      </c>
      <c r="BN62" s="43" t="n">
        <v>0</v>
      </c>
      <c r="BO62" s="43" t="n">
        <v>319066.04</v>
      </c>
      <c r="BP62" s="43" t="n">
        <v>661754.64</v>
      </c>
      <c r="BQ62" s="43" t="n">
        <v>980820.68</v>
      </c>
      <c r="BR62" s="43"/>
      <c r="BS62" s="41"/>
      <c r="BT62" s="41"/>
      <c r="BU62" s="43" t="n">
        <v>1961641.36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1"/>
      <c r="CE62" s="41"/>
      <c r="CF62" s="41"/>
      <c r="CG62" s="41"/>
      <c r="CH62" s="41"/>
      <c r="CI62" s="41"/>
      <c r="CJ62" s="41"/>
      <c r="CK62" s="41"/>
      <c r="CL62" s="42" t="n">
        <v>5441</v>
      </c>
      <c r="CM62" s="42" t="n">
        <v>3652</v>
      </c>
      <c r="CN62" s="42" t="n">
        <v>1555</v>
      </c>
      <c r="CO62" s="42" t="n">
        <v>1555</v>
      </c>
      <c r="CP62" s="42" t="n">
        <v>0</v>
      </c>
      <c r="CQ62" s="42" t="n">
        <v>1555</v>
      </c>
      <c r="CR62" s="42" t="n">
        <v>1484</v>
      </c>
      <c r="CS62" s="42" t="n">
        <v>1518</v>
      </c>
      <c r="CT62" s="42" t="n">
        <v>1484</v>
      </c>
      <c r="CU62" s="43" t="n">
        <v>293.75</v>
      </c>
      <c r="CV62" s="43" t="n">
        <v>99.48</v>
      </c>
      <c r="CW62" s="43"/>
      <c r="CX62" s="43" t="n">
        <v>0</v>
      </c>
      <c r="CY62" s="43" t="n">
        <v>0</v>
      </c>
      <c r="CZ62" s="43" t="n">
        <v>0</v>
      </c>
      <c r="DA62" s="43" t="n">
        <v>99.48</v>
      </c>
      <c r="DB62" s="43" t="n">
        <v>194.27</v>
      </c>
      <c r="DC62" s="43" t="n">
        <v>99.48</v>
      </c>
      <c r="DD62" s="43" t="n">
        <v>65.67</v>
      </c>
      <c r="DE62" s="43" t="n">
        <v>160.56</v>
      </c>
      <c r="DF62" s="43" t="n">
        <v>160.56</v>
      </c>
      <c r="DG62" s="43" t="n">
        <v>58.59</v>
      </c>
      <c r="DH62" s="43" t="n">
        <v>24.88</v>
      </c>
      <c r="DI62" s="41"/>
      <c r="DJ62" s="42" t="n">
        <v>686</v>
      </c>
      <c r="DK62" s="42" t="n">
        <v>0</v>
      </c>
      <c r="DL62" s="42" t="n">
        <v>196</v>
      </c>
      <c r="DM62" s="42" t="n">
        <v>196</v>
      </c>
      <c r="DN62" s="42" t="n">
        <v>196</v>
      </c>
      <c r="DO62" s="42" t="n">
        <v>193</v>
      </c>
      <c r="DP62" s="43" t="n">
        <v>78.53</v>
      </c>
      <c r="DQ62" s="43" t="n">
        <v>78.53</v>
      </c>
      <c r="DR62" s="43" t="n">
        <v>0</v>
      </c>
      <c r="DS62" s="43" t="n">
        <v>0</v>
      </c>
      <c r="DT62" s="43" t="n">
        <v>0</v>
      </c>
      <c r="DU62" s="43" t="n">
        <v>0</v>
      </c>
      <c r="DV62" s="43" t="n">
        <v>8.83</v>
      </c>
      <c r="DW62" s="43" t="n">
        <v>2.94</v>
      </c>
      <c r="DX62" s="41"/>
      <c r="DY62" s="1" t="s">
        <v>473</v>
      </c>
      <c r="DZ62" s="42" t="n">
        <v>26</v>
      </c>
      <c r="EA62" s="42" t="n">
        <v>54</v>
      </c>
      <c r="EB62" s="41"/>
      <c r="EC62" s="42" t="n">
        <v>5</v>
      </c>
      <c r="ED62" s="43" t="n">
        <v>42.1</v>
      </c>
      <c r="EE62" s="41"/>
      <c r="EF62" s="42" t="n">
        <v>3792</v>
      </c>
      <c r="EG62" s="42" t="n">
        <v>3115</v>
      </c>
      <c r="EH62" s="42" t="n">
        <v>2</v>
      </c>
      <c r="EI62" s="42" t="n">
        <v>3792</v>
      </c>
      <c r="EJ62" s="42" t="n">
        <v>1890</v>
      </c>
      <c r="EK62" s="42" t="n">
        <v>4</v>
      </c>
      <c r="EL62" s="42" t="n">
        <v>648</v>
      </c>
      <c r="EM62" s="42" t="n">
        <v>580</v>
      </c>
      <c r="EN62" s="42" t="n">
        <v>0</v>
      </c>
      <c r="EO62" s="41"/>
      <c r="EP62" s="41"/>
      <c r="EQ62" s="42" t="n">
        <v>87</v>
      </c>
      <c r="ER62" s="42" t="n">
        <v>38</v>
      </c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 t="s">
        <v>534</v>
      </c>
      <c r="FH62" s="41" t="s">
        <v>613</v>
      </c>
      <c r="FI62" s="1" t="s">
        <v>459</v>
      </c>
      <c r="FJ62" s="1"/>
      <c r="FK62" s="1"/>
      <c r="FL62" s="1" t="s">
        <v>460</v>
      </c>
      <c r="FM62" s="1" t="s">
        <v>456</v>
      </c>
      <c r="FN62" s="1" t="s">
        <v>460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614</v>
      </c>
      <c r="B63" s="1" t="s">
        <v>615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468</v>
      </c>
      <c r="K63" s="41" t="n">
        <v>1</v>
      </c>
      <c r="L63" s="41" t="n">
        <v>1</v>
      </c>
      <c r="M63" s="1" t="s">
        <v>463</v>
      </c>
      <c r="N63" s="41" t="n">
        <v>1</v>
      </c>
      <c r="O63" s="41" t="n">
        <v>0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38</v>
      </c>
      <c r="W63" s="41" t="n">
        <v>1</v>
      </c>
      <c r="X63" s="1" t="s">
        <v>463</v>
      </c>
      <c r="Y63" s="41" t="n">
        <v>1</v>
      </c>
      <c r="Z63" s="41" t="n">
        <v>0</v>
      </c>
      <c r="AA63" s="41" t="n">
        <v>1</v>
      </c>
      <c r="AB63" s="41" t="n">
        <v>0</v>
      </c>
      <c r="AC63" s="41" t="n">
        <v>0</v>
      </c>
      <c r="AD63" s="41"/>
      <c r="AE63" s="41"/>
      <c r="AF63" s="41"/>
      <c r="AG63" s="40" t="n">
        <v>2038</v>
      </c>
      <c r="AH63" s="42" t="n">
        <v>8771</v>
      </c>
      <c r="AI63" s="42" t="n">
        <v>5314</v>
      </c>
      <c r="AJ63" s="42" t="n">
        <v>8771</v>
      </c>
      <c r="AK63" s="42" t="n">
        <v>5314</v>
      </c>
      <c r="AL63" s="42" t="n">
        <v>5</v>
      </c>
      <c r="AM63" s="43" t="n">
        <v>507055.73</v>
      </c>
      <c r="AN63" s="43" t="n">
        <v>507055.73</v>
      </c>
      <c r="AO63" s="43" t="n">
        <v>430949.63</v>
      </c>
      <c r="AP63" s="43" t="n">
        <v>76106.1</v>
      </c>
      <c r="AQ63" s="43" t="n">
        <v>0</v>
      </c>
      <c r="AR63" s="43" t="n">
        <v>0</v>
      </c>
      <c r="AS63" s="43" t="n">
        <v>0</v>
      </c>
      <c r="AT63" s="43" t="n">
        <v>402197.76</v>
      </c>
      <c r="AU63" s="41"/>
      <c r="AV63" s="43" t="n">
        <v>325098.34</v>
      </c>
      <c r="AW63" s="43" t="n">
        <v>232375.2</v>
      </c>
      <c r="AX63" s="43" t="n">
        <v>102026.2</v>
      </c>
      <c r="AY63" s="43" t="n">
        <v>21097.68</v>
      </c>
      <c r="AZ63" s="43" t="n">
        <v>58445.68</v>
      </c>
      <c r="BA63" s="43" t="n">
        <v>10617.2</v>
      </c>
      <c r="BB63" s="43" t="n">
        <v>0</v>
      </c>
      <c r="BC63" s="43" t="n">
        <v>0</v>
      </c>
      <c r="BD63" s="43" t="n">
        <v>40188.44</v>
      </c>
      <c r="BE63" s="43" t="n">
        <v>0</v>
      </c>
      <c r="BF63" s="43" t="n">
        <v>44849.32</v>
      </c>
      <c r="BG63" s="43" t="n">
        <v>0</v>
      </c>
      <c r="BH63" s="43" t="n">
        <v>44849.32</v>
      </c>
      <c r="BI63" s="43" t="n">
        <v>47873.82</v>
      </c>
      <c r="BJ63" s="43" t="n">
        <v>0</v>
      </c>
      <c r="BK63" s="43" t="n">
        <v>0</v>
      </c>
      <c r="BL63" s="43" t="n">
        <v>0</v>
      </c>
      <c r="BM63" s="43" t="n">
        <v>44849.32</v>
      </c>
      <c r="BN63" s="43" t="n">
        <v>0</v>
      </c>
      <c r="BO63" s="43" t="n">
        <v>614452.11</v>
      </c>
      <c r="BP63" s="43" t="n">
        <v>483594.4</v>
      </c>
      <c r="BQ63" s="43" t="n">
        <v>1098046.51</v>
      </c>
      <c r="BR63" s="43"/>
      <c r="BS63" s="41"/>
      <c r="BT63" s="41"/>
      <c r="BU63" s="43" t="n">
        <v>2196093.02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1"/>
      <c r="CE63" s="41"/>
      <c r="CF63" s="41"/>
      <c r="CG63" s="41"/>
      <c r="CH63" s="41"/>
      <c r="CI63" s="41"/>
      <c r="CJ63" s="41"/>
      <c r="CK63" s="41"/>
      <c r="CL63" s="42" t="n">
        <v>7591</v>
      </c>
      <c r="CM63" s="42" t="n">
        <v>5314</v>
      </c>
      <c r="CN63" s="42" t="n">
        <v>2169</v>
      </c>
      <c r="CO63" s="42" t="n">
        <v>2169</v>
      </c>
      <c r="CP63" s="42" t="n">
        <v>2147</v>
      </c>
      <c r="CQ63" s="42" t="n">
        <v>2228</v>
      </c>
      <c r="CR63" s="42" t="n">
        <v>2206</v>
      </c>
      <c r="CS63" s="42" t="n">
        <v>2018</v>
      </c>
      <c r="CT63" s="42" t="n">
        <v>1997</v>
      </c>
      <c r="CU63" s="43" t="n">
        <v>329.58</v>
      </c>
      <c r="CV63" s="43" t="n">
        <v>289.67</v>
      </c>
      <c r="CW63" s="43"/>
      <c r="CX63" s="43" t="n">
        <v>0</v>
      </c>
      <c r="CY63" s="43" t="n">
        <v>0</v>
      </c>
      <c r="CZ63" s="43" t="n">
        <v>0</v>
      </c>
      <c r="DA63" s="43" t="n">
        <v>289.67</v>
      </c>
      <c r="DB63" s="43" t="n">
        <v>39.91</v>
      </c>
      <c r="DC63" s="43" t="n">
        <v>36.2</v>
      </c>
      <c r="DD63" s="43" t="n">
        <v>237.74</v>
      </c>
      <c r="DE63" s="43" t="n">
        <v>243.55</v>
      </c>
      <c r="DF63" s="43" t="n">
        <v>243.55</v>
      </c>
      <c r="DG63" s="43" t="n">
        <v>209.6</v>
      </c>
      <c r="DH63" s="43" t="n">
        <v>11.57</v>
      </c>
      <c r="DI63" s="41"/>
      <c r="DJ63" s="42" t="n">
        <v>5314</v>
      </c>
      <c r="DK63" s="42" t="n">
        <v>5314</v>
      </c>
      <c r="DL63" s="42" t="n">
        <v>1706</v>
      </c>
      <c r="DM63" s="42" t="n">
        <v>1706</v>
      </c>
      <c r="DN63" s="42" t="n">
        <v>1759</v>
      </c>
      <c r="DO63" s="42" t="n">
        <v>1575</v>
      </c>
      <c r="DP63" s="43" t="n">
        <v>83.8</v>
      </c>
      <c r="DQ63" s="43" t="n">
        <v>0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95.12</v>
      </c>
      <c r="DW63" s="43" t="n">
        <v>9.1</v>
      </c>
      <c r="DX63" s="41"/>
      <c r="DY63" s="1" t="s">
        <v>473</v>
      </c>
      <c r="DZ63" s="42" t="n">
        <v>3</v>
      </c>
      <c r="EA63" s="42" t="n">
        <v>5</v>
      </c>
      <c r="EB63" s="41"/>
      <c r="EC63" s="42" t="n">
        <v>0</v>
      </c>
      <c r="ED63" s="43" t="n">
        <v>0</v>
      </c>
      <c r="EE63" s="41"/>
      <c r="EF63" s="42" t="n">
        <v>4032</v>
      </c>
      <c r="EG63" s="42" t="n">
        <v>2256</v>
      </c>
      <c r="EH63" s="42" t="n">
        <v>0</v>
      </c>
      <c r="EI63" s="42" t="n">
        <v>4032</v>
      </c>
      <c r="EJ63" s="42" t="n">
        <v>2256</v>
      </c>
      <c r="EK63" s="42" t="n">
        <v>0</v>
      </c>
      <c r="EL63" s="42" t="n">
        <v>432</v>
      </c>
      <c r="EM63" s="42" t="n">
        <v>394</v>
      </c>
      <c r="EN63" s="42" t="n">
        <v>0</v>
      </c>
      <c r="EO63" s="41"/>
      <c r="EP63" s="41"/>
      <c r="EQ63" s="42" t="n">
        <v>25</v>
      </c>
      <c r="ER63" s="42" t="n">
        <v>6</v>
      </c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 t="s">
        <v>565</v>
      </c>
      <c r="FH63" s="41" t="s">
        <v>566</v>
      </c>
      <c r="FI63" s="1" t="s">
        <v>459</v>
      </c>
      <c r="FJ63" s="1"/>
      <c r="FK63" s="1"/>
      <c r="FL63" s="1" t="s">
        <v>460</v>
      </c>
      <c r="FM63" s="1" t="s">
        <v>456</v>
      </c>
      <c r="FN63" s="1" t="s">
        <v>460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616</v>
      </c>
      <c r="B64" s="1" t="s">
        <v>617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63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40</v>
      </c>
      <c r="W64" s="41"/>
      <c r="X64" s="1" t="s">
        <v>454</v>
      </c>
      <c r="Y64" s="41"/>
      <c r="Z64" s="41"/>
      <c r="AA64" s="41"/>
      <c r="AB64" s="41"/>
      <c r="AC64" s="41"/>
      <c r="AD64" s="41" t="n">
        <v>1</v>
      </c>
      <c r="AE64" s="41" t="n">
        <v>0</v>
      </c>
      <c r="AF64" s="41" t="n">
        <v>0</v>
      </c>
      <c r="AG64" s="40" t="n">
        <v>2040</v>
      </c>
      <c r="AH64" s="42" t="n">
        <v>4274</v>
      </c>
      <c r="AI64" s="42" t="n">
        <v>3374</v>
      </c>
      <c r="AJ64" s="42"/>
      <c r="AK64" s="42"/>
      <c r="AL64" s="42" t="n">
        <v>3</v>
      </c>
      <c r="AM64" s="43" t="n">
        <v>296416.98</v>
      </c>
      <c r="AN64" s="43" t="n">
        <v>296416.98</v>
      </c>
      <c r="AO64" s="43" t="n">
        <v>296416.98</v>
      </c>
      <c r="AP64" s="43"/>
      <c r="AQ64" s="43" t="n">
        <v>0</v>
      </c>
      <c r="AR64" s="43"/>
      <c r="AS64" s="43" t="n">
        <v>0</v>
      </c>
      <c r="AT64" s="43" t="n">
        <v>262098.94</v>
      </c>
      <c r="AU64" s="41"/>
      <c r="AV64" s="43" t="n">
        <v>182535.49</v>
      </c>
      <c r="AW64" s="43" t="n">
        <v>140452.16</v>
      </c>
      <c r="AX64" s="43" t="n">
        <v>59782.34</v>
      </c>
      <c r="AY64" s="43" t="n">
        <v>20070.2</v>
      </c>
      <c r="AZ64" s="43" t="n">
        <v>35981.92</v>
      </c>
      <c r="BA64" s="43" t="n">
        <v>410</v>
      </c>
      <c r="BB64" s="43" t="n">
        <v>0</v>
      </c>
      <c r="BC64" s="43"/>
      <c r="BD64" s="43" t="n">
        <v>24207.7</v>
      </c>
      <c r="BE64" s="43" t="n">
        <v>0</v>
      </c>
      <c r="BF64" s="43" t="n">
        <v>20260.09</v>
      </c>
      <c r="BG64" s="43" t="n">
        <v>0</v>
      </c>
      <c r="BH64" s="43" t="n">
        <v>20260.09</v>
      </c>
      <c r="BI64" s="43" t="n">
        <v>21823.24</v>
      </c>
      <c r="BJ64" s="43" t="n">
        <v>0</v>
      </c>
      <c r="BK64" s="43" t="n">
        <v>0</v>
      </c>
      <c r="BL64" s="43" t="n">
        <v>0</v>
      </c>
      <c r="BM64" s="43" t="n">
        <v>20260.09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/>
      <c r="BS64" s="41"/>
      <c r="BT64" s="41"/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1"/>
      <c r="CE64" s="41"/>
      <c r="CF64" s="41"/>
      <c r="CG64" s="41"/>
      <c r="CH64" s="41"/>
      <c r="CI64" s="41"/>
      <c r="CJ64" s="41"/>
      <c r="CK64" s="41"/>
      <c r="CL64" s="42" t="n">
        <v>3374</v>
      </c>
      <c r="CM64" s="42" t="n">
        <v>3374</v>
      </c>
      <c r="CN64" s="42" t="n">
        <v>1169</v>
      </c>
      <c r="CO64" s="42" t="n">
        <v>1169</v>
      </c>
      <c r="CP64" s="42" t="n">
        <v>1159</v>
      </c>
      <c r="CQ64" s="42" t="n">
        <v>1199</v>
      </c>
      <c r="CR64" s="42" t="n">
        <v>1189</v>
      </c>
      <c r="CS64" s="42" t="n">
        <v>1086</v>
      </c>
      <c r="CT64" s="42" t="n">
        <v>1077</v>
      </c>
      <c r="CU64" s="43" t="n">
        <v>142.06</v>
      </c>
      <c r="CV64" s="43" t="n">
        <v>142.06</v>
      </c>
      <c r="CW64" s="43"/>
      <c r="CX64" s="43" t="n">
        <v>0</v>
      </c>
      <c r="CY64" s="43" t="n">
        <v>0</v>
      </c>
      <c r="CZ64" s="43" t="n">
        <v>0</v>
      </c>
      <c r="DA64" s="43" t="n">
        <v>142.06</v>
      </c>
      <c r="DB64" s="43" t="n">
        <v>0</v>
      </c>
      <c r="DC64" s="43" t="n">
        <v>142.06</v>
      </c>
      <c r="DD64" s="43" t="n">
        <v>141.25</v>
      </c>
      <c r="DE64" s="43" t="n">
        <v>142.06</v>
      </c>
      <c r="DF64" s="43" t="n">
        <v>154.29</v>
      </c>
      <c r="DG64" s="43" t="n">
        <v>133.16</v>
      </c>
      <c r="DH64" s="43" t="n">
        <v>38.85</v>
      </c>
      <c r="DI64" s="41"/>
      <c r="DJ64" s="42"/>
      <c r="DK64" s="42"/>
      <c r="DL64" s="42"/>
      <c r="DM64" s="42"/>
      <c r="DN64" s="42"/>
      <c r="DO64" s="42"/>
      <c r="DP64" s="43"/>
      <c r="DQ64" s="43"/>
      <c r="DR64" s="43"/>
      <c r="DS64" s="43"/>
      <c r="DT64" s="43"/>
      <c r="DU64" s="43"/>
      <c r="DV64" s="43"/>
      <c r="DW64" s="43"/>
      <c r="DX64" s="41"/>
      <c r="DY64" s="1" t="s">
        <v>473</v>
      </c>
      <c r="DZ64" s="42" t="n">
        <v>9</v>
      </c>
      <c r="EA64" s="42" t="n">
        <v>11</v>
      </c>
      <c r="EB64" s="41"/>
      <c r="EC64" s="42" t="n">
        <v>1</v>
      </c>
      <c r="ED64" s="43" t="n">
        <v>14.3</v>
      </c>
      <c r="EE64" s="41"/>
      <c r="EF64" s="42" t="n">
        <v>3600</v>
      </c>
      <c r="EG64" s="42" t="n">
        <v>2160</v>
      </c>
      <c r="EH64" s="42" t="n">
        <v>1</v>
      </c>
      <c r="EI64" s="42" t="n">
        <v>3600</v>
      </c>
      <c r="EJ64" s="42" t="n">
        <v>2160</v>
      </c>
      <c r="EK64" s="42" t="n">
        <v>34</v>
      </c>
      <c r="EL64" s="42" t="n">
        <v>216</v>
      </c>
      <c r="EM64" s="42" t="n">
        <v>216</v>
      </c>
      <c r="EN64" s="42" t="n">
        <v>0</v>
      </c>
      <c r="EO64" s="41"/>
      <c r="EP64" s="41"/>
      <c r="EQ64" s="42" t="n">
        <v>5</v>
      </c>
      <c r="ER64" s="42" t="n">
        <v>4</v>
      </c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 t="s">
        <v>494</v>
      </c>
      <c r="FH64" s="41" t="s">
        <v>495</v>
      </c>
      <c r="FI64" s="1" t="s">
        <v>459</v>
      </c>
      <c r="FJ64" s="1"/>
      <c r="FK64" s="1"/>
      <c r="FL64" s="1" t="s">
        <v>460</v>
      </c>
      <c r="FM64" s="1" t="s">
        <v>456</v>
      </c>
      <c r="FN64" s="1" t="s">
        <v>460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618</v>
      </c>
      <c r="B65" s="1" t="s">
        <v>619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86</v>
      </c>
      <c r="N65" s="41" t="n">
        <v>1</v>
      </c>
      <c r="O65" s="41" t="n">
        <v>1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41</v>
      </c>
      <c r="W65" s="41"/>
      <c r="X65" s="1" t="s">
        <v>454</v>
      </c>
      <c r="Y65" s="41"/>
      <c r="Z65" s="41"/>
      <c r="AA65" s="41"/>
      <c r="AB65" s="41"/>
      <c r="AC65" s="41"/>
      <c r="AD65" s="41" t="n">
        <v>1</v>
      </c>
      <c r="AE65" s="41" t="n">
        <v>0</v>
      </c>
      <c r="AF65" s="41" t="n">
        <v>0</v>
      </c>
      <c r="AG65" s="40" t="n">
        <v>2041</v>
      </c>
      <c r="AH65" s="42" t="n">
        <v>11881</v>
      </c>
      <c r="AI65" s="42" t="n">
        <v>4221</v>
      </c>
      <c r="AJ65" s="42"/>
      <c r="AK65" s="42"/>
      <c r="AL65" s="42" t="n">
        <v>4</v>
      </c>
      <c r="AM65" s="43" t="n">
        <v>252653.9</v>
      </c>
      <c r="AN65" s="43" t="n">
        <v>252653.9</v>
      </c>
      <c r="AO65" s="43" t="n">
        <v>252653.9</v>
      </c>
      <c r="AP65" s="43"/>
      <c r="AQ65" s="43" t="n">
        <v>0</v>
      </c>
      <c r="AR65" s="43"/>
      <c r="AS65" s="43" t="n">
        <v>0</v>
      </c>
      <c r="AT65" s="43" t="n">
        <v>308351.29</v>
      </c>
      <c r="AU65" s="41"/>
      <c r="AV65" s="43" t="n">
        <v>378067.03</v>
      </c>
      <c r="AW65" s="43" t="n">
        <v>318580.27</v>
      </c>
      <c r="AX65" s="43" t="n">
        <v>65236.36</v>
      </c>
      <c r="AY65" s="43" t="n">
        <v>10425.38</v>
      </c>
      <c r="AZ65" s="43" t="n">
        <v>87881.23</v>
      </c>
      <c r="BA65" s="43" t="n">
        <v>33589.69</v>
      </c>
      <c r="BB65" s="43" t="n">
        <v>0</v>
      </c>
      <c r="BC65" s="43"/>
      <c r="BD65" s="43" t="n">
        <v>1124.39</v>
      </c>
      <c r="BE65" s="43" t="n">
        <v>120323.22</v>
      </c>
      <c r="BF65" s="43" t="n">
        <v>25104.86</v>
      </c>
      <c r="BG65" s="43" t="n">
        <v>0</v>
      </c>
      <c r="BH65" s="43" t="n">
        <v>25104.86</v>
      </c>
      <c r="BI65" s="43" t="n">
        <v>27076.73</v>
      </c>
      <c r="BJ65" s="43" t="n">
        <v>0</v>
      </c>
      <c r="BK65" s="43" t="n">
        <v>7305.17</v>
      </c>
      <c r="BL65" s="43" t="n">
        <v>0</v>
      </c>
      <c r="BM65" s="43" t="n">
        <v>25104.86</v>
      </c>
      <c r="BN65" s="43" t="n">
        <v>0</v>
      </c>
      <c r="BO65" s="43" t="n">
        <v>904664.68</v>
      </c>
      <c r="BP65" s="43"/>
      <c r="BQ65" s="43" t="n">
        <v>599539.05</v>
      </c>
      <c r="BR65" s="43"/>
      <c r="BS65" s="41"/>
      <c r="BT65" s="41"/>
      <c r="BU65" s="43"/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1"/>
      <c r="CE65" s="41"/>
      <c r="CF65" s="41"/>
      <c r="CG65" s="41"/>
      <c r="CH65" s="41"/>
      <c r="CI65" s="41"/>
      <c r="CJ65" s="41"/>
      <c r="CK65" s="41"/>
      <c r="CL65" s="42" t="n">
        <v>5427</v>
      </c>
      <c r="CM65" s="42" t="n">
        <v>4221</v>
      </c>
      <c r="CN65" s="42" t="n">
        <v>2025</v>
      </c>
      <c r="CO65" s="42" t="n">
        <v>1843</v>
      </c>
      <c r="CP65" s="42" t="n">
        <v>1843</v>
      </c>
      <c r="CQ65" s="42" t="n">
        <v>1848</v>
      </c>
      <c r="CR65" s="42" t="n">
        <v>1848</v>
      </c>
      <c r="CS65" s="42" t="n">
        <v>1746</v>
      </c>
      <c r="CT65" s="42" t="n">
        <v>1746</v>
      </c>
      <c r="CU65" s="43" t="n">
        <v>271.86</v>
      </c>
      <c r="CV65" s="43" t="n">
        <v>266.22</v>
      </c>
      <c r="CW65" s="43" t="n">
        <v>5.64</v>
      </c>
      <c r="CX65" s="43" t="n">
        <v>0</v>
      </c>
      <c r="CY65" s="43" t="n">
        <v>0</v>
      </c>
      <c r="CZ65" s="43" t="n">
        <v>0</v>
      </c>
      <c r="DA65" s="43" t="n">
        <v>224.26</v>
      </c>
      <c r="DB65" s="43" t="n">
        <v>47.6</v>
      </c>
      <c r="DC65" s="43" t="n">
        <v>224.26</v>
      </c>
      <c r="DD65" s="43" t="n">
        <v>183.64</v>
      </c>
      <c r="DE65" s="43" t="n">
        <v>189.28</v>
      </c>
      <c r="DF65" s="43" t="n">
        <v>191.51</v>
      </c>
      <c r="DG65" s="43" t="n">
        <v>167.33</v>
      </c>
      <c r="DH65" s="43" t="n">
        <v>22.28</v>
      </c>
      <c r="DI65" s="41"/>
      <c r="DJ65" s="42"/>
      <c r="DK65" s="42"/>
      <c r="DL65" s="42"/>
      <c r="DM65" s="42"/>
      <c r="DN65" s="42"/>
      <c r="DO65" s="42"/>
      <c r="DP65" s="43"/>
      <c r="DQ65" s="43"/>
      <c r="DR65" s="43"/>
      <c r="DS65" s="43"/>
      <c r="DT65" s="43"/>
      <c r="DU65" s="43"/>
      <c r="DV65" s="43"/>
      <c r="DW65" s="43"/>
      <c r="DX65" s="41"/>
      <c r="DY65" s="1" t="s">
        <v>455</v>
      </c>
      <c r="DZ65" s="42" t="n">
        <v>25</v>
      </c>
      <c r="EA65" s="42" t="n">
        <v>120</v>
      </c>
      <c r="EB65" s="41"/>
      <c r="EC65" s="42" t="n">
        <v>48</v>
      </c>
      <c r="ED65" s="43" t="n">
        <v>145</v>
      </c>
      <c r="EE65" s="41"/>
      <c r="EF65" s="42" t="n">
        <v>4918</v>
      </c>
      <c r="EG65" s="42" t="n">
        <v>2041</v>
      </c>
      <c r="EH65" s="42" t="n">
        <v>1</v>
      </c>
      <c r="EI65" s="42" t="n">
        <v>4918</v>
      </c>
      <c r="EJ65" s="42" t="n">
        <v>2041</v>
      </c>
      <c r="EK65" s="42" t="n">
        <v>10</v>
      </c>
      <c r="EL65" s="42" t="n">
        <v>432</v>
      </c>
      <c r="EM65" s="42" t="n">
        <v>216</v>
      </c>
      <c r="EN65" s="42" t="n">
        <v>0</v>
      </c>
      <c r="EO65" s="41"/>
      <c r="EP65" s="41"/>
      <c r="EQ65" s="42" t="n">
        <v>56</v>
      </c>
      <c r="ER65" s="42" t="n">
        <v>36</v>
      </c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 t="s">
        <v>595</v>
      </c>
      <c r="FH65" s="41" t="s">
        <v>596</v>
      </c>
      <c r="FI65" s="1" t="s">
        <v>459</v>
      </c>
      <c r="FJ65" s="1"/>
      <c r="FK65" s="1"/>
      <c r="FL65" s="1" t="s">
        <v>460</v>
      </c>
      <c r="FM65" s="1" t="s">
        <v>456</v>
      </c>
      <c r="FN65" s="1" t="s">
        <v>460</v>
      </c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620</v>
      </c>
      <c r="B66" s="1" t="s">
        <v>621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468</v>
      </c>
      <c r="K66" s="41" t="n">
        <v>1</v>
      </c>
      <c r="L66" s="41" t="n">
        <v>1</v>
      </c>
      <c r="M66" s="1" t="s">
        <v>453</v>
      </c>
      <c r="N66" s="41" t="n">
        <v>0</v>
      </c>
      <c r="O66" s="41" t="n">
        <v>2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39</v>
      </c>
      <c r="W66" s="41" t="n">
        <v>1</v>
      </c>
      <c r="X66" s="1" t="s">
        <v>453</v>
      </c>
      <c r="Y66" s="41" t="n">
        <v>0</v>
      </c>
      <c r="Z66" s="41" t="n">
        <v>2</v>
      </c>
      <c r="AA66" s="41" t="n">
        <v>1</v>
      </c>
      <c r="AB66" s="41" t="n">
        <v>0</v>
      </c>
      <c r="AC66" s="41" t="n">
        <v>0</v>
      </c>
      <c r="AD66" s="41"/>
      <c r="AE66" s="41"/>
      <c r="AF66" s="41"/>
      <c r="AG66" s="40" t="n">
        <v>2039</v>
      </c>
      <c r="AH66" s="42" t="n">
        <v>16350</v>
      </c>
      <c r="AI66" s="42" t="n">
        <v>9744</v>
      </c>
      <c r="AJ66" s="42" t="n">
        <v>16350</v>
      </c>
      <c r="AK66" s="42" t="n">
        <v>9744</v>
      </c>
      <c r="AL66" s="42" t="n">
        <v>1</v>
      </c>
      <c r="AM66" s="43" t="n">
        <v>88791.66</v>
      </c>
      <c r="AN66" s="43" t="n">
        <v>88791.66</v>
      </c>
      <c r="AO66" s="43" t="n">
        <v>65162.54</v>
      </c>
      <c r="AP66" s="43" t="n">
        <v>23629.12</v>
      </c>
      <c r="AQ66" s="43" t="n">
        <v>0</v>
      </c>
      <c r="AR66" s="43" t="n">
        <v>0</v>
      </c>
      <c r="AS66" s="43" t="n">
        <v>0</v>
      </c>
      <c r="AT66" s="43" t="n">
        <v>70612.54</v>
      </c>
      <c r="AU66" s="41"/>
      <c r="AV66" s="43" t="n">
        <v>43235.86</v>
      </c>
      <c r="AW66" s="43" t="n">
        <v>23989.59</v>
      </c>
      <c r="AX66" s="43" t="n">
        <v>10065.37</v>
      </c>
      <c r="AY66" s="43" t="n">
        <v>71.84</v>
      </c>
      <c r="AZ66" s="43" t="n">
        <v>7583.46</v>
      </c>
      <c r="BA66" s="43" t="n">
        <v>105</v>
      </c>
      <c r="BB66" s="43" t="n">
        <v>0</v>
      </c>
      <c r="BC66" s="43" t="n">
        <v>0</v>
      </c>
      <c r="BD66" s="43" t="n">
        <v>6163.92</v>
      </c>
      <c r="BE66" s="43" t="n">
        <v>0</v>
      </c>
      <c r="BF66" s="43" t="n">
        <v>9421.06</v>
      </c>
      <c r="BG66" s="43" t="n">
        <v>0</v>
      </c>
      <c r="BH66" s="43" t="n">
        <v>9421.06</v>
      </c>
      <c r="BI66" s="43" t="n">
        <v>9825.21</v>
      </c>
      <c r="BJ66" s="43" t="n">
        <v>0</v>
      </c>
      <c r="BK66" s="43" t="n">
        <v>0</v>
      </c>
      <c r="BL66" s="43" t="n">
        <v>0</v>
      </c>
      <c r="BM66" s="43" t="n">
        <v>9421.06</v>
      </c>
      <c r="BN66" s="43" t="n">
        <v>0</v>
      </c>
      <c r="BO66" s="43" t="n">
        <v>552473.16</v>
      </c>
      <c r="BP66" s="43" t="n">
        <v>394696.59</v>
      </c>
      <c r="BQ66" s="43" t="n">
        <v>947169.75</v>
      </c>
      <c r="BR66" s="43"/>
      <c r="BS66" s="41"/>
      <c r="BT66" s="41"/>
      <c r="BU66" s="43" t="n">
        <v>1894339.5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1"/>
      <c r="CE66" s="41"/>
      <c r="CF66" s="41"/>
      <c r="CG66" s="41"/>
      <c r="CH66" s="41"/>
      <c r="CI66" s="41"/>
      <c r="CJ66" s="41"/>
      <c r="CK66" s="41"/>
      <c r="CL66" s="42" t="n">
        <v>2170</v>
      </c>
      <c r="CM66" s="42" t="n">
        <v>0</v>
      </c>
      <c r="CN66" s="42" t="n">
        <v>620</v>
      </c>
      <c r="CO66" s="42" t="n">
        <v>620</v>
      </c>
      <c r="CP66" s="42" t="n">
        <v>618</v>
      </c>
      <c r="CQ66" s="42" t="n">
        <v>623</v>
      </c>
      <c r="CR66" s="42" t="n">
        <v>621</v>
      </c>
      <c r="CS66" s="42" t="n">
        <v>606</v>
      </c>
      <c r="CT66" s="42" t="n">
        <v>604</v>
      </c>
      <c r="CU66" s="43" t="n">
        <v>48.16</v>
      </c>
      <c r="CV66" s="43" t="n">
        <v>0</v>
      </c>
      <c r="CW66" s="43"/>
      <c r="CX66" s="43" t="n">
        <v>0</v>
      </c>
      <c r="CY66" s="43" t="n">
        <v>0</v>
      </c>
      <c r="CZ66" s="43" t="n">
        <v>0</v>
      </c>
      <c r="DA66" s="43" t="n">
        <v>20.53</v>
      </c>
      <c r="DB66" s="43" t="n">
        <v>27.63</v>
      </c>
      <c r="DC66" s="43" t="n">
        <v>0</v>
      </c>
      <c r="DD66" s="43" t="n">
        <v>38.02</v>
      </c>
      <c r="DE66" s="43" t="n">
        <v>40.04</v>
      </c>
      <c r="DF66" s="43" t="n">
        <v>40.04</v>
      </c>
      <c r="DG66" s="43" t="n">
        <v>36.15</v>
      </c>
      <c r="DH66" s="43" t="n">
        <v>7.66</v>
      </c>
      <c r="DI66" s="41"/>
      <c r="DJ66" s="42" t="n">
        <v>1452</v>
      </c>
      <c r="DK66" s="42" t="n">
        <v>0</v>
      </c>
      <c r="DL66" s="42" t="n">
        <v>415</v>
      </c>
      <c r="DM66" s="42" t="n">
        <v>415</v>
      </c>
      <c r="DN66" s="42" t="n">
        <v>415</v>
      </c>
      <c r="DO66" s="42" t="n">
        <v>400</v>
      </c>
      <c r="DP66" s="43" t="n">
        <v>32.04</v>
      </c>
      <c r="DQ66" s="43" t="n">
        <v>0</v>
      </c>
      <c r="DR66" s="43" t="n">
        <v>0</v>
      </c>
      <c r="DS66" s="43" t="n">
        <v>0</v>
      </c>
      <c r="DT66" s="43" t="n">
        <v>0</v>
      </c>
      <c r="DU66" s="43" t="n">
        <v>0</v>
      </c>
      <c r="DV66" s="43" t="n">
        <v>30.7</v>
      </c>
      <c r="DW66" s="43" t="n">
        <v>5.12</v>
      </c>
      <c r="DX66" s="41"/>
      <c r="DY66" s="1" t="s">
        <v>473</v>
      </c>
      <c r="DZ66" s="42" t="n">
        <v>6</v>
      </c>
      <c r="EA66" s="42" t="n">
        <v>4</v>
      </c>
      <c r="EB66" s="41"/>
      <c r="EC66" s="42" t="n">
        <v>4</v>
      </c>
      <c r="ED66" s="43" t="n">
        <v>22</v>
      </c>
      <c r="EE66" s="41"/>
      <c r="EF66" s="42" t="n">
        <v>1026</v>
      </c>
      <c r="EG66" s="42" t="n">
        <v>1230</v>
      </c>
      <c r="EH66" s="42" t="n">
        <v>0</v>
      </c>
      <c r="EI66" s="42" t="n">
        <v>1026</v>
      </c>
      <c r="EJ66" s="42" t="n">
        <v>1230</v>
      </c>
      <c r="EK66" s="42" t="n">
        <v>8</v>
      </c>
      <c r="EL66" s="42" t="n">
        <v>306</v>
      </c>
      <c r="EM66" s="42" t="n">
        <v>310</v>
      </c>
      <c r="EN66" s="42" t="n">
        <v>0</v>
      </c>
      <c r="EO66" s="41"/>
      <c r="EP66" s="41"/>
      <c r="EQ66" s="42" t="n">
        <v>11</v>
      </c>
      <c r="ER66" s="42" t="n">
        <v>10</v>
      </c>
      <c r="ES66" s="41"/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 t="s">
        <v>491</v>
      </c>
      <c r="FH66" s="41" t="s">
        <v>457</v>
      </c>
      <c r="FI66" s="1" t="s">
        <v>459</v>
      </c>
      <c r="FJ66" s="1"/>
      <c r="FK66" s="1"/>
      <c r="FL66" s="1" t="s">
        <v>460</v>
      </c>
      <c r="FM66" s="1" t="s">
        <v>456</v>
      </c>
      <c r="FN66" s="1" t="s">
        <v>460</v>
      </c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622</v>
      </c>
      <c r="B67" s="1" t="s">
        <v>623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468</v>
      </c>
      <c r="K67" s="41" t="n">
        <v>1</v>
      </c>
      <c r="L67" s="41" t="n">
        <v>1</v>
      </c>
      <c r="M67" s="1" t="s">
        <v>486</v>
      </c>
      <c r="N67" s="41" t="n">
        <v>1</v>
      </c>
      <c r="O67" s="41" t="n">
        <v>2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41</v>
      </c>
      <c r="W67" s="41" t="n">
        <v>1</v>
      </c>
      <c r="X67" s="1" t="s">
        <v>463</v>
      </c>
      <c r="Y67" s="41" t="n">
        <v>1</v>
      </c>
      <c r="Z67" s="41" t="n">
        <v>0</v>
      </c>
      <c r="AA67" s="41" t="n">
        <v>1</v>
      </c>
      <c r="AB67" s="41" t="n">
        <v>0</v>
      </c>
      <c r="AC67" s="41" t="n">
        <v>0</v>
      </c>
      <c r="AD67" s="41"/>
      <c r="AE67" s="41"/>
      <c r="AF67" s="41"/>
      <c r="AG67" s="40" t="n">
        <v>2041</v>
      </c>
      <c r="AH67" s="42" t="n">
        <v>5333</v>
      </c>
      <c r="AI67" s="42" t="n">
        <v>2791</v>
      </c>
      <c r="AJ67" s="42" t="n">
        <v>5333</v>
      </c>
      <c r="AK67" s="42" t="n">
        <v>2791</v>
      </c>
      <c r="AL67" s="42" t="n">
        <v>3</v>
      </c>
      <c r="AM67" s="43" t="n">
        <v>235083.78</v>
      </c>
      <c r="AN67" s="43" t="n">
        <v>235083.78</v>
      </c>
      <c r="AO67" s="43" t="n">
        <v>195337.4</v>
      </c>
      <c r="AP67" s="43" t="n">
        <v>39746.38</v>
      </c>
      <c r="AQ67" s="43" t="n">
        <v>0</v>
      </c>
      <c r="AR67" s="43" t="n">
        <v>0</v>
      </c>
      <c r="AS67" s="43" t="n">
        <v>0</v>
      </c>
      <c r="AT67" s="43" t="n">
        <v>186646.26</v>
      </c>
      <c r="AU67" s="41"/>
      <c r="AV67" s="43" t="n">
        <v>288964.93</v>
      </c>
      <c r="AW67" s="43" t="n">
        <v>233256.32</v>
      </c>
      <c r="AX67" s="43" t="n">
        <v>28745.45</v>
      </c>
      <c r="AY67" s="43" t="n">
        <v>11132.05</v>
      </c>
      <c r="AZ67" s="43" t="n">
        <v>39903.04</v>
      </c>
      <c r="BA67" s="43" t="n">
        <v>78523.69</v>
      </c>
      <c r="BB67" s="43" t="n">
        <v>0</v>
      </c>
      <c r="BC67" s="43" t="n">
        <v>0</v>
      </c>
      <c r="BD67" s="43" t="n">
        <v>17526.63</v>
      </c>
      <c r="BE67" s="43" t="n">
        <v>57425.46</v>
      </c>
      <c r="BF67" s="43" t="n">
        <v>22397.2</v>
      </c>
      <c r="BG67" s="43" t="n">
        <v>0</v>
      </c>
      <c r="BH67" s="43" t="n">
        <v>22397.2</v>
      </c>
      <c r="BI67" s="43" t="n">
        <v>16943.4</v>
      </c>
      <c r="BJ67" s="43" t="n">
        <v>0</v>
      </c>
      <c r="BK67" s="43" t="n">
        <v>16368.01</v>
      </c>
      <c r="BL67" s="43" t="n">
        <v>0</v>
      </c>
      <c r="BM67" s="43" t="n">
        <v>22397.2</v>
      </c>
      <c r="BN67" s="43" t="n">
        <v>0</v>
      </c>
      <c r="BO67" s="43" t="n">
        <v>87465.61</v>
      </c>
      <c r="BP67" s="43" t="n">
        <v>51002.97</v>
      </c>
      <c r="BQ67" s="43" t="n">
        <v>36353.37</v>
      </c>
      <c r="BR67" s="43"/>
      <c r="BS67" s="41"/>
      <c r="BT67" s="41"/>
      <c r="BU67" s="43" t="n">
        <v>174821.95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1"/>
      <c r="CE67" s="41"/>
      <c r="CF67" s="41"/>
      <c r="CG67" s="41"/>
      <c r="CH67" s="41"/>
      <c r="CI67" s="41"/>
      <c r="CJ67" s="41"/>
      <c r="CK67" s="41"/>
      <c r="CL67" s="42" t="n">
        <v>3841</v>
      </c>
      <c r="CM67" s="42" t="n">
        <v>2791</v>
      </c>
      <c r="CN67" s="42" t="n">
        <v>1541</v>
      </c>
      <c r="CO67" s="42" t="n">
        <v>1451</v>
      </c>
      <c r="CP67" s="42" t="n">
        <v>1451</v>
      </c>
      <c r="CQ67" s="42" t="n">
        <v>1453</v>
      </c>
      <c r="CR67" s="42" t="n">
        <v>1453</v>
      </c>
      <c r="CS67" s="42" t="n">
        <v>1371</v>
      </c>
      <c r="CT67" s="42" t="n">
        <v>1371</v>
      </c>
      <c r="CU67" s="43" t="n">
        <v>272.17</v>
      </c>
      <c r="CV67" s="43" t="n">
        <v>265.99</v>
      </c>
      <c r="CW67" s="43" t="n">
        <v>6.18</v>
      </c>
      <c r="CX67" s="43" t="n">
        <v>0</v>
      </c>
      <c r="CY67" s="43" t="n">
        <v>0</v>
      </c>
      <c r="CZ67" s="43" t="n">
        <v>0</v>
      </c>
      <c r="DA67" s="43" t="n">
        <v>186.96</v>
      </c>
      <c r="DB67" s="43" t="n">
        <v>85.21</v>
      </c>
      <c r="DC67" s="43" t="n">
        <v>186.96</v>
      </c>
      <c r="DD67" s="43" t="n">
        <v>161.27</v>
      </c>
      <c r="DE67" s="43" t="n">
        <v>167.45</v>
      </c>
      <c r="DF67" s="43" t="n">
        <v>115.44</v>
      </c>
      <c r="DG67" s="43" t="n">
        <v>115.44</v>
      </c>
      <c r="DH67" s="43" t="n">
        <v>16.4</v>
      </c>
      <c r="DI67" s="41"/>
      <c r="DJ67" s="42" t="n">
        <v>2372</v>
      </c>
      <c r="DK67" s="42" t="n">
        <v>2372</v>
      </c>
      <c r="DL67" s="42" t="n">
        <v>1171</v>
      </c>
      <c r="DM67" s="42" t="n">
        <v>1101</v>
      </c>
      <c r="DN67" s="42" t="n">
        <v>1101</v>
      </c>
      <c r="DO67" s="42" t="n">
        <v>870</v>
      </c>
      <c r="DP67" s="43" t="n">
        <v>47.41</v>
      </c>
      <c r="DQ67" s="43" t="n">
        <v>0</v>
      </c>
      <c r="DR67" s="43" t="n">
        <v>0</v>
      </c>
      <c r="DS67" s="43" t="n">
        <v>0</v>
      </c>
      <c r="DT67" s="43" t="n">
        <v>0</v>
      </c>
      <c r="DU67" s="43" t="n">
        <v>0</v>
      </c>
      <c r="DV67" s="43" t="n">
        <v>49.41</v>
      </c>
      <c r="DW67" s="43" t="n">
        <v>6.13</v>
      </c>
      <c r="DX67" s="41"/>
      <c r="DY67" s="1" t="s">
        <v>455</v>
      </c>
      <c r="DZ67" s="42" t="n">
        <v>8</v>
      </c>
      <c r="EA67" s="42" t="n">
        <v>10</v>
      </c>
      <c r="EB67" s="41"/>
      <c r="EC67" s="42" t="n">
        <v>15</v>
      </c>
      <c r="ED67" s="43" t="n">
        <v>49</v>
      </c>
      <c r="EE67" s="41"/>
      <c r="EF67" s="42" t="n">
        <v>4082</v>
      </c>
      <c r="EG67" s="42" t="n">
        <v>1892</v>
      </c>
      <c r="EH67" s="42" t="n">
        <v>0</v>
      </c>
      <c r="EI67" s="42" t="n">
        <v>4082</v>
      </c>
      <c r="EJ67" s="42" t="n">
        <v>1892</v>
      </c>
      <c r="EK67" s="42" t="n">
        <v>0</v>
      </c>
      <c r="EL67" s="42" t="n">
        <v>216</v>
      </c>
      <c r="EM67" s="42" t="n">
        <v>216</v>
      </c>
      <c r="EN67" s="42" t="n">
        <v>0</v>
      </c>
      <c r="EO67" s="41"/>
      <c r="EP67" s="41"/>
      <c r="EQ67" s="42" t="n">
        <v>22</v>
      </c>
      <c r="ER67" s="42" t="n">
        <v>6</v>
      </c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 t="s">
        <v>529</v>
      </c>
      <c r="FH67" s="41" t="s">
        <v>530</v>
      </c>
      <c r="FI67" s="1" t="s">
        <v>459</v>
      </c>
      <c r="FJ67" s="1"/>
      <c r="FK67" s="1"/>
      <c r="FL67" s="1" t="s">
        <v>460</v>
      </c>
      <c r="FM67" s="1" t="s">
        <v>456</v>
      </c>
      <c r="FN67" s="1" t="s">
        <v>460</v>
      </c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624</v>
      </c>
      <c r="B68" s="1" t="s">
        <v>625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468</v>
      </c>
      <c r="K68" s="41" t="n">
        <v>1</v>
      </c>
      <c r="L68" s="41" t="n">
        <v>1</v>
      </c>
      <c r="M68" s="1" t="s">
        <v>486</v>
      </c>
      <c r="N68" s="41" t="n">
        <v>1</v>
      </c>
      <c r="O68" s="41" t="n">
        <v>1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38</v>
      </c>
      <c r="W68" s="41" t="n">
        <v>1</v>
      </c>
      <c r="X68" s="1" t="s">
        <v>463</v>
      </c>
      <c r="Y68" s="41" t="n">
        <v>1</v>
      </c>
      <c r="Z68" s="41" t="n">
        <v>0</v>
      </c>
      <c r="AA68" s="41" t="n">
        <v>1</v>
      </c>
      <c r="AB68" s="41" t="n">
        <v>0</v>
      </c>
      <c r="AC68" s="41" t="n">
        <v>0</v>
      </c>
      <c r="AD68" s="41"/>
      <c r="AE68" s="41"/>
      <c r="AF68" s="41"/>
      <c r="AG68" s="40" t="n">
        <v>2038</v>
      </c>
      <c r="AH68" s="42" t="n">
        <v>7428</v>
      </c>
      <c r="AI68" s="42" t="n">
        <v>2405</v>
      </c>
      <c r="AJ68" s="42" t="n">
        <v>7428</v>
      </c>
      <c r="AK68" s="42" t="n">
        <v>2405</v>
      </c>
      <c r="AL68" s="42" t="n">
        <v>4</v>
      </c>
      <c r="AM68" s="43" t="n">
        <v>341990.26</v>
      </c>
      <c r="AN68" s="43" t="n">
        <v>341990.26</v>
      </c>
      <c r="AO68" s="43" t="n">
        <v>271296.35</v>
      </c>
      <c r="AP68" s="43" t="n">
        <v>70693.91</v>
      </c>
      <c r="AQ68" s="43" t="n">
        <v>0</v>
      </c>
      <c r="AR68" s="43" t="n">
        <v>0</v>
      </c>
      <c r="AS68" s="43" t="n">
        <v>0</v>
      </c>
      <c r="AT68" s="43" t="n">
        <v>307487.93</v>
      </c>
      <c r="AU68" s="41"/>
      <c r="AV68" s="43" t="n">
        <v>285277.23</v>
      </c>
      <c r="AW68" s="43" t="n">
        <v>225964.71</v>
      </c>
      <c r="AX68" s="43" t="n">
        <v>96910.43</v>
      </c>
      <c r="AY68" s="43" t="n">
        <v>14111.17</v>
      </c>
      <c r="AZ68" s="43" t="n">
        <v>89607.51</v>
      </c>
      <c r="BA68" s="43" t="n">
        <v>59</v>
      </c>
      <c r="BB68" s="43" t="n">
        <v>0</v>
      </c>
      <c r="BC68" s="43" t="n">
        <v>0</v>
      </c>
      <c r="BD68" s="43" t="n">
        <v>25276.6</v>
      </c>
      <c r="BE68" s="43" t="n">
        <v>0</v>
      </c>
      <c r="BF68" s="43" t="n">
        <v>28610.39</v>
      </c>
      <c r="BG68" s="43" t="n">
        <v>0</v>
      </c>
      <c r="BH68" s="43" t="n">
        <v>28610.39</v>
      </c>
      <c r="BI68" s="43" t="n">
        <v>30702.13</v>
      </c>
      <c r="BJ68" s="43" t="n">
        <v>0</v>
      </c>
      <c r="BK68" s="43" t="n">
        <v>0</v>
      </c>
      <c r="BL68" s="43" t="n">
        <v>0</v>
      </c>
      <c r="BM68" s="43" t="n">
        <v>28610.39</v>
      </c>
      <c r="BN68" s="43" t="n">
        <v>0</v>
      </c>
      <c r="BO68" s="43" t="n">
        <v>16311.72</v>
      </c>
      <c r="BP68" s="43" t="n">
        <v>797033.46</v>
      </c>
      <c r="BQ68" s="43" t="n">
        <v>813345.18</v>
      </c>
      <c r="BR68" s="43"/>
      <c r="BS68" s="41"/>
      <c r="BT68" s="41"/>
      <c r="BU68" s="43" t="n">
        <v>1626690.36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1"/>
      <c r="CE68" s="41"/>
      <c r="CF68" s="41"/>
      <c r="CG68" s="41"/>
      <c r="CH68" s="41"/>
      <c r="CI68" s="41"/>
      <c r="CJ68" s="41"/>
      <c r="CK68" s="41"/>
      <c r="CL68" s="42" t="n">
        <v>6167</v>
      </c>
      <c r="CM68" s="42" t="n">
        <v>2405</v>
      </c>
      <c r="CN68" s="42" t="n">
        <v>1762</v>
      </c>
      <c r="CO68" s="42" t="n">
        <v>1762</v>
      </c>
      <c r="CP68" s="42" t="n">
        <v>0</v>
      </c>
      <c r="CQ68" s="42" t="n">
        <v>1781</v>
      </c>
      <c r="CR68" s="42" t="n">
        <v>1662</v>
      </c>
      <c r="CS68" s="42" t="n">
        <v>1662</v>
      </c>
      <c r="CT68" s="42" t="n">
        <v>1662</v>
      </c>
      <c r="CU68" s="43" t="n">
        <v>194.13</v>
      </c>
      <c r="CV68" s="43" t="n">
        <v>140.65</v>
      </c>
      <c r="CW68" s="43"/>
      <c r="CX68" s="43" t="n">
        <v>0</v>
      </c>
      <c r="CY68" s="43" t="n">
        <v>0</v>
      </c>
      <c r="CZ68" s="43" t="n">
        <v>0</v>
      </c>
      <c r="DA68" s="43" t="n">
        <v>140.65</v>
      </c>
      <c r="DB68" s="43" t="n">
        <v>53.48</v>
      </c>
      <c r="DC68" s="43" t="n">
        <v>140.65</v>
      </c>
      <c r="DD68" s="43" t="n">
        <v>161.68</v>
      </c>
      <c r="DE68" s="43" t="n">
        <v>171.51</v>
      </c>
      <c r="DF68" s="43" t="n">
        <v>171.51</v>
      </c>
      <c r="DG68" s="43" t="n">
        <v>147.36</v>
      </c>
      <c r="DH68" s="43" t="n">
        <v>36.92</v>
      </c>
      <c r="DI68" s="41"/>
      <c r="DJ68" s="42" t="n">
        <v>2405</v>
      </c>
      <c r="DK68" s="42" t="n">
        <v>1414</v>
      </c>
      <c r="DL68" s="42" t="n">
        <v>404</v>
      </c>
      <c r="DM68" s="42" t="n">
        <v>404</v>
      </c>
      <c r="DN68" s="42" t="n">
        <v>414</v>
      </c>
      <c r="DO68" s="42" t="n">
        <v>370</v>
      </c>
      <c r="DP68" s="43" t="n">
        <v>45</v>
      </c>
      <c r="DQ68" s="43" t="n">
        <v>45</v>
      </c>
      <c r="DR68" s="43" t="n">
        <v>0</v>
      </c>
      <c r="DS68" s="43" t="n">
        <v>0</v>
      </c>
      <c r="DT68" s="43" t="n">
        <v>0</v>
      </c>
      <c r="DU68" s="43" t="n">
        <v>0</v>
      </c>
      <c r="DV68" s="43" t="n">
        <v>46.15</v>
      </c>
      <c r="DW68" s="43" t="n">
        <v>6.27</v>
      </c>
      <c r="DX68" s="41"/>
      <c r="DY68" s="1" t="s">
        <v>473</v>
      </c>
      <c r="DZ68" s="42" t="n">
        <v>10</v>
      </c>
      <c r="EA68" s="42" t="n">
        <v>31</v>
      </c>
      <c r="EB68" s="41"/>
      <c r="EC68" s="42" t="n">
        <v>4</v>
      </c>
      <c r="ED68" s="43" t="n">
        <v>28.3</v>
      </c>
      <c r="EE68" s="41"/>
      <c r="EF68" s="42" t="n">
        <v>2256</v>
      </c>
      <c r="EG68" s="42" t="n">
        <v>1335</v>
      </c>
      <c r="EH68" s="42" t="n">
        <v>0</v>
      </c>
      <c r="EI68" s="42" t="n">
        <v>2256</v>
      </c>
      <c r="EJ68" s="42" t="n">
        <v>1335</v>
      </c>
      <c r="EK68" s="42" t="n">
        <v>0</v>
      </c>
      <c r="EL68" s="42" t="n">
        <v>432</v>
      </c>
      <c r="EM68" s="42" t="n">
        <v>432</v>
      </c>
      <c r="EN68" s="42" t="n">
        <v>0</v>
      </c>
      <c r="EO68" s="41"/>
      <c r="EP68" s="41"/>
      <c r="EQ68" s="42" t="n">
        <v>23</v>
      </c>
      <c r="ER68" s="42" t="n">
        <v>23</v>
      </c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56</v>
      </c>
      <c r="FG68" s="41" t="s">
        <v>502</v>
      </c>
      <c r="FH68" s="41" t="s">
        <v>503</v>
      </c>
      <c r="FI68" s="1" t="s">
        <v>459</v>
      </c>
      <c r="FJ68" s="1"/>
      <c r="FK68" s="1"/>
      <c r="FL68" s="1" t="s">
        <v>460</v>
      </c>
      <c r="FM68" s="1" t="s">
        <v>456</v>
      </c>
      <c r="FN68" s="1" t="s">
        <v>460</v>
      </c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626</v>
      </c>
      <c r="B69" s="1" t="s">
        <v>627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468</v>
      </c>
      <c r="K69" s="41" t="n">
        <v>1</v>
      </c>
      <c r="L69" s="41" t="n">
        <v>1</v>
      </c>
      <c r="M69" s="1" t="s">
        <v>453</v>
      </c>
      <c r="N69" s="41" t="n">
        <v>0</v>
      </c>
      <c r="O69" s="41" t="n">
        <v>13</v>
      </c>
      <c r="P69" s="41" t="n">
        <v>1</v>
      </c>
      <c r="Q69" s="41" t="n">
        <v>0</v>
      </c>
      <c r="R69" s="41" t="n">
        <v>0</v>
      </c>
      <c r="S69" s="41"/>
      <c r="T69" s="41"/>
      <c r="U69" s="41"/>
      <c r="V69" s="40" t="n">
        <v>2039</v>
      </c>
      <c r="W69" s="41" t="n">
        <v>1</v>
      </c>
      <c r="X69" s="1" t="s">
        <v>453</v>
      </c>
      <c r="Y69" s="41" t="n">
        <v>0</v>
      </c>
      <c r="Z69" s="41" t="n">
        <v>2</v>
      </c>
      <c r="AA69" s="41" t="n">
        <v>1</v>
      </c>
      <c r="AB69" s="41" t="n">
        <v>0</v>
      </c>
      <c r="AC69" s="41" t="n">
        <v>0</v>
      </c>
      <c r="AD69" s="41"/>
      <c r="AE69" s="41"/>
      <c r="AF69" s="41"/>
      <c r="AG69" s="40" t="n">
        <v>2039</v>
      </c>
      <c r="AH69" s="42" t="n">
        <v>40942</v>
      </c>
      <c r="AI69" s="42" t="n">
        <v>32099</v>
      </c>
      <c r="AJ69" s="42" t="n">
        <v>40942</v>
      </c>
      <c r="AK69" s="42" t="n">
        <v>32099</v>
      </c>
      <c r="AL69" s="42" t="n">
        <v>12</v>
      </c>
      <c r="AM69" s="43" t="n">
        <v>407051.18</v>
      </c>
      <c r="AN69" s="43" t="n">
        <v>407051.18</v>
      </c>
      <c r="AO69" s="43" t="n">
        <v>305250.47</v>
      </c>
      <c r="AP69" s="43" t="n">
        <v>101800.71</v>
      </c>
      <c r="AQ69" s="43" t="n">
        <v>0</v>
      </c>
      <c r="AR69" s="43" t="n">
        <v>0</v>
      </c>
      <c r="AS69" s="43" t="n">
        <v>0</v>
      </c>
      <c r="AT69" s="43" t="n">
        <v>402164.05</v>
      </c>
      <c r="AU69" s="41"/>
      <c r="AV69" s="43" t="n">
        <v>341426.01</v>
      </c>
      <c r="AW69" s="43" t="n">
        <v>258742.69</v>
      </c>
      <c r="AX69" s="43" t="n">
        <v>145680.84</v>
      </c>
      <c r="AY69" s="43" t="n">
        <v>31383.81</v>
      </c>
      <c r="AZ69" s="43" t="n">
        <v>50470.66</v>
      </c>
      <c r="BA69" s="43" t="n">
        <v>1030</v>
      </c>
      <c r="BB69" s="43" t="n">
        <v>0</v>
      </c>
      <c r="BC69" s="43" t="n">
        <v>0</v>
      </c>
      <c r="BD69" s="43" t="n">
        <v>30177.38</v>
      </c>
      <c r="BE69" s="43" t="n">
        <v>0</v>
      </c>
      <c r="BF69" s="43" t="n">
        <v>39905.22</v>
      </c>
      <c r="BG69" s="43" t="n">
        <v>0</v>
      </c>
      <c r="BH69" s="43" t="n">
        <v>39905.22</v>
      </c>
      <c r="BI69" s="43" t="n">
        <v>42778.1</v>
      </c>
      <c r="BJ69" s="43" t="n">
        <v>0</v>
      </c>
      <c r="BK69" s="43" t="n">
        <v>0</v>
      </c>
      <c r="BL69" s="43" t="n">
        <v>0</v>
      </c>
      <c r="BM69" s="43" t="n">
        <v>39905.22</v>
      </c>
      <c r="BN69" s="43" t="n">
        <v>0</v>
      </c>
      <c r="BO69" s="43" t="n">
        <v>471673.38</v>
      </c>
      <c r="BP69" s="43" t="n">
        <v>317350.13</v>
      </c>
      <c r="BQ69" s="43" t="n">
        <v>789023.51</v>
      </c>
      <c r="BR69" s="43"/>
      <c r="BS69" s="41"/>
      <c r="BT69" s="41"/>
      <c r="BU69" s="43" t="n">
        <v>1578047.02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1"/>
      <c r="CE69" s="41"/>
      <c r="CF69" s="41"/>
      <c r="CG69" s="41"/>
      <c r="CH69" s="41"/>
      <c r="CI69" s="41"/>
      <c r="CJ69" s="41"/>
      <c r="CK69" s="41"/>
      <c r="CL69" s="42" t="n">
        <v>8738</v>
      </c>
      <c r="CM69" s="42" t="n">
        <v>0</v>
      </c>
      <c r="CN69" s="42" t="n">
        <v>2497</v>
      </c>
      <c r="CO69" s="42" t="n">
        <v>2497</v>
      </c>
      <c r="CP69" s="42" t="n">
        <v>0</v>
      </c>
      <c r="CQ69" s="42" t="n">
        <v>2511</v>
      </c>
      <c r="CR69" s="42" t="n">
        <v>2411</v>
      </c>
      <c r="CS69" s="42" t="n">
        <v>2411</v>
      </c>
      <c r="CT69" s="42" t="n">
        <v>2411</v>
      </c>
      <c r="CU69" s="43" t="n">
        <v>218.17</v>
      </c>
      <c r="CV69" s="43" t="n">
        <v>243.51</v>
      </c>
      <c r="CW69" s="43"/>
      <c r="CX69" s="43" t="n">
        <v>25.34</v>
      </c>
      <c r="CY69" s="43" t="n">
        <v>0</v>
      </c>
      <c r="CZ69" s="43" t="n">
        <v>0</v>
      </c>
      <c r="DA69" s="43" t="n">
        <v>218.17</v>
      </c>
      <c r="DB69" s="43" t="n">
        <v>0</v>
      </c>
      <c r="DC69" s="43" t="n">
        <v>0</v>
      </c>
      <c r="DD69" s="43" t="n">
        <v>208.89</v>
      </c>
      <c r="DE69" s="43" t="n">
        <v>219.44</v>
      </c>
      <c r="DF69" s="43" t="n">
        <v>219.44</v>
      </c>
      <c r="DG69" s="43" t="n">
        <v>199.83</v>
      </c>
      <c r="DH69" s="43" t="n">
        <v>78</v>
      </c>
      <c r="DI69" s="41"/>
      <c r="DJ69" s="42" t="n">
        <v>3321</v>
      </c>
      <c r="DK69" s="42" t="n">
        <v>0</v>
      </c>
      <c r="DL69" s="42" t="n">
        <v>949</v>
      </c>
      <c r="DM69" s="42" t="n">
        <v>949</v>
      </c>
      <c r="DN69" s="42" t="n">
        <v>954</v>
      </c>
      <c r="DO69" s="42" t="n">
        <v>920</v>
      </c>
      <c r="DP69" s="43" t="n">
        <v>85.98</v>
      </c>
      <c r="DQ69" s="43" t="n">
        <v>85.98</v>
      </c>
      <c r="DR69" s="43" t="n">
        <v>0</v>
      </c>
      <c r="DS69" s="43" t="n">
        <v>0</v>
      </c>
      <c r="DT69" s="43" t="n">
        <v>0</v>
      </c>
      <c r="DU69" s="43" t="n">
        <v>0</v>
      </c>
      <c r="DV69" s="43" t="n">
        <v>88.47</v>
      </c>
      <c r="DW69" s="43" t="n">
        <v>18.3</v>
      </c>
      <c r="DX69" s="41"/>
      <c r="DY69" s="1" t="s">
        <v>473</v>
      </c>
      <c r="DZ69" s="42" t="n">
        <v>26</v>
      </c>
      <c r="EA69" s="42" t="n">
        <v>187</v>
      </c>
      <c r="EB69" s="41"/>
      <c r="EC69" s="42" t="n">
        <v>11</v>
      </c>
      <c r="ED69" s="43" t="n">
        <v>114.4</v>
      </c>
      <c r="EE69" s="41"/>
      <c r="EF69" s="42" t="n">
        <v>5760</v>
      </c>
      <c r="EG69" s="42" t="n">
        <v>4820</v>
      </c>
      <c r="EH69" s="42" t="n">
        <v>0</v>
      </c>
      <c r="EI69" s="42" t="n">
        <v>5760</v>
      </c>
      <c r="EJ69" s="42" t="n">
        <v>4820</v>
      </c>
      <c r="EK69" s="42" t="n">
        <v>0</v>
      </c>
      <c r="EL69" s="42" t="n">
        <v>3024</v>
      </c>
      <c r="EM69" s="42" t="n">
        <v>2226</v>
      </c>
      <c r="EN69" s="42" t="n">
        <v>0</v>
      </c>
      <c r="EO69" s="41"/>
      <c r="EP69" s="41"/>
      <c r="EQ69" s="42" t="n">
        <v>72</v>
      </c>
      <c r="ER69" s="42" t="n">
        <v>44</v>
      </c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 t="s">
        <v>474</v>
      </c>
      <c r="FH69" s="41" t="s">
        <v>475</v>
      </c>
      <c r="FI69" s="1" t="s">
        <v>459</v>
      </c>
      <c r="FJ69" s="1"/>
      <c r="FK69" s="1"/>
      <c r="FL69" s="1" t="s">
        <v>460</v>
      </c>
      <c r="FM69" s="1" t="s">
        <v>456</v>
      </c>
      <c r="FN69" s="1" t="s">
        <v>460</v>
      </c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628</v>
      </c>
      <c r="B70" s="1" t="s">
        <v>629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468</v>
      </c>
      <c r="K70" s="41" t="n">
        <v>1</v>
      </c>
      <c r="L70" s="41" t="n">
        <v>1</v>
      </c>
      <c r="M70" s="1" t="s">
        <v>486</v>
      </c>
      <c r="N70" s="41" t="n">
        <v>1</v>
      </c>
      <c r="O70" s="41" t="n">
        <v>2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39</v>
      </c>
      <c r="W70" s="41" t="n">
        <v>1</v>
      </c>
      <c r="X70" s="1" t="s">
        <v>463</v>
      </c>
      <c r="Y70" s="41" t="n">
        <v>1</v>
      </c>
      <c r="Z70" s="41" t="n">
        <v>0</v>
      </c>
      <c r="AA70" s="41" t="n">
        <v>1</v>
      </c>
      <c r="AB70" s="41" t="n">
        <v>0</v>
      </c>
      <c r="AC70" s="41" t="n">
        <v>0</v>
      </c>
      <c r="AD70" s="41"/>
      <c r="AE70" s="41"/>
      <c r="AF70" s="41"/>
      <c r="AG70" s="40" t="n">
        <v>2039</v>
      </c>
      <c r="AH70" s="42" t="n">
        <v>4434</v>
      </c>
      <c r="AI70" s="42" t="n">
        <v>1161</v>
      </c>
      <c r="AJ70" s="42" t="n">
        <v>4434</v>
      </c>
      <c r="AK70" s="42" t="n">
        <v>1161</v>
      </c>
      <c r="AL70" s="42" t="n">
        <v>3</v>
      </c>
      <c r="AM70" s="43" t="n">
        <v>155839.35</v>
      </c>
      <c r="AN70" s="43" t="n">
        <v>155839.35</v>
      </c>
      <c r="AO70" s="43" t="n">
        <v>99061.93</v>
      </c>
      <c r="AP70" s="43" t="n">
        <v>56777.42</v>
      </c>
      <c r="AQ70" s="43" t="n">
        <v>0</v>
      </c>
      <c r="AR70" s="43" t="n">
        <v>0</v>
      </c>
      <c r="AS70" s="43" t="n">
        <v>0</v>
      </c>
      <c r="AT70" s="43" t="n">
        <v>166708.12</v>
      </c>
      <c r="AU70" s="41"/>
      <c r="AV70" s="43" t="n">
        <v>128119.94</v>
      </c>
      <c r="AW70" s="43" t="n">
        <v>99551.38</v>
      </c>
      <c r="AX70" s="43" t="n">
        <v>54488.15</v>
      </c>
      <c r="AY70" s="43" t="n">
        <v>13733.58</v>
      </c>
      <c r="AZ70" s="43" t="n">
        <v>19401.51</v>
      </c>
      <c r="BA70" s="43" t="n">
        <v>44</v>
      </c>
      <c r="BB70" s="43" t="n">
        <v>0</v>
      </c>
      <c r="BC70" s="43" t="n">
        <v>0</v>
      </c>
      <c r="BD70" s="43" t="n">
        <v>11884.14</v>
      </c>
      <c r="BE70" s="43" t="n">
        <v>0</v>
      </c>
      <c r="BF70" s="43" t="n">
        <v>13733.58</v>
      </c>
      <c r="BG70" s="43" t="n">
        <v>0</v>
      </c>
      <c r="BH70" s="43" t="n">
        <v>13733.58</v>
      </c>
      <c r="BI70" s="43" t="n">
        <v>14834.98</v>
      </c>
      <c r="BJ70" s="43" t="n">
        <v>0</v>
      </c>
      <c r="BK70" s="43" t="n">
        <v>0</v>
      </c>
      <c r="BL70" s="43" t="n">
        <v>0</v>
      </c>
      <c r="BM70" s="43" t="n">
        <v>13733.58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/>
      <c r="BS70" s="41"/>
      <c r="BT70" s="41"/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1"/>
      <c r="CE70" s="41"/>
      <c r="CF70" s="41"/>
      <c r="CG70" s="41"/>
      <c r="CH70" s="41"/>
      <c r="CI70" s="41"/>
      <c r="CJ70" s="41"/>
      <c r="CK70" s="41"/>
      <c r="CL70" s="42" t="n">
        <v>2459</v>
      </c>
      <c r="CM70" s="42" t="n">
        <v>1161</v>
      </c>
      <c r="CN70" s="42" t="n">
        <v>703</v>
      </c>
      <c r="CO70" s="42" t="n">
        <v>703</v>
      </c>
      <c r="CP70" s="42" t="n">
        <v>0</v>
      </c>
      <c r="CQ70" s="42" t="n">
        <v>720</v>
      </c>
      <c r="CR70" s="42" t="n">
        <v>649</v>
      </c>
      <c r="CS70" s="42" t="n">
        <v>650</v>
      </c>
      <c r="CT70" s="42" t="n">
        <v>649</v>
      </c>
      <c r="CU70" s="43" t="n">
        <v>130.97</v>
      </c>
      <c r="CV70" s="43" t="n">
        <v>58.76</v>
      </c>
      <c r="CW70" s="43"/>
      <c r="CX70" s="43" t="n">
        <v>0</v>
      </c>
      <c r="CY70" s="43" t="n">
        <v>0</v>
      </c>
      <c r="CZ70" s="43" t="n">
        <v>0</v>
      </c>
      <c r="DA70" s="43" t="n">
        <v>58.76</v>
      </c>
      <c r="DB70" s="43" t="n">
        <v>72.21</v>
      </c>
      <c r="DC70" s="43" t="n">
        <v>58.76</v>
      </c>
      <c r="DD70" s="43" t="n">
        <v>58.07</v>
      </c>
      <c r="DE70" s="43" t="n">
        <v>61.6</v>
      </c>
      <c r="DF70" s="43" t="n">
        <v>61.6</v>
      </c>
      <c r="DG70" s="43" t="n">
        <v>48.36</v>
      </c>
      <c r="DH70" s="43" t="n">
        <v>10.95</v>
      </c>
      <c r="DI70" s="41"/>
      <c r="DJ70" s="42" t="n">
        <v>1161</v>
      </c>
      <c r="DK70" s="42" t="n">
        <v>1161</v>
      </c>
      <c r="DL70" s="42" t="n">
        <v>521</v>
      </c>
      <c r="DM70" s="42" t="n">
        <v>521</v>
      </c>
      <c r="DN70" s="42" t="n">
        <v>537</v>
      </c>
      <c r="DO70" s="42" t="n">
        <v>478</v>
      </c>
      <c r="DP70" s="43" t="n">
        <v>43.18</v>
      </c>
      <c r="DQ70" s="43" t="n">
        <v>43.18</v>
      </c>
      <c r="DR70" s="43" t="n">
        <v>0</v>
      </c>
      <c r="DS70" s="43" t="n">
        <v>0</v>
      </c>
      <c r="DT70" s="43" t="n">
        <v>0</v>
      </c>
      <c r="DU70" s="43" t="n">
        <v>0</v>
      </c>
      <c r="DV70" s="43" t="n">
        <v>45.53</v>
      </c>
      <c r="DW70" s="43" t="n">
        <v>7.98</v>
      </c>
      <c r="DX70" s="41"/>
      <c r="DY70" s="1" t="s">
        <v>473</v>
      </c>
      <c r="DZ70" s="42" t="n">
        <v>6</v>
      </c>
      <c r="EA70" s="42" t="n">
        <v>18</v>
      </c>
      <c r="EB70" s="41"/>
      <c r="EC70" s="42" t="n">
        <v>1</v>
      </c>
      <c r="ED70" s="43" t="n">
        <v>12</v>
      </c>
      <c r="EE70" s="41"/>
      <c r="EF70" s="42" t="n">
        <v>2352</v>
      </c>
      <c r="EG70" s="42" t="n">
        <v>1353</v>
      </c>
      <c r="EH70" s="42" t="n">
        <v>0</v>
      </c>
      <c r="EI70" s="42" t="n">
        <v>2352</v>
      </c>
      <c r="EJ70" s="42" t="n">
        <v>1353</v>
      </c>
      <c r="EK70" s="42" t="n">
        <v>0</v>
      </c>
      <c r="EL70" s="42" t="n">
        <v>648</v>
      </c>
      <c r="EM70" s="42" t="n">
        <v>432</v>
      </c>
      <c r="EN70" s="42" t="n">
        <v>0</v>
      </c>
      <c r="EO70" s="41"/>
      <c r="EP70" s="41"/>
      <c r="EQ70" s="42" t="n">
        <v>11</v>
      </c>
      <c r="ER70" s="42" t="n">
        <v>9</v>
      </c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 t="s">
        <v>487</v>
      </c>
      <c r="FH70" s="41" t="s">
        <v>488</v>
      </c>
      <c r="FI70" s="1" t="s">
        <v>459</v>
      </c>
      <c r="FJ70" s="1"/>
      <c r="FK70" s="1"/>
      <c r="FL70" s="1" t="s">
        <v>460</v>
      </c>
      <c r="FM70" s="1" t="s">
        <v>456</v>
      </c>
      <c r="FN70" s="1" t="s">
        <v>460</v>
      </c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630</v>
      </c>
      <c r="B71" s="1" t="s">
        <v>631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468</v>
      </c>
      <c r="K71" s="41" t="n">
        <v>1</v>
      </c>
      <c r="L71" s="41" t="n">
        <v>1</v>
      </c>
      <c r="M71" s="1" t="s">
        <v>463</v>
      </c>
      <c r="N71" s="41" t="n">
        <v>1</v>
      </c>
      <c r="O71" s="41" t="n">
        <v>0</v>
      </c>
      <c r="P71" s="41" t="n">
        <v>1</v>
      </c>
      <c r="Q71" s="41" t="n">
        <v>0</v>
      </c>
      <c r="R71" s="41" t="n">
        <v>0</v>
      </c>
      <c r="S71" s="41"/>
      <c r="T71" s="41"/>
      <c r="U71" s="41"/>
      <c r="V71" s="40" t="n">
        <v>2039</v>
      </c>
      <c r="W71" s="41" t="n">
        <v>1</v>
      </c>
      <c r="X71" s="1" t="s">
        <v>463</v>
      </c>
      <c r="Y71" s="41" t="n">
        <v>1</v>
      </c>
      <c r="Z71" s="41" t="n">
        <v>0</v>
      </c>
      <c r="AA71" s="41" t="n">
        <v>1</v>
      </c>
      <c r="AB71" s="41" t="n">
        <v>0</v>
      </c>
      <c r="AC71" s="41" t="n">
        <v>0</v>
      </c>
      <c r="AD71" s="41"/>
      <c r="AE71" s="41"/>
      <c r="AF71" s="41"/>
      <c r="AG71" s="40" t="n">
        <v>2039</v>
      </c>
      <c r="AH71" s="42" t="n">
        <v>6309</v>
      </c>
      <c r="AI71" s="42" t="n">
        <v>3927</v>
      </c>
      <c r="AJ71" s="42" t="n">
        <v>6309</v>
      </c>
      <c r="AK71" s="42" t="n">
        <v>3927</v>
      </c>
      <c r="AL71" s="42" t="n">
        <v>3</v>
      </c>
      <c r="AM71" s="43" t="n">
        <v>287782.46</v>
      </c>
      <c r="AN71" s="43" t="n">
        <v>287782.46</v>
      </c>
      <c r="AO71" s="43" t="n">
        <v>202827.66</v>
      </c>
      <c r="AP71" s="43" t="n">
        <v>84954.8</v>
      </c>
      <c r="AQ71" s="43" t="n">
        <v>0</v>
      </c>
      <c r="AR71" s="43" t="n">
        <v>0</v>
      </c>
      <c r="AS71" s="43" t="n">
        <v>0</v>
      </c>
      <c r="AT71" s="43" t="n">
        <v>281414.23</v>
      </c>
      <c r="AU71" s="41"/>
      <c r="AV71" s="43" t="n">
        <v>172677.04</v>
      </c>
      <c r="AW71" s="43" t="n">
        <v>107242.67</v>
      </c>
      <c r="AX71" s="43" t="n">
        <v>78731.6</v>
      </c>
      <c r="AY71" s="43" t="n">
        <v>3178.58</v>
      </c>
      <c r="AZ71" s="43" t="n">
        <v>4338.15</v>
      </c>
      <c r="BA71" s="43" t="n">
        <v>194</v>
      </c>
      <c r="BB71" s="43" t="n">
        <v>0</v>
      </c>
      <c r="BC71" s="43" t="n">
        <v>0</v>
      </c>
      <c r="BD71" s="43" t="n">
        <v>20800.34</v>
      </c>
      <c r="BE71" s="43" t="n">
        <v>0</v>
      </c>
      <c r="BF71" s="43" t="n">
        <v>31446.79</v>
      </c>
      <c r="BG71" s="43" t="n">
        <v>0</v>
      </c>
      <c r="BH71" s="43" t="n">
        <v>31446.79</v>
      </c>
      <c r="BI71" s="43" t="n">
        <v>33987.58</v>
      </c>
      <c r="BJ71" s="43" t="n">
        <v>0</v>
      </c>
      <c r="BK71" s="43" t="n">
        <v>0</v>
      </c>
      <c r="BL71" s="43" t="n">
        <v>0</v>
      </c>
      <c r="BM71" s="43" t="n">
        <v>31446.79</v>
      </c>
      <c r="BN71" s="43" t="n">
        <v>0</v>
      </c>
      <c r="BO71" s="43" t="n">
        <v>11444.14</v>
      </c>
      <c r="BP71" s="43" t="n">
        <v>633397.19</v>
      </c>
      <c r="BQ71" s="43" t="n">
        <v>644841.33</v>
      </c>
      <c r="BR71" s="43"/>
      <c r="BS71" s="41"/>
      <c r="BT71" s="41"/>
      <c r="BU71" s="43" t="n">
        <v>1289682.66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1"/>
      <c r="CE71" s="41"/>
      <c r="CF71" s="41"/>
      <c r="CG71" s="41"/>
      <c r="CH71" s="41"/>
      <c r="CI71" s="41"/>
      <c r="CJ71" s="41"/>
      <c r="CK71" s="41"/>
      <c r="CL71" s="42" t="n">
        <v>3927</v>
      </c>
      <c r="CM71" s="42" t="n">
        <v>3927</v>
      </c>
      <c r="CN71" s="42" t="n">
        <v>1283</v>
      </c>
      <c r="CO71" s="42" t="n">
        <v>1283</v>
      </c>
      <c r="CP71" s="42" t="n">
        <v>0</v>
      </c>
      <c r="CQ71" s="42" t="n">
        <v>1349</v>
      </c>
      <c r="CR71" s="42" t="n">
        <v>1144</v>
      </c>
      <c r="CS71" s="42" t="n">
        <v>1205</v>
      </c>
      <c r="CT71" s="42" t="n">
        <v>1144</v>
      </c>
      <c r="CU71" s="43" t="n">
        <v>215.86</v>
      </c>
      <c r="CV71" s="43" t="n">
        <v>215.86</v>
      </c>
      <c r="CW71" s="43"/>
      <c r="CX71" s="43" t="n">
        <v>0</v>
      </c>
      <c r="CY71" s="43" t="n">
        <v>0</v>
      </c>
      <c r="CZ71" s="43" t="n">
        <v>0</v>
      </c>
      <c r="DA71" s="43" t="n">
        <v>215.86</v>
      </c>
      <c r="DB71" s="43" t="n">
        <v>0</v>
      </c>
      <c r="DC71" s="43" t="n">
        <v>129.52</v>
      </c>
      <c r="DD71" s="43" t="n">
        <v>120.56</v>
      </c>
      <c r="DE71" s="43" t="n">
        <v>126.48</v>
      </c>
      <c r="DF71" s="43" t="n">
        <v>126.48</v>
      </c>
      <c r="DG71" s="43" t="n">
        <v>106.26</v>
      </c>
      <c r="DH71" s="43" t="n">
        <v>23.99</v>
      </c>
      <c r="DI71" s="41"/>
      <c r="DJ71" s="42" t="n">
        <v>3927</v>
      </c>
      <c r="DK71" s="42" t="n">
        <v>3927</v>
      </c>
      <c r="DL71" s="42" t="n">
        <v>1123</v>
      </c>
      <c r="DM71" s="42" t="n">
        <v>1123</v>
      </c>
      <c r="DN71" s="42" t="n">
        <v>1185</v>
      </c>
      <c r="DO71" s="42" t="n">
        <v>1053</v>
      </c>
      <c r="DP71" s="43" t="n">
        <v>90.78</v>
      </c>
      <c r="DQ71" s="43" t="n">
        <v>0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114.4</v>
      </c>
      <c r="DW71" s="43" t="n">
        <v>7.05</v>
      </c>
      <c r="DX71" s="41"/>
      <c r="DY71" s="1" t="s">
        <v>473</v>
      </c>
      <c r="DZ71" s="42" t="n">
        <v>2</v>
      </c>
      <c r="EA71" s="42" t="n">
        <v>4</v>
      </c>
      <c r="EB71" s="41"/>
      <c r="EC71" s="42" t="n">
        <v>1</v>
      </c>
      <c r="ED71" s="43" t="n">
        <v>16</v>
      </c>
      <c r="EE71" s="41"/>
      <c r="EF71" s="42" t="n">
        <v>4536</v>
      </c>
      <c r="EG71" s="42" t="n">
        <v>1860</v>
      </c>
      <c r="EH71" s="42" t="n">
        <v>2</v>
      </c>
      <c r="EI71" s="42" t="n">
        <v>4536</v>
      </c>
      <c r="EJ71" s="42" t="n">
        <v>1860</v>
      </c>
      <c r="EK71" s="42" t="n">
        <v>8</v>
      </c>
      <c r="EL71" s="42" t="n">
        <v>216</v>
      </c>
      <c r="EM71" s="42" t="n">
        <v>216</v>
      </c>
      <c r="EN71" s="42" t="n">
        <v>0</v>
      </c>
      <c r="EO71" s="41"/>
      <c r="EP71" s="41"/>
      <c r="EQ71" s="42" t="n">
        <v>4</v>
      </c>
      <c r="ER71" s="42" t="n">
        <v>3</v>
      </c>
      <c r="ES71" s="41"/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 t="s">
        <v>595</v>
      </c>
      <c r="FH71" s="41" t="s">
        <v>596</v>
      </c>
      <c r="FI71" s="1" t="s">
        <v>459</v>
      </c>
      <c r="FJ71" s="1"/>
      <c r="FK71" s="1"/>
      <c r="FL71" s="1" t="s">
        <v>460</v>
      </c>
      <c r="FM71" s="1" t="s">
        <v>456</v>
      </c>
      <c r="FN71" s="1" t="s">
        <v>460</v>
      </c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632</v>
      </c>
      <c r="B72" s="1" t="s">
        <v>633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468</v>
      </c>
      <c r="K72" s="41" t="n">
        <v>1</v>
      </c>
      <c r="L72" s="41" t="n">
        <v>1</v>
      </c>
      <c r="M72" s="1" t="s">
        <v>463</v>
      </c>
      <c r="N72" s="41" t="n">
        <v>1</v>
      </c>
      <c r="O72" s="41" t="n">
        <v>0</v>
      </c>
      <c r="P72" s="41" t="n">
        <v>1</v>
      </c>
      <c r="Q72" s="41" t="n">
        <v>0</v>
      </c>
      <c r="R72" s="41" t="n">
        <v>0</v>
      </c>
      <c r="S72" s="41"/>
      <c r="T72" s="41"/>
      <c r="U72" s="41"/>
      <c r="V72" s="40" t="n">
        <v>2039</v>
      </c>
      <c r="W72" s="41" t="n">
        <v>1</v>
      </c>
      <c r="X72" s="1" t="s">
        <v>463</v>
      </c>
      <c r="Y72" s="41" t="n">
        <v>1</v>
      </c>
      <c r="Z72" s="41" t="n">
        <v>0</v>
      </c>
      <c r="AA72" s="41" t="n">
        <v>1</v>
      </c>
      <c r="AB72" s="41" t="n">
        <v>0</v>
      </c>
      <c r="AC72" s="41" t="n">
        <v>0</v>
      </c>
      <c r="AD72" s="41"/>
      <c r="AE72" s="41"/>
      <c r="AF72" s="41"/>
      <c r="AG72" s="40" t="n">
        <v>2039</v>
      </c>
      <c r="AH72" s="42" t="n">
        <v>5406</v>
      </c>
      <c r="AI72" s="42" t="n">
        <v>3828</v>
      </c>
      <c r="AJ72" s="42" t="n">
        <v>5406</v>
      </c>
      <c r="AK72" s="42" t="n">
        <v>3828</v>
      </c>
      <c r="AL72" s="42" t="n">
        <v>5</v>
      </c>
      <c r="AM72" s="43" t="n">
        <v>369908.67</v>
      </c>
      <c r="AN72" s="43" t="n">
        <v>363537.03</v>
      </c>
      <c r="AO72" s="43" t="n">
        <v>272472.23</v>
      </c>
      <c r="AP72" s="43" t="n">
        <v>91064.8</v>
      </c>
      <c r="AQ72" s="43" t="n">
        <v>0</v>
      </c>
      <c r="AR72" s="43" t="n">
        <v>0</v>
      </c>
      <c r="AS72" s="43" t="n">
        <v>6371.64</v>
      </c>
      <c r="AT72" s="43" t="n">
        <v>342782.02</v>
      </c>
      <c r="AU72" s="41"/>
      <c r="AV72" s="43" t="n">
        <v>487477.03</v>
      </c>
      <c r="AW72" s="43" t="n">
        <v>399587.21</v>
      </c>
      <c r="AX72" s="43" t="n">
        <v>98720.94</v>
      </c>
      <c r="AY72" s="43" t="n">
        <v>23719.85</v>
      </c>
      <c r="AZ72" s="43" t="n">
        <v>25698.14</v>
      </c>
      <c r="BA72" s="43" t="n">
        <v>89251.29</v>
      </c>
      <c r="BB72" s="43" t="n">
        <v>0</v>
      </c>
      <c r="BC72" s="43" t="n">
        <v>0</v>
      </c>
      <c r="BD72" s="43" t="n">
        <v>7844.52</v>
      </c>
      <c r="BE72" s="43" t="n">
        <v>154352.47</v>
      </c>
      <c r="BF72" s="43" t="n">
        <v>11252.84</v>
      </c>
      <c r="BG72" s="43" t="n">
        <v>0</v>
      </c>
      <c r="BH72" s="43" t="n">
        <v>11252.84</v>
      </c>
      <c r="BI72" s="43" t="n">
        <v>22095.78</v>
      </c>
      <c r="BJ72" s="43" t="n">
        <v>0</v>
      </c>
      <c r="BK72" s="43" t="n">
        <v>54541.2</v>
      </c>
      <c r="BL72" s="43" t="n">
        <v>0</v>
      </c>
      <c r="BM72" s="43" t="n">
        <v>11252.84</v>
      </c>
      <c r="BN72" s="43" t="n">
        <v>0</v>
      </c>
      <c r="BO72" s="43" t="n">
        <v>83833.96</v>
      </c>
      <c r="BP72" s="43" t="n">
        <v>28263.63</v>
      </c>
      <c r="BQ72" s="43" t="n">
        <v>0</v>
      </c>
      <c r="BR72" s="43"/>
      <c r="BS72" s="41"/>
      <c r="BT72" s="41"/>
      <c r="BU72" s="43" t="n">
        <v>112097.59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1"/>
      <c r="CE72" s="41"/>
      <c r="CF72" s="41"/>
      <c r="CG72" s="41"/>
      <c r="CH72" s="41"/>
      <c r="CI72" s="41"/>
      <c r="CJ72" s="41"/>
      <c r="CK72" s="41"/>
      <c r="CL72" s="42" t="n">
        <v>3927</v>
      </c>
      <c r="CM72" s="42" t="n">
        <v>3828</v>
      </c>
      <c r="CN72" s="42" t="n">
        <v>1610</v>
      </c>
      <c r="CO72" s="42" t="n">
        <v>1511</v>
      </c>
      <c r="CP72" s="42" t="n">
        <v>1511</v>
      </c>
      <c r="CQ72" s="42" t="n">
        <v>1527</v>
      </c>
      <c r="CR72" s="42" t="n">
        <v>1527</v>
      </c>
      <c r="CS72" s="42" t="n">
        <v>1424</v>
      </c>
      <c r="CT72" s="42" t="n">
        <v>1424</v>
      </c>
      <c r="CU72" s="43" t="n">
        <v>204.61</v>
      </c>
      <c r="CV72" s="43" t="n">
        <v>189.74</v>
      </c>
      <c r="CW72" s="43" t="n">
        <v>1.39</v>
      </c>
      <c r="CX72" s="43" t="n">
        <v>0</v>
      </c>
      <c r="CY72" s="43" t="n">
        <v>0</v>
      </c>
      <c r="CZ72" s="43" t="n">
        <v>0</v>
      </c>
      <c r="DA72" s="43" t="n">
        <v>204.61</v>
      </c>
      <c r="DB72" s="43" t="n">
        <v>0</v>
      </c>
      <c r="DC72" s="43" t="n">
        <v>203.22</v>
      </c>
      <c r="DD72" s="43" t="n">
        <v>148.92</v>
      </c>
      <c r="DE72" s="43" t="n">
        <v>150.31</v>
      </c>
      <c r="DF72" s="43" t="n">
        <v>157.27</v>
      </c>
      <c r="DG72" s="43" t="n">
        <v>131.4</v>
      </c>
      <c r="DH72" s="43" t="n">
        <v>15.2</v>
      </c>
      <c r="DI72" s="41"/>
      <c r="DJ72" s="42" t="n">
        <v>3138</v>
      </c>
      <c r="DK72" s="42" t="n">
        <v>3138</v>
      </c>
      <c r="DL72" s="42" t="n">
        <v>1610</v>
      </c>
      <c r="DM72" s="42" t="n">
        <v>1511</v>
      </c>
      <c r="DN72" s="42" t="n">
        <v>1511</v>
      </c>
      <c r="DO72" s="42" t="n">
        <v>1196</v>
      </c>
      <c r="DP72" s="43" t="n">
        <v>118.86</v>
      </c>
      <c r="DQ72" s="43" t="n">
        <v>0</v>
      </c>
      <c r="DR72" s="43" t="n">
        <v>0</v>
      </c>
      <c r="DS72" s="43" t="n">
        <v>0</v>
      </c>
      <c r="DT72" s="43" t="n">
        <v>0</v>
      </c>
      <c r="DU72" s="43" t="n">
        <v>0</v>
      </c>
      <c r="DV72" s="43" t="n">
        <v>157.27</v>
      </c>
      <c r="DW72" s="43" t="n">
        <v>12.5</v>
      </c>
      <c r="DX72" s="41"/>
      <c r="DY72" s="1" t="s">
        <v>455</v>
      </c>
      <c r="DZ72" s="42" t="n">
        <v>6</v>
      </c>
      <c r="EA72" s="42" t="n">
        <v>12</v>
      </c>
      <c r="EB72" s="41"/>
      <c r="EC72" s="42" t="n">
        <v>8</v>
      </c>
      <c r="ED72" s="43" t="n">
        <v>18</v>
      </c>
      <c r="EE72" s="41"/>
      <c r="EF72" s="42" t="n">
        <v>3866</v>
      </c>
      <c r="EG72" s="42" t="n">
        <v>2041</v>
      </c>
      <c r="EH72" s="42" t="n">
        <v>0</v>
      </c>
      <c r="EI72" s="42" t="n">
        <v>3866</v>
      </c>
      <c r="EJ72" s="42" t="n">
        <v>2041</v>
      </c>
      <c r="EK72" s="42" t="n">
        <v>0</v>
      </c>
      <c r="EL72" s="42" t="n">
        <v>216</v>
      </c>
      <c r="EM72" s="42" t="n">
        <v>216</v>
      </c>
      <c r="EN72" s="42" t="n">
        <v>0</v>
      </c>
      <c r="EO72" s="41"/>
      <c r="EP72" s="41"/>
      <c r="EQ72" s="42" t="n">
        <v>18</v>
      </c>
      <c r="ER72" s="42" t="n">
        <v>2</v>
      </c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 t="s">
        <v>487</v>
      </c>
      <c r="FH72" s="41" t="s">
        <v>488</v>
      </c>
      <c r="FI72" s="1" t="s">
        <v>459</v>
      </c>
      <c r="FJ72" s="1"/>
      <c r="FK72" s="1"/>
      <c r="FL72" s="1" t="s">
        <v>460</v>
      </c>
      <c r="FM72" s="1" t="s">
        <v>456</v>
      </c>
      <c r="FN72" s="1" t="s">
        <v>460</v>
      </c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634</v>
      </c>
      <c r="B73" s="1" t="s">
        <v>635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63</v>
      </c>
      <c r="N73" s="41" t="n">
        <v>1</v>
      </c>
      <c r="O73" s="41" t="n">
        <v>0</v>
      </c>
      <c r="P73" s="41" t="n">
        <v>1</v>
      </c>
      <c r="Q73" s="41" t="n">
        <v>0</v>
      </c>
      <c r="R73" s="41" t="n">
        <v>0</v>
      </c>
      <c r="S73" s="41"/>
      <c r="T73" s="41"/>
      <c r="U73" s="41"/>
      <c r="V73" s="40" t="n">
        <v>2041</v>
      </c>
      <c r="W73" s="41"/>
      <c r="X73" s="1" t="s">
        <v>454</v>
      </c>
      <c r="Y73" s="41"/>
      <c r="Z73" s="41"/>
      <c r="AA73" s="41"/>
      <c r="AB73" s="41"/>
      <c r="AC73" s="41"/>
      <c r="AD73" s="41" t="n">
        <v>1</v>
      </c>
      <c r="AE73" s="41" t="n">
        <v>0</v>
      </c>
      <c r="AF73" s="41" t="n">
        <v>0</v>
      </c>
      <c r="AG73" s="40" t="n">
        <v>2041</v>
      </c>
      <c r="AH73" s="42" t="n">
        <v>3467</v>
      </c>
      <c r="AI73" s="42" t="n">
        <v>2142</v>
      </c>
      <c r="AJ73" s="42"/>
      <c r="AK73" s="42"/>
      <c r="AL73" s="42" t="n">
        <v>2</v>
      </c>
      <c r="AM73" s="43" t="n">
        <v>175971.58</v>
      </c>
      <c r="AN73" s="43" t="n">
        <v>175971.58</v>
      </c>
      <c r="AO73" s="43" t="n">
        <v>175971.58</v>
      </c>
      <c r="AP73" s="43"/>
      <c r="AQ73" s="43" t="n">
        <v>0</v>
      </c>
      <c r="AR73" s="43"/>
      <c r="AS73" s="43" t="n">
        <v>0</v>
      </c>
      <c r="AT73" s="43" t="n">
        <v>161800.25</v>
      </c>
      <c r="AU73" s="41"/>
      <c r="AV73" s="43" t="n">
        <v>83859.98</v>
      </c>
      <c r="AW73" s="43" t="n">
        <v>57549.45</v>
      </c>
      <c r="AX73" s="43" t="n">
        <v>12479.05</v>
      </c>
      <c r="AY73" s="43" t="n">
        <v>5229.38</v>
      </c>
      <c r="AZ73" s="43" t="n">
        <v>25504.62</v>
      </c>
      <c r="BA73" s="43" t="n">
        <v>0</v>
      </c>
      <c r="BB73" s="43" t="n">
        <v>0</v>
      </c>
      <c r="BC73" s="43"/>
      <c r="BD73" s="43" t="n">
        <v>14336.4</v>
      </c>
      <c r="BE73" s="43" t="n">
        <v>0</v>
      </c>
      <c r="BF73" s="43" t="n">
        <v>12656.32</v>
      </c>
      <c r="BG73" s="43" t="n">
        <v>0</v>
      </c>
      <c r="BH73" s="43" t="n">
        <v>12656.32</v>
      </c>
      <c r="BI73" s="43" t="n">
        <v>13654.21</v>
      </c>
      <c r="BJ73" s="43" t="n">
        <v>0</v>
      </c>
      <c r="BK73" s="43" t="n">
        <v>0</v>
      </c>
      <c r="BL73" s="43" t="n">
        <v>0</v>
      </c>
      <c r="BM73" s="43" t="n">
        <v>12656.32</v>
      </c>
      <c r="BN73" s="43" t="n">
        <v>0</v>
      </c>
      <c r="BO73" s="43" t="n">
        <v>290417.36</v>
      </c>
      <c r="BP73" s="43" t="n">
        <v>145977.17</v>
      </c>
      <c r="BQ73" s="43" t="n">
        <v>436394.53</v>
      </c>
      <c r="BR73" s="43"/>
      <c r="BS73" s="41"/>
      <c r="BT73" s="41"/>
      <c r="BU73" s="43" t="n">
        <v>872789.06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1"/>
      <c r="CE73" s="41"/>
      <c r="CF73" s="41"/>
      <c r="CG73" s="41"/>
      <c r="CH73" s="41"/>
      <c r="CI73" s="41"/>
      <c r="CJ73" s="41"/>
      <c r="CK73" s="41"/>
      <c r="CL73" s="42" t="n">
        <v>2142</v>
      </c>
      <c r="CM73" s="42" t="n">
        <v>2142</v>
      </c>
      <c r="CN73" s="42" t="n">
        <v>756</v>
      </c>
      <c r="CO73" s="42" t="n">
        <v>756</v>
      </c>
      <c r="CP73" s="42" t="n">
        <v>750</v>
      </c>
      <c r="CQ73" s="42" t="n">
        <v>796</v>
      </c>
      <c r="CR73" s="42" t="n">
        <v>790</v>
      </c>
      <c r="CS73" s="42" t="n">
        <v>719</v>
      </c>
      <c r="CT73" s="42" t="n">
        <v>713</v>
      </c>
      <c r="CU73" s="43" t="n">
        <v>110.83</v>
      </c>
      <c r="CV73" s="43" t="n">
        <v>110.83</v>
      </c>
      <c r="CW73" s="43"/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110.83</v>
      </c>
      <c r="DC73" s="43" t="n">
        <v>110.83</v>
      </c>
      <c r="DD73" s="43" t="n">
        <v>94.69</v>
      </c>
      <c r="DE73" s="43" t="n">
        <v>96.5</v>
      </c>
      <c r="DF73" s="43" t="n">
        <v>96.5</v>
      </c>
      <c r="DG73" s="43" t="n">
        <v>83.37</v>
      </c>
      <c r="DH73" s="43" t="n">
        <v>6.1</v>
      </c>
      <c r="DI73" s="41"/>
      <c r="DJ73" s="42"/>
      <c r="DK73" s="42"/>
      <c r="DL73" s="42"/>
      <c r="DM73" s="42"/>
      <c r="DN73" s="42"/>
      <c r="DO73" s="42"/>
      <c r="DP73" s="43"/>
      <c r="DQ73" s="43"/>
      <c r="DR73" s="43"/>
      <c r="DS73" s="43"/>
      <c r="DT73" s="43"/>
      <c r="DU73" s="43"/>
      <c r="DV73" s="43"/>
      <c r="DW73" s="43"/>
      <c r="DX73" s="41"/>
      <c r="DY73" s="1" t="s">
        <v>473</v>
      </c>
      <c r="DZ73" s="42" t="n">
        <v>6</v>
      </c>
      <c r="EA73" s="42" t="n">
        <v>3</v>
      </c>
      <c r="EB73" s="41"/>
      <c r="EC73" s="42" t="n">
        <v>1</v>
      </c>
      <c r="ED73" s="43" t="n">
        <v>15</v>
      </c>
      <c r="EE73" s="41"/>
      <c r="EF73" s="42" t="n">
        <v>216</v>
      </c>
      <c r="EG73" s="42" t="n">
        <v>132</v>
      </c>
      <c r="EH73" s="42" t="n">
        <v>0</v>
      </c>
      <c r="EI73" s="42" t="n">
        <v>216</v>
      </c>
      <c r="EJ73" s="42" t="n">
        <v>132</v>
      </c>
      <c r="EK73" s="42" t="n">
        <v>0</v>
      </c>
      <c r="EL73" s="42" t="n">
        <v>216</v>
      </c>
      <c r="EM73" s="42" t="n">
        <v>132</v>
      </c>
      <c r="EN73" s="42" t="n">
        <v>0</v>
      </c>
      <c r="EO73" s="41"/>
      <c r="EP73" s="41"/>
      <c r="EQ73" s="42" t="n">
        <v>17</v>
      </c>
      <c r="ER73" s="42" t="n">
        <v>13</v>
      </c>
      <c r="ES73" s="41"/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 t="s">
        <v>494</v>
      </c>
      <c r="FH73" s="41" t="s">
        <v>495</v>
      </c>
      <c r="FI73" s="1" t="s">
        <v>459</v>
      </c>
      <c r="FJ73" s="1"/>
      <c r="FK73" s="1"/>
      <c r="FL73" s="1" t="s">
        <v>460</v>
      </c>
      <c r="FM73" s="1" t="s">
        <v>456</v>
      </c>
      <c r="FN73" s="1" t="s">
        <v>460</v>
      </c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636</v>
      </c>
      <c r="B74" s="1" t="s">
        <v>637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186</v>
      </c>
      <c r="K74" s="41" t="n">
        <v>1</v>
      </c>
      <c r="L74" s="41" t="n">
        <v>1</v>
      </c>
      <c r="M74" s="1" t="s">
        <v>453</v>
      </c>
      <c r="N74" s="41" t="n">
        <v>0</v>
      </c>
      <c r="O74" s="41" t="n">
        <v>2</v>
      </c>
      <c r="P74" s="41" t="n">
        <v>1</v>
      </c>
      <c r="Q74" s="41" t="n">
        <v>0</v>
      </c>
      <c r="R74" s="41" t="n">
        <v>0</v>
      </c>
      <c r="S74" s="41"/>
      <c r="T74" s="41"/>
      <c r="U74" s="41"/>
      <c r="V74" s="40" t="n">
        <v>2040</v>
      </c>
      <c r="W74" s="41"/>
      <c r="X74" s="1" t="s">
        <v>454</v>
      </c>
      <c r="Y74" s="41"/>
      <c r="Z74" s="41"/>
      <c r="AA74" s="41"/>
      <c r="AB74" s="41"/>
      <c r="AC74" s="41"/>
      <c r="AD74" s="41" t="n">
        <v>1</v>
      </c>
      <c r="AE74" s="41" t="n">
        <v>0</v>
      </c>
      <c r="AF74" s="41" t="n">
        <v>0</v>
      </c>
      <c r="AG74" s="40" t="n">
        <v>2040</v>
      </c>
      <c r="AH74" s="42" t="n">
        <v>5530</v>
      </c>
      <c r="AI74" s="42" t="n">
        <v>3097</v>
      </c>
      <c r="AJ74" s="42"/>
      <c r="AK74" s="42"/>
      <c r="AL74" s="42" t="n">
        <v>1</v>
      </c>
      <c r="AM74" s="43" t="n">
        <v>7772.97</v>
      </c>
      <c r="AN74" s="43" t="n">
        <v>7772.97</v>
      </c>
      <c r="AO74" s="43" t="n">
        <v>7772.97</v>
      </c>
      <c r="AP74" s="43"/>
      <c r="AQ74" s="43" t="n">
        <v>0</v>
      </c>
      <c r="AR74" s="43"/>
      <c r="AS74" s="43" t="n">
        <v>0</v>
      </c>
      <c r="AT74" s="43" t="n">
        <v>2780</v>
      </c>
      <c r="AU74" s="43" t="n">
        <v>0</v>
      </c>
      <c r="AV74" s="43" t="n">
        <v>23795.07</v>
      </c>
      <c r="AW74" s="43" t="n">
        <v>23795.07</v>
      </c>
      <c r="AX74" s="43" t="n">
        <v>10104.86</v>
      </c>
      <c r="AY74" s="43" t="n">
        <v>1357.11</v>
      </c>
      <c r="AZ74" s="43" t="n">
        <v>4487.6</v>
      </c>
      <c r="BA74" s="43" t="n">
        <v>39</v>
      </c>
      <c r="BB74" s="43" t="n">
        <v>0</v>
      </c>
      <c r="BC74" s="43"/>
      <c r="BD74" s="43" t="n">
        <v>0</v>
      </c>
      <c r="BE74" s="43" t="n">
        <v>7806.5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0</v>
      </c>
      <c r="BL74" s="43" t="n">
        <v>0</v>
      </c>
      <c r="BM74" s="43" t="n">
        <v>0</v>
      </c>
      <c r="BN74" s="43" t="n">
        <v>0</v>
      </c>
      <c r="BO74" s="43" t="n">
        <v>892442.26</v>
      </c>
      <c r="BP74" s="43" t="n">
        <v>75135.3</v>
      </c>
      <c r="BQ74" s="43" t="n">
        <v>967577.56</v>
      </c>
      <c r="BR74" s="43"/>
      <c r="BS74" s="41"/>
      <c r="BT74" s="41"/>
      <c r="BU74" s="43" t="n">
        <v>1935155.12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0</v>
      </c>
      <c r="CB74" s="43" t="n">
        <v>0</v>
      </c>
      <c r="CC74" s="43" t="n">
        <v>0</v>
      </c>
      <c r="CD74" s="41"/>
      <c r="CE74" s="41"/>
      <c r="CF74" s="41"/>
      <c r="CG74" s="41"/>
      <c r="CH74" s="41"/>
      <c r="CI74" s="41"/>
      <c r="CJ74" s="41"/>
      <c r="CK74" s="41"/>
      <c r="CL74" s="42" t="n">
        <v>2625</v>
      </c>
      <c r="CM74" s="42" t="n">
        <v>0</v>
      </c>
      <c r="CN74" s="42" t="n">
        <v>749</v>
      </c>
      <c r="CO74" s="42" t="n">
        <v>479</v>
      </c>
      <c r="CP74" s="42" t="n">
        <v>0</v>
      </c>
      <c r="CQ74" s="42" t="n">
        <v>761</v>
      </c>
      <c r="CR74" s="42" t="n">
        <v>0</v>
      </c>
      <c r="CS74" s="42"/>
      <c r="CT74" s="42"/>
      <c r="CU74" s="43" t="n">
        <v>214.57</v>
      </c>
      <c r="CV74" s="43" t="n">
        <v>0</v>
      </c>
      <c r="CW74" s="43"/>
      <c r="CX74" s="43" t="n">
        <v>0</v>
      </c>
      <c r="CY74" s="43" t="n">
        <v>0</v>
      </c>
      <c r="CZ74" s="43" t="n">
        <v>0</v>
      </c>
      <c r="DA74" s="43" t="n">
        <v>211.4</v>
      </c>
      <c r="DB74" s="43" t="n">
        <v>0</v>
      </c>
      <c r="DC74" s="43" t="n">
        <v>0</v>
      </c>
      <c r="DD74" s="43" t="n">
        <v>0</v>
      </c>
      <c r="DE74" s="43" t="n">
        <v>147.25</v>
      </c>
      <c r="DF74" s="43" t="n">
        <v>0</v>
      </c>
      <c r="DG74" s="43"/>
      <c r="DH74" s="43" t="n">
        <v>13.05</v>
      </c>
      <c r="DI74" s="41"/>
      <c r="DJ74" s="42"/>
      <c r="DK74" s="42"/>
      <c r="DL74" s="42"/>
      <c r="DM74" s="42"/>
      <c r="DN74" s="42"/>
      <c r="DO74" s="42"/>
      <c r="DP74" s="43"/>
      <c r="DQ74" s="43"/>
      <c r="DR74" s="43"/>
      <c r="DS74" s="43"/>
      <c r="DT74" s="43"/>
      <c r="DU74" s="43"/>
      <c r="DV74" s="43"/>
      <c r="DW74" s="43"/>
      <c r="DX74" s="41"/>
      <c r="DY74" s="1" t="s">
        <v>638</v>
      </c>
      <c r="DZ74" s="42" t="n">
        <v>0</v>
      </c>
      <c r="EA74" s="42" t="n">
        <v>0</v>
      </c>
      <c r="EB74" s="41"/>
      <c r="EC74" s="42" t="n">
        <v>0</v>
      </c>
      <c r="ED74" s="43" t="n">
        <v>0</v>
      </c>
      <c r="EE74" s="41"/>
      <c r="EF74" s="42" t="n">
        <v>4536</v>
      </c>
      <c r="EG74" s="42" t="n">
        <v>0</v>
      </c>
      <c r="EH74" s="42" t="n">
        <v>0</v>
      </c>
      <c r="EI74" s="42" t="n">
        <v>4536</v>
      </c>
      <c r="EJ74" s="42" t="n">
        <v>0</v>
      </c>
      <c r="EK74" s="42" t="n">
        <v>0</v>
      </c>
      <c r="EL74" s="42" t="n">
        <v>432</v>
      </c>
      <c r="EM74" s="42" t="n">
        <v>0</v>
      </c>
      <c r="EN74" s="42" t="n">
        <v>0</v>
      </c>
      <c r="EO74" s="41"/>
      <c r="EP74" s="41"/>
      <c r="EQ74" s="42" t="n">
        <v>1</v>
      </c>
      <c r="ER74" s="42" t="n">
        <v>1</v>
      </c>
      <c r="ES74" s="41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456</v>
      </c>
      <c r="FG74" s="41" t="s">
        <v>639</v>
      </c>
      <c r="FH74" s="41" t="s">
        <v>640</v>
      </c>
      <c r="FI74" s="1" t="s">
        <v>459</v>
      </c>
      <c r="FJ74" s="1"/>
      <c r="FK74" s="1"/>
      <c r="FL74" s="1" t="s">
        <v>460</v>
      </c>
      <c r="FM74" s="1" t="s">
        <v>456</v>
      </c>
      <c r="FN74" s="1" t="s">
        <v>460</v>
      </c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641</v>
      </c>
      <c r="B75" s="1" t="s">
        <v>642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468</v>
      </c>
      <c r="K75" s="41" t="n">
        <v>1</v>
      </c>
      <c r="L75" s="41" t="n">
        <v>1</v>
      </c>
      <c r="M75" s="1" t="s">
        <v>463</v>
      </c>
      <c r="N75" s="41" t="n">
        <v>1</v>
      </c>
      <c r="O75" s="41" t="n">
        <v>0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41</v>
      </c>
      <c r="W75" s="41" t="n">
        <v>1</v>
      </c>
      <c r="X75" s="1" t="s">
        <v>463</v>
      </c>
      <c r="Y75" s="41" t="n">
        <v>1</v>
      </c>
      <c r="Z75" s="41" t="n">
        <v>0</v>
      </c>
      <c r="AA75" s="41" t="n">
        <v>1</v>
      </c>
      <c r="AB75" s="41" t="n">
        <v>0</v>
      </c>
      <c r="AC75" s="41" t="n">
        <v>0</v>
      </c>
      <c r="AD75" s="41"/>
      <c r="AE75" s="41"/>
      <c r="AF75" s="41"/>
      <c r="AG75" s="40" t="n">
        <v>2041</v>
      </c>
      <c r="AH75" s="42" t="n">
        <v>3942</v>
      </c>
      <c r="AI75" s="42" t="n">
        <v>2802</v>
      </c>
      <c r="AJ75" s="42" t="n">
        <v>3942</v>
      </c>
      <c r="AK75" s="42" t="n">
        <v>2802</v>
      </c>
      <c r="AL75" s="42" t="n">
        <v>4</v>
      </c>
      <c r="AM75" s="43" t="n">
        <v>219521.95</v>
      </c>
      <c r="AN75" s="43" t="n">
        <v>219521.95</v>
      </c>
      <c r="AO75" s="43" t="n">
        <v>173730.33</v>
      </c>
      <c r="AP75" s="43" t="n">
        <v>45791.62</v>
      </c>
      <c r="AQ75" s="43" t="n">
        <v>0</v>
      </c>
      <c r="AR75" s="43" t="n">
        <v>0</v>
      </c>
      <c r="AS75" s="43" t="n">
        <v>0</v>
      </c>
      <c r="AT75" s="43" t="n">
        <v>144548.75</v>
      </c>
      <c r="AU75" s="43"/>
      <c r="AV75" s="43" t="n">
        <v>119740.09</v>
      </c>
      <c r="AW75" s="43" t="n">
        <v>77925.15</v>
      </c>
      <c r="AX75" s="43" t="n">
        <v>34568.22</v>
      </c>
      <c r="AY75" s="43" t="n">
        <v>9524.87</v>
      </c>
      <c r="AZ75" s="43" t="n">
        <v>18785.42</v>
      </c>
      <c r="BA75" s="43" t="n">
        <v>0</v>
      </c>
      <c r="BB75" s="43" t="n">
        <v>0</v>
      </c>
      <c r="BC75" s="43" t="n">
        <v>0</v>
      </c>
      <c r="BD75" s="43" t="n">
        <v>15046.64</v>
      </c>
      <c r="BE75" s="43" t="n">
        <v>0</v>
      </c>
      <c r="BF75" s="43" t="n">
        <v>20110.56</v>
      </c>
      <c r="BG75" s="43" t="n">
        <v>0</v>
      </c>
      <c r="BH75" s="43" t="n">
        <v>20110.56</v>
      </c>
      <c r="BI75" s="43" t="n">
        <v>21704.38</v>
      </c>
      <c r="BJ75" s="43" t="n">
        <v>0</v>
      </c>
      <c r="BK75" s="43" t="n">
        <v>0</v>
      </c>
      <c r="BL75" s="43" t="n">
        <v>0</v>
      </c>
      <c r="BM75" s="43" t="n">
        <v>20110.56</v>
      </c>
      <c r="BN75" s="43" t="n">
        <v>0</v>
      </c>
      <c r="BO75" s="43" t="n">
        <v>432002.86</v>
      </c>
      <c r="BP75" s="43" t="n">
        <v>592050.37</v>
      </c>
      <c r="BQ75" s="43" t="n">
        <v>1024053.23</v>
      </c>
      <c r="BR75" s="43"/>
      <c r="BS75" s="41"/>
      <c r="BT75" s="41"/>
      <c r="BU75" s="43" t="n">
        <v>2048106.46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1"/>
      <c r="CE75" s="41"/>
      <c r="CF75" s="41"/>
      <c r="CG75" s="41"/>
      <c r="CH75" s="41"/>
      <c r="CI75" s="41"/>
      <c r="CJ75" s="41"/>
      <c r="CK75" s="41"/>
      <c r="CL75" s="42" t="n">
        <v>2802</v>
      </c>
      <c r="CM75" s="42" t="n">
        <v>2802</v>
      </c>
      <c r="CN75" s="42" t="n">
        <v>956</v>
      </c>
      <c r="CO75" s="42" t="n">
        <v>956</v>
      </c>
      <c r="CP75" s="42" t="n">
        <v>956</v>
      </c>
      <c r="CQ75" s="42" t="n">
        <v>997</v>
      </c>
      <c r="CR75" s="42" t="n">
        <v>997</v>
      </c>
      <c r="CS75" s="42" t="n">
        <v>926</v>
      </c>
      <c r="CT75" s="42" t="n">
        <v>926</v>
      </c>
      <c r="CU75" s="43" t="n">
        <v>147.26</v>
      </c>
      <c r="CV75" s="43" t="n">
        <v>147.26</v>
      </c>
      <c r="CW75" s="43"/>
      <c r="CX75" s="43" t="n">
        <v>0</v>
      </c>
      <c r="CY75" s="43" t="n">
        <v>0</v>
      </c>
      <c r="CZ75" s="43" t="n">
        <v>0</v>
      </c>
      <c r="DA75" s="43" t="n">
        <v>147.26</v>
      </c>
      <c r="DB75" s="43" t="n">
        <v>0</v>
      </c>
      <c r="DC75" s="43" t="n">
        <v>147.26</v>
      </c>
      <c r="DD75" s="43" t="n">
        <v>96.44</v>
      </c>
      <c r="DE75" s="43" t="n">
        <v>116.58</v>
      </c>
      <c r="DF75" s="43" t="n">
        <v>116.58</v>
      </c>
      <c r="DG75" s="43" t="n">
        <v>94</v>
      </c>
      <c r="DH75" s="43" t="n">
        <v>15.78</v>
      </c>
      <c r="DI75" s="41"/>
      <c r="DJ75" s="42" t="n">
        <v>2802</v>
      </c>
      <c r="DK75" s="42" t="n">
        <v>2802</v>
      </c>
      <c r="DL75" s="42" t="n">
        <v>858</v>
      </c>
      <c r="DM75" s="42" t="n">
        <v>858</v>
      </c>
      <c r="DN75" s="42" t="n">
        <v>888</v>
      </c>
      <c r="DO75" s="42" t="n">
        <v>816</v>
      </c>
      <c r="DP75" s="43" t="n">
        <v>35.91</v>
      </c>
      <c r="DQ75" s="43" t="n">
        <v>0</v>
      </c>
      <c r="DR75" s="43" t="n">
        <v>0</v>
      </c>
      <c r="DS75" s="43" t="n">
        <v>0</v>
      </c>
      <c r="DT75" s="43" t="n">
        <v>0</v>
      </c>
      <c r="DU75" s="43" t="n">
        <v>0</v>
      </c>
      <c r="DV75" s="43" t="n">
        <v>51.7</v>
      </c>
      <c r="DW75" s="43" t="n">
        <v>14.16</v>
      </c>
      <c r="DX75" s="41"/>
      <c r="DY75" s="1" t="s">
        <v>473</v>
      </c>
      <c r="DZ75" s="42" t="n">
        <v>12</v>
      </c>
      <c r="EA75" s="42" t="n">
        <v>18</v>
      </c>
      <c r="EB75" s="41"/>
      <c r="EC75" s="42" t="n">
        <v>4</v>
      </c>
      <c r="ED75" s="43" t="n">
        <v>20</v>
      </c>
      <c r="EE75" s="41"/>
      <c r="EF75" s="42" t="n">
        <v>4536</v>
      </c>
      <c r="EG75" s="42" t="n">
        <v>4618</v>
      </c>
      <c r="EH75" s="42" t="n">
        <v>0</v>
      </c>
      <c r="EI75" s="42" t="n">
        <v>4536</v>
      </c>
      <c r="EJ75" s="42" t="n">
        <v>4618</v>
      </c>
      <c r="EK75" s="42" t="n">
        <v>0</v>
      </c>
      <c r="EL75" s="42" t="n">
        <v>216</v>
      </c>
      <c r="EM75" s="42" t="n">
        <v>230</v>
      </c>
      <c r="EN75" s="42" t="n">
        <v>0</v>
      </c>
      <c r="EO75" s="41"/>
      <c r="EP75" s="41"/>
      <c r="EQ75" s="42" t="n">
        <v>10</v>
      </c>
      <c r="ER75" s="42" t="n">
        <v>10</v>
      </c>
      <c r="ES75" s="41"/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56</v>
      </c>
      <c r="FG75" s="41" t="s">
        <v>469</v>
      </c>
      <c r="FH75" s="41" t="s">
        <v>470</v>
      </c>
      <c r="FI75" s="1" t="s">
        <v>459</v>
      </c>
      <c r="FJ75" s="1"/>
      <c r="FK75" s="1"/>
      <c r="FL75" s="1" t="s">
        <v>460</v>
      </c>
      <c r="FM75" s="1" t="s">
        <v>456</v>
      </c>
      <c r="FN75" s="1" t="s">
        <v>460</v>
      </c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643</v>
      </c>
      <c r="B76" s="1" t="s">
        <v>644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186</v>
      </c>
      <c r="K76" s="41" t="n">
        <v>1</v>
      </c>
      <c r="L76" s="41" t="n">
        <v>1</v>
      </c>
      <c r="M76" s="1" t="s">
        <v>486</v>
      </c>
      <c r="N76" s="41" t="n">
        <v>1</v>
      </c>
      <c r="O76" s="41" t="n">
        <v>2</v>
      </c>
      <c r="P76" s="41" t="n">
        <v>1</v>
      </c>
      <c r="Q76" s="41" t="n">
        <v>0</v>
      </c>
      <c r="R76" s="41" t="n">
        <v>0</v>
      </c>
      <c r="S76" s="41"/>
      <c r="T76" s="41"/>
      <c r="U76" s="41"/>
      <c r="V76" s="40" t="n">
        <v>2039</v>
      </c>
      <c r="W76" s="41"/>
      <c r="X76" s="1" t="s">
        <v>454</v>
      </c>
      <c r="Y76" s="41"/>
      <c r="Z76" s="41"/>
      <c r="AA76" s="41"/>
      <c r="AB76" s="41"/>
      <c r="AC76" s="41"/>
      <c r="AD76" s="41" t="n">
        <v>1</v>
      </c>
      <c r="AE76" s="41" t="n">
        <v>0</v>
      </c>
      <c r="AF76" s="41" t="n">
        <v>0</v>
      </c>
      <c r="AG76" s="40" t="n">
        <v>2039</v>
      </c>
      <c r="AH76" s="42" t="n">
        <v>11592</v>
      </c>
      <c r="AI76" s="42" t="n">
        <v>2984</v>
      </c>
      <c r="AJ76" s="42"/>
      <c r="AK76" s="42"/>
      <c r="AL76" s="42" t="n">
        <v>3</v>
      </c>
      <c r="AM76" s="43" t="n">
        <v>232483.98</v>
      </c>
      <c r="AN76" s="43" t="n">
        <v>232483.98</v>
      </c>
      <c r="AO76" s="43" t="n">
        <v>232483.98</v>
      </c>
      <c r="AP76" s="43"/>
      <c r="AQ76" s="43" t="n">
        <v>0</v>
      </c>
      <c r="AR76" s="43"/>
      <c r="AS76" s="43" t="n">
        <v>0</v>
      </c>
      <c r="AT76" s="43" t="n">
        <v>227554.85</v>
      </c>
      <c r="AU76" s="43"/>
      <c r="AV76" s="43" t="n">
        <v>160444.33</v>
      </c>
      <c r="AW76" s="43" t="n">
        <v>123275.99</v>
      </c>
      <c r="AX76" s="43" t="n">
        <v>46805.16</v>
      </c>
      <c r="AY76" s="43" t="n">
        <v>5466.17</v>
      </c>
      <c r="AZ76" s="43" t="n">
        <v>52754.66</v>
      </c>
      <c r="BA76" s="43" t="n">
        <v>8</v>
      </c>
      <c r="BB76" s="43" t="n">
        <v>0</v>
      </c>
      <c r="BC76" s="43"/>
      <c r="BD76" s="43" t="n">
        <v>18242</v>
      </c>
      <c r="BE76" s="43" t="n">
        <v>0</v>
      </c>
      <c r="BF76" s="43" t="n">
        <v>17914.33</v>
      </c>
      <c r="BG76" s="43" t="n">
        <v>0</v>
      </c>
      <c r="BH76" s="43" t="n">
        <v>17914.33</v>
      </c>
      <c r="BI76" s="43" t="n">
        <v>19254.01</v>
      </c>
      <c r="BJ76" s="43" t="n">
        <v>0</v>
      </c>
      <c r="BK76" s="43" t="n">
        <v>0</v>
      </c>
      <c r="BL76" s="43" t="n">
        <v>0</v>
      </c>
      <c r="BM76" s="43" t="n">
        <v>17914.33</v>
      </c>
      <c r="BN76" s="43" t="n">
        <v>0</v>
      </c>
      <c r="BO76" s="43" t="n">
        <v>55307.26</v>
      </c>
      <c r="BP76" s="43" t="n">
        <v>182158.97</v>
      </c>
      <c r="BQ76" s="43" t="n">
        <v>237466.23</v>
      </c>
      <c r="BR76" s="43"/>
      <c r="BS76" s="41"/>
      <c r="BT76" s="41"/>
      <c r="BU76" s="43" t="n">
        <v>474932.46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1"/>
      <c r="CE76" s="41"/>
      <c r="CF76" s="41"/>
      <c r="CG76" s="41"/>
      <c r="CH76" s="41"/>
      <c r="CI76" s="41"/>
      <c r="CJ76" s="41"/>
      <c r="CK76" s="41"/>
      <c r="CL76" s="42" t="n">
        <v>4087</v>
      </c>
      <c r="CM76" s="42" t="n">
        <v>2936</v>
      </c>
      <c r="CN76" s="42" t="n">
        <v>1168</v>
      </c>
      <c r="CO76" s="42" t="n">
        <v>1168</v>
      </c>
      <c r="CP76" s="42" t="n">
        <v>1122</v>
      </c>
      <c r="CQ76" s="42" t="n">
        <v>1196</v>
      </c>
      <c r="CR76" s="42" t="n">
        <v>1149</v>
      </c>
      <c r="CS76" s="42" t="n">
        <v>1100</v>
      </c>
      <c r="CT76" s="42" t="n">
        <v>1058</v>
      </c>
      <c r="CU76" s="43" t="n">
        <v>161.25</v>
      </c>
      <c r="CV76" s="43" t="n">
        <v>40.55</v>
      </c>
      <c r="CW76" s="43"/>
      <c r="CX76" s="43" t="n">
        <v>0</v>
      </c>
      <c r="CY76" s="43" t="n">
        <v>0</v>
      </c>
      <c r="CZ76" s="43" t="n">
        <v>0</v>
      </c>
      <c r="DA76" s="43" t="n">
        <v>154.48</v>
      </c>
      <c r="DB76" s="43" t="n">
        <v>6.77</v>
      </c>
      <c r="DC76" s="43" t="n">
        <v>154.48</v>
      </c>
      <c r="DD76" s="43" t="n">
        <v>134.24</v>
      </c>
      <c r="DE76" s="43" t="n">
        <v>137.18</v>
      </c>
      <c r="DF76" s="43" t="n">
        <v>137.18</v>
      </c>
      <c r="DG76" s="43" t="n">
        <v>118.7</v>
      </c>
      <c r="DH76" s="43" t="n">
        <v>11.24</v>
      </c>
      <c r="DI76" s="41"/>
      <c r="DJ76" s="42"/>
      <c r="DK76" s="42"/>
      <c r="DL76" s="42"/>
      <c r="DM76" s="42"/>
      <c r="DN76" s="42"/>
      <c r="DO76" s="42"/>
      <c r="DP76" s="43"/>
      <c r="DQ76" s="43"/>
      <c r="DR76" s="43"/>
      <c r="DS76" s="43"/>
      <c r="DT76" s="43"/>
      <c r="DU76" s="43"/>
      <c r="DV76" s="43"/>
      <c r="DW76" s="43"/>
      <c r="DX76" s="41"/>
      <c r="DY76" s="1" t="s">
        <v>473</v>
      </c>
      <c r="DZ76" s="42" t="n">
        <v>6</v>
      </c>
      <c r="EA76" s="42" t="n">
        <v>3</v>
      </c>
      <c r="EB76" s="41"/>
      <c r="EC76" s="42" t="n">
        <v>1</v>
      </c>
      <c r="ED76" s="43" t="n">
        <v>10</v>
      </c>
      <c r="EE76" s="41"/>
      <c r="EF76" s="42" t="n">
        <v>4248</v>
      </c>
      <c r="EG76" s="42" t="n">
        <v>4416</v>
      </c>
      <c r="EH76" s="42" t="n">
        <v>0</v>
      </c>
      <c r="EI76" s="42" t="n">
        <v>4248</v>
      </c>
      <c r="EJ76" s="42" t="n">
        <v>4416</v>
      </c>
      <c r="EK76" s="42" t="n">
        <v>11</v>
      </c>
      <c r="EL76" s="42" t="n">
        <v>648</v>
      </c>
      <c r="EM76" s="42" t="n">
        <v>552</v>
      </c>
      <c r="EN76" s="42" t="n">
        <v>0</v>
      </c>
      <c r="EO76" s="41"/>
      <c r="EP76" s="41"/>
      <c r="EQ76" s="42" t="n">
        <v>6</v>
      </c>
      <c r="ER76" s="42" t="n">
        <v>3</v>
      </c>
      <c r="ES76" s="41"/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56</v>
      </c>
      <c r="FG76" s="41" t="s">
        <v>645</v>
      </c>
      <c r="FH76" s="41" t="s">
        <v>646</v>
      </c>
      <c r="FI76" s="1" t="s">
        <v>459</v>
      </c>
      <c r="FJ76" s="1"/>
      <c r="FK76" s="1"/>
      <c r="FL76" s="1" t="s">
        <v>460</v>
      </c>
      <c r="FM76" s="1" t="s">
        <v>456</v>
      </c>
      <c r="FN76" s="1" t="s">
        <v>460</v>
      </c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9.95" hidden="false" customHeight="true" outlineLevel="0" collapsed="false">
      <c r="A77" s="40" t="s">
        <v>647</v>
      </c>
      <c r="B77" s="1" t="s">
        <v>648</v>
      </c>
      <c r="C77" s="40" t="s">
        <v>448</v>
      </c>
      <c r="D77" s="40" t="s">
        <v>449</v>
      </c>
      <c r="E77" s="40" t="s">
        <v>450</v>
      </c>
      <c r="F77" s="1" t="s">
        <v>5</v>
      </c>
      <c r="G77" s="1" t="s">
        <v>6</v>
      </c>
      <c r="H77" s="1" t="s">
        <v>451</v>
      </c>
      <c r="I77" s="1" t="s">
        <v>452</v>
      </c>
      <c r="J77" s="1" t="s">
        <v>186</v>
      </c>
      <c r="K77" s="41" t="n">
        <v>1</v>
      </c>
      <c r="L77" s="41" t="n">
        <v>1</v>
      </c>
      <c r="M77" s="1" t="s">
        <v>453</v>
      </c>
      <c r="N77" s="41" t="n">
        <v>0</v>
      </c>
      <c r="O77" s="41" t="n">
        <v>1</v>
      </c>
      <c r="P77" s="41" t="n">
        <v>1</v>
      </c>
      <c r="Q77" s="41" t="n">
        <v>0</v>
      </c>
      <c r="R77" s="41" t="n">
        <v>0</v>
      </c>
      <c r="S77" s="41"/>
      <c r="T77" s="41"/>
      <c r="U77" s="41"/>
      <c r="V77" s="40" t="n">
        <v>2041</v>
      </c>
      <c r="W77" s="41"/>
      <c r="X77" s="1" t="s">
        <v>454</v>
      </c>
      <c r="Y77" s="41"/>
      <c r="Z77" s="41"/>
      <c r="AA77" s="41"/>
      <c r="AB77" s="41"/>
      <c r="AC77" s="41"/>
      <c r="AD77" s="41" t="n">
        <v>1</v>
      </c>
      <c r="AE77" s="41" t="n">
        <v>0</v>
      </c>
      <c r="AF77" s="41" t="n">
        <v>0</v>
      </c>
      <c r="AG77" s="40" t="n">
        <v>2041</v>
      </c>
      <c r="AH77" s="42" t="n">
        <v>32698</v>
      </c>
      <c r="AI77" s="42" t="n">
        <v>26504</v>
      </c>
      <c r="AJ77" s="42"/>
      <c r="AK77" s="42"/>
      <c r="AL77" s="42" t="n">
        <v>1</v>
      </c>
      <c r="AM77" s="43" t="n">
        <v>72967.05</v>
      </c>
      <c r="AN77" s="43" t="n">
        <v>72967.05</v>
      </c>
      <c r="AO77" s="43" t="n">
        <v>72967.05</v>
      </c>
      <c r="AP77" s="43"/>
      <c r="AQ77" s="43" t="n">
        <v>0</v>
      </c>
      <c r="AR77" s="43"/>
      <c r="AS77" s="43" t="n">
        <v>0</v>
      </c>
      <c r="AT77" s="43" t="n">
        <v>67664.42</v>
      </c>
      <c r="AU77" s="43"/>
      <c r="AV77" s="43" t="n">
        <v>60997.12</v>
      </c>
      <c r="AW77" s="43" t="n">
        <v>48438.17</v>
      </c>
      <c r="AX77" s="43" t="n">
        <v>16166.93</v>
      </c>
      <c r="AY77" s="43" t="n">
        <v>1093.24</v>
      </c>
      <c r="AZ77" s="43" t="n">
        <v>25535.22</v>
      </c>
      <c r="BA77" s="43" t="n">
        <v>0</v>
      </c>
      <c r="BB77" s="43" t="n">
        <v>0</v>
      </c>
      <c r="BC77" s="43"/>
      <c r="BD77" s="43" t="n">
        <v>5642.78</v>
      </c>
      <c r="BE77" s="43" t="n">
        <v>0</v>
      </c>
      <c r="BF77" s="43" t="n">
        <v>6068.62</v>
      </c>
      <c r="BG77" s="43" t="n">
        <v>0</v>
      </c>
      <c r="BH77" s="43" t="n">
        <v>6068.62</v>
      </c>
      <c r="BI77" s="43" t="n">
        <v>6490.33</v>
      </c>
      <c r="BJ77" s="43" t="n">
        <v>0</v>
      </c>
      <c r="BK77" s="43" t="n">
        <v>0</v>
      </c>
      <c r="BL77" s="43" t="n">
        <v>0</v>
      </c>
      <c r="BM77" s="43" t="n">
        <v>6068.62</v>
      </c>
      <c r="BN77" s="43" t="n">
        <v>0</v>
      </c>
      <c r="BO77" s="43" t="n">
        <v>1043813.39</v>
      </c>
      <c r="BP77" s="43" t="n">
        <v>1802.05</v>
      </c>
      <c r="BQ77" s="43" t="n">
        <v>1045615.44</v>
      </c>
      <c r="BR77" s="43"/>
      <c r="BS77" s="41"/>
      <c r="BT77" s="41"/>
      <c r="BU77" s="43" t="n">
        <v>2091230.88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1"/>
      <c r="CE77" s="41"/>
      <c r="CF77" s="41"/>
      <c r="CG77" s="41"/>
      <c r="CH77" s="41"/>
      <c r="CI77" s="41"/>
      <c r="CJ77" s="41"/>
      <c r="CK77" s="41"/>
      <c r="CL77" s="42" t="n">
        <v>1540</v>
      </c>
      <c r="CM77" s="42" t="n">
        <v>0</v>
      </c>
      <c r="CN77" s="42" t="n">
        <v>440</v>
      </c>
      <c r="CO77" s="42" t="n">
        <v>440</v>
      </c>
      <c r="CP77" s="42" t="n">
        <v>0</v>
      </c>
      <c r="CQ77" s="42" t="n">
        <v>459</v>
      </c>
      <c r="CR77" s="42" t="n">
        <v>422</v>
      </c>
      <c r="CS77" s="42" t="n">
        <v>422</v>
      </c>
      <c r="CT77" s="42" t="n">
        <v>422</v>
      </c>
      <c r="CU77" s="43" t="n">
        <v>58.12</v>
      </c>
      <c r="CV77" s="43" t="n">
        <v>0</v>
      </c>
      <c r="CW77" s="43"/>
      <c r="CX77" s="43" t="n">
        <v>0</v>
      </c>
      <c r="CY77" s="43" t="n">
        <v>0</v>
      </c>
      <c r="CZ77" s="43" t="n">
        <v>0</v>
      </c>
      <c r="DA77" s="43" t="n">
        <v>0</v>
      </c>
      <c r="DB77" s="43" t="n">
        <v>58.12</v>
      </c>
      <c r="DC77" s="43" t="n">
        <v>0</v>
      </c>
      <c r="DD77" s="43" t="n">
        <v>46.18</v>
      </c>
      <c r="DE77" s="43" t="n">
        <v>46.39</v>
      </c>
      <c r="DF77" s="43" t="n">
        <v>46.39</v>
      </c>
      <c r="DG77" s="43" t="n">
        <v>41.33</v>
      </c>
      <c r="DH77" s="43" t="n">
        <v>8.3</v>
      </c>
      <c r="DI77" s="41"/>
      <c r="DJ77" s="42"/>
      <c r="DK77" s="42"/>
      <c r="DL77" s="42"/>
      <c r="DM77" s="42"/>
      <c r="DN77" s="42"/>
      <c r="DO77" s="42"/>
      <c r="DP77" s="43"/>
      <c r="DQ77" s="43"/>
      <c r="DR77" s="43"/>
      <c r="DS77" s="43"/>
      <c r="DT77" s="43"/>
      <c r="DU77" s="43"/>
      <c r="DV77" s="43"/>
      <c r="DW77" s="43"/>
      <c r="DX77" s="41"/>
      <c r="DY77" s="1" t="s">
        <v>473</v>
      </c>
      <c r="DZ77" s="42" t="n">
        <v>3</v>
      </c>
      <c r="EA77" s="42" t="n">
        <v>4</v>
      </c>
      <c r="EB77" s="41"/>
      <c r="EC77" s="42" t="n">
        <v>1</v>
      </c>
      <c r="ED77" s="43" t="n">
        <v>8</v>
      </c>
      <c r="EE77" s="41"/>
      <c r="EF77" s="42" t="n">
        <v>216</v>
      </c>
      <c r="EG77" s="42" t="n">
        <v>213</v>
      </c>
      <c r="EH77" s="42" t="n">
        <v>0</v>
      </c>
      <c r="EI77" s="42" t="n">
        <v>216</v>
      </c>
      <c r="EJ77" s="42" t="n">
        <v>213</v>
      </c>
      <c r="EK77" s="42" t="n">
        <v>0</v>
      </c>
      <c r="EL77" s="42" t="n">
        <v>216</v>
      </c>
      <c r="EM77" s="42" t="n">
        <v>213</v>
      </c>
      <c r="EN77" s="42" t="n">
        <v>0</v>
      </c>
      <c r="EO77" s="41"/>
      <c r="EP77" s="41"/>
      <c r="EQ77" s="42" t="n">
        <v>5</v>
      </c>
      <c r="ER77" s="42" t="n">
        <v>5</v>
      </c>
      <c r="ES77" s="41"/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1" t="s">
        <v>456</v>
      </c>
      <c r="FG77" s="41" t="s">
        <v>595</v>
      </c>
      <c r="FH77" s="41" t="s">
        <v>596</v>
      </c>
      <c r="FI77" s="1" t="s">
        <v>459</v>
      </c>
      <c r="FJ77" s="1"/>
      <c r="FK77" s="1"/>
      <c r="FL77" s="1" t="s">
        <v>460</v>
      </c>
      <c r="FM77" s="1" t="s">
        <v>456</v>
      </c>
      <c r="FN77" s="1" t="s">
        <v>460</v>
      </c>
      <c r="FO77" s="1"/>
      <c r="FP77" s="1"/>
      <c r="FQ77" s="1"/>
      <c r="FR77" s="1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9.95" hidden="false" customHeight="true" outlineLevel="0" collapsed="false">
      <c r="A78" s="40" t="s">
        <v>649</v>
      </c>
      <c r="B78" s="1" t="s">
        <v>650</v>
      </c>
      <c r="C78" s="40" t="s">
        <v>448</v>
      </c>
      <c r="D78" s="40" t="s">
        <v>449</v>
      </c>
      <c r="E78" s="40" t="s">
        <v>450</v>
      </c>
      <c r="F78" s="1" t="s">
        <v>5</v>
      </c>
      <c r="G78" s="1" t="s">
        <v>6</v>
      </c>
      <c r="H78" s="1" t="s">
        <v>451</v>
      </c>
      <c r="I78" s="1" t="s">
        <v>452</v>
      </c>
      <c r="J78" s="1" t="s">
        <v>468</v>
      </c>
      <c r="K78" s="41" t="n">
        <v>1</v>
      </c>
      <c r="L78" s="41" t="n">
        <v>1</v>
      </c>
      <c r="M78" s="1" t="s">
        <v>463</v>
      </c>
      <c r="N78" s="41" t="n">
        <v>1</v>
      </c>
      <c r="O78" s="41" t="n">
        <v>0</v>
      </c>
      <c r="P78" s="41" t="n">
        <v>1</v>
      </c>
      <c r="Q78" s="41" t="n">
        <v>0</v>
      </c>
      <c r="R78" s="41" t="n">
        <v>0</v>
      </c>
      <c r="S78" s="41"/>
      <c r="T78" s="41"/>
      <c r="U78" s="41"/>
      <c r="V78" s="40" t="n">
        <v>2042</v>
      </c>
      <c r="W78" s="41" t="n">
        <v>1</v>
      </c>
      <c r="X78" s="1" t="s">
        <v>463</v>
      </c>
      <c r="Y78" s="41" t="n">
        <v>1</v>
      </c>
      <c r="Z78" s="41" t="n">
        <v>0</v>
      </c>
      <c r="AA78" s="41" t="n">
        <v>1</v>
      </c>
      <c r="AB78" s="41" t="n">
        <v>0</v>
      </c>
      <c r="AC78" s="41" t="n">
        <v>0</v>
      </c>
      <c r="AD78" s="41"/>
      <c r="AE78" s="41"/>
      <c r="AF78" s="41"/>
      <c r="AG78" s="40" t="n">
        <v>2042</v>
      </c>
      <c r="AH78" s="42" t="n">
        <v>19114</v>
      </c>
      <c r="AI78" s="42" t="n">
        <v>13684</v>
      </c>
      <c r="AJ78" s="42" t="n">
        <v>19114</v>
      </c>
      <c r="AK78" s="42" t="n">
        <v>13684</v>
      </c>
      <c r="AL78" s="42" t="n">
        <v>2</v>
      </c>
      <c r="AM78" s="43" t="n">
        <v>28228.79</v>
      </c>
      <c r="AN78" s="43" t="n">
        <v>28228.79</v>
      </c>
      <c r="AO78" s="43" t="n">
        <v>23556.39</v>
      </c>
      <c r="AP78" s="43" t="n">
        <v>4672.4</v>
      </c>
      <c r="AQ78" s="43" t="n">
        <v>0</v>
      </c>
      <c r="AR78" s="43" t="n">
        <v>0</v>
      </c>
      <c r="AS78" s="43" t="n">
        <v>0</v>
      </c>
      <c r="AT78" s="43" t="n">
        <v>22477.31</v>
      </c>
      <c r="AU78" s="43"/>
      <c r="AV78" s="43" t="n">
        <v>46622.6</v>
      </c>
      <c r="AW78" s="43" t="n">
        <v>44473.29</v>
      </c>
      <c r="AX78" s="43" t="n">
        <v>12449.36</v>
      </c>
      <c r="AY78" s="43" t="n">
        <v>12449.36</v>
      </c>
      <c r="AZ78" s="43" t="n">
        <v>16417.18</v>
      </c>
      <c r="BA78" s="43" t="n">
        <v>893</v>
      </c>
      <c r="BB78" s="43" t="n">
        <v>0</v>
      </c>
      <c r="BC78" s="43" t="n">
        <v>0</v>
      </c>
      <c r="BD78" s="43" t="n">
        <v>2264.39</v>
      </c>
      <c r="BE78" s="43" t="n">
        <v>0</v>
      </c>
      <c r="BF78" s="43" t="n">
        <v>2149.31</v>
      </c>
      <c r="BG78" s="43" t="n">
        <v>0</v>
      </c>
      <c r="BH78" s="43" t="n">
        <v>2149.31</v>
      </c>
      <c r="BI78" s="43" t="n">
        <v>0</v>
      </c>
      <c r="BJ78" s="43" t="n">
        <v>0</v>
      </c>
      <c r="BK78" s="43" t="n">
        <v>0</v>
      </c>
      <c r="BL78" s="43" t="n">
        <v>0</v>
      </c>
      <c r="BM78" s="43" t="n">
        <v>2149.31</v>
      </c>
      <c r="BN78" s="43" t="n">
        <v>0</v>
      </c>
      <c r="BO78" s="43" t="n">
        <v>423762.7</v>
      </c>
      <c r="BP78" s="43" t="n">
        <v>718015.35</v>
      </c>
      <c r="BQ78" s="43" t="n">
        <v>1141778.29</v>
      </c>
      <c r="BR78" s="43"/>
      <c r="BS78" s="41"/>
      <c r="BT78" s="41"/>
      <c r="BU78" s="43" t="n">
        <v>2283556.34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1"/>
      <c r="CE78" s="41"/>
      <c r="CF78" s="41"/>
      <c r="CG78" s="41"/>
      <c r="CH78" s="41"/>
      <c r="CI78" s="41"/>
      <c r="CJ78" s="41"/>
      <c r="CK78" s="41"/>
      <c r="CL78" s="42" t="n">
        <v>825</v>
      </c>
      <c r="CM78" s="42" t="n">
        <v>0</v>
      </c>
      <c r="CN78" s="42" t="n">
        <v>231</v>
      </c>
      <c r="CO78" s="42" t="n">
        <v>223</v>
      </c>
      <c r="CP78" s="42" t="n">
        <v>217</v>
      </c>
      <c r="CQ78" s="42" t="n">
        <v>223</v>
      </c>
      <c r="CR78" s="42" t="n">
        <v>217</v>
      </c>
      <c r="CS78" s="42" t="n">
        <v>218</v>
      </c>
      <c r="CT78" s="42" t="n">
        <v>212</v>
      </c>
      <c r="CU78" s="43" t="n">
        <v>86.84</v>
      </c>
      <c r="CV78" s="43" t="n">
        <v>0</v>
      </c>
      <c r="CW78" s="43" t="n">
        <v>0.89</v>
      </c>
      <c r="CX78" s="43" t="n">
        <v>0</v>
      </c>
      <c r="CY78" s="43" t="n">
        <v>0</v>
      </c>
      <c r="CZ78" s="43" t="n">
        <v>0</v>
      </c>
      <c r="DA78" s="43" t="n">
        <v>70.1</v>
      </c>
      <c r="DB78" s="43" t="n">
        <v>16.74</v>
      </c>
      <c r="DC78" s="43" t="n">
        <v>16.74</v>
      </c>
      <c r="DD78" s="43" t="n">
        <v>72.83</v>
      </c>
      <c r="DE78" s="43" t="n">
        <v>72.85</v>
      </c>
      <c r="DF78" s="43" t="n">
        <v>19.12</v>
      </c>
      <c r="DG78" s="43" t="n">
        <v>72.28</v>
      </c>
      <c r="DH78" s="43" t="n">
        <v>3.2</v>
      </c>
      <c r="DI78" s="41"/>
      <c r="DJ78" s="42" t="n">
        <v>200</v>
      </c>
      <c r="DK78" s="42" t="n">
        <v>0</v>
      </c>
      <c r="DL78" s="42" t="n">
        <v>102</v>
      </c>
      <c r="DM78" s="42" t="n">
        <v>55</v>
      </c>
      <c r="DN78" s="42" t="n">
        <v>55</v>
      </c>
      <c r="DO78" s="42" t="n">
        <v>46</v>
      </c>
      <c r="DP78" s="43" t="n">
        <v>30.87</v>
      </c>
      <c r="DQ78" s="43" t="n">
        <v>30.87</v>
      </c>
      <c r="DR78" s="43" t="n">
        <v>0</v>
      </c>
      <c r="DS78" s="43" t="n">
        <v>0</v>
      </c>
      <c r="DT78" s="43" t="n">
        <v>0</v>
      </c>
      <c r="DU78" s="43" t="n">
        <v>0</v>
      </c>
      <c r="DV78" s="43" t="n">
        <v>5.96</v>
      </c>
      <c r="DW78" s="43" t="n">
        <v>2.3</v>
      </c>
      <c r="DX78" s="41"/>
      <c r="DY78" s="1" t="s">
        <v>455</v>
      </c>
      <c r="DZ78" s="42" t="n">
        <v>4</v>
      </c>
      <c r="EA78" s="42" t="n">
        <v>26</v>
      </c>
      <c r="EB78" s="41"/>
      <c r="EC78" s="42" t="n">
        <v>2</v>
      </c>
      <c r="ED78" s="43" t="n">
        <v>14</v>
      </c>
      <c r="EE78" s="41"/>
      <c r="EF78" s="42" t="n">
        <v>1095</v>
      </c>
      <c r="EG78" s="42" t="n">
        <v>658</v>
      </c>
      <c r="EH78" s="42" t="n">
        <v>16</v>
      </c>
      <c r="EI78" s="42" t="n">
        <v>1095</v>
      </c>
      <c r="EJ78" s="42" t="n">
        <v>658</v>
      </c>
      <c r="EK78" s="42" t="n">
        <v>23</v>
      </c>
      <c r="EL78" s="42" t="n">
        <v>216</v>
      </c>
      <c r="EM78" s="42" t="n">
        <v>210</v>
      </c>
      <c r="EN78" s="42" t="n">
        <v>0</v>
      </c>
      <c r="EO78" s="41"/>
      <c r="EP78" s="41"/>
      <c r="EQ78" s="42" t="n">
        <v>12</v>
      </c>
      <c r="ER78" s="42" t="n">
        <v>12</v>
      </c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1" t="s">
        <v>456</v>
      </c>
      <c r="FG78" s="41" t="s">
        <v>474</v>
      </c>
      <c r="FH78" s="41" t="s">
        <v>475</v>
      </c>
      <c r="FI78" s="1" t="s">
        <v>459</v>
      </c>
      <c r="FJ78" s="1"/>
      <c r="FK78" s="1"/>
      <c r="FL78" s="1" t="s">
        <v>460</v>
      </c>
      <c r="FM78" s="1" t="s">
        <v>456</v>
      </c>
      <c r="FN78" s="1" t="s">
        <v>460</v>
      </c>
      <c r="FO78" s="1"/>
      <c r="FP78" s="1"/>
      <c r="FQ78" s="1"/>
      <c r="FR78" s="1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9.95" hidden="false" customHeight="true" outlineLevel="0" collapsed="false">
      <c r="A79" s="40" t="s">
        <v>651</v>
      </c>
      <c r="B79" s="1" t="s">
        <v>652</v>
      </c>
      <c r="C79" s="40" t="s">
        <v>448</v>
      </c>
      <c r="D79" s="40" t="s">
        <v>449</v>
      </c>
      <c r="E79" s="40" t="s">
        <v>450</v>
      </c>
      <c r="F79" s="1" t="s">
        <v>5</v>
      </c>
      <c r="G79" s="1" t="s">
        <v>6</v>
      </c>
      <c r="H79" s="1" t="s">
        <v>451</v>
      </c>
      <c r="I79" s="1" t="s">
        <v>452</v>
      </c>
      <c r="J79" s="1" t="s">
        <v>186</v>
      </c>
      <c r="K79" s="41" t="n">
        <v>1</v>
      </c>
      <c r="L79" s="41" t="n">
        <v>1</v>
      </c>
      <c r="M79" s="1" t="s">
        <v>486</v>
      </c>
      <c r="N79" s="41" t="n">
        <v>1</v>
      </c>
      <c r="O79" s="41" t="n">
        <v>1</v>
      </c>
      <c r="P79" s="41" t="n">
        <v>1</v>
      </c>
      <c r="Q79" s="41" t="n">
        <v>0</v>
      </c>
      <c r="R79" s="41" t="n">
        <v>0</v>
      </c>
      <c r="S79" s="41"/>
      <c r="T79" s="41"/>
      <c r="U79" s="41"/>
      <c r="V79" s="40" t="n">
        <v>2039</v>
      </c>
      <c r="W79" s="41"/>
      <c r="X79" s="1" t="s">
        <v>454</v>
      </c>
      <c r="Y79" s="41"/>
      <c r="Z79" s="41"/>
      <c r="AA79" s="41"/>
      <c r="AB79" s="41"/>
      <c r="AC79" s="41"/>
      <c r="AD79" s="41" t="n">
        <v>1</v>
      </c>
      <c r="AE79" s="41" t="n">
        <v>0</v>
      </c>
      <c r="AF79" s="41" t="n">
        <v>0</v>
      </c>
      <c r="AG79" s="40" t="n">
        <v>2039</v>
      </c>
      <c r="AH79" s="42" t="n">
        <v>2746</v>
      </c>
      <c r="AI79" s="42" t="n">
        <v>1582</v>
      </c>
      <c r="AJ79" s="42"/>
      <c r="AK79" s="42"/>
      <c r="AL79" s="42" t="n">
        <v>3</v>
      </c>
      <c r="AM79" s="43" t="n">
        <v>222691.78</v>
      </c>
      <c r="AN79" s="43" t="n">
        <v>222691.78</v>
      </c>
      <c r="AO79" s="43" t="n">
        <v>222691.78</v>
      </c>
      <c r="AP79" s="43"/>
      <c r="AQ79" s="43" t="n">
        <v>0</v>
      </c>
      <c r="AR79" s="43"/>
      <c r="AS79" s="43" t="n">
        <v>0</v>
      </c>
      <c r="AT79" s="43" t="n">
        <v>222396.96</v>
      </c>
      <c r="AU79" s="43"/>
      <c r="AV79" s="43" t="n">
        <v>162489.49</v>
      </c>
      <c r="AW79" s="43" t="n">
        <v>135250.96</v>
      </c>
      <c r="AX79" s="43" t="n">
        <v>54913.45</v>
      </c>
      <c r="AY79" s="43" t="n">
        <v>8190.98</v>
      </c>
      <c r="AZ79" s="43" t="n">
        <v>52728.51</v>
      </c>
      <c r="BA79" s="43" t="n">
        <v>500</v>
      </c>
      <c r="BB79" s="43" t="n">
        <v>0</v>
      </c>
      <c r="BC79" s="43"/>
      <c r="BD79" s="43" t="n">
        <v>18918.02</v>
      </c>
      <c r="BE79" s="43" t="n">
        <v>0</v>
      </c>
      <c r="BF79" s="43" t="n">
        <v>13094.58</v>
      </c>
      <c r="BG79" s="43" t="n">
        <v>0</v>
      </c>
      <c r="BH79" s="43" t="n">
        <v>13094.58</v>
      </c>
      <c r="BI79" s="43" t="n">
        <v>14143.95</v>
      </c>
      <c r="BJ79" s="43" t="n">
        <v>0</v>
      </c>
      <c r="BK79" s="43" t="n">
        <v>0</v>
      </c>
      <c r="BL79" s="43" t="n">
        <v>0</v>
      </c>
      <c r="BM79" s="43" t="n">
        <v>13094.58</v>
      </c>
      <c r="BN79" s="43" t="n">
        <v>0</v>
      </c>
      <c r="BO79" s="43" t="n">
        <v>30281.13</v>
      </c>
      <c r="BP79" s="43" t="n">
        <v>0</v>
      </c>
      <c r="BQ79" s="43" t="n">
        <v>30281.13</v>
      </c>
      <c r="BR79" s="43"/>
      <c r="BS79" s="41"/>
      <c r="BT79" s="41"/>
      <c r="BU79" s="43" t="n">
        <v>60562.26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1"/>
      <c r="CE79" s="41"/>
      <c r="CF79" s="41"/>
      <c r="CG79" s="41"/>
      <c r="CH79" s="41"/>
      <c r="CI79" s="41"/>
      <c r="CJ79" s="41"/>
      <c r="CK79" s="41"/>
      <c r="CL79" s="42" t="n">
        <v>2746</v>
      </c>
      <c r="CM79" s="42" t="n">
        <v>1582</v>
      </c>
      <c r="CN79" s="42" t="n">
        <v>992</v>
      </c>
      <c r="CO79" s="42" t="n">
        <v>992</v>
      </c>
      <c r="CP79" s="42" t="n">
        <v>926</v>
      </c>
      <c r="CQ79" s="42" t="n">
        <v>1010</v>
      </c>
      <c r="CR79" s="42" t="n">
        <v>944</v>
      </c>
      <c r="CS79" s="42" t="n">
        <v>912</v>
      </c>
      <c r="CT79" s="42" t="n">
        <v>847</v>
      </c>
      <c r="CU79" s="43" t="n">
        <v>138.03</v>
      </c>
      <c r="CV79" s="43" t="n">
        <v>138.03</v>
      </c>
      <c r="CW79" s="43"/>
      <c r="CX79" s="43" t="n">
        <v>0</v>
      </c>
      <c r="CY79" s="43" t="n">
        <v>0</v>
      </c>
      <c r="CZ79" s="43" t="n">
        <v>0</v>
      </c>
      <c r="DA79" s="43" t="n">
        <v>138.03</v>
      </c>
      <c r="DB79" s="43" t="n">
        <v>0</v>
      </c>
      <c r="DC79" s="43" t="n">
        <v>24.26</v>
      </c>
      <c r="DD79" s="43" t="n">
        <v>111.99</v>
      </c>
      <c r="DE79" s="43" t="n">
        <v>116.23</v>
      </c>
      <c r="DF79" s="43" t="n">
        <v>116.23</v>
      </c>
      <c r="DG79" s="43" t="n">
        <v>94.85</v>
      </c>
      <c r="DH79" s="43" t="n">
        <v>13.05</v>
      </c>
      <c r="DI79" s="41"/>
      <c r="DJ79" s="42"/>
      <c r="DK79" s="42"/>
      <c r="DL79" s="42"/>
      <c r="DM79" s="42"/>
      <c r="DN79" s="42"/>
      <c r="DO79" s="42"/>
      <c r="DP79" s="43"/>
      <c r="DQ79" s="43"/>
      <c r="DR79" s="43"/>
      <c r="DS79" s="43"/>
      <c r="DT79" s="43"/>
      <c r="DU79" s="43"/>
      <c r="DV79" s="43"/>
      <c r="DW79" s="43"/>
      <c r="DX79" s="41"/>
      <c r="DY79" s="1" t="s">
        <v>473</v>
      </c>
      <c r="DZ79" s="42" t="n">
        <v>2</v>
      </c>
      <c r="EA79" s="42" t="n">
        <v>1</v>
      </c>
      <c r="EB79" s="41"/>
      <c r="EC79" s="42" t="n">
        <v>1</v>
      </c>
      <c r="ED79" s="43" t="n">
        <v>8.2</v>
      </c>
      <c r="EE79" s="41"/>
      <c r="EF79" s="42" t="n">
        <v>4752</v>
      </c>
      <c r="EG79" s="42" t="n">
        <v>4428</v>
      </c>
      <c r="EH79" s="42" t="n">
        <v>0</v>
      </c>
      <c r="EI79" s="42" t="n">
        <v>4752</v>
      </c>
      <c r="EJ79" s="42" t="n">
        <v>4428</v>
      </c>
      <c r="EK79" s="42" t="n">
        <v>1</v>
      </c>
      <c r="EL79" s="42" t="n">
        <v>432</v>
      </c>
      <c r="EM79" s="42" t="n">
        <v>432</v>
      </c>
      <c r="EN79" s="42" t="n">
        <v>0</v>
      </c>
      <c r="EO79" s="41"/>
      <c r="EP79" s="41"/>
      <c r="EQ79" s="42" t="n">
        <v>7</v>
      </c>
      <c r="ER79" s="42" t="n">
        <v>5</v>
      </c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1" t="s">
        <v>456</v>
      </c>
      <c r="FG79" s="41" t="s">
        <v>464</v>
      </c>
      <c r="FH79" s="41" t="s">
        <v>465</v>
      </c>
      <c r="FI79" s="1" t="s">
        <v>459</v>
      </c>
      <c r="FJ79" s="1"/>
      <c r="FK79" s="1"/>
      <c r="FL79" s="1" t="s">
        <v>460</v>
      </c>
      <c r="FM79" s="1" t="s">
        <v>456</v>
      </c>
      <c r="FN79" s="1" t="s">
        <v>460</v>
      </c>
      <c r="FO79" s="1"/>
      <c r="FP79" s="1"/>
      <c r="FQ79" s="1"/>
      <c r="FR79" s="1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9.95" hidden="false" customHeight="true" outlineLevel="0" collapsed="false">
      <c r="A80" s="40" t="s">
        <v>653</v>
      </c>
      <c r="B80" s="1" t="s">
        <v>654</v>
      </c>
      <c r="C80" s="40" t="s">
        <v>448</v>
      </c>
      <c r="D80" s="40" t="s">
        <v>449</v>
      </c>
      <c r="E80" s="40" t="s">
        <v>450</v>
      </c>
      <c r="F80" s="1" t="s">
        <v>5</v>
      </c>
      <c r="G80" s="1" t="s">
        <v>6</v>
      </c>
      <c r="H80" s="1" t="s">
        <v>451</v>
      </c>
      <c r="I80" s="1" t="s">
        <v>452</v>
      </c>
      <c r="J80" s="1" t="s">
        <v>468</v>
      </c>
      <c r="K80" s="41" t="n">
        <v>1</v>
      </c>
      <c r="L80" s="41" t="n">
        <v>1</v>
      </c>
      <c r="M80" s="1" t="s">
        <v>486</v>
      </c>
      <c r="N80" s="41" t="n">
        <v>1</v>
      </c>
      <c r="O80" s="41" t="n">
        <v>2</v>
      </c>
      <c r="P80" s="41" t="n">
        <v>1</v>
      </c>
      <c r="Q80" s="41" t="n">
        <v>0</v>
      </c>
      <c r="R80" s="41" t="n">
        <v>0</v>
      </c>
      <c r="S80" s="41"/>
      <c r="T80" s="41"/>
      <c r="U80" s="41"/>
      <c r="V80" s="40" t="n">
        <v>2039</v>
      </c>
      <c r="W80" s="41" t="n">
        <v>1</v>
      </c>
      <c r="X80" s="1" t="s">
        <v>486</v>
      </c>
      <c r="Y80" s="41" t="n">
        <v>1</v>
      </c>
      <c r="Z80" s="41" t="n">
        <v>2</v>
      </c>
      <c r="AA80" s="41" t="n">
        <v>1</v>
      </c>
      <c r="AB80" s="41" t="n">
        <v>0</v>
      </c>
      <c r="AC80" s="41" t="n">
        <v>0</v>
      </c>
      <c r="AD80" s="41"/>
      <c r="AE80" s="41"/>
      <c r="AF80" s="41"/>
      <c r="AG80" s="40" t="n">
        <v>2039</v>
      </c>
      <c r="AH80" s="42" t="n">
        <v>5746</v>
      </c>
      <c r="AI80" s="42" t="n">
        <v>3903</v>
      </c>
      <c r="AJ80" s="42" t="n">
        <v>5746</v>
      </c>
      <c r="AK80" s="42" t="n">
        <v>3903</v>
      </c>
      <c r="AL80" s="42" t="n">
        <v>6</v>
      </c>
      <c r="AM80" s="43" t="n">
        <v>376841.21</v>
      </c>
      <c r="AN80" s="43" t="n">
        <v>376841.21</v>
      </c>
      <c r="AO80" s="43" t="n">
        <v>223276.81</v>
      </c>
      <c r="AP80" s="43" t="n">
        <v>153564.4</v>
      </c>
      <c r="AQ80" s="43" t="n">
        <v>0</v>
      </c>
      <c r="AR80" s="43" t="n">
        <v>0</v>
      </c>
      <c r="AS80" s="43" t="n">
        <v>0</v>
      </c>
      <c r="AT80" s="43" t="n">
        <v>360911.84</v>
      </c>
      <c r="AU80" s="43"/>
      <c r="AV80" s="43" t="n">
        <v>506969.74</v>
      </c>
      <c r="AW80" s="43" t="n">
        <v>429739.66</v>
      </c>
      <c r="AX80" s="43" t="n">
        <v>128976.92</v>
      </c>
      <c r="AY80" s="43" t="n">
        <v>20035.17</v>
      </c>
      <c r="AZ80" s="43" t="n">
        <v>135067.35</v>
      </c>
      <c r="BA80" s="43" t="n">
        <v>745</v>
      </c>
      <c r="BB80" s="43" t="n">
        <v>0</v>
      </c>
      <c r="BC80" s="43" t="n">
        <v>0</v>
      </c>
      <c r="BD80" s="43" t="n">
        <v>28555.65</v>
      </c>
      <c r="BE80" s="43" t="n">
        <v>116359.57</v>
      </c>
      <c r="BF80" s="43" t="n">
        <v>37264.61</v>
      </c>
      <c r="BG80" s="43" t="n">
        <v>0</v>
      </c>
      <c r="BH80" s="43" t="n">
        <v>37264.61</v>
      </c>
      <c r="BI80" s="43"/>
      <c r="BJ80" s="43" t="n">
        <v>0</v>
      </c>
      <c r="BK80" s="43"/>
      <c r="BL80" s="43" t="n">
        <v>0</v>
      </c>
      <c r="BM80" s="43" t="n">
        <v>37264.61</v>
      </c>
      <c r="BN80" s="43" t="n">
        <v>0</v>
      </c>
      <c r="BO80" s="43" t="n">
        <v>2634.06</v>
      </c>
      <c r="BP80" s="43" t="n">
        <v>0</v>
      </c>
      <c r="BQ80" s="43" t="n">
        <v>2634.06</v>
      </c>
      <c r="BR80" s="43"/>
      <c r="BS80" s="41"/>
      <c r="BT80" s="41"/>
      <c r="BU80" s="43" t="n">
        <v>5268.12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1"/>
      <c r="CE80" s="41"/>
      <c r="CF80" s="41"/>
      <c r="CG80" s="41"/>
      <c r="CH80" s="41"/>
      <c r="CI80" s="41"/>
      <c r="CJ80" s="41"/>
      <c r="CK80" s="41"/>
      <c r="CL80" s="42" t="n">
        <v>3715</v>
      </c>
      <c r="CM80" s="42" t="n">
        <v>3714</v>
      </c>
      <c r="CN80" s="42" t="n">
        <v>1903</v>
      </c>
      <c r="CO80" s="42" t="n">
        <v>1803</v>
      </c>
      <c r="CP80" s="42" t="n">
        <v>1802</v>
      </c>
      <c r="CQ80" s="42" t="n">
        <v>1840</v>
      </c>
      <c r="CR80" s="42" t="n">
        <v>1839</v>
      </c>
      <c r="CS80" s="42" t="n">
        <v>1666</v>
      </c>
      <c r="CT80" s="42" t="n">
        <v>1665</v>
      </c>
      <c r="CU80" s="43" t="n">
        <v>181.66</v>
      </c>
      <c r="CV80" s="43" t="n">
        <v>0</v>
      </c>
      <c r="CW80" s="43" t="n">
        <v>2.8</v>
      </c>
      <c r="CX80" s="43" t="n">
        <v>0</v>
      </c>
      <c r="CY80" s="43" t="n">
        <v>0</v>
      </c>
      <c r="CZ80" s="43" t="n">
        <v>0</v>
      </c>
      <c r="DA80" s="43" t="n">
        <v>181.66</v>
      </c>
      <c r="DB80" s="43" t="n">
        <v>0</v>
      </c>
      <c r="DC80" s="43" t="n">
        <v>123.82</v>
      </c>
      <c r="DD80" s="43" t="n">
        <v>143.09</v>
      </c>
      <c r="DE80" s="43" t="n">
        <v>153.6</v>
      </c>
      <c r="DF80" s="43" t="n">
        <v>153.6</v>
      </c>
      <c r="DG80" s="43" t="n">
        <v>128.58</v>
      </c>
      <c r="DH80" s="43" t="n">
        <v>18.69</v>
      </c>
      <c r="DI80" s="41"/>
      <c r="DJ80" s="42" t="n">
        <v>3715</v>
      </c>
      <c r="DK80" s="42" t="n">
        <v>3714</v>
      </c>
      <c r="DL80" s="42" t="n">
        <v>3249</v>
      </c>
      <c r="DM80" s="42" t="n">
        <v>1536</v>
      </c>
      <c r="DN80" s="42" t="n">
        <v>1570</v>
      </c>
      <c r="DO80" s="42" t="n">
        <v>1415</v>
      </c>
      <c r="DP80" s="43" t="n">
        <v>120.63</v>
      </c>
      <c r="DQ80" s="43" t="n">
        <v>120.63</v>
      </c>
      <c r="DR80" s="43" t="n">
        <v>0</v>
      </c>
      <c r="DS80" s="43" t="n">
        <v>0</v>
      </c>
      <c r="DT80" s="43" t="n">
        <v>0</v>
      </c>
      <c r="DU80" s="43" t="n">
        <v>0</v>
      </c>
      <c r="DV80" s="43" t="n">
        <v>129.37</v>
      </c>
      <c r="DW80" s="43" t="n">
        <v>14.45</v>
      </c>
      <c r="DX80" s="43" t="n">
        <v>0</v>
      </c>
      <c r="DY80" s="1" t="s">
        <v>455</v>
      </c>
      <c r="DZ80" s="42" t="n">
        <v>38</v>
      </c>
      <c r="EA80" s="42" t="n">
        <v>231</v>
      </c>
      <c r="EB80" s="41"/>
      <c r="EC80" s="42" t="n">
        <v>15</v>
      </c>
      <c r="ED80" s="43" t="n">
        <v>91.5</v>
      </c>
      <c r="EE80" s="41"/>
      <c r="EF80" s="42" t="n">
        <v>5247</v>
      </c>
      <c r="EG80" s="42" t="n">
        <v>1135</v>
      </c>
      <c r="EH80" s="42" t="n">
        <v>26</v>
      </c>
      <c r="EI80" s="42" t="n">
        <v>5247</v>
      </c>
      <c r="EJ80" s="42" t="n">
        <v>1135</v>
      </c>
      <c r="EK80" s="42" t="n">
        <v>65</v>
      </c>
      <c r="EL80" s="42" t="n">
        <v>432</v>
      </c>
      <c r="EM80" s="42" t="n">
        <v>425</v>
      </c>
      <c r="EN80" s="42" t="n">
        <v>0</v>
      </c>
      <c r="EO80" s="41"/>
      <c r="EP80" s="41"/>
      <c r="EQ80" s="42" t="n">
        <v>186</v>
      </c>
      <c r="ER80" s="42" t="n">
        <v>180</v>
      </c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1" t="s">
        <v>456</v>
      </c>
      <c r="FG80" s="41" t="s">
        <v>595</v>
      </c>
      <c r="FH80" s="41" t="s">
        <v>596</v>
      </c>
      <c r="FI80" s="1" t="s">
        <v>459</v>
      </c>
      <c r="FJ80" s="1"/>
      <c r="FK80" s="1"/>
      <c r="FL80" s="1" t="s">
        <v>460</v>
      </c>
      <c r="FM80" s="1" t="s">
        <v>456</v>
      </c>
      <c r="FN80" s="1" t="s">
        <v>460</v>
      </c>
      <c r="FO80" s="1"/>
      <c r="FP80" s="1"/>
      <c r="FQ80" s="1"/>
      <c r="FR80" s="1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9.95" hidden="false" customHeight="true" outlineLevel="0" collapsed="false">
      <c r="A81" s="40" t="s">
        <v>655</v>
      </c>
      <c r="B81" s="1" t="s">
        <v>656</v>
      </c>
      <c r="C81" s="40" t="s">
        <v>448</v>
      </c>
      <c r="D81" s="40" t="s">
        <v>449</v>
      </c>
      <c r="E81" s="40" t="s">
        <v>450</v>
      </c>
      <c r="F81" s="1" t="s">
        <v>5</v>
      </c>
      <c r="G81" s="1" t="s">
        <v>6</v>
      </c>
      <c r="H81" s="1" t="s">
        <v>451</v>
      </c>
      <c r="I81" s="1" t="s">
        <v>452</v>
      </c>
      <c r="J81" s="1" t="s">
        <v>186</v>
      </c>
      <c r="K81" s="41" t="n">
        <v>1</v>
      </c>
      <c r="L81" s="41" t="n">
        <v>1</v>
      </c>
      <c r="M81" s="1" t="s">
        <v>453</v>
      </c>
      <c r="N81" s="41" t="n">
        <v>0</v>
      </c>
      <c r="O81" s="41" t="n">
        <v>1</v>
      </c>
      <c r="P81" s="41" t="n">
        <v>1</v>
      </c>
      <c r="Q81" s="41" t="n">
        <v>0</v>
      </c>
      <c r="R81" s="41" t="n">
        <v>0</v>
      </c>
      <c r="S81" s="41"/>
      <c r="T81" s="41"/>
      <c r="U81" s="41"/>
      <c r="V81" s="40" t="n">
        <v>2039</v>
      </c>
      <c r="W81" s="41"/>
      <c r="X81" s="1" t="s">
        <v>454</v>
      </c>
      <c r="Y81" s="41"/>
      <c r="Z81" s="41"/>
      <c r="AA81" s="41"/>
      <c r="AB81" s="41"/>
      <c r="AC81" s="41"/>
      <c r="AD81" s="41" t="n">
        <v>1</v>
      </c>
      <c r="AE81" s="41" t="n">
        <v>0</v>
      </c>
      <c r="AF81" s="41" t="n">
        <v>0</v>
      </c>
      <c r="AG81" s="40" t="n">
        <v>2039</v>
      </c>
      <c r="AH81" s="42" t="n">
        <v>14016</v>
      </c>
      <c r="AI81" s="42" t="n">
        <v>7039</v>
      </c>
      <c r="AJ81" s="42"/>
      <c r="AK81" s="42"/>
      <c r="AL81" s="42" t="n">
        <v>1</v>
      </c>
      <c r="AM81" s="43" t="n">
        <v>49193.53</v>
      </c>
      <c r="AN81" s="43" t="n">
        <v>49193.53</v>
      </c>
      <c r="AO81" s="43" t="n">
        <v>49193.53</v>
      </c>
      <c r="AP81" s="43"/>
      <c r="AQ81" s="43" t="n">
        <v>0</v>
      </c>
      <c r="AR81" s="43"/>
      <c r="AS81" s="43" t="n">
        <v>0</v>
      </c>
      <c r="AT81" s="43" t="n">
        <v>42597.03</v>
      </c>
      <c r="AU81" s="43"/>
      <c r="AV81" s="43" t="n">
        <v>24761.22</v>
      </c>
      <c r="AW81" s="43" t="n">
        <v>16196.37</v>
      </c>
      <c r="AX81" s="43" t="n">
        <v>4250</v>
      </c>
      <c r="AY81" s="43" t="n">
        <v>6449.49</v>
      </c>
      <c r="AZ81" s="43" t="n">
        <v>138.31</v>
      </c>
      <c r="BA81" s="43" t="n">
        <v>1500</v>
      </c>
      <c r="BB81" s="43" t="n">
        <v>0</v>
      </c>
      <c r="BC81" s="43"/>
      <c r="BD81" s="43" t="n">
        <v>3858.57</v>
      </c>
      <c r="BE81" s="43" t="n">
        <v>0</v>
      </c>
      <c r="BF81" s="43" t="n">
        <v>4126.96</v>
      </c>
      <c r="BG81" s="43" t="n">
        <v>0</v>
      </c>
      <c r="BH81" s="43" t="n">
        <v>4126.96</v>
      </c>
      <c r="BI81" s="43" t="n">
        <v>4437.89</v>
      </c>
      <c r="BJ81" s="43" t="n">
        <v>0</v>
      </c>
      <c r="BK81" s="43" t="n">
        <v>0</v>
      </c>
      <c r="BL81" s="43" t="n">
        <v>0</v>
      </c>
      <c r="BM81" s="43" t="n">
        <v>4126.96</v>
      </c>
      <c r="BN81" s="43" t="n">
        <v>0</v>
      </c>
      <c r="BO81" s="43" t="n">
        <v>848757.1</v>
      </c>
      <c r="BP81" s="43" t="n">
        <v>0</v>
      </c>
      <c r="BQ81" s="43" t="n">
        <v>848757.1</v>
      </c>
      <c r="BR81" s="43"/>
      <c r="BS81" s="41"/>
      <c r="BT81" s="41"/>
      <c r="BU81" s="43" t="n">
        <v>1697514.2</v>
      </c>
      <c r="BV81" s="43" t="n">
        <v>0</v>
      </c>
      <c r="BW81" s="43" t="n">
        <v>0</v>
      </c>
      <c r="BX81" s="43" t="n">
        <v>0</v>
      </c>
      <c r="BY81" s="43" t="n">
        <v>0</v>
      </c>
      <c r="BZ81" s="43" t="n">
        <v>0</v>
      </c>
      <c r="CA81" s="43" t="n">
        <v>0</v>
      </c>
      <c r="CB81" s="43" t="n">
        <v>0</v>
      </c>
      <c r="CC81" s="43" t="n">
        <v>0</v>
      </c>
      <c r="CD81" s="41"/>
      <c r="CE81" s="41"/>
      <c r="CF81" s="41"/>
      <c r="CG81" s="41"/>
      <c r="CH81" s="41"/>
      <c r="CI81" s="41"/>
      <c r="CJ81" s="41"/>
      <c r="CK81" s="41"/>
      <c r="CL81" s="42" t="n">
        <v>1060</v>
      </c>
      <c r="CM81" s="42" t="n">
        <v>0</v>
      </c>
      <c r="CN81" s="42" t="n">
        <v>303</v>
      </c>
      <c r="CO81" s="42" t="n">
        <v>303</v>
      </c>
      <c r="CP81" s="42" t="n">
        <v>0</v>
      </c>
      <c r="CQ81" s="42" t="n">
        <v>305</v>
      </c>
      <c r="CR81" s="42" t="n">
        <v>290</v>
      </c>
      <c r="CS81" s="42" t="n">
        <v>290</v>
      </c>
      <c r="CT81" s="42" t="n">
        <v>290</v>
      </c>
      <c r="CU81" s="43" t="n">
        <v>37.61</v>
      </c>
      <c r="CV81" s="43" t="n">
        <v>0</v>
      </c>
      <c r="CW81" s="43"/>
      <c r="CX81" s="43" t="n">
        <v>0</v>
      </c>
      <c r="CY81" s="43" t="n">
        <v>0</v>
      </c>
      <c r="CZ81" s="43" t="n">
        <v>0</v>
      </c>
      <c r="DA81" s="43" t="n">
        <v>37.61</v>
      </c>
      <c r="DB81" s="43" t="n">
        <v>0</v>
      </c>
      <c r="DC81" s="43" t="n">
        <v>0</v>
      </c>
      <c r="DD81" s="43" t="n">
        <v>29.85</v>
      </c>
      <c r="DE81" s="43" t="n">
        <v>31.25</v>
      </c>
      <c r="DF81" s="43" t="n">
        <v>31.25</v>
      </c>
      <c r="DG81" s="43" t="n">
        <v>27.58</v>
      </c>
      <c r="DH81" s="43" t="n">
        <v>6.96</v>
      </c>
      <c r="DI81" s="41"/>
      <c r="DJ81" s="42"/>
      <c r="DK81" s="42"/>
      <c r="DL81" s="42"/>
      <c r="DM81" s="42"/>
      <c r="DN81" s="42"/>
      <c r="DO81" s="42"/>
      <c r="DP81" s="43"/>
      <c r="DQ81" s="43"/>
      <c r="DR81" s="43"/>
      <c r="DS81" s="43"/>
      <c r="DT81" s="43"/>
      <c r="DU81" s="43"/>
      <c r="DV81" s="43"/>
      <c r="DW81" s="43"/>
      <c r="DX81" s="43"/>
      <c r="DY81" s="1" t="s">
        <v>473</v>
      </c>
      <c r="DZ81" s="42" t="n">
        <v>2</v>
      </c>
      <c r="EA81" s="42" t="n">
        <v>2</v>
      </c>
      <c r="EB81" s="41"/>
      <c r="EC81" s="42" t="n">
        <v>0</v>
      </c>
      <c r="ED81" s="43" t="n">
        <v>0</v>
      </c>
      <c r="EE81" s="41"/>
      <c r="EF81" s="42" t="n">
        <v>1800</v>
      </c>
      <c r="EG81" s="42" t="n">
        <v>1206</v>
      </c>
      <c r="EH81" s="42" t="n">
        <v>0</v>
      </c>
      <c r="EI81" s="42" t="n">
        <v>1800</v>
      </c>
      <c r="EJ81" s="42" t="n">
        <v>20</v>
      </c>
      <c r="EK81" s="42" t="n">
        <v>0</v>
      </c>
      <c r="EL81" s="42" t="n">
        <v>216</v>
      </c>
      <c r="EM81" s="42" t="n">
        <v>20</v>
      </c>
      <c r="EN81" s="42" t="n">
        <v>0</v>
      </c>
      <c r="EO81" s="41"/>
      <c r="EP81" s="41"/>
      <c r="EQ81" s="42" t="n">
        <v>4</v>
      </c>
      <c r="ER81" s="42" t="n">
        <v>4</v>
      </c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1" t="s">
        <v>456</v>
      </c>
      <c r="FG81" s="41" t="s">
        <v>517</v>
      </c>
      <c r="FH81" s="41" t="s">
        <v>518</v>
      </c>
      <c r="FI81" s="1" t="s">
        <v>459</v>
      </c>
      <c r="FJ81" s="1"/>
      <c r="FK81" s="1"/>
      <c r="FL81" s="1" t="s">
        <v>460</v>
      </c>
      <c r="FM81" s="1" t="s">
        <v>456</v>
      </c>
      <c r="FN81" s="1" t="s">
        <v>460</v>
      </c>
      <c r="FO81" s="1"/>
      <c r="FP81" s="1"/>
      <c r="FQ81" s="1"/>
      <c r="FR81" s="1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12" hidden="false" customHeight="true" outlineLevel="0" collapsed="false">
      <c r="A82" s="44" t="s">
        <v>657</v>
      </c>
      <c r="B82" s="44"/>
      <c r="C82" s="44"/>
      <c r="D82" s="44"/>
      <c r="E82" s="44"/>
      <c r="F82" s="44"/>
      <c r="G82" s="44"/>
      <c r="H82" s="44"/>
      <c r="I82" s="44"/>
      <c r="J82" s="44"/>
      <c r="K82" s="45" t="n">
        <f aca="false">SUM(K13:K81)</f>
        <v>69</v>
      </c>
      <c r="L82" s="45" t="n">
        <f aca="false">SUM(L13:L81)</f>
        <v>69</v>
      </c>
      <c r="M82" s="45"/>
      <c r="N82" s="45" t="n">
        <f aca="false">SUM(N13:N81)</f>
        <v>47</v>
      </c>
      <c r="O82" s="45" t="n">
        <f aca="false">SUM(O13:O81)</f>
        <v>139</v>
      </c>
      <c r="P82" s="45" t="n">
        <f aca="false">SUM(P13:P81)</f>
        <v>69</v>
      </c>
      <c r="Q82" s="45" t="n">
        <f aca="false">SUM(Q13:Q81)</f>
        <v>0</v>
      </c>
      <c r="R82" s="45" t="n">
        <f aca="false">SUM(R13:R81)</f>
        <v>0</v>
      </c>
      <c r="S82" s="45"/>
      <c r="T82" s="45"/>
      <c r="U82" s="45"/>
      <c r="V82" s="45"/>
      <c r="W82" s="45" t="n">
        <f aca="false">SUM(W13:W81)</f>
        <v>39</v>
      </c>
      <c r="X82" s="45"/>
      <c r="Y82" s="45" t="n">
        <f aca="false">SUM(Y13:Y81)</f>
        <v>30</v>
      </c>
      <c r="Z82" s="45" t="n">
        <f aca="false">SUM(Z13:Z81)</f>
        <v>29</v>
      </c>
      <c r="AA82" s="45" t="n">
        <f aca="false">SUM(AA13:AA81)</f>
        <v>39</v>
      </c>
      <c r="AB82" s="45" t="n">
        <f aca="false">SUM(AB13:AB81)</f>
        <v>0</v>
      </c>
      <c r="AC82" s="45" t="n">
        <f aca="false">SUM(AC13:AC81)</f>
        <v>0</v>
      </c>
      <c r="AD82" s="45" t="n">
        <f aca="false">SUM(AD13:AD81)</f>
        <v>30</v>
      </c>
      <c r="AE82" s="45" t="n">
        <f aca="false">SUM(AE13:AE81)</f>
        <v>0</v>
      </c>
      <c r="AF82" s="45" t="n">
        <f aca="false">SUM(AF13:AF81)</f>
        <v>0</v>
      </c>
      <c r="AG82" s="45"/>
      <c r="AH82" s="46" t="n">
        <f aca="false">SUM(AH13:AH81)</f>
        <v>908594</v>
      </c>
      <c r="AI82" s="46" t="n">
        <f aca="false">SUM(AI13:AI81)</f>
        <v>535578</v>
      </c>
      <c r="AJ82" s="46" t="n">
        <f aca="false">SUM(AJ13:AJ81)</f>
        <v>457867</v>
      </c>
      <c r="AK82" s="46" t="n">
        <f aca="false">SUM(AK13:AK81)</f>
        <v>253507</v>
      </c>
      <c r="AL82" s="46" t="n">
        <f aca="false">SUM(AL13:AL81)</f>
        <v>253</v>
      </c>
      <c r="AM82" s="47" t="n">
        <f aca="false">SUM(AM13:AM81)</f>
        <v>15937421.87</v>
      </c>
      <c r="AN82" s="47" t="n">
        <f aca="false">SUM(AN13:AN81)</f>
        <v>15791041.98</v>
      </c>
      <c r="AO82" s="47" t="n">
        <f aca="false">SUM(AO13:AO81)</f>
        <v>12975347.41</v>
      </c>
      <c r="AP82" s="47" t="n">
        <f aca="false">SUM(AP13:AP81)</f>
        <v>2815694.57</v>
      </c>
      <c r="AQ82" s="47" t="n">
        <f aca="false">SUM(AQ13:AQ81)</f>
        <v>0</v>
      </c>
      <c r="AR82" s="47" t="n">
        <f aca="false">SUM(AR13:AR81)</f>
        <v>0</v>
      </c>
      <c r="AS82" s="47" t="n">
        <f aca="false">SUM(AS13:AS81)</f>
        <v>146379.89</v>
      </c>
      <c r="AT82" s="47" t="n">
        <f aca="false">SUM(AT13:AT81)</f>
        <v>14046665.88</v>
      </c>
      <c r="AU82" s="47" t="n">
        <f aca="false">SUM(AU13:AU81)</f>
        <v>0</v>
      </c>
      <c r="AV82" s="47" t="n">
        <f aca="false">SUM(AV13:AV81)</f>
        <v>16480441.33</v>
      </c>
      <c r="AW82" s="47" t="n">
        <f aca="false">SUM(AW13:AW81)</f>
        <v>12805569.46</v>
      </c>
      <c r="AX82" s="47" t="n">
        <f aca="false">SUM(AX13:AX81)</f>
        <v>4549684.96</v>
      </c>
      <c r="AY82" s="47" t="n">
        <f aca="false">SUM(AY13:AY81)</f>
        <v>730281.14</v>
      </c>
      <c r="AZ82" s="47" t="n">
        <f aca="false">SUM(AZ13:AZ81)</f>
        <v>3385510.23</v>
      </c>
      <c r="BA82" s="47" t="n">
        <f aca="false">SUM(BA13:BA81)</f>
        <v>1308894.77</v>
      </c>
      <c r="BB82" s="47" t="n">
        <f aca="false">SUM(BB13:BB81)</f>
        <v>0</v>
      </c>
      <c r="BC82" s="47" t="n">
        <f aca="false">SUM(BC13:BC81)</f>
        <v>0</v>
      </c>
      <c r="BD82" s="47" t="n">
        <f aca="false">SUM(BD13:BD81)</f>
        <v>1060225.55</v>
      </c>
      <c r="BE82" s="47" t="n">
        <f aca="false">SUM(BE13:BE81)</f>
        <v>1770972.07</v>
      </c>
      <c r="BF82" s="47" t="n">
        <f aca="false">SUM(BF13:BF81)</f>
        <v>1402287.01</v>
      </c>
      <c r="BG82" s="47" t="n">
        <f aca="false">SUM(BG13:BG81)</f>
        <v>0</v>
      </c>
      <c r="BH82" s="47" t="n">
        <f aca="false">SUM(BH13:BH81)</f>
        <v>1402287.01</v>
      </c>
      <c r="BI82" s="47" t="n">
        <f aca="false">SUM(BI13:BI81)</f>
        <v>1307429.95</v>
      </c>
      <c r="BJ82" s="47" t="n">
        <f aca="false">SUM(BJ13:BJ81)</f>
        <v>0</v>
      </c>
      <c r="BK82" s="47" t="n">
        <f aca="false">SUM(BK13:BK81)</f>
        <v>735355.77</v>
      </c>
      <c r="BL82" s="47" t="n">
        <f aca="false">SUM(BL13:BL81)</f>
        <v>0</v>
      </c>
      <c r="BM82" s="47" t="n">
        <f aca="false">SUM(BM13:BM81)</f>
        <v>1402287.01</v>
      </c>
      <c r="BN82" s="47" t="n">
        <f aca="false">SUM(BN13:BN81)</f>
        <v>68916.12</v>
      </c>
      <c r="BO82" s="47" t="n">
        <f aca="false">SUM(BO13:BO81)</f>
        <v>22659025.06</v>
      </c>
      <c r="BP82" s="47" t="n">
        <f aca="false">SUM(BP13:BP81)</f>
        <v>22843278.8</v>
      </c>
      <c r="BQ82" s="47" t="n">
        <f aca="false">SUM(BQ13:BQ81)</f>
        <v>41941877.86</v>
      </c>
      <c r="BR82" s="47" t="n">
        <f aca="false">SUM(BR13:BR81)</f>
        <v>0</v>
      </c>
      <c r="BS82" s="47"/>
      <c r="BT82" s="47"/>
      <c r="BU82" s="47" t="n">
        <f aca="false">SUM(BU13:BU81)</f>
        <v>81325530.31</v>
      </c>
      <c r="BV82" s="47" t="n">
        <f aca="false">SUM(BV13:BV81)</f>
        <v>0</v>
      </c>
      <c r="BW82" s="47" t="n">
        <f aca="false">SUM(BW13:BW81)</f>
        <v>0</v>
      </c>
      <c r="BX82" s="47" t="n">
        <f aca="false">SUM(BX13:BX81)</f>
        <v>0</v>
      </c>
      <c r="BY82" s="47" t="n">
        <f aca="false">SUM(BY13:BY81)</f>
        <v>0</v>
      </c>
      <c r="BZ82" s="47" t="n">
        <f aca="false">SUM(BZ13:BZ81)</f>
        <v>0</v>
      </c>
      <c r="CA82" s="47" t="n">
        <f aca="false">SUM(CA13:CA81)</f>
        <v>0</v>
      </c>
      <c r="CB82" s="47" t="n">
        <f aca="false">SUM(CB13:CB81)</f>
        <v>0</v>
      </c>
      <c r="CC82" s="47" t="n">
        <f aca="false">SUM(CC13:CC81)</f>
        <v>0</v>
      </c>
      <c r="CD82" s="47"/>
      <c r="CE82" s="47"/>
      <c r="CF82" s="47"/>
      <c r="CG82" s="47"/>
      <c r="CH82" s="47"/>
      <c r="CI82" s="47"/>
      <c r="CJ82" s="47"/>
      <c r="CK82" s="47"/>
      <c r="CL82" s="48" t="n">
        <f aca="false">SUM(CL13:CL81)</f>
        <v>256833</v>
      </c>
      <c r="CM82" s="48" t="n">
        <f aca="false">SUM(CM13:CM81)</f>
        <v>144423</v>
      </c>
      <c r="CN82" s="48" t="n">
        <f aca="false">SUM(CN13:CN81)</f>
        <v>84958</v>
      </c>
      <c r="CO82" s="48" t="n">
        <f aca="false">SUM(CO13:CO81)</f>
        <v>82299</v>
      </c>
      <c r="CP82" s="48" t="n">
        <f aca="false">SUM(CP13:CP81)</f>
        <v>59733</v>
      </c>
      <c r="CQ82" s="48" t="n">
        <f aca="false">SUM(CQ13:CQ81)</f>
        <v>84394</v>
      </c>
      <c r="CR82" s="48" t="n">
        <f aca="false">SUM(CR13:CR81)</f>
        <v>81029</v>
      </c>
      <c r="CS82" s="48" t="n">
        <f aca="false">SUM(CS13:CS81)</f>
        <v>76720</v>
      </c>
      <c r="CT82" s="48" t="n">
        <f aca="false">SUM(CT13:CT81)</f>
        <v>76190</v>
      </c>
      <c r="CU82" s="49" t="n">
        <f aca="false">SUM(CU13:CU81)</f>
        <v>10961.33</v>
      </c>
      <c r="CV82" s="49" t="n">
        <f aca="false">SUM(CV13:CV81)</f>
        <v>6378.44</v>
      </c>
      <c r="CW82" s="49" t="n">
        <f aca="false">SUM(CW13:CW81)</f>
        <v>65.5</v>
      </c>
      <c r="CX82" s="49" t="n">
        <f aca="false">SUM(CX13:CX81)</f>
        <v>222.67</v>
      </c>
      <c r="CY82" s="49" t="n">
        <f aca="false">SUM(CY13:CY81)</f>
        <v>0</v>
      </c>
      <c r="CZ82" s="49" t="n">
        <f aca="false">SUM(CZ13:CZ81)</f>
        <v>5.99</v>
      </c>
      <c r="DA82" s="49" t="n">
        <f aca="false">SUM(DA13:DA81)</f>
        <v>8002.5</v>
      </c>
      <c r="DB82" s="49" t="n">
        <f aca="false">SUM(DB13:DB81)</f>
        <v>2825.09</v>
      </c>
      <c r="DC82" s="49" t="n">
        <f aca="false">SUM(DC13:DC81)</f>
        <v>5708.25</v>
      </c>
      <c r="DD82" s="49" t="n">
        <f aca="false">SUM(DD13:DD81)</f>
        <v>7776.99</v>
      </c>
      <c r="DE82" s="49" t="n">
        <f aca="false">SUM(DE13:DE81)</f>
        <v>8350.32</v>
      </c>
      <c r="DF82" s="49" t="n">
        <f aca="false">SUM(DF13:DF81)</f>
        <v>8128.81</v>
      </c>
      <c r="DG82" s="49" t="n">
        <f aca="false">SUM(DG13:DG81)</f>
        <v>6836.64</v>
      </c>
      <c r="DH82" s="49" t="n">
        <f aca="false">SUM(DH13:DH81)</f>
        <v>1619.53</v>
      </c>
      <c r="DI82" s="49"/>
      <c r="DJ82" s="50" t="n">
        <f aca="false">SUM(DJ13:DJ81)</f>
        <v>102645</v>
      </c>
      <c r="DK82" s="50" t="n">
        <f aca="false">SUM(DK13:DK81)</f>
        <v>81387</v>
      </c>
      <c r="DL82" s="50" t="n">
        <f aca="false">SUM(DL13:DL81)</f>
        <v>46148</v>
      </c>
      <c r="DM82" s="50" t="n">
        <f aca="false">SUM(DM13:DM81)</f>
        <v>35728</v>
      </c>
      <c r="DN82" s="50" t="n">
        <f aca="false">SUM(DN13:DN81)</f>
        <v>36620</v>
      </c>
      <c r="DO82" s="50" t="n">
        <f aca="false">SUM(DO13:DO81)</f>
        <v>32499</v>
      </c>
      <c r="DP82" s="51" t="n">
        <f aca="false">SUM(DP13:DP81)</f>
        <v>2893.73</v>
      </c>
      <c r="DQ82" s="51" t="n">
        <f aca="false">SUM(DQ13:DQ81)</f>
        <v>1362.91</v>
      </c>
      <c r="DR82" s="51" t="n">
        <f aca="false">SUM(DR13:DR81)</f>
        <v>0</v>
      </c>
      <c r="DS82" s="51" t="n">
        <f aca="false">SUM(DS13:DS81)</f>
        <v>0</v>
      </c>
      <c r="DT82" s="51" t="n">
        <f aca="false">SUM(DT13:DT81)</f>
        <v>0</v>
      </c>
      <c r="DU82" s="51" t="n">
        <f aca="false">SUM(DU13:DU81)</f>
        <v>0</v>
      </c>
      <c r="DV82" s="51" t="n">
        <f aca="false">SUM(DV13:DV81)</f>
        <v>2977.52</v>
      </c>
      <c r="DW82" s="51" t="n">
        <f aca="false">SUM(DW13:DW81)</f>
        <v>428.54</v>
      </c>
      <c r="DX82" s="51"/>
      <c r="DY82" s="52"/>
      <c r="DZ82" s="52" t="n">
        <f aca="false">SUM(DZ13:DZ81)</f>
        <v>1613</v>
      </c>
      <c r="EA82" s="52" t="n">
        <f aca="false">SUM(EA13:EA81)</f>
        <v>6755</v>
      </c>
      <c r="EB82" s="52" t="n">
        <f aca="false">SUM(EB13:EB81)</f>
        <v>0</v>
      </c>
      <c r="EC82" s="52" t="n">
        <f aca="false">SUM(EC13:EC81)</f>
        <v>580</v>
      </c>
      <c r="ED82" s="52" t="n">
        <f aca="false">SUM(ED13:ED81)</f>
        <v>2790.07</v>
      </c>
      <c r="EE82" s="52" t="n">
        <f aca="false">SUM(EE13:EE81)</f>
        <v>0</v>
      </c>
      <c r="EF82" s="52" t="n">
        <f aca="false">SUM(EF13:EF81)</f>
        <v>230091</v>
      </c>
      <c r="EG82" s="52" t="n">
        <f aca="false">SUM(EG13:EG81)</f>
        <v>138301</v>
      </c>
      <c r="EH82" s="52" t="n">
        <f aca="false">SUM(EH13:EH81)</f>
        <v>445</v>
      </c>
      <c r="EI82" s="52" t="n">
        <f aca="false">SUM(EI13:EI81)</f>
        <v>230094</v>
      </c>
      <c r="EJ82" s="52" t="n">
        <f aca="false">SUM(EJ13:EJ81)</f>
        <v>131116</v>
      </c>
      <c r="EK82" s="52" t="n">
        <f aca="false">SUM(EK13:EK81)</f>
        <v>1392</v>
      </c>
      <c r="EL82" s="52" t="n">
        <f aca="false">SUM(EL13:EL81)</f>
        <v>39022</v>
      </c>
      <c r="EM82" s="52" t="n">
        <f aca="false">SUM(EM13:EM81)</f>
        <v>26235</v>
      </c>
      <c r="EN82" s="52" t="n">
        <f aca="false">SUM(EN13:EN81)</f>
        <v>12</v>
      </c>
      <c r="EO82" s="52" t="n">
        <f aca="false">SUM(EO13:EO81)</f>
        <v>0</v>
      </c>
      <c r="EP82" s="52" t="n">
        <f aca="false">SUM(EP13:EP81)</f>
        <v>0</v>
      </c>
      <c r="EQ82" s="52" t="n">
        <f aca="false">SUM(EQ13:EQ81)</f>
        <v>3264</v>
      </c>
      <c r="ER82" s="52" t="n">
        <f aca="false">SUM(ER13:ER81)</f>
        <v>2102</v>
      </c>
      <c r="ES82" s="52" t="n">
        <f aca="false">SUM(ES13:ES81)</f>
        <v>0</v>
      </c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2"/>
    </row>
    <row r="83" customFormat="false" ht="12" hidden="false" customHeight="true" outlineLevel="0" collapsed="false">
      <c r="A83" s="44" t="s">
        <v>658</v>
      </c>
      <c r="B83" s="44"/>
      <c r="C83" s="44"/>
      <c r="D83" s="44"/>
      <c r="E83" s="44"/>
      <c r="F83" s="44"/>
      <c r="G83" s="44"/>
      <c r="H83" s="44"/>
      <c r="I83" s="44"/>
      <c r="J83" s="44"/>
      <c r="K83" s="45" t="n">
        <v>69</v>
      </c>
      <c r="L83" s="45" t="n">
        <v>69</v>
      </c>
      <c r="M83" s="56"/>
      <c r="N83" s="45" t="n">
        <v>47</v>
      </c>
      <c r="O83" s="45" t="n">
        <v>139</v>
      </c>
      <c r="P83" s="45" t="n">
        <v>69</v>
      </c>
      <c r="Q83" s="45" t="n">
        <v>0</v>
      </c>
      <c r="R83" s="45" t="n">
        <v>0</v>
      </c>
      <c r="S83" s="45"/>
      <c r="T83" s="45"/>
      <c r="U83" s="45"/>
      <c r="V83" s="57"/>
      <c r="W83" s="45" t="n">
        <v>39</v>
      </c>
      <c r="X83" s="56"/>
      <c r="Y83" s="45" t="n">
        <v>30</v>
      </c>
      <c r="Z83" s="45" t="n">
        <v>29</v>
      </c>
      <c r="AA83" s="45" t="n">
        <v>39</v>
      </c>
      <c r="AB83" s="45" t="n">
        <v>0</v>
      </c>
      <c r="AC83" s="45" t="n">
        <v>0</v>
      </c>
      <c r="AD83" s="45"/>
      <c r="AE83" s="45"/>
      <c r="AF83" s="45"/>
      <c r="AG83" s="57"/>
      <c r="AH83" s="46" t="n">
        <v>908594</v>
      </c>
      <c r="AI83" s="46" t="n">
        <v>535578</v>
      </c>
      <c r="AJ83" s="46" t="n">
        <v>457867</v>
      </c>
      <c r="AK83" s="46" t="n">
        <v>253507</v>
      </c>
      <c r="AL83" s="46" t="n">
        <v>253</v>
      </c>
      <c r="AM83" s="47" t="n">
        <v>15937421.87</v>
      </c>
      <c r="AN83" s="47" t="n">
        <v>15791041.98</v>
      </c>
      <c r="AO83" s="47" t="n">
        <v>12975347.41</v>
      </c>
      <c r="AP83" s="47" t="n">
        <v>2815694.57</v>
      </c>
      <c r="AQ83" s="47" t="n">
        <v>0</v>
      </c>
      <c r="AR83" s="47" t="n">
        <v>0</v>
      </c>
      <c r="AS83" s="47" t="n">
        <v>146379.89</v>
      </c>
      <c r="AT83" s="47" t="n">
        <v>14046665.88</v>
      </c>
      <c r="AU83" s="47" t="n">
        <v>0</v>
      </c>
      <c r="AV83" s="47" t="n">
        <v>16480441.33</v>
      </c>
      <c r="AW83" s="47" t="n">
        <v>12805569.46</v>
      </c>
      <c r="AX83" s="47" t="n">
        <v>4549684.96</v>
      </c>
      <c r="AY83" s="47" t="n">
        <v>730281.14</v>
      </c>
      <c r="AZ83" s="47" t="n">
        <v>3385510.23</v>
      </c>
      <c r="BA83" s="47" t="n">
        <v>1308894.77</v>
      </c>
      <c r="BB83" s="47" t="n">
        <v>0</v>
      </c>
      <c r="BC83" s="47" t="n">
        <v>0</v>
      </c>
      <c r="BD83" s="47" t="n">
        <v>1060225.55</v>
      </c>
      <c r="BE83" s="47" t="n">
        <v>1770972.81</v>
      </c>
      <c r="BF83" s="47" t="n">
        <v>1402287.01</v>
      </c>
      <c r="BG83" s="47" t="n">
        <v>0</v>
      </c>
      <c r="BH83" s="47" t="n">
        <v>1402287.01</v>
      </c>
      <c r="BI83" s="47" t="n">
        <v>1307429.95</v>
      </c>
      <c r="BJ83" s="47" t="n">
        <v>0</v>
      </c>
      <c r="BK83" s="47" t="n">
        <v>965154.91</v>
      </c>
      <c r="BL83" s="47" t="n">
        <v>0</v>
      </c>
      <c r="BM83" s="47" t="n">
        <v>1402287.01</v>
      </c>
      <c r="BN83" s="47" t="n">
        <v>68916.12</v>
      </c>
      <c r="BO83" s="47" t="n">
        <v>22659025.06</v>
      </c>
      <c r="BP83" s="47" t="n">
        <v>22843278.8</v>
      </c>
      <c r="BQ83" s="47" t="n">
        <v>41941877.86</v>
      </c>
      <c r="BR83" s="47" t="n">
        <v>0</v>
      </c>
      <c r="BS83" s="58"/>
      <c r="BT83" s="58"/>
      <c r="BU83" s="47" t="n">
        <v>87513097.84</v>
      </c>
      <c r="BV83" s="47" t="n">
        <v>0</v>
      </c>
      <c r="BW83" s="47" t="n">
        <v>0</v>
      </c>
      <c r="BX83" s="47" t="n">
        <v>0</v>
      </c>
      <c r="BY83" s="47" t="n">
        <v>0</v>
      </c>
      <c r="BZ83" s="47" t="n">
        <v>0</v>
      </c>
      <c r="CA83" s="47" t="n">
        <v>0</v>
      </c>
      <c r="CB83" s="47" t="n">
        <v>0</v>
      </c>
      <c r="CC83" s="47" t="n">
        <v>0</v>
      </c>
      <c r="CD83" s="58"/>
      <c r="CE83" s="58"/>
      <c r="CF83" s="58"/>
      <c r="CG83" s="58"/>
      <c r="CH83" s="58"/>
      <c r="CI83" s="58"/>
      <c r="CJ83" s="58"/>
      <c r="CK83" s="58"/>
      <c r="CL83" s="48" t="n">
        <v>256833</v>
      </c>
      <c r="CM83" s="48" t="n">
        <v>144423</v>
      </c>
      <c r="CN83" s="48" t="n">
        <v>84958</v>
      </c>
      <c r="CO83" s="48" t="n">
        <v>82299</v>
      </c>
      <c r="CP83" s="48" t="n">
        <v>59733</v>
      </c>
      <c r="CQ83" s="48" t="n">
        <v>84394</v>
      </c>
      <c r="CR83" s="48" t="n">
        <v>81029</v>
      </c>
      <c r="CS83" s="48" t="n">
        <v>76720</v>
      </c>
      <c r="CT83" s="48" t="n">
        <v>76190</v>
      </c>
      <c r="CU83" s="49" t="n">
        <v>10961.33</v>
      </c>
      <c r="CV83" s="49" t="n">
        <v>6378.44</v>
      </c>
      <c r="CW83" s="49" t="n">
        <v>65.5</v>
      </c>
      <c r="CX83" s="49" t="n">
        <v>0</v>
      </c>
      <c r="CY83" s="49" t="n">
        <v>0</v>
      </c>
      <c r="CZ83" s="49" t="n">
        <v>0</v>
      </c>
      <c r="DA83" s="49" t="n">
        <v>8002.5</v>
      </c>
      <c r="DB83" s="49" t="n">
        <v>2825.09</v>
      </c>
      <c r="DC83" s="49" t="n">
        <v>5708.25</v>
      </c>
      <c r="DD83" s="49" t="n">
        <v>7776.99</v>
      </c>
      <c r="DE83" s="49" t="n">
        <v>8350.32</v>
      </c>
      <c r="DF83" s="49" t="n">
        <v>8128.81</v>
      </c>
      <c r="DG83" s="49" t="n">
        <v>6836.64</v>
      </c>
      <c r="DH83" s="49" t="n">
        <v>1619.53</v>
      </c>
      <c r="DI83" s="59"/>
      <c r="DJ83" s="50" t="n">
        <v>102645</v>
      </c>
      <c r="DK83" s="50" t="n">
        <v>81387</v>
      </c>
      <c r="DL83" s="50" t="n">
        <v>46148</v>
      </c>
      <c r="DM83" s="50" t="n">
        <v>35728</v>
      </c>
      <c r="DN83" s="50" t="n">
        <v>36620</v>
      </c>
      <c r="DO83" s="50" t="n">
        <v>32499</v>
      </c>
      <c r="DP83" s="51" t="n">
        <v>2893.73</v>
      </c>
      <c r="DQ83" s="51" t="n">
        <v>1362.91</v>
      </c>
      <c r="DR83" s="51" t="n">
        <v>0</v>
      </c>
      <c r="DS83" s="51" t="n">
        <v>0</v>
      </c>
      <c r="DT83" s="51" t="n">
        <v>0</v>
      </c>
      <c r="DU83" s="51" t="n">
        <v>0</v>
      </c>
      <c r="DV83" s="51" t="n">
        <v>2977.52</v>
      </c>
      <c r="DW83" s="51" t="n">
        <v>428.54</v>
      </c>
      <c r="DX83" s="60"/>
      <c r="DY83" s="61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62" t="n">
        <v>25419.87</v>
      </c>
      <c r="EU83" s="62" t="n">
        <v>25419.87</v>
      </c>
      <c r="EV83" s="62" t="n">
        <v>13200.22</v>
      </c>
      <c r="EW83" s="62" t="n">
        <v>4047.47</v>
      </c>
      <c r="EX83" s="62" t="n">
        <v>24037.21</v>
      </c>
      <c r="EY83" s="62" t="n">
        <v>-11883.67</v>
      </c>
      <c r="EZ83" s="62" t="n">
        <v>16159.87</v>
      </c>
      <c r="FA83" s="62" t="n">
        <v>0</v>
      </c>
      <c r="FB83" s="62" t="n">
        <v>4047.47</v>
      </c>
      <c r="FC83" s="62" t="n">
        <v>0</v>
      </c>
      <c r="FD83" s="62" t="n">
        <v>4047.47</v>
      </c>
      <c r="FE83" s="62" t="n">
        <v>4047.47</v>
      </c>
      <c r="FF83" s="63"/>
      <c r="FG83" s="64"/>
      <c r="FH83" s="64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55" t="s">
        <v>659</v>
      </c>
      <c r="FT83" s="55" t="s">
        <v>660</v>
      </c>
      <c r="FU83" s="55"/>
      <c r="FV83" s="55"/>
      <c r="FW83" s="55"/>
      <c r="FX83" s="55"/>
      <c r="FY83" s="55"/>
      <c r="FZ83" s="55"/>
      <c r="GA83" s="55"/>
      <c r="GB83" s="55"/>
      <c r="GC83" s="55" t="n">
        <v>3.15</v>
      </c>
      <c r="GD83" s="55" t="n">
        <v>25318</v>
      </c>
      <c r="GE83" s="55" t="s">
        <v>661</v>
      </c>
      <c r="GF83" s="55"/>
      <c r="GG83" s="55" t="s">
        <v>660</v>
      </c>
      <c r="GH83" s="55"/>
      <c r="GI83" s="6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65"/>
      <c r="HA83" s="65"/>
      <c r="HB83" s="2"/>
    </row>
    <row r="84" customFormat="false" ht="12" hidden="false" customHeight="true" outlineLevel="0" collapsed="false">
      <c r="A84" s="66" t="s">
        <v>662</v>
      </c>
      <c r="B84" s="66"/>
      <c r="C84" s="66"/>
      <c r="D84" s="66"/>
      <c r="E84" s="66"/>
      <c r="F84" s="66"/>
      <c r="G84" s="66"/>
      <c r="H84" s="66"/>
      <c r="I84" s="66"/>
      <c r="J84" s="66"/>
      <c r="K84" s="45" t="n">
        <f aca="false">K82-K83</f>
        <v>0</v>
      </c>
      <c r="L84" s="45" t="n">
        <f aca="false">L82-L83</f>
        <v>0</v>
      </c>
      <c r="M84" s="45"/>
      <c r="N84" s="45" t="n">
        <f aca="false">N82-N83</f>
        <v>0</v>
      </c>
      <c r="O84" s="45" t="n">
        <f aca="false">O82-O83</f>
        <v>0</v>
      </c>
      <c r="P84" s="45" t="n">
        <f aca="false">P82-P83</f>
        <v>0</v>
      </c>
      <c r="Q84" s="45" t="n">
        <f aca="false">Q82-Q83</f>
        <v>0</v>
      </c>
      <c r="R84" s="45" t="n">
        <f aca="false">R82-R83</f>
        <v>0</v>
      </c>
      <c r="S84" s="67"/>
      <c r="T84" s="67"/>
      <c r="U84" s="67"/>
      <c r="V84" s="67"/>
      <c r="W84" s="45" t="n">
        <f aca="false">W82-W83</f>
        <v>0</v>
      </c>
      <c r="X84" s="45"/>
      <c r="Y84" s="45" t="n">
        <f aca="false">Y82-Y83</f>
        <v>0</v>
      </c>
      <c r="Z84" s="45" t="n">
        <f aca="false">Z82-Z83</f>
        <v>0</v>
      </c>
      <c r="AA84" s="45" t="n">
        <f aca="false">AA82-AA83</f>
        <v>0</v>
      </c>
      <c r="AB84" s="45" t="n">
        <f aca="false">AB82-AB83</f>
        <v>0</v>
      </c>
      <c r="AC84" s="45" t="n">
        <f aca="false">AC82-AC83</f>
        <v>0</v>
      </c>
      <c r="AD84" s="45"/>
      <c r="AE84" s="45"/>
      <c r="AF84" s="45"/>
      <c r="AG84" s="45"/>
      <c r="AH84" s="45" t="n">
        <f aca="false">AH82-AH83</f>
        <v>0</v>
      </c>
      <c r="AI84" s="45" t="n">
        <f aca="false">AI82-AI83</f>
        <v>0</v>
      </c>
      <c r="AJ84" s="45" t="n">
        <f aca="false">AJ82-AJ83</f>
        <v>0</v>
      </c>
      <c r="AK84" s="45" t="n">
        <f aca="false">AK82-AK83</f>
        <v>0</v>
      </c>
      <c r="AL84" s="45" t="n">
        <f aca="false">AL82-AL83</f>
        <v>0</v>
      </c>
      <c r="AM84" s="58" t="n">
        <f aca="false">AM82-AM83</f>
        <v>0</v>
      </c>
      <c r="AN84" s="58" t="n">
        <f aca="false">AN82-AN83</f>
        <v>0</v>
      </c>
      <c r="AO84" s="58" t="n">
        <f aca="false">AO82-AO83</f>
        <v>0</v>
      </c>
      <c r="AP84" s="58" t="n">
        <f aca="false">AP82-AP83</f>
        <v>0</v>
      </c>
      <c r="AQ84" s="58" t="n">
        <f aca="false">AQ82-AQ83</f>
        <v>0</v>
      </c>
      <c r="AR84" s="58" t="n">
        <f aca="false">AR82-AR83</f>
        <v>0</v>
      </c>
      <c r="AS84" s="58" t="n">
        <f aca="false">AS82-AS83</f>
        <v>0</v>
      </c>
      <c r="AT84" s="58" t="n">
        <f aca="false">AT82-AT83</f>
        <v>0</v>
      </c>
      <c r="AU84" s="58" t="n">
        <f aca="false">AU82-AU83</f>
        <v>0</v>
      </c>
      <c r="AV84" s="58" t="n">
        <f aca="false">AV82-AV83</f>
        <v>0</v>
      </c>
      <c r="AW84" s="58" t="n">
        <f aca="false">AW82-AW83</f>
        <v>0</v>
      </c>
      <c r="AX84" s="58" t="n">
        <f aca="false">AX82-AX83</f>
        <v>0</v>
      </c>
      <c r="AY84" s="58" t="n">
        <f aca="false">AY82-AY83</f>
        <v>0</v>
      </c>
      <c r="AZ84" s="58" t="n">
        <f aca="false">AZ82-AZ83</f>
        <v>0</v>
      </c>
      <c r="BA84" s="58" t="n">
        <f aca="false">BA82-BA83</f>
        <v>0</v>
      </c>
      <c r="BB84" s="58" t="n">
        <f aca="false">BB82-BB83</f>
        <v>0</v>
      </c>
      <c r="BC84" s="58" t="n">
        <f aca="false">BC82-BC83</f>
        <v>0</v>
      </c>
      <c r="BD84" s="58" t="n">
        <f aca="false">BD82-BD83</f>
        <v>0</v>
      </c>
      <c r="BE84" s="58" t="n">
        <f aca="false">BE82-BE83</f>
        <v>-0.739999999990687</v>
      </c>
      <c r="BF84" s="58" t="n">
        <f aca="false">BF82-BF83</f>
        <v>0</v>
      </c>
      <c r="BG84" s="58" t="n">
        <f aca="false">BG82-BG83</f>
        <v>0</v>
      </c>
      <c r="BH84" s="58" t="n">
        <f aca="false">BH82-BH83</f>
        <v>0</v>
      </c>
      <c r="BI84" s="58" t="n">
        <f aca="false">BI82-BI83</f>
        <v>0</v>
      </c>
      <c r="BJ84" s="58" t="n">
        <f aca="false">BJ82-BJ83</f>
        <v>0</v>
      </c>
      <c r="BK84" s="47" t="n">
        <f aca="false">BK82-BK83</f>
        <v>-229799.14</v>
      </c>
      <c r="BL84" s="58" t="n">
        <f aca="false">BL82-BL83</f>
        <v>0</v>
      </c>
      <c r="BM84" s="58" t="n">
        <f aca="false">BM82-BM83</f>
        <v>0</v>
      </c>
      <c r="BN84" s="58" t="n">
        <f aca="false">BN82-BN83</f>
        <v>0</v>
      </c>
      <c r="BO84" s="58" t="n">
        <f aca="false">BO82-BO83</f>
        <v>0</v>
      </c>
      <c r="BP84" s="58" t="n">
        <f aca="false">BP82-BP83</f>
        <v>0</v>
      </c>
      <c r="BQ84" s="58" t="n">
        <f aca="false">BQ82-BQ83</f>
        <v>0</v>
      </c>
      <c r="BR84" s="58" t="n">
        <f aca="false">BR82-BR83</f>
        <v>0</v>
      </c>
      <c r="BS84" s="58"/>
      <c r="BT84" s="58"/>
      <c r="BU84" s="58" t="n">
        <f aca="false">BU82-BU83</f>
        <v>-6187567.53</v>
      </c>
      <c r="BV84" s="58" t="n">
        <f aca="false">BV82-BV83</f>
        <v>0</v>
      </c>
      <c r="BW84" s="58" t="n">
        <f aca="false">BW82-BW83</f>
        <v>0</v>
      </c>
      <c r="BX84" s="58" t="n">
        <f aca="false">BX82-BX83</f>
        <v>0</v>
      </c>
      <c r="BY84" s="58" t="n">
        <f aca="false">BY82-BY83</f>
        <v>0</v>
      </c>
      <c r="BZ84" s="58" t="n">
        <f aca="false">BZ82-BZ83</f>
        <v>0</v>
      </c>
      <c r="CA84" s="58" t="n">
        <f aca="false">CA82-CA83</f>
        <v>0</v>
      </c>
      <c r="CB84" s="58" t="n">
        <f aca="false">CB82-CB83</f>
        <v>0</v>
      </c>
      <c r="CC84" s="58" t="n">
        <f aca="false">CC82-CC83</f>
        <v>0</v>
      </c>
      <c r="CD84" s="58"/>
      <c r="CE84" s="58"/>
      <c r="CF84" s="58"/>
      <c r="CG84" s="58"/>
      <c r="CH84" s="58"/>
      <c r="CI84" s="58"/>
      <c r="CJ84" s="58"/>
      <c r="CK84" s="58"/>
      <c r="CL84" s="59" t="n">
        <f aca="false">CL82-CL83</f>
        <v>0</v>
      </c>
      <c r="CM84" s="59" t="n">
        <f aca="false">CM82-CM83</f>
        <v>0</v>
      </c>
      <c r="CN84" s="59" t="n">
        <f aca="false">CN82-CN83</f>
        <v>0</v>
      </c>
      <c r="CO84" s="59" t="n">
        <f aca="false">CO82-CO83</f>
        <v>0</v>
      </c>
      <c r="CP84" s="59" t="n">
        <f aca="false">CP82-CP83</f>
        <v>0</v>
      </c>
      <c r="CQ84" s="59" t="n">
        <f aca="false">CQ82-CQ83</f>
        <v>0</v>
      </c>
      <c r="CR84" s="59" t="n">
        <f aca="false">CR82-CR83</f>
        <v>0</v>
      </c>
      <c r="CS84" s="59" t="n">
        <f aca="false">CS82-CS83</f>
        <v>0</v>
      </c>
      <c r="CT84" s="59" t="n">
        <f aca="false">CT82-CT83</f>
        <v>0</v>
      </c>
      <c r="CU84" s="59" t="n">
        <f aca="false">CU82-CU83</f>
        <v>0</v>
      </c>
      <c r="CV84" s="59" t="n">
        <f aca="false">CV82-CV83</f>
        <v>0</v>
      </c>
      <c r="CW84" s="59" t="n">
        <f aca="false">CW82-CW83</f>
        <v>0</v>
      </c>
      <c r="CX84" s="59" t="n">
        <f aca="false">CX82-CX83</f>
        <v>222.67</v>
      </c>
      <c r="CY84" s="59" t="n">
        <f aca="false">CY82-CY83</f>
        <v>0</v>
      </c>
      <c r="CZ84" s="59" t="n">
        <f aca="false">CZ82-CZ83</f>
        <v>5.99</v>
      </c>
      <c r="DA84" s="59" t="n">
        <f aca="false">DA82-DA83</f>
        <v>0</v>
      </c>
      <c r="DB84" s="59" t="n">
        <f aca="false">DB82-DB83</f>
        <v>0</v>
      </c>
      <c r="DC84" s="59" t="n">
        <f aca="false">DC82-DC83</f>
        <v>0</v>
      </c>
      <c r="DD84" s="59" t="n">
        <f aca="false">DD82-DD83</f>
        <v>0</v>
      </c>
      <c r="DE84" s="59" t="n">
        <f aca="false">DE82-DE83</f>
        <v>0</v>
      </c>
      <c r="DF84" s="59" t="n">
        <f aca="false">DF82-DF83</f>
        <v>0</v>
      </c>
      <c r="DG84" s="59" t="n">
        <f aca="false">DG82-DG83</f>
        <v>0</v>
      </c>
      <c r="DH84" s="59" t="n">
        <f aca="false">DH82-DH83</f>
        <v>0</v>
      </c>
      <c r="DI84" s="59"/>
      <c r="DJ84" s="60" t="n">
        <f aca="false">DJ82-DJ83</f>
        <v>0</v>
      </c>
      <c r="DK84" s="60" t="n">
        <f aca="false">DK82-DK83</f>
        <v>0</v>
      </c>
      <c r="DL84" s="60" t="n">
        <f aca="false">DL82-DL83</f>
        <v>0</v>
      </c>
      <c r="DM84" s="60" t="n">
        <f aca="false">DM82-DM83</f>
        <v>0</v>
      </c>
      <c r="DN84" s="60" t="n">
        <f aca="false">DN82-DN83</f>
        <v>0</v>
      </c>
      <c r="DO84" s="60" t="n">
        <f aca="false">DO82-DO83</f>
        <v>0</v>
      </c>
      <c r="DP84" s="60" t="n">
        <f aca="false">DP82-DP83</f>
        <v>0</v>
      </c>
      <c r="DQ84" s="60" t="n">
        <f aca="false">DQ82-DQ83</f>
        <v>0</v>
      </c>
      <c r="DR84" s="60" t="n">
        <f aca="false">DR82-DR83</f>
        <v>0</v>
      </c>
      <c r="DS84" s="60" t="n">
        <f aca="false">DS82-DS83</f>
        <v>0</v>
      </c>
      <c r="DT84" s="60" t="n">
        <f aca="false">DT82-DT83</f>
        <v>0</v>
      </c>
      <c r="DU84" s="60" t="n">
        <f aca="false">DU82-DU83</f>
        <v>0</v>
      </c>
      <c r="DV84" s="60" t="n">
        <f aca="false">DV82-DV83</f>
        <v>0</v>
      </c>
      <c r="DW84" s="60" t="n">
        <f aca="false">DW82-DW83</f>
        <v>0</v>
      </c>
      <c r="DX84" s="60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12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12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12" hidden="false" customHeight="true" outlineLevel="0" collapsed="false">
      <c r="A87" s="68" t="s">
        <v>663</v>
      </c>
      <c r="B87" s="68"/>
      <c r="C87" s="68"/>
      <c r="D87" s="68"/>
      <c r="E87" s="68"/>
      <c r="F87" s="68"/>
      <c r="G87" s="68"/>
      <c r="H87" s="68"/>
      <c r="I87" s="68"/>
      <c r="J87" s="68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</row>
    <row r="88" customFormat="false" ht="12" hidden="false" customHeight="true" outlineLevel="0" collapsed="false">
      <c r="A88" s="1" t="s">
        <v>664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12" hidden="false" customHeight="true" outlineLevel="0" collapsed="false">
      <c r="A89" s="1" t="s">
        <v>66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</row>
    <row r="90" customFormat="false" ht="12" hidden="false" customHeight="true" outlineLevel="0" collapsed="false">
      <c r="A90" s="1" t="s">
        <v>666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</row>
    <row r="91" customFormat="false" ht="12" hidden="false" customHeight="true" outlineLevel="0" collapsed="false">
      <c r="A91" s="1" t="s">
        <v>66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</row>
    <row r="92" customFormat="false" ht="12" hidden="false" customHeight="true" outlineLevel="0" collapsed="false">
      <c r="A92" s="1" t="s">
        <v>668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 t="s">
        <v>669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1" t="s">
        <v>670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12" hidden="false" customHeight="true" outlineLevel="0" collapsed="false">
      <c r="A95" s="1" t="s">
        <v>671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</row>
    <row r="96" customFormat="false" ht="12" hidden="false" customHeight="true" outlineLevel="0" collapsed="false">
      <c r="A96" s="1" t="s">
        <v>672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</row>
    <row r="97" customFormat="false" ht="12" hidden="false" customHeight="true" outlineLevel="0" collapsed="false">
      <c r="A97" s="1" t="s">
        <v>673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12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</row>
    <row r="99" customFormat="false" ht="12" hidden="false" customHeight="true" outlineLevel="0" collapsed="false">
      <c r="A99" s="1" t="s">
        <v>674</v>
      </c>
      <c r="B99" s="1"/>
      <c r="C99" s="1"/>
      <c r="D99" s="1"/>
      <c r="E99" s="1"/>
      <c r="F99" s="1"/>
      <c r="G99" s="1"/>
      <c r="H99" s="1"/>
      <c r="I99" s="1"/>
      <c r="J99" s="1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</row>
    <row r="100" customFormat="false" ht="9.9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/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/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/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/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/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  <c r="FX100" s="69"/>
      <c r="FY100" s="69"/>
      <c r="FZ100" s="69"/>
      <c r="GA100" s="69"/>
      <c r="GB100" s="69"/>
      <c r="GC100" s="69"/>
      <c r="GD100" s="69"/>
      <c r="GE100" s="69"/>
      <c r="GF100" s="69"/>
      <c r="GG100" s="69"/>
      <c r="GH100" s="69"/>
      <c r="GI100" s="69"/>
      <c r="GJ100" s="69"/>
      <c r="GK100" s="69"/>
      <c r="GL100" s="69"/>
      <c r="GM100" s="69"/>
      <c r="GN100" s="69"/>
      <c r="GO100" s="69"/>
      <c r="GP100" s="69"/>
      <c r="GQ100" s="69"/>
      <c r="GR100" s="69"/>
      <c r="GS100" s="69"/>
      <c r="GT100" s="69"/>
      <c r="GU100" s="69"/>
      <c r="GV100" s="69"/>
      <c r="GW100" s="69"/>
      <c r="GX100" s="69"/>
      <c r="GY100" s="69"/>
      <c r="GZ100" s="69"/>
      <c r="HA100" s="2"/>
      <c r="HB100" s="2"/>
    </row>
    <row r="101" customFormat="false" ht="12" hidden="false" customHeight="true" outlineLevel="0" collapsed="false">
      <c r="A101" s="1" t="s">
        <v>675</v>
      </c>
      <c r="B101" s="1"/>
      <c r="C101" s="1"/>
      <c r="D101" s="1"/>
      <c r="E101" s="1"/>
      <c r="F101" s="1"/>
      <c r="G101" s="1"/>
      <c r="H101" s="1"/>
      <c r="I101" s="1"/>
      <c r="J101" s="1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</row>
    <row r="102" customFormat="false" ht="9.9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2"/>
      <c r="HB102" s="2"/>
    </row>
  </sheetData>
  <mergeCells count="234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82:J82"/>
    <mergeCell ref="ET82:FE82"/>
    <mergeCell ref="FF82:FR82"/>
    <mergeCell ref="FS82:HA82"/>
    <mergeCell ref="A83:J83"/>
    <mergeCell ref="GZ83:HA83"/>
    <mergeCell ref="A84:J84"/>
    <mergeCell ref="S84:V84"/>
    <mergeCell ref="A85:J85"/>
    <mergeCell ref="A86:J86"/>
    <mergeCell ref="A87:J87"/>
    <mergeCell ref="A88:AD88"/>
    <mergeCell ref="A89:AD89"/>
    <mergeCell ref="A90:AD90"/>
    <mergeCell ref="A91:AD91"/>
    <mergeCell ref="A92:AD92"/>
    <mergeCell ref="A93:AD93"/>
    <mergeCell ref="A94:AD94"/>
    <mergeCell ref="A95:AD95"/>
    <mergeCell ref="A96:AD96"/>
    <mergeCell ref="A97:AD97"/>
    <mergeCell ref="A98:J98"/>
    <mergeCell ref="A99:J99"/>
    <mergeCell ref="A100:GZ100"/>
    <mergeCell ref="A101:J101"/>
    <mergeCell ref="A102:GZ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35:05Z</dcterms:modified>
  <cp:revision>0</cp:revision>
  <dc:subject/>
  <dc:title/>
</cp:coreProperties>
</file>