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671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0</t>
  </si>
  <si>
    <t xml:space="preserve">Companhia de Saneamento de Alagoas</t>
  </si>
  <si>
    <t xml:space="preserve">CASAL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270010</t>
  </si>
  <si>
    <t xml:space="preserve">Água Branca</t>
  </si>
  <si>
    <t xml:space="preserve">AL</t>
  </si>
  <si>
    <t xml:space="preserve">2</t>
  </si>
  <si>
    <t xml:space="preserve">27043000</t>
  </si>
  <si>
    <t xml:space="preserve">Regional</t>
  </si>
  <si>
    <t xml:space="preserve">Sociedade de economia mista com administração pública</t>
  </si>
  <si>
    <t xml:space="preserve">Ambos</t>
  </si>
  <si>
    <t xml:space="preserve">Não atende</t>
  </si>
  <si>
    <t xml:space="preserve">Atende parcialmente</t>
  </si>
  <si>
    <t xml:space="preserve">Em elaboração</t>
  </si>
  <si>
    <t xml:space="preserve">Abastecimento de água e Esgotamento Sanitário</t>
  </si>
  <si>
    <t xml:space="preserve">270020</t>
  </si>
  <si>
    <t xml:space="preserve">Anadia</t>
  </si>
  <si>
    <t xml:space="preserve">Sede municipal</t>
  </si>
  <si>
    <t xml:space="preserve">270030</t>
  </si>
  <si>
    <t xml:space="preserve">Arapiraca</t>
  </si>
  <si>
    <t xml:space="preserve">Sim</t>
  </si>
  <si>
    <t xml:space="preserve">10/2011</t>
  </si>
  <si>
    <t xml:space="preserve">10/2015</t>
  </si>
  <si>
    <t xml:space="preserve">Não</t>
  </si>
  <si>
    <t xml:space="preserve">270060</t>
  </si>
  <si>
    <t xml:space="preserve">Barra de São Miguel</t>
  </si>
  <si>
    <t xml:space="preserve">270070</t>
  </si>
  <si>
    <t xml:space="preserve">Batalha</t>
  </si>
  <si>
    <t xml:space="preserve">Água e Esgotos</t>
  </si>
  <si>
    <t xml:space="preserve">270090</t>
  </si>
  <si>
    <t xml:space="preserve">Belo Monte</t>
  </si>
  <si>
    <t xml:space="preserve">270120</t>
  </si>
  <si>
    <t xml:space="preserve">Cacimbinhas</t>
  </si>
  <si>
    <t xml:space="preserve">07/2012</t>
  </si>
  <si>
    <t xml:space="preserve">07/2016</t>
  </si>
  <si>
    <t xml:space="preserve">270140</t>
  </si>
  <si>
    <t xml:space="preserve">Campo Alegre</t>
  </si>
  <si>
    <t xml:space="preserve">270150</t>
  </si>
  <si>
    <t xml:space="preserve">Campo Grande</t>
  </si>
  <si>
    <t xml:space="preserve">08/2012</t>
  </si>
  <si>
    <t xml:space="preserve">08/2016</t>
  </si>
  <si>
    <t xml:space="preserve">270160</t>
  </si>
  <si>
    <t xml:space="preserve">Canapi</t>
  </si>
  <si>
    <t xml:space="preserve">270170</t>
  </si>
  <si>
    <t xml:space="preserve">Capela</t>
  </si>
  <si>
    <t xml:space="preserve">270180</t>
  </si>
  <si>
    <t xml:space="preserve">Carneiros</t>
  </si>
  <si>
    <t xml:space="preserve">11/2013</t>
  </si>
  <si>
    <t xml:space="preserve">11/2017</t>
  </si>
  <si>
    <t xml:space="preserve">270200</t>
  </si>
  <si>
    <t xml:space="preserve">Coité do Nóia</t>
  </si>
  <si>
    <t xml:space="preserve">270210</t>
  </si>
  <si>
    <t xml:space="preserve">Colônia Leopoldina</t>
  </si>
  <si>
    <t xml:space="preserve">270220</t>
  </si>
  <si>
    <t xml:space="preserve">Coqueiro Seco</t>
  </si>
  <si>
    <t xml:space="preserve">270235</t>
  </si>
  <si>
    <t xml:space="preserve">Craíbas</t>
  </si>
  <si>
    <t xml:space="preserve">03/2012</t>
  </si>
  <si>
    <t xml:space="preserve">03/2016</t>
  </si>
  <si>
    <t xml:space="preserve">270240</t>
  </si>
  <si>
    <t xml:space="preserve">Delmiro Gouveia</t>
  </si>
  <si>
    <t xml:space="preserve">08/2013</t>
  </si>
  <si>
    <t xml:space="preserve">08/2017</t>
  </si>
  <si>
    <t xml:space="preserve">270250</t>
  </si>
  <si>
    <t xml:space="preserve">Dois Riachos</t>
  </si>
  <si>
    <t xml:space="preserve">270255</t>
  </si>
  <si>
    <t xml:space="preserve">Estrela de Alagoas</t>
  </si>
  <si>
    <t xml:space="preserve">270260</t>
  </si>
  <si>
    <t xml:space="preserve">Feira Grande</t>
  </si>
  <si>
    <t xml:space="preserve">05/2012</t>
  </si>
  <si>
    <t xml:space="preserve">05/2016</t>
  </si>
  <si>
    <t xml:space="preserve">270280</t>
  </si>
  <si>
    <t xml:space="preserve">Flexeiras</t>
  </si>
  <si>
    <t xml:space="preserve">270290</t>
  </si>
  <si>
    <t xml:space="preserve">Girau do Ponciano</t>
  </si>
  <si>
    <t xml:space="preserve">06/2012</t>
  </si>
  <si>
    <t xml:space="preserve">06/2016</t>
  </si>
  <si>
    <t xml:space="preserve">270300</t>
  </si>
  <si>
    <t xml:space="preserve">Ibateguara</t>
  </si>
  <si>
    <t xml:space="preserve">270310</t>
  </si>
  <si>
    <t xml:space="preserve">Igaci</t>
  </si>
  <si>
    <t xml:space="preserve">270320</t>
  </si>
  <si>
    <t xml:space="preserve">Igreja Nova</t>
  </si>
  <si>
    <t xml:space="preserve">270330</t>
  </si>
  <si>
    <t xml:space="preserve">Inhapi</t>
  </si>
  <si>
    <t xml:space="preserve">03/2013</t>
  </si>
  <si>
    <t xml:space="preserve">03/2017</t>
  </si>
  <si>
    <t xml:space="preserve">270340</t>
  </si>
  <si>
    <t xml:space="preserve">Jacaré dos Homens</t>
  </si>
  <si>
    <t xml:space="preserve">270350</t>
  </si>
  <si>
    <t xml:space="preserve">Jacuípe</t>
  </si>
  <si>
    <t xml:space="preserve">270360</t>
  </si>
  <si>
    <t xml:space="preserve">Japaratinga</t>
  </si>
  <si>
    <t xml:space="preserve">270370</t>
  </si>
  <si>
    <t xml:space="preserve">Jaramataia</t>
  </si>
  <si>
    <t xml:space="preserve">270380</t>
  </si>
  <si>
    <t xml:space="preserve">Joaquim Gomes</t>
  </si>
  <si>
    <t xml:space="preserve">270390</t>
  </si>
  <si>
    <t xml:space="preserve">Jundiá</t>
  </si>
  <si>
    <t xml:space="preserve">270400</t>
  </si>
  <si>
    <t xml:space="preserve">Junqueiro</t>
  </si>
  <si>
    <t xml:space="preserve">270410</t>
  </si>
  <si>
    <t xml:space="preserve">Lagoa da Canoa</t>
  </si>
  <si>
    <t xml:space="preserve">02/2012</t>
  </si>
  <si>
    <t xml:space="preserve">02/2016</t>
  </si>
  <si>
    <t xml:space="preserve">270430</t>
  </si>
  <si>
    <t xml:space="preserve">Maceió</t>
  </si>
  <si>
    <t xml:space="preserve">270440</t>
  </si>
  <si>
    <t xml:space="preserve">Major Isidoro</t>
  </si>
  <si>
    <t xml:space="preserve">270450</t>
  </si>
  <si>
    <t xml:space="preserve">Maragogi</t>
  </si>
  <si>
    <t xml:space="preserve">270460</t>
  </si>
  <si>
    <t xml:space="preserve">Maravilha</t>
  </si>
  <si>
    <t xml:space="preserve">04/2013</t>
  </si>
  <si>
    <t xml:space="preserve">04/2017</t>
  </si>
  <si>
    <t xml:space="preserve">270480</t>
  </si>
  <si>
    <t xml:space="preserve">Maribondo</t>
  </si>
  <si>
    <t xml:space="preserve">270490</t>
  </si>
  <si>
    <t xml:space="preserve">Mar Vermelho</t>
  </si>
  <si>
    <t xml:space="preserve">270500</t>
  </si>
  <si>
    <t xml:space="preserve">Mata Grande</t>
  </si>
  <si>
    <t xml:space="preserve">270510</t>
  </si>
  <si>
    <t xml:space="preserve">Matriz de Camaragibe</t>
  </si>
  <si>
    <t xml:space="preserve">270520</t>
  </si>
  <si>
    <t xml:space="preserve">Messias</t>
  </si>
  <si>
    <t xml:space="preserve">270530</t>
  </si>
  <si>
    <t xml:space="preserve">Minador do Negrão</t>
  </si>
  <si>
    <t xml:space="preserve">270540</t>
  </si>
  <si>
    <t xml:space="preserve">Monteirópolis</t>
  </si>
  <si>
    <t xml:space="preserve">270550</t>
  </si>
  <si>
    <t xml:space="preserve">Murici</t>
  </si>
  <si>
    <t xml:space="preserve">270560</t>
  </si>
  <si>
    <t xml:space="preserve">Novo Lino</t>
  </si>
  <si>
    <t xml:space="preserve">270570</t>
  </si>
  <si>
    <t xml:space="preserve">Olho D ÁGUA das Flores</t>
  </si>
  <si>
    <t xml:space="preserve">270580</t>
  </si>
  <si>
    <t xml:space="preserve">Olho D ÁGUA do Casado</t>
  </si>
  <si>
    <t xml:space="preserve">270590</t>
  </si>
  <si>
    <t xml:space="preserve">Olho D ÁGUA Grande</t>
  </si>
  <si>
    <t xml:space="preserve">270600</t>
  </si>
  <si>
    <t xml:space="preserve">Olivença</t>
  </si>
  <si>
    <t xml:space="preserve">12/2012</t>
  </si>
  <si>
    <t xml:space="preserve">12/2016</t>
  </si>
  <si>
    <t xml:space="preserve">270610</t>
  </si>
  <si>
    <t xml:space="preserve">Ouro Branco</t>
  </si>
  <si>
    <t xml:space="preserve">270620</t>
  </si>
  <si>
    <t xml:space="preserve">Palestina</t>
  </si>
  <si>
    <t xml:space="preserve">270630</t>
  </si>
  <si>
    <t xml:space="preserve">Palmeira dos Índios</t>
  </si>
  <si>
    <t xml:space="preserve">270640</t>
  </si>
  <si>
    <t xml:space="preserve">Pão de Açúcar</t>
  </si>
  <si>
    <t xml:space="preserve">Localidades</t>
  </si>
  <si>
    <t xml:space="preserve">Informação não disponível</t>
  </si>
  <si>
    <t xml:space="preserve">270642</t>
  </si>
  <si>
    <t xml:space="preserve">Pariconha</t>
  </si>
  <si>
    <t xml:space="preserve">270644</t>
  </si>
  <si>
    <t xml:space="preserve">Paripueira</t>
  </si>
  <si>
    <t xml:space="preserve">270650</t>
  </si>
  <si>
    <t xml:space="preserve">Passo de Camaragibe</t>
  </si>
  <si>
    <t xml:space="preserve">270660</t>
  </si>
  <si>
    <t xml:space="preserve">Paulo Jacinto</t>
  </si>
  <si>
    <t xml:space="preserve">270680</t>
  </si>
  <si>
    <t xml:space="preserve">Piaçabuçu</t>
  </si>
  <si>
    <t xml:space="preserve">270690</t>
  </si>
  <si>
    <t xml:space="preserve">Pilar</t>
  </si>
  <si>
    <t xml:space="preserve">270700</t>
  </si>
  <si>
    <t xml:space="preserve">Pindoba</t>
  </si>
  <si>
    <t xml:space="preserve">270710</t>
  </si>
  <si>
    <t xml:space="preserve">Piranhas</t>
  </si>
  <si>
    <t xml:space="preserve">11/2011</t>
  </si>
  <si>
    <t xml:space="preserve">11/2015</t>
  </si>
  <si>
    <t xml:space="preserve">270720</t>
  </si>
  <si>
    <t xml:space="preserve">Poço das Trincheiras</t>
  </si>
  <si>
    <t xml:space="preserve">09/2011</t>
  </si>
  <si>
    <t xml:space="preserve">09/2015</t>
  </si>
  <si>
    <t xml:space="preserve">270740</t>
  </si>
  <si>
    <t xml:space="preserve">Porto de Pedras</t>
  </si>
  <si>
    <t xml:space="preserve">270760</t>
  </si>
  <si>
    <t xml:space="preserve">Quebrangulo</t>
  </si>
  <si>
    <t xml:space="preserve">270770</t>
  </si>
  <si>
    <t xml:space="preserve">Rio Largo</t>
  </si>
  <si>
    <t xml:space="preserve">270790</t>
  </si>
  <si>
    <t xml:space="preserve">Santa Luzia do Norte</t>
  </si>
  <si>
    <t xml:space="preserve">06/2013</t>
  </si>
  <si>
    <t xml:space="preserve">06/2017</t>
  </si>
  <si>
    <t xml:space="preserve">270800</t>
  </si>
  <si>
    <t xml:space="preserve">Santana do Ipanema</t>
  </si>
  <si>
    <t xml:space="preserve">270820</t>
  </si>
  <si>
    <t xml:space="preserve">São Brás</t>
  </si>
  <si>
    <t xml:space="preserve">270840</t>
  </si>
  <si>
    <t xml:space="preserve">São José da Tapera</t>
  </si>
  <si>
    <t xml:space="preserve">04/2012</t>
  </si>
  <si>
    <t xml:space="preserve">04/2016</t>
  </si>
  <si>
    <t xml:space="preserve">270880</t>
  </si>
  <si>
    <t xml:space="preserve">São Sebastião</t>
  </si>
  <si>
    <t xml:space="preserve">270890</t>
  </si>
  <si>
    <t xml:space="preserve">Satuba</t>
  </si>
  <si>
    <t xml:space="preserve">270895</t>
  </si>
  <si>
    <t xml:space="preserve">Senador Rui Palmeira</t>
  </si>
  <si>
    <t xml:space="preserve">12/2011</t>
  </si>
  <si>
    <t xml:space="preserve">12/2015</t>
  </si>
  <si>
    <t xml:space="preserve">270910</t>
  </si>
  <si>
    <t xml:space="preserve">Taquarana</t>
  </si>
  <si>
    <t xml:space="preserve">270920</t>
  </si>
  <si>
    <t xml:space="preserve">Traipu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Resolução Conselho Administrativo 03/2004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ASAL</t>
  </si>
  <si>
    <t xml:space="preserve">Água: O município de Pão de Açúcar (sede municipal) não é atendido pela CASAL, atendendo apenas alguns povoados, porém, a Captação que abastece todas as cidades da Unidade de Negócio Bacia Leiteira situa-se neste município. A CASAL não distribuí água tratada à população do referido município, por isso não são efetuadas coletas para análises de água, ficando a responsabilidade para a Prefeitura local. A CASAL não está operando o Sistema do município de Pindoba, apenas dando apoio a Prefeitura local e arcando com as despesas operacionais.</t>
  </si>
  <si>
    <t xml:space="preserve">JUSTIFICATIVAS:</t>
  </si>
  <si>
    <t xml:space="preserve">Esgoto: (--Campo: es006--)</t>
  </si>
  <si>
    <t xml:space="preserve">Financeiro: (--Campo: fn031--) (--Campo: fn032-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48</v>
      </c>
      <c r="P13" s="41" t="n">
        <v>0</v>
      </c>
      <c r="Q13" s="41" t="n">
        <v>1</v>
      </c>
      <c r="R13" s="41" t="n">
        <v>0</v>
      </c>
      <c r="S13" s="41"/>
      <c r="T13" s="41"/>
      <c r="U13" s="41"/>
      <c r="V13" s="40" t="n">
        <v>2003</v>
      </c>
      <c r="W13" s="41"/>
      <c r="X13" s="1" t="s">
        <v>454</v>
      </c>
      <c r="Y13" s="41"/>
      <c r="Z13" s="41"/>
      <c r="AA13" s="41"/>
      <c r="AB13" s="41"/>
      <c r="AC13" s="41"/>
      <c r="AD13" s="41" t="n">
        <v>0</v>
      </c>
      <c r="AE13" s="41" t="n">
        <v>1</v>
      </c>
      <c r="AF13" s="41" t="n">
        <v>0</v>
      </c>
      <c r="AG13" s="40" t="n">
        <v>2003</v>
      </c>
      <c r="AH13" s="42" t="n">
        <v>20545</v>
      </c>
      <c r="AI13" s="42" t="n">
        <v>5408</v>
      </c>
      <c r="AJ13" s="41"/>
      <c r="AK13" s="41"/>
      <c r="AL13" s="42" t="n">
        <v>10</v>
      </c>
      <c r="AM13" s="43" t="n">
        <v>1434731.89</v>
      </c>
      <c r="AN13" s="43" t="n">
        <v>1352612.48</v>
      </c>
      <c r="AO13" s="43" t="n">
        <v>1352612.48</v>
      </c>
      <c r="AP13" s="41"/>
      <c r="AQ13" s="43" t="n">
        <v>0</v>
      </c>
      <c r="AR13" s="41"/>
      <c r="AS13" s="43" t="n">
        <v>82119.41</v>
      </c>
      <c r="AT13" s="43" t="n">
        <v>1128598.54</v>
      </c>
      <c r="AU13" s="43" t="n">
        <v>1738504.55</v>
      </c>
      <c r="AV13" s="43" t="n">
        <v>2486134.2</v>
      </c>
      <c r="AW13" s="43" t="n">
        <v>1971662.81</v>
      </c>
      <c r="AX13" s="43" t="n">
        <v>1024142.41</v>
      </c>
      <c r="AY13" s="43" t="n">
        <v>2674.95</v>
      </c>
      <c r="AZ13" s="43" t="n">
        <v>588073.94</v>
      </c>
      <c r="BA13" s="43" t="n">
        <v>283318.08</v>
      </c>
      <c r="BB13" s="43" t="n">
        <v>0</v>
      </c>
      <c r="BC13" s="41"/>
      <c r="BD13" s="43" t="n">
        <v>61592.22</v>
      </c>
      <c r="BE13" s="43" t="n">
        <v>11861.21</v>
      </c>
      <c r="BF13" s="43" t="n">
        <v>276095.23</v>
      </c>
      <c r="BG13" s="43" t="n">
        <v>29830.3</v>
      </c>
      <c r="BH13" s="43" t="n">
        <v>305925.53</v>
      </c>
      <c r="BI13" s="43" t="n">
        <v>202492.34</v>
      </c>
      <c r="BJ13" s="43" t="n">
        <v>565.72</v>
      </c>
      <c r="BK13" s="43" t="n">
        <v>5487.8</v>
      </c>
      <c r="BL13" s="43" t="n">
        <v>5182.06</v>
      </c>
      <c r="BM13" s="43" t="n">
        <v>311107.59</v>
      </c>
      <c r="BN13" s="43" t="n">
        <v>0</v>
      </c>
      <c r="BO13" s="43" t="n">
        <v>0</v>
      </c>
      <c r="BP13" s="43" t="n">
        <v>0</v>
      </c>
      <c r="BQ13" s="43" t="n">
        <v>0</v>
      </c>
      <c r="BR13" s="41"/>
      <c r="BS13" s="43" t="n">
        <v>0</v>
      </c>
      <c r="BT13" s="43" t="n">
        <v>0</v>
      </c>
      <c r="BU13" s="43" t="n">
        <v>0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2" t="n">
        <v>12904</v>
      </c>
      <c r="CM13" s="42" t="n">
        <v>5275</v>
      </c>
      <c r="CN13" s="42" t="n">
        <v>3649</v>
      </c>
      <c r="CO13" s="42" t="n">
        <v>3206</v>
      </c>
      <c r="CP13" s="42" t="n">
        <v>2989</v>
      </c>
      <c r="CQ13" s="42" t="n">
        <v>3360</v>
      </c>
      <c r="CR13" s="42" t="n">
        <v>3142</v>
      </c>
      <c r="CS13" s="42" t="n">
        <v>3197</v>
      </c>
      <c r="CT13" s="42" t="n">
        <v>2984</v>
      </c>
      <c r="CU13" s="43" t="n">
        <v>129.94</v>
      </c>
      <c r="CV13" s="43" t="n">
        <v>0</v>
      </c>
      <c r="CW13" s="43" t="n">
        <v>0</v>
      </c>
      <c r="CX13" s="43" t="n">
        <v>544.2</v>
      </c>
      <c r="CY13" s="43" t="n">
        <v>0</v>
      </c>
      <c r="CZ13" s="43" t="n">
        <v>0</v>
      </c>
      <c r="DA13" s="43" t="n">
        <v>129.94</v>
      </c>
      <c r="DB13" s="43" t="n">
        <v>0</v>
      </c>
      <c r="DC13" s="43" t="n">
        <v>0</v>
      </c>
      <c r="DD13" s="43" t="n">
        <v>265.13</v>
      </c>
      <c r="DE13" s="43" t="n">
        <v>402.61</v>
      </c>
      <c r="DF13" s="43" t="n">
        <v>441.78</v>
      </c>
      <c r="DG13" s="43" t="n">
        <v>253.55</v>
      </c>
      <c r="DH13" s="43" t="n">
        <v>20.39</v>
      </c>
      <c r="DI13" s="43" t="n">
        <v>2983.36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49</v>
      </c>
      <c r="EA13" s="42" t="n">
        <v>298</v>
      </c>
      <c r="EB13" s="42" t="n">
        <v>3208</v>
      </c>
      <c r="EC13" s="42" t="n">
        <v>52</v>
      </c>
      <c r="ED13" s="43" t="n">
        <v>315</v>
      </c>
      <c r="EE13" s="42" t="n">
        <v>3208</v>
      </c>
      <c r="EF13" s="42" t="n">
        <v>264</v>
      </c>
      <c r="EG13" s="42" t="n">
        <v>236</v>
      </c>
      <c r="EH13" s="42" t="n">
        <v>0</v>
      </c>
      <c r="EI13" s="42" t="n">
        <v>120</v>
      </c>
      <c r="EJ13" s="42" t="n">
        <v>236</v>
      </c>
      <c r="EK13" s="42" t="n">
        <v>5</v>
      </c>
      <c r="EL13" s="42" t="n">
        <v>264</v>
      </c>
      <c r="EM13" s="42" t="n">
        <v>236</v>
      </c>
      <c r="EN13" s="42" t="n">
        <v>16</v>
      </c>
      <c r="EO13" s="41"/>
      <c r="EP13" s="41"/>
      <c r="EQ13" s="42" t="n">
        <v>1849</v>
      </c>
      <c r="ER13" s="42" t="n">
        <v>690</v>
      </c>
      <c r="ES13" s="43" t="n">
        <v>2760</v>
      </c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 t="s">
        <v>457</v>
      </c>
      <c r="FJ13" s="1"/>
      <c r="FK13" s="1"/>
      <c r="FL13" s="1"/>
      <c r="FM13" s="1"/>
      <c r="FN13" s="1"/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58</v>
      </c>
      <c r="B14" s="1" t="s">
        <v>459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60</v>
      </c>
      <c r="N14" s="41" t="n">
        <v>1</v>
      </c>
      <c r="O14" s="41" t="n">
        <v>0</v>
      </c>
      <c r="P14" s="41" t="n">
        <v>0</v>
      </c>
      <c r="Q14" s="41" t="n">
        <v>1</v>
      </c>
      <c r="R14" s="41" t="n">
        <v>0</v>
      </c>
      <c r="S14" s="41"/>
      <c r="T14" s="41"/>
      <c r="U14" s="41"/>
      <c r="V14" s="40" t="n">
        <v>1993</v>
      </c>
      <c r="W14" s="41"/>
      <c r="X14" s="1" t="s">
        <v>454</v>
      </c>
      <c r="Y14" s="41"/>
      <c r="Z14" s="41"/>
      <c r="AA14" s="41"/>
      <c r="AB14" s="41"/>
      <c r="AC14" s="41"/>
      <c r="AD14" s="41" t="n">
        <v>0</v>
      </c>
      <c r="AE14" s="41" t="n">
        <v>1</v>
      </c>
      <c r="AF14" s="41" t="n">
        <v>0</v>
      </c>
      <c r="AG14" s="40" t="n">
        <v>1993</v>
      </c>
      <c r="AH14" s="42" t="n">
        <v>17989</v>
      </c>
      <c r="AI14" s="42" t="n">
        <v>9239</v>
      </c>
      <c r="AJ14" s="41"/>
      <c r="AK14" s="41"/>
      <c r="AL14" s="42" t="n">
        <v>7</v>
      </c>
      <c r="AM14" s="43" t="n">
        <v>1050997.61</v>
      </c>
      <c r="AN14" s="43" t="n">
        <v>978067.4</v>
      </c>
      <c r="AO14" s="43" t="n">
        <v>978067.4</v>
      </c>
      <c r="AP14" s="41"/>
      <c r="AQ14" s="43" t="n">
        <v>0</v>
      </c>
      <c r="AR14" s="41"/>
      <c r="AS14" s="43" t="n">
        <v>72930.21</v>
      </c>
      <c r="AT14" s="43" t="n">
        <v>882857.39</v>
      </c>
      <c r="AU14" s="43" t="n">
        <v>1291276.1</v>
      </c>
      <c r="AV14" s="43" t="n">
        <v>1592797.71</v>
      </c>
      <c r="AW14" s="43" t="n">
        <v>789454.87</v>
      </c>
      <c r="AX14" s="43" t="n">
        <v>538121.82</v>
      </c>
      <c r="AY14" s="43" t="n">
        <v>6614.55</v>
      </c>
      <c r="AZ14" s="43" t="n">
        <v>98915.51</v>
      </c>
      <c r="BA14" s="43" t="n">
        <v>105361.47</v>
      </c>
      <c r="BB14" s="43" t="n">
        <v>0</v>
      </c>
      <c r="BC14" s="41"/>
      <c r="BD14" s="43" t="n">
        <v>35606.18</v>
      </c>
      <c r="BE14" s="43" t="n">
        <v>4835.34</v>
      </c>
      <c r="BF14" s="43" t="n">
        <v>435722.34</v>
      </c>
      <c r="BG14" s="43" t="n">
        <v>47076.98</v>
      </c>
      <c r="BH14" s="43" t="n">
        <v>482799.32</v>
      </c>
      <c r="BI14" s="43" t="n">
        <v>319565.24</v>
      </c>
      <c r="BJ14" s="43" t="n">
        <v>892.79</v>
      </c>
      <c r="BK14" s="43" t="n">
        <v>85.49</v>
      </c>
      <c r="BL14" s="43" t="n">
        <v>8178.11</v>
      </c>
      <c r="BM14" s="43" t="n">
        <v>490977.43</v>
      </c>
      <c r="BN14" s="43" t="n">
        <v>0</v>
      </c>
      <c r="BO14" s="43" t="n">
        <v>0</v>
      </c>
      <c r="BP14" s="43" t="n">
        <v>0</v>
      </c>
      <c r="BQ14" s="43" t="n">
        <v>0</v>
      </c>
      <c r="BR14" s="41"/>
      <c r="BS14" s="43" t="n">
        <v>0</v>
      </c>
      <c r="BT14" s="43" t="n">
        <v>0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2" t="n">
        <v>7963</v>
      </c>
      <c r="CM14" s="42" t="n">
        <v>7829</v>
      </c>
      <c r="CN14" s="42" t="n">
        <v>2743</v>
      </c>
      <c r="CO14" s="42" t="n">
        <v>2258</v>
      </c>
      <c r="CP14" s="42" t="n">
        <v>2162</v>
      </c>
      <c r="CQ14" s="42" t="n">
        <v>2306</v>
      </c>
      <c r="CR14" s="42" t="n">
        <v>2210</v>
      </c>
      <c r="CS14" s="42" t="n">
        <v>2198</v>
      </c>
      <c r="CT14" s="42" t="n">
        <v>2102</v>
      </c>
      <c r="CU14" s="43" t="n">
        <v>1579.71</v>
      </c>
      <c r="CV14" s="43" t="n">
        <v>0</v>
      </c>
      <c r="CW14" s="43" t="n">
        <v>0</v>
      </c>
      <c r="CX14" s="43" t="n">
        <v>0</v>
      </c>
      <c r="CY14" s="43" t="n">
        <v>0</v>
      </c>
      <c r="CZ14" s="43" t="n">
        <v>605.3</v>
      </c>
      <c r="DA14" s="43" t="n">
        <v>1579.71</v>
      </c>
      <c r="DB14" s="43" t="n">
        <v>0</v>
      </c>
      <c r="DC14" s="43" t="n">
        <v>0</v>
      </c>
      <c r="DD14" s="43" t="n">
        <v>178.43</v>
      </c>
      <c r="DE14" s="43" t="n">
        <v>895.76</v>
      </c>
      <c r="DF14" s="43" t="n">
        <v>297.01</v>
      </c>
      <c r="DG14" s="43" t="n">
        <v>169.4</v>
      </c>
      <c r="DH14" s="43" t="n">
        <v>20.9</v>
      </c>
      <c r="DI14" s="43" t="n">
        <v>230.87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2" t="n">
        <v>8</v>
      </c>
      <c r="EA14" s="42" t="n">
        <v>56</v>
      </c>
      <c r="EB14" s="42" t="n">
        <v>2258</v>
      </c>
      <c r="EC14" s="42" t="n">
        <v>27</v>
      </c>
      <c r="ED14" s="43" t="n">
        <v>198</v>
      </c>
      <c r="EE14" s="42" t="n">
        <v>2258</v>
      </c>
      <c r="EF14" s="42" t="n">
        <v>180</v>
      </c>
      <c r="EG14" s="42" t="n">
        <v>120</v>
      </c>
      <c r="EH14" s="42" t="n">
        <v>13</v>
      </c>
      <c r="EI14" s="42" t="n">
        <v>120</v>
      </c>
      <c r="EJ14" s="42" t="n">
        <v>120</v>
      </c>
      <c r="EK14" s="42" t="n">
        <v>119</v>
      </c>
      <c r="EL14" s="42" t="n">
        <v>180</v>
      </c>
      <c r="EM14" s="42" t="n">
        <v>120</v>
      </c>
      <c r="EN14" s="42" t="n">
        <v>9</v>
      </c>
      <c r="EO14" s="41"/>
      <c r="EP14" s="41"/>
      <c r="EQ14" s="42" t="n">
        <v>1048</v>
      </c>
      <c r="ER14" s="42" t="n">
        <v>995</v>
      </c>
      <c r="ES14" s="43" t="n">
        <v>190</v>
      </c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 t="s">
        <v>457</v>
      </c>
      <c r="FJ14" s="1"/>
      <c r="FK14" s="1"/>
      <c r="FL14" s="1"/>
      <c r="FM14" s="1"/>
      <c r="FN14" s="1"/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61</v>
      </c>
      <c r="B15" s="1" t="s">
        <v>462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186</v>
      </c>
      <c r="K15" s="41" t="n">
        <v>1</v>
      </c>
      <c r="L15" s="41" t="n">
        <v>1</v>
      </c>
      <c r="M15" s="1" t="s">
        <v>453</v>
      </c>
      <c r="N15" s="41" t="n">
        <v>1</v>
      </c>
      <c r="O15" s="41" t="n">
        <v>55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0" t="n">
        <v>2041</v>
      </c>
      <c r="W15" s="41"/>
      <c r="X15" s="1" t="s">
        <v>454</v>
      </c>
      <c r="Y15" s="41"/>
      <c r="Z15" s="41"/>
      <c r="AA15" s="41"/>
      <c r="AB15" s="41"/>
      <c r="AC15" s="41"/>
      <c r="AD15" s="41" t="n">
        <v>1</v>
      </c>
      <c r="AE15" s="41" t="n">
        <v>0</v>
      </c>
      <c r="AF15" s="41" t="n">
        <v>0</v>
      </c>
      <c r="AG15" s="40" t="n">
        <v>2041</v>
      </c>
      <c r="AH15" s="42" t="n">
        <v>227640</v>
      </c>
      <c r="AI15" s="42" t="n">
        <v>193043</v>
      </c>
      <c r="AJ15" s="41"/>
      <c r="AK15" s="41"/>
      <c r="AL15" s="42" t="n">
        <v>60</v>
      </c>
      <c r="AM15" s="43" t="n">
        <v>25788521.16</v>
      </c>
      <c r="AN15" s="43" t="n">
        <v>23860790.2</v>
      </c>
      <c r="AO15" s="43" t="n">
        <v>23860790.2</v>
      </c>
      <c r="AP15" s="41"/>
      <c r="AQ15" s="43" t="n">
        <v>0</v>
      </c>
      <c r="AR15" s="41"/>
      <c r="AS15" s="43" t="n">
        <v>1927730.96</v>
      </c>
      <c r="AT15" s="43" t="n">
        <v>20829107.69</v>
      </c>
      <c r="AU15" s="43" t="n">
        <v>24833580.44</v>
      </c>
      <c r="AV15" s="43" t="n">
        <v>26991685.05</v>
      </c>
      <c r="AW15" s="43" t="n">
        <v>15626557.47</v>
      </c>
      <c r="AX15" s="43" t="n">
        <v>4859402.99</v>
      </c>
      <c r="AY15" s="43" t="n">
        <v>8699.01</v>
      </c>
      <c r="AZ15" s="43" t="n">
        <v>4520001.26</v>
      </c>
      <c r="BA15" s="43" t="n">
        <v>5510493.07</v>
      </c>
      <c r="BB15" s="43" t="n">
        <v>0</v>
      </c>
      <c r="BC15" s="41"/>
      <c r="BD15" s="43" t="n">
        <v>443935.33</v>
      </c>
      <c r="BE15" s="43" t="n">
        <v>284025.81</v>
      </c>
      <c r="BF15" s="43" t="n">
        <v>6127253.05</v>
      </c>
      <c r="BG15" s="43" t="n">
        <v>662010.01</v>
      </c>
      <c r="BH15" s="43" t="n">
        <v>6789263.06</v>
      </c>
      <c r="BI15" s="43" t="n">
        <v>4493818.43</v>
      </c>
      <c r="BJ15" s="43" t="n">
        <v>12554.63</v>
      </c>
      <c r="BK15" s="43" t="n">
        <v>69491.46</v>
      </c>
      <c r="BL15" s="43" t="n">
        <v>115002.92</v>
      </c>
      <c r="BM15" s="43" t="n">
        <v>6904265.98</v>
      </c>
      <c r="BN15" s="43" t="n">
        <v>0</v>
      </c>
      <c r="BO15" s="43" t="n">
        <v>84821.02</v>
      </c>
      <c r="BP15" s="43" t="n">
        <v>0</v>
      </c>
      <c r="BQ15" s="43" t="n">
        <v>0</v>
      </c>
      <c r="BR15" s="43" t="n">
        <v>84821.02</v>
      </c>
      <c r="BS15" s="43" t="n">
        <v>0</v>
      </c>
      <c r="BT15" s="43" t="n">
        <v>0</v>
      </c>
      <c r="BU15" s="43" t="n">
        <v>84821.02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0</v>
      </c>
      <c r="CA15" s="43" t="n">
        <v>0</v>
      </c>
      <c r="CB15" s="43" t="n">
        <v>0</v>
      </c>
      <c r="CC15" s="43" t="n">
        <v>0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2" t="n">
        <v>213050</v>
      </c>
      <c r="CM15" s="42" t="n">
        <v>188229</v>
      </c>
      <c r="CN15" s="42" t="n">
        <v>64654</v>
      </c>
      <c r="CO15" s="42" t="n">
        <v>54590</v>
      </c>
      <c r="CP15" s="42" t="n">
        <v>50979</v>
      </c>
      <c r="CQ15" s="42" t="n">
        <v>55873</v>
      </c>
      <c r="CR15" s="42" t="n">
        <v>52247</v>
      </c>
      <c r="CS15" s="42" t="n">
        <v>53172</v>
      </c>
      <c r="CT15" s="42" t="n">
        <v>49581</v>
      </c>
      <c r="CU15" s="43" t="n">
        <v>165.51</v>
      </c>
      <c r="CV15" s="43" t="n">
        <v>0</v>
      </c>
      <c r="CW15" s="43" t="n">
        <v>0</v>
      </c>
      <c r="CX15" s="43" t="n">
        <v>8262.58</v>
      </c>
      <c r="CY15" s="43" t="n">
        <v>0</v>
      </c>
      <c r="CZ15" s="43" t="n">
        <v>0</v>
      </c>
      <c r="DA15" s="43" t="n">
        <v>165.51</v>
      </c>
      <c r="DB15" s="43" t="n">
        <v>0</v>
      </c>
      <c r="DC15" s="43" t="n">
        <v>0</v>
      </c>
      <c r="DD15" s="43" t="n">
        <v>4451.55</v>
      </c>
      <c r="DE15" s="43" t="n">
        <v>6503.48</v>
      </c>
      <c r="DF15" s="43" t="n">
        <v>7494.73</v>
      </c>
      <c r="DG15" s="43" t="n">
        <v>4083.38</v>
      </c>
      <c r="DH15" s="43" t="n">
        <v>597.01</v>
      </c>
      <c r="DI15" s="43" t="n">
        <v>17898.62</v>
      </c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1" t="s">
        <v>455</v>
      </c>
      <c r="DZ15" s="42" t="n">
        <v>160</v>
      </c>
      <c r="EA15" s="42" t="n">
        <v>1218</v>
      </c>
      <c r="EB15" s="42" t="n">
        <v>55873</v>
      </c>
      <c r="EC15" s="42" t="n">
        <v>57</v>
      </c>
      <c r="ED15" s="43" t="n">
        <v>432</v>
      </c>
      <c r="EE15" s="42" t="n">
        <v>55873</v>
      </c>
      <c r="EF15" s="42" t="n">
        <v>1620</v>
      </c>
      <c r="EG15" s="42" t="n">
        <v>708</v>
      </c>
      <c r="EH15" s="42" t="n">
        <v>6</v>
      </c>
      <c r="EI15" s="42" t="n">
        <v>504</v>
      </c>
      <c r="EJ15" s="42" t="n">
        <v>708</v>
      </c>
      <c r="EK15" s="42" t="n">
        <v>7</v>
      </c>
      <c r="EL15" s="42" t="n">
        <v>1620</v>
      </c>
      <c r="EM15" s="42" t="n">
        <v>708</v>
      </c>
      <c r="EN15" s="42" t="n">
        <v>6</v>
      </c>
      <c r="EO15" s="41"/>
      <c r="EP15" s="41"/>
      <c r="EQ15" s="42" t="n">
        <v>8491</v>
      </c>
      <c r="ER15" s="42" t="n">
        <v>8230</v>
      </c>
      <c r="ES15" s="43" t="n">
        <v>2640</v>
      </c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63</v>
      </c>
      <c r="FG15" s="41" t="s">
        <v>464</v>
      </c>
      <c r="FH15" s="41" t="s">
        <v>465</v>
      </c>
      <c r="FI15" s="1" t="s">
        <v>457</v>
      </c>
      <c r="FJ15" s="1"/>
      <c r="FK15" s="1"/>
      <c r="FL15" s="1" t="s">
        <v>466</v>
      </c>
      <c r="FM15" s="1" t="s">
        <v>463</v>
      </c>
      <c r="FN15" s="1" t="s">
        <v>466</v>
      </c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7</v>
      </c>
      <c r="B16" s="1" t="s">
        <v>468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186</v>
      </c>
      <c r="K16" s="41" t="n">
        <v>1</v>
      </c>
      <c r="L16" s="41" t="n">
        <v>1</v>
      </c>
      <c r="M16" s="1" t="s">
        <v>460</v>
      </c>
      <c r="N16" s="41" t="n">
        <v>1</v>
      </c>
      <c r="O16" s="41" t="n">
        <v>0</v>
      </c>
      <c r="P16" s="41" t="n">
        <v>0</v>
      </c>
      <c r="Q16" s="41" t="n">
        <v>1</v>
      </c>
      <c r="R16" s="41" t="n">
        <v>0</v>
      </c>
      <c r="S16" s="41"/>
      <c r="T16" s="41"/>
      <c r="U16" s="41"/>
      <c r="V16" s="40" t="n">
        <v>2001</v>
      </c>
      <c r="W16" s="41"/>
      <c r="X16" s="1" t="s">
        <v>454</v>
      </c>
      <c r="Y16" s="41"/>
      <c r="Z16" s="41"/>
      <c r="AA16" s="41"/>
      <c r="AB16" s="41"/>
      <c r="AC16" s="41"/>
      <c r="AD16" s="41" t="n">
        <v>0</v>
      </c>
      <c r="AE16" s="41" t="n">
        <v>1</v>
      </c>
      <c r="AF16" s="41" t="n">
        <v>0</v>
      </c>
      <c r="AG16" s="40" t="n">
        <v>2001</v>
      </c>
      <c r="AH16" s="42" t="n">
        <v>8112</v>
      </c>
      <c r="AI16" s="42" t="n">
        <v>6984</v>
      </c>
      <c r="AJ16" s="41"/>
      <c r="AK16" s="41"/>
      <c r="AL16" s="42" t="n">
        <v>12</v>
      </c>
      <c r="AM16" s="43" t="n">
        <v>3586956.74</v>
      </c>
      <c r="AN16" s="43" t="n">
        <v>3285706.1</v>
      </c>
      <c r="AO16" s="43" t="n">
        <v>3285706.1</v>
      </c>
      <c r="AP16" s="41"/>
      <c r="AQ16" s="43" t="n">
        <v>0</v>
      </c>
      <c r="AR16" s="41"/>
      <c r="AS16" s="43" t="n">
        <v>301250.64</v>
      </c>
      <c r="AT16" s="43" t="n">
        <v>2627397.88</v>
      </c>
      <c r="AU16" s="43" t="n">
        <v>1658278.42</v>
      </c>
      <c r="AV16" s="43" t="n">
        <v>1865054.91</v>
      </c>
      <c r="AW16" s="43" t="n">
        <v>1272090.66</v>
      </c>
      <c r="AX16" s="43" t="n">
        <v>801652.22</v>
      </c>
      <c r="AY16" s="43" t="n">
        <v>12517.74</v>
      </c>
      <c r="AZ16" s="43" t="n">
        <v>187125.59</v>
      </c>
      <c r="BA16" s="43" t="n">
        <v>196721.25</v>
      </c>
      <c r="BB16" s="43" t="n">
        <v>0</v>
      </c>
      <c r="BC16" s="41"/>
      <c r="BD16" s="43" t="n">
        <v>66920.04</v>
      </c>
      <c r="BE16" s="43" t="n">
        <v>7153.82</v>
      </c>
      <c r="BF16" s="43" t="n">
        <v>321306.69</v>
      </c>
      <c r="BG16" s="43" t="n">
        <v>34715.11</v>
      </c>
      <c r="BH16" s="43" t="n">
        <v>356021.8</v>
      </c>
      <c r="BI16" s="43" t="n">
        <v>235651.11</v>
      </c>
      <c r="BJ16" s="43" t="n">
        <v>658.36</v>
      </c>
      <c r="BK16" s="43" t="n">
        <v>632.98</v>
      </c>
      <c r="BL16" s="43" t="n">
        <v>6030.64</v>
      </c>
      <c r="BM16" s="43" t="n">
        <v>362052.44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/>
      <c r="BS16" s="43" t="n">
        <v>0</v>
      </c>
      <c r="BT16" s="43" t="n">
        <v>0</v>
      </c>
      <c r="BU16" s="43" t="n">
        <v>0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2" t="n">
        <v>6558</v>
      </c>
      <c r="CM16" s="42" t="n">
        <v>6558</v>
      </c>
      <c r="CN16" s="42" t="n">
        <v>3736</v>
      </c>
      <c r="CO16" s="42" t="n">
        <v>3203</v>
      </c>
      <c r="CP16" s="42" t="n">
        <v>3152</v>
      </c>
      <c r="CQ16" s="42" t="n">
        <v>3637</v>
      </c>
      <c r="CR16" s="42" t="n">
        <v>3586</v>
      </c>
      <c r="CS16" s="42" t="n">
        <v>3398</v>
      </c>
      <c r="CT16" s="42" t="n">
        <v>3350</v>
      </c>
      <c r="CU16" s="43" t="n">
        <v>2058.42</v>
      </c>
      <c r="CV16" s="43" t="n">
        <v>0</v>
      </c>
      <c r="CW16" s="43" t="n">
        <v>0</v>
      </c>
      <c r="CX16" s="43" t="n">
        <v>0</v>
      </c>
      <c r="CY16" s="43" t="n">
        <v>0</v>
      </c>
      <c r="CZ16" s="43" t="n">
        <v>0</v>
      </c>
      <c r="DA16" s="43" t="n">
        <v>2058.42</v>
      </c>
      <c r="DB16" s="43" t="n">
        <v>0</v>
      </c>
      <c r="DC16" s="43" t="n">
        <v>0</v>
      </c>
      <c r="DD16" s="43" t="n">
        <v>377.4</v>
      </c>
      <c r="DE16" s="43" t="n">
        <v>623.99</v>
      </c>
      <c r="DF16" s="43" t="n">
        <v>659.21</v>
      </c>
      <c r="DG16" s="43" t="n">
        <v>330.69</v>
      </c>
      <c r="DH16" s="43" t="n">
        <v>51</v>
      </c>
      <c r="DI16" s="43" t="n">
        <v>731.61</v>
      </c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1" t="s">
        <v>455</v>
      </c>
      <c r="DZ16" s="42" t="n">
        <v>0</v>
      </c>
      <c r="EA16" s="42" t="n">
        <v>0</v>
      </c>
      <c r="EB16" s="42" t="n">
        <v>0</v>
      </c>
      <c r="EC16" s="42" t="n">
        <v>130</v>
      </c>
      <c r="ED16" s="43" t="n">
        <v>1922</v>
      </c>
      <c r="EE16" s="42" t="n">
        <v>6513</v>
      </c>
      <c r="EF16" s="42" t="n">
        <v>240</v>
      </c>
      <c r="EG16" s="42" t="n">
        <v>142</v>
      </c>
      <c r="EH16" s="42" t="n">
        <v>22</v>
      </c>
      <c r="EI16" s="42" t="n">
        <v>120</v>
      </c>
      <c r="EJ16" s="42" t="n">
        <v>142</v>
      </c>
      <c r="EK16" s="42" t="n">
        <v>9</v>
      </c>
      <c r="EL16" s="42" t="n">
        <v>240</v>
      </c>
      <c r="EM16" s="42" t="n">
        <v>142</v>
      </c>
      <c r="EN16" s="42" t="n">
        <v>12</v>
      </c>
      <c r="EO16" s="41"/>
      <c r="EP16" s="41"/>
      <c r="EQ16" s="42" t="n">
        <v>640</v>
      </c>
      <c r="ER16" s="42" t="n">
        <v>501</v>
      </c>
      <c r="ES16" s="43" t="n">
        <v>3056</v>
      </c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 t="s">
        <v>457</v>
      </c>
      <c r="FJ16" s="1"/>
      <c r="FK16" s="1"/>
      <c r="FL16" s="1"/>
      <c r="FM16" s="1"/>
      <c r="FN16" s="1"/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9</v>
      </c>
      <c r="B17" s="1" t="s">
        <v>470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471</v>
      </c>
      <c r="K17" s="41" t="n">
        <v>1</v>
      </c>
      <c r="L17" s="41" t="n">
        <v>1</v>
      </c>
      <c r="M17" s="1" t="s">
        <v>460</v>
      </c>
      <c r="N17" s="41" t="n">
        <v>1</v>
      </c>
      <c r="O17" s="41" t="n">
        <v>0</v>
      </c>
      <c r="P17" s="41" t="n">
        <v>0</v>
      </c>
      <c r="Q17" s="41" t="n">
        <v>1</v>
      </c>
      <c r="R17" s="41" t="n">
        <v>0</v>
      </c>
      <c r="S17" s="41"/>
      <c r="T17" s="41"/>
      <c r="U17" s="41"/>
      <c r="V17" s="40" t="n">
        <v>2001</v>
      </c>
      <c r="W17" s="41" t="n">
        <v>1</v>
      </c>
      <c r="X17" s="1" t="s">
        <v>460</v>
      </c>
      <c r="Y17" s="41" t="n">
        <v>1</v>
      </c>
      <c r="Z17" s="41" t="n">
        <v>0</v>
      </c>
      <c r="AA17" s="41" t="n">
        <v>0</v>
      </c>
      <c r="AB17" s="41" t="n">
        <v>0</v>
      </c>
      <c r="AC17" s="41" t="n">
        <v>0</v>
      </c>
      <c r="AD17" s="41"/>
      <c r="AE17" s="41"/>
      <c r="AF17" s="41"/>
      <c r="AG17" s="40" t="n">
        <v>2001</v>
      </c>
      <c r="AH17" s="42" t="n">
        <v>18201</v>
      </c>
      <c r="AI17" s="42" t="n">
        <v>12835</v>
      </c>
      <c r="AJ17" s="42" t="n">
        <v>18201</v>
      </c>
      <c r="AK17" s="42" t="n">
        <v>12835</v>
      </c>
      <c r="AL17" s="42" t="n">
        <v>15</v>
      </c>
      <c r="AM17" s="43" t="n">
        <v>1396313.64</v>
      </c>
      <c r="AN17" s="43" t="n">
        <v>1287706.45</v>
      </c>
      <c r="AO17" s="43" t="n">
        <v>1251410.98</v>
      </c>
      <c r="AP17" s="43" t="n">
        <v>36295.47</v>
      </c>
      <c r="AQ17" s="43" t="n">
        <v>0</v>
      </c>
      <c r="AR17" s="43" t="n">
        <v>0</v>
      </c>
      <c r="AS17" s="43" t="n">
        <v>108607.19</v>
      </c>
      <c r="AT17" s="43" t="n">
        <v>1253263.93</v>
      </c>
      <c r="AU17" s="43" t="n">
        <v>3390384.47</v>
      </c>
      <c r="AV17" s="43" t="n">
        <v>2411312.4</v>
      </c>
      <c r="AW17" s="43" t="n">
        <v>1748471.69</v>
      </c>
      <c r="AX17" s="43" t="n">
        <v>1177732.01</v>
      </c>
      <c r="AY17" s="43" t="n">
        <v>2157.29</v>
      </c>
      <c r="AZ17" s="43" t="n">
        <v>414341.86</v>
      </c>
      <c r="BA17" s="43" t="n">
        <v>83337.88</v>
      </c>
      <c r="BB17" s="43" t="n">
        <v>0</v>
      </c>
      <c r="BC17" s="43" t="n">
        <v>0</v>
      </c>
      <c r="BD17" s="43" t="n">
        <v>70134.65</v>
      </c>
      <c r="BE17" s="43" t="n">
        <v>768</v>
      </c>
      <c r="BF17" s="43" t="n">
        <v>357811.82</v>
      </c>
      <c r="BG17" s="43" t="n">
        <v>38659.25</v>
      </c>
      <c r="BH17" s="43" t="n">
        <v>396471.07</v>
      </c>
      <c r="BI17" s="43" t="n">
        <v>262424.5</v>
      </c>
      <c r="BJ17" s="43" t="n">
        <v>733.15</v>
      </c>
      <c r="BK17" s="43" t="n">
        <v>3211.99</v>
      </c>
      <c r="BL17" s="43" t="n">
        <v>6715.8</v>
      </c>
      <c r="BM17" s="43" t="n">
        <v>403186.87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/>
      <c r="BS17" s="43" t="n">
        <v>0</v>
      </c>
      <c r="BT17" s="43" t="n">
        <v>0</v>
      </c>
      <c r="BU17" s="43" t="n">
        <v>0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2" t="n">
        <v>13676</v>
      </c>
      <c r="CM17" s="42" t="n">
        <v>11580</v>
      </c>
      <c r="CN17" s="42" t="n">
        <v>3742</v>
      </c>
      <c r="CO17" s="42" t="n">
        <v>3052</v>
      </c>
      <c r="CP17" s="42" t="n">
        <v>2805</v>
      </c>
      <c r="CQ17" s="42" t="n">
        <v>3154</v>
      </c>
      <c r="CR17" s="42" t="n">
        <v>2907</v>
      </c>
      <c r="CS17" s="42" t="n">
        <v>2990</v>
      </c>
      <c r="CT17" s="42" t="n">
        <v>2745</v>
      </c>
      <c r="CU17" s="43" t="n">
        <v>0</v>
      </c>
      <c r="CV17" s="43" t="n">
        <v>0</v>
      </c>
      <c r="CW17" s="43" t="n">
        <v>0</v>
      </c>
      <c r="CX17" s="43" t="n">
        <v>1461.33</v>
      </c>
      <c r="CY17" s="43" t="n">
        <v>0</v>
      </c>
      <c r="CZ17" s="43" t="n">
        <v>0</v>
      </c>
      <c r="DA17" s="43" t="n">
        <v>0</v>
      </c>
      <c r="DB17" s="43" t="n">
        <v>0</v>
      </c>
      <c r="DC17" s="43" t="n">
        <v>0</v>
      </c>
      <c r="DD17" s="43" t="n">
        <v>217.82</v>
      </c>
      <c r="DE17" s="43" t="n">
        <v>394.95</v>
      </c>
      <c r="DF17" s="43" t="n">
        <v>397.4</v>
      </c>
      <c r="DG17" s="43" t="n">
        <v>204.57</v>
      </c>
      <c r="DH17" s="43" t="n">
        <v>75</v>
      </c>
      <c r="DI17" s="43" t="n">
        <v>2863.92</v>
      </c>
      <c r="DJ17" s="42" t="n">
        <v>1409</v>
      </c>
      <c r="DK17" s="42" t="n">
        <v>1409</v>
      </c>
      <c r="DL17" s="42" t="n">
        <v>377</v>
      </c>
      <c r="DM17" s="42" t="n">
        <v>368</v>
      </c>
      <c r="DN17" s="42" t="n">
        <v>371</v>
      </c>
      <c r="DO17" s="42" t="n">
        <v>364</v>
      </c>
      <c r="DP17" s="43" t="n">
        <v>31.6</v>
      </c>
      <c r="DQ17" s="43" t="n">
        <v>16.64</v>
      </c>
      <c r="DR17" s="43" t="n">
        <v>0</v>
      </c>
      <c r="DS17" s="43" t="n">
        <v>0</v>
      </c>
      <c r="DT17" s="43" t="n">
        <v>0</v>
      </c>
      <c r="DU17" s="43" t="n">
        <v>0</v>
      </c>
      <c r="DV17" s="43" t="n">
        <v>15.76</v>
      </c>
      <c r="DW17" s="43" t="n">
        <v>26.8</v>
      </c>
      <c r="DX17" s="43" t="n">
        <v>4.72</v>
      </c>
      <c r="DY17" s="1" t="s">
        <v>455</v>
      </c>
      <c r="DZ17" s="42" t="n">
        <v>48</v>
      </c>
      <c r="EA17" s="42" t="n">
        <v>470</v>
      </c>
      <c r="EB17" s="42" t="n">
        <v>37848</v>
      </c>
      <c r="EC17" s="42" t="n">
        <v>96</v>
      </c>
      <c r="ED17" s="43" t="n">
        <v>672</v>
      </c>
      <c r="EE17" s="42"/>
      <c r="EF17" s="42" t="n">
        <v>276</v>
      </c>
      <c r="EG17" s="42" t="n">
        <v>215</v>
      </c>
      <c r="EH17" s="42" t="n">
        <v>7</v>
      </c>
      <c r="EI17" s="42" t="n">
        <v>120</v>
      </c>
      <c r="EJ17" s="42" t="n">
        <v>215</v>
      </c>
      <c r="EK17" s="42" t="n">
        <v>3</v>
      </c>
      <c r="EL17" s="42" t="n">
        <v>276</v>
      </c>
      <c r="EM17" s="42" t="n">
        <v>215</v>
      </c>
      <c r="EN17" s="42" t="n">
        <v>4</v>
      </c>
      <c r="EO17" s="41"/>
      <c r="EP17" s="41"/>
      <c r="EQ17" s="42" t="n">
        <v>558</v>
      </c>
      <c r="ER17" s="42" t="n">
        <v>558</v>
      </c>
      <c r="ES17" s="43" t="n">
        <v>14508</v>
      </c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/>
      <c r="FH17" s="41"/>
      <c r="FI17" s="1" t="s">
        <v>457</v>
      </c>
      <c r="FJ17" s="1"/>
      <c r="FK17" s="1"/>
      <c r="FL17" s="1"/>
      <c r="FM17" s="1"/>
      <c r="FN17" s="1"/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72</v>
      </c>
      <c r="B18" s="1" t="s">
        <v>473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186</v>
      </c>
      <c r="K18" s="41" t="n">
        <v>1</v>
      </c>
      <c r="L18" s="41" t="n">
        <v>1</v>
      </c>
      <c r="M18" s="1" t="s">
        <v>453</v>
      </c>
      <c r="N18" s="41" t="n">
        <v>1</v>
      </c>
      <c r="O18" s="41" t="n">
        <v>6</v>
      </c>
      <c r="P18" s="41" t="n">
        <v>0</v>
      </c>
      <c r="Q18" s="41" t="n">
        <v>1</v>
      </c>
      <c r="R18" s="41" t="n">
        <v>0</v>
      </c>
      <c r="S18" s="41"/>
      <c r="T18" s="41"/>
      <c r="U18" s="41"/>
      <c r="V18" s="40" t="n">
        <v>1996</v>
      </c>
      <c r="W18" s="41"/>
      <c r="X18" s="1" t="s">
        <v>454</v>
      </c>
      <c r="Y18" s="41"/>
      <c r="Z18" s="41"/>
      <c r="AA18" s="41"/>
      <c r="AB18" s="41"/>
      <c r="AC18" s="41"/>
      <c r="AD18" s="41" t="n">
        <v>0</v>
      </c>
      <c r="AE18" s="41" t="n">
        <v>1</v>
      </c>
      <c r="AF18" s="41" t="n">
        <v>0</v>
      </c>
      <c r="AG18" s="40" t="n">
        <v>1996</v>
      </c>
      <c r="AH18" s="42" t="n">
        <v>6751</v>
      </c>
      <c r="AI18" s="42" t="n">
        <v>1125</v>
      </c>
      <c r="AJ18" s="42"/>
      <c r="AK18" s="42"/>
      <c r="AL18" s="42" t="n">
        <v>2</v>
      </c>
      <c r="AM18" s="43" t="n">
        <v>254860.93</v>
      </c>
      <c r="AN18" s="43" t="n">
        <v>240498.18</v>
      </c>
      <c r="AO18" s="43" t="n">
        <v>240498.18</v>
      </c>
      <c r="AP18" s="43"/>
      <c r="AQ18" s="43" t="n">
        <v>0</v>
      </c>
      <c r="AR18" s="43"/>
      <c r="AS18" s="43" t="n">
        <v>14362.75</v>
      </c>
      <c r="AT18" s="43" t="n">
        <v>216243.44</v>
      </c>
      <c r="AU18" s="43" t="n">
        <v>340102.09</v>
      </c>
      <c r="AV18" s="43" t="n">
        <v>464174.42</v>
      </c>
      <c r="AW18" s="43" t="n">
        <v>247815.93</v>
      </c>
      <c r="AX18" s="43" t="n">
        <v>137556.17</v>
      </c>
      <c r="AY18" s="43" t="n">
        <v>4463.91</v>
      </c>
      <c r="AZ18" s="43" t="n">
        <v>80113.17</v>
      </c>
      <c r="BA18" s="43" t="n">
        <v>16458.78</v>
      </c>
      <c r="BB18" s="43" t="n">
        <v>0</v>
      </c>
      <c r="BC18" s="43"/>
      <c r="BD18" s="43" t="n">
        <v>9223.9</v>
      </c>
      <c r="BE18" s="43" t="n">
        <v>0</v>
      </c>
      <c r="BF18" s="43" t="n">
        <v>116601.65</v>
      </c>
      <c r="BG18" s="43" t="n">
        <v>12598.06</v>
      </c>
      <c r="BH18" s="43" t="n">
        <v>129199.71</v>
      </c>
      <c r="BI18" s="43" t="n">
        <v>85517.38</v>
      </c>
      <c r="BJ18" s="43" t="n">
        <v>238.92</v>
      </c>
      <c r="BK18" s="43" t="n">
        <v>1402.48</v>
      </c>
      <c r="BL18" s="43" t="n">
        <v>2188.51</v>
      </c>
      <c r="BM18" s="43" t="n">
        <v>131388.22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/>
      <c r="BS18" s="43" t="n">
        <v>0</v>
      </c>
      <c r="BT18" s="43" t="n">
        <v>0</v>
      </c>
      <c r="BU18" s="43" t="n">
        <v>0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0</v>
      </c>
      <c r="CK18" s="43" t="n">
        <v>0</v>
      </c>
      <c r="CL18" s="42" t="n">
        <v>1746</v>
      </c>
      <c r="CM18" s="42" t="n">
        <v>991</v>
      </c>
      <c r="CN18" s="42" t="n">
        <v>684</v>
      </c>
      <c r="CO18" s="42" t="n">
        <v>580</v>
      </c>
      <c r="CP18" s="42" t="n">
        <v>562</v>
      </c>
      <c r="CQ18" s="42" t="n">
        <v>582</v>
      </c>
      <c r="CR18" s="42" t="n">
        <v>564</v>
      </c>
      <c r="CS18" s="42" t="n">
        <v>557</v>
      </c>
      <c r="CT18" s="42" t="n">
        <v>539</v>
      </c>
      <c r="CU18" s="43" t="n">
        <v>0</v>
      </c>
      <c r="CV18" s="43" t="n">
        <v>0</v>
      </c>
      <c r="CW18" s="43" t="n">
        <v>0</v>
      </c>
      <c r="CX18" s="43" t="n">
        <v>349.34</v>
      </c>
      <c r="CY18" s="43" t="n">
        <v>0</v>
      </c>
      <c r="CZ18" s="43" t="n">
        <v>0</v>
      </c>
      <c r="DA18" s="43" t="n">
        <v>0</v>
      </c>
      <c r="DB18" s="43" t="n">
        <v>0</v>
      </c>
      <c r="DC18" s="43" t="n">
        <v>0</v>
      </c>
      <c r="DD18" s="43" t="n">
        <v>48.21</v>
      </c>
      <c r="DE18" s="43" t="n">
        <v>70.41</v>
      </c>
      <c r="DF18" s="43" t="n">
        <v>71.45</v>
      </c>
      <c r="DG18" s="43" t="n">
        <v>44</v>
      </c>
      <c r="DH18" s="43" t="n">
        <v>32.3</v>
      </c>
      <c r="DI18" s="43" t="n">
        <v>753.59</v>
      </c>
      <c r="DJ18" s="42"/>
      <c r="DK18" s="42"/>
      <c r="DL18" s="42"/>
      <c r="DM18" s="42"/>
      <c r="DN18" s="42"/>
      <c r="DO18" s="42"/>
      <c r="DP18" s="43"/>
      <c r="DQ18" s="43"/>
      <c r="DR18" s="43"/>
      <c r="DS18" s="43"/>
      <c r="DT18" s="43"/>
      <c r="DU18" s="43"/>
      <c r="DV18" s="43"/>
      <c r="DW18" s="43"/>
      <c r="DX18" s="43"/>
      <c r="DY18" s="1" t="s">
        <v>455</v>
      </c>
      <c r="DZ18" s="42" t="n">
        <v>32</v>
      </c>
      <c r="EA18" s="42" t="n">
        <v>336</v>
      </c>
      <c r="EB18" s="42" t="n">
        <v>6984</v>
      </c>
      <c r="EC18" s="42" t="n">
        <v>24</v>
      </c>
      <c r="ED18" s="43" t="n">
        <v>148</v>
      </c>
      <c r="EE18" s="42"/>
      <c r="EF18" s="42" t="n">
        <v>120</v>
      </c>
      <c r="EG18" s="42" t="n">
        <v>111</v>
      </c>
      <c r="EH18" s="42" t="n">
        <v>42</v>
      </c>
      <c r="EI18" s="42" t="n">
        <v>120</v>
      </c>
      <c r="EJ18" s="42" t="n">
        <v>111</v>
      </c>
      <c r="EK18" s="42" t="n">
        <v>1</v>
      </c>
      <c r="EL18" s="42" t="n">
        <v>120</v>
      </c>
      <c r="EM18" s="42" t="n">
        <v>111</v>
      </c>
      <c r="EN18" s="42" t="n">
        <v>20</v>
      </c>
      <c r="EO18" s="41"/>
      <c r="EP18" s="41"/>
      <c r="EQ18" s="42" t="n">
        <v>245</v>
      </c>
      <c r="ER18" s="42" t="n">
        <v>245</v>
      </c>
      <c r="ES18" s="43" t="n">
        <v>6370</v>
      </c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/>
      <c r="FH18" s="41"/>
      <c r="FI18" s="1" t="s">
        <v>457</v>
      </c>
      <c r="FJ18" s="1"/>
      <c r="FK18" s="1"/>
      <c r="FL18" s="1"/>
      <c r="FM18" s="1"/>
      <c r="FN18" s="1"/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4</v>
      </c>
      <c r="B19" s="1" t="s">
        <v>475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53</v>
      </c>
      <c r="N19" s="41" t="n">
        <v>1</v>
      </c>
      <c r="O19" s="41" t="n">
        <v>4</v>
      </c>
      <c r="P19" s="41" t="n">
        <v>1</v>
      </c>
      <c r="Q19" s="41" t="n">
        <v>0</v>
      </c>
      <c r="R19" s="41" t="n">
        <v>0</v>
      </c>
      <c r="S19" s="41"/>
      <c r="T19" s="41"/>
      <c r="U19" s="41"/>
      <c r="V19" s="40" t="n">
        <v>2042</v>
      </c>
      <c r="W19" s="41"/>
      <c r="X19" s="1" t="s">
        <v>454</v>
      </c>
      <c r="Y19" s="41"/>
      <c r="Z19" s="41"/>
      <c r="AA19" s="41"/>
      <c r="AB19" s="41"/>
      <c r="AC19" s="41"/>
      <c r="AD19" s="41" t="n">
        <v>1</v>
      </c>
      <c r="AE19" s="41" t="n">
        <v>0</v>
      </c>
      <c r="AF19" s="41" t="n">
        <v>0</v>
      </c>
      <c r="AG19" s="40" t="n">
        <v>2042</v>
      </c>
      <c r="AH19" s="42" t="n">
        <v>10729</v>
      </c>
      <c r="AI19" s="42" t="n">
        <v>5685</v>
      </c>
      <c r="AJ19" s="42"/>
      <c r="AK19" s="42"/>
      <c r="AL19" s="42" t="n">
        <v>1</v>
      </c>
      <c r="AM19" s="43" t="n">
        <v>367535.92</v>
      </c>
      <c r="AN19" s="43" t="n">
        <v>334217.19</v>
      </c>
      <c r="AO19" s="43" t="n">
        <v>334217.19</v>
      </c>
      <c r="AP19" s="43"/>
      <c r="AQ19" s="43" t="n">
        <v>0</v>
      </c>
      <c r="AR19" s="43"/>
      <c r="AS19" s="43" t="n">
        <v>33318.73</v>
      </c>
      <c r="AT19" s="43" t="n">
        <v>207960.87</v>
      </c>
      <c r="AU19" s="43" t="n">
        <v>497275.26</v>
      </c>
      <c r="AV19" s="43" t="n">
        <v>318695.82</v>
      </c>
      <c r="AW19" s="43" t="n">
        <v>215765.17</v>
      </c>
      <c r="AX19" s="43" t="n">
        <v>33150.79</v>
      </c>
      <c r="AY19" s="43" t="n">
        <v>0</v>
      </c>
      <c r="AZ19" s="43" t="n">
        <v>103588.46</v>
      </c>
      <c r="BA19" s="43" t="n">
        <v>73219.56</v>
      </c>
      <c r="BB19" s="43" t="n">
        <v>0</v>
      </c>
      <c r="BC19" s="43"/>
      <c r="BD19" s="43" t="n">
        <v>4363.21</v>
      </c>
      <c r="BE19" s="43" t="n">
        <v>1443.15</v>
      </c>
      <c r="BF19" s="43" t="n">
        <v>54829.81</v>
      </c>
      <c r="BG19" s="43" t="n">
        <v>5924.01</v>
      </c>
      <c r="BH19" s="43" t="n">
        <v>60753.82</v>
      </c>
      <c r="BI19" s="43" t="n">
        <v>40212.99</v>
      </c>
      <c r="BJ19" s="43" t="n">
        <v>112.35</v>
      </c>
      <c r="BK19" s="43" t="n">
        <v>1851.49</v>
      </c>
      <c r="BL19" s="43" t="n">
        <v>1029.11</v>
      </c>
      <c r="BM19" s="43" t="n">
        <v>61782.93</v>
      </c>
      <c r="BN19" s="43" t="n">
        <v>0</v>
      </c>
      <c r="BO19" s="43" t="n">
        <v>0</v>
      </c>
      <c r="BP19" s="43" t="n">
        <v>0</v>
      </c>
      <c r="BQ19" s="43" t="n">
        <v>0</v>
      </c>
      <c r="BR19" s="43"/>
      <c r="BS19" s="43" t="n">
        <v>0</v>
      </c>
      <c r="BT19" s="43" t="n">
        <v>0</v>
      </c>
      <c r="BU19" s="43" t="n">
        <v>0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0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2" t="n">
        <v>1653</v>
      </c>
      <c r="CM19" s="42" t="n">
        <v>1624</v>
      </c>
      <c r="CN19" s="42" t="n">
        <v>769</v>
      </c>
      <c r="CO19" s="42" t="n">
        <v>498</v>
      </c>
      <c r="CP19" s="42" t="n">
        <v>440</v>
      </c>
      <c r="CQ19" s="42" t="n">
        <v>504</v>
      </c>
      <c r="CR19" s="42" t="n">
        <v>446</v>
      </c>
      <c r="CS19" s="42" t="n">
        <v>472</v>
      </c>
      <c r="CT19" s="42" t="n">
        <v>414</v>
      </c>
      <c r="CU19" s="43" t="n">
        <v>0</v>
      </c>
      <c r="CV19" s="43" t="n">
        <v>0</v>
      </c>
      <c r="CW19" s="43" t="n">
        <v>0</v>
      </c>
      <c r="CX19" s="43" t="n">
        <v>195.73</v>
      </c>
      <c r="CY19" s="43" t="n">
        <v>0</v>
      </c>
      <c r="CZ19" s="43" t="n">
        <v>0</v>
      </c>
      <c r="DA19" s="43" t="n">
        <v>0</v>
      </c>
      <c r="DB19" s="43" t="n">
        <v>0</v>
      </c>
      <c r="DC19" s="43" t="n">
        <v>0</v>
      </c>
      <c r="DD19" s="43" t="n">
        <v>38.3</v>
      </c>
      <c r="DE19" s="43" t="n">
        <v>68.62</v>
      </c>
      <c r="DF19" s="43" t="n">
        <v>69.18</v>
      </c>
      <c r="DG19" s="43" t="n">
        <v>29.59</v>
      </c>
      <c r="DH19" s="43" t="n">
        <v>34.1</v>
      </c>
      <c r="DI19" s="43" t="n">
        <v>723.8</v>
      </c>
      <c r="DJ19" s="42"/>
      <c r="DK19" s="42"/>
      <c r="DL19" s="42"/>
      <c r="DM19" s="42"/>
      <c r="DN19" s="42"/>
      <c r="DO19" s="42"/>
      <c r="DP19" s="43"/>
      <c r="DQ19" s="43"/>
      <c r="DR19" s="43"/>
      <c r="DS19" s="43"/>
      <c r="DT19" s="43"/>
      <c r="DU19" s="43"/>
      <c r="DV19" s="43"/>
      <c r="DW19" s="43"/>
      <c r="DX19" s="43"/>
      <c r="DY19" s="1" t="s">
        <v>455</v>
      </c>
      <c r="DZ19" s="42" t="n">
        <v>58</v>
      </c>
      <c r="EA19" s="42" t="n">
        <v>464</v>
      </c>
      <c r="EB19" s="42" t="n">
        <v>6048</v>
      </c>
      <c r="EC19" s="42" t="n">
        <v>12</v>
      </c>
      <c r="ED19" s="43" t="n">
        <v>2116</v>
      </c>
      <c r="EE19" s="42"/>
      <c r="EF19" s="42" t="n">
        <v>120</v>
      </c>
      <c r="EG19" s="42" t="n">
        <v>58</v>
      </c>
      <c r="EH19" s="42" t="n">
        <v>38</v>
      </c>
      <c r="EI19" s="42" t="n">
        <v>120</v>
      </c>
      <c r="EJ19" s="42" t="n">
        <v>58</v>
      </c>
      <c r="EK19" s="42" t="n">
        <v>3</v>
      </c>
      <c r="EL19" s="42" t="n">
        <v>120</v>
      </c>
      <c r="EM19" s="42" t="n">
        <v>58</v>
      </c>
      <c r="EN19" s="42" t="n">
        <v>15</v>
      </c>
      <c r="EO19" s="41"/>
      <c r="EP19" s="41"/>
      <c r="EQ19" s="42" t="n">
        <v>732</v>
      </c>
      <c r="ER19" s="42" t="n">
        <v>615</v>
      </c>
      <c r="ES19" s="43" t="n">
        <v>15990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63</v>
      </c>
      <c r="FG19" s="41" t="s">
        <v>476</v>
      </c>
      <c r="FH19" s="41" t="s">
        <v>477</v>
      </c>
      <c r="FI19" s="1" t="s">
        <v>457</v>
      </c>
      <c r="FJ19" s="1"/>
      <c r="FK19" s="1"/>
      <c r="FL19" s="1" t="s">
        <v>466</v>
      </c>
      <c r="FM19" s="1" t="s">
        <v>463</v>
      </c>
      <c r="FN19" s="1" t="s">
        <v>466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8</v>
      </c>
      <c r="B20" s="1" t="s">
        <v>479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186</v>
      </c>
      <c r="K20" s="41" t="n">
        <v>1</v>
      </c>
      <c r="L20" s="41" t="n">
        <v>1</v>
      </c>
      <c r="M20" s="1" t="s">
        <v>460</v>
      </c>
      <c r="N20" s="41" t="n">
        <v>1</v>
      </c>
      <c r="O20" s="41" t="n">
        <v>0</v>
      </c>
      <c r="P20" s="41" t="n">
        <v>0</v>
      </c>
      <c r="Q20" s="41" t="n">
        <v>1</v>
      </c>
      <c r="R20" s="41" t="n">
        <v>0</v>
      </c>
      <c r="S20" s="41"/>
      <c r="T20" s="41"/>
      <c r="U20" s="41"/>
      <c r="V20" s="40" t="n">
        <v>2001</v>
      </c>
      <c r="W20" s="41"/>
      <c r="X20" s="1" t="s">
        <v>454</v>
      </c>
      <c r="Y20" s="41"/>
      <c r="Z20" s="41"/>
      <c r="AA20" s="41"/>
      <c r="AB20" s="41"/>
      <c r="AC20" s="41"/>
      <c r="AD20" s="41" t="n">
        <v>0</v>
      </c>
      <c r="AE20" s="41" t="n">
        <v>1</v>
      </c>
      <c r="AF20" s="41" t="n">
        <v>0</v>
      </c>
      <c r="AG20" s="40" t="n">
        <v>2001</v>
      </c>
      <c r="AH20" s="42" t="n">
        <v>55161</v>
      </c>
      <c r="AI20" s="42" t="n">
        <v>24056</v>
      </c>
      <c r="AJ20" s="42"/>
      <c r="AK20" s="42"/>
      <c r="AL20" s="42" t="n">
        <v>1</v>
      </c>
      <c r="AM20" s="43" t="n">
        <v>530911.44</v>
      </c>
      <c r="AN20" s="43" t="n">
        <v>510563.93</v>
      </c>
      <c r="AO20" s="43" t="n">
        <v>510563.93</v>
      </c>
      <c r="AP20" s="43"/>
      <c r="AQ20" s="43" t="n">
        <v>0</v>
      </c>
      <c r="AR20" s="43"/>
      <c r="AS20" s="43" t="n">
        <v>20347.51</v>
      </c>
      <c r="AT20" s="43" t="n">
        <v>454996.17</v>
      </c>
      <c r="AU20" s="43" t="n">
        <v>330522.2</v>
      </c>
      <c r="AV20" s="43" t="n">
        <v>517615.73</v>
      </c>
      <c r="AW20" s="43" t="n">
        <v>141044.13</v>
      </c>
      <c r="AX20" s="43" t="n">
        <v>61368.2</v>
      </c>
      <c r="AY20" s="43" t="n">
        <v>8908.85</v>
      </c>
      <c r="AZ20" s="43" t="n">
        <v>31287.4</v>
      </c>
      <c r="BA20" s="43" t="n">
        <v>29892.67</v>
      </c>
      <c r="BB20" s="43" t="n">
        <v>0</v>
      </c>
      <c r="BC20" s="43"/>
      <c r="BD20" s="43" t="n">
        <v>7633.28</v>
      </c>
      <c r="BE20" s="43" t="n">
        <v>1953.73</v>
      </c>
      <c r="BF20" s="43" t="n">
        <v>203418.82</v>
      </c>
      <c r="BG20" s="43" t="n">
        <v>21978.09</v>
      </c>
      <c r="BH20" s="43" t="n">
        <v>225396.91</v>
      </c>
      <c r="BI20" s="43" t="n">
        <v>149190.39</v>
      </c>
      <c r="BJ20" s="43" t="n">
        <v>416.81</v>
      </c>
      <c r="BK20" s="43" t="n">
        <v>1567.49</v>
      </c>
      <c r="BL20" s="43" t="n">
        <v>3817.99</v>
      </c>
      <c r="BM20" s="43" t="n">
        <v>229214.9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/>
      <c r="BS20" s="43" t="n">
        <v>0</v>
      </c>
      <c r="BT20" s="43" t="n">
        <v>0</v>
      </c>
      <c r="BU20" s="43" t="n">
        <v>0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2" t="n">
        <v>5042</v>
      </c>
      <c r="CM20" s="42" t="n">
        <v>5042</v>
      </c>
      <c r="CN20" s="42" t="n">
        <v>1709</v>
      </c>
      <c r="CO20" s="42" t="n">
        <v>1196</v>
      </c>
      <c r="CP20" s="42" t="n">
        <v>1054</v>
      </c>
      <c r="CQ20" s="42" t="n">
        <v>1232</v>
      </c>
      <c r="CR20" s="42" t="n">
        <v>1088</v>
      </c>
      <c r="CS20" s="42" t="n">
        <v>1147</v>
      </c>
      <c r="CT20" s="42" t="n">
        <v>1010</v>
      </c>
      <c r="CU20" s="43" t="n">
        <v>356.55</v>
      </c>
      <c r="CV20" s="43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0</v>
      </c>
      <c r="DB20" s="43" t="n">
        <v>356.55</v>
      </c>
      <c r="DC20" s="43" t="n">
        <v>0</v>
      </c>
      <c r="DD20" s="43" t="n">
        <v>82.99</v>
      </c>
      <c r="DE20" s="43" t="n">
        <v>149.73</v>
      </c>
      <c r="DF20" s="43" t="n">
        <v>163.47</v>
      </c>
      <c r="DG20" s="43" t="n">
        <v>75.12</v>
      </c>
      <c r="DH20" s="43" t="n">
        <v>11.4</v>
      </c>
      <c r="DI20" s="43" t="n">
        <v>91.81</v>
      </c>
      <c r="DJ20" s="42"/>
      <c r="DK20" s="42"/>
      <c r="DL20" s="42"/>
      <c r="DM20" s="42"/>
      <c r="DN20" s="42"/>
      <c r="DO20" s="42"/>
      <c r="DP20" s="43"/>
      <c r="DQ20" s="43"/>
      <c r="DR20" s="43"/>
      <c r="DS20" s="43"/>
      <c r="DT20" s="43"/>
      <c r="DU20" s="43"/>
      <c r="DV20" s="43"/>
      <c r="DW20" s="43"/>
      <c r="DX20" s="43"/>
      <c r="DY20" s="1" t="s">
        <v>455</v>
      </c>
      <c r="DZ20" s="42" t="n">
        <v>22</v>
      </c>
      <c r="EA20" s="42" t="n">
        <v>396</v>
      </c>
      <c r="EB20" s="42" t="n">
        <v>1232</v>
      </c>
      <c r="EC20" s="42" t="n">
        <v>19</v>
      </c>
      <c r="ED20" s="43" t="n">
        <v>140</v>
      </c>
      <c r="EE20" s="42" t="n">
        <v>1232</v>
      </c>
      <c r="EF20" s="42" t="n">
        <v>144</v>
      </c>
      <c r="EG20" s="42" t="n">
        <v>103</v>
      </c>
      <c r="EH20" s="42" t="n">
        <v>80</v>
      </c>
      <c r="EI20" s="42" t="n">
        <v>120</v>
      </c>
      <c r="EJ20" s="42" t="n">
        <v>103</v>
      </c>
      <c r="EK20" s="42" t="n">
        <v>2</v>
      </c>
      <c r="EL20" s="42" t="n">
        <v>144</v>
      </c>
      <c r="EM20" s="42" t="n">
        <v>103</v>
      </c>
      <c r="EN20" s="42" t="n">
        <v>4</v>
      </c>
      <c r="EO20" s="41"/>
      <c r="EP20" s="41"/>
      <c r="EQ20" s="42" t="n">
        <v>1839</v>
      </c>
      <c r="ER20" s="42" t="n">
        <v>1698</v>
      </c>
      <c r="ES20" s="43" t="n">
        <v>746</v>
      </c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/>
      <c r="FH20" s="41"/>
      <c r="FI20" s="1" t="s">
        <v>457</v>
      </c>
      <c r="FJ20" s="1"/>
      <c r="FK20" s="1"/>
      <c r="FL20" s="1"/>
      <c r="FM20" s="1"/>
      <c r="FN20" s="1"/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80</v>
      </c>
      <c r="B21" s="1" t="s">
        <v>481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53</v>
      </c>
      <c r="N21" s="41" t="n">
        <v>1</v>
      </c>
      <c r="O21" s="41" t="n">
        <v>17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42</v>
      </c>
      <c r="W21" s="41"/>
      <c r="X21" s="1" t="s">
        <v>454</v>
      </c>
      <c r="Y21" s="41"/>
      <c r="Z21" s="41"/>
      <c r="AA21" s="41"/>
      <c r="AB21" s="41"/>
      <c r="AC21" s="41"/>
      <c r="AD21" s="41" t="n">
        <v>1</v>
      </c>
      <c r="AE21" s="41" t="n">
        <v>0</v>
      </c>
      <c r="AF21" s="41" t="n">
        <v>0</v>
      </c>
      <c r="AG21" s="40" t="n">
        <v>2042</v>
      </c>
      <c r="AH21" s="42" t="n">
        <v>9631</v>
      </c>
      <c r="AI21" s="42" t="n">
        <v>4463</v>
      </c>
      <c r="AJ21" s="42"/>
      <c r="AK21" s="42"/>
      <c r="AL21" s="42" t="n">
        <v>6</v>
      </c>
      <c r="AM21" s="43" t="n">
        <v>965614.28</v>
      </c>
      <c r="AN21" s="43" t="n">
        <v>910055.82</v>
      </c>
      <c r="AO21" s="43" t="n">
        <v>910055.82</v>
      </c>
      <c r="AP21" s="43"/>
      <c r="AQ21" s="43" t="n">
        <v>0</v>
      </c>
      <c r="AR21" s="43"/>
      <c r="AS21" s="43" t="n">
        <v>55558.46</v>
      </c>
      <c r="AT21" s="43" t="n">
        <v>768421.61</v>
      </c>
      <c r="AU21" s="43" t="n">
        <v>1415896.98</v>
      </c>
      <c r="AV21" s="43" t="n">
        <v>270509.64</v>
      </c>
      <c r="AW21" s="43" t="n">
        <v>269692.14</v>
      </c>
      <c r="AX21" s="43" t="n">
        <v>80876.66</v>
      </c>
      <c r="AY21" s="43" t="n">
        <v>0</v>
      </c>
      <c r="AZ21" s="43" t="n">
        <v>146350.3</v>
      </c>
      <c r="BA21" s="43" t="n">
        <v>28354.34</v>
      </c>
      <c r="BB21" s="43" t="n">
        <v>0</v>
      </c>
      <c r="BC21" s="43"/>
      <c r="BD21" s="43" t="n">
        <v>11521.07</v>
      </c>
      <c r="BE21" s="43" t="n">
        <v>2589.77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0</v>
      </c>
      <c r="BK21" s="43" t="n">
        <v>817.5</v>
      </c>
      <c r="BL21" s="43" t="n">
        <v>0</v>
      </c>
      <c r="BM21" s="43" t="n">
        <v>0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/>
      <c r="BS21" s="43" t="n">
        <v>0</v>
      </c>
      <c r="BT21" s="43" t="n">
        <v>0</v>
      </c>
      <c r="BU21" s="43" t="n">
        <v>0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0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2" t="n">
        <v>8065</v>
      </c>
      <c r="CM21" s="42" t="n">
        <v>4168</v>
      </c>
      <c r="CN21" s="42" t="n">
        <v>2723</v>
      </c>
      <c r="CO21" s="42" t="n">
        <v>2287</v>
      </c>
      <c r="CP21" s="42" t="n">
        <v>1826</v>
      </c>
      <c r="CQ21" s="42" t="n">
        <v>2318</v>
      </c>
      <c r="CR21" s="42" t="n">
        <v>1857</v>
      </c>
      <c r="CS21" s="42" t="n">
        <v>2229</v>
      </c>
      <c r="CT21" s="42" t="n">
        <v>1772</v>
      </c>
      <c r="CU21" s="43" t="n">
        <v>0</v>
      </c>
      <c r="CV21" s="43" t="n">
        <v>0</v>
      </c>
      <c r="CW21" s="43" t="n">
        <v>0</v>
      </c>
      <c r="CX21" s="43" t="n">
        <v>652.74</v>
      </c>
      <c r="CY21" s="43" t="n">
        <v>0</v>
      </c>
      <c r="CZ21" s="43" t="n">
        <v>0</v>
      </c>
      <c r="DA21" s="43" t="n">
        <v>0</v>
      </c>
      <c r="DB21" s="43" t="n">
        <v>0</v>
      </c>
      <c r="DC21" s="43" t="n">
        <v>0</v>
      </c>
      <c r="DD21" s="43" t="n">
        <v>142.28</v>
      </c>
      <c r="DE21" s="43" t="n">
        <v>277.38</v>
      </c>
      <c r="DF21" s="43" t="n">
        <v>307.51</v>
      </c>
      <c r="DG21" s="43" t="n">
        <v>134.32</v>
      </c>
      <c r="DH21" s="43" t="n">
        <v>21.4</v>
      </c>
      <c r="DI21" s="43" t="n">
        <v>853.62</v>
      </c>
      <c r="DJ21" s="42"/>
      <c r="DK21" s="42"/>
      <c r="DL21" s="42"/>
      <c r="DM21" s="42"/>
      <c r="DN21" s="42"/>
      <c r="DO21" s="42"/>
      <c r="DP21" s="43"/>
      <c r="DQ21" s="43"/>
      <c r="DR21" s="43"/>
      <c r="DS21" s="43"/>
      <c r="DT21" s="43"/>
      <c r="DU21" s="43"/>
      <c r="DV21" s="43"/>
      <c r="DW21" s="43"/>
      <c r="DX21" s="43"/>
      <c r="DY21" s="1" t="s">
        <v>455</v>
      </c>
      <c r="DZ21" s="42" t="n">
        <v>40</v>
      </c>
      <c r="EA21" s="42" t="n">
        <v>818</v>
      </c>
      <c r="EB21" s="42" t="n">
        <v>2316</v>
      </c>
      <c r="EC21" s="42" t="n">
        <v>40</v>
      </c>
      <c r="ED21" s="43" t="n">
        <v>355</v>
      </c>
      <c r="EE21" s="42" t="n">
        <v>2316</v>
      </c>
      <c r="EF21" s="42" t="n">
        <v>240</v>
      </c>
      <c r="EG21" s="42" t="n">
        <v>64</v>
      </c>
      <c r="EH21" s="42" t="n">
        <v>0</v>
      </c>
      <c r="EI21" s="42" t="n">
        <v>120</v>
      </c>
      <c r="EJ21" s="42" t="n">
        <v>64</v>
      </c>
      <c r="EK21" s="42" t="n">
        <v>1</v>
      </c>
      <c r="EL21" s="42" t="n">
        <v>240</v>
      </c>
      <c r="EM21" s="42" t="n">
        <v>64</v>
      </c>
      <c r="EN21" s="42" t="n">
        <v>0</v>
      </c>
      <c r="EO21" s="41"/>
      <c r="EP21" s="41"/>
      <c r="EQ21" s="42" t="n">
        <v>1845</v>
      </c>
      <c r="ER21" s="42" t="n">
        <v>1673</v>
      </c>
      <c r="ES21" s="43" t="n">
        <v>511</v>
      </c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63</v>
      </c>
      <c r="FG21" s="41" t="s">
        <v>482</v>
      </c>
      <c r="FH21" s="41" t="s">
        <v>483</v>
      </c>
      <c r="FI21" s="1" t="s">
        <v>457</v>
      </c>
      <c r="FJ21" s="1"/>
      <c r="FK21" s="1"/>
      <c r="FL21" s="1" t="s">
        <v>466</v>
      </c>
      <c r="FM21" s="1" t="s">
        <v>463</v>
      </c>
      <c r="FN21" s="1" t="s">
        <v>466</v>
      </c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84</v>
      </c>
      <c r="B22" s="1" t="s">
        <v>485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186</v>
      </c>
      <c r="K22" s="41" t="n">
        <v>1</v>
      </c>
      <c r="L22" s="41" t="n">
        <v>1</v>
      </c>
      <c r="M22" s="1" t="s">
        <v>460</v>
      </c>
      <c r="N22" s="41" t="n">
        <v>1</v>
      </c>
      <c r="O22" s="41" t="n">
        <v>0</v>
      </c>
      <c r="P22" s="41" t="n">
        <v>0</v>
      </c>
      <c r="Q22" s="41" t="n">
        <v>0</v>
      </c>
      <c r="R22" s="41" t="n">
        <v>1</v>
      </c>
      <c r="S22" s="41"/>
      <c r="T22" s="41"/>
      <c r="U22" s="41"/>
      <c r="V22" s="40"/>
      <c r="W22" s="41"/>
      <c r="X22" s="1" t="s">
        <v>454</v>
      </c>
      <c r="Y22" s="41"/>
      <c r="Z22" s="41"/>
      <c r="AA22" s="41"/>
      <c r="AB22" s="41"/>
      <c r="AC22" s="41"/>
      <c r="AD22" s="41" t="n">
        <v>0</v>
      </c>
      <c r="AE22" s="41" t="n">
        <v>0</v>
      </c>
      <c r="AF22" s="41" t="n">
        <v>1</v>
      </c>
      <c r="AG22" s="40"/>
      <c r="AH22" s="42" t="n">
        <v>17880</v>
      </c>
      <c r="AI22" s="42" t="n">
        <v>5740</v>
      </c>
      <c r="AJ22" s="42"/>
      <c r="AK22" s="42"/>
      <c r="AL22" s="42" t="n">
        <v>1</v>
      </c>
      <c r="AM22" s="43" t="n">
        <v>623825.58</v>
      </c>
      <c r="AN22" s="43" t="n">
        <v>585466.1</v>
      </c>
      <c r="AO22" s="43" t="n">
        <v>585466.1</v>
      </c>
      <c r="AP22" s="43"/>
      <c r="AQ22" s="43" t="n">
        <v>0</v>
      </c>
      <c r="AR22" s="43"/>
      <c r="AS22" s="43" t="n">
        <v>38359.48</v>
      </c>
      <c r="AT22" s="43" t="n">
        <v>527987.33</v>
      </c>
      <c r="AU22" s="43" t="n">
        <v>331857.96</v>
      </c>
      <c r="AV22" s="43" t="n">
        <v>939818.78</v>
      </c>
      <c r="AW22" s="43" t="n">
        <v>490454.78</v>
      </c>
      <c r="AX22" s="43" t="n">
        <v>77060.31</v>
      </c>
      <c r="AY22" s="43" t="n">
        <v>0</v>
      </c>
      <c r="AZ22" s="43" t="n">
        <v>323495.13</v>
      </c>
      <c r="BA22" s="43" t="n">
        <v>80501.33</v>
      </c>
      <c r="BB22" s="43" t="n">
        <v>0</v>
      </c>
      <c r="BC22" s="43"/>
      <c r="BD22" s="43" t="n">
        <v>9398.01</v>
      </c>
      <c r="BE22" s="43" t="n">
        <v>0</v>
      </c>
      <c r="BF22" s="43" t="n">
        <v>242189.49</v>
      </c>
      <c r="BG22" s="43" t="n">
        <v>26167.01</v>
      </c>
      <c r="BH22" s="43" t="n">
        <v>268356.5</v>
      </c>
      <c r="BI22" s="43" t="n">
        <v>177625.37</v>
      </c>
      <c r="BJ22" s="43" t="n">
        <v>496.25</v>
      </c>
      <c r="BK22" s="43" t="n">
        <v>2885.88</v>
      </c>
      <c r="BL22" s="43" t="n">
        <v>4545.68</v>
      </c>
      <c r="BM22" s="43" t="n">
        <v>272902.18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/>
      <c r="BS22" s="43" t="n">
        <v>0</v>
      </c>
      <c r="BT22" s="43" t="n">
        <v>0</v>
      </c>
      <c r="BU22" s="43" t="n">
        <v>0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0</v>
      </c>
      <c r="CA22" s="43" t="n">
        <v>0</v>
      </c>
      <c r="CB22" s="43" t="n">
        <v>0</v>
      </c>
      <c r="CC22" s="43" t="n">
        <v>0</v>
      </c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2" t="n">
        <v>5547</v>
      </c>
      <c r="CM22" s="42" t="n">
        <v>5547</v>
      </c>
      <c r="CN22" s="42" t="n">
        <v>2001</v>
      </c>
      <c r="CO22" s="42" t="n">
        <v>1642</v>
      </c>
      <c r="CP22" s="42" t="n">
        <v>1539</v>
      </c>
      <c r="CQ22" s="42" t="n">
        <v>1657</v>
      </c>
      <c r="CR22" s="42" t="n">
        <v>1554</v>
      </c>
      <c r="CS22" s="42" t="n">
        <v>1622</v>
      </c>
      <c r="CT22" s="42" t="n">
        <v>1520</v>
      </c>
      <c r="CU22" s="43" t="n">
        <v>0</v>
      </c>
      <c r="CV22" s="43" t="n">
        <v>0</v>
      </c>
      <c r="CW22" s="43" t="n">
        <v>0</v>
      </c>
      <c r="CX22" s="43" t="n">
        <v>180.44</v>
      </c>
      <c r="CY22" s="43" t="n">
        <v>0</v>
      </c>
      <c r="CZ22" s="43" t="n">
        <v>0</v>
      </c>
      <c r="DA22" s="43" t="n">
        <v>0</v>
      </c>
      <c r="DB22" s="43" t="n">
        <v>0</v>
      </c>
      <c r="DC22" s="43" t="n">
        <v>0</v>
      </c>
      <c r="DD22" s="43" t="n">
        <v>126.48</v>
      </c>
      <c r="DE22" s="43" t="n">
        <v>180.44</v>
      </c>
      <c r="DF22" s="43" t="n">
        <v>211.23</v>
      </c>
      <c r="DG22" s="43" t="n">
        <v>122.91</v>
      </c>
      <c r="DH22" s="43" t="n">
        <v>14.1</v>
      </c>
      <c r="DI22" s="43" t="n">
        <v>1246.45</v>
      </c>
      <c r="DJ22" s="42"/>
      <c r="DK22" s="42"/>
      <c r="DL22" s="42"/>
      <c r="DM22" s="42"/>
      <c r="DN22" s="42"/>
      <c r="DO22" s="42"/>
      <c r="DP22" s="43"/>
      <c r="DQ22" s="43"/>
      <c r="DR22" s="43"/>
      <c r="DS22" s="43"/>
      <c r="DT22" s="43"/>
      <c r="DU22" s="43"/>
      <c r="DV22" s="43"/>
      <c r="DW22" s="43"/>
      <c r="DX22" s="43"/>
      <c r="DY22" s="1" t="s">
        <v>455</v>
      </c>
      <c r="DZ22" s="42" t="n">
        <v>22</v>
      </c>
      <c r="EA22" s="42" t="n">
        <v>133</v>
      </c>
      <c r="EB22" s="42" t="n">
        <v>1650</v>
      </c>
      <c r="EC22" s="42" t="n">
        <v>32</v>
      </c>
      <c r="ED22" s="43" t="n">
        <v>192</v>
      </c>
      <c r="EE22" s="42" t="n">
        <v>1650</v>
      </c>
      <c r="EF22" s="42" t="n">
        <v>120</v>
      </c>
      <c r="EG22" s="42" t="n">
        <v>40</v>
      </c>
      <c r="EH22" s="42" t="n">
        <v>3</v>
      </c>
      <c r="EI22" s="42" t="n">
        <v>120</v>
      </c>
      <c r="EJ22" s="42" t="n">
        <v>40</v>
      </c>
      <c r="EK22" s="42" t="n">
        <v>0</v>
      </c>
      <c r="EL22" s="42" t="n">
        <v>120</v>
      </c>
      <c r="EM22" s="42" t="n">
        <v>40</v>
      </c>
      <c r="EN22" s="42" t="n">
        <v>3</v>
      </c>
      <c r="EO22" s="41"/>
      <c r="EP22" s="41"/>
      <c r="EQ22" s="42" t="n">
        <v>1123</v>
      </c>
      <c r="ER22" s="42" t="n">
        <v>650</v>
      </c>
      <c r="ES22" s="43" t="n">
        <v>1950</v>
      </c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 t="s">
        <v>457</v>
      </c>
      <c r="FJ22" s="1"/>
      <c r="FK22" s="1"/>
      <c r="FL22" s="1"/>
      <c r="FM22" s="1"/>
      <c r="FN22" s="1"/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86</v>
      </c>
      <c r="B23" s="1" t="s">
        <v>487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471</v>
      </c>
      <c r="K23" s="41" t="n">
        <v>1</v>
      </c>
      <c r="L23" s="41" t="n">
        <v>1</v>
      </c>
      <c r="M23" s="1" t="s">
        <v>460</v>
      </c>
      <c r="N23" s="41" t="n">
        <v>1</v>
      </c>
      <c r="O23" s="41" t="n">
        <v>0</v>
      </c>
      <c r="P23" s="41" t="n">
        <v>0</v>
      </c>
      <c r="Q23" s="41" t="n">
        <v>1</v>
      </c>
      <c r="R23" s="41" t="n">
        <v>0</v>
      </c>
      <c r="S23" s="41"/>
      <c r="T23" s="41"/>
      <c r="U23" s="41"/>
      <c r="V23" s="40" t="n">
        <v>2001</v>
      </c>
      <c r="W23" s="41" t="n">
        <v>1</v>
      </c>
      <c r="X23" s="1" t="s">
        <v>460</v>
      </c>
      <c r="Y23" s="41" t="n">
        <v>1</v>
      </c>
      <c r="Z23" s="41" t="n">
        <v>0</v>
      </c>
      <c r="AA23" s="41" t="n">
        <v>0</v>
      </c>
      <c r="AB23" s="41" t="n">
        <v>0</v>
      </c>
      <c r="AC23" s="41" t="n">
        <v>0</v>
      </c>
      <c r="AD23" s="41"/>
      <c r="AE23" s="41"/>
      <c r="AF23" s="41"/>
      <c r="AG23" s="40" t="n">
        <v>2001</v>
      </c>
      <c r="AH23" s="42" t="n">
        <v>17266</v>
      </c>
      <c r="AI23" s="42" t="n">
        <v>12790</v>
      </c>
      <c r="AJ23" s="42" t="n">
        <v>17266</v>
      </c>
      <c r="AK23" s="42" t="n">
        <v>12790</v>
      </c>
      <c r="AL23" s="42" t="n">
        <v>5</v>
      </c>
      <c r="AM23" s="43" t="n">
        <v>1392864.12</v>
      </c>
      <c r="AN23" s="43" t="n">
        <v>1288681.2</v>
      </c>
      <c r="AO23" s="43" t="n">
        <v>1268027.04</v>
      </c>
      <c r="AP23" s="43" t="n">
        <v>20654.16</v>
      </c>
      <c r="AQ23" s="43" t="n">
        <v>0</v>
      </c>
      <c r="AR23" s="43" t="n">
        <v>0</v>
      </c>
      <c r="AS23" s="43" t="n">
        <v>104182.92</v>
      </c>
      <c r="AT23" s="43" t="n">
        <v>979038.28</v>
      </c>
      <c r="AU23" s="43" t="n">
        <v>3693261.15</v>
      </c>
      <c r="AV23" s="43" t="n">
        <v>1356757.94</v>
      </c>
      <c r="AW23" s="43" t="n">
        <v>906569.57</v>
      </c>
      <c r="AX23" s="43" t="n">
        <v>444755.22</v>
      </c>
      <c r="AY23" s="43" t="n">
        <v>6734.41</v>
      </c>
      <c r="AZ23" s="43" t="n">
        <v>102757.93</v>
      </c>
      <c r="BA23" s="43" t="n">
        <v>314282.63</v>
      </c>
      <c r="BB23" s="43" t="n">
        <v>0</v>
      </c>
      <c r="BC23" s="43" t="n">
        <v>0</v>
      </c>
      <c r="BD23" s="43" t="n">
        <v>32472.58</v>
      </c>
      <c r="BE23" s="43" t="n">
        <v>5566.8</v>
      </c>
      <c r="BF23" s="43" t="n">
        <v>243466.55</v>
      </c>
      <c r="BG23" s="43" t="n">
        <v>26304.99</v>
      </c>
      <c r="BH23" s="43" t="n">
        <v>269771.54</v>
      </c>
      <c r="BI23" s="43" t="n">
        <v>178561.99</v>
      </c>
      <c r="BJ23" s="43" t="n">
        <v>498.86</v>
      </c>
      <c r="BK23" s="43" t="n">
        <v>1355.98</v>
      </c>
      <c r="BL23" s="43" t="n">
        <v>4569.65</v>
      </c>
      <c r="BM23" s="43" t="n">
        <v>274341.19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/>
      <c r="BS23" s="43" t="n">
        <v>0</v>
      </c>
      <c r="BT23" s="43" t="n">
        <v>0</v>
      </c>
      <c r="BU23" s="43" t="n">
        <v>0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0</v>
      </c>
      <c r="CA23" s="43" t="n">
        <v>0</v>
      </c>
      <c r="CB23" s="43" t="n">
        <v>0</v>
      </c>
      <c r="CC23" s="43" t="n">
        <v>0</v>
      </c>
      <c r="CD23" s="43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/>
      <c r="CK23" s="43" t="n">
        <v>0</v>
      </c>
      <c r="CL23" s="42" t="n">
        <v>10256</v>
      </c>
      <c r="CM23" s="42" t="n">
        <v>10256</v>
      </c>
      <c r="CN23" s="42" t="n">
        <v>3227</v>
      </c>
      <c r="CO23" s="42" t="n">
        <v>2690</v>
      </c>
      <c r="CP23" s="42" t="n">
        <v>2203</v>
      </c>
      <c r="CQ23" s="42" t="n">
        <v>2863</v>
      </c>
      <c r="CR23" s="42" t="n">
        <v>2376</v>
      </c>
      <c r="CS23" s="42" t="n">
        <v>2600</v>
      </c>
      <c r="CT23" s="42" t="n">
        <v>2113</v>
      </c>
      <c r="CU23" s="43" t="n">
        <v>882.56</v>
      </c>
      <c r="CV23" s="43" t="n">
        <v>0</v>
      </c>
      <c r="CW23" s="43" t="n">
        <v>0</v>
      </c>
      <c r="CX23" s="43" t="n">
        <v>0</v>
      </c>
      <c r="CY23" s="43" t="n">
        <v>0</v>
      </c>
      <c r="CZ23" s="43" t="n">
        <v>0</v>
      </c>
      <c r="DA23" s="43" t="n">
        <v>882.56</v>
      </c>
      <c r="DB23" s="43" t="n">
        <v>0</v>
      </c>
      <c r="DC23" s="43" t="n">
        <v>0</v>
      </c>
      <c r="DD23" s="43" t="n">
        <v>160.09</v>
      </c>
      <c r="DE23" s="43" t="n">
        <v>337.41</v>
      </c>
      <c r="DF23" s="43" t="n">
        <v>345.86</v>
      </c>
      <c r="DG23" s="43" t="n">
        <v>142.23</v>
      </c>
      <c r="DH23" s="43" t="n">
        <v>24.22</v>
      </c>
      <c r="DI23" s="43" t="n">
        <v>290.86</v>
      </c>
      <c r="DJ23" s="42" t="n">
        <v>1013</v>
      </c>
      <c r="DK23" s="42" t="n">
        <v>1013</v>
      </c>
      <c r="DL23" s="42" t="n">
        <v>261</v>
      </c>
      <c r="DM23" s="42" t="n">
        <v>257</v>
      </c>
      <c r="DN23" s="42" t="n">
        <v>257</v>
      </c>
      <c r="DO23" s="42" t="n">
        <v>257</v>
      </c>
      <c r="DP23" s="43" t="n">
        <v>20.72</v>
      </c>
      <c r="DQ23" s="43" t="n">
        <v>11.74</v>
      </c>
      <c r="DR23" s="43" t="n">
        <v>0</v>
      </c>
      <c r="DS23" s="43" t="n">
        <v>0</v>
      </c>
      <c r="DT23" s="43" t="n">
        <v>0</v>
      </c>
      <c r="DU23" s="43" t="n">
        <v>0</v>
      </c>
      <c r="DV23" s="43" t="n">
        <v>11.02</v>
      </c>
      <c r="DW23" s="43" t="n">
        <v>1.5</v>
      </c>
      <c r="DX23" s="43"/>
      <c r="DY23" s="1" t="s">
        <v>455</v>
      </c>
      <c r="DZ23" s="42" t="n">
        <v>49</v>
      </c>
      <c r="EA23" s="42" t="n">
        <v>414</v>
      </c>
      <c r="EB23" s="42" t="n">
        <v>2686</v>
      </c>
      <c r="EC23" s="42" t="n">
        <v>52</v>
      </c>
      <c r="ED23" s="43" t="n">
        <v>1171</v>
      </c>
      <c r="EE23" s="42" t="n">
        <v>2686</v>
      </c>
      <c r="EF23" s="42" t="n">
        <v>192</v>
      </c>
      <c r="EG23" s="42" t="n">
        <v>103</v>
      </c>
      <c r="EH23" s="42" t="n">
        <v>7</v>
      </c>
      <c r="EI23" s="42" t="n">
        <v>120</v>
      </c>
      <c r="EJ23" s="42" t="n">
        <v>103</v>
      </c>
      <c r="EK23" s="42" t="n">
        <v>88</v>
      </c>
      <c r="EL23" s="42" t="n">
        <v>192</v>
      </c>
      <c r="EM23" s="42" t="n">
        <v>103</v>
      </c>
      <c r="EN23" s="42" t="n">
        <v>8</v>
      </c>
      <c r="EO23" s="42" t="n">
        <v>8</v>
      </c>
      <c r="EP23" s="43" t="n">
        <v>96</v>
      </c>
      <c r="EQ23" s="42" t="n">
        <v>1219</v>
      </c>
      <c r="ER23" s="42" t="n">
        <v>1097</v>
      </c>
      <c r="ES23" s="43" t="n">
        <v>345</v>
      </c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6</v>
      </c>
      <c r="FG23" s="41"/>
      <c r="FH23" s="41"/>
      <c r="FI23" s="1" t="s">
        <v>457</v>
      </c>
      <c r="FJ23" s="1"/>
      <c r="FK23" s="1"/>
      <c r="FL23" s="1"/>
      <c r="FM23" s="1"/>
      <c r="FN23" s="1"/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8</v>
      </c>
      <c r="B24" s="1" t="s">
        <v>489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53</v>
      </c>
      <c r="N24" s="41" t="n">
        <v>1</v>
      </c>
      <c r="O24" s="41" t="n">
        <v>11</v>
      </c>
      <c r="P24" s="41" t="n">
        <v>1</v>
      </c>
      <c r="Q24" s="41" t="n">
        <v>0</v>
      </c>
      <c r="R24" s="41" t="n">
        <v>0</v>
      </c>
      <c r="S24" s="41"/>
      <c r="T24" s="41"/>
      <c r="U24" s="41"/>
      <c r="V24" s="40" t="n">
        <v>2043</v>
      </c>
      <c r="W24" s="41"/>
      <c r="X24" s="1" t="s">
        <v>454</v>
      </c>
      <c r="Y24" s="41"/>
      <c r="Z24" s="41"/>
      <c r="AA24" s="41"/>
      <c r="AB24" s="41"/>
      <c r="AC24" s="41"/>
      <c r="AD24" s="41" t="n">
        <v>1</v>
      </c>
      <c r="AE24" s="41" t="n">
        <v>0</v>
      </c>
      <c r="AF24" s="41" t="n">
        <v>0</v>
      </c>
      <c r="AG24" s="40" t="n">
        <v>2043</v>
      </c>
      <c r="AH24" s="42" t="n">
        <v>8758</v>
      </c>
      <c r="AI24" s="42" t="n">
        <v>4967</v>
      </c>
      <c r="AJ24" s="42"/>
      <c r="AK24" s="42"/>
      <c r="AL24" s="42" t="n">
        <v>1</v>
      </c>
      <c r="AM24" s="43" t="n">
        <v>562033.47</v>
      </c>
      <c r="AN24" s="43" t="n">
        <v>505126.81</v>
      </c>
      <c r="AO24" s="43" t="n">
        <v>505126.81</v>
      </c>
      <c r="AP24" s="43"/>
      <c r="AQ24" s="43" t="n">
        <v>0</v>
      </c>
      <c r="AR24" s="43"/>
      <c r="AS24" s="43" t="n">
        <v>56906.66</v>
      </c>
      <c r="AT24" s="43" t="n">
        <v>467884.09</v>
      </c>
      <c r="AU24" s="43" t="n">
        <v>974698.67</v>
      </c>
      <c r="AV24" s="43" t="n">
        <v>680674.59</v>
      </c>
      <c r="AW24" s="43" t="n">
        <v>360753.59</v>
      </c>
      <c r="AX24" s="43" t="n">
        <v>25387.29</v>
      </c>
      <c r="AY24" s="43" t="n">
        <v>0</v>
      </c>
      <c r="AZ24" s="43" t="n">
        <v>244761.44</v>
      </c>
      <c r="BA24" s="43" t="n">
        <v>84404.71</v>
      </c>
      <c r="BB24" s="43" t="n">
        <v>0</v>
      </c>
      <c r="BC24" s="43"/>
      <c r="BD24" s="43" t="n">
        <v>5600.15</v>
      </c>
      <c r="BE24" s="43" t="n">
        <v>600</v>
      </c>
      <c r="BF24" s="43" t="n">
        <v>134181.94</v>
      </c>
      <c r="BG24" s="43" t="n">
        <v>23573.15</v>
      </c>
      <c r="BH24" s="43" t="n">
        <v>157755.09</v>
      </c>
      <c r="BI24" s="43" t="n">
        <v>160017.88</v>
      </c>
      <c r="BJ24" s="43" t="n">
        <v>447.05</v>
      </c>
      <c r="BK24" s="43" t="n">
        <v>1700.98</v>
      </c>
      <c r="BL24" s="43" t="n">
        <v>4095.08</v>
      </c>
      <c r="BM24" s="43" t="n">
        <v>161850.17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/>
      <c r="BS24" s="43" t="n">
        <v>0</v>
      </c>
      <c r="BT24" s="43" t="n">
        <v>0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2" t="n">
        <v>5607</v>
      </c>
      <c r="CM24" s="42" t="n">
        <v>4938</v>
      </c>
      <c r="CN24" s="42" t="n">
        <v>1647</v>
      </c>
      <c r="CO24" s="42" t="n">
        <v>1448</v>
      </c>
      <c r="CP24" s="42" t="n">
        <v>1356</v>
      </c>
      <c r="CQ24" s="42" t="n">
        <v>1471</v>
      </c>
      <c r="CR24" s="42" t="n">
        <v>1379</v>
      </c>
      <c r="CS24" s="42" t="n">
        <v>1423</v>
      </c>
      <c r="CT24" s="42" t="n">
        <v>1333</v>
      </c>
      <c r="CU24" s="43" t="n">
        <v>0</v>
      </c>
      <c r="CV24" s="43" t="n">
        <v>0</v>
      </c>
      <c r="CW24" s="43" t="n">
        <v>0</v>
      </c>
      <c r="CX24" s="43" t="n">
        <v>541.59</v>
      </c>
      <c r="CY24" s="43" t="n">
        <v>0</v>
      </c>
      <c r="CZ24" s="43" t="n">
        <v>0</v>
      </c>
      <c r="DA24" s="43" t="n">
        <v>0</v>
      </c>
      <c r="DB24" s="43" t="n">
        <v>0</v>
      </c>
      <c r="DC24" s="43" t="n">
        <v>0</v>
      </c>
      <c r="DD24" s="43" t="n">
        <v>120.31</v>
      </c>
      <c r="DE24" s="43" t="n">
        <v>167.51</v>
      </c>
      <c r="DF24" s="43" t="n">
        <v>167.91</v>
      </c>
      <c r="DG24" s="43" t="n">
        <v>116.59</v>
      </c>
      <c r="DH24" s="43" t="n">
        <v>28.8</v>
      </c>
      <c r="DI24" s="43" t="n">
        <v>1061.25</v>
      </c>
      <c r="DJ24" s="42"/>
      <c r="DK24" s="42"/>
      <c r="DL24" s="42"/>
      <c r="DM24" s="42"/>
      <c r="DN24" s="42"/>
      <c r="DO24" s="42"/>
      <c r="DP24" s="43"/>
      <c r="DQ24" s="43"/>
      <c r="DR24" s="43"/>
      <c r="DS24" s="43"/>
      <c r="DT24" s="43"/>
      <c r="DU24" s="43"/>
      <c r="DV24" s="43"/>
      <c r="DW24" s="43"/>
      <c r="DX24" s="43"/>
      <c r="DY24" s="1" t="s">
        <v>455</v>
      </c>
      <c r="DZ24" s="42" t="n">
        <v>48</v>
      </c>
      <c r="EA24" s="42" t="n">
        <v>576</v>
      </c>
      <c r="EB24" s="42" t="n">
        <v>17652</v>
      </c>
      <c r="EC24" s="42" t="n">
        <v>236</v>
      </c>
      <c r="ED24" s="43" t="n">
        <v>2124</v>
      </c>
      <c r="EE24" s="42"/>
      <c r="EF24" s="42" t="n">
        <v>120</v>
      </c>
      <c r="EG24" s="42" t="n">
        <v>63</v>
      </c>
      <c r="EH24" s="42" t="n">
        <v>9</v>
      </c>
      <c r="EI24" s="42" t="n">
        <v>120</v>
      </c>
      <c r="EJ24" s="42" t="n">
        <v>63</v>
      </c>
      <c r="EK24" s="42" t="n">
        <v>1</v>
      </c>
      <c r="EL24" s="42" t="n">
        <v>120</v>
      </c>
      <c r="EM24" s="42" t="n">
        <v>63</v>
      </c>
      <c r="EN24" s="42" t="n">
        <v>6</v>
      </c>
      <c r="EO24" s="42"/>
      <c r="EP24" s="43"/>
      <c r="EQ24" s="42" t="n">
        <v>459</v>
      </c>
      <c r="ER24" s="42" t="n">
        <v>459</v>
      </c>
      <c r="ES24" s="43" t="n">
        <v>11934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63</v>
      </c>
      <c r="FG24" s="41" t="s">
        <v>490</v>
      </c>
      <c r="FH24" s="41" t="s">
        <v>491</v>
      </c>
      <c r="FI24" s="1" t="s">
        <v>457</v>
      </c>
      <c r="FJ24" s="1"/>
      <c r="FK24" s="1"/>
      <c r="FL24" s="1" t="s">
        <v>466</v>
      </c>
      <c r="FM24" s="1" t="s">
        <v>463</v>
      </c>
      <c r="FN24" s="1" t="s">
        <v>466</v>
      </c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92</v>
      </c>
      <c r="B25" s="1" t="s">
        <v>493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186</v>
      </c>
      <c r="K25" s="41" t="n">
        <v>1</v>
      </c>
      <c r="L25" s="41" t="n">
        <v>1</v>
      </c>
      <c r="M25" s="1" t="s">
        <v>453</v>
      </c>
      <c r="N25" s="41" t="n">
        <v>1</v>
      </c>
      <c r="O25" s="41" t="n">
        <v>3</v>
      </c>
      <c r="P25" s="41" t="n">
        <v>1</v>
      </c>
      <c r="Q25" s="41" t="n">
        <v>0</v>
      </c>
      <c r="R25" s="41" t="n">
        <v>0</v>
      </c>
      <c r="S25" s="41"/>
      <c r="T25" s="41"/>
      <c r="U25" s="41"/>
      <c r="V25" s="40" t="n">
        <v>2042</v>
      </c>
      <c r="W25" s="41"/>
      <c r="X25" s="1" t="s">
        <v>454</v>
      </c>
      <c r="Y25" s="41"/>
      <c r="Z25" s="41"/>
      <c r="AA25" s="41"/>
      <c r="AB25" s="41"/>
      <c r="AC25" s="41"/>
      <c r="AD25" s="41" t="n">
        <v>1</v>
      </c>
      <c r="AE25" s="41" t="n">
        <v>0</v>
      </c>
      <c r="AF25" s="41" t="n">
        <v>0</v>
      </c>
      <c r="AG25" s="40" t="n">
        <v>2042</v>
      </c>
      <c r="AH25" s="42" t="n">
        <v>11110</v>
      </c>
      <c r="AI25" s="42" t="n">
        <v>3800</v>
      </c>
      <c r="AJ25" s="42"/>
      <c r="AK25" s="42"/>
      <c r="AL25" s="42" t="n">
        <v>1</v>
      </c>
      <c r="AM25" s="43" t="n">
        <v>238717.52</v>
      </c>
      <c r="AN25" s="43" t="n">
        <v>225982.91</v>
      </c>
      <c r="AO25" s="43" t="n">
        <v>225982.91</v>
      </c>
      <c r="AP25" s="43"/>
      <c r="AQ25" s="43" t="n">
        <v>0</v>
      </c>
      <c r="AR25" s="43"/>
      <c r="AS25" s="43" t="n">
        <v>12734.61</v>
      </c>
      <c r="AT25" s="43" t="n">
        <v>186417.44</v>
      </c>
      <c r="AU25" s="43" t="n">
        <v>248540.09</v>
      </c>
      <c r="AV25" s="43" t="n">
        <v>387914.32</v>
      </c>
      <c r="AW25" s="43" t="n">
        <v>259677.36</v>
      </c>
      <c r="AX25" s="43" t="n">
        <v>85794.77</v>
      </c>
      <c r="AY25" s="43" t="n">
        <v>0</v>
      </c>
      <c r="AZ25" s="43" t="n">
        <v>110726.97</v>
      </c>
      <c r="BA25" s="43" t="n">
        <v>28001.5</v>
      </c>
      <c r="BB25" s="43" t="n">
        <v>0</v>
      </c>
      <c r="BC25" s="43"/>
      <c r="BD25" s="43" t="n">
        <v>7027.97</v>
      </c>
      <c r="BE25" s="43" t="n">
        <v>28126.15</v>
      </c>
      <c r="BF25" s="43" t="n">
        <v>69000</v>
      </c>
      <c r="BG25" s="43" t="n">
        <v>7515.66</v>
      </c>
      <c r="BH25" s="43" t="n">
        <v>76515.66</v>
      </c>
      <c r="BI25" s="43" t="n">
        <v>51017.37</v>
      </c>
      <c r="BJ25" s="43" t="n">
        <v>142.53</v>
      </c>
      <c r="BK25" s="43" t="n">
        <v>561.4</v>
      </c>
      <c r="BL25" s="43" t="n">
        <v>1305.61</v>
      </c>
      <c r="BM25" s="43" t="n">
        <v>77821.27</v>
      </c>
      <c r="BN25" s="43" t="n">
        <v>0</v>
      </c>
      <c r="BO25" s="43" t="n">
        <v>0</v>
      </c>
      <c r="BP25" s="43" t="n">
        <v>0</v>
      </c>
      <c r="BQ25" s="43" t="n">
        <v>0</v>
      </c>
      <c r="BR25" s="43"/>
      <c r="BS25" s="43" t="n">
        <v>0</v>
      </c>
      <c r="BT25" s="43" t="n">
        <v>0</v>
      </c>
      <c r="BU25" s="43" t="n">
        <v>0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0</v>
      </c>
      <c r="CC25" s="43" t="n">
        <v>0</v>
      </c>
      <c r="CD25" s="43" t="n">
        <v>0</v>
      </c>
      <c r="CE25" s="43" t="n">
        <v>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2" t="n">
        <v>3377</v>
      </c>
      <c r="CM25" s="42" t="n">
        <v>3035</v>
      </c>
      <c r="CN25" s="42" t="n">
        <v>1296</v>
      </c>
      <c r="CO25" s="42" t="n">
        <v>899</v>
      </c>
      <c r="CP25" s="42" t="n">
        <v>843</v>
      </c>
      <c r="CQ25" s="42" t="n">
        <v>905</v>
      </c>
      <c r="CR25" s="42" t="n">
        <v>849</v>
      </c>
      <c r="CS25" s="42" t="n">
        <v>860</v>
      </c>
      <c r="CT25" s="42" t="n">
        <v>805</v>
      </c>
      <c r="CU25" s="43" t="n">
        <v>0</v>
      </c>
      <c r="CV25" s="43" t="n">
        <v>0</v>
      </c>
      <c r="CW25" s="43" t="n">
        <v>0</v>
      </c>
      <c r="CX25" s="43" t="n">
        <v>417.04</v>
      </c>
      <c r="CY25" s="43" t="n">
        <v>0</v>
      </c>
      <c r="CZ25" s="43" t="n">
        <v>0</v>
      </c>
      <c r="DA25" s="43" t="n">
        <v>0</v>
      </c>
      <c r="DB25" s="43" t="n">
        <v>0</v>
      </c>
      <c r="DC25" s="43" t="n">
        <v>0</v>
      </c>
      <c r="DD25" s="43" t="n">
        <v>44.71</v>
      </c>
      <c r="DE25" s="43" t="n">
        <v>74.83</v>
      </c>
      <c r="DF25" s="43" t="n">
        <v>79.5</v>
      </c>
      <c r="DG25" s="43" t="n">
        <v>42.12</v>
      </c>
      <c r="DH25" s="43" t="n">
        <v>10.4</v>
      </c>
      <c r="DI25" s="43" t="n">
        <v>810.11</v>
      </c>
      <c r="DJ25" s="42"/>
      <c r="DK25" s="42"/>
      <c r="DL25" s="42"/>
      <c r="DM25" s="42"/>
      <c r="DN25" s="42"/>
      <c r="DO25" s="42"/>
      <c r="DP25" s="43"/>
      <c r="DQ25" s="43"/>
      <c r="DR25" s="43"/>
      <c r="DS25" s="43"/>
      <c r="DT25" s="43"/>
      <c r="DU25" s="43"/>
      <c r="DV25" s="43"/>
      <c r="DW25" s="43"/>
      <c r="DX25" s="43"/>
      <c r="DY25" s="1" t="s">
        <v>455</v>
      </c>
      <c r="DZ25" s="42" t="n">
        <v>5</v>
      </c>
      <c r="EA25" s="42" t="n">
        <v>75</v>
      </c>
      <c r="EB25" s="42" t="n">
        <v>905</v>
      </c>
      <c r="EC25" s="42" t="n">
        <v>10</v>
      </c>
      <c r="ED25" s="43" t="n">
        <v>124</v>
      </c>
      <c r="EE25" s="42" t="n">
        <v>905</v>
      </c>
      <c r="EF25" s="42" t="n">
        <v>120</v>
      </c>
      <c r="EG25" s="42" t="n">
        <v>19</v>
      </c>
      <c r="EH25" s="42" t="n">
        <v>0</v>
      </c>
      <c r="EI25" s="42" t="n">
        <v>120</v>
      </c>
      <c r="EJ25" s="42" t="n">
        <v>19</v>
      </c>
      <c r="EK25" s="42" t="n">
        <v>2</v>
      </c>
      <c r="EL25" s="42" t="n">
        <v>120</v>
      </c>
      <c r="EM25" s="42" t="n">
        <v>19</v>
      </c>
      <c r="EN25" s="42" t="n">
        <v>1</v>
      </c>
      <c r="EO25" s="42"/>
      <c r="EP25" s="43"/>
      <c r="EQ25" s="42" t="n">
        <v>259</v>
      </c>
      <c r="ER25" s="42" t="n">
        <v>249</v>
      </c>
      <c r="ES25" s="43" t="n">
        <v>93</v>
      </c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63</v>
      </c>
      <c r="FG25" s="41" t="s">
        <v>476</v>
      </c>
      <c r="FH25" s="41" t="s">
        <v>477</v>
      </c>
      <c r="FI25" s="1" t="s">
        <v>457</v>
      </c>
      <c r="FJ25" s="1"/>
      <c r="FK25" s="1"/>
      <c r="FL25" s="1" t="s">
        <v>466</v>
      </c>
      <c r="FM25" s="1" t="s">
        <v>463</v>
      </c>
      <c r="FN25" s="1" t="s">
        <v>466</v>
      </c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94</v>
      </c>
      <c r="B26" s="1" t="s">
        <v>495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186</v>
      </c>
      <c r="K26" s="41" t="n">
        <v>1</v>
      </c>
      <c r="L26" s="41" t="n">
        <v>1</v>
      </c>
      <c r="M26" s="1" t="s">
        <v>460</v>
      </c>
      <c r="N26" s="41" t="n">
        <v>1</v>
      </c>
      <c r="O26" s="41" t="n">
        <v>0</v>
      </c>
      <c r="P26" s="41" t="n">
        <v>0</v>
      </c>
      <c r="Q26" s="41" t="n">
        <v>1</v>
      </c>
      <c r="R26" s="41" t="n">
        <v>0</v>
      </c>
      <c r="S26" s="41"/>
      <c r="T26" s="41"/>
      <c r="U26" s="41"/>
      <c r="V26" s="40" t="n">
        <v>2001</v>
      </c>
      <c r="W26" s="41"/>
      <c r="X26" s="1" t="s">
        <v>454</v>
      </c>
      <c r="Y26" s="41"/>
      <c r="Z26" s="41"/>
      <c r="AA26" s="41"/>
      <c r="AB26" s="41"/>
      <c r="AC26" s="41"/>
      <c r="AD26" s="41" t="n">
        <v>0</v>
      </c>
      <c r="AE26" s="41" t="n">
        <v>1</v>
      </c>
      <c r="AF26" s="41" t="n">
        <v>0</v>
      </c>
      <c r="AG26" s="40" t="n">
        <v>2001</v>
      </c>
      <c r="AH26" s="42" t="n">
        <v>21307</v>
      </c>
      <c r="AI26" s="42" t="n">
        <v>16305</v>
      </c>
      <c r="AJ26" s="42"/>
      <c r="AK26" s="42"/>
      <c r="AL26" s="42" t="n">
        <v>5</v>
      </c>
      <c r="AM26" s="43" t="n">
        <v>1620704.6</v>
      </c>
      <c r="AN26" s="43" t="n">
        <v>1486709.98</v>
      </c>
      <c r="AO26" s="43" t="n">
        <v>1486709.98</v>
      </c>
      <c r="AP26" s="43"/>
      <c r="AQ26" s="43" t="n">
        <v>0</v>
      </c>
      <c r="AR26" s="43"/>
      <c r="AS26" s="43" t="n">
        <v>133994.62</v>
      </c>
      <c r="AT26" s="43" t="n">
        <v>1259443.77</v>
      </c>
      <c r="AU26" s="43" t="n">
        <v>2280348.85</v>
      </c>
      <c r="AV26" s="43" t="n">
        <v>747985.99</v>
      </c>
      <c r="AW26" s="43" t="n">
        <v>504628.87</v>
      </c>
      <c r="AX26" s="43" t="n">
        <v>213962.38</v>
      </c>
      <c r="AY26" s="43" t="n">
        <v>47490.19</v>
      </c>
      <c r="AZ26" s="43" t="n">
        <v>52042.1</v>
      </c>
      <c r="BA26" s="43" t="n">
        <v>167051.91</v>
      </c>
      <c r="BB26" s="43" t="n">
        <v>0</v>
      </c>
      <c r="BC26" s="43"/>
      <c r="BD26" s="43" t="n">
        <v>22911.85</v>
      </c>
      <c r="BE26" s="43" t="n">
        <v>1170.44</v>
      </c>
      <c r="BF26" s="43" t="n">
        <v>131961.29</v>
      </c>
      <c r="BG26" s="43" t="n">
        <v>14257.57</v>
      </c>
      <c r="BH26" s="43" t="n">
        <v>146218.86</v>
      </c>
      <c r="BI26" s="43" t="n">
        <v>96782.38</v>
      </c>
      <c r="BJ26" s="43" t="n">
        <v>270.39</v>
      </c>
      <c r="BK26" s="43" t="n">
        <v>85.49</v>
      </c>
      <c r="BL26" s="43" t="n">
        <v>2476.8</v>
      </c>
      <c r="BM26" s="43" t="n">
        <v>148695.66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/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2" t="n">
        <v>12386</v>
      </c>
      <c r="CM26" s="42" t="n">
        <v>12386</v>
      </c>
      <c r="CN26" s="42" t="n">
        <v>3942</v>
      </c>
      <c r="CO26" s="42" t="n">
        <v>3349</v>
      </c>
      <c r="CP26" s="42" t="n">
        <v>3100</v>
      </c>
      <c r="CQ26" s="42" t="n">
        <v>3428</v>
      </c>
      <c r="CR26" s="42" t="n">
        <v>3179</v>
      </c>
      <c r="CS26" s="42" t="n">
        <v>3330</v>
      </c>
      <c r="CT26" s="42" t="n">
        <v>3084</v>
      </c>
      <c r="CU26" s="43" t="n">
        <v>992.18</v>
      </c>
      <c r="CV26" s="43" t="n">
        <v>0</v>
      </c>
      <c r="CW26" s="43" t="n">
        <v>0</v>
      </c>
      <c r="CX26" s="43" t="n">
        <v>0</v>
      </c>
      <c r="CY26" s="43" t="n">
        <v>0</v>
      </c>
      <c r="CZ26" s="43" t="n">
        <v>0</v>
      </c>
      <c r="DA26" s="43" t="n">
        <v>992.18</v>
      </c>
      <c r="DB26" s="43" t="n">
        <v>0</v>
      </c>
      <c r="DC26" s="43" t="n">
        <v>0</v>
      </c>
      <c r="DD26" s="43" t="n">
        <v>274.98</v>
      </c>
      <c r="DE26" s="43" t="n">
        <v>436.65</v>
      </c>
      <c r="DF26" s="43" t="n">
        <v>469.46</v>
      </c>
      <c r="DG26" s="43" t="n">
        <v>239.41</v>
      </c>
      <c r="DH26" s="43" t="n">
        <v>23.4</v>
      </c>
      <c r="DI26" s="43" t="n">
        <v>356.66</v>
      </c>
      <c r="DJ26" s="42"/>
      <c r="DK26" s="42"/>
      <c r="DL26" s="42"/>
      <c r="DM26" s="42"/>
      <c r="DN26" s="42"/>
      <c r="DO26" s="42"/>
      <c r="DP26" s="43"/>
      <c r="DQ26" s="43"/>
      <c r="DR26" s="43"/>
      <c r="DS26" s="43"/>
      <c r="DT26" s="43"/>
      <c r="DU26" s="43"/>
      <c r="DV26" s="43"/>
      <c r="DW26" s="43"/>
      <c r="DX26" s="43"/>
      <c r="DY26" s="1" t="s">
        <v>455</v>
      </c>
      <c r="DZ26" s="42" t="n">
        <v>0</v>
      </c>
      <c r="EA26" s="42" t="n">
        <v>0</v>
      </c>
      <c r="EB26" s="42" t="n">
        <v>0</v>
      </c>
      <c r="EC26" s="42" t="n">
        <v>0</v>
      </c>
      <c r="ED26" s="43" t="n">
        <v>0</v>
      </c>
      <c r="EE26" s="42" t="n">
        <v>0</v>
      </c>
      <c r="EF26" s="42" t="n">
        <v>240</v>
      </c>
      <c r="EG26" s="42" t="n">
        <v>187</v>
      </c>
      <c r="EH26" s="42" t="n">
        <v>71</v>
      </c>
      <c r="EI26" s="42" t="n">
        <v>120</v>
      </c>
      <c r="EJ26" s="42" t="n">
        <v>187</v>
      </c>
      <c r="EK26" s="42" t="n">
        <v>34</v>
      </c>
      <c r="EL26" s="42" t="n">
        <v>240</v>
      </c>
      <c r="EM26" s="42" t="n">
        <v>187</v>
      </c>
      <c r="EN26" s="42" t="n">
        <v>41</v>
      </c>
      <c r="EO26" s="42"/>
      <c r="EP26" s="43"/>
      <c r="EQ26" s="42" t="n">
        <v>301</v>
      </c>
      <c r="ER26" s="42" t="n">
        <v>199</v>
      </c>
      <c r="ES26" s="43" t="n">
        <v>437</v>
      </c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/>
      <c r="FH26" s="41"/>
      <c r="FI26" s="1" t="s">
        <v>457</v>
      </c>
      <c r="FJ26" s="1"/>
      <c r="FK26" s="1"/>
      <c r="FL26" s="1"/>
      <c r="FM26" s="1"/>
      <c r="FN26" s="1"/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96</v>
      </c>
      <c r="B27" s="1" t="s">
        <v>497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186</v>
      </c>
      <c r="K27" s="41" t="n">
        <v>1</v>
      </c>
      <c r="L27" s="41" t="n">
        <v>1</v>
      </c>
      <c r="M27" s="1" t="s">
        <v>460</v>
      </c>
      <c r="N27" s="41" t="n">
        <v>1</v>
      </c>
      <c r="O27" s="41" t="n">
        <v>0</v>
      </c>
      <c r="P27" s="41" t="n">
        <v>0</v>
      </c>
      <c r="Q27" s="41" t="n">
        <v>1</v>
      </c>
      <c r="R27" s="41" t="n">
        <v>0</v>
      </c>
      <c r="S27" s="41"/>
      <c r="T27" s="41"/>
      <c r="U27" s="41"/>
      <c r="V27" s="40" t="n">
        <v>1994</v>
      </c>
      <c r="W27" s="41"/>
      <c r="X27" s="1" t="s">
        <v>454</v>
      </c>
      <c r="Y27" s="41"/>
      <c r="Z27" s="41"/>
      <c r="AA27" s="41"/>
      <c r="AB27" s="41"/>
      <c r="AC27" s="41"/>
      <c r="AD27" s="41" t="n">
        <v>0</v>
      </c>
      <c r="AE27" s="41" t="n">
        <v>1</v>
      </c>
      <c r="AF27" s="41" t="n">
        <v>0</v>
      </c>
      <c r="AG27" s="40" t="n">
        <v>1994</v>
      </c>
      <c r="AH27" s="42" t="n">
        <v>5817</v>
      </c>
      <c r="AI27" s="42" t="n">
        <v>5235</v>
      </c>
      <c r="AJ27" s="42"/>
      <c r="AK27" s="42"/>
      <c r="AL27" s="42" t="n">
        <v>1</v>
      </c>
      <c r="AM27" s="43" t="n">
        <v>451608.74</v>
      </c>
      <c r="AN27" s="43" t="n">
        <v>425008.54</v>
      </c>
      <c r="AO27" s="43" t="n">
        <v>425008.54</v>
      </c>
      <c r="AP27" s="43"/>
      <c r="AQ27" s="43" t="n">
        <v>0</v>
      </c>
      <c r="AR27" s="43"/>
      <c r="AS27" s="43" t="n">
        <v>26600.2</v>
      </c>
      <c r="AT27" s="43" t="n">
        <v>389077.15</v>
      </c>
      <c r="AU27" s="43" t="n">
        <v>289512.34</v>
      </c>
      <c r="AV27" s="43" t="n">
        <v>376496.94</v>
      </c>
      <c r="AW27" s="43" t="n">
        <v>217973.8</v>
      </c>
      <c r="AX27" s="43" t="n">
        <v>72792.35</v>
      </c>
      <c r="AY27" s="43" t="n">
        <v>7784.62</v>
      </c>
      <c r="AZ27" s="43" t="n">
        <v>46131.39</v>
      </c>
      <c r="BA27" s="43" t="n">
        <v>83484.59</v>
      </c>
      <c r="BB27" s="43" t="n">
        <v>0</v>
      </c>
      <c r="BC27" s="43"/>
      <c r="BD27" s="43" t="n">
        <v>7472.95</v>
      </c>
      <c r="BE27" s="43" t="n">
        <v>307.9</v>
      </c>
      <c r="BF27" s="43" t="n">
        <v>85881.75</v>
      </c>
      <c r="BG27" s="43" t="n">
        <v>9278.97</v>
      </c>
      <c r="BH27" s="43" t="n">
        <v>95160.72</v>
      </c>
      <c r="BI27" s="43" t="n">
        <v>62986.95</v>
      </c>
      <c r="BJ27" s="43" t="n">
        <v>175.97</v>
      </c>
      <c r="BK27" s="43" t="n">
        <v>199.5</v>
      </c>
      <c r="BL27" s="43" t="n">
        <v>1611.93</v>
      </c>
      <c r="BM27" s="43" t="n">
        <v>96772.65</v>
      </c>
      <c r="BN27" s="43" t="n">
        <v>0</v>
      </c>
      <c r="BO27" s="43" t="n">
        <v>90844.35</v>
      </c>
      <c r="BP27" s="43" t="n">
        <v>0</v>
      </c>
      <c r="BQ27" s="43" t="n">
        <v>0</v>
      </c>
      <c r="BR27" s="43" t="n">
        <v>90844.35</v>
      </c>
      <c r="BS27" s="43" t="n">
        <v>0</v>
      </c>
      <c r="BT27" s="43" t="n">
        <v>0</v>
      </c>
      <c r="BU27" s="43" t="n">
        <v>90844.35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2" t="n">
        <v>3520</v>
      </c>
      <c r="CM27" s="42" t="n">
        <v>3520</v>
      </c>
      <c r="CN27" s="42" t="n">
        <v>1285</v>
      </c>
      <c r="CO27" s="42" t="n">
        <v>998</v>
      </c>
      <c r="CP27" s="42" t="n">
        <v>931</v>
      </c>
      <c r="CQ27" s="42" t="n">
        <v>1011</v>
      </c>
      <c r="CR27" s="42" t="n">
        <v>944</v>
      </c>
      <c r="CS27" s="42" t="n">
        <v>974</v>
      </c>
      <c r="CT27" s="42" t="n">
        <v>907</v>
      </c>
      <c r="CU27" s="43" t="n">
        <v>242.91</v>
      </c>
      <c r="CV27" s="43" t="n">
        <v>0</v>
      </c>
      <c r="CW27" s="43" t="n">
        <v>0</v>
      </c>
      <c r="CX27" s="43" t="n">
        <v>0</v>
      </c>
      <c r="CY27" s="43" t="n">
        <v>0</v>
      </c>
      <c r="CZ27" s="43" t="n">
        <v>0</v>
      </c>
      <c r="DA27" s="43" t="n">
        <v>0</v>
      </c>
      <c r="DB27" s="43" t="n">
        <v>242.91</v>
      </c>
      <c r="DC27" s="43" t="n">
        <v>0</v>
      </c>
      <c r="DD27" s="43" t="n">
        <v>81.4</v>
      </c>
      <c r="DE27" s="43" t="n">
        <v>126.01</v>
      </c>
      <c r="DF27" s="43" t="n">
        <v>136.92</v>
      </c>
      <c r="DG27" s="43" t="n">
        <v>80.09</v>
      </c>
      <c r="DH27" s="43" t="n">
        <v>9.6</v>
      </c>
      <c r="DI27" s="43" t="n">
        <v>141.76</v>
      </c>
      <c r="DJ27" s="42"/>
      <c r="DK27" s="42"/>
      <c r="DL27" s="42"/>
      <c r="DM27" s="42"/>
      <c r="DN27" s="42"/>
      <c r="DO27" s="42"/>
      <c r="DP27" s="43"/>
      <c r="DQ27" s="43"/>
      <c r="DR27" s="43"/>
      <c r="DS27" s="43"/>
      <c r="DT27" s="43"/>
      <c r="DU27" s="43"/>
      <c r="DV27" s="43"/>
      <c r="DW27" s="43"/>
      <c r="DX27" s="43"/>
      <c r="DY27" s="1" t="s">
        <v>455</v>
      </c>
      <c r="DZ27" s="42" t="n">
        <v>0</v>
      </c>
      <c r="EA27" s="42" t="n">
        <v>0</v>
      </c>
      <c r="EB27" s="42" t="n">
        <v>0</v>
      </c>
      <c r="EC27" s="42" t="n">
        <v>0</v>
      </c>
      <c r="ED27" s="43" t="n">
        <v>0</v>
      </c>
      <c r="EE27" s="42" t="n">
        <v>0</v>
      </c>
      <c r="EF27" s="42" t="n">
        <v>120</v>
      </c>
      <c r="EG27" s="42" t="n">
        <v>128</v>
      </c>
      <c r="EH27" s="42" t="n">
        <v>24</v>
      </c>
      <c r="EI27" s="42" t="n">
        <v>120</v>
      </c>
      <c r="EJ27" s="42" t="n">
        <v>128</v>
      </c>
      <c r="EK27" s="42" t="n">
        <v>16</v>
      </c>
      <c r="EL27" s="42" t="n">
        <v>120</v>
      </c>
      <c r="EM27" s="42" t="n">
        <v>128</v>
      </c>
      <c r="EN27" s="42" t="n">
        <v>8</v>
      </c>
      <c r="EO27" s="42"/>
      <c r="EP27" s="43"/>
      <c r="EQ27" s="42" t="n">
        <v>117</v>
      </c>
      <c r="ER27" s="42" t="n">
        <v>37</v>
      </c>
      <c r="ES27" s="43" t="n">
        <v>159</v>
      </c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6</v>
      </c>
      <c r="FG27" s="41"/>
      <c r="FH27" s="41"/>
      <c r="FI27" s="1" t="s">
        <v>457</v>
      </c>
      <c r="FJ27" s="1"/>
      <c r="FK27" s="1"/>
      <c r="FL27" s="1"/>
      <c r="FM27" s="1"/>
      <c r="FN27" s="1"/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498</v>
      </c>
      <c r="B28" s="1" t="s">
        <v>499</v>
      </c>
      <c r="C28" s="40" t="s">
        <v>448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186</v>
      </c>
      <c r="K28" s="41" t="n">
        <v>1</v>
      </c>
      <c r="L28" s="41" t="n">
        <v>1</v>
      </c>
      <c r="M28" s="1" t="s">
        <v>453</v>
      </c>
      <c r="N28" s="41" t="n">
        <v>1</v>
      </c>
      <c r="O28" s="41" t="n">
        <v>46</v>
      </c>
      <c r="P28" s="41" t="n">
        <v>1</v>
      </c>
      <c r="Q28" s="41" t="n">
        <v>0</v>
      </c>
      <c r="R28" s="41" t="n">
        <v>0</v>
      </c>
      <c r="S28" s="41"/>
      <c r="T28" s="41"/>
      <c r="U28" s="41"/>
      <c r="V28" s="40" t="n">
        <v>2042</v>
      </c>
      <c r="W28" s="41"/>
      <c r="X28" s="1" t="s">
        <v>454</v>
      </c>
      <c r="Y28" s="41"/>
      <c r="Z28" s="41"/>
      <c r="AA28" s="41"/>
      <c r="AB28" s="41"/>
      <c r="AC28" s="41"/>
      <c r="AD28" s="41" t="n">
        <v>1</v>
      </c>
      <c r="AE28" s="41" t="n">
        <v>0</v>
      </c>
      <c r="AF28" s="41" t="n">
        <v>0</v>
      </c>
      <c r="AG28" s="40" t="n">
        <v>2042</v>
      </c>
      <c r="AH28" s="42" t="n">
        <v>23885</v>
      </c>
      <c r="AI28" s="42" t="n">
        <v>7731</v>
      </c>
      <c r="AJ28" s="42"/>
      <c r="AK28" s="42"/>
      <c r="AL28" s="42" t="n">
        <v>5</v>
      </c>
      <c r="AM28" s="43" t="n">
        <v>1274134.98</v>
      </c>
      <c r="AN28" s="43" t="n">
        <v>1189939.45</v>
      </c>
      <c r="AO28" s="43" t="n">
        <v>1189939.45</v>
      </c>
      <c r="AP28" s="43"/>
      <c r="AQ28" s="43" t="n">
        <v>0</v>
      </c>
      <c r="AR28" s="43"/>
      <c r="AS28" s="43" t="n">
        <v>84195.53</v>
      </c>
      <c r="AT28" s="43" t="n">
        <v>992552.84</v>
      </c>
      <c r="AU28" s="43" t="n">
        <v>1613193.68</v>
      </c>
      <c r="AV28" s="43" t="n">
        <v>1214916.56</v>
      </c>
      <c r="AW28" s="43" t="n">
        <v>790771.06</v>
      </c>
      <c r="AX28" s="43" t="n">
        <v>328769.72</v>
      </c>
      <c r="AY28" s="43" t="n">
        <v>0</v>
      </c>
      <c r="AZ28" s="43" t="n">
        <v>378568.47</v>
      </c>
      <c r="BA28" s="43" t="n">
        <v>55665.94</v>
      </c>
      <c r="BB28" s="43" t="n">
        <v>0</v>
      </c>
      <c r="BC28" s="43"/>
      <c r="BD28" s="43" t="n">
        <v>26602.2</v>
      </c>
      <c r="BE28" s="43" t="n">
        <v>1164.73</v>
      </c>
      <c r="BF28" s="43" t="n">
        <v>229611.23</v>
      </c>
      <c r="BG28" s="43" t="n">
        <v>24808.01</v>
      </c>
      <c r="BH28" s="43" t="n">
        <v>254419.24</v>
      </c>
      <c r="BI28" s="43" t="n">
        <v>168400.29</v>
      </c>
      <c r="BJ28" s="43" t="n">
        <v>470.47</v>
      </c>
      <c r="BK28" s="43" t="n">
        <v>855.5</v>
      </c>
      <c r="BL28" s="43" t="n">
        <v>4309.6</v>
      </c>
      <c r="BM28" s="43" t="n">
        <v>258728.84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/>
      <c r="BS28" s="43" t="n">
        <v>0</v>
      </c>
      <c r="BT28" s="43" t="n">
        <v>0</v>
      </c>
      <c r="BU28" s="43" t="n">
        <v>0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3" t="n">
        <v>0</v>
      </c>
      <c r="CB28" s="43" t="n">
        <v>0</v>
      </c>
      <c r="CC28" s="43" t="n">
        <v>0</v>
      </c>
      <c r="CD28" s="43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2" t="n">
        <v>12383</v>
      </c>
      <c r="CM28" s="42" t="n">
        <v>7099</v>
      </c>
      <c r="CN28" s="42" t="n">
        <v>4695</v>
      </c>
      <c r="CO28" s="42" t="n">
        <v>3285</v>
      </c>
      <c r="CP28" s="42" t="n">
        <v>2670</v>
      </c>
      <c r="CQ28" s="42" t="n">
        <v>3334</v>
      </c>
      <c r="CR28" s="42" t="n">
        <v>2719</v>
      </c>
      <c r="CS28" s="42" t="n">
        <v>3212</v>
      </c>
      <c r="CT28" s="42" t="n">
        <v>2599</v>
      </c>
      <c r="CU28" s="43" t="n">
        <v>0</v>
      </c>
      <c r="CV28" s="43" t="n">
        <v>0</v>
      </c>
      <c r="CW28" s="43" t="n">
        <v>0</v>
      </c>
      <c r="CX28" s="43" t="n">
        <v>1326.72</v>
      </c>
      <c r="CY28" s="43" t="n">
        <v>0</v>
      </c>
      <c r="CZ28" s="43" t="n">
        <v>0</v>
      </c>
      <c r="DA28" s="43" t="n">
        <v>0</v>
      </c>
      <c r="DB28" s="43" t="n">
        <v>0</v>
      </c>
      <c r="DC28" s="43" t="n">
        <v>0</v>
      </c>
      <c r="DD28" s="43" t="n">
        <v>185.26</v>
      </c>
      <c r="DE28" s="43" t="n">
        <v>383.01</v>
      </c>
      <c r="DF28" s="43" t="n">
        <v>435.67</v>
      </c>
      <c r="DG28" s="43" t="n">
        <v>178.87</v>
      </c>
      <c r="DH28" s="43" t="n">
        <v>151.26</v>
      </c>
      <c r="DI28" s="43" t="n">
        <v>2540.45</v>
      </c>
      <c r="DJ28" s="42"/>
      <c r="DK28" s="42"/>
      <c r="DL28" s="42"/>
      <c r="DM28" s="42"/>
      <c r="DN28" s="42"/>
      <c r="DO28" s="42"/>
      <c r="DP28" s="43"/>
      <c r="DQ28" s="43"/>
      <c r="DR28" s="43"/>
      <c r="DS28" s="43"/>
      <c r="DT28" s="43"/>
      <c r="DU28" s="43"/>
      <c r="DV28" s="43"/>
      <c r="DW28" s="43"/>
      <c r="DX28" s="43"/>
      <c r="DY28" s="1" t="s">
        <v>455</v>
      </c>
      <c r="DZ28" s="42" t="n">
        <v>51</v>
      </c>
      <c r="EA28" s="42" t="n">
        <v>818</v>
      </c>
      <c r="EB28" s="42" t="n">
        <v>3334</v>
      </c>
      <c r="EC28" s="42" t="n">
        <v>57</v>
      </c>
      <c r="ED28" s="43" t="n">
        <v>432</v>
      </c>
      <c r="EE28" s="42" t="n">
        <v>3334</v>
      </c>
      <c r="EF28" s="42" t="n">
        <v>408</v>
      </c>
      <c r="EG28" s="42" t="n">
        <v>62</v>
      </c>
      <c r="EH28" s="42" t="n">
        <v>0</v>
      </c>
      <c r="EI28" s="42" t="n">
        <v>120</v>
      </c>
      <c r="EJ28" s="42" t="n">
        <v>62</v>
      </c>
      <c r="EK28" s="42" t="n">
        <v>0</v>
      </c>
      <c r="EL28" s="42" t="n">
        <v>408</v>
      </c>
      <c r="EM28" s="42" t="n">
        <v>62</v>
      </c>
      <c r="EN28" s="42" t="n">
        <v>0</v>
      </c>
      <c r="EO28" s="42"/>
      <c r="EP28" s="43"/>
      <c r="EQ28" s="42" t="n">
        <v>540</v>
      </c>
      <c r="ER28" s="42" t="n">
        <v>505</v>
      </c>
      <c r="ES28" s="43" t="n">
        <v>267</v>
      </c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63</v>
      </c>
      <c r="FG28" s="41" t="s">
        <v>500</v>
      </c>
      <c r="FH28" s="41" t="s">
        <v>501</v>
      </c>
      <c r="FI28" s="1" t="s">
        <v>457</v>
      </c>
      <c r="FJ28" s="1"/>
      <c r="FK28" s="1"/>
      <c r="FL28" s="1" t="s">
        <v>466</v>
      </c>
      <c r="FM28" s="1" t="s">
        <v>463</v>
      </c>
      <c r="FN28" s="1" t="s">
        <v>466</v>
      </c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9.95" hidden="false" customHeight="true" outlineLevel="0" collapsed="false">
      <c r="A29" s="40" t="s">
        <v>502</v>
      </c>
      <c r="B29" s="1" t="s">
        <v>503</v>
      </c>
      <c r="C29" s="40" t="s">
        <v>448</v>
      </c>
      <c r="D29" s="40" t="s">
        <v>449</v>
      </c>
      <c r="E29" s="40" t="s">
        <v>450</v>
      </c>
      <c r="F29" s="1" t="s">
        <v>5</v>
      </c>
      <c r="G29" s="1" t="s">
        <v>6</v>
      </c>
      <c r="H29" s="1" t="s">
        <v>451</v>
      </c>
      <c r="I29" s="1" t="s">
        <v>452</v>
      </c>
      <c r="J29" s="1" t="s">
        <v>186</v>
      </c>
      <c r="K29" s="41" t="n">
        <v>1</v>
      </c>
      <c r="L29" s="41" t="n">
        <v>1</v>
      </c>
      <c r="M29" s="1" t="s">
        <v>453</v>
      </c>
      <c r="N29" s="41" t="n">
        <v>1</v>
      </c>
      <c r="O29" s="41" t="n">
        <v>25</v>
      </c>
      <c r="P29" s="41" t="n">
        <v>1</v>
      </c>
      <c r="Q29" s="41" t="n">
        <v>0</v>
      </c>
      <c r="R29" s="41" t="n">
        <v>0</v>
      </c>
      <c r="S29" s="41"/>
      <c r="T29" s="41"/>
      <c r="U29" s="41"/>
      <c r="V29" s="40" t="n">
        <v>2043</v>
      </c>
      <c r="W29" s="41"/>
      <c r="X29" s="1" t="s">
        <v>454</v>
      </c>
      <c r="Y29" s="41"/>
      <c r="Z29" s="41"/>
      <c r="AA29" s="41"/>
      <c r="AB29" s="41"/>
      <c r="AC29" s="41"/>
      <c r="AD29" s="41" t="n">
        <v>1</v>
      </c>
      <c r="AE29" s="41" t="n">
        <v>0</v>
      </c>
      <c r="AF29" s="41" t="n">
        <v>0</v>
      </c>
      <c r="AG29" s="40" t="n">
        <v>2043</v>
      </c>
      <c r="AH29" s="42" t="n">
        <v>50999</v>
      </c>
      <c r="AI29" s="42" t="n">
        <v>36958</v>
      </c>
      <c r="AJ29" s="42"/>
      <c r="AK29" s="42"/>
      <c r="AL29" s="42" t="n">
        <v>46</v>
      </c>
      <c r="AM29" s="43" t="n">
        <v>7556738.95</v>
      </c>
      <c r="AN29" s="43" t="n">
        <v>7106158.01</v>
      </c>
      <c r="AO29" s="43" t="n">
        <v>7106158.01</v>
      </c>
      <c r="AP29" s="43"/>
      <c r="AQ29" s="43" t="n">
        <v>0</v>
      </c>
      <c r="AR29" s="43"/>
      <c r="AS29" s="43" t="n">
        <v>450580.94</v>
      </c>
      <c r="AT29" s="43" t="n">
        <v>6220600.96</v>
      </c>
      <c r="AU29" s="43" t="n">
        <v>6034160.48</v>
      </c>
      <c r="AV29" s="43" t="n">
        <v>13028174.83</v>
      </c>
      <c r="AW29" s="43" t="n">
        <v>7630134.62</v>
      </c>
      <c r="AX29" s="43" t="n">
        <v>3060684.74</v>
      </c>
      <c r="AY29" s="43" t="n">
        <v>57945.78</v>
      </c>
      <c r="AZ29" s="43" t="n">
        <v>1660086.45</v>
      </c>
      <c r="BA29" s="43" t="n">
        <v>2328487.53</v>
      </c>
      <c r="BB29" s="43" t="n">
        <v>0</v>
      </c>
      <c r="BC29" s="43"/>
      <c r="BD29" s="43" t="n">
        <v>212922.96</v>
      </c>
      <c r="BE29" s="43" t="n">
        <v>310007.16</v>
      </c>
      <c r="BF29" s="43" t="n">
        <v>2901982.91</v>
      </c>
      <c r="BG29" s="43" t="n">
        <v>313540.46</v>
      </c>
      <c r="BH29" s="43" t="n">
        <v>3215523.37</v>
      </c>
      <c r="BI29" s="43" t="n">
        <v>2128357.39</v>
      </c>
      <c r="BJ29" s="43" t="n">
        <v>5946.11</v>
      </c>
      <c r="BK29" s="43" t="n">
        <v>48213.34</v>
      </c>
      <c r="BL29" s="43" t="n">
        <v>54467.56</v>
      </c>
      <c r="BM29" s="43" t="n">
        <v>3269990.93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/>
      <c r="BS29" s="43" t="n">
        <v>0</v>
      </c>
      <c r="BT29" s="43" t="n">
        <v>0</v>
      </c>
      <c r="BU29" s="43" t="n">
        <v>0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2" t="n">
        <v>49661</v>
      </c>
      <c r="CM29" s="42" t="n">
        <v>36748</v>
      </c>
      <c r="CN29" s="42" t="n">
        <v>15166</v>
      </c>
      <c r="CO29" s="42" t="n">
        <v>13847</v>
      </c>
      <c r="CP29" s="42" t="n">
        <v>12829</v>
      </c>
      <c r="CQ29" s="42" t="n">
        <v>14277</v>
      </c>
      <c r="CR29" s="42" t="n">
        <v>13256</v>
      </c>
      <c r="CS29" s="42" t="n">
        <v>13560</v>
      </c>
      <c r="CT29" s="42" t="n">
        <v>12552</v>
      </c>
      <c r="CU29" s="43" t="n">
        <v>10444.99</v>
      </c>
      <c r="CV29" s="43" t="n">
        <v>0</v>
      </c>
      <c r="CW29" s="43" t="n">
        <v>0</v>
      </c>
      <c r="CX29" s="43" t="n">
        <v>0</v>
      </c>
      <c r="CY29" s="43" t="n">
        <v>0</v>
      </c>
      <c r="CZ29" s="43" t="n">
        <v>1799.67</v>
      </c>
      <c r="DA29" s="43" t="n">
        <v>10380.19</v>
      </c>
      <c r="DB29" s="43" t="n">
        <v>64.8</v>
      </c>
      <c r="DC29" s="43" t="n">
        <v>0</v>
      </c>
      <c r="DD29" s="43" t="n">
        <v>1382.54</v>
      </c>
      <c r="DE29" s="43" t="n">
        <v>3674.86</v>
      </c>
      <c r="DF29" s="43" t="n">
        <v>3817.14</v>
      </c>
      <c r="DG29" s="43" t="n">
        <v>1276.59</v>
      </c>
      <c r="DH29" s="43" t="n">
        <v>169.73</v>
      </c>
      <c r="DI29" s="43" t="n">
        <v>5098.31</v>
      </c>
      <c r="DJ29" s="42"/>
      <c r="DK29" s="42"/>
      <c r="DL29" s="42"/>
      <c r="DM29" s="42"/>
      <c r="DN29" s="42"/>
      <c r="DO29" s="42"/>
      <c r="DP29" s="43"/>
      <c r="DQ29" s="43"/>
      <c r="DR29" s="43"/>
      <c r="DS29" s="43"/>
      <c r="DT29" s="43"/>
      <c r="DU29" s="43"/>
      <c r="DV29" s="43"/>
      <c r="DW29" s="43"/>
      <c r="DX29" s="43"/>
      <c r="DY29" s="1" t="s">
        <v>455</v>
      </c>
      <c r="DZ29" s="42" t="n">
        <v>32</v>
      </c>
      <c r="EA29" s="42" t="n">
        <v>201</v>
      </c>
      <c r="EB29" s="42" t="n">
        <v>13766</v>
      </c>
      <c r="EC29" s="42" t="n">
        <v>35</v>
      </c>
      <c r="ED29" s="43" t="n">
        <v>214</v>
      </c>
      <c r="EE29" s="42" t="n">
        <v>13766</v>
      </c>
      <c r="EF29" s="42" t="n">
        <v>600</v>
      </c>
      <c r="EG29" s="42" t="n">
        <v>690</v>
      </c>
      <c r="EH29" s="42" t="n">
        <v>29</v>
      </c>
      <c r="EI29" s="42" t="n">
        <v>120</v>
      </c>
      <c r="EJ29" s="42" t="n">
        <v>590</v>
      </c>
      <c r="EK29" s="42" t="n">
        <v>42</v>
      </c>
      <c r="EL29" s="42" t="n">
        <v>600</v>
      </c>
      <c r="EM29" s="42" t="n">
        <v>690</v>
      </c>
      <c r="EN29" s="42" t="n">
        <v>46</v>
      </c>
      <c r="EO29" s="42"/>
      <c r="EP29" s="43"/>
      <c r="EQ29" s="42" t="n">
        <v>5180</v>
      </c>
      <c r="ER29" s="42" t="n">
        <v>3291</v>
      </c>
      <c r="ES29" s="43" t="n">
        <v>9881</v>
      </c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1" t="s">
        <v>463</v>
      </c>
      <c r="FG29" s="41" t="s">
        <v>504</v>
      </c>
      <c r="FH29" s="41" t="s">
        <v>505</v>
      </c>
      <c r="FI29" s="1" t="s">
        <v>457</v>
      </c>
      <c r="FJ29" s="1"/>
      <c r="FK29" s="1"/>
      <c r="FL29" s="1" t="s">
        <v>466</v>
      </c>
      <c r="FM29" s="1" t="s">
        <v>463</v>
      </c>
      <c r="FN29" s="1" t="s">
        <v>466</v>
      </c>
      <c r="FO29" s="1"/>
      <c r="FP29" s="1"/>
      <c r="FQ29" s="1"/>
      <c r="FR29" s="1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9.95" hidden="false" customHeight="true" outlineLevel="0" collapsed="false">
      <c r="A30" s="40" t="s">
        <v>506</v>
      </c>
      <c r="B30" s="1" t="s">
        <v>507</v>
      </c>
      <c r="C30" s="40" t="s">
        <v>448</v>
      </c>
      <c r="D30" s="40" t="s">
        <v>449</v>
      </c>
      <c r="E30" s="40" t="s">
        <v>450</v>
      </c>
      <c r="F30" s="1" t="s">
        <v>5</v>
      </c>
      <c r="G30" s="1" t="s">
        <v>6</v>
      </c>
      <c r="H30" s="1" t="s">
        <v>451</v>
      </c>
      <c r="I30" s="1" t="s">
        <v>452</v>
      </c>
      <c r="J30" s="1" t="s">
        <v>186</v>
      </c>
      <c r="K30" s="41" t="n">
        <v>1</v>
      </c>
      <c r="L30" s="41" t="n">
        <v>1</v>
      </c>
      <c r="M30" s="1" t="s">
        <v>453</v>
      </c>
      <c r="N30" s="41" t="n">
        <v>1</v>
      </c>
      <c r="O30" s="41" t="n">
        <v>1</v>
      </c>
      <c r="P30" s="41" t="n">
        <v>0</v>
      </c>
      <c r="Q30" s="41" t="n">
        <v>1</v>
      </c>
      <c r="R30" s="41" t="n">
        <v>0</v>
      </c>
      <c r="S30" s="41"/>
      <c r="T30" s="41"/>
      <c r="U30" s="41"/>
      <c r="V30" s="40" t="n">
        <v>2001</v>
      </c>
      <c r="W30" s="41"/>
      <c r="X30" s="1" t="s">
        <v>454</v>
      </c>
      <c r="Y30" s="41"/>
      <c r="Z30" s="41"/>
      <c r="AA30" s="41"/>
      <c r="AB30" s="41"/>
      <c r="AC30" s="41"/>
      <c r="AD30" s="41" t="n">
        <v>0</v>
      </c>
      <c r="AE30" s="41" t="n">
        <v>1</v>
      </c>
      <c r="AF30" s="41" t="n">
        <v>0</v>
      </c>
      <c r="AG30" s="40" t="n">
        <v>2001</v>
      </c>
      <c r="AH30" s="42" t="n">
        <v>11234</v>
      </c>
      <c r="AI30" s="42" t="n">
        <v>5250</v>
      </c>
      <c r="AJ30" s="42"/>
      <c r="AK30" s="42"/>
      <c r="AL30" s="42" t="n">
        <v>1</v>
      </c>
      <c r="AM30" s="43" t="n">
        <v>400571.32</v>
      </c>
      <c r="AN30" s="43" t="n">
        <v>371171.86</v>
      </c>
      <c r="AO30" s="43" t="n">
        <v>371171.86</v>
      </c>
      <c r="AP30" s="43"/>
      <c r="AQ30" s="43" t="n">
        <v>0</v>
      </c>
      <c r="AR30" s="43"/>
      <c r="AS30" s="43" t="n">
        <v>29399.46</v>
      </c>
      <c r="AT30" s="43" t="n">
        <v>353496.34</v>
      </c>
      <c r="AU30" s="43" t="n">
        <v>380520.08</v>
      </c>
      <c r="AV30" s="43" t="n">
        <v>325898.68</v>
      </c>
      <c r="AW30" s="43" t="n">
        <v>290329.71</v>
      </c>
      <c r="AX30" s="43" t="n">
        <v>58272</v>
      </c>
      <c r="AY30" s="43" t="n">
        <v>0</v>
      </c>
      <c r="AZ30" s="43" t="n">
        <v>202085.81</v>
      </c>
      <c r="BA30" s="43" t="n">
        <v>23732.19</v>
      </c>
      <c r="BB30" s="43" t="n">
        <v>0</v>
      </c>
      <c r="BC30" s="43"/>
      <c r="BD30" s="43" t="n">
        <v>6239.71</v>
      </c>
      <c r="BE30" s="43" t="n">
        <v>0</v>
      </c>
      <c r="BF30" s="43" t="n">
        <v>18814.94</v>
      </c>
      <c r="BG30" s="43" t="n">
        <v>2032.84</v>
      </c>
      <c r="BH30" s="43" t="n">
        <v>20847.78</v>
      </c>
      <c r="BI30" s="43" t="n">
        <v>13799.15</v>
      </c>
      <c r="BJ30" s="43" t="n">
        <v>38.56</v>
      </c>
      <c r="BK30" s="43" t="n">
        <v>883.48</v>
      </c>
      <c r="BL30" s="43" t="n">
        <v>353.14</v>
      </c>
      <c r="BM30" s="43" t="n">
        <v>21200.92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/>
      <c r="BS30" s="43" t="n">
        <v>0</v>
      </c>
      <c r="BT30" s="43" t="n">
        <v>0</v>
      </c>
      <c r="BU30" s="43" t="n">
        <v>0</v>
      </c>
      <c r="BV30" s="43" t="n">
        <v>0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3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v>0</v>
      </c>
      <c r="CK30" s="43" t="n">
        <v>0</v>
      </c>
      <c r="CL30" s="42" t="n">
        <v>3569</v>
      </c>
      <c r="CM30" s="42" t="n">
        <v>3569</v>
      </c>
      <c r="CN30" s="42" t="n">
        <v>1292</v>
      </c>
      <c r="CO30" s="42" t="n">
        <v>1084</v>
      </c>
      <c r="CP30" s="42" t="n">
        <v>1022</v>
      </c>
      <c r="CQ30" s="42" t="n">
        <v>1091</v>
      </c>
      <c r="CR30" s="42" t="n">
        <v>1029</v>
      </c>
      <c r="CS30" s="42" t="n">
        <v>1064</v>
      </c>
      <c r="CT30" s="42" t="n">
        <v>1003</v>
      </c>
      <c r="CU30" s="43" t="n">
        <v>0</v>
      </c>
      <c r="CV30" s="43" t="n">
        <v>28.38</v>
      </c>
      <c r="CW30" s="43" t="n">
        <v>0</v>
      </c>
      <c r="CX30" s="43" t="n">
        <v>215.28</v>
      </c>
      <c r="CY30" s="43" t="n">
        <v>0</v>
      </c>
      <c r="CZ30" s="43" t="n">
        <v>0</v>
      </c>
      <c r="DA30" s="43" t="n">
        <v>0</v>
      </c>
      <c r="DB30" s="43" t="n">
        <v>0</v>
      </c>
      <c r="DC30" s="43" t="n">
        <v>0</v>
      </c>
      <c r="DD30" s="43" t="n">
        <v>81.3</v>
      </c>
      <c r="DE30" s="43" t="n">
        <v>124.99</v>
      </c>
      <c r="DF30" s="43" t="n">
        <v>123.77</v>
      </c>
      <c r="DG30" s="43" t="n">
        <v>78.76</v>
      </c>
      <c r="DH30" s="43" t="n">
        <v>26.4</v>
      </c>
      <c r="DI30" s="43" t="n">
        <v>418.35</v>
      </c>
      <c r="DJ30" s="42"/>
      <c r="DK30" s="42"/>
      <c r="DL30" s="42"/>
      <c r="DM30" s="42"/>
      <c r="DN30" s="42"/>
      <c r="DO30" s="42"/>
      <c r="DP30" s="43"/>
      <c r="DQ30" s="43"/>
      <c r="DR30" s="43"/>
      <c r="DS30" s="43"/>
      <c r="DT30" s="43"/>
      <c r="DU30" s="43"/>
      <c r="DV30" s="43"/>
      <c r="DW30" s="43"/>
      <c r="DX30" s="43"/>
      <c r="DY30" s="1" t="s">
        <v>455</v>
      </c>
      <c r="DZ30" s="42" t="n">
        <v>80</v>
      </c>
      <c r="EA30" s="42" t="n">
        <v>860</v>
      </c>
      <c r="EB30" s="42" t="n">
        <v>13092</v>
      </c>
      <c r="EC30" s="42" t="n">
        <v>24</v>
      </c>
      <c r="ED30" s="43" t="n">
        <v>3264</v>
      </c>
      <c r="EE30" s="42"/>
      <c r="EF30" s="42" t="n">
        <v>120</v>
      </c>
      <c r="EG30" s="42" t="n">
        <v>22</v>
      </c>
      <c r="EH30" s="42" t="n">
        <v>7</v>
      </c>
      <c r="EI30" s="42" t="n">
        <v>120</v>
      </c>
      <c r="EJ30" s="42" t="n">
        <v>22</v>
      </c>
      <c r="EK30" s="42" t="n">
        <v>0</v>
      </c>
      <c r="EL30" s="42" t="n">
        <v>120</v>
      </c>
      <c r="EM30" s="42" t="n">
        <v>22</v>
      </c>
      <c r="EN30" s="42" t="n">
        <v>8</v>
      </c>
      <c r="EO30" s="42"/>
      <c r="EP30" s="43"/>
      <c r="EQ30" s="42" t="n">
        <v>733</v>
      </c>
      <c r="ER30" s="42" t="n">
        <v>733</v>
      </c>
      <c r="ES30" s="43" t="n">
        <v>19058</v>
      </c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1" t="s">
        <v>456</v>
      </c>
      <c r="FG30" s="41"/>
      <c r="FH30" s="41"/>
      <c r="FI30" s="1" t="s">
        <v>457</v>
      </c>
      <c r="FJ30" s="1"/>
      <c r="FK30" s="1"/>
      <c r="FL30" s="1"/>
      <c r="FM30" s="1"/>
      <c r="FN30" s="1"/>
      <c r="FO30" s="1"/>
      <c r="FP30" s="1"/>
      <c r="FQ30" s="1"/>
      <c r="FR30" s="1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9.95" hidden="false" customHeight="true" outlineLevel="0" collapsed="false">
      <c r="A31" s="40" t="s">
        <v>508</v>
      </c>
      <c r="B31" s="1" t="s">
        <v>509</v>
      </c>
      <c r="C31" s="40" t="s">
        <v>448</v>
      </c>
      <c r="D31" s="40" t="s">
        <v>449</v>
      </c>
      <c r="E31" s="40" t="s">
        <v>450</v>
      </c>
      <c r="F31" s="1" t="s">
        <v>5</v>
      </c>
      <c r="G31" s="1" t="s">
        <v>6</v>
      </c>
      <c r="H31" s="1" t="s">
        <v>451</v>
      </c>
      <c r="I31" s="1" t="s">
        <v>452</v>
      </c>
      <c r="J31" s="1" t="s">
        <v>186</v>
      </c>
      <c r="K31" s="41" t="n">
        <v>1</v>
      </c>
      <c r="L31" s="41" t="n">
        <v>1</v>
      </c>
      <c r="M31" s="1" t="s">
        <v>453</v>
      </c>
      <c r="N31" s="41" t="n">
        <v>1</v>
      </c>
      <c r="O31" s="41" t="n">
        <v>15</v>
      </c>
      <c r="P31" s="41" t="n">
        <v>0</v>
      </c>
      <c r="Q31" s="41" t="n">
        <v>0</v>
      </c>
      <c r="R31" s="41" t="n">
        <v>1</v>
      </c>
      <c r="S31" s="41"/>
      <c r="T31" s="41"/>
      <c r="U31" s="41"/>
      <c r="V31" s="40"/>
      <c r="W31" s="41"/>
      <c r="X31" s="1" t="s">
        <v>454</v>
      </c>
      <c r="Y31" s="41"/>
      <c r="Z31" s="41"/>
      <c r="AA31" s="41"/>
      <c r="AB31" s="41"/>
      <c r="AC31" s="41"/>
      <c r="AD31" s="41" t="n">
        <v>0</v>
      </c>
      <c r="AE31" s="41" t="n">
        <v>0</v>
      </c>
      <c r="AF31" s="41" t="n">
        <v>1</v>
      </c>
      <c r="AG31" s="40"/>
      <c r="AH31" s="42" t="n">
        <v>18123</v>
      </c>
      <c r="AI31" s="42" t="n">
        <v>4233</v>
      </c>
      <c r="AJ31" s="42"/>
      <c r="AK31" s="42"/>
      <c r="AL31" s="42" t="n">
        <v>6</v>
      </c>
      <c r="AM31" s="43" t="n">
        <v>681042.16</v>
      </c>
      <c r="AN31" s="43" t="n">
        <v>617351.81</v>
      </c>
      <c r="AO31" s="43" t="n">
        <v>617351.81</v>
      </c>
      <c r="AP31" s="43"/>
      <c r="AQ31" s="43" t="n">
        <v>0</v>
      </c>
      <c r="AR31" s="43"/>
      <c r="AS31" s="43" t="n">
        <v>63690.35</v>
      </c>
      <c r="AT31" s="43" t="n">
        <v>500115.25</v>
      </c>
      <c r="AU31" s="43" t="n">
        <v>827873.95</v>
      </c>
      <c r="AV31" s="43" t="n">
        <v>723685.82</v>
      </c>
      <c r="AW31" s="43" t="n">
        <v>550418.81</v>
      </c>
      <c r="AX31" s="43" t="n">
        <v>396486.16</v>
      </c>
      <c r="AY31" s="43" t="n">
        <v>3455.59</v>
      </c>
      <c r="AZ31" s="43" t="n">
        <v>69523.09</v>
      </c>
      <c r="BA31" s="43" t="n">
        <v>55892.34</v>
      </c>
      <c r="BB31" s="43" t="n">
        <v>0</v>
      </c>
      <c r="BC31" s="43"/>
      <c r="BD31" s="43" t="n">
        <v>23843.33</v>
      </c>
      <c r="BE31" s="43" t="n">
        <v>1218.3</v>
      </c>
      <c r="BF31" s="43" t="n">
        <v>93878.94</v>
      </c>
      <c r="BG31" s="43" t="n">
        <v>10143.01</v>
      </c>
      <c r="BH31" s="43" t="n">
        <v>104021.95</v>
      </c>
      <c r="BI31" s="43" t="n">
        <v>68852.21</v>
      </c>
      <c r="BJ31" s="43" t="n">
        <v>192.36</v>
      </c>
      <c r="BK31" s="43" t="n">
        <v>200.49</v>
      </c>
      <c r="BL31" s="43" t="n">
        <v>1762.03</v>
      </c>
      <c r="BM31" s="43" t="n">
        <v>105783.98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/>
      <c r="BS31" s="43" t="n">
        <v>0</v>
      </c>
      <c r="BT31" s="43" t="n">
        <v>0</v>
      </c>
      <c r="BU31" s="43" t="n">
        <v>0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0</v>
      </c>
      <c r="CA31" s="43" t="n">
        <v>0</v>
      </c>
      <c r="CB31" s="43" t="n">
        <v>0</v>
      </c>
      <c r="CC31" s="43" t="n">
        <v>0</v>
      </c>
      <c r="CD31" s="43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2" t="n">
        <v>6712</v>
      </c>
      <c r="CM31" s="42" t="n">
        <v>3926</v>
      </c>
      <c r="CN31" s="42" t="n">
        <v>2353</v>
      </c>
      <c r="CO31" s="42" t="n">
        <v>1846</v>
      </c>
      <c r="CP31" s="42" t="n">
        <v>1747</v>
      </c>
      <c r="CQ31" s="42" t="n">
        <v>1868</v>
      </c>
      <c r="CR31" s="42" t="n">
        <v>1769</v>
      </c>
      <c r="CS31" s="42" t="n">
        <v>1826</v>
      </c>
      <c r="CT31" s="42" t="n">
        <v>1727</v>
      </c>
      <c r="CU31" s="43" t="n">
        <v>316.9</v>
      </c>
      <c r="CV31" s="43" t="n">
        <v>0</v>
      </c>
      <c r="CW31" s="43" t="n">
        <v>0</v>
      </c>
      <c r="CX31" s="43" t="n">
        <v>0</v>
      </c>
      <c r="CY31" s="43" t="n">
        <v>0</v>
      </c>
      <c r="CZ31" s="43" t="n">
        <v>75.77</v>
      </c>
      <c r="DA31" s="43" t="n">
        <v>316.9</v>
      </c>
      <c r="DB31" s="43" t="n">
        <v>0</v>
      </c>
      <c r="DC31" s="43" t="n">
        <v>0</v>
      </c>
      <c r="DD31" s="43" t="n">
        <v>114.66</v>
      </c>
      <c r="DE31" s="43" t="n">
        <v>263.38</v>
      </c>
      <c r="DF31" s="43" t="n">
        <v>195.01</v>
      </c>
      <c r="DG31" s="43" t="n">
        <v>111.5</v>
      </c>
      <c r="DH31" s="43" t="n">
        <v>16.57</v>
      </c>
      <c r="DI31" s="43" t="n">
        <v>53.38</v>
      </c>
      <c r="DJ31" s="42"/>
      <c r="DK31" s="42"/>
      <c r="DL31" s="42"/>
      <c r="DM31" s="42"/>
      <c r="DN31" s="42"/>
      <c r="DO31" s="42"/>
      <c r="DP31" s="43"/>
      <c r="DQ31" s="43"/>
      <c r="DR31" s="43"/>
      <c r="DS31" s="43"/>
      <c r="DT31" s="43"/>
      <c r="DU31" s="43"/>
      <c r="DV31" s="43"/>
      <c r="DW31" s="43"/>
      <c r="DX31" s="43"/>
      <c r="DY31" s="1" t="s">
        <v>455</v>
      </c>
      <c r="DZ31" s="42" t="n">
        <v>110</v>
      </c>
      <c r="EA31" s="42" t="n">
        <v>2640</v>
      </c>
      <c r="EB31" s="42"/>
      <c r="EC31" s="42" t="n">
        <v>54</v>
      </c>
      <c r="ED31" s="43" t="n">
        <v>1231</v>
      </c>
      <c r="EE31" s="42" t="n">
        <v>1846</v>
      </c>
      <c r="EF31" s="42" t="n">
        <v>120</v>
      </c>
      <c r="EG31" s="42" t="n">
        <v>69</v>
      </c>
      <c r="EH31" s="42" t="n">
        <v>14</v>
      </c>
      <c r="EI31" s="42" t="n">
        <v>120</v>
      </c>
      <c r="EJ31" s="42" t="n">
        <v>69</v>
      </c>
      <c r="EK31" s="42" t="n">
        <v>69</v>
      </c>
      <c r="EL31" s="42" t="n">
        <v>120</v>
      </c>
      <c r="EM31" s="42" t="n">
        <v>69</v>
      </c>
      <c r="EN31" s="42" t="n">
        <v>19</v>
      </c>
      <c r="EO31" s="42"/>
      <c r="EP31" s="43"/>
      <c r="EQ31" s="42" t="n">
        <v>1966</v>
      </c>
      <c r="ER31" s="42" t="n">
        <v>1828</v>
      </c>
      <c r="ES31" s="43" t="n">
        <v>346</v>
      </c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1" t="s">
        <v>456</v>
      </c>
      <c r="FG31" s="41"/>
      <c r="FH31" s="41"/>
      <c r="FI31" s="1" t="s">
        <v>457</v>
      </c>
      <c r="FJ31" s="1"/>
      <c r="FK31" s="1"/>
      <c r="FL31" s="1"/>
      <c r="FM31" s="1"/>
      <c r="FN31" s="1"/>
      <c r="FO31" s="1"/>
      <c r="FP31" s="1"/>
      <c r="FQ31" s="1"/>
      <c r="FR31" s="1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40" t="s">
        <v>510</v>
      </c>
      <c r="B32" s="1" t="s">
        <v>511</v>
      </c>
      <c r="C32" s="40" t="s">
        <v>448</v>
      </c>
      <c r="D32" s="40" t="s">
        <v>449</v>
      </c>
      <c r="E32" s="40" t="s">
        <v>450</v>
      </c>
      <c r="F32" s="1" t="s">
        <v>5</v>
      </c>
      <c r="G32" s="1" t="s">
        <v>6</v>
      </c>
      <c r="H32" s="1" t="s">
        <v>451</v>
      </c>
      <c r="I32" s="1" t="s">
        <v>452</v>
      </c>
      <c r="J32" s="1" t="s">
        <v>186</v>
      </c>
      <c r="K32" s="41" t="n">
        <v>1</v>
      </c>
      <c r="L32" s="41" t="n">
        <v>1</v>
      </c>
      <c r="M32" s="1" t="s">
        <v>453</v>
      </c>
      <c r="N32" s="41" t="n">
        <v>1</v>
      </c>
      <c r="O32" s="41" t="n">
        <v>9</v>
      </c>
      <c r="P32" s="41" t="n">
        <v>1</v>
      </c>
      <c r="Q32" s="41" t="n">
        <v>0</v>
      </c>
      <c r="R32" s="41" t="n">
        <v>0</v>
      </c>
      <c r="S32" s="41"/>
      <c r="T32" s="41"/>
      <c r="U32" s="41"/>
      <c r="V32" s="40" t="n">
        <v>2042</v>
      </c>
      <c r="W32" s="41"/>
      <c r="X32" s="1" t="s">
        <v>454</v>
      </c>
      <c r="Y32" s="41"/>
      <c r="Z32" s="41"/>
      <c r="AA32" s="41"/>
      <c r="AB32" s="41"/>
      <c r="AC32" s="41"/>
      <c r="AD32" s="41" t="n">
        <v>1</v>
      </c>
      <c r="AE32" s="41" t="n">
        <v>0</v>
      </c>
      <c r="AF32" s="41" t="n">
        <v>0</v>
      </c>
      <c r="AG32" s="40" t="n">
        <v>2042</v>
      </c>
      <c r="AH32" s="42" t="n">
        <v>22377</v>
      </c>
      <c r="AI32" s="42" t="n">
        <v>3590</v>
      </c>
      <c r="AJ32" s="42"/>
      <c r="AK32" s="42"/>
      <c r="AL32" s="42" t="n">
        <v>2</v>
      </c>
      <c r="AM32" s="43" t="n">
        <v>1220113.56</v>
      </c>
      <c r="AN32" s="43" t="n">
        <v>1175293.36</v>
      </c>
      <c r="AO32" s="43" t="n">
        <v>1175293.36</v>
      </c>
      <c r="AP32" s="43"/>
      <c r="AQ32" s="43" t="n">
        <v>0</v>
      </c>
      <c r="AR32" s="43"/>
      <c r="AS32" s="43" t="n">
        <v>44820.2</v>
      </c>
      <c r="AT32" s="43" t="n">
        <v>733911.68</v>
      </c>
      <c r="AU32" s="43" t="n">
        <v>3435696.1</v>
      </c>
      <c r="AV32" s="43" t="n">
        <v>954998.84</v>
      </c>
      <c r="AW32" s="43" t="n">
        <v>463343.35</v>
      </c>
      <c r="AX32" s="43" t="n">
        <v>172518.87</v>
      </c>
      <c r="AY32" s="43" t="n">
        <v>0</v>
      </c>
      <c r="AZ32" s="43" t="n">
        <v>236303.61</v>
      </c>
      <c r="BA32" s="43" t="n">
        <v>33106.67</v>
      </c>
      <c r="BB32" s="43" t="n">
        <v>0</v>
      </c>
      <c r="BC32" s="43"/>
      <c r="BD32" s="43" t="n">
        <v>19002.48</v>
      </c>
      <c r="BE32" s="43" t="n">
        <v>2411.72</v>
      </c>
      <c r="BF32" s="43" t="n">
        <v>266644.17</v>
      </c>
      <c r="BG32" s="43" t="n">
        <v>28809.18</v>
      </c>
      <c r="BH32" s="43" t="n">
        <v>295453.35</v>
      </c>
      <c r="BI32" s="43" t="n">
        <v>195560.8</v>
      </c>
      <c r="BJ32" s="43" t="n">
        <v>546.35</v>
      </c>
      <c r="BK32" s="43" t="n">
        <v>94.99</v>
      </c>
      <c r="BL32" s="43" t="n">
        <v>5004.67</v>
      </c>
      <c r="BM32" s="43" t="n">
        <v>300458.02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/>
      <c r="BS32" s="43" t="n">
        <v>0</v>
      </c>
      <c r="BT32" s="43" t="n">
        <v>0</v>
      </c>
      <c r="BU32" s="43" t="n">
        <v>0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2" t="n">
        <v>6595</v>
      </c>
      <c r="CM32" s="42" t="n">
        <v>3356</v>
      </c>
      <c r="CN32" s="42" t="n">
        <v>2017</v>
      </c>
      <c r="CO32" s="42" t="n">
        <v>1793</v>
      </c>
      <c r="CP32" s="42" t="n">
        <v>1752</v>
      </c>
      <c r="CQ32" s="42" t="n">
        <v>1831</v>
      </c>
      <c r="CR32" s="42" t="n">
        <v>1790</v>
      </c>
      <c r="CS32" s="42" t="n">
        <v>1739</v>
      </c>
      <c r="CT32" s="42" t="n">
        <v>1700</v>
      </c>
      <c r="CU32" s="43" t="n">
        <v>0</v>
      </c>
      <c r="CV32" s="43" t="n">
        <v>0</v>
      </c>
      <c r="CW32" s="43" t="n">
        <v>0</v>
      </c>
      <c r="CX32" s="43" t="n">
        <v>289.69</v>
      </c>
      <c r="CY32" s="43" t="n">
        <v>0</v>
      </c>
      <c r="CZ32" s="43" t="n">
        <v>0</v>
      </c>
      <c r="DA32" s="43" t="n">
        <v>0</v>
      </c>
      <c r="DB32" s="43" t="n">
        <v>0</v>
      </c>
      <c r="DC32" s="43" t="n">
        <v>0</v>
      </c>
      <c r="DD32" s="43" t="n">
        <v>191.11</v>
      </c>
      <c r="DE32" s="43" t="n">
        <v>243.02</v>
      </c>
      <c r="DF32" s="43" t="n">
        <v>280.16</v>
      </c>
      <c r="DG32" s="43" t="n">
        <v>159.58</v>
      </c>
      <c r="DH32" s="43" t="n">
        <v>12.5</v>
      </c>
      <c r="DI32" s="43" t="n">
        <v>972.7</v>
      </c>
      <c r="DJ32" s="42"/>
      <c r="DK32" s="42"/>
      <c r="DL32" s="42"/>
      <c r="DM32" s="42"/>
      <c r="DN32" s="42"/>
      <c r="DO32" s="42"/>
      <c r="DP32" s="43"/>
      <c r="DQ32" s="43"/>
      <c r="DR32" s="43"/>
      <c r="DS32" s="43"/>
      <c r="DT32" s="43"/>
      <c r="DU32" s="43"/>
      <c r="DV32" s="43"/>
      <c r="DW32" s="43"/>
      <c r="DX32" s="43"/>
      <c r="DY32" s="1" t="s">
        <v>455</v>
      </c>
      <c r="DZ32" s="42" t="n">
        <v>34</v>
      </c>
      <c r="EA32" s="42" t="n">
        <v>818</v>
      </c>
      <c r="EB32" s="42" t="n">
        <v>1831</v>
      </c>
      <c r="EC32" s="42" t="n">
        <v>30</v>
      </c>
      <c r="ED32" s="43" t="n">
        <v>361</v>
      </c>
      <c r="EE32" s="42" t="n">
        <v>1831</v>
      </c>
      <c r="EF32" s="42" t="n">
        <v>168</v>
      </c>
      <c r="EG32" s="42" t="n">
        <v>58</v>
      </c>
      <c r="EH32" s="42" t="n">
        <v>0</v>
      </c>
      <c r="EI32" s="42" t="n">
        <v>120</v>
      </c>
      <c r="EJ32" s="42" t="n">
        <v>58</v>
      </c>
      <c r="EK32" s="42" t="n">
        <v>0</v>
      </c>
      <c r="EL32" s="42" t="n">
        <v>168</v>
      </c>
      <c r="EM32" s="42" t="n">
        <v>58</v>
      </c>
      <c r="EN32" s="42" t="n">
        <v>1</v>
      </c>
      <c r="EO32" s="42"/>
      <c r="EP32" s="43"/>
      <c r="EQ32" s="42" t="n">
        <v>599</v>
      </c>
      <c r="ER32" s="42" t="n">
        <v>547</v>
      </c>
      <c r="ES32" s="43" t="n">
        <v>247</v>
      </c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1" t="s">
        <v>463</v>
      </c>
      <c r="FG32" s="41" t="s">
        <v>512</v>
      </c>
      <c r="FH32" s="41" t="s">
        <v>513</v>
      </c>
      <c r="FI32" s="1" t="s">
        <v>457</v>
      </c>
      <c r="FJ32" s="1" t="s">
        <v>463</v>
      </c>
      <c r="FK32" s="1" t="s">
        <v>463</v>
      </c>
      <c r="FL32" s="1" t="s">
        <v>466</v>
      </c>
      <c r="FM32" s="1" t="s">
        <v>463</v>
      </c>
      <c r="FN32" s="1" t="s">
        <v>466</v>
      </c>
      <c r="FO32" s="1"/>
      <c r="FP32" s="1"/>
      <c r="FQ32" s="1"/>
      <c r="FR32" s="1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9.95" hidden="false" customHeight="true" outlineLevel="0" collapsed="false">
      <c r="A33" s="40" t="s">
        <v>514</v>
      </c>
      <c r="B33" s="1" t="s">
        <v>515</v>
      </c>
      <c r="C33" s="40" t="s">
        <v>448</v>
      </c>
      <c r="D33" s="40" t="s">
        <v>449</v>
      </c>
      <c r="E33" s="40" t="s">
        <v>450</v>
      </c>
      <c r="F33" s="1" t="s">
        <v>5</v>
      </c>
      <c r="G33" s="1" t="s">
        <v>6</v>
      </c>
      <c r="H33" s="1" t="s">
        <v>451</v>
      </c>
      <c r="I33" s="1" t="s">
        <v>452</v>
      </c>
      <c r="J33" s="1" t="s">
        <v>186</v>
      </c>
      <c r="K33" s="41" t="n">
        <v>1</v>
      </c>
      <c r="L33" s="41" t="n">
        <v>1</v>
      </c>
      <c r="M33" s="1" t="s">
        <v>460</v>
      </c>
      <c r="N33" s="41" t="n">
        <v>1</v>
      </c>
      <c r="O33" s="41" t="n">
        <v>0</v>
      </c>
      <c r="P33" s="41" t="n">
        <v>0</v>
      </c>
      <c r="Q33" s="41" t="n">
        <v>0</v>
      </c>
      <c r="R33" s="41" t="n">
        <v>1</v>
      </c>
      <c r="S33" s="41"/>
      <c r="T33" s="41"/>
      <c r="U33" s="41"/>
      <c r="V33" s="40"/>
      <c r="W33" s="41"/>
      <c r="X33" s="1" t="s">
        <v>454</v>
      </c>
      <c r="Y33" s="41"/>
      <c r="Z33" s="41"/>
      <c r="AA33" s="41"/>
      <c r="AB33" s="41"/>
      <c r="AC33" s="41"/>
      <c r="AD33" s="41" t="n">
        <v>0</v>
      </c>
      <c r="AE33" s="41" t="n">
        <v>0</v>
      </c>
      <c r="AF33" s="41" t="n">
        <v>1</v>
      </c>
      <c r="AG33" s="40"/>
      <c r="AH33" s="42" t="n">
        <v>12862</v>
      </c>
      <c r="AI33" s="42" t="n">
        <v>8366</v>
      </c>
      <c r="AJ33" s="42"/>
      <c r="AK33" s="42"/>
      <c r="AL33" s="42" t="n">
        <v>6</v>
      </c>
      <c r="AM33" s="43" t="n">
        <v>741895.59</v>
      </c>
      <c r="AN33" s="43" t="n">
        <v>621388.31</v>
      </c>
      <c r="AO33" s="43" t="n">
        <v>621388.31</v>
      </c>
      <c r="AP33" s="43"/>
      <c r="AQ33" s="43" t="n">
        <v>0</v>
      </c>
      <c r="AR33" s="43"/>
      <c r="AS33" s="43" t="n">
        <v>120507.28</v>
      </c>
      <c r="AT33" s="43" t="n">
        <v>594174.91</v>
      </c>
      <c r="AU33" s="43" t="n">
        <v>1154462.18</v>
      </c>
      <c r="AV33" s="43" t="n">
        <v>2150738.34</v>
      </c>
      <c r="AW33" s="43" t="n">
        <v>388926.9</v>
      </c>
      <c r="AX33" s="43" t="n">
        <v>294628.09</v>
      </c>
      <c r="AY33" s="43" t="n">
        <v>10741.13</v>
      </c>
      <c r="AZ33" s="43" t="n">
        <v>6117.34</v>
      </c>
      <c r="BA33" s="43" t="n">
        <v>53499.11</v>
      </c>
      <c r="BB33" s="43" t="n">
        <v>0</v>
      </c>
      <c r="BC33" s="43"/>
      <c r="BD33" s="43" t="n">
        <v>19675.4</v>
      </c>
      <c r="BE33" s="43" t="n">
        <v>4265.83</v>
      </c>
      <c r="BF33" s="43" t="n">
        <v>1074119.46</v>
      </c>
      <c r="BG33" s="43" t="n">
        <v>267312.59</v>
      </c>
      <c r="BH33" s="43" t="n">
        <v>1341432.05</v>
      </c>
      <c r="BI33" s="43" t="n">
        <v>414555.97</v>
      </c>
      <c r="BJ33" s="43" t="n">
        <v>5069.43</v>
      </c>
      <c r="BK33" s="43" t="n">
        <v>753.99</v>
      </c>
      <c r="BL33" s="43" t="n">
        <v>46436.95</v>
      </c>
      <c r="BM33" s="43" t="n">
        <v>1387869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/>
      <c r="BS33" s="43" t="n">
        <v>0</v>
      </c>
      <c r="BT33" s="43" t="n">
        <v>0</v>
      </c>
      <c r="BU33" s="43" t="n">
        <v>0</v>
      </c>
      <c r="BV33" s="43" t="n">
        <v>0</v>
      </c>
      <c r="BW33" s="43" t="n">
        <v>0</v>
      </c>
      <c r="BX33" s="43" t="n">
        <v>0</v>
      </c>
      <c r="BY33" s="43" t="n">
        <v>0</v>
      </c>
      <c r="BZ33" s="43" t="n">
        <v>0</v>
      </c>
      <c r="CA33" s="43" t="n">
        <v>0</v>
      </c>
      <c r="CB33" s="43" t="n">
        <v>0</v>
      </c>
      <c r="CC33" s="43" t="n">
        <v>0</v>
      </c>
      <c r="CD33" s="43" t="n">
        <v>0</v>
      </c>
      <c r="CE33" s="43" t="n">
        <v>0</v>
      </c>
      <c r="CF33" s="43" t="n">
        <v>0</v>
      </c>
      <c r="CG33" s="43" t="n">
        <v>0</v>
      </c>
      <c r="CH33" s="43" t="n">
        <v>0</v>
      </c>
      <c r="CI33" s="43" t="n">
        <v>0</v>
      </c>
      <c r="CJ33" s="43" t="n">
        <v>0</v>
      </c>
      <c r="CK33" s="43" t="n">
        <v>0</v>
      </c>
      <c r="CL33" s="42" t="n">
        <v>6361</v>
      </c>
      <c r="CM33" s="42" t="n">
        <v>6361</v>
      </c>
      <c r="CN33" s="42" t="n">
        <v>2112</v>
      </c>
      <c r="CO33" s="42" t="n">
        <v>1634</v>
      </c>
      <c r="CP33" s="42" t="n">
        <v>1494</v>
      </c>
      <c r="CQ33" s="42" t="n">
        <v>1641</v>
      </c>
      <c r="CR33" s="42" t="n">
        <v>1501</v>
      </c>
      <c r="CS33" s="42" t="n">
        <v>1600</v>
      </c>
      <c r="CT33" s="42" t="n">
        <v>1461</v>
      </c>
      <c r="CU33" s="43" t="n">
        <v>370.62</v>
      </c>
      <c r="CV33" s="43" t="n">
        <v>0</v>
      </c>
      <c r="CW33" s="43" t="n">
        <v>0</v>
      </c>
      <c r="CX33" s="43" t="n">
        <v>0</v>
      </c>
      <c r="CY33" s="43" t="n">
        <v>0</v>
      </c>
      <c r="CZ33" s="43" t="n">
        <v>0</v>
      </c>
      <c r="DA33" s="43" t="n">
        <v>370.62</v>
      </c>
      <c r="DB33" s="43" t="n">
        <v>0</v>
      </c>
      <c r="DC33" s="43" t="n">
        <v>0</v>
      </c>
      <c r="DD33" s="43" t="n">
        <v>120.55</v>
      </c>
      <c r="DE33" s="43" t="n">
        <v>184.22</v>
      </c>
      <c r="DF33" s="43" t="n">
        <v>205.23</v>
      </c>
      <c r="DG33" s="43" t="n">
        <v>115.68</v>
      </c>
      <c r="DH33" s="43" t="n">
        <v>13.06</v>
      </c>
      <c r="DI33" s="43" t="n">
        <v>16.93</v>
      </c>
      <c r="DJ33" s="42"/>
      <c r="DK33" s="42"/>
      <c r="DL33" s="42"/>
      <c r="DM33" s="42"/>
      <c r="DN33" s="42"/>
      <c r="DO33" s="42"/>
      <c r="DP33" s="43"/>
      <c r="DQ33" s="43"/>
      <c r="DR33" s="43"/>
      <c r="DS33" s="43"/>
      <c r="DT33" s="43"/>
      <c r="DU33" s="43"/>
      <c r="DV33" s="43"/>
      <c r="DW33" s="43"/>
      <c r="DX33" s="43"/>
      <c r="DY33" s="1" t="s">
        <v>455</v>
      </c>
      <c r="DZ33" s="42" t="n">
        <v>3</v>
      </c>
      <c r="EA33" s="42" t="n">
        <v>32</v>
      </c>
      <c r="EB33" s="42" t="n">
        <v>1666</v>
      </c>
      <c r="EC33" s="42" t="n">
        <v>0</v>
      </c>
      <c r="ED33" s="43" t="n">
        <v>0</v>
      </c>
      <c r="EE33" s="42" t="n">
        <v>0</v>
      </c>
      <c r="EF33" s="42" t="n">
        <v>132</v>
      </c>
      <c r="EG33" s="42" t="n">
        <v>116</v>
      </c>
      <c r="EH33" s="42" t="n">
        <v>9</v>
      </c>
      <c r="EI33" s="42" t="n">
        <v>120</v>
      </c>
      <c r="EJ33" s="42" t="n">
        <v>116</v>
      </c>
      <c r="EK33" s="42" t="n">
        <v>38</v>
      </c>
      <c r="EL33" s="42" t="n">
        <v>132</v>
      </c>
      <c r="EM33" s="42" t="n">
        <v>116</v>
      </c>
      <c r="EN33" s="42" t="n">
        <v>6</v>
      </c>
      <c r="EO33" s="42"/>
      <c r="EP33" s="43"/>
      <c r="EQ33" s="42" t="n">
        <v>173</v>
      </c>
      <c r="ER33" s="42" t="n">
        <v>104</v>
      </c>
      <c r="ES33" s="43" t="n">
        <v>215</v>
      </c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1" t="s">
        <v>456</v>
      </c>
      <c r="FG33" s="41"/>
      <c r="FH33" s="41"/>
      <c r="FI33" s="1" t="s">
        <v>457</v>
      </c>
      <c r="FJ33" s="1"/>
      <c r="FK33" s="1"/>
      <c r="FL33" s="1"/>
      <c r="FM33" s="1"/>
      <c r="FN33" s="1"/>
      <c r="FO33" s="1"/>
      <c r="FP33" s="1"/>
      <c r="FQ33" s="1"/>
      <c r="FR33" s="1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9.95" hidden="false" customHeight="true" outlineLevel="0" collapsed="false">
      <c r="A34" s="40" t="s">
        <v>516</v>
      </c>
      <c r="B34" s="1" t="s">
        <v>517</v>
      </c>
      <c r="C34" s="40" t="s">
        <v>448</v>
      </c>
      <c r="D34" s="40" t="s">
        <v>449</v>
      </c>
      <c r="E34" s="40" t="s">
        <v>450</v>
      </c>
      <c r="F34" s="1" t="s">
        <v>5</v>
      </c>
      <c r="G34" s="1" t="s">
        <v>6</v>
      </c>
      <c r="H34" s="1" t="s">
        <v>451</v>
      </c>
      <c r="I34" s="1" t="s">
        <v>452</v>
      </c>
      <c r="J34" s="1" t="s">
        <v>186</v>
      </c>
      <c r="K34" s="41" t="n">
        <v>1</v>
      </c>
      <c r="L34" s="41" t="n">
        <v>1</v>
      </c>
      <c r="M34" s="1" t="s">
        <v>453</v>
      </c>
      <c r="N34" s="41" t="n">
        <v>1</v>
      </c>
      <c r="O34" s="41" t="n">
        <v>24</v>
      </c>
      <c r="P34" s="41" t="n">
        <v>1</v>
      </c>
      <c r="Q34" s="41" t="n">
        <v>0</v>
      </c>
      <c r="R34" s="41" t="n">
        <v>0</v>
      </c>
      <c r="S34" s="41"/>
      <c r="T34" s="41"/>
      <c r="U34" s="41"/>
      <c r="V34" s="40" t="n">
        <v>2042</v>
      </c>
      <c r="W34" s="41"/>
      <c r="X34" s="1" t="s">
        <v>454</v>
      </c>
      <c r="Y34" s="41"/>
      <c r="Z34" s="41"/>
      <c r="AA34" s="41"/>
      <c r="AB34" s="41"/>
      <c r="AC34" s="41"/>
      <c r="AD34" s="41" t="n">
        <v>1</v>
      </c>
      <c r="AE34" s="41" t="n">
        <v>0</v>
      </c>
      <c r="AF34" s="41" t="n">
        <v>0</v>
      </c>
      <c r="AG34" s="40" t="n">
        <v>2042</v>
      </c>
      <c r="AH34" s="42" t="n">
        <v>39657</v>
      </c>
      <c r="AI34" s="42" t="n">
        <v>12242</v>
      </c>
      <c r="AJ34" s="42"/>
      <c r="AK34" s="42"/>
      <c r="AL34" s="42" t="n">
        <v>4</v>
      </c>
      <c r="AM34" s="43" t="n">
        <v>1635745.99</v>
      </c>
      <c r="AN34" s="43" t="n">
        <v>1535456.62</v>
      </c>
      <c r="AO34" s="43" t="n">
        <v>1535456.62</v>
      </c>
      <c r="AP34" s="43"/>
      <c r="AQ34" s="43" t="n">
        <v>0</v>
      </c>
      <c r="AR34" s="43"/>
      <c r="AS34" s="43" t="n">
        <v>100289.37</v>
      </c>
      <c r="AT34" s="43" t="n">
        <v>1320473.19</v>
      </c>
      <c r="AU34" s="43" t="n">
        <v>1905383.78</v>
      </c>
      <c r="AV34" s="43" t="n">
        <v>1546267.63</v>
      </c>
      <c r="AW34" s="43" t="n">
        <v>789338.85</v>
      </c>
      <c r="AX34" s="43" t="n">
        <v>410631.2</v>
      </c>
      <c r="AY34" s="43" t="n">
        <v>0</v>
      </c>
      <c r="AZ34" s="43" t="n">
        <v>307327.58</v>
      </c>
      <c r="BA34" s="43" t="n">
        <v>34211.36</v>
      </c>
      <c r="BB34" s="43" t="n">
        <v>0</v>
      </c>
      <c r="BC34" s="43"/>
      <c r="BD34" s="43" t="n">
        <v>36004.03</v>
      </c>
      <c r="BE34" s="43" t="n">
        <v>1164.68</v>
      </c>
      <c r="BF34" s="43" t="n">
        <v>410351.65</v>
      </c>
      <c r="BG34" s="43" t="n">
        <v>44335.84</v>
      </c>
      <c r="BH34" s="43" t="n">
        <v>454687.49</v>
      </c>
      <c r="BI34" s="43" t="n">
        <v>300957.1</v>
      </c>
      <c r="BJ34" s="43" t="n">
        <v>840.81</v>
      </c>
      <c r="BK34" s="43" t="n">
        <v>443.38</v>
      </c>
      <c r="BL34" s="43" t="n">
        <v>7701.93</v>
      </c>
      <c r="BM34" s="43" t="n">
        <v>462389.42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/>
      <c r="BS34" s="43" t="n">
        <v>0</v>
      </c>
      <c r="BT34" s="43" t="n">
        <v>0</v>
      </c>
      <c r="BU34" s="43" t="n">
        <v>0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2" t="n">
        <v>14470</v>
      </c>
      <c r="CM34" s="42" t="n">
        <v>11503</v>
      </c>
      <c r="CN34" s="42" t="n">
        <v>5482</v>
      </c>
      <c r="CO34" s="42" t="n">
        <v>3924</v>
      </c>
      <c r="CP34" s="42" t="n">
        <v>3392</v>
      </c>
      <c r="CQ34" s="42" t="n">
        <v>4003</v>
      </c>
      <c r="CR34" s="42" t="n">
        <v>3471</v>
      </c>
      <c r="CS34" s="42" t="n">
        <v>3809</v>
      </c>
      <c r="CT34" s="42" t="n">
        <v>3283</v>
      </c>
      <c r="CU34" s="43" t="n">
        <v>0</v>
      </c>
      <c r="CV34" s="43" t="n">
        <v>0</v>
      </c>
      <c r="CW34" s="43" t="n">
        <v>0</v>
      </c>
      <c r="CX34" s="43" t="n">
        <v>458.7</v>
      </c>
      <c r="CY34" s="43" t="n">
        <v>0</v>
      </c>
      <c r="CZ34" s="43" t="n">
        <v>0</v>
      </c>
      <c r="DA34" s="43" t="n">
        <v>0</v>
      </c>
      <c r="DB34" s="43" t="n">
        <v>0</v>
      </c>
      <c r="DC34" s="43" t="n">
        <v>0</v>
      </c>
      <c r="DD34" s="43" t="n">
        <v>265.07</v>
      </c>
      <c r="DE34" s="43" t="n">
        <v>364.33</v>
      </c>
      <c r="DF34" s="43" t="n">
        <v>525.29</v>
      </c>
      <c r="DG34" s="43" t="n">
        <v>248.33</v>
      </c>
      <c r="DH34" s="43" t="n">
        <v>56.13</v>
      </c>
      <c r="DI34" s="43" t="n">
        <v>621.77</v>
      </c>
      <c r="DJ34" s="42"/>
      <c r="DK34" s="42"/>
      <c r="DL34" s="42"/>
      <c r="DM34" s="42"/>
      <c r="DN34" s="42"/>
      <c r="DO34" s="42"/>
      <c r="DP34" s="43"/>
      <c r="DQ34" s="43"/>
      <c r="DR34" s="43"/>
      <c r="DS34" s="43"/>
      <c r="DT34" s="43"/>
      <c r="DU34" s="43"/>
      <c r="DV34" s="43"/>
      <c r="DW34" s="43"/>
      <c r="DX34" s="43"/>
      <c r="DY34" s="1" t="s">
        <v>455</v>
      </c>
      <c r="DZ34" s="42" t="n">
        <v>76</v>
      </c>
      <c r="EA34" s="42" t="n">
        <v>818</v>
      </c>
      <c r="EB34" s="42" t="n">
        <v>4003</v>
      </c>
      <c r="EC34" s="42" t="n">
        <v>46</v>
      </c>
      <c r="ED34" s="43" t="n">
        <v>345</v>
      </c>
      <c r="EE34" s="42" t="n">
        <v>4003</v>
      </c>
      <c r="EF34" s="42" t="n">
        <v>444</v>
      </c>
      <c r="EG34" s="42" t="n">
        <v>55</v>
      </c>
      <c r="EH34" s="42" t="n">
        <v>0</v>
      </c>
      <c r="EI34" s="42" t="n">
        <v>120</v>
      </c>
      <c r="EJ34" s="42" t="n">
        <v>55</v>
      </c>
      <c r="EK34" s="42" t="n">
        <v>1</v>
      </c>
      <c r="EL34" s="42" t="n">
        <v>444</v>
      </c>
      <c r="EM34" s="42" t="n">
        <v>55</v>
      </c>
      <c r="EN34" s="42" t="n">
        <v>0</v>
      </c>
      <c r="EO34" s="42"/>
      <c r="EP34" s="43"/>
      <c r="EQ34" s="42" t="n">
        <v>2186</v>
      </c>
      <c r="ER34" s="42" t="n">
        <v>2080</v>
      </c>
      <c r="ES34" s="43" t="n">
        <v>685</v>
      </c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  <c r="FF34" s="1" t="s">
        <v>463</v>
      </c>
      <c r="FG34" s="41" t="s">
        <v>518</v>
      </c>
      <c r="FH34" s="41" t="s">
        <v>519</v>
      </c>
      <c r="FI34" s="1" t="s">
        <v>457</v>
      </c>
      <c r="FJ34" s="1"/>
      <c r="FK34" s="1"/>
      <c r="FL34" s="1" t="s">
        <v>466</v>
      </c>
      <c r="FM34" s="1" t="s">
        <v>463</v>
      </c>
      <c r="FN34" s="1" t="s">
        <v>466</v>
      </c>
      <c r="FO34" s="1"/>
      <c r="FP34" s="1"/>
      <c r="FQ34" s="1"/>
      <c r="FR34" s="1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9.95" hidden="false" customHeight="true" outlineLevel="0" collapsed="false">
      <c r="A35" s="40" t="s">
        <v>520</v>
      </c>
      <c r="B35" s="1" t="s">
        <v>521</v>
      </c>
      <c r="C35" s="40" t="s">
        <v>448</v>
      </c>
      <c r="D35" s="40" t="s">
        <v>449</v>
      </c>
      <c r="E35" s="40" t="s">
        <v>450</v>
      </c>
      <c r="F35" s="1" t="s">
        <v>5</v>
      </c>
      <c r="G35" s="1" t="s">
        <v>6</v>
      </c>
      <c r="H35" s="1" t="s">
        <v>451</v>
      </c>
      <c r="I35" s="1" t="s">
        <v>452</v>
      </c>
      <c r="J35" s="1" t="s">
        <v>186</v>
      </c>
      <c r="K35" s="41" t="n">
        <v>1</v>
      </c>
      <c r="L35" s="41" t="n">
        <v>1</v>
      </c>
      <c r="M35" s="1" t="s">
        <v>460</v>
      </c>
      <c r="N35" s="41" t="n">
        <v>1</v>
      </c>
      <c r="O35" s="41" t="n">
        <v>0</v>
      </c>
      <c r="P35" s="41" t="n">
        <v>0</v>
      </c>
      <c r="Q35" s="41" t="n">
        <v>1</v>
      </c>
      <c r="R35" s="41" t="n">
        <v>0</v>
      </c>
      <c r="S35" s="41"/>
      <c r="T35" s="41"/>
      <c r="U35" s="41"/>
      <c r="V35" s="40" t="n">
        <v>1994</v>
      </c>
      <c r="W35" s="41"/>
      <c r="X35" s="1" t="s">
        <v>454</v>
      </c>
      <c r="Y35" s="41"/>
      <c r="Z35" s="41"/>
      <c r="AA35" s="41"/>
      <c r="AB35" s="41"/>
      <c r="AC35" s="41"/>
      <c r="AD35" s="41" t="n">
        <v>0</v>
      </c>
      <c r="AE35" s="41" t="n">
        <v>1</v>
      </c>
      <c r="AF35" s="41" t="n">
        <v>0</v>
      </c>
      <c r="AG35" s="40" t="n">
        <v>1994</v>
      </c>
      <c r="AH35" s="42" t="n">
        <v>15762</v>
      </c>
      <c r="AI35" s="42" t="n">
        <v>9713</v>
      </c>
      <c r="AJ35" s="42"/>
      <c r="AK35" s="42"/>
      <c r="AL35" s="42" t="n">
        <v>6</v>
      </c>
      <c r="AM35" s="43" t="n">
        <v>688066.54</v>
      </c>
      <c r="AN35" s="43" t="n">
        <v>653863.31</v>
      </c>
      <c r="AO35" s="43" t="n">
        <v>653863.31</v>
      </c>
      <c r="AP35" s="43"/>
      <c r="AQ35" s="43" t="n">
        <v>0</v>
      </c>
      <c r="AR35" s="43"/>
      <c r="AS35" s="43" t="n">
        <v>34203.23</v>
      </c>
      <c r="AT35" s="43" t="n">
        <v>575588.51</v>
      </c>
      <c r="AU35" s="43" t="n">
        <v>1295508.01</v>
      </c>
      <c r="AV35" s="43" t="n">
        <v>1185620.03</v>
      </c>
      <c r="AW35" s="43" t="n">
        <v>767683.22</v>
      </c>
      <c r="AX35" s="43" t="n">
        <v>545588.34</v>
      </c>
      <c r="AY35" s="43" t="n">
        <v>25669.1</v>
      </c>
      <c r="AZ35" s="43" t="n">
        <v>79642.5</v>
      </c>
      <c r="BA35" s="43" t="n">
        <v>81599.02</v>
      </c>
      <c r="BB35" s="43" t="n">
        <v>0</v>
      </c>
      <c r="BC35" s="43"/>
      <c r="BD35" s="43" t="n">
        <v>33754.01</v>
      </c>
      <c r="BE35" s="43" t="n">
        <v>1430.25</v>
      </c>
      <c r="BF35" s="43" t="n">
        <v>226568.29</v>
      </c>
      <c r="BG35" s="43" t="n">
        <v>24479.24</v>
      </c>
      <c r="BH35" s="43" t="n">
        <v>251047.53</v>
      </c>
      <c r="BI35" s="43" t="n">
        <v>166168.55</v>
      </c>
      <c r="BJ35" s="43" t="n">
        <v>464.24</v>
      </c>
      <c r="BK35" s="43" t="n">
        <v>256.49</v>
      </c>
      <c r="BL35" s="43" t="n">
        <v>4252.48</v>
      </c>
      <c r="BM35" s="43" t="n">
        <v>255300.01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/>
      <c r="BS35" s="43" t="n">
        <v>0</v>
      </c>
      <c r="BT35" s="43" t="n">
        <v>0</v>
      </c>
      <c r="BU35" s="43" t="n">
        <v>0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2" t="n">
        <v>5759</v>
      </c>
      <c r="CM35" s="42" t="n">
        <v>5759</v>
      </c>
      <c r="CN35" s="42" t="n">
        <v>2035</v>
      </c>
      <c r="CO35" s="42" t="n">
        <v>1653</v>
      </c>
      <c r="CP35" s="42" t="n">
        <v>1502</v>
      </c>
      <c r="CQ35" s="42" t="n">
        <v>1657</v>
      </c>
      <c r="CR35" s="42" t="n">
        <v>1506</v>
      </c>
      <c r="CS35" s="42" t="n">
        <v>1634</v>
      </c>
      <c r="CT35" s="42" t="n">
        <v>1483</v>
      </c>
      <c r="CU35" s="43" t="n">
        <v>314.6</v>
      </c>
      <c r="CV35" s="43" t="n">
        <v>0</v>
      </c>
      <c r="CW35" s="43" t="n">
        <v>0</v>
      </c>
      <c r="CX35" s="43" t="n">
        <v>0</v>
      </c>
      <c r="CY35" s="43" t="n">
        <v>0</v>
      </c>
      <c r="CZ35" s="43" t="n">
        <v>0</v>
      </c>
      <c r="DA35" s="43" t="n">
        <v>314.6</v>
      </c>
      <c r="DB35" s="43" t="n">
        <v>0</v>
      </c>
      <c r="DC35" s="43" t="n">
        <v>0</v>
      </c>
      <c r="DD35" s="43" t="n">
        <v>144.17</v>
      </c>
      <c r="DE35" s="43" t="n">
        <v>208.79</v>
      </c>
      <c r="DF35" s="43" t="n">
        <v>220.61</v>
      </c>
      <c r="DG35" s="43" t="n">
        <v>137.34</v>
      </c>
      <c r="DH35" s="43" t="n">
        <v>14.9</v>
      </c>
      <c r="DI35" s="43" t="n">
        <v>323.33</v>
      </c>
      <c r="DJ35" s="42"/>
      <c r="DK35" s="42"/>
      <c r="DL35" s="42"/>
      <c r="DM35" s="42"/>
      <c r="DN35" s="42"/>
      <c r="DO35" s="42"/>
      <c r="DP35" s="43"/>
      <c r="DQ35" s="43"/>
      <c r="DR35" s="43"/>
      <c r="DS35" s="43"/>
      <c r="DT35" s="43"/>
      <c r="DU35" s="43"/>
      <c r="DV35" s="43"/>
      <c r="DW35" s="43"/>
      <c r="DX35" s="43"/>
      <c r="DY35" s="1" t="s">
        <v>455</v>
      </c>
      <c r="DZ35" s="42" t="n">
        <v>30</v>
      </c>
      <c r="EA35" s="42" t="n">
        <v>183</v>
      </c>
      <c r="EB35" s="42" t="n">
        <v>1514</v>
      </c>
      <c r="EC35" s="42" t="n">
        <v>0</v>
      </c>
      <c r="ED35" s="43" t="n">
        <v>0</v>
      </c>
      <c r="EE35" s="42" t="n">
        <v>0</v>
      </c>
      <c r="EF35" s="42" t="n">
        <v>120</v>
      </c>
      <c r="EG35" s="42" t="n">
        <v>134</v>
      </c>
      <c r="EH35" s="42" t="n">
        <v>20</v>
      </c>
      <c r="EI35" s="42" t="n">
        <v>120</v>
      </c>
      <c r="EJ35" s="42" t="n">
        <v>134</v>
      </c>
      <c r="EK35" s="42" t="n">
        <v>77</v>
      </c>
      <c r="EL35" s="42" t="n">
        <v>120</v>
      </c>
      <c r="EM35" s="42" t="n">
        <v>134</v>
      </c>
      <c r="EN35" s="42" t="n">
        <v>4</v>
      </c>
      <c r="EO35" s="42"/>
      <c r="EP35" s="43"/>
      <c r="EQ35" s="42" t="n">
        <v>350</v>
      </c>
      <c r="ER35" s="42" t="n">
        <v>123</v>
      </c>
      <c r="ES35" s="43" t="n">
        <v>300</v>
      </c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1" t="s">
        <v>456</v>
      </c>
      <c r="FG35" s="41"/>
      <c r="FH35" s="41"/>
      <c r="FI35" s="1" t="s">
        <v>457</v>
      </c>
      <c r="FJ35" s="1"/>
      <c r="FK35" s="1"/>
      <c r="FL35" s="1"/>
      <c r="FM35" s="1"/>
      <c r="FN35" s="1"/>
      <c r="FO35" s="1"/>
      <c r="FP35" s="1"/>
      <c r="FQ35" s="1"/>
      <c r="FR35" s="1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9.95" hidden="false" customHeight="true" outlineLevel="0" collapsed="false">
      <c r="A36" s="40" t="s">
        <v>522</v>
      </c>
      <c r="B36" s="1" t="s">
        <v>523</v>
      </c>
      <c r="C36" s="40" t="s">
        <v>448</v>
      </c>
      <c r="D36" s="40" t="s">
        <v>449</v>
      </c>
      <c r="E36" s="40" t="s">
        <v>450</v>
      </c>
      <c r="F36" s="1" t="s">
        <v>5</v>
      </c>
      <c r="G36" s="1" t="s">
        <v>6</v>
      </c>
      <c r="H36" s="1" t="s">
        <v>451</v>
      </c>
      <c r="I36" s="1" t="s">
        <v>452</v>
      </c>
      <c r="J36" s="1" t="s">
        <v>186</v>
      </c>
      <c r="K36" s="41" t="n">
        <v>1</v>
      </c>
      <c r="L36" s="41" t="n">
        <v>1</v>
      </c>
      <c r="M36" s="1" t="s">
        <v>453</v>
      </c>
      <c r="N36" s="41" t="n">
        <v>1</v>
      </c>
      <c r="O36" s="41" t="n">
        <v>51</v>
      </c>
      <c r="P36" s="41" t="n">
        <v>1</v>
      </c>
      <c r="Q36" s="41" t="n">
        <v>0</v>
      </c>
      <c r="R36" s="41" t="n">
        <v>0</v>
      </c>
      <c r="S36" s="41"/>
      <c r="T36" s="41"/>
      <c r="U36" s="41"/>
      <c r="V36" s="40" t="n">
        <v>2042</v>
      </c>
      <c r="W36" s="41"/>
      <c r="X36" s="1" t="s">
        <v>454</v>
      </c>
      <c r="Y36" s="41"/>
      <c r="Z36" s="41"/>
      <c r="AA36" s="41"/>
      <c r="AB36" s="41"/>
      <c r="AC36" s="41"/>
      <c r="AD36" s="41" t="n">
        <v>1</v>
      </c>
      <c r="AE36" s="41" t="n">
        <v>0</v>
      </c>
      <c r="AF36" s="41" t="n">
        <v>0</v>
      </c>
      <c r="AG36" s="40" t="n">
        <v>2042</v>
      </c>
      <c r="AH36" s="42" t="n">
        <v>26051</v>
      </c>
      <c r="AI36" s="42" t="n">
        <v>6396</v>
      </c>
      <c r="AJ36" s="42"/>
      <c r="AK36" s="42"/>
      <c r="AL36" s="42" t="n">
        <v>1</v>
      </c>
      <c r="AM36" s="43" t="n">
        <v>1059861.17</v>
      </c>
      <c r="AN36" s="43" t="n">
        <v>1000452.49</v>
      </c>
      <c r="AO36" s="43" t="n">
        <v>1000452.49</v>
      </c>
      <c r="AP36" s="43"/>
      <c r="AQ36" s="43" t="n">
        <v>0</v>
      </c>
      <c r="AR36" s="43"/>
      <c r="AS36" s="43" t="n">
        <v>59408.68</v>
      </c>
      <c r="AT36" s="43" t="n">
        <v>862974.4</v>
      </c>
      <c r="AU36" s="43" t="n">
        <v>1199450.57</v>
      </c>
      <c r="AV36" s="43" t="n">
        <v>586631.79</v>
      </c>
      <c r="AW36" s="43" t="n">
        <v>315836.34</v>
      </c>
      <c r="AX36" s="43" t="n">
        <v>60781.92</v>
      </c>
      <c r="AY36" s="43" t="n">
        <v>0</v>
      </c>
      <c r="AZ36" s="43" t="n">
        <v>200314.63</v>
      </c>
      <c r="BA36" s="43" t="n">
        <v>43433.29</v>
      </c>
      <c r="BB36" s="43" t="n">
        <v>0</v>
      </c>
      <c r="BC36" s="43"/>
      <c r="BD36" s="43" t="n">
        <v>9417.92</v>
      </c>
      <c r="BE36" s="43" t="n">
        <v>1888.58</v>
      </c>
      <c r="BF36" s="43" t="n">
        <v>146541.84</v>
      </c>
      <c r="BG36" s="43" t="n">
        <v>15832.9</v>
      </c>
      <c r="BH36" s="43" t="n">
        <v>162374.74</v>
      </c>
      <c r="BI36" s="43" t="n">
        <v>107475.96</v>
      </c>
      <c r="BJ36" s="43" t="n">
        <v>300.27</v>
      </c>
      <c r="BK36" s="43" t="n">
        <v>644.48</v>
      </c>
      <c r="BL36" s="43" t="n">
        <v>2750.46</v>
      </c>
      <c r="BM36" s="43" t="n">
        <v>165125.2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/>
      <c r="BS36" s="43" t="n">
        <v>0</v>
      </c>
      <c r="BT36" s="43" t="n">
        <v>0</v>
      </c>
      <c r="BU36" s="43" t="n">
        <v>0</v>
      </c>
      <c r="BV36" s="43" t="n">
        <v>0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2" t="n">
        <v>11390</v>
      </c>
      <c r="CM36" s="42" t="n">
        <v>5568</v>
      </c>
      <c r="CN36" s="42" t="n">
        <v>4705</v>
      </c>
      <c r="CO36" s="42" t="n">
        <v>2798</v>
      </c>
      <c r="CP36" s="42" t="n">
        <v>2537</v>
      </c>
      <c r="CQ36" s="42" t="n">
        <v>2829</v>
      </c>
      <c r="CR36" s="42" t="n">
        <v>2566</v>
      </c>
      <c r="CS36" s="42" t="n">
        <v>2743</v>
      </c>
      <c r="CT36" s="42" t="n">
        <v>2483</v>
      </c>
      <c r="CU36" s="43" t="n">
        <v>0</v>
      </c>
      <c r="CV36" s="43" t="n">
        <v>0</v>
      </c>
      <c r="CW36" s="43" t="n">
        <v>0</v>
      </c>
      <c r="CX36" s="43" t="n">
        <v>1631.51</v>
      </c>
      <c r="CY36" s="43" t="n">
        <v>0</v>
      </c>
      <c r="CZ36" s="43" t="n">
        <v>0</v>
      </c>
      <c r="DA36" s="43" t="n">
        <v>0</v>
      </c>
      <c r="DB36" s="43" t="n">
        <v>0</v>
      </c>
      <c r="DC36" s="43" t="n">
        <v>0</v>
      </c>
      <c r="DD36" s="43" t="n">
        <v>166.01</v>
      </c>
      <c r="DE36" s="43" t="n">
        <v>333.48</v>
      </c>
      <c r="DF36" s="43" t="n">
        <v>375.59</v>
      </c>
      <c r="DG36" s="43" t="n">
        <v>160.06</v>
      </c>
      <c r="DH36" s="43" t="n">
        <v>150.52</v>
      </c>
      <c r="DI36" s="43" t="n">
        <v>1689.26</v>
      </c>
      <c r="DJ36" s="42"/>
      <c r="DK36" s="42"/>
      <c r="DL36" s="42"/>
      <c r="DM36" s="42"/>
      <c r="DN36" s="42"/>
      <c r="DO36" s="42"/>
      <c r="DP36" s="43"/>
      <c r="DQ36" s="43"/>
      <c r="DR36" s="43"/>
      <c r="DS36" s="43"/>
      <c r="DT36" s="43"/>
      <c r="DU36" s="43"/>
      <c r="DV36" s="43"/>
      <c r="DW36" s="43"/>
      <c r="DX36" s="43"/>
      <c r="DY36" s="1" t="s">
        <v>455</v>
      </c>
      <c r="DZ36" s="42" t="n">
        <v>48</v>
      </c>
      <c r="EA36" s="42" t="n">
        <v>818</v>
      </c>
      <c r="EB36" s="42" t="n">
        <v>2829</v>
      </c>
      <c r="EC36" s="42" t="n">
        <v>42</v>
      </c>
      <c r="ED36" s="43" t="n">
        <v>322</v>
      </c>
      <c r="EE36" s="42" t="n">
        <v>2829</v>
      </c>
      <c r="EF36" s="42" t="n">
        <v>228</v>
      </c>
      <c r="EG36" s="42" t="n">
        <v>74</v>
      </c>
      <c r="EH36" s="42" t="n">
        <v>66</v>
      </c>
      <c r="EI36" s="42" t="n">
        <v>120</v>
      </c>
      <c r="EJ36" s="42" t="n">
        <v>74</v>
      </c>
      <c r="EK36" s="42" t="n">
        <v>30</v>
      </c>
      <c r="EL36" s="42" t="n">
        <v>228</v>
      </c>
      <c r="EM36" s="42" t="n">
        <v>74</v>
      </c>
      <c r="EN36" s="42" t="n">
        <v>15</v>
      </c>
      <c r="EO36" s="42"/>
      <c r="EP36" s="43"/>
      <c r="EQ36" s="42" t="n">
        <v>183</v>
      </c>
      <c r="ER36" s="42" t="n">
        <v>167</v>
      </c>
      <c r="ES36" s="43" t="n">
        <v>163</v>
      </c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1" t="s">
        <v>463</v>
      </c>
      <c r="FG36" s="41" t="s">
        <v>500</v>
      </c>
      <c r="FH36" s="41" t="s">
        <v>501</v>
      </c>
      <c r="FI36" s="1" t="s">
        <v>457</v>
      </c>
      <c r="FJ36" s="1"/>
      <c r="FK36" s="1"/>
      <c r="FL36" s="1" t="s">
        <v>466</v>
      </c>
      <c r="FM36" s="1" t="s">
        <v>463</v>
      </c>
      <c r="FN36" s="1" t="s">
        <v>466</v>
      </c>
      <c r="FO36" s="1"/>
      <c r="FP36" s="1"/>
      <c r="FQ36" s="1"/>
      <c r="FR36" s="1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9.95" hidden="false" customHeight="true" outlineLevel="0" collapsed="false">
      <c r="A37" s="40" t="s">
        <v>524</v>
      </c>
      <c r="B37" s="1" t="s">
        <v>525</v>
      </c>
      <c r="C37" s="40" t="s">
        <v>448</v>
      </c>
      <c r="D37" s="40" t="s">
        <v>449</v>
      </c>
      <c r="E37" s="40" t="s">
        <v>450</v>
      </c>
      <c r="F37" s="1" t="s">
        <v>5</v>
      </c>
      <c r="G37" s="1" t="s">
        <v>6</v>
      </c>
      <c r="H37" s="1" t="s">
        <v>451</v>
      </c>
      <c r="I37" s="1" t="s">
        <v>452</v>
      </c>
      <c r="J37" s="1" t="s">
        <v>186</v>
      </c>
      <c r="K37" s="41" t="n">
        <v>1</v>
      </c>
      <c r="L37" s="41" t="n">
        <v>1</v>
      </c>
      <c r="M37" s="1" t="s">
        <v>453</v>
      </c>
      <c r="N37" s="41" t="n">
        <v>1</v>
      </c>
      <c r="O37" s="41" t="n">
        <v>10</v>
      </c>
      <c r="P37" s="41" t="n">
        <v>1</v>
      </c>
      <c r="Q37" s="41" t="n">
        <v>0</v>
      </c>
      <c r="R37" s="41" t="n">
        <v>0</v>
      </c>
      <c r="S37" s="41"/>
      <c r="T37" s="41"/>
      <c r="U37" s="41"/>
      <c r="V37" s="40" t="n">
        <v>2017</v>
      </c>
      <c r="W37" s="41"/>
      <c r="X37" s="1" t="s">
        <v>454</v>
      </c>
      <c r="Y37" s="41"/>
      <c r="Z37" s="41"/>
      <c r="AA37" s="41"/>
      <c r="AB37" s="41"/>
      <c r="AC37" s="41"/>
      <c r="AD37" s="41" t="n">
        <v>1</v>
      </c>
      <c r="AE37" s="41" t="n">
        <v>0</v>
      </c>
      <c r="AF37" s="41" t="n">
        <v>0</v>
      </c>
      <c r="AG37" s="40" t="n">
        <v>2017</v>
      </c>
      <c r="AH37" s="42" t="n">
        <v>24328</v>
      </c>
      <c r="AI37" s="42" t="n">
        <v>4987</v>
      </c>
      <c r="AJ37" s="42"/>
      <c r="AK37" s="42"/>
      <c r="AL37" s="42" t="n">
        <v>5</v>
      </c>
      <c r="AM37" s="43" t="n">
        <v>865669.49</v>
      </c>
      <c r="AN37" s="43" t="n">
        <v>832120.37</v>
      </c>
      <c r="AO37" s="43" t="n">
        <v>832120.37</v>
      </c>
      <c r="AP37" s="43"/>
      <c r="AQ37" s="43" t="n">
        <v>0</v>
      </c>
      <c r="AR37" s="43"/>
      <c r="AS37" s="43" t="n">
        <v>33549.12</v>
      </c>
      <c r="AT37" s="43" t="n">
        <v>780587.17</v>
      </c>
      <c r="AU37" s="43" t="n">
        <v>1669641.08</v>
      </c>
      <c r="AV37" s="43" t="n">
        <v>1158410.66</v>
      </c>
      <c r="AW37" s="43" t="n">
        <v>752457.23</v>
      </c>
      <c r="AX37" s="43" t="n">
        <v>502047.2</v>
      </c>
      <c r="AY37" s="43" t="n">
        <v>8197.09</v>
      </c>
      <c r="AZ37" s="43" t="n">
        <v>163321.73</v>
      </c>
      <c r="BA37" s="43" t="n">
        <v>44092.86</v>
      </c>
      <c r="BB37" s="43" t="n">
        <v>0</v>
      </c>
      <c r="BC37" s="43"/>
      <c r="BD37" s="43" t="n">
        <v>33628.65</v>
      </c>
      <c r="BE37" s="43" t="n">
        <v>1169.7</v>
      </c>
      <c r="BF37" s="43" t="n">
        <v>219836.08</v>
      </c>
      <c r="BG37" s="43" t="n">
        <v>23751.87</v>
      </c>
      <c r="BH37" s="43" t="n">
        <v>243587.95</v>
      </c>
      <c r="BI37" s="43" t="n">
        <v>161231.05</v>
      </c>
      <c r="BJ37" s="43" t="n">
        <v>450.44</v>
      </c>
      <c r="BK37" s="43" t="n">
        <v>683.99</v>
      </c>
      <c r="BL37" s="43" t="n">
        <v>4126.13</v>
      </c>
      <c r="BM37" s="43" t="n">
        <v>247714.08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/>
      <c r="BS37" s="43" t="n">
        <v>0</v>
      </c>
      <c r="BT37" s="43" t="n">
        <v>0</v>
      </c>
      <c r="BU37" s="43" t="n">
        <v>0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2" t="n">
        <v>6310</v>
      </c>
      <c r="CM37" s="42" t="n">
        <v>4697</v>
      </c>
      <c r="CN37" s="42" t="n">
        <v>2181</v>
      </c>
      <c r="CO37" s="42" t="n">
        <v>1941</v>
      </c>
      <c r="CP37" s="42" t="n">
        <v>1413</v>
      </c>
      <c r="CQ37" s="42" t="n">
        <v>2017</v>
      </c>
      <c r="CR37" s="42" t="n">
        <v>1489</v>
      </c>
      <c r="CS37" s="42" t="n">
        <v>1864</v>
      </c>
      <c r="CT37" s="42" t="n">
        <v>1339</v>
      </c>
      <c r="CU37" s="43" t="n">
        <v>494.89</v>
      </c>
      <c r="CV37" s="43" t="n">
        <v>0</v>
      </c>
      <c r="CW37" s="43" t="n">
        <v>0</v>
      </c>
      <c r="CX37" s="43" t="n">
        <v>0</v>
      </c>
      <c r="CY37" s="43" t="n">
        <v>0</v>
      </c>
      <c r="CZ37" s="43" t="n">
        <v>0</v>
      </c>
      <c r="DA37" s="43" t="n">
        <v>0</v>
      </c>
      <c r="DB37" s="43" t="n">
        <v>494.89</v>
      </c>
      <c r="DC37" s="43" t="n">
        <v>0</v>
      </c>
      <c r="DD37" s="43" t="n">
        <v>123.28</v>
      </c>
      <c r="DE37" s="43" t="n">
        <v>254.82</v>
      </c>
      <c r="DF37" s="43" t="n">
        <v>273.32</v>
      </c>
      <c r="DG37" s="43" t="n">
        <v>105.55</v>
      </c>
      <c r="DH37" s="43" t="n">
        <v>19.76</v>
      </c>
      <c r="DI37" s="43" t="n">
        <v>605.38</v>
      </c>
      <c r="DJ37" s="42"/>
      <c r="DK37" s="42"/>
      <c r="DL37" s="42"/>
      <c r="DM37" s="42"/>
      <c r="DN37" s="42"/>
      <c r="DO37" s="42"/>
      <c r="DP37" s="43"/>
      <c r="DQ37" s="43"/>
      <c r="DR37" s="43"/>
      <c r="DS37" s="43"/>
      <c r="DT37" s="43"/>
      <c r="DU37" s="43"/>
      <c r="DV37" s="43"/>
      <c r="DW37" s="43"/>
      <c r="DX37" s="43"/>
      <c r="DY37" s="1" t="s">
        <v>455</v>
      </c>
      <c r="DZ37" s="42" t="n">
        <v>33</v>
      </c>
      <c r="EA37" s="42" t="n">
        <v>656</v>
      </c>
      <c r="EB37" s="42" t="n">
        <v>2017</v>
      </c>
      <c r="EC37" s="42" t="n">
        <v>34</v>
      </c>
      <c r="ED37" s="43" t="n">
        <v>272</v>
      </c>
      <c r="EE37" s="42" t="n">
        <v>2017</v>
      </c>
      <c r="EF37" s="42" t="n">
        <v>168</v>
      </c>
      <c r="EG37" s="42" t="n">
        <v>73</v>
      </c>
      <c r="EH37" s="42" t="n">
        <v>42</v>
      </c>
      <c r="EI37" s="42" t="n">
        <v>120</v>
      </c>
      <c r="EJ37" s="42" t="n">
        <v>73</v>
      </c>
      <c r="EK37" s="42" t="n">
        <v>0</v>
      </c>
      <c r="EL37" s="42" t="n">
        <v>168</v>
      </c>
      <c r="EM37" s="42" t="n">
        <v>73</v>
      </c>
      <c r="EN37" s="42" t="n">
        <v>1</v>
      </c>
      <c r="EO37" s="42"/>
      <c r="EP37" s="43"/>
      <c r="EQ37" s="42" t="n">
        <v>958</v>
      </c>
      <c r="ER37" s="42" t="n">
        <v>874</v>
      </c>
      <c r="ES37" s="43" t="n">
        <v>303</v>
      </c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1" t="s">
        <v>456</v>
      </c>
      <c r="FG37" s="41"/>
      <c r="FH37" s="41"/>
      <c r="FI37" s="1" t="s">
        <v>457</v>
      </c>
      <c r="FJ37" s="1"/>
      <c r="FK37" s="1"/>
      <c r="FL37" s="1"/>
      <c r="FM37" s="1"/>
      <c r="FN37" s="1"/>
      <c r="FO37" s="1"/>
      <c r="FP37" s="1"/>
      <c r="FQ37" s="1"/>
      <c r="FR37" s="1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9.95" hidden="false" customHeight="true" outlineLevel="0" collapsed="false">
      <c r="A38" s="40" t="s">
        <v>526</v>
      </c>
      <c r="B38" s="1" t="s">
        <v>527</v>
      </c>
      <c r="C38" s="40" t="s">
        <v>448</v>
      </c>
      <c r="D38" s="40" t="s">
        <v>449</v>
      </c>
      <c r="E38" s="40" t="s">
        <v>450</v>
      </c>
      <c r="F38" s="1" t="s">
        <v>5</v>
      </c>
      <c r="G38" s="1" t="s">
        <v>6</v>
      </c>
      <c r="H38" s="1" t="s">
        <v>451</v>
      </c>
      <c r="I38" s="1" t="s">
        <v>452</v>
      </c>
      <c r="J38" s="1" t="s">
        <v>186</v>
      </c>
      <c r="K38" s="41" t="n">
        <v>1</v>
      </c>
      <c r="L38" s="41" t="n">
        <v>1</v>
      </c>
      <c r="M38" s="1" t="s">
        <v>453</v>
      </c>
      <c r="N38" s="41" t="n">
        <v>1</v>
      </c>
      <c r="O38" s="41" t="n">
        <v>3</v>
      </c>
      <c r="P38" s="41" t="n">
        <v>1</v>
      </c>
      <c r="Q38" s="41" t="n">
        <v>0</v>
      </c>
      <c r="R38" s="41" t="n">
        <v>0</v>
      </c>
      <c r="S38" s="41"/>
      <c r="T38" s="41"/>
      <c r="U38" s="41"/>
      <c r="V38" s="40" t="n">
        <v>2043</v>
      </c>
      <c r="W38" s="41"/>
      <c r="X38" s="1" t="s">
        <v>454</v>
      </c>
      <c r="Y38" s="41"/>
      <c r="Z38" s="41"/>
      <c r="AA38" s="41"/>
      <c r="AB38" s="41"/>
      <c r="AC38" s="41"/>
      <c r="AD38" s="41" t="n">
        <v>1</v>
      </c>
      <c r="AE38" s="41" t="n">
        <v>0</v>
      </c>
      <c r="AF38" s="41" t="n">
        <v>0</v>
      </c>
      <c r="AG38" s="40" t="n">
        <v>2043</v>
      </c>
      <c r="AH38" s="42" t="n">
        <v>18516</v>
      </c>
      <c r="AI38" s="42" t="n">
        <v>6930</v>
      </c>
      <c r="AJ38" s="42"/>
      <c r="AK38" s="42"/>
      <c r="AL38" s="42" t="n">
        <v>1</v>
      </c>
      <c r="AM38" s="43" t="n">
        <v>1034107.07</v>
      </c>
      <c r="AN38" s="43" t="n">
        <v>907898.59</v>
      </c>
      <c r="AO38" s="43" t="n">
        <v>907898.59</v>
      </c>
      <c r="AP38" s="43"/>
      <c r="AQ38" s="43" t="n">
        <v>0</v>
      </c>
      <c r="AR38" s="43"/>
      <c r="AS38" s="43" t="n">
        <v>126208.48</v>
      </c>
      <c r="AT38" s="43" t="n">
        <v>849136.68</v>
      </c>
      <c r="AU38" s="43" t="n">
        <v>772883.13</v>
      </c>
      <c r="AV38" s="43" t="n">
        <v>900065.32</v>
      </c>
      <c r="AW38" s="43" t="n">
        <v>621081.6</v>
      </c>
      <c r="AX38" s="43" t="n">
        <v>9240.97</v>
      </c>
      <c r="AY38" s="43" t="n">
        <v>0</v>
      </c>
      <c r="AZ38" s="43" t="n">
        <v>432757.12</v>
      </c>
      <c r="BA38" s="43" t="n">
        <v>133430.61</v>
      </c>
      <c r="BB38" s="43" t="n">
        <v>0</v>
      </c>
      <c r="BC38" s="43"/>
      <c r="BD38" s="43" t="n">
        <v>8460.97</v>
      </c>
      <c r="BE38" s="43" t="n">
        <v>37191.93</v>
      </c>
      <c r="BF38" s="43" t="n">
        <v>69086.66</v>
      </c>
      <c r="BG38" s="43" t="n">
        <v>26480.03</v>
      </c>
      <c r="BH38" s="43" t="n">
        <v>95566.69</v>
      </c>
      <c r="BI38" s="43" t="n">
        <v>179750.2</v>
      </c>
      <c r="BJ38" s="43" t="n">
        <v>502.18</v>
      </c>
      <c r="BK38" s="43" t="n">
        <v>3164.65</v>
      </c>
      <c r="BL38" s="43" t="n">
        <v>4600.06</v>
      </c>
      <c r="BM38" s="43" t="n">
        <v>100166.75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/>
      <c r="BS38" s="43" t="n">
        <v>0</v>
      </c>
      <c r="BT38" s="43" t="n">
        <v>0</v>
      </c>
      <c r="BU38" s="43" t="n">
        <v>0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3" t="n">
        <v>0</v>
      </c>
      <c r="CE38" s="43" t="n">
        <v>0</v>
      </c>
      <c r="CF38" s="43" t="n">
        <v>0</v>
      </c>
      <c r="CG38" s="43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2" t="n">
        <v>8218</v>
      </c>
      <c r="CM38" s="42" t="n">
        <v>6665</v>
      </c>
      <c r="CN38" s="42" t="n">
        <v>2695</v>
      </c>
      <c r="CO38" s="42" t="n">
        <v>2207</v>
      </c>
      <c r="CP38" s="42" t="n">
        <v>2075</v>
      </c>
      <c r="CQ38" s="42" t="n">
        <v>2259</v>
      </c>
      <c r="CR38" s="42" t="n">
        <v>2124</v>
      </c>
      <c r="CS38" s="42" t="n">
        <v>2207</v>
      </c>
      <c r="CT38" s="42" t="n">
        <v>2073</v>
      </c>
      <c r="CU38" s="43" t="n">
        <v>0</v>
      </c>
      <c r="CV38" s="43" t="n">
        <v>0</v>
      </c>
      <c r="CW38" s="43" t="n">
        <v>0</v>
      </c>
      <c r="CX38" s="43" t="n">
        <v>494.76</v>
      </c>
      <c r="CY38" s="43" t="n">
        <v>0</v>
      </c>
      <c r="CZ38" s="43" t="n">
        <v>0</v>
      </c>
      <c r="DA38" s="43" t="n">
        <v>0</v>
      </c>
      <c r="DB38" s="43" t="n">
        <v>0</v>
      </c>
      <c r="DC38" s="43" t="n">
        <v>0</v>
      </c>
      <c r="DD38" s="43" t="n">
        <v>193.73</v>
      </c>
      <c r="DE38" s="43" t="n">
        <v>267.86</v>
      </c>
      <c r="DF38" s="43" t="n">
        <v>300.05</v>
      </c>
      <c r="DG38" s="43" t="n">
        <v>187.07</v>
      </c>
      <c r="DH38" s="43" t="n">
        <v>14.49</v>
      </c>
      <c r="DI38" s="43" t="n">
        <v>3141.71</v>
      </c>
      <c r="DJ38" s="42"/>
      <c r="DK38" s="42"/>
      <c r="DL38" s="42"/>
      <c r="DM38" s="42"/>
      <c r="DN38" s="42"/>
      <c r="DO38" s="42"/>
      <c r="DP38" s="43"/>
      <c r="DQ38" s="43"/>
      <c r="DR38" s="43"/>
      <c r="DS38" s="43"/>
      <c r="DT38" s="43"/>
      <c r="DU38" s="43"/>
      <c r="DV38" s="43"/>
      <c r="DW38" s="43"/>
      <c r="DX38" s="43"/>
      <c r="DY38" s="1" t="s">
        <v>455</v>
      </c>
      <c r="DZ38" s="42" t="n">
        <v>28</v>
      </c>
      <c r="EA38" s="42" t="n">
        <v>199</v>
      </c>
      <c r="EB38" s="42" t="n">
        <v>2017</v>
      </c>
      <c r="EC38" s="42" t="n">
        <v>29</v>
      </c>
      <c r="ED38" s="43" t="n">
        <v>181</v>
      </c>
      <c r="EE38" s="42" t="n">
        <v>2017</v>
      </c>
      <c r="EF38" s="42" t="n">
        <v>156</v>
      </c>
      <c r="EG38" s="42" t="n">
        <v>109</v>
      </c>
      <c r="EH38" s="42" t="n">
        <v>1</v>
      </c>
      <c r="EI38" s="42" t="n">
        <v>120</v>
      </c>
      <c r="EJ38" s="42" t="n">
        <v>109</v>
      </c>
      <c r="EK38" s="42" t="n">
        <v>1</v>
      </c>
      <c r="EL38" s="42" t="n">
        <v>156</v>
      </c>
      <c r="EM38" s="42" t="n">
        <v>109</v>
      </c>
      <c r="EN38" s="42" t="n">
        <v>9</v>
      </c>
      <c r="EO38" s="42"/>
      <c r="EP38" s="43"/>
      <c r="EQ38" s="42" t="n">
        <v>1142</v>
      </c>
      <c r="ER38" s="42" t="n">
        <v>496</v>
      </c>
      <c r="ES38" s="43" t="n">
        <v>1992</v>
      </c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1" t="s">
        <v>463</v>
      </c>
      <c r="FG38" s="41" t="s">
        <v>528</v>
      </c>
      <c r="FH38" s="41" t="s">
        <v>529</v>
      </c>
      <c r="FI38" s="1" t="s">
        <v>457</v>
      </c>
      <c r="FJ38" s="1"/>
      <c r="FK38" s="1"/>
      <c r="FL38" s="1" t="s">
        <v>466</v>
      </c>
      <c r="FM38" s="1" t="s">
        <v>463</v>
      </c>
      <c r="FN38" s="1" t="s">
        <v>466</v>
      </c>
      <c r="FO38" s="1"/>
      <c r="FP38" s="1"/>
      <c r="FQ38" s="1"/>
      <c r="FR38" s="1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9.95" hidden="false" customHeight="true" outlineLevel="0" collapsed="false">
      <c r="A39" s="40" t="s">
        <v>530</v>
      </c>
      <c r="B39" s="1" t="s">
        <v>531</v>
      </c>
      <c r="C39" s="40" t="s">
        <v>448</v>
      </c>
      <c r="D39" s="40" t="s">
        <v>449</v>
      </c>
      <c r="E39" s="40" t="s">
        <v>450</v>
      </c>
      <c r="F39" s="1" t="s">
        <v>5</v>
      </c>
      <c r="G39" s="1" t="s">
        <v>6</v>
      </c>
      <c r="H39" s="1" t="s">
        <v>451</v>
      </c>
      <c r="I39" s="1" t="s">
        <v>452</v>
      </c>
      <c r="J39" s="1" t="s">
        <v>186</v>
      </c>
      <c r="K39" s="41" t="n">
        <v>1</v>
      </c>
      <c r="L39" s="41" t="n">
        <v>1</v>
      </c>
      <c r="M39" s="1" t="s">
        <v>453</v>
      </c>
      <c r="N39" s="41" t="n">
        <v>1</v>
      </c>
      <c r="O39" s="41" t="n">
        <v>15</v>
      </c>
      <c r="P39" s="41" t="n">
        <v>0</v>
      </c>
      <c r="Q39" s="41" t="n">
        <v>1</v>
      </c>
      <c r="R39" s="41" t="n">
        <v>0</v>
      </c>
      <c r="S39" s="41"/>
      <c r="T39" s="41"/>
      <c r="U39" s="41"/>
      <c r="V39" s="40" t="n">
        <v>2001</v>
      </c>
      <c r="W39" s="41"/>
      <c r="X39" s="1" t="s">
        <v>454</v>
      </c>
      <c r="Y39" s="41"/>
      <c r="Z39" s="41"/>
      <c r="AA39" s="41"/>
      <c r="AB39" s="41"/>
      <c r="AC39" s="41"/>
      <c r="AD39" s="41" t="n">
        <v>0</v>
      </c>
      <c r="AE39" s="41" t="n">
        <v>1</v>
      </c>
      <c r="AF39" s="41" t="n">
        <v>0</v>
      </c>
      <c r="AG39" s="40" t="n">
        <v>2001</v>
      </c>
      <c r="AH39" s="42" t="n">
        <v>5511</v>
      </c>
      <c r="AI39" s="42" t="n">
        <v>3087</v>
      </c>
      <c r="AJ39" s="42"/>
      <c r="AK39" s="42"/>
      <c r="AL39" s="42" t="n">
        <v>2</v>
      </c>
      <c r="AM39" s="43" t="n">
        <v>790304.27</v>
      </c>
      <c r="AN39" s="43" t="n">
        <v>746691.16</v>
      </c>
      <c r="AO39" s="43" t="n">
        <v>746691.16</v>
      </c>
      <c r="AP39" s="43"/>
      <c r="AQ39" s="43" t="n">
        <v>0</v>
      </c>
      <c r="AR39" s="43"/>
      <c r="AS39" s="43" t="n">
        <v>43613.11</v>
      </c>
      <c r="AT39" s="43" t="n">
        <v>534400.92</v>
      </c>
      <c r="AU39" s="43" t="n">
        <v>1683184.34</v>
      </c>
      <c r="AV39" s="43" t="n">
        <v>864516.99</v>
      </c>
      <c r="AW39" s="43" t="n">
        <v>645640.65</v>
      </c>
      <c r="AX39" s="43" t="n">
        <v>177424.37</v>
      </c>
      <c r="AY39" s="43" t="n">
        <v>0</v>
      </c>
      <c r="AZ39" s="43" t="n">
        <v>286912.16</v>
      </c>
      <c r="BA39" s="43" t="n">
        <v>165617.08</v>
      </c>
      <c r="BB39" s="43" t="n">
        <v>0</v>
      </c>
      <c r="BC39" s="43"/>
      <c r="BD39" s="43" t="n">
        <v>15687.04</v>
      </c>
      <c r="BE39" s="43" t="n">
        <v>0</v>
      </c>
      <c r="BF39" s="43" t="n">
        <v>117925.4</v>
      </c>
      <c r="BG39" s="43" t="n">
        <v>12741.08</v>
      </c>
      <c r="BH39" s="43" t="n">
        <v>130666.48</v>
      </c>
      <c r="BI39" s="43" t="n">
        <v>86488.24</v>
      </c>
      <c r="BJ39" s="43" t="n">
        <v>241.63</v>
      </c>
      <c r="BK39" s="43" t="n">
        <v>1479.99</v>
      </c>
      <c r="BL39" s="43" t="n">
        <v>2213.36</v>
      </c>
      <c r="BM39" s="43" t="n">
        <v>132879.84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/>
      <c r="BS39" s="43" t="n">
        <v>0</v>
      </c>
      <c r="BT39" s="43" t="n">
        <v>0</v>
      </c>
      <c r="BU39" s="43" t="n">
        <v>0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2" t="n">
        <v>4507</v>
      </c>
      <c r="CM39" s="42" t="n">
        <v>2778</v>
      </c>
      <c r="CN39" s="42" t="n">
        <v>1434</v>
      </c>
      <c r="CO39" s="42" t="n">
        <v>1276</v>
      </c>
      <c r="CP39" s="42" t="n">
        <v>1212</v>
      </c>
      <c r="CQ39" s="42" t="n">
        <v>1414</v>
      </c>
      <c r="CR39" s="42" t="n">
        <v>1350</v>
      </c>
      <c r="CS39" s="42" t="n">
        <v>1229</v>
      </c>
      <c r="CT39" s="42" t="n">
        <v>1165</v>
      </c>
      <c r="CU39" s="43" t="n">
        <v>0</v>
      </c>
      <c r="CV39" s="43" t="n">
        <v>0</v>
      </c>
      <c r="CW39" s="43" t="n">
        <v>0</v>
      </c>
      <c r="CX39" s="43" t="n">
        <v>1422.92</v>
      </c>
      <c r="CY39" s="43" t="n">
        <v>0</v>
      </c>
      <c r="CZ39" s="43" t="n">
        <v>0</v>
      </c>
      <c r="DA39" s="43" t="n">
        <v>0</v>
      </c>
      <c r="DB39" s="43" t="n">
        <v>0</v>
      </c>
      <c r="DC39" s="43" t="n">
        <v>0</v>
      </c>
      <c r="DD39" s="43" t="n">
        <v>121.14</v>
      </c>
      <c r="DE39" s="43" t="n">
        <v>193.82</v>
      </c>
      <c r="DF39" s="43" t="n">
        <v>224.38</v>
      </c>
      <c r="DG39" s="43" t="n">
        <v>110.56</v>
      </c>
      <c r="DH39" s="43" t="n">
        <v>40.6</v>
      </c>
      <c r="DI39" s="43" t="n">
        <v>3317.71</v>
      </c>
      <c r="DJ39" s="42"/>
      <c r="DK39" s="42"/>
      <c r="DL39" s="42"/>
      <c r="DM39" s="42"/>
      <c r="DN39" s="42"/>
      <c r="DO39" s="42"/>
      <c r="DP39" s="43"/>
      <c r="DQ39" s="43"/>
      <c r="DR39" s="43"/>
      <c r="DS39" s="43"/>
      <c r="DT39" s="43"/>
      <c r="DU39" s="43"/>
      <c r="DV39" s="43"/>
      <c r="DW39" s="43"/>
      <c r="DX39" s="43"/>
      <c r="DY39" s="1" t="s">
        <v>455</v>
      </c>
      <c r="DZ39" s="42" t="n">
        <v>38</v>
      </c>
      <c r="EA39" s="42" t="n">
        <v>266</v>
      </c>
      <c r="EB39" s="42" t="n">
        <v>16968</v>
      </c>
      <c r="EC39" s="42" t="n">
        <v>14</v>
      </c>
      <c r="ED39" s="43" t="n">
        <v>99.4</v>
      </c>
      <c r="EE39" s="42"/>
      <c r="EF39" s="42" t="n">
        <v>120</v>
      </c>
      <c r="EG39" s="42" t="n">
        <v>166</v>
      </c>
      <c r="EH39" s="42" t="n">
        <v>34</v>
      </c>
      <c r="EI39" s="42" t="n">
        <v>120</v>
      </c>
      <c r="EJ39" s="42" t="n">
        <v>166</v>
      </c>
      <c r="EK39" s="42" t="n">
        <v>0</v>
      </c>
      <c r="EL39" s="42" t="n">
        <v>120</v>
      </c>
      <c r="EM39" s="42" t="n">
        <v>166</v>
      </c>
      <c r="EN39" s="42" t="n">
        <v>6</v>
      </c>
      <c r="EO39" s="42"/>
      <c r="EP39" s="43"/>
      <c r="EQ39" s="42" t="n">
        <v>1144</v>
      </c>
      <c r="ER39" s="42" t="n">
        <v>1144</v>
      </c>
      <c r="ES39" s="43" t="n">
        <v>29744</v>
      </c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  <c r="FF39" s="1" t="s">
        <v>456</v>
      </c>
      <c r="FG39" s="41"/>
      <c r="FH39" s="41"/>
      <c r="FI39" s="1" t="s">
        <v>457</v>
      </c>
      <c r="FJ39" s="1"/>
      <c r="FK39" s="1"/>
      <c r="FL39" s="1"/>
      <c r="FM39" s="1"/>
      <c r="FN39" s="1"/>
      <c r="FO39" s="1"/>
      <c r="FP39" s="1"/>
      <c r="FQ39" s="1"/>
      <c r="FR39" s="1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9.95" hidden="false" customHeight="true" outlineLevel="0" collapsed="false">
      <c r="A40" s="40" t="s">
        <v>532</v>
      </c>
      <c r="B40" s="1" t="s">
        <v>533</v>
      </c>
      <c r="C40" s="40" t="s">
        <v>448</v>
      </c>
      <c r="D40" s="40" t="s">
        <v>449</v>
      </c>
      <c r="E40" s="40" t="s">
        <v>450</v>
      </c>
      <c r="F40" s="1" t="s">
        <v>5</v>
      </c>
      <c r="G40" s="1" t="s">
        <v>6</v>
      </c>
      <c r="H40" s="1" t="s">
        <v>451</v>
      </c>
      <c r="I40" s="1" t="s">
        <v>452</v>
      </c>
      <c r="J40" s="1" t="s">
        <v>186</v>
      </c>
      <c r="K40" s="41" t="n">
        <v>1</v>
      </c>
      <c r="L40" s="41" t="n">
        <v>1</v>
      </c>
      <c r="M40" s="1" t="s">
        <v>460</v>
      </c>
      <c r="N40" s="41" t="n">
        <v>1</v>
      </c>
      <c r="O40" s="41" t="n">
        <v>0</v>
      </c>
      <c r="P40" s="41" t="n">
        <v>0</v>
      </c>
      <c r="Q40" s="41" t="n">
        <v>0</v>
      </c>
      <c r="R40" s="41" t="n">
        <v>1</v>
      </c>
      <c r="S40" s="41"/>
      <c r="T40" s="41"/>
      <c r="U40" s="41"/>
      <c r="V40" s="40"/>
      <c r="W40" s="41"/>
      <c r="X40" s="1" t="s">
        <v>454</v>
      </c>
      <c r="Y40" s="41"/>
      <c r="Z40" s="41"/>
      <c r="AA40" s="41"/>
      <c r="AB40" s="41"/>
      <c r="AC40" s="41"/>
      <c r="AD40" s="41" t="n">
        <v>0</v>
      </c>
      <c r="AE40" s="41" t="n">
        <v>0</v>
      </c>
      <c r="AF40" s="41" t="n">
        <v>1</v>
      </c>
      <c r="AG40" s="40"/>
      <c r="AH40" s="42" t="n">
        <v>7193</v>
      </c>
      <c r="AI40" s="42" t="n">
        <v>4477</v>
      </c>
      <c r="AJ40" s="42"/>
      <c r="AK40" s="42"/>
      <c r="AL40" s="42" t="n">
        <v>3</v>
      </c>
      <c r="AM40" s="43" t="n">
        <v>406300.42</v>
      </c>
      <c r="AN40" s="43" t="n">
        <v>390466.69</v>
      </c>
      <c r="AO40" s="43" t="n">
        <v>390466.69</v>
      </c>
      <c r="AP40" s="43"/>
      <c r="AQ40" s="43" t="n">
        <v>0</v>
      </c>
      <c r="AR40" s="43"/>
      <c r="AS40" s="43" t="n">
        <v>15833.73</v>
      </c>
      <c r="AT40" s="43" t="n">
        <v>312449.44</v>
      </c>
      <c r="AU40" s="43" t="n">
        <v>653433.4</v>
      </c>
      <c r="AV40" s="43" t="n">
        <v>471791.41</v>
      </c>
      <c r="AW40" s="43" t="n">
        <v>378631.18</v>
      </c>
      <c r="AX40" s="43" t="n">
        <v>261609.72</v>
      </c>
      <c r="AY40" s="43" t="n">
        <v>18067.53</v>
      </c>
      <c r="AZ40" s="43" t="n">
        <v>30264.63</v>
      </c>
      <c r="BA40" s="43" t="n">
        <v>51446.44</v>
      </c>
      <c r="BB40" s="43" t="n">
        <v>0</v>
      </c>
      <c r="BC40" s="43"/>
      <c r="BD40" s="43" t="n">
        <v>16806.31</v>
      </c>
      <c r="BE40" s="43" t="n">
        <v>436.55</v>
      </c>
      <c r="BF40" s="43" t="n">
        <v>50518.77</v>
      </c>
      <c r="BG40" s="43" t="n">
        <v>5458.23</v>
      </c>
      <c r="BH40" s="43" t="n">
        <v>55977</v>
      </c>
      <c r="BI40" s="43" t="n">
        <v>37051.22</v>
      </c>
      <c r="BJ40" s="43" t="n">
        <v>103.52</v>
      </c>
      <c r="BK40" s="43" t="n">
        <v>28.49</v>
      </c>
      <c r="BL40" s="43" t="n">
        <v>948.19</v>
      </c>
      <c r="BM40" s="43" t="n">
        <v>56925.19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/>
      <c r="BS40" s="43" t="n">
        <v>0</v>
      </c>
      <c r="BT40" s="43" t="n">
        <v>0</v>
      </c>
      <c r="BU40" s="43" t="n">
        <v>0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0</v>
      </c>
      <c r="CC40" s="43" t="n">
        <v>0</v>
      </c>
      <c r="CD40" s="43" t="n">
        <v>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2" t="n">
        <v>3456</v>
      </c>
      <c r="CM40" s="42" t="n">
        <v>3456</v>
      </c>
      <c r="CN40" s="42" t="n">
        <v>1079</v>
      </c>
      <c r="CO40" s="42" t="n">
        <v>884</v>
      </c>
      <c r="CP40" s="42" t="n">
        <v>839</v>
      </c>
      <c r="CQ40" s="42" t="n">
        <v>893</v>
      </c>
      <c r="CR40" s="42" t="n">
        <v>848</v>
      </c>
      <c r="CS40" s="42" t="n">
        <v>865</v>
      </c>
      <c r="CT40" s="42" t="n">
        <v>820</v>
      </c>
      <c r="CU40" s="43" t="n">
        <v>264.95</v>
      </c>
      <c r="CV40" s="43" t="n">
        <v>0</v>
      </c>
      <c r="CW40" s="43" t="n">
        <v>0</v>
      </c>
      <c r="CX40" s="43" t="n">
        <v>0</v>
      </c>
      <c r="CY40" s="43" t="n">
        <v>0</v>
      </c>
      <c r="CZ40" s="43" t="n">
        <v>0</v>
      </c>
      <c r="DA40" s="43" t="n">
        <v>264.95</v>
      </c>
      <c r="DB40" s="43" t="n">
        <v>0</v>
      </c>
      <c r="DC40" s="43" t="n">
        <v>0</v>
      </c>
      <c r="DD40" s="43" t="n">
        <v>81.87</v>
      </c>
      <c r="DE40" s="43" t="n">
        <v>120.88</v>
      </c>
      <c r="DF40" s="43" t="n">
        <v>126.91</v>
      </c>
      <c r="DG40" s="43" t="n">
        <v>77.64</v>
      </c>
      <c r="DH40" s="43" t="n">
        <v>8.84</v>
      </c>
      <c r="DI40" s="43" t="n">
        <v>102.19</v>
      </c>
      <c r="DJ40" s="42"/>
      <c r="DK40" s="42"/>
      <c r="DL40" s="42"/>
      <c r="DM40" s="42"/>
      <c r="DN40" s="42"/>
      <c r="DO40" s="42"/>
      <c r="DP40" s="43"/>
      <c r="DQ40" s="43"/>
      <c r="DR40" s="43"/>
      <c r="DS40" s="43"/>
      <c r="DT40" s="43"/>
      <c r="DU40" s="43"/>
      <c r="DV40" s="43"/>
      <c r="DW40" s="43"/>
      <c r="DX40" s="43"/>
      <c r="DY40" s="1" t="s">
        <v>455</v>
      </c>
      <c r="DZ40" s="42" t="n">
        <v>0</v>
      </c>
      <c r="EA40" s="42" t="n">
        <v>0</v>
      </c>
      <c r="EB40" s="42" t="n">
        <v>0</v>
      </c>
      <c r="EC40" s="42" t="n">
        <v>30</v>
      </c>
      <c r="ED40" s="43" t="n">
        <v>184</v>
      </c>
      <c r="EE40" s="42" t="n">
        <v>1503</v>
      </c>
      <c r="EF40" s="42" t="n">
        <v>120</v>
      </c>
      <c r="EG40" s="42" t="n">
        <v>133</v>
      </c>
      <c r="EH40" s="42" t="n">
        <v>5</v>
      </c>
      <c r="EI40" s="42" t="n">
        <v>120</v>
      </c>
      <c r="EJ40" s="42" t="n">
        <v>133</v>
      </c>
      <c r="EK40" s="42" t="n">
        <v>44</v>
      </c>
      <c r="EL40" s="42" t="n">
        <v>120</v>
      </c>
      <c r="EM40" s="42" t="n">
        <v>133</v>
      </c>
      <c r="EN40" s="42" t="n">
        <v>0</v>
      </c>
      <c r="EO40" s="42"/>
      <c r="EP40" s="43"/>
      <c r="EQ40" s="42" t="n">
        <v>311</v>
      </c>
      <c r="ER40" s="42" t="n">
        <v>241</v>
      </c>
      <c r="ES40" s="43" t="n">
        <v>723</v>
      </c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1" t="s">
        <v>456</v>
      </c>
      <c r="FG40" s="41"/>
      <c r="FH40" s="41"/>
      <c r="FI40" s="1" t="s">
        <v>457</v>
      </c>
      <c r="FJ40" s="1"/>
      <c r="FK40" s="1"/>
      <c r="FL40" s="1"/>
      <c r="FM40" s="1"/>
      <c r="FN40" s="1"/>
      <c r="FO40" s="1"/>
      <c r="FP40" s="1"/>
      <c r="FQ40" s="1"/>
      <c r="FR40" s="1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9.95" hidden="false" customHeight="true" outlineLevel="0" collapsed="false">
      <c r="A41" s="40" t="s">
        <v>534</v>
      </c>
      <c r="B41" s="1" t="s">
        <v>535</v>
      </c>
      <c r="C41" s="40" t="s">
        <v>448</v>
      </c>
      <c r="D41" s="40" t="s">
        <v>449</v>
      </c>
      <c r="E41" s="40" t="s">
        <v>450</v>
      </c>
      <c r="F41" s="1" t="s">
        <v>5</v>
      </c>
      <c r="G41" s="1" t="s">
        <v>6</v>
      </c>
      <c r="H41" s="1" t="s">
        <v>451</v>
      </c>
      <c r="I41" s="1" t="s">
        <v>452</v>
      </c>
      <c r="J41" s="1" t="s">
        <v>186</v>
      </c>
      <c r="K41" s="41" t="n">
        <v>1</v>
      </c>
      <c r="L41" s="41" t="n">
        <v>1</v>
      </c>
      <c r="M41" s="1" t="s">
        <v>453</v>
      </c>
      <c r="N41" s="41" t="n">
        <v>1</v>
      </c>
      <c r="O41" s="41" t="n">
        <v>1</v>
      </c>
      <c r="P41" s="41" t="n">
        <v>0</v>
      </c>
      <c r="Q41" s="41" t="n">
        <v>0</v>
      </c>
      <c r="R41" s="41" t="n">
        <v>1</v>
      </c>
      <c r="S41" s="41"/>
      <c r="T41" s="41"/>
      <c r="U41" s="41"/>
      <c r="V41" s="40"/>
      <c r="W41" s="41"/>
      <c r="X41" s="1" t="s">
        <v>454</v>
      </c>
      <c r="Y41" s="41"/>
      <c r="Z41" s="41"/>
      <c r="AA41" s="41"/>
      <c r="AB41" s="41"/>
      <c r="AC41" s="41"/>
      <c r="AD41" s="41" t="n">
        <v>0</v>
      </c>
      <c r="AE41" s="41" t="n">
        <v>0</v>
      </c>
      <c r="AF41" s="41" t="n">
        <v>1</v>
      </c>
      <c r="AG41" s="40"/>
      <c r="AH41" s="42" t="n">
        <v>8234</v>
      </c>
      <c r="AI41" s="42" t="n">
        <v>3513</v>
      </c>
      <c r="AJ41" s="42"/>
      <c r="AK41" s="42"/>
      <c r="AL41" s="42" t="n">
        <v>2</v>
      </c>
      <c r="AM41" s="43" t="n">
        <v>494219.15</v>
      </c>
      <c r="AN41" s="43" t="n">
        <v>463078.72</v>
      </c>
      <c r="AO41" s="43" t="n">
        <v>463078.72</v>
      </c>
      <c r="AP41" s="43"/>
      <c r="AQ41" s="43" t="n">
        <v>0</v>
      </c>
      <c r="AR41" s="43"/>
      <c r="AS41" s="43" t="n">
        <v>31140.43</v>
      </c>
      <c r="AT41" s="43" t="n">
        <v>393961.35</v>
      </c>
      <c r="AU41" s="43" t="n">
        <v>333218.69</v>
      </c>
      <c r="AV41" s="43" t="n">
        <v>332071.45</v>
      </c>
      <c r="AW41" s="43" t="n">
        <v>202430.84</v>
      </c>
      <c r="AX41" s="43" t="n">
        <v>46978.64</v>
      </c>
      <c r="AY41" s="43" t="n">
        <v>6956.57</v>
      </c>
      <c r="AZ41" s="43" t="n">
        <v>81111.81</v>
      </c>
      <c r="BA41" s="43" t="n">
        <v>58317.11</v>
      </c>
      <c r="BB41" s="43" t="n">
        <v>0</v>
      </c>
      <c r="BC41" s="43"/>
      <c r="BD41" s="43" t="n">
        <v>6453.01</v>
      </c>
      <c r="BE41" s="43" t="n">
        <v>2613.7</v>
      </c>
      <c r="BF41" s="43" t="n">
        <v>70304.09</v>
      </c>
      <c r="BG41" s="43" t="n">
        <v>7595.91</v>
      </c>
      <c r="BH41" s="43" t="n">
        <v>77900</v>
      </c>
      <c r="BI41" s="43" t="n">
        <v>51562.07</v>
      </c>
      <c r="BJ41" s="43" t="n">
        <v>144.06</v>
      </c>
      <c r="BK41" s="43" t="n">
        <v>34.48</v>
      </c>
      <c r="BL41" s="43" t="n">
        <v>1319.55</v>
      </c>
      <c r="BM41" s="43" t="n">
        <v>79219.55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/>
      <c r="BS41" s="43" t="n">
        <v>0</v>
      </c>
      <c r="BT41" s="43" t="n">
        <v>0</v>
      </c>
      <c r="BU41" s="43" t="n">
        <v>0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2" t="n">
        <v>3265</v>
      </c>
      <c r="CM41" s="42" t="n">
        <v>3265</v>
      </c>
      <c r="CN41" s="42" t="n">
        <v>1071</v>
      </c>
      <c r="CO41" s="42" t="n">
        <v>908</v>
      </c>
      <c r="CP41" s="42" t="n">
        <v>880</v>
      </c>
      <c r="CQ41" s="42" t="n">
        <v>944</v>
      </c>
      <c r="CR41" s="42" t="n">
        <v>916</v>
      </c>
      <c r="CS41" s="42" t="n">
        <v>884</v>
      </c>
      <c r="CT41" s="42" t="n">
        <v>856</v>
      </c>
      <c r="CU41" s="43" t="n">
        <v>286.68</v>
      </c>
      <c r="CV41" s="43" t="n">
        <v>0</v>
      </c>
      <c r="CW41" s="43" t="n">
        <v>0</v>
      </c>
      <c r="CX41" s="43" t="n">
        <v>0</v>
      </c>
      <c r="CY41" s="43" t="n">
        <v>0</v>
      </c>
      <c r="CZ41" s="43" t="n">
        <v>0</v>
      </c>
      <c r="DA41" s="43" t="n">
        <v>0</v>
      </c>
      <c r="DB41" s="43" t="n">
        <v>286.68</v>
      </c>
      <c r="DC41" s="43" t="n">
        <v>0</v>
      </c>
      <c r="DD41" s="43" t="n">
        <v>98.76</v>
      </c>
      <c r="DE41" s="43" t="n">
        <v>120.65</v>
      </c>
      <c r="DF41" s="43" t="n">
        <v>134.31</v>
      </c>
      <c r="DG41" s="43" t="n">
        <v>90.97</v>
      </c>
      <c r="DH41" s="43" t="n">
        <v>11.6</v>
      </c>
      <c r="DI41" s="43" t="n">
        <v>136.7</v>
      </c>
      <c r="DJ41" s="42"/>
      <c r="DK41" s="42"/>
      <c r="DL41" s="42"/>
      <c r="DM41" s="42"/>
      <c r="DN41" s="42"/>
      <c r="DO41" s="42"/>
      <c r="DP41" s="43"/>
      <c r="DQ41" s="43"/>
      <c r="DR41" s="43"/>
      <c r="DS41" s="43"/>
      <c r="DT41" s="43"/>
      <c r="DU41" s="43"/>
      <c r="DV41" s="43"/>
      <c r="DW41" s="43"/>
      <c r="DX41" s="43"/>
      <c r="DY41" s="1" t="s">
        <v>455</v>
      </c>
      <c r="DZ41" s="42" t="n">
        <v>0</v>
      </c>
      <c r="EA41" s="42" t="n">
        <v>0</v>
      </c>
      <c r="EB41" s="42" t="n">
        <v>0</v>
      </c>
      <c r="EC41" s="42" t="n">
        <v>0</v>
      </c>
      <c r="ED41" s="43" t="n">
        <v>0</v>
      </c>
      <c r="EE41" s="42" t="n">
        <v>0</v>
      </c>
      <c r="EF41" s="42" t="n">
        <v>120</v>
      </c>
      <c r="EG41" s="42" t="n">
        <v>148</v>
      </c>
      <c r="EH41" s="42" t="n">
        <v>71</v>
      </c>
      <c r="EI41" s="42" t="n">
        <v>60</v>
      </c>
      <c r="EJ41" s="42" t="n">
        <v>148</v>
      </c>
      <c r="EK41" s="42" t="n">
        <v>11</v>
      </c>
      <c r="EL41" s="42" t="n">
        <v>120</v>
      </c>
      <c r="EM41" s="42" t="n">
        <v>148</v>
      </c>
      <c r="EN41" s="42" t="n">
        <v>30</v>
      </c>
      <c r="EO41" s="42"/>
      <c r="EP41" s="43"/>
      <c r="EQ41" s="42" t="n">
        <v>101</v>
      </c>
      <c r="ER41" s="42" t="n">
        <v>70</v>
      </c>
      <c r="ES41" s="43" t="n">
        <v>224</v>
      </c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1" t="s">
        <v>456</v>
      </c>
      <c r="FG41" s="41"/>
      <c r="FH41" s="41"/>
      <c r="FI41" s="1" t="s">
        <v>457</v>
      </c>
      <c r="FJ41" s="1"/>
      <c r="FK41" s="1"/>
      <c r="FL41" s="1"/>
      <c r="FM41" s="1"/>
      <c r="FN41" s="1"/>
      <c r="FO41" s="1"/>
      <c r="FP41" s="1"/>
      <c r="FQ41" s="1"/>
      <c r="FR41" s="1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9.95" hidden="false" customHeight="true" outlineLevel="0" collapsed="false">
      <c r="A42" s="40" t="s">
        <v>536</v>
      </c>
      <c r="B42" s="1" t="s">
        <v>537</v>
      </c>
      <c r="C42" s="40" t="s">
        <v>448</v>
      </c>
      <c r="D42" s="40" t="s">
        <v>449</v>
      </c>
      <c r="E42" s="40" t="s">
        <v>450</v>
      </c>
      <c r="F42" s="1" t="s">
        <v>5</v>
      </c>
      <c r="G42" s="1" t="s">
        <v>6</v>
      </c>
      <c r="H42" s="1" t="s">
        <v>451</v>
      </c>
      <c r="I42" s="1" t="s">
        <v>452</v>
      </c>
      <c r="J42" s="1" t="s">
        <v>186</v>
      </c>
      <c r="K42" s="41" t="n">
        <v>1</v>
      </c>
      <c r="L42" s="41" t="n">
        <v>1</v>
      </c>
      <c r="M42" s="1" t="s">
        <v>453</v>
      </c>
      <c r="N42" s="41" t="n">
        <v>1</v>
      </c>
      <c r="O42" s="41" t="n">
        <v>7</v>
      </c>
      <c r="P42" s="41" t="n">
        <v>0</v>
      </c>
      <c r="Q42" s="41" t="n">
        <v>1</v>
      </c>
      <c r="R42" s="41" t="n">
        <v>0</v>
      </c>
      <c r="S42" s="41"/>
      <c r="T42" s="41"/>
      <c r="U42" s="41"/>
      <c r="V42" s="40" t="n">
        <v>2003</v>
      </c>
      <c r="W42" s="41"/>
      <c r="X42" s="1" t="s">
        <v>454</v>
      </c>
      <c r="Y42" s="41"/>
      <c r="Z42" s="41"/>
      <c r="AA42" s="41"/>
      <c r="AB42" s="41"/>
      <c r="AC42" s="41"/>
      <c r="AD42" s="41" t="n">
        <v>0</v>
      </c>
      <c r="AE42" s="41" t="n">
        <v>1</v>
      </c>
      <c r="AF42" s="41" t="n">
        <v>0</v>
      </c>
      <c r="AG42" s="40" t="n">
        <v>2003</v>
      </c>
      <c r="AH42" s="42" t="n">
        <v>5718</v>
      </c>
      <c r="AI42" s="42" t="n">
        <v>2997</v>
      </c>
      <c r="AJ42" s="42"/>
      <c r="AK42" s="42"/>
      <c r="AL42" s="42" t="n">
        <v>2</v>
      </c>
      <c r="AM42" s="43" t="n">
        <v>279972.5</v>
      </c>
      <c r="AN42" s="43" t="n">
        <v>263101.43</v>
      </c>
      <c r="AO42" s="43" t="n">
        <v>263101.43</v>
      </c>
      <c r="AP42" s="43"/>
      <c r="AQ42" s="43" t="n">
        <v>0</v>
      </c>
      <c r="AR42" s="43"/>
      <c r="AS42" s="43" t="n">
        <v>16871.07</v>
      </c>
      <c r="AT42" s="43" t="n">
        <v>197104.24</v>
      </c>
      <c r="AU42" s="43" t="n">
        <v>313525.39</v>
      </c>
      <c r="AV42" s="43" t="n">
        <v>268370.15</v>
      </c>
      <c r="AW42" s="43" t="n">
        <v>241246.87</v>
      </c>
      <c r="AX42" s="43" t="n">
        <v>81934.91</v>
      </c>
      <c r="AY42" s="43" t="n">
        <v>0</v>
      </c>
      <c r="AZ42" s="43" t="n">
        <v>40311.18</v>
      </c>
      <c r="BA42" s="43" t="n">
        <v>18505.73</v>
      </c>
      <c r="BB42" s="43" t="n">
        <v>0</v>
      </c>
      <c r="BC42" s="43"/>
      <c r="BD42" s="43" t="n">
        <v>5843.77</v>
      </c>
      <c r="BE42" s="43" t="n">
        <v>94651.28</v>
      </c>
      <c r="BF42" s="43" t="n">
        <v>14275.93</v>
      </c>
      <c r="BG42" s="43" t="n">
        <v>1542.43</v>
      </c>
      <c r="BH42" s="43" t="n">
        <v>15818.36</v>
      </c>
      <c r="BI42" s="43" t="n">
        <v>10470.18</v>
      </c>
      <c r="BJ42" s="43" t="n">
        <v>29.26</v>
      </c>
      <c r="BK42" s="43" t="n">
        <v>805.48</v>
      </c>
      <c r="BL42" s="43" t="n">
        <v>267.95</v>
      </c>
      <c r="BM42" s="43" t="n">
        <v>16086.31</v>
      </c>
      <c r="BN42" s="43" t="n">
        <v>0</v>
      </c>
      <c r="BO42" s="43" t="n">
        <v>0</v>
      </c>
      <c r="BP42" s="43" t="n">
        <v>0</v>
      </c>
      <c r="BQ42" s="43" t="n">
        <v>0</v>
      </c>
      <c r="BR42" s="43"/>
      <c r="BS42" s="43" t="n">
        <v>0</v>
      </c>
      <c r="BT42" s="43" t="n">
        <v>0</v>
      </c>
      <c r="BU42" s="43" t="n">
        <v>0</v>
      </c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0</v>
      </c>
      <c r="CA42" s="43" t="n">
        <v>0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0</v>
      </c>
      <c r="CI42" s="43" t="n">
        <v>0</v>
      </c>
      <c r="CJ42" s="43" t="n">
        <v>0</v>
      </c>
      <c r="CK42" s="43" t="n">
        <v>0</v>
      </c>
      <c r="CL42" s="42" t="n">
        <v>3477</v>
      </c>
      <c r="CM42" s="42" t="n">
        <v>2611</v>
      </c>
      <c r="CN42" s="42" t="n">
        <v>1115</v>
      </c>
      <c r="CO42" s="42" t="n">
        <v>827</v>
      </c>
      <c r="CP42" s="42" t="n">
        <v>799</v>
      </c>
      <c r="CQ42" s="42" t="n">
        <v>831</v>
      </c>
      <c r="CR42" s="42" t="n">
        <v>803</v>
      </c>
      <c r="CS42" s="42" t="n">
        <v>796</v>
      </c>
      <c r="CT42" s="42" t="n">
        <v>768</v>
      </c>
      <c r="CU42" s="43" t="n">
        <v>0</v>
      </c>
      <c r="CV42" s="43" t="n">
        <v>0</v>
      </c>
      <c r="CW42" s="43" t="n">
        <v>0</v>
      </c>
      <c r="CX42" s="43" t="n">
        <v>232.11</v>
      </c>
      <c r="CY42" s="43" t="n">
        <v>0</v>
      </c>
      <c r="CZ42" s="43" t="n">
        <v>0</v>
      </c>
      <c r="DA42" s="43" t="n">
        <v>0</v>
      </c>
      <c r="DB42" s="43" t="n">
        <v>0</v>
      </c>
      <c r="DC42" s="43" t="n">
        <v>0</v>
      </c>
      <c r="DD42" s="43" t="n">
        <v>43.56</v>
      </c>
      <c r="DE42" s="43" t="n">
        <v>90.07</v>
      </c>
      <c r="DF42" s="43" t="n">
        <v>89.87</v>
      </c>
      <c r="DG42" s="43" t="n">
        <v>41.78</v>
      </c>
      <c r="DH42" s="43" t="n">
        <v>52.5</v>
      </c>
      <c r="DI42" s="43" t="n">
        <v>454.3</v>
      </c>
      <c r="DJ42" s="42"/>
      <c r="DK42" s="42"/>
      <c r="DL42" s="42"/>
      <c r="DM42" s="42"/>
      <c r="DN42" s="42"/>
      <c r="DO42" s="42"/>
      <c r="DP42" s="43"/>
      <c r="DQ42" s="43"/>
      <c r="DR42" s="43"/>
      <c r="DS42" s="43"/>
      <c r="DT42" s="43"/>
      <c r="DU42" s="43"/>
      <c r="DV42" s="43"/>
      <c r="DW42" s="43"/>
      <c r="DX42" s="43"/>
      <c r="DY42" s="1" t="s">
        <v>455</v>
      </c>
      <c r="DZ42" s="42" t="n">
        <v>68</v>
      </c>
      <c r="EA42" s="42" t="n">
        <v>816</v>
      </c>
      <c r="EB42" s="42" t="n">
        <v>9972</v>
      </c>
      <c r="EC42" s="42" t="n">
        <v>109</v>
      </c>
      <c r="ED42" s="43" t="n">
        <v>1417</v>
      </c>
      <c r="EE42" s="42"/>
      <c r="EF42" s="42" t="n">
        <v>120</v>
      </c>
      <c r="EG42" s="42" t="n">
        <v>26</v>
      </c>
      <c r="EH42" s="42" t="n">
        <v>4</v>
      </c>
      <c r="EI42" s="42" t="n">
        <v>120</v>
      </c>
      <c r="EJ42" s="42" t="n">
        <v>26</v>
      </c>
      <c r="EK42" s="42" t="n">
        <v>1</v>
      </c>
      <c r="EL42" s="42" t="n">
        <v>120</v>
      </c>
      <c r="EM42" s="42" t="n">
        <v>26</v>
      </c>
      <c r="EN42" s="42" t="n">
        <v>4</v>
      </c>
      <c r="EO42" s="42"/>
      <c r="EP42" s="43"/>
      <c r="EQ42" s="42" t="n">
        <v>2502</v>
      </c>
      <c r="ER42" s="42" t="n">
        <v>748</v>
      </c>
      <c r="ES42" s="43" t="n">
        <v>19448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1" t="s">
        <v>456</v>
      </c>
      <c r="FG42" s="41"/>
      <c r="FH42" s="41"/>
      <c r="FI42" s="1" t="s">
        <v>457</v>
      </c>
      <c r="FJ42" s="1"/>
      <c r="FK42" s="1"/>
      <c r="FL42" s="1"/>
      <c r="FM42" s="1"/>
      <c r="FN42" s="1"/>
      <c r="FO42" s="1"/>
      <c r="FP42" s="1"/>
      <c r="FQ42" s="1"/>
      <c r="FR42" s="1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9.95" hidden="false" customHeight="true" outlineLevel="0" collapsed="false">
      <c r="A43" s="40" t="s">
        <v>538</v>
      </c>
      <c r="B43" s="1" t="s">
        <v>539</v>
      </c>
      <c r="C43" s="40" t="s">
        <v>448</v>
      </c>
      <c r="D43" s="40" t="s">
        <v>449</v>
      </c>
      <c r="E43" s="40" t="s">
        <v>450</v>
      </c>
      <c r="F43" s="1" t="s">
        <v>5</v>
      </c>
      <c r="G43" s="1" t="s">
        <v>6</v>
      </c>
      <c r="H43" s="1" t="s">
        <v>451</v>
      </c>
      <c r="I43" s="1" t="s">
        <v>452</v>
      </c>
      <c r="J43" s="1" t="s">
        <v>186</v>
      </c>
      <c r="K43" s="41" t="n">
        <v>1</v>
      </c>
      <c r="L43" s="41" t="n">
        <v>1</v>
      </c>
      <c r="M43" s="1" t="s">
        <v>460</v>
      </c>
      <c r="N43" s="41" t="n">
        <v>1</v>
      </c>
      <c r="O43" s="41" t="n">
        <v>0</v>
      </c>
      <c r="P43" s="41" t="n">
        <v>0</v>
      </c>
      <c r="Q43" s="41" t="n">
        <v>0</v>
      </c>
      <c r="R43" s="41" t="n">
        <v>1</v>
      </c>
      <c r="S43" s="41"/>
      <c r="T43" s="41"/>
      <c r="U43" s="41"/>
      <c r="V43" s="40"/>
      <c r="W43" s="41"/>
      <c r="X43" s="1" t="s">
        <v>454</v>
      </c>
      <c r="Y43" s="41"/>
      <c r="Z43" s="41"/>
      <c r="AA43" s="41"/>
      <c r="AB43" s="41"/>
      <c r="AC43" s="41"/>
      <c r="AD43" s="41" t="n">
        <v>0</v>
      </c>
      <c r="AE43" s="41" t="n">
        <v>0</v>
      </c>
      <c r="AF43" s="41" t="n">
        <v>1</v>
      </c>
      <c r="AG43" s="40"/>
      <c r="AH43" s="42" t="n">
        <v>23813</v>
      </c>
      <c r="AI43" s="42" t="n">
        <v>15271</v>
      </c>
      <c r="AJ43" s="42"/>
      <c r="AK43" s="42"/>
      <c r="AL43" s="42" t="n">
        <v>6</v>
      </c>
      <c r="AM43" s="43" t="n">
        <v>1468018.27</v>
      </c>
      <c r="AN43" s="43" t="n">
        <v>1367354.78</v>
      </c>
      <c r="AO43" s="43" t="n">
        <v>1367354.78</v>
      </c>
      <c r="AP43" s="43"/>
      <c r="AQ43" s="43" t="n">
        <v>0</v>
      </c>
      <c r="AR43" s="43"/>
      <c r="AS43" s="43" t="n">
        <v>100663.49</v>
      </c>
      <c r="AT43" s="43" t="n">
        <v>1258857.42</v>
      </c>
      <c r="AU43" s="43" t="n">
        <v>494617.86</v>
      </c>
      <c r="AV43" s="43" t="n">
        <v>940736.86</v>
      </c>
      <c r="AW43" s="43" t="n">
        <v>654830.75</v>
      </c>
      <c r="AX43" s="43" t="n">
        <v>391014.45</v>
      </c>
      <c r="AY43" s="43" t="n">
        <v>20289.46</v>
      </c>
      <c r="AZ43" s="43" t="n">
        <v>54607.67</v>
      </c>
      <c r="BA43" s="43" t="n">
        <v>151501.06</v>
      </c>
      <c r="BB43" s="43" t="n">
        <v>0</v>
      </c>
      <c r="BC43" s="43"/>
      <c r="BD43" s="43" t="n">
        <v>31424.16</v>
      </c>
      <c r="BE43" s="43" t="n">
        <v>5993.95</v>
      </c>
      <c r="BF43" s="43" t="n">
        <v>154750.46</v>
      </c>
      <c r="BG43" s="43" t="n">
        <v>16719.79</v>
      </c>
      <c r="BH43" s="43" t="n">
        <v>171470.25</v>
      </c>
      <c r="BI43" s="43" t="n">
        <v>113496.29</v>
      </c>
      <c r="BJ43" s="43" t="n">
        <v>317.08</v>
      </c>
      <c r="BK43" s="43" t="n">
        <v>622.49</v>
      </c>
      <c r="BL43" s="43" t="n">
        <v>2904.53</v>
      </c>
      <c r="BM43" s="43" t="n">
        <v>174374.78</v>
      </c>
      <c r="BN43" s="43" t="n">
        <v>0</v>
      </c>
      <c r="BO43" s="43" t="n">
        <v>0</v>
      </c>
      <c r="BP43" s="43" t="n">
        <v>0</v>
      </c>
      <c r="BQ43" s="43" t="n">
        <v>0</v>
      </c>
      <c r="BR43" s="43"/>
      <c r="BS43" s="43" t="n">
        <v>0</v>
      </c>
      <c r="BT43" s="43" t="n">
        <v>0</v>
      </c>
      <c r="BU43" s="43" t="n">
        <v>0</v>
      </c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3" t="n">
        <v>0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v>0</v>
      </c>
      <c r="CK43" s="43" t="n">
        <v>0</v>
      </c>
      <c r="CL43" s="42" t="n">
        <v>14231</v>
      </c>
      <c r="CM43" s="42" t="n">
        <v>14231</v>
      </c>
      <c r="CN43" s="42" t="n">
        <v>3878</v>
      </c>
      <c r="CO43" s="42" t="n">
        <v>3443</v>
      </c>
      <c r="CP43" s="42" t="n">
        <v>3235</v>
      </c>
      <c r="CQ43" s="42" t="n">
        <v>3463</v>
      </c>
      <c r="CR43" s="42" t="n">
        <v>3255</v>
      </c>
      <c r="CS43" s="42" t="n">
        <v>3389</v>
      </c>
      <c r="CT43" s="42" t="n">
        <v>3182</v>
      </c>
      <c r="CU43" s="43" t="n">
        <v>677.78</v>
      </c>
      <c r="CV43" s="43" t="n">
        <v>0</v>
      </c>
      <c r="CW43" s="43" t="n">
        <v>0</v>
      </c>
      <c r="CX43" s="43" t="n">
        <v>0</v>
      </c>
      <c r="CY43" s="43" t="n">
        <v>0</v>
      </c>
      <c r="CZ43" s="43" t="n">
        <v>0</v>
      </c>
      <c r="DA43" s="43" t="n">
        <v>677.78</v>
      </c>
      <c r="DB43" s="43" t="n">
        <v>0</v>
      </c>
      <c r="DC43" s="43" t="n">
        <v>0</v>
      </c>
      <c r="DD43" s="43" t="n">
        <v>344.31</v>
      </c>
      <c r="DE43" s="43" t="n">
        <v>441.66</v>
      </c>
      <c r="DF43" s="43" t="n">
        <v>453.46</v>
      </c>
      <c r="DG43" s="43" t="n">
        <v>331.5</v>
      </c>
      <c r="DH43" s="43" t="n">
        <v>23.2</v>
      </c>
      <c r="DI43" s="43" t="n">
        <v>167.95</v>
      </c>
      <c r="DJ43" s="42"/>
      <c r="DK43" s="42"/>
      <c r="DL43" s="42"/>
      <c r="DM43" s="42"/>
      <c r="DN43" s="42"/>
      <c r="DO43" s="42"/>
      <c r="DP43" s="43"/>
      <c r="DQ43" s="43"/>
      <c r="DR43" s="43"/>
      <c r="DS43" s="43"/>
      <c r="DT43" s="43"/>
      <c r="DU43" s="43"/>
      <c r="DV43" s="43"/>
      <c r="DW43" s="43"/>
      <c r="DX43" s="43"/>
      <c r="DY43" s="1" t="s">
        <v>455</v>
      </c>
      <c r="DZ43" s="42" t="n">
        <v>0</v>
      </c>
      <c r="EA43" s="42" t="n">
        <v>0</v>
      </c>
      <c r="EB43" s="42" t="n">
        <v>0</v>
      </c>
      <c r="EC43" s="42" t="n">
        <v>0</v>
      </c>
      <c r="ED43" s="43" t="n">
        <v>0</v>
      </c>
      <c r="EE43" s="42" t="n">
        <v>0</v>
      </c>
      <c r="EF43" s="42" t="n">
        <v>312</v>
      </c>
      <c r="EG43" s="42" t="n">
        <v>200</v>
      </c>
      <c r="EH43" s="42" t="n">
        <v>9</v>
      </c>
      <c r="EI43" s="42" t="n">
        <v>120</v>
      </c>
      <c r="EJ43" s="42" t="n">
        <v>200</v>
      </c>
      <c r="EK43" s="42" t="n">
        <v>7</v>
      </c>
      <c r="EL43" s="42" t="n">
        <v>312</v>
      </c>
      <c r="EM43" s="42" t="n">
        <v>200</v>
      </c>
      <c r="EN43" s="42" t="n">
        <v>3</v>
      </c>
      <c r="EO43" s="42"/>
      <c r="EP43" s="43"/>
      <c r="EQ43" s="42" t="n">
        <v>928</v>
      </c>
      <c r="ER43" s="42" t="n">
        <v>306</v>
      </c>
      <c r="ES43" s="43" t="n">
        <v>704</v>
      </c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1" t="s">
        <v>456</v>
      </c>
      <c r="FG43" s="41"/>
      <c r="FH43" s="41"/>
      <c r="FI43" s="1" t="s">
        <v>457</v>
      </c>
      <c r="FJ43" s="1"/>
      <c r="FK43" s="1"/>
      <c r="FL43" s="1"/>
      <c r="FM43" s="1"/>
      <c r="FN43" s="1"/>
      <c r="FO43" s="1"/>
      <c r="FP43" s="1"/>
      <c r="FQ43" s="1"/>
      <c r="FR43" s="1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9.95" hidden="false" customHeight="true" outlineLevel="0" collapsed="false">
      <c r="A44" s="40" t="s">
        <v>540</v>
      </c>
      <c r="B44" s="1" t="s">
        <v>541</v>
      </c>
      <c r="C44" s="40" t="s">
        <v>448</v>
      </c>
      <c r="D44" s="40" t="s">
        <v>449</v>
      </c>
      <c r="E44" s="40" t="s">
        <v>450</v>
      </c>
      <c r="F44" s="1" t="s">
        <v>5</v>
      </c>
      <c r="G44" s="1" t="s">
        <v>6</v>
      </c>
      <c r="H44" s="1" t="s">
        <v>451</v>
      </c>
      <c r="I44" s="1" t="s">
        <v>452</v>
      </c>
      <c r="J44" s="1" t="s">
        <v>186</v>
      </c>
      <c r="K44" s="41" t="n">
        <v>1</v>
      </c>
      <c r="L44" s="41" t="n">
        <v>1</v>
      </c>
      <c r="M44" s="1" t="s">
        <v>460</v>
      </c>
      <c r="N44" s="41" t="n">
        <v>1</v>
      </c>
      <c r="O44" s="41" t="n">
        <v>0</v>
      </c>
      <c r="P44" s="41" t="n">
        <v>0</v>
      </c>
      <c r="Q44" s="41" t="n">
        <v>0</v>
      </c>
      <c r="R44" s="41" t="n">
        <v>1</v>
      </c>
      <c r="S44" s="41"/>
      <c r="T44" s="41"/>
      <c r="U44" s="41"/>
      <c r="V44" s="40"/>
      <c r="W44" s="41"/>
      <c r="X44" s="1" t="s">
        <v>454</v>
      </c>
      <c r="Y44" s="41"/>
      <c r="Z44" s="41"/>
      <c r="AA44" s="41"/>
      <c r="AB44" s="41"/>
      <c r="AC44" s="41"/>
      <c r="AD44" s="41" t="n">
        <v>0</v>
      </c>
      <c r="AE44" s="41" t="n">
        <v>0</v>
      </c>
      <c r="AF44" s="41" t="n">
        <v>1</v>
      </c>
      <c r="AG44" s="40"/>
      <c r="AH44" s="42" t="n">
        <v>4275</v>
      </c>
      <c r="AI44" s="42" t="n">
        <v>2876</v>
      </c>
      <c r="AJ44" s="42"/>
      <c r="AK44" s="42"/>
      <c r="AL44" s="42" t="n">
        <v>1</v>
      </c>
      <c r="AM44" s="43" t="n">
        <v>292393.94</v>
      </c>
      <c r="AN44" s="43" t="n">
        <v>278084.25</v>
      </c>
      <c r="AO44" s="43" t="n">
        <v>278084.25</v>
      </c>
      <c r="AP44" s="43"/>
      <c r="AQ44" s="43" t="n">
        <v>0</v>
      </c>
      <c r="AR44" s="43"/>
      <c r="AS44" s="43" t="n">
        <v>14309.69</v>
      </c>
      <c r="AT44" s="43" t="n">
        <v>242132.03</v>
      </c>
      <c r="AU44" s="43" t="n">
        <v>483175.85</v>
      </c>
      <c r="AV44" s="43" t="n">
        <v>322694.72</v>
      </c>
      <c r="AW44" s="43" t="n">
        <v>229566.25</v>
      </c>
      <c r="AX44" s="43" t="n">
        <v>135878.48</v>
      </c>
      <c r="AY44" s="43" t="n">
        <v>6668.25</v>
      </c>
      <c r="AZ44" s="43" t="n">
        <v>54123.33</v>
      </c>
      <c r="BA44" s="43" t="n">
        <v>20284.54</v>
      </c>
      <c r="BB44" s="43" t="n">
        <v>0</v>
      </c>
      <c r="BC44" s="43"/>
      <c r="BD44" s="43" t="n">
        <v>9633.48</v>
      </c>
      <c r="BE44" s="43" t="n">
        <v>2978.17</v>
      </c>
      <c r="BF44" s="43" t="n">
        <v>50455.17</v>
      </c>
      <c r="BG44" s="43" t="n">
        <v>5451.36</v>
      </c>
      <c r="BH44" s="43" t="n">
        <v>55906.53</v>
      </c>
      <c r="BI44" s="43" t="n">
        <v>37004.57</v>
      </c>
      <c r="BJ44" s="43" t="n">
        <v>103.39</v>
      </c>
      <c r="BK44" s="43" t="n">
        <v>113.98</v>
      </c>
      <c r="BL44" s="43" t="n">
        <v>946.1</v>
      </c>
      <c r="BM44" s="43" t="n">
        <v>56852.63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/>
      <c r="BS44" s="43" t="n">
        <v>0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2" t="n">
        <v>2261</v>
      </c>
      <c r="CM44" s="42" t="n">
        <v>2261</v>
      </c>
      <c r="CN44" s="42" t="n">
        <v>728</v>
      </c>
      <c r="CO44" s="42" t="n">
        <v>651</v>
      </c>
      <c r="CP44" s="42" t="n">
        <v>642</v>
      </c>
      <c r="CQ44" s="42" t="n">
        <v>654</v>
      </c>
      <c r="CR44" s="42" t="n">
        <v>645</v>
      </c>
      <c r="CS44" s="42" t="n">
        <v>614</v>
      </c>
      <c r="CT44" s="42" t="n">
        <v>605</v>
      </c>
      <c r="CU44" s="43" t="n">
        <v>174.33</v>
      </c>
      <c r="CV44" s="43" t="n">
        <v>0</v>
      </c>
      <c r="CW44" s="43" t="n">
        <v>0</v>
      </c>
      <c r="CX44" s="43" t="n">
        <v>0</v>
      </c>
      <c r="CY44" s="43" t="n">
        <v>0</v>
      </c>
      <c r="CZ44" s="43" t="n">
        <v>0</v>
      </c>
      <c r="DA44" s="43" t="n">
        <v>174.33</v>
      </c>
      <c r="DB44" s="43" t="n">
        <v>0</v>
      </c>
      <c r="DC44" s="43" t="n">
        <v>0</v>
      </c>
      <c r="DD44" s="43" t="n">
        <v>70.67</v>
      </c>
      <c r="DE44" s="43" t="n">
        <v>83.73</v>
      </c>
      <c r="DF44" s="43" t="n">
        <v>90.57</v>
      </c>
      <c r="DG44" s="43" t="n">
        <v>67.2</v>
      </c>
      <c r="DH44" s="43" t="n">
        <v>4.44</v>
      </c>
      <c r="DI44" s="43" t="n">
        <v>58.86</v>
      </c>
      <c r="DJ44" s="42"/>
      <c r="DK44" s="42"/>
      <c r="DL44" s="42"/>
      <c r="DM44" s="42"/>
      <c r="DN44" s="42"/>
      <c r="DO44" s="42"/>
      <c r="DP44" s="43"/>
      <c r="DQ44" s="43"/>
      <c r="DR44" s="43"/>
      <c r="DS44" s="43"/>
      <c r="DT44" s="43"/>
      <c r="DU44" s="43"/>
      <c r="DV44" s="43"/>
      <c r="DW44" s="43"/>
      <c r="DX44" s="43"/>
      <c r="DY44" s="1" t="s">
        <v>455</v>
      </c>
      <c r="DZ44" s="42" t="n">
        <v>12</v>
      </c>
      <c r="EA44" s="42" t="n">
        <v>164</v>
      </c>
      <c r="EB44" s="42" t="n">
        <v>602</v>
      </c>
      <c r="EC44" s="42" t="n">
        <v>0</v>
      </c>
      <c r="ED44" s="43" t="n">
        <v>0</v>
      </c>
      <c r="EE44" s="42" t="n">
        <v>0</v>
      </c>
      <c r="EF44" s="42" t="n">
        <v>120</v>
      </c>
      <c r="EG44" s="42" t="n">
        <v>117</v>
      </c>
      <c r="EH44" s="42" t="n">
        <v>15</v>
      </c>
      <c r="EI44" s="42" t="n">
        <v>120</v>
      </c>
      <c r="EJ44" s="42" t="n">
        <v>117</v>
      </c>
      <c r="EK44" s="42" t="n">
        <v>32</v>
      </c>
      <c r="EL44" s="42" t="n">
        <v>120</v>
      </c>
      <c r="EM44" s="42" t="n">
        <v>117</v>
      </c>
      <c r="EN44" s="42" t="n">
        <v>2</v>
      </c>
      <c r="EO44" s="42"/>
      <c r="EP44" s="43"/>
      <c r="EQ44" s="42" t="n">
        <v>5</v>
      </c>
      <c r="ER44" s="42" t="n">
        <v>5</v>
      </c>
      <c r="ES44" s="43" t="n">
        <v>15</v>
      </c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1" t="s">
        <v>456</v>
      </c>
      <c r="FG44" s="41"/>
      <c r="FH44" s="41"/>
      <c r="FI44" s="1" t="s">
        <v>457</v>
      </c>
      <c r="FJ44" s="1"/>
      <c r="FK44" s="1"/>
      <c r="FL44" s="1"/>
      <c r="FM44" s="1"/>
      <c r="FN44" s="1"/>
      <c r="FO44" s="1"/>
      <c r="FP44" s="1"/>
      <c r="FQ44" s="1"/>
      <c r="FR44" s="1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9.95" hidden="false" customHeight="true" outlineLevel="0" collapsed="false">
      <c r="A45" s="40" t="s">
        <v>542</v>
      </c>
      <c r="B45" s="1" t="s">
        <v>543</v>
      </c>
      <c r="C45" s="40" t="s">
        <v>448</v>
      </c>
      <c r="D45" s="40" t="s">
        <v>449</v>
      </c>
      <c r="E45" s="40" t="s">
        <v>450</v>
      </c>
      <c r="F45" s="1" t="s">
        <v>5</v>
      </c>
      <c r="G45" s="1" t="s">
        <v>6</v>
      </c>
      <c r="H45" s="1" t="s">
        <v>451</v>
      </c>
      <c r="I45" s="1" t="s">
        <v>452</v>
      </c>
      <c r="J45" s="1" t="s">
        <v>186</v>
      </c>
      <c r="K45" s="41" t="n">
        <v>1</v>
      </c>
      <c r="L45" s="41" t="n">
        <v>1</v>
      </c>
      <c r="M45" s="1" t="s">
        <v>453</v>
      </c>
      <c r="N45" s="41" t="n">
        <v>1</v>
      </c>
      <c r="O45" s="41" t="n">
        <v>4</v>
      </c>
      <c r="P45" s="41" t="n">
        <v>0</v>
      </c>
      <c r="Q45" s="41" t="n">
        <v>1</v>
      </c>
      <c r="R45" s="41" t="n">
        <v>0</v>
      </c>
      <c r="S45" s="41"/>
      <c r="T45" s="41"/>
      <c r="U45" s="41"/>
      <c r="V45" s="40" t="n">
        <v>1994</v>
      </c>
      <c r="W45" s="41"/>
      <c r="X45" s="1" t="s">
        <v>454</v>
      </c>
      <c r="Y45" s="41"/>
      <c r="Z45" s="41"/>
      <c r="AA45" s="41"/>
      <c r="AB45" s="41"/>
      <c r="AC45" s="41"/>
      <c r="AD45" s="41" t="n">
        <v>0</v>
      </c>
      <c r="AE45" s="41" t="n">
        <v>1</v>
      </c>
      <c r="AF45" s="41" t="n">
        <v>0</v>
      </c>
      <c r="AG45" s="40" t="n">
        <v>1994</v>
      </c>
      <c r="AH45" s="42" t="n">
        <v>25073</v>
      </c>
      <c r="AI45" s="42" t="n">
        <v>8208</v>
      </c>
      <c r="AJ45" s="42"/>
      <c r="AK45" s="42"/>
      <c r="AL45" s="42" t="n">
        <v>11</v>
      </c>
      <c r="AM45" s="43" t="n">
        <v>1403251.88</v>
      </c>
      <c r="AN45" s="43" t="n">
        <v>1337056.54</v>
      </c>
      <c r="AO45" s="43" t="n">
        <v>1337056.54</v>
      </c>
      <c r="AP45" s="43"/>
      <c r="AQ45" s="43" t="n">
        <v>0</v>
      </c>
      <c r="AR45" s="43"/>
      <c r="AS45" s="43" t="n">
        <v>66195.34</v>
      </c>
      <c r="AT45" s="43" t="n">
        <v>745124.32</v>
      </c>
      <c r="AU45" s="43" t="n">
        <v>4550874.62</v>
      </c>
      <c r="AV45" s="43" t="n">
        <v>1623714.64</v>
      </c>
      <c r="AW45" s="43" t="n">
        <v>1188177.31</v>
      </c>
      <c r="AX45" s="43" t="n">
        <v>754621.31</v>
      </c>
      <c r="AY45" s="43" t="n">
        <v>3428.52</v>
      </c>
      <c r="AZ45" s="43" t="n">
        <v>292351.26</v>
      </c>
      <c r="BA45" s="43" t="n">
        <v>82854.13</v>
      </c>
      <c r="BB45" s="43" t="n">
        <v>0</v>
      </c>
      <c r="BC45" s="43"/>
      <c r="BD45" s="43" t="n">
        <v>48632.91</v>
      </c>
      <c r="BE45" s="43" t="n">
        <v>6289.18</v>
      </c>
      <c r="BF45" s="43" t="n">
        <v>234388.99</v>
      </c>
      <c r="BG45" s="43" t="n">
        <v>25324.22</v>
      </c>
      <c r="BH45" s="43" t="n">
        <v>259713.21</v>
      </c>
      <c r="BI45" s="43" t="n">
        <v>171904.37</v>
      </c>
      <c r="BJ45" s="43" t="n">
        <v>480.26</v>
      </c>
      <c r="BK45" s="43" t="n">
        <v>3439.49</v>
      </c>
      <c r="BL45" s="43" t="n">
        <v>4399.27</v>
      </c>
      <c r="BM45" s="43" t="n">
        <v>264112.48</v>
      </c>
      <c r="BN45" s="43" t="n">
        <v>0</v>
      </c>
      <c r="BO45" s="43" t="n">
        <v>0</v>
      </c>
      <c r="BP45" s="43" t="n">
        <v>0</v>
      </c>
      <c r="BQ45" s="43" t="n">
        <v>0</v>
      </c>
      <c r="BR45" s="43"/>
      <c r="BS45" s="43" t="n">
        <v>0</v>
      </c>
      <c r="BT45" s="43" t="n">
        <v>0</v>
      </c>
      <c r="BU45" s="43" t="n">
        <v>0</v>
      </c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0</v>
      </c>
      <c r="CA45" s="43" t="n">
        <v>0</v>
      </c>
      <c r="CB45" s="43" t="n">
        <v>0</v>
      </c>
      <c r="CC45" s="43" t="n">
        <v>0</v>
      </c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0</v>
      </c>
      <c r="CI45" s="43" t="n">
        <v>0</v>
      </c>
      <c r="CJ45" s="43" t="n">
        <v>0</v>
      </c>
      <c r="CK45" s="43" t="n">
        <v>0</v>
      </c>
      <c r="CL45" s="42" t="n">
        <v>7315</v>
      </c>
      <c r="CM45" s="42" t="n">
        <v>7311</v>
      </c>
      <c r="CN45" s="42" t="n">
        <v>2943</v>
      </c>
      <c r="CO45" s="42" t="n">
        <v>1961</v>
      </c>
      <c r="CP45" s="42" t="n">
        <v>1585</v>
      </c>
      <c r="CQ45" s="42" t="n">
        <v>1976</v>
      </c>
      <c r="CR45" s="42" t="n">
        <v>1600</v>
      </c>
      <c r="CS45" s="42" t="n">
        <v>1885</v>
      </c>
      <c r="CT45" s="42" t="n">
        <v>1514</v>
      </c>
      <c r="CU45" s="43" t="n">
        <v>1947.9</v>
      </c>
      <c r="CV45" s="43" t="n">
        <v>0</v>
      </c>
      <c r="CW45" s="43" t="n">
        <v>0</v>
      </c>
      <c r="CX45" s="43" t="n">
        <v>0</v>
      </c>
      <c r="CY45" s="43" t="n">
        <v>0</v>
      </c>
      <c r="CZ45" s="43" t="n">
        <v>188.08</v>
      </c>
      <c r="DA45" s="43" t="n">
        <v>1947.9</v>
      </c>
      <c r="DB45" s="43" t="n">
        <v>0</v>
      </c>
      <c r="DC45" s="43" t="n">
        <v>0</v>
      </c>
      <c r="DD45" s="43" t="n">
        <v>100.03</v>
      </c>
      <c r="DE45" s="43" t="n">
        <v>290.14</v>
      </c>
      <c r="DF45" s="43" t="n">
        <v>312.47</v>
      </c>
      <c r="DG45" s="43" t="n">
        <v>99.08</v>
      </c>
      <c r="DH45" s="43" t="n">
        <v>17.5</v>
      </c>
      <c r="DI45" s="43" t="n">
        <v>1409.25</v>
      </c>
      <c r="DJ45" s="42"/>
      <c r="DK45" s="42"/>
      <c r="DL45" s="42"/>
      <c r="DM45" s="42"/>
      <c r="DN45" s="42"/>
      <c r="DO45" s="42"/>
      <c r="DP45" s="43"/>
      <c r="DQ45" s="43"/>
      <c r="DR45" s="43"/>
      <c r="DS45" s="43"/>
      <c r="DT45" s="43"/>
      <c r="DU45" s="43"/>
      <c r="DV45" s="43"/>
      <c r="DW45" s="43"/>
      <c r="DX45" s="43"/>
      <c r="DY45" s="1" t="s">
        <v>455</v>
      </c>
      <c r="DZ45" s="42" t="n">
        <v>33</v>
      </c>
      <c r="EA45" s="42" t="n">
        <v>399</v>
      </c>
      <c r="EB45" s="42" t="n">
        <v>1976</v>
      </c>
      <c r="EC45" s="42" t="n">
        <v>15</v>
      </c>
      <c r="ED45" s="43" t="n">
        <v>133</v>
      </c>
      <c r="EE45" s="42" t="n">
        <v>1976</v>
      </c>
      <c r="EF45" s="42" t="n">
        <v>168</v>
      </c>
      <c r="EG45" s="42" t="n">
        <v>87</v>
      </c>
      <c r="EH45" s="42" t="n">
        <v>0</v>
      </c>
      <c r="EI45" s="42" t="n">
        <v>120</v>
      </c>
      <c r="EJ45" s="42" t="n">
        <v>87</v>
      </c>
      <c r="EK45" s="42" t="n">
        <v>0</v>
      </c>
      <c r="EL45" s="42" t="n">
        <v>168</v>
      </c>
      <c r="EM45" s="42" t="n">
        <v>87</v>
      </c>
      <c r="EN45" s="42" t="n">
        <v>0</v>
      </c>
      <c r="EO45" s="42"/>
      <c r="EP45" s="43"/>
      <c r="EQ45" s="42" t="n">
        <v>600</v>
      </c>
      <c r="ER45" s="42" t="n">
        <v>547</v>
      </c>
      <c r="ES45" s="43" t="n">
        <v>190</v>
      </c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1" t="s">
        <v>456</v>
      </c>
      <c r="FG45" s="41"/>
      <c r="FH45" s="41"/>
      <c r="FI45" s="1" t="s">
        <v>457</v>
      </c>
      <c r="FJ45" s="1"/>
      <c r="FK45" s="1"/>
      <c r="FL45" s="1"/>
      <c r="FM45" s="1"/>
      <c r="FN45" s="1"/>
      <c r="FO45" s="1"/>
      <c r="FP45" s="1"/>
      <c r="FQ45" s="1"/>
      <c r="FR45" s="1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9.95" hidden="false" customHeight="true" outlineLevel="0" collapsed="false">
      <c r="A46" s="40" t="s">
        <v>544</v>
      </c>
      <c r="B46" s="1" t="s">
        <v>545</v>
      </c>
      <c r="C46" s="40" t="s">
        <v>448</v>
      </c>
      <c r="D46" s="40" t="s">
        <v>449</v>
      </c>
      <c r="E46" s="40" t="s">
        <v>450</v>
      </c>
      <c r="F46" s="1" t="s">
        <v>5</v>
      </c>
      <c r="G46" s="1" t="s">
        <v>6</v>
      </c>
      <c r="H46" s="1" t="s">
        <v>451</v>
      </c>
      <c r="I46" s="1" t="s">
        <v>452</v>
      </c>
      <c r="J46" s="1" t="s">
        <v>186</v>
      </c>
      <c r="K46" s="41" t="n">
        <v>1</v>
      </c>
      <c r="L46" s="41" t="n">
        <v>1</v>
      </c>
      <c r="M46" s="1" t="s">
        <v>453</v>
      </c>
      <c r="N46" s="41" t="n">
        <v>1</v>
      </c>
      <c r="O46" s="41" t="n">
        <v>10</v>
      </c>
      <c r="P46" s="41" t="n">
        <v>1</v>
      </c>
      <c r="Q46" s="41" t="n">
        <v>0</v>
      </c>
      <c r="R46" s="41" t="n">
        <v>0</v>
      </c>
      <c r="S46" s="41"/>
      <c r="T46" s="41"/>
      <c r="U46" s="41"/>
      <c r="V46" s="40" t="n">
        <v>2042</v>
      </c>
      <c r="W46" s="41"/>
      <c r="X46" s="1" t="s">
        <v>454</v>
      </c>
      <c r="Y46" s="41"/>
      <c r="Z46" s="41"/>
      <c r="AA46" s="41"/>
      <c r="AB46" s="41"/>
      <c r="AC46" s="41"/>
      <c r="AD46" s="41" t="n">
        <v>1</v>
      </c>
      <c r="AE46" s="41" t="n">
        <v>0</v>
      </c>
      <c r="AF46" s="41" t="n">
        <v>0</v>
      </c>
      <c r="AG46" s="40" t="n">
        <v>2042</v>
      </c>
      <c r="AH46" s="42" t="n">
        <v>18566</v>
      </c>
      <c r="AI46" s="42" t="n">
        <v>9324</v>
      </c>
      <c r="AJ46" s="42"/>
      <c r="AK46" s="42"/>
      <c r="AL46" s="42" t="n">
        <v>1</v>
      </c>
      <c r="AM46" s="43" t="n">
        <v>1148659.57</v>
      </c>
      <c r="AN46" s="43" t="n">
        <v>1081845.96</v>
      </c>
      <c r="AO46" s="43" t="n">
        <v>1081845.96</v>
      </c>
      <c r="AP46" s="43"/>
      <c r="AQ46" s="43" t="n">
        <v>0</v>
      </c>
      <c r="AR46" s="43"/>
      <c r="AS46" s="43" t="n">
        <v>66813.61</v>
      </c>
      <c r="AT46" s="43" t="n">
        <v>988061.41</v>
      </c>
      <c r="AU46" s="43" t="n">
        <v>799179.94</v>
      </c>
      <c r="AV46" s="43" t="n">
        <v>789788.5</v>
      </c>
      <c r="AW46" s="43" t="n">
        <v>438677.56</v>
      </c>
      <c r="AX46" s="43" t="n">
        <v>124643.82</v>
      </c>
      <c r="AY46" s="43" t="n">
        <v>0</v>
      </c>
      <c r="AZ46" s="43" t="n">
        <v>262028.46</v>
      </c>
      <c r="BA46" s="43" t="n">
        <v>34656.56</v>
      </c>
      <c r="BB46" s="43" t="n">
        <v>0</v>
      </c>
      <c r="BC46" s="43"/>
      <c r="BD46" s="43" t="n">
        <v>15389.28</v>
      </c>
      <c r="BE46" s="43" t="n">
        <v>1959.44</v>
      </c>
      <c r="BF46" s="43" t="n">
        <v>190187.17</v>
      </c>
      <c r="BG46" s="43" t="n">
        <v>20548.5</v>
      </c>
      <c r="BH46" s="43" t="n">
        <v>210735.67</v>
      </c>
      <c r="BI46" s="43" t="n">
        <v>139486.1</v>
      </c>
      <c r="BJ46" s="43" t="n">
        <v>389.69</v>
      </c>
      <c r="BK46" s="43" t="n">
        <v>499.48</v>
      </c>
      <c r="BL46" s="43" t="n">
        <v>3569.64</v>
      </c>
      <c r="BM46" s="43" t="n">
        <v>214305.31</v>
      </c>
      <c r="BN46" s="43" t="n">
        <v>0</v>
      </c>
      <c r="BO46" s="43" t="n">
        <v>0</v>
      </c>
      <c r="BP46" s="43" t="n">
        <v>0</v>
      </c>
      <c r="BQ46" s="43" t="n">
        <v>0</v>
      </c>
      <c r="BR46" s="43"/>
      <c r="BS46" s="43" t="n">
        <v>0</v>
      </c>
      <c r="BT46" s="43" t="n">
        <v>0</v>
      </c>
      <c r="BU46" s="43" t="n">
        <v>0</v>
      </c>
      <c r="BV46" s="43" t="n">
        <v>0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2" t="n">
        <v>13076</v>
      </c>
      <c r="CM46" s="42" t="n">
        <v>8370</v>
      </c>
      <c r="CN46" s="42" t="n">
        <v>4643</v>
      </c>
      <c r="CO46" s="42" t="n">
        <v>3320</v>
      </c>
      <c r="CP46" s="42" t="n">
        <v>2678</v>
      </c>
      <c r="CQ46" s="42" t="n">
        <v>3332</v>
      </c>
      <c r="CR46" s="42" t="n">
        <v>2690</v>
      </c>
      <c r="CS46" s="42" t="n">
        <v>3244</v>
      </c>
      <c r="CT46" s="42" t="n">
        <v>2607</v>
      </c>
      <c r="CU46" s="43" t="n">
        <v>0</v>
      </c>
      <c r="CV46" s="43" t="n">
        <v>0</v>
      </c>
      <c r="CW46" s="43" t="n">
        <v>0</v>
      </c>
      <c r="CX46" s="43" t="n">
        <v>555.24</v>
      </c>
      <c r="CY46" s="43" t="n">
        <v>0</v>
      </c>
      <c r="CZ46" s="43" t="n">
        <v>0</v>
      </c>
      <c r="DA46" s="43" t="n">
        <v>0</v>
      </c>
      <c r="DB46" s="43" t="n">
        <v>0</v>
      </c>
      <c r="DC46" s="43" t="n">
        <v>0</v>
      </c>
      <c r="DD46" s="43" t="n">
        <v>209.31</v>
      </c>
      <c r="DE46" s="43" t="n">
        <v>380.08</v>
      </c>
      <c r="DF46" s="43" t="n">
        <v>428.93</v>
      </c>
      <c r="DG46" s="43" t="n">
        <v>200.98</v>
      </c>
      <c r="DH46" s="43" t="n">
        <v>27.54</v>
      </c>
      <c r="DI46" s="43" t="n">
        <v>1065.27</v>
      </c>
      <c r="DJ46" s="42"/>
      <c r="DK46" s="42"/>
      <c r="DL46" s="42"/>
      <c r="DM46" s="42"/>
      <c r="DN46" s="42"/>
      <c r="DO46" s="42"/>
      <c r="DP46" s="43"/>
      <c r="DQ46" s="43"/>
      <c r="DR46" s="43"/>
      <c r="DS46" s="43"/>
      <c r="DT46" s="43"/>
      <c r="DU46" s="43"/>
      <c r="DV46" s="43"/>
      <c r="DW46" s="43"/>
      <c r="DX46" s="43"/>
      <c r="DY46" s="1" t="s">
        <v>455</v>
      </c>
      <c r="DZ46" s="42" t="n">
        <v>58</v>
      </c>
      <c r="EA46" s="42" t="n">
        <v>818</v>
      </c>
      <c r="EB46" s="42" t="n">
        <v>3332</v>
      </c>
      <c r="EC46" s="42" t="n">
        <v>51</v>
      </c>
      <c r="ED46" s="43" t="n">
        <v>365</v>
      </c>
      <c r="EE46" s="42" t="n">
        <v>3332</v>
      </c>
      <c r="EF46" s="42" t="n">
        <v>360</v>
      </c>
      <c r="EG46" s="42" t="n">
        <v>59</v>
      </c>
      <c r="EH46" s="42" t="n">
        <v>0</v>
      </c>
      <c r="EI46" s="42" t="n">
        <v>120</v>
      </c>
      <c r="EJ46" s="42" t="n">
        <v>59</v>
      </c>
      <c r="EK46" s="42" t="n">
        <v>0</v>
      </c>
      <c r="EL46" s="42" t="n">
        <v>360</v>
      </c>
      <c r="EM46" s="42" t="n">
        <v>59</v>
      </c>
      <c r="EN46" s="42" t="n">
        <v>1</v>
      </c>
      <c r="EO46" s="42"/>
      <c r="EP46" s="43"/>
      <c r="EQ46" s="42" t="n">
        <v>363</v>
      </c>
      <c r="ER46" s="42" t="n">
        <v>359</v>
      </c>
      <c r="ES46" s="43" t="n">
        <v>333</v>
      </c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1" t="s">
        <v>463</v>
      </c>
      <c r="FG46" s="41" t="s">
        <v>546</v>
      </c>
      <c r="FH46" s="41" t="s">
        <v>547</v>
      </c>
      <c r="FI46" s="1" t="s">
        <v>457</v>
      </c>
      <c r="FJ46" s="1"/>
      <c r="FK46" s="1"/>
      <c r="FL46" s="1" t="s">
        <v>466</v>
      </c>
      <c r="FM46" s="1" t="s">
        <v>463</v>
      </c>
      <c r="FN46" s="1" t="s">
        <v>466</v>
      </c>
      <c r="FO46" s="1"/>
      <c r="FP46" s="1"/>
      <c r="FQ46" s="1"/>
      <c r="FR46" s="1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40" t="s">
        <v>548</v>
      </c>
      <c r="B47" s="1" t="s">
        <v>549</v>
      </c>
      <c r="C47" s="40" t="s">
        <v>448</v>
      </c>
      <c r="D47" s="40" t="s">
        <v>449</v>
      </c>
      <c r="E47" s="40" t="s">
        <v>450</v>
      </c>
      <c r="F47" s="1" t="s">
        <v>5</v>
      </c>
      <c r="G47" s="1" t="s">
        <v>6</v>
      </c>
      <c r="H47" s="1" t="s">
        <v>451</v>
      </c>
      <c r="I47" s="1" t="s">
        <v>452</v>
      </c>
      <c r="J47" s="1" t="s">
        <v>471</v>
      </c>
      <c r="K47" s="41" t="n">
        <v>1</v>
      </c>
      <c r="L47" s="41" t="n">
        <v>1</v>
      </c>
      <c r="M47" s="1" t="s">
        <v>460</v>
      </c>
      <c r="N47" s="41" t="n">
        <v>1</v>
      </c>
      <c r="O47" s="41" t="n">
        <v>0</v>
      </c>
      <c r="P47" s="41" t="n">
        <v>1</v>
      </c>
      <c r="Q47" s="41" t="n">
        <v>0</v>
      </c>
      <c r="R47" s="41" t="n">
        <v>0</v>
      </c>
      <c r="S47" s="41"/>
      <c r="T47" s="41"/>
      <c r="U47" s="41"/>
      <c r="V47" s="40" t="n">
        <v>2034</v>
      </c>
      <c r="W47" s="41" t="n">
        <v>1</v>
      </c>
      <c r="X47" s="1" t="s">
        <v>460</v>
      </c>
      <c r="Y47" s="41" t="n">
        <v>1</v>
      </c>
      <c r="Z47" s="41" t="n">
        <v>0</v>
      </c>
      <c r="AA47" s="41" t="n">
        <v>1</v>
      </c>
      <c r="AB47" s="41" t="n">
        <v>0</v>
      </c>
      <c r="AC47" s="41" t="n">
        <v>0</v>
      </c>
      <c r="AD47" s="41"/>
      <c r="AE47" s="41"/>
      <c r="AF47" s="41"/>
      <c r="AG47" s="40" t="n">
        <v>2034</v>
      </c>
      <c r="AH47" s="42" t="n">
        <v>996733</v>
      </c>
      <c r="AI47" s="42" t="n">
        <v>996072</v>
      </c>
      <c r="AJ47" s="42" t="n">
        <v>996733</v>
      </c>
      <c r="AK47" s="42" t="n">
        <v>996072</v>
      </c>
      <c r="AL47" s="42" t="n">
        <v>717</v>
      </c>
      <c r="AM47" s="43" t="n">
        <v>184368909.68</v>
      </c>
      <c r="AN47" s="43" t="n">
        <v>167069804.77</v>
      </c>
      <c r="AO47" s="43" t="n">
        <v>117637580.43</v>
      </c>
      <c r="AP47" s="43" t="n">
        <v>49432224.34</v>
      </c>
      <c r="AQ47" s="43" t="n">
        <v>0</v>
      </c>
      <c r="AR47" s="43" t="n">
        <v>0</v>
      </c>
      <c r="AS47" s="43" t="n">
        <v>17299104.91</v>
      </c>
      <c r="AT47" s="43" t="n">
        <v>140141217.81</v>
      </c>
      <c r="AU47" s="43" t="n">
        <v>110622793.2</v>
      </c>
      <c r="AV47" s="43" t="n">
        <v>164399056.85</v>
      </c>
      <c r="AW47" s="43" t="n">
        <v>115270972.37</v>
      </c>
      <c r="AX47" s="43" t="n">
        <v>52917382.62</v>
      </c>
      <c r="AY47" s="43" t="n">
        <v>794083.82</v>
      </c>
      <c r="AZ47" s="43" t="n">
        <v>11930734.69</v>
      </c>
      <c r="BA47" s="43" t="n">
        <v>44864653.68</v>
      </c>
      <c r="BB47" s="43" t="n">
        <v>0</v>
      </c>
      <c r="BC47" s="43" t="n">
        <v>0</v>
      </c>
      <c r="BD47" s="43" t="n">
        <v>4764117.56</v>
      </c>
      <c r="BE47" s="43" t="n">
        <v>0</v>
      </c>
      <c r="BF47" s="43" t="n">
        <v>26197585.95</v>
      </c>
      <c r="BG47" s="43" t="n">
        <v>2418364.93</v>
      </c>
      <c r="BH47" s="43" t="n">
        <v>28615950.88</v>
      </c>
      <c r="BI47" s="43" t="n">
        <v>19242329.05</v>
      </c>
      <c r="BJ47" s="43" t="n">
        <v>45948.86</v>
      </c>
      <c r="BK47" s="43" t="n">
        <v>1223855.69</v>
      </c>
      <c r="BL47" s="43" t="n">
        <v>420904.49</v>
      </c>
      <c r="BM47" s="43" t="n">
        <v>29036855.37</v>
      </c>
      <c r="BN47" s="43" t="n">
        <v>0</v>
      </c>
      <c r="BO47" s="43" t="n">
        <v>11522888.45</v>
      </c>
      <c r="BP47" s="43" t="n">
        <v>19200</v>
      </c>
      <c r="BQ47" s="43" t="n">
        <v>0</v>
      </c>
      <c r="BR47" s="43" t="n">
        <v>11542088.45</v>
      </c>
      <c r="BS47" s="43" t="n">
        <v>0</v>
      </c>
      <c r="BT47" s="43" t="n">
        <v>0</v>
      </c>
      <c r="BU47" s="43" t="n">
        <v>11542088.45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0</v>
      </c>
      <c r="CA47" s="43" t="n">
        <v>0</v>
      </c>
      <c r="CB47" s="43" t="n">
        <v>0</v>
      </c>
      <c r="CC47" s="43" t="n">
        <v>0</v>
      </c>
      <c r="CD47" s="43" t="n">
        <v>0</v>
      </c>
      <c r="CE47" s="43" t="n">
        <v>0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2" t="n">
        <v>943410</v>
      </c>
      <c r="CM47" s="42" t="n">
        <v>943410</v>
      </c>
      <c r="CN47" s="42" t="n">
        <v>176695</v>
      </c>
      <c r="CO47" s="42" t="n">
        <v>134839</v>
      </c>
      <c r="CP47" s="42" t="n">
        <v>117954</v>
      </c>
      <c r="CQ47" s="42" t="n">
        <v>186783</v>
      </c>
      <c r="CR47" s="42" t="n">
        <v>168879</v>
      </c>
      <c r="CS47" s="42" t="n">
        <v>171529</v>
      </c>
      <c r="CT47" s="42" t="n">
        <v>154212</v>
      </c>
      <c r="CU47" s="43" t="n">
        <v>72982.86</v>
      </c>
      <c r="CV47" s="43" t="n">
        <v>41871.76</v>
      </c>
      <c r="CW47" s="43" t="n">
        <v>0</v>
      </c>
      <c r="CX47" s="43" t="n">
        <v>0</v>
      </c>
      <c r="CY47" s="43" t="n">
        <v>0</v>
      </c>
      <c r="CZ47" s="43" t="n">
        <v>0</v>
      </c>
      <c r="DA47" s="43" t="n">
        <v>70251.36</v>
      </c>
      <c r="DB47" s="43" t="n">
        <v>2731.5</v>
      </c>
      <c r="DC47" s="43" t="n">
        <v>0</v>
      </c>
      <c r="DD47" s="43" t="n">
        <v>18965.67</v>
      </c>
      <c r="DE47" s="43" t="n">
        <v>28256.42</v>
      </c>
      <c r="DF47" s="43" t="n">
        <v>29578.92</v>
      </c>
      <c r="DG47" s="43" t="n">
        <v>16908.2</v>
      </c>
      <c r="DH47" s="43" t="n">
        <v>1444</v>
      </c>
      <c r="DI47" s="43" t="n">
        <v>42526.25</v>
      </c>
      <c r="DJ47" s="42" t="n">
        <v>371767</v>
      </c>
      <c r="DK47" s="42" t="n">
        <v>371767</v>
      </c>
      <c r="DL47" s="42" t="n">
        <v>41166</v>
      </c>
      <c r="DM47" s="42" t="n">
        <v>40656</v>
      </c>
      <c r="DN47" s="42" t="n">
        <v>77512</v>
      </c>
      <c r="DO47" s="42" t="n">
        <v>67594</v>
      </c>
      <c r="DP47" s="43" t="n">
        <v>11540.5</v>
      </c>
      <c r="DQ47" s="43" t="n">
        <v>11540.5</v>
      </c>
      <c r="DR47" s="43" t="n">
        <v>0</v>
      </c>
      <c r="DS47" s="43" t="n">
        <v>0</v>
      </c>
      <c r="DT47" s="43" t="n">
        <v>86</v>
      </c>
      <c r="DU47" s="43" t="n">
        <v>86</v>
      </c>
      <c r="DV47" s="43" t="n">
        <v>11540.5</v>
      </c>
      <c r="DW47" s="43" t="n">
        <v>318.4</v>
      </c>
      <c r="DX47" s="43" t="n">
        <v>3711.54</v>
      </c>
      <c r="DY47" s="1" t="s">
        <v>455</v>
      </c>
      <c r="DZ47" s="42" t="n">
        <v>4</v>
      </c>
      <c r="EA47" s="42" t="n">
        <v>48</v>
      </c>
      <c r="EB47" s="42" t="n">
        <v>265000</v>
      </c>
      <c r="EC47" s="42" t="n">
        <v>12</v>
      </c>
      <c r="ED47" s="43" t="n">
        <v>77</v>
      </c>
      <c r="EE47" s="42" t="n">
        <v>310000</v>
      </c>
      <c r="EF47" s="42" t="n">
        <v>3888</v>
      </c>
      <c r="EG47" s="42" t="n">
        <v>3385</v>
      </c>
      <c r="EH47" s="42" t="n">
        <v>2110</v>
      </c>
      <c r="EI47" s="42" t="n">
        <v>924</v>
      </c>
      <c r="EJ47" s="42" t="n">
        <v>3385</v>
      </c>
      <c r="EK47" s="42" t="n">
        <v>269</v>
      </c>
      <c r="EL47" s="42" t="n">
        <v>3888</v>
      </c>
      <c r="EM47" s="42" t="n">
        <v>3385</v>
      </c>
      <c r="EN47" s="42" t="n">
        <v>189</v>
      </c>
      <c r="EO47" s="42" t="n">
        <v>7000</v>
      </c>
      <c r="EP47" s="43" t="n">
        <v>4667</v>
      </c>
      <c r="EQ47" s="42" t="n">
        <v>13890</v>
      </c>
      <c r="ER47" s="42" t="n">
        <v>13886</v>
      </c>
      <c r="ES47" s="43" t="n">
        <v>28007</v>
      </c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1" t="s">
        <v>456</v>
      </c>
      <c r="FG47" s="41"/>
      <c r="FH47" s="41"/>
      <c r="FI47" s="1" t="s">
        <v>457</v>
      </c>
      <c r="FJ47" s="1"/>
      <c r="FK47" s="1"/>
      <c r="FL47" s="1"/>
      <c r="FM47" s="1"/>
      <c r="FN47" s="1"/>
      <c r="FO47" s="1"/>
      <c r="FP47" s="1"/>
      <c r="FQ47" s="1"/>
      <c r="FR47" s="1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9.95" hidden="false" customHeight="true" outlineLevel="0" collapsed="false">
      <c r="A48" s="40" t="s">
        <v>550</v>
      </c>
      <c r="B48" s="1" t="s">
        <v>551</v>
      </c>
      <c r="C48" s="40" t="s">
        <v>448</v>
      </c>
      <c r="D48" s="40" t="s">
        <v>449</v>
      </c>
      <c r="E48" s="40" t="s">
        <v>450</v>
      </c>
      <c r="F48" s="1" t="s">
        <v>5</v>
      </c>
      <c r="G48" s="1" t="s">
        <v>6</v>
      </c>
      <c r="H48" s="1" t="s">
        <v>451</v>
      </c>
      <c r="I48" s="1" t="s">
        <v>452</v>
      </c>
      <c r="J48" s="1" t="s">
        <v>186</v>
      </c>
      <c r="K48" s="41" t="n">
        <v>1</v>
      </c>
      <c r="L48" s="41" t="n">
        <v>1</v>
      </c>
      <c r="M48" s="1" t="s">
        <v>453</v>
      </c>
      <c r="N48" s="41" t="n">
        <v>1</v>
      </c>
      <c r="O48" s="41" t="n">
        <v>8</v>
      </c>
      <c r="P48" s="41" t="n">
        <v>0</v>
      </c>
      <c r="Q48" s="41" t="n">
        <v>1</v>
      </c>
      <c r="R48" s="41" t="n">
        <v>0</v>
      </c>
      <c r="S48" s="41"/>
      <c r="T48" s="41"/>
      <c r="U48" s="41"/>
      <c r="V48" s="40" t="n">
        <v>1994</v>
      </c>
      <c r="W48" s="41"/>
      <c r="X48" s="1" t="s">
        <v>454</v>
      </c>
      <c r="Y48" s="41"/>
      <c r="Z48" s="41"/>
      <c r="AA48" s="41"/>
      <c r="AB48" s="41"/>
      <c r="AC48" s="41"/>
      <c r="AD48" s="41" t="n">
        <v>0</v>
      </c>
      <c r="AE48" s="41" t="n">
        <v>1</v>
      </c>
      <c r="AF48" s="41" t="n">
        <v>0</v>
      </c>
      <c r="AG48" s="40" t="n">
        <v>1994</v>
      </c>
      <c r="AH48" s="42" t="n">
        <v>19874</v>
      </c>
      <c r="AI48" s="42" t="n">
        <v>9787</v>
      </c>
      <c r="AJ48" s="42"/>
      <c r="AK48" s="42"/>
      <c r="AL48" s="42" t="n">
        <v>3</v>
      </c>
      <c r="AM48" s="43" t="n">
        <v>1202923.21</v>
      </c>
      <c r="AN48" s="43" t="n">
        <v>1108196.83</v>
      </c>
      <c r="AO48" s="43" t="n">
        <v>1108196.83</v>
      </c>
      <c r="AP48" s="43"/>
      <c r="AQ48" s="43" t="n">
        <v>0</v>
      </c>
      <c r="AR48" s="43"/>
      <c r="AS48" s="43" t="n">
        <v>94726.38</v>
      </c>
      <c r="AT48" s="43" t="n">
        <v>866382.49</v>
      </c>
      <c r="AU48" s="43" t="n">
        <v>1809904.69</v>
      </c>
      <c r="AV48" s="43" t="n">
        <v>1198354.63</v>
      </c>
      <c r="AW48" s="43" t="n">
        <v>622865.53</v>
      </c>
      <c r="AX48" s="43" t="n">
        <v>161893.29</v>
      </c>
      <c r="AY48" s="43" t="n">
        <v>0</v>
      </c>
      <c r="AZ48" s="43" t="n">
        <v>391019.75</v>
      </c>
      <c r="BA48" s="43" t="n">
        <v>52505.19</v>
      </c>
      <c r="BB48" s="43" t="n">
        <v>0</v>
      </c>
      <c r="BC48" s="43"/>
      <c r="BD48" s="43" t="n">
        <v>17083.1</v>
      </c>
      <c r="BE48" s="43" t="n">
        <v>364.2</v>
      </c>
      <c r="BF48" s="43" t="n">
        <v>310255.66</v>
      </c>
      <c r="BG48" s="43" t="n">
        <v>33521.12</v>
      </c>
      <c r="BH48" s="43" t="n">
        <v>343776.78</v>
      </c>
      <c r="BI48" s="43" t="n">
        <v>227546.11</v>
      </c>
      <c r="BJ48" s="43" t="n">
        <v>635.71</v>
      </c>
      <c r="BK48" s="43" t="n">
        <v>3530.5</v>
      </c>
      <c r="BL48" s="43" t="n">
        <v>5823.22</v>
      </c>
      <c r="BM48" s="43" t="n">
        <v>349600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/>
      <c r="BS48" s="43" t="n">
        <v>0</v>
      </c>
      <c r="BT48" s="43" t="n">
        <v>0</v>
      </c>
      <c r="BU48" s="43" t="n">
        <v>0</v>
      </c>
      <c r="BV48" s="43" t="n">
        <v>0</v>
      </c>
      <c r="BW48" s="43" t="n">
        <v>0</v>
      </c>
      <c r="BX48" s="43" t="n">
        <v>0</v>
      </c>
      <c r="BY48" s="43" t="n">
        <v>0</v>
      </c>
      <c r="BZ48" s="43" t="n">
        <v>0</v>
      </c>
      <c r="CA48" s="43" t="n">
        <v>0</v>
      </c>
      <c r="CB48" s="43" t="n">
        <v>0</v>
      </c>
      <c r="CC48" s="43" t="n">
        <v>0</v>
      </c>
      <c r="CD48" s="43" t="n">
        <v>0</v>
      </c>
      <c r="CE48" s="43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2" t="n">
        <v>8910</v>
      </c>
      <c r="CM48" s="42" t="n">
        <v>7088</v>
      </c>
      <c r="CN48" s="42" t="n">
        <v>2687</v>
      </c>
      <c r="CO48" s="42" t="n">
        <v>2039</v>
      </c>
      <c r="CP48" s="42" t="n">
        <v>1833</v>
      </c>
      <c r="CQ48" s="42" t="n">
        <v>2112</v>
      </c>
      <c r="CR48" s="42" t="n">
        <v>1906</v>
      </c>
      <c r="CS48" s="42" t="n">
        <v>1983</v>
      </c>
      <c r="CT48" s="42" t="n">
        <v>1781</v>
      </c>
      <c r="CU48" s="43" t="n">
        <v>0</v>
      </c>
      <c r="CV48" s="43" t="n">
        <v>30.05</v>
      </c>
      <c r="CW48" s="43" t="n">
        <v>0</v>
      </c>
      <c r="CX48" s="43" t="n">
        <v>1002.61</v>
      </c>
      <c r="CY48" s="43" t="n">
        <v>0</v>
      </c>
      <c r="CZ48" s="43" t="n">
        <v>0</v>
      </c>
      <c r="DA48" s="43" t="n">
        <v>0</v>
      </c>
      <c r="DB48" s="43" t="n">
        <v>0</v>
      </c>
      <c r="DC48" s="43" t="n">
        <v>0</v>
      </c>
      <c r="DD48" s="43" t="n">
        <v>174.82</v>
      </c>
      <c r="DE48" s="43" t="n">
        <v>274.82</v>
      </c>
      <c r="DF48" s="43" t="n">
        <v>273.58</v>
      </c>
      <c r="DG48" s="43" t="n">
        <v>156.65</v>
      </c>
      <c r="DH48" s="43" t="n">
        <v>101.4</v>
      </c>
      <c r="DI48" s="43" t="n">
        <v>3071.38</v>
      </c>
      <c r="DJ48" s="42"/>
      <c r="DK48" s="42"/>
      <c r="DL48" s="42"/>
      <c r="DM48" s="42"/>
      <c r="DN48" s="42"/>
      <c r="DO48" s="42"/>
      <c r="DP48" s="43"/>
      <c r="DQ48" s="43"/>
      <c r="DR48" s="43"/>
      <c r="DS48" s="43"/>
      <c r="DT48" s="43"/>
      <c r="DU48" s="43"/>
      <c r="DV48" s="43"/>
      <c r="DW48" s="43"/>
      <c r="DX48" s="43"/>
      <c r="DY48" s="1" t="s">
        <v>455</v>
      </c>
      <c r="DZ48" s="42" t="n">
        <v>30</v>
      </c>
      <c r="EA48" s="42" t="n">
        <v>216</v>
      </c>
      <c r="EB48" s="42" t="n">
        <v>25344</v>
      </c>
      <c r="EC48" s="42" t="n">
        <v>12</v>
      </c>
      <c r="ED48" s="43" t="n">
        <v>2280</v>
      </c>
      <c r="EE48" s="42"/>
      <c r="EF48" s="42" t="n">
        <v>156</v>
      </c>
      <c r="EG48" s="42" t="n">
        <v>110</v>
      </c>
      <c r="EH48" s="42" t="n">
        <v>44</v>
      </c>
      <c r="EI48" s="42" t="n">
        <v>120</v>
      </c>
      <c r="EJ48" s="42" t="n">
        <v>110</v>
      </c>
      <c r="EK48" s="42" t="n">
        <v>2</v>
      </c>
      <c r="EL48" s="42" t="n">
        <v>156</v>
      </c>
      <c r="EM48" s="42" t="n">
        <v>110</v>
      </c>
      <c r="EN48" s="42" t="n">
        <v>18</v>
      </c>
      <c r="EO48" s="42"/>
      <c r="EP48" s="43"/>
      <c r="EQ48" s="42" t="n">
        <v>1021</v>
      </c>
      <c r="ER48" s="42" t="n">
        <v>1021</v>
      </c>
      <c r="ES48" s="43" t="n">
        <v>26546</v>
      </c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1" t="s">
        <v>456</v>
      </c>
      <c r="FG48" s="41"/>
      <c r="FH48" s="41"/>
      <c r="FI48" s="1" t="s">
        <v>457</v>
      </c>
      <c r="FJ48" s="1"/>
      <c r="FK48" s="1"/>
      <c r="FL48" s="1"/>
      <c r="FM48" s="1"/>
      <c r="FN48" s="1"/>
      <c r="FO48" s="1"/>
      <c r="FP48" s="1"/>
      <c r="FQ48" s="1"/>
      <c r="FR48" s="1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9.95" hidden="false" customHeight="true" outlineLevel="0" collapsed="false">
      <c r="A49" s="40" t="s">
        <v>552</v>
      </c>
      <c r="B49" s="1" t="s">
        <v>553</v>
      </c>
      <c r="C49" s="40" t="s">
        <v>448</v>
      </c>
      <c r="D49" s="40" t="s">
        <v>449</v>
      </c>
      <c r="E49" s="40" t="s">
        <v>450</v>
      </c>
      <c r="F49" s="1" t="s">
        <v>5</v>
      </c>
      <c r="G49" s="1" t="s">
        <v>6</v>
      </c>
      <c r="H49" s="1" t="s">
        <v>451</v>
      </c>
      <c r="I49" s="1" t="s">
        <v>452</v>
      </c>
      <c r="J49" s="1" t="s">
        <v>471</v>
      </c>
      <c r="K49" s="41" t="n">
        <v>1</v>
      </c>
      <c r="L49" s="41" t="n">
        <v>1</v>
      </c>
      <c r="M49" s="1" t="s">
        <v>453</v>
      </c>
      <c r="N49" s="41" t="n">
        <v>1</v>
      </c>
      <c r="O49" s="41" t="n">
        <v>1</v>
      </c>
      <c r="P49" s="41" t="n">
        <v>1</v>
      </c>
      <c r="Q49" s="41" t="n">
        <v>0</v>
      </c>
      <c r="R49" s="41" t="n">
        <v>0</v>
      </c>
      <c r="S49" s="41"/>
      <c r="T49" s="41"/>
      <c r="U49" s="41"/>
      <c r="V49" s="40" t="n">
        <v>2025</v>
      </c>
      <c r="W49" s="41" t="n">
        <v>1</v>
      </c>
      <c r="X49" s="1" t="s">
        <v>460</v>
      </c>
      <c r="Y49" s="41" t="n">
        <v>1</v>
      </c>
      <c r="Z49" s="41" t="n">
        <v>0</v>
      </c>
      <c r="AA49" s="41" t="n">
        <v>1</v>
      </c>
      <c r="AB49" s="41" t="n">
        <v>0</v>
      </c>
      <c r="AC49" s="41" t="n">
        <v>0</v>
      </c>
      <c r="AD49" s="41"/>
      <c r="AE49" s="41"/>
      <c r="AF49" s="41"/>
      <c r="AG49" s="40" t="n">
        <v>2025</v>
      </c>
      <c r="AH49" s="42" t="n">
        <v>31299</v>
      </c>
      <c r="AI49" s="42" t="n">
        <v>20277</v>
      </c>
      <c r="AJ49" s="42" t="n">
        <v>31299</v>
      </c>
      <c r="AK49" s="42" t="n">
        <v>20277</v>
      </c>
      <c r="AL49" s="42" t="n">
        <v>4</v>
      </c>
      <c r="AM49" s="43" t="n">
        <v>3463038.06</v>
      </c>
      <c r="AN49" s="43" t="n">
        <v>3266515.14</v>
      </c>
      <c r="AO49" s="43" t="n">
        <v>2146441.47</v>
      </c>
      <c r="AP49" s="43" t="n">
        <v>1120073.67</v>
      </c>
      <c r="AQ49" s="43" t="n">
        <v>0</v>
      </c>
      <c r="AR49" s="43" t="n">
        <v>0</v>
      </c>
      <c r="AS49" s="43" t="n">
        <v>196522.92</v>
      </c>
      <c r="AT49" s="43" t="n">
        <v>2537154.17</v>
      </c>
      <c r="AU49" s="43" t="n">
        <v>2331237.69</v>
      </c>
      <c r="AV49" s="43" t="n">
        <v>1233126.14</v>
      </c>
      <c r="AW49" s="43" t="n">
        <v>228789.88</v>
      </c>
      <c r="AX49" s="43" t="n">
        <v>137320.52</v>
      </c>
      <c r="AY49" s="43" t="n">
        <v>2267.96</v>
      </c>
      <c r="AZ49" s="43" t="n">
        <v>30026.8</v>
      </c>
      <c r="BA49" s="43" t="n">
        <v>47648.4</v>
      </c>
      <c r="BB49" s="43" t="n">
        <v>0</v>
      </c>
      <c r="BC49" s="43" t="n">
        <v>0</v>
      </c>
      <c r="BD49" s="43" t="n">
        <v>9168.66</v>
      </c>
      <c r="BE49" s="43" t="n">
        <v>2357.54</v>
      </c>
      <c r="BF49" s="43" t="n">
        <v>116281.08</v>
      </c>
      <c r="BG49" s="43" t="n">
        <v>12563.42</v>
      </c>
      <c r="BH49" s="43" t="n">
        <v>128844.5</v>
      </c>
      <c r="BI49" s="43" t="n">
        <v>85282.27</v>
      </c>
      <c r="BJ49" s="43" t="n">
        <v>238.26</v>
      </c>
      <c r="BK49" s="43" t="n">
        <v>789971.23</v>
      </c>
      <c r="BL49" s="43" t="n">
        <v>2182.49</v>
      </c>
      <c r="BM49" s="43" t="n">
        <v>131026.99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/>
      <c r="BS49" s="43" t="n">
        <v>0</v>
      </c>
      <c r="BT49" s="43" t="n">
        <v>0</v>
      </c>
      <c r="BU49" s="43" t="n">
        <v>0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0</v>
      </c>
      <c r="CA49" s="43" t="n">
        <v>0</v>
      </c>
      <c r="CB49" s="43" t="n">
        <v>0</v>
      </c>
      <c r="CC49" s="43" t="n">
        <v>0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2" t="n">
        <v>15061</v>
      </c>
      <c r="CM49" s="42" t="n">
        <v>15061</v>
      </c>
      <c r="CN49" s="42" t="n">
        <v>4764</v>
      </c>
      <c r="CO49" s="42" t="n">
        <v>3978</v>
      </c>
      <c r="CP49" s="42" t="n">
        <v>3889</v>
      </c>
      <c r="CQ49" s="42" t="n">
        <v>4138</v>
      </c>
      <c r="CR49" s="42" t="n">
        <v>4049</v>
      </c>
      <c r="CS49" s="42" t="n">
        <v>3945</v>
      </c>
      <c r="CT49" s="42" t="n">
        <v>3858</v>
      </c>
      <c r="CU49" s="43" t="n">
        <v>1641.28</v>
      </c>
      <c r="CV49" s="43" t="n">
        <v>0</v>
      </c>
      <c r="CW49" s="43" t="n">
        <v>0</v>
      </c>
      <c r="CX49" s="43" t="n">
        <v>0</v>
      </c>
      <c r="CY49" s="43" t="n">
        <v>0</v>
      </c>
      <c r="CZ49" s="43" t="n">
        <v>0</v>
      </c>
      <c r="DA49" s="43" t="n">
        <v>0</v>
      </c>
      <c r="DB49" s="43" t="n">
        <v>1641.28</v>
      </c>
      <c r="DC49" s="43" t="n">
        <v>0</v>
      </c>
      <c r="DD49" s="43" t="n">
        <v>429.56</v>
      </c>
      <c r="DE49" s="43" t="n">
        <v>544.6</v>
      </c>
      <c r="DF49" s="43" t="n">
        <v>609.87</v>
      </c>
      <c r="DG49" s="43" t="n">
        <v>395.71</v>
      </c>
      <c r="DH49" s="43" t="n">
        <v>27.4</v>
      </c>
      <c r="DI49" s="43" t="n">
        <v>545.27</v>
      </c>
      <c r="DJ49" s="42" t="n">
        <v>7520</v>
      </c>
      <c r="DK49" s="42" t="n">
        <v>7520</v>
      </c>
      <c r="DL49" s="42" t="n">
        <v>2263</v>
      </c>
      <c r="DM49" s="42" t="n">
        <v>2029</v>
      </c>
      <c r="DN49" s="42" t="n">
        <v>2123</v>
      </c>
      <c r="DO49" s="42" t="n">
        <v>1967</v>
      </c>
      <c r="DP49" s="43" t="n">
        <v>362</v>
      </c>
      <c r="DQ49" s="43" t="n">
        <v>134.84</v>
      </c>
      <c r="DR49" s="43" t="n">
        <v>0</v>
      </c>
      <c r="DS49" s="43" t="n">
        <v>0</v>
      </c>
      <c r="DT49" s="43" t="n">
        <v>0</v>
      </c>
      <c r="DU49" s="43" t="n">
        <v>0</v>
      </c>
      <c r="DV49" s="43" t="n">
        <v>378.33</v>
      </c>
      <c r="DW49" s="43" t="n">
        <v>20.55</v>
      </c>
      <c r="DX49" s="43" t="n">
        <v>108.68</v>
      </c>
      <c r="DY49" s="1" t="s">
        <v>455</v>
      </c>
      <c r="DZ49" s="42" t="n">
        <v>0</v>
      </c>
      <c r="EA49" s="42" t="n">
        <v>0</v>
      </c>
      <c r="EB49" s="42" t="n">
        <v>0</v>
      </c>
      <c r="EC49" s="42" t="n">
        <v>0</v>
      </c>
      <c r="ED49" s="43" t="n">
        <v>0</v>
      </c>
      <c r="EE49" s="42" t="n">
        <v>0</v>
      </c>
      <c r="EF49" s="42" t="n">
        <v>312</v>
      </c>
      <c r="EG49" s="42" t="n">
        <v>232</v>
      </c>
      <c r="EH49" s="42" t="n">
        <v>26</v>
      </c>
      <c r="EI49" s="42" t="n">
        <v>60</v>
      </c>
      <c r="EJ49" s="42" t="n">
        <v>232</v>
      </c>
      <c r="EK49" s="42" t="n">
        <v>12</v>
      </c>
      <c r="EL49" s="42" t="n">
        <v>312</v>
      </c>
      <c r="EM49" s="42" t="n">
        <v>232</v>
      </c>
      <c r="EN49" s="42" t="n">
        <v>24</v>
      </c>
      <c r="EO49" s="42" t="n">
        <v>90</v>
      </c>
      <c r="EP49" s="43" t="n">
        <v>180</v>
      </c>
      <c r="EQ49" s="42" t="n">
        <v>350</v>
      </c>
      <c r="ER49" s="42" t="n">
        <v>298</v>
      </c>
      <c r="ES49" s="43" t="n">
        <v>1200</v>
      </c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1" t="s">
        <v>456</v>
      </c>
      <c r="FG49" s="41"/>
      <c r="FH49" s="41"/>
      <c r="FI49" s="1" t="s">
        <v>457</v>
      </c>
      <c r="FJ49" s="1"/>
      <c r="FK49" s="1"/>
      <c r="FL49" s="1"/>
      <c r="FM49" s="1"/>
      <c r="FN49" s="1"/>
      <c r="FO49" s="1"/>
      <c r="FP49" s="1"/>
      <c r="FQ49" s="1"/>
      <c r="FR49" s="1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</row>
    <row r="50" customFormat="false" ht="9.95" hidden="false" customHeight="true" outlineLevel="0" collapsed="false">
      <c r="A50" s="40" t="s">
        <v>554</v>
      </c>
      <c r="B50" s="1" t="s">
        <v>555</v>
      </c>
      <c r="C50" s="40" t="s">
        <v>448</v>
      </c>
      <c r="D50" s="40" t="s">
        <v>449</v>
      </c>
      <c r="E50" s="40" t="s">
        <v>450</v>
      </c>
      <c r="F50" s="1" t="s">
        <v>5</v>
      </c>
      <c r="G50" s="1" t="s">
        <v>6</v>
      </c>
      <c r="H50" s="1" t="s">
        <v>451</v>
      </c>
      <c r="I50" s="1" t="s">
        <v>452</v>
      </c>
      <c r="J50" s="1" t="s">
        <v>186</v>
      </c>
      <c r="K50" s="41" t="n">
        <v>1</v>
      </c>
      <c r="L50" s="41" t="n">
        <v>1</v>
      </c>
      <c r="M50" s="1" t="s">
        <v>453</v>
      </c>
      <c r="N50" s="41" t="n">
        <v>1</v>
      </c>
      <c r="O50" s="41" t="n">
        <v>8</v>
      </c>
      <c r="P50" s="41" t="n">
        <v>1</v>
      </c>
      <c r="Q50" s="41" t="n">
        <v>0</v>
      </c>
      <c r="R50" s="41" t="n">
        <v>0</v>
      </c>
      <c r="S50" s="41"/>
      <c r="T50" s="41"/>
      <c r="U50" s="41"/>
      <c r="V50" s="40" t="n">
        <v>2043</v>
      </c>
      <c r="W50" s="41"/>
      <c r="X50" s="1" t="s">
        <v>454</v>
      </c>
      <c r="Y50" s="41"/>
      <c r="Z50" s="41"/>
      <c r="AA50" s="41"/>
      <c r="AB50" s="41"/>
      <c r="AC50" s="41"/>
      <c r="AD50" s="41" t="n">
        <v>1</v>
      </c>
      <c r="AE50" s="41" t="n">
        <v>0</v>
      </c>
      <c r="AF50" s="41" t="n">
        <v>0</v>
      </c>
      <c r="AG50" s="40" t="n">
        <v>2043</v>
      </c>
      <c r="AH50" s="42" t="n">
        <v>10168</v>
      </c>
      <c r="AI50" s="42" t="n">
        <v>5079</v>
      </c>
      <c r="AJ50" s="42"/>
      <c r="AK50" s="42"/>
      <c r="AL50" s="42" t="n">
        <v>1</v>
      </c>
      <c r="AM50" s="43" t="n">
        <v>654077.48</v>
      </c>
      <c r="AN50" s="43" t="n">
        <v>618512.5</v>
      </c>
      <c r="AO50" s="43" t="n">
        <v>618512.5</v>
      </c>
      <c r="AP50" s="43"/>
      <c r="AQ50" s="43" t="n">
        <v>0</v>
      </c>
      <c r="AR50" s="43"/>
      <c r="AS50" s="43" t="n">
        <v>35564.98</v>
      </c>
      <c r="AT50" s="43" t="n">
        <v>539979.01</v>
      </c>
      <c r="AU50" s="43" t="n">
        <v>623485.36</v>
      </c>
      <c r="AV50" s="43" t="n">
        <v>680943.75</v>
      </c>
      <c r="AW50" s="43" t="n">
        <v>378183.92</v>
      </c>
      <c r="AX50" s="43" t="n">
        <v>79104.46</v>
      </c>
      <c r="AY50" s="43" t="n">
        <v>0</v>
      </c>
      <c r="AZ50" s="43" t="n">
        <v>255337.96</v>
      </c>
      <c r="BA50" s="43" t="n">
        <v>36517.61</v>
      </c>
      <c r="BB50" s="43" t="n">
        <v>0</v>
      </c>
      <c r="BC50" s="43"/>
      <c r="BD50" s="43" t="n">
        <v>6739.89</v>
      </c>
      <c r="BE50" s="43" t="n">
        <v>484</v>
      </c>
      <c r="BF50" s="43" t="n">
        <v>163673.78</v>
      </c>
      <c r="BG50" s="43" t="n">
        <v>17683.89</v>
      </c>
      <c r="BH50" s="43" t="n">
        <v>181357.67</v>
      </c>
      <c r="BI50" s="43" t="n">
        <v>120040.78</v>
      </c>
      <c r="BJ50" s="43" t="n">
        <v>335.36</v>
      </c>
      <c r="BK50" s="43" t="n">
        <v>1026.02</v>
      </c>
      <c r="BL50" s="43" t="n">
        <v>3072.01</v>
      </c>
      <c r="BM50" s="43" t="n">
        <v>184429.68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/>
      <c r="BS50" s="43" t="n">
        <v>0</v>
      </c>
      <c r="BT50" s="43" t="n">
        <v>0</v>
      </c>
      <c r="BU50" s="43" t="n">
        <v>0</v>
      </c>
      <c r="BV50" s="43" t="n">
        <v>0</v>
      </c>
      <c r="BW50" s="43" t="n">
        <v>0</v>
      </c>
      <c r="BX50" s="43" t="n">
        <v>0</v>
      </c>
      <c r="BY50" s="43" t="n">
        <v>0</v>
      </c>
      <c r="BZ50" s="43" t="n">
        <v>0</v>
      </c>
      <c r="CA50" s="43" t="n">
        <v>0</v>
      </c>
      <c r="CB50" s="43" t="n">
        <v>0</v>
      </c>
      <c r="CC50" s="43" t="n">
        <v>0</v>
      </c>
      <c r="CD50" s="43" t="n">
        <v>0</v>
      </c>
      <c r="CE50" s="43" t="n">
        <v>0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2" t="n">
        <v>5592</v>
      </c>
      <c r="CM50" s="42" t="n">
        <v>4772</v>
      </c>
      <c r="CN50" s="42" t="n">
        <v>1742</v>
      </c>
      <c r="CO50" s="42" t="n">
        <v>1541</v>
      </c>
      <c r="CP50" s="42" t="n">
        <v>1391</v>
      </c>
      <c r="CQ50" s="42" t="n">
        <v>1568</v>
      </c>
      <c r="CR50" s="42" t="n">
        <v>1418</v>
      </c>
      <c r="CS50" s="42" t="n">
        <v>1510</v>
      </c>
      <c r="CT50" s="42" t="n">
        <v>1362</v>
      </c>
      <c r="CU50" s="43" t="n">
        <v>0</v>
      </c>
      <c r="CV50" s="43" t="n">
        <v>20.04</v>
      </c>
      <c r="CW50" s="43" t="n">
        <v>0</v>
      </c>
      <c r="CX50" s="43" t="n">
        <v>406.9</v>
      </c>
      <c r="CY50" s="43" t="n">
        <v>0</v>
      </c>
      <c r="CZ50" s="43" t="n">
        <v>0</v>
      </c>
      <c r="DA50" s="43" t="n">
        <v>0</v>
      </c>
      <c r="DB50" s="43" t="n">
        <v>0</v>
      </c>
      <c r="DC50" s="43" t="n">
        <v>0</v>
      </c>
      <c r="DD50" s="43" t="n">
        <v>126.39</v>
      </c>
      <c r="DE50" s="43" t="n">
        <v>189.25</v>
      </c>
      <c r="DF50" s="43" t="n">
        <v>195.6</v>
      </c>
      <c r="DG50" s="43" t="n">
        <v>121.94</v>
      </c>
      <c r="DH50" s="43" t="n">
        <v>32.6</v>
      </c>
      <c r="DI50" s="43" t="n">
        <v>1247.43</v>
      </c>
      <c r="DJ50" s="42"/>
      <c r="DK50" s="42"/>
      <c r="DL50" s="42"/>
      <c r="DM50" s="42"/>
      <c r="DN50" s="42"/>
      <c r="DO50" s="42"/>
      <c r="DP50" s="43"/>
      <c r="DQ50" s="43"/>
      <c r="DR50" s="43"/>
      <c r="DS50" s="43"/>
      <c r="DT50" s="43"/>
      <c r="DU50" s="43"/>
      <c r="DV50" s="43"/>
      <c r="DW50" s="43"/>
      <c r="DX50" s="43"/>
      <c r="DY50" s="1" t="s">
        <v>455</v>
      </c>
      <c r="DZ50" s="42" t="n">
        <v>41</v>
      </c>
      <c r="EA50" s="42" t="n">
        <v>469</v>
      </c>
      <c r="EB50" s="42" t="n">
        <v>18816</v>
      </c>
      <c r="EC50" s="42" t="n">
        <v>20</v>
      </c>
      <c r="ED50" s="43" t="n">
        <v>3840</v>
      </c>
      <c r="EE50" s="42"/>
      <c r="EF50" s="42" t="n">
        <v>132</v>
      </c>
      <c r="EG50" s="42" t="n">
        <v>64</v>
      </c>
      <c r="EH50" s="42" t="n">
        <v>13</v>
      </c>
      <c r="EI50" s="42" t="n">
        <v>120</v>
      </c>
      <c r="EJ50" s="42" t="n">
        <v>64</v>
      </c>
      <c r="EK50" s="42" t="n">
        <v>5</v>
      </c>
      <c r="EL50" s="42" t="n">
        <v>132</v>
      </c>
      <c r="EM50" s="42" t="n">
        <v>64</v>
      </c>
      <c r="EN50" s="42" t="n">
        <v>8</v>
      </c>
      <c r="EO50" s="42"/>
      <c r="EP50" s="43"/>
      <c r="EQ50" s="42" t="n">
        <v>869</v>
      </c>
      <c r="ER50" s="42" t="n">
        <v>865</v>
      </c>
      <c r="ES50" s="43" t="n">
        <v>22490</v>
      </c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1" t="s">
        <v>463</v>
      </c>
      <c r="FG50" s="41" t="s">
        <v>556</v>
      </c>
      <c r="FH50" s="41" t="s">
        <v>557</v>
      </c>
      <c r="FI50" s="1" t="s">
        <v>457</v>
      </c>
      <c r="FJ50" s="1"/>
      <c r="FK50" s="1"/>
      <c r="FL50" s="1" t="s">
        <v>466</v>
      </c>
      <c r="FM50" s="1" t="s">
        <v>463</v>
      </c>
      <c r="FN50" s="1" t="s">
        <v>466</v>
      </c>
      <c r="FO50" s="1"/>
      <c r="FP50" s="1"/>
      <c r="FQ50" s="1"/>
      <c r="FR50" s="1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</row>
    <row r="51" customFormat="false" ht="9.95" hidden="false" customHeight="true" outlineLevel="0" collapsed="false">
      <c r="A51" s="40" t="s">
        <v>558</v>
      </c>
      <c r="B51" s="1" t="s">
        <v>559</v>
      </c>
      <c r="C51" s="40" t="s">
        <v>448</v>
      </c>
      <c r="D51" s="40" t="s">
        <v>449</v>
      </c>
      <c r="E51" s="40" t="s">
        <v>450</v>
      </c>
      <c r="F51" s="1" t="s">
        <v>5</v>
      </c>
      <c r="G51" s="1" t="s">
        <v>6</v>
      </c>
      <c r="H51" s="1" t="s">
        <v>451</v>
      </c>
      <c r="I51" s="1" t="s">
        <v>452</v>
      </c>
      <c r="J51" s="1" t="s">
        <v>186</v>
      </c>
      <c r="K51" s="41" t="n">
        <v>1</v>
      </c>
      <c r="L51" s="41" t="n">
        <v>1</v>
      </c>
      <c r="M51" s="1" t="s">
        <v>460</v>
      </c>
      <c r="N51" s="41" t="n">
        <v>1</v>
      </c>
      <c r="O51" s="41" t="n">
        <v>0</v>
      </c>
      <c r="P51" s="41" t="n">
        <v>1</v>
      </c>
      <c r="Q51" s="41" t="n">
        <v>0</v>
      </c>
      <c r="R51" s="41" t="n">
        <v>0</v>
      </c>
      <c r="S51" s="41"/>
      <c r="T51" s="41"/>
      <c r="U51" s="41"/>
      <c r="V51" s="40" t="n">
        <v>2025</v>
      </c>
      <c r="W51" s="41"/>
      <c r="X51" s="1" t="s">
        <v>454</v>
      </c>
      <c r="Y51" s="41"/>
      <c r="Z51" s="41"/>
      <c r="AA51" s="41"/>
      <c r="AB51" s="41"/>
      <c r="AC51" s="41"/>
      <c r="AD51" s="41" t="n">
        <v>1</v>
      </c>
      <c r="AE51" s="41" t="n">
        <v>0</v>
      </c>
      <c r="AF51" s="41" t="n">
        <v>0</v>
      </c>
      <c r="AG51" s="40" t="n">
        <v>2025</v>
      </c>
      <c r="AH51" s="42" t="n">
        <v>13807</v>
      </c>
      <c r="AI51" s="42" t="n">
        <v>10116</v>
      </c>
      <c r="AJ51" s="42"/>
      <c r="AK51" s="42"/>
      <c r="AL51" s="42" t="n">
        <v>1</v>
      </c>
      <c r="AM51" s="43" t="n">
        <v>1094609.62</v>
      </c>
      <c r="AN51" s="43" t="n">
        <v>1039158.75</v>
      </c>
      <c r="AO51" s="43" t="n">
        <v>1039158.75</v>
      </c>
      <c r="AP51" s="43"/>
      <c r="AQ51" s="43" t="n">
        <v>0</v>
      </c>
      <c r="AR51" s="43"/>
      <c r="AS51" s="43" t="n">
        <v>55450.87</v>
      </c>
      <c r="AT51" s="43" t="n">
        <v>919851.27</v>
      </c>
      <c r="AU51" s="43" t="n">
        <v>810038.86</v>
      </c>
      <c r="AV51" s="43" t="n">
        <v>524672.19</v>
      </c>
      <c r="AW51" s="43" t="n">
        <v>319129.17</v>
      </c>
      <c r="AX51" s="43" t="n">
        <v>117882.85</v>
      </c>
      <c r="AY51" s="43" t="n">
        <v>0</v>
      </c>
      <c r="AZ51" s="43" t="n">
        <v>100509.88</v>
      </c>
      <c r="BA51" s="43" t="n">
        <v>84904.73</v>
      </c>
      <c r="BB51" s="43" t="n">
        <v>0</v>
      </c>
      <c r="BC51" s="43"/>
      <c r="BD51" s="43" t="n">
        <v>15317.81</v>
      </c>
      <c r="BE51" s="43" t="n">
        <v>513.9</v>
      </c>
      <c r="BF51" s="43" t="n">
        <v>111325.3</v>
      </c>
      <c r="BG51" s="43" t="n">
        <v>12027.98</v>
      </c>
      <c r="BH51" s="43" t="n">
        <v>123353.28</v>
      </c>
      <c r="BI51" s="43" t="n">
        <v>81647.63</v>
      </c>
      <c r="BJ51" s="43" t="n">
        <v>228.1</v>
      </c>
      <c r="BK51" s="43" t="n">
        <v>314.01</v>
      </c>
      <c r="BL51" s="43" t="n">
        <v>2089.47</v>
      </c>
      <c r="BM51" s="43" t="n">
        <v>125442.75</v>
      </c>
      <c r="BN51" s="43" t="n">
        <v>0</v>
      </c>
      <c r="BO51" s="43" t="n">
        <v>0</v>
      </c>
      <c r="BP51" s="43" t="n">
        <v>0</v>
      </c>
      <c r="BQ51" s="43" t="n">
        <v>0</v>
      </c>
      <c r="BR51" s="43"/>
      <c r="BS51" s="43" t="n">
        <v>0</v>
      </c>
      <c r="BT51" s="43" t="n">
        <v>0</v>
      </c>
      <c r="BU51" s="43" t="n">
        <v>0</v>
      </c>
      <c r="BV51" s="43" t="n">
        <v>0</v>
      </c>
      <c r="BW51" s="43" t="n">
        <v>0</v>
      </c>
      <c r="BX51" s="43" t="n">
        <v>0</v>
      </c>
      <c r="BY51" s="43" t="n">
        <v>0</v>
      </c>
      <c r="BZ51" s="43" t="n">
        <v>0</v>
      </c>
      <c r="CA51" s="43" t="n">
        <v>0</v>
      </c>
      <c r="CB51" s="43" t="n">
        <v>0</v>
      </c>
      <c r="CC51" s="43" t="n">
        <v>0</v>
      </c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2" t="n">
        <v>8297</v>
      </c>
      <c r="CM51" s="42" t="n">
        <v>8297</v>
      </c>
      <c r="CN51" s="42" t="n">
        <v>2881</v>
      </c>
      <c r="CO51" s="42" t="n">
        <v>2435</v>
      </c>
      <c r="CP51" s="42" t="n">
        <v>2388</v>
      </c>
      <c r="CQ51" s="42" t="n">
        <v>2466</v>
      </c>
      <c r="CR51" s="42" t="n">
        <v>2419</v>
      </c>
      <c r="CS51" s="42" t="n">
        <v>2361</v>
      </c>
      <c r="CT51" s="42" t="n">
        <v>2319</v>
      </c>
      <c r="CU51" s="43" t="n">
        <v>0</v>
      </c>
      <c r="CV51" s="43" t="n">
        <v>0</v>
      </c>
      <c r="CW51" s="43" t="n">
        <v>0</v>
      </c>
      <c r="CX51" s="43" t="n">
        <v>605.3</v>
      </c>
      <c r="CY51" s="43" t="n">
        <v>0</v>
      </c>
      <c r="CZ51" s="43" t="n">
        <v>0</v>
      </c>
      <c r="DA51" s="43" t="n">
        <v>0</v>
      </c>
      <c r="DB51" s="43" t="n">
        <v>0</v>
      </c>
      <c r="DC51" s="43" t="n">
        <v>0</v>
      </c>
      <c r="DD51" s="43" t="n">
        <v>217.39</v>
      </c>
      <c r="DE51" s="43" t="n">
        <v>306.07</v>
      </c>
      <c r="DF51" s="43" t="n">
        <v>312.72</v>
      </c>
      <c r="DG51" s="43" t="n">
        <v>206.54</v>
      </c>
      <c r="DH51" s="43" t="n">
        <v>23.15</v>
      </c>
      <c r="DI51" s="43" t="n">
        <v>381.64</v>
      </c>
      <c r="DJ51" s="42"/>
      <c r="DK51" s="42"/>
      <c r="DL51" s="42"/>
      <c r="DM51" s="42"/>
      <c r="DN51" s="42"/>
      <c r="DO51" s="42"/>
      <c r="DP51" s="43"/>
      <c r="DQ51" s="43"/>
      <c r="DR51" s="43"/>
      <c r="DS51" s="43"/>
      <c r="DT51" s="43"/>
      <c r="DU51" s="43"/>
      <c r="DV51" s="43"/>
      <c r="DW51" s="43"/>
      <c r="DX51" s="43"/>
      <c r="DY51" s="1" t="s">
        <v>455</v>
      </c>
      <c r="DZ51" s="42" t="n">
        <v>8</v>
      </c>
      <c r="EA51" s="42" t="n">
        <v>60</v>
      </c>
      <c r="EB51" s="42" t="n">
        <v>2451</v>
      </c>
      <c r="EC51" s="42" t="n">
        <v>29</v>
      </c>
      <c r="ED51" s="43" t="n">
        <v>211</v>
      </c>
      <c r="EE51" s="42" t="n">
        <v>2451</v>
      </c>
      <c r="EF51" s="42" t="n">
        <v>192</v>
      </c>
      <c r="EG51" s="42" t="n">
        <v>101</v>
      </c>
      <c r="EH51" s="42" t="n">
        <v>29</v>
      </c>
      <c r="EI51" s="42" t="n">
        <v>120</v>
      </c>
      <c r="EJ51" s="42" t="n">
        <v>101</v>
      </c>
      <c r="EK51" s="42" t="n">
        <v>93</v>
      </c>
      <c r="EL51" s="42" t="n">
        <v>192</v>
      </c>
      <c r="EM51" s="42" t="n">
        <v>101</v>
      </c>
      <c r="EN51" s="42" t="n">
        <v>26</v>
      </c>
      <c r="EO51" s="42"/>
      <c r="EP51" s="43"/>
      <c r="EQ51" s="42" t="n">
        <v>2200</v>
      </c>
      <c r="ER51" s="42" t="n">
        <v>2080</v>
      </c>
      <c r="ES51" s="43" t="n">
        <v>368</v>
      </c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1" t="s">
        <v>456</v>
      </c>
      <c r="FG51" s="41"/>
      <c r="FH51" s="41"/>
      <c r="FI51" s="1" t="s">
        <v>457</v>
      </c>
      <c r="FJ51" s="1"/>
      <c r="FK51" s="1"/>
      <c r="FL51" s="1"/>
      <c r="FM51" s="1"/>
      <c r="FN51" s="1"/>
      <c r="FO51" s="1"/>
      <c r="FP51" s="1"/>
      <c r="FQ51" s="1"/>
      <c r="FR51" s="1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</row>
    <row r="52" customFormat="false" ht="9.95" hidden="false" customHeight="true" outlineLevel="0" collapsed="false">
      <c r="A52" s="40" t="s">
        <v>560</v>
      </c>
      <c r="B52" s="1" t="s">
        <v>561</v>
      </c>
      <c r="C52" s="40" t="s">
        <v>448</v>
      </c>
      <c r="D52" s="40" t="s">
        <v>449</v>
      </c>
      <c r="E52" s="40" t="s">
        <v>450</v>
      </c>
      <c r="F52" s="1" t="s">
        <v>5</v>
      </c>
      <c r="G52" s="1" t="s">
        <v>6</v>
      </c>
      <c r="H52" s="1" t="s">
        <v>451</v>
      </c>
      <c r="I52" s="1" t="s">
        <v>452</v>
      </c>
      <c r="J52" s="1" t="s">
        <v>186</v>
      </c>
      <c r="K52" s="41" t="n">
        <v>1</v>
      </c>
      <c r="L52" s="41" t="n">
        <v>1</v>
      </c>
      <c r="M52" s="1" t="s">
        <v>460</v>
      </c>
      <c r="N52" s="41" t="n">
        <v>1</v>
      </c>
      <c r="O52" s="41" t="n">
        <v>0</v>
      </c>
      <c r="P52" s="41" t="n">
        <v>0</v>
      </c>
      <c r="Q52" s="41" t="n">
        <v>1</v>
      </c>
      <c r="R52" s="41" t="n">
        <v>0</v>
      </c>
      <c r="S52" s="41"/>
      <c r="T52" s="41"/>
      <c r="U52" s="41"/>
      <c r="V52" s="40" t="n">
        <v>2001</v>
      </c>
      <c r="W52" s="41"/>
      <c r="X52" s="1" t="s">
        <v>454</v>
      </c>
      <c r="Y52" s="41"/>
      <c r="Z52" s="41"/>
      <c r="AA52" s="41"/>
      <c r="AB52" s="41"/>
      <c r="AC52" s="41"/>
      <c r="AD52" s="41" t="n">
        <v>0</v>
      </c>
      <c r="AE52" s="41" t="n">
        <v>1</v>
      </c>
      <c r="AF52" s="41" t="n">
        <v>0</v>
      </c>
      <c r="AG52" s="40" t="n">
        <v>2001</v>
      </c>
      <c r="AH52" s="42" t="n">
        <v>3698</v>
      </c>
      <c r="AI52" s="42" t="n">
        <v>1659</v>
      </c>
      <c r="AJ52" s="42"/>
      <c r="AK52" s="42"/>
      <c r="AL52" s="42" t="n">
        <v>2</v>
      </c>
      <c r="AM52" s="43" t="n">
        <v>254491.61</v>
      </c>
      <c r="AN52" s="43" t="n">
        <v>244997.96</v>
      </c>
      <c r="AO52" s="43" t="n">
        <v>244997.96</v>
      </c>
      <c r="AP52" s="43"/>
      <c r="AQ52" s="43" t="n">
        <v>0</v>
      </c>
      <c r="AR52" s="43"/>
      <c r="AS52" s="43" t="n">
        <v>9493.65</v>
      </c>
      <c r="AT52" s="43" t="n">
        <v>217811.52</v>
      </c>
      <c r="AU52" s="43" t="n">
        <v>187879.56</v>
      </c>
      <c r="AV52" s="43" t="n">
        <v>433126.14</v>
      </c>
      <c r="AW52" s="43" t="n">
        <v>218618.62</v>
      </c>
      <c r="AX52" s="43" t="n">
        <v>137320.52</v>
      </c>
      <c r="AY52" s="43" t="n">
        <v>2267.96</v>
      </c>
      <c r="AZ52" s="43" t="n">
        <v>30026.8</v>
      </c>
      <c r="BA52" s="43" t="n">
        <v>37477.34</v>
      </c>
      <c r="BB52" s="43" t="n">
        <v>0</v>
      </c>
      <c r="BC52" s="43"/>
      <c r="BD52" s="43" t="n">
        <v>9168.66</v>
      </c>
      <c r="BE52" s="43" t="n">
        <v>2357.34</v>
      </c>
      <c r="BF52" s="43" t="n">
        <v>111325.31</v>
      </c>
      <c r="BG52" s="43" t="n">
        <v>12027.98</v>
      </c>
      <c r="BH52" s="43" t="n">
        <v>123353.29</v>
      </c>
      <c r="BI52" s="43" t="n">
        <v>81647.64</v>
      </c>
      <c r="BJ52" s="43" t="n">
        <v>228.11</v>
      </c>
      <c r="BK52" s="43" t="n">
        <v>9278.48</v>
      </c>
      <c r="BL52" s="43" t="n">
        <v>2089.48</v>
      </c>
      <c r="BM52" s="43" t="n">
        <v>125442.77</v>
      </c>
      <c r="BN52" s="43" t="n">
        <v>0</v>
      </c>
      <c r="BO52" s="43" t="n">
        <v>0</v>
      </c>
      <c r="BP52" s="43" t="n">
        <v>0</v>
      </c>
      <c r="BQ52" s="43" t="n">
        <v>0</v>
      </c>
      <c r="BR52" s="43"/>
      <c r="BS52" s="43" t="n">
        <v>0</v>
      </c>
      <c r="BT52" s="43" t="n">
        <v>0</v>
      </c>
      <c r="BU52" s="43" t="n">
        <v>0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0</v>
      </c>
      <c r="CA52" s="43" t="n">
        <v>0</v>
      </c>
      <c r="CB52" s="43" t="n">
        <v>0</v>
      </c>
      <c r="CC52" s="43" t="n">
        <v>0</v>
      </c>
      <c r="CD52" s="43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2" t="n">
        <v>1558</v>
      </c>
      <c r="CM52" s="42" t="n">
        <v>1558</v>
      </c>
      <c r="CN52" s="42" t="n">
        <v>637</v>
      </c>
      <c r="CO52" s="42" t="n">
        <v>566</v>
      </c>
      <c r="CP52" s="42" t="n">
        <v>552</v>
      </c>
      <c r="CQ52" s="42" t="n">
        <v>588</v>
      </c>
      <c r="CR52" s="42" t="n">
        <v>574</v>
      </c>
      <c r="CS52" s="42" t="n">
        <v>543</v>
      </c>
      <c r="CT52" s="42" t="n">
        <v>529</v>
      </c>
      <c r="CU52" s="43" t="n">
        <v>86.47</v>
      </c>
      <c r="CV52" s="43" t="n">
        <v>0</v>
      </c>
      <c r="CW52" s="43" t="n">
        <v>0</v>
      </c>
      <c r="CX52" s="43" t="n">
        <v>0</v>
      </c>
      <c r="CY52" s="43" t="n">
        <v>0</v>
      </c>
      <c r="CZ52" s="43" t="n">
        <v>0</v>
      </c>
      <c r="DA52" s="43" t="n">
        <v>86.47</v>
      </c>
      <c r="DB52" s="43" t="n">
        <v>0</v>
      </c>
      <c r="DC52" s="43" t="n">
        <v>0</v>
      </c>
      <c r="DD52" s="43" t="n">
        <v>54.92</v>
      </c>
      <c r="DE52" s="43" t="n">
        <v>69.67</v>
      </c>
      <c r="DF52" s="43" t="n">
        <v>71.02</v>
      </c>
      <c r="DG52" s="43" t="n">
        <v>52.87</v>
      </c>
      <c r="DH52" s="43" t="n">
        <v>4.41</v>
      </c>
      <c r="DI52" s="43" t="n">
        <v>128.45</v>
      </c>
      <c r="DJ52" s="42"/>
      <c r="DK52" s="42"/>
      <c r="DL52" s="42"/>
      <c r="DM52" s="42"/>
      <c r="DN52" s="42"/>
      <c r="DO52" s="42"/>
      <c r="DP52" s="43"/>
      <c r="DQ52" s="43"/>
      <c r="DR52" s="43"/>
      <c r="DS52" s="43"/>
      <c r="DT52" s="43"/>
      <c r="DU52" s="43"/>
      <c r="DV52" s="43"/>
      <c r="DW52" s="43"/>
      <c r="DX52" s="43"/>
      <c r="DY52" s="1" t="s">
        <v>455</v>
      </c>
      <c r="DZ52" s="42" t="n">
        <v>58</v>
      </c>
      <c r="EA52" s="42" t="n">
        <v>348</v>
      </c>
      <c r="EB52" s="42"/>
      <c r="EC52" s="42" t="n">
        <v>130</v>
      </c>
      <c r="ED52" s="43" t="n">
        <v>1560</v>
      </c>
      <c r="EE52" s="42"/>
      <c r="EF52" s="42" t="n">
        <v>120</v>
      </c>
      <c r="EG52" s="42" t="n">
        <v>90</v>
      </c>
      <c r="EH52" s="42" t="n">
        <v>16</v>
      </c>
      <c r="EI52" s="42" t="n">
        <v>120</v>
      </c>
      <c r="EJ52" s="42" t="n">
        <v>90</v>
      </c>
      <c r="EK52" s="42" t="n">
        <v>80</v>
      </c>
      <c r="EL52" s="42" t="n">
        <v>120</v>
      </c>
      <c r="EM52" s="42" t="n">
        <v>90</v>
      </c>
      <c r="EN52" s="42" t="n">
        <v>17</v>
      </c>
      <c r="EO52" s="42"/>
      <c r="EP52" s="43"/>
      <c r="EQ52" s="42" t="n">
        <v>270</v>
      </c>
      <c r="ER52" s="42" t="n">
        <v>256</v>
      </c>
      <c r="ES52" s="43" t="n">
        <v>45</v>
      </c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1" t="s">
        <v>456</v>
      </c>
      <c r="FG52" s="41"/>
      <c r="FH52" s="41"/>
      <c r="FI52" s="1" t="s">
        <v>457</v>
      </c>
      <c r="FJ52" s="1"/>
      <c r="FK52" s="1"/>
      <c r="FL52" s="1"/>
      <c r="FM52" s="1"/>
      <c r="FN52" s="1"/>
      <c r="FO52" s="1"/>
      <c r="FP52" s="1"/>
      <c r="FQ52" s="1"/>
      <c r="FR52" s="1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</row>
    <row r="53" customFormat="false" ht="9.95" hidden="false" customHeight="true" outlineLevel="0" collapsed="false">
      <c r="A53" s="40" t="s">
        <v>562</v>
      </c>
      <c r="B53" s="1" t="s">
        <v>563</v>
      </c>
      <c r="C53" s="40" t="s">
        <v>448</v>
      </c>
      <c r="D53" s="40" t="s">
        <v>449</v>
      </c>
      <c r="E53" s="40" t="s">
        <v>450</v>
      </c>
      <c r="F53" s="1" t="s">
        <v>5</v>
      </c>
      <c r="G53" s="1" t="s">
        <v>6</v>
      </c>
      <c r="H53" s="1" t="s">
        <v>451</v>
      </c>
      <c r="I53" s="1" t="s">
        <v>452</v>
      </c>
      <c r="J53" s="1" t="s">
        <v>186</v>
      </c>
      <c r="K53" s="41" t="n">
        <v>1</v>
      </c>
      <c r="L53" s="41" t="n">
        <v>1</v>
      </c>
      <c r="M53" s="1" t="s">
        <v>453</v>
      </c>
      <c r="N53" s="41" t="n">
        <v>1</v>
      </c>
      <c r="O53" s="41" t="n">
        <v>15</v>
      </c>
      <c r="P53" s="41" t="n">
        <v>0</v>
      </c>
      <c r="Q53" s="41" t="n">
        <v>0</v>
      </c>
      <c r="R53" s="41" t="n">
        <v>1</v>
      </c>
      <c r="S53" s="41"/>
      <c r="T53" s="41"/>
      <c r="U53" s="41"/>
      <c r="V53" s="40"/>
      <c r="W53" s="41"/>
      <c r="X53" s="1" t="s">
        <v>454</v>
      </c>
      <c r="Y53" s="41"/>
      <c r="Z53" s="41"/>
      <c r="AA53" s="41"/>
      <c r="AB53" s="41"/>
      <c r="AC53" s="41"/>
      <c r="AD53" s="41" t="n">
        <v>0</v>
      </c>
      <c r="AE53" s="41" t="n">
        <v>0</v>
      </c>
      <c r="AF53" s="41" t="n">
        <v>1</v>
      </c>
      <c r="AG53" s="40"/>
      <c r="AH53" s="42" t="n">
        <v>25349</v>
      </c>
      <c r="AI53" s="42" t="n">
        <v>5824</v>
      </c>
      <c r="AJ53" s="42"/>
      <c r="AK53" s="42"/>
      <c r="AL53" s="42" t="n">
        <v>8</v>
      </c>
      <c r="AM53" s="43" t="n">
        <v>957511.64</v>
      </c>
      <c r="AN53" s="43" t="n">
        <v>900048.19</v>
      </c>
      <c r="AO53" s="43" t="n">
        <v>900048.19</v>
      </c>
      <c r="AP53" s="43"/>
      <c r="AQ53" s="43" t="n">
        <v>0</v>
      </c>
      <c r="AR53" s="43"/>
      <c r="AS53" s="43" t="n">
        <v>57463.45</v>
      </c>
      <c r="AT53" s="43" t="n">
        <v>856078.52</v>
      </c>
      <c r="AU53" s="43" t="n">
        <v>1076188.44</v>
      </c>
      <c r="AV53" s="43" t="n">
        <v>2668178.96</v>
      </c>
      <c r="AW53" s="43" t="n">
        <v>1165316.33</v>
      </c>
      <c r="AX53" s="43" t="n">
        <v>333406.08</v>
      </c>
      <c r="AY53" s="43" t="n">
        <v>0</v>
      </c>
      <c r="AZ53" s="43" t="n">
        <v>632500.72</v>
      </c>
      <c r="BA53" s="43" t="n">
        <v>170495.27</v>
      </c>
      <c r="BB53" s="43" t="n">
        <v>0</v>
      </c>
      <c r="BC53" s="43"/>
      <c r="BD53" s="43" t="n">
        <v>23384.76</v>
      </c>
      <c r="BE53" s="43" t="n">
        <v>5529.5</v>
      </c>
      <c r="BF53" s="43" t="n">
        <v>810438.72</v>
      </c>
      <c r="BG53" s="43" t="n">
        <v>87562.66</v>
      </c>
      <c r="BH53" s="43" t="n">
        <v>898001.38</v>
      </c>
      <c r="BI53" s="43" t="n">
        <v>594387.8</v>
      </c>
      <c r="BJ53" s="43" t="n">
        <v>1660.58</v>
      </c>
      <c r="BK53" s="43" t="n">
        <v>8812.87</v>
      </c>
      <c r="BL53" s="43" t="n">
        <v>15211.19</v>
      </c>
      <c r="BM53" s="43" t="n">
        <v>913212.57</v>
      </c>
      <c r="BN53" s="43" t="n">
        <v>0</v>
      </c>
      <c r="BO53" s="43" t="n">
        <v>0</v>
      </c>
      <c r="BP53" s="43" t="n">
        <v>0</v>
      </c>
      <c r="BQ53" s="43" t="n">
        <v>0</v>
      </c>
      <c r="BR53" s="43"/>
      <c r="BS53" s="43" t="n">
        <v>0</v>
      </c>
      <c r="BT53" s="43" t="n">
        <v>0</v>
      </c>
      <c r="BU53" s="43" t="n">
        <v>0</v>
      </c>
      <c r="BV53" s="43" t="n">
        <v>0</v>
      </c>
      <c r="BW53" s="43" t="n">
        <v>0</v>
      </c>
      <c r="BX53" s="43" t="n">
        <v>0</v>
      </c>
      <c r="BY53" s="43" t="n">
        <v>0</v>
      </c>
      <c r="BZ53" s="43" t="n">
        <v>0</v>
      </c>
      <c r="CA53" s="43" t="n">
        <v>0</v>
      </c>
      <c r="CB53" s="43" t="n">
        <v>0</v>
      </c>
      <c r="CC53" s="43" t="n">
        <v>0</v>
      </c>
      <c r="CD53" s="43" t="n">
        <v>0</v>
      </c>
      <c r="CE53" s="43" t="n">
        <v>0</v>
      </c>
      <c r="CF53" s="43" t="n">
        <v>0</v>
      </c>
      <c r="CG53" s="43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2" t="n">
        <v>9575</v>
      </c>
      <c r="CM53" s="42" t="n">
        <v>5408</v>
      </c>
      <c r="CN53" s="42" t="n">
        <v>2805</v>
      </c>
      <c r="CO53" s="42" t="n">
        <v>2216</v>
      </c>
      <c r="CP53" s="42" t="n">
        <v>2127</v>
      </c>
      <c r="CQ53" s="42" t="n">
        <v>2363</v>
      </c>
      <c r="CR53" s="42" t="n">
        <v>2252</v>
      </c>
      <c r="CS53" s="42" t="n">
        <v>2172</v>
      </c>
      <c r="CT53" s="42" t="n">
        <v>2086</v>
      </c>
      <c r="CU53" s="43" t="n">
        <v>0</v>
      </c>
      <c r="CV53" s="43" t="n">
        <v>0</v>
      </c>
      <c r="CW53" s="43" t="n">
        <v>0</v>
      </c>
      <c r="CX53" s="43" t="n">
        <v>316.08</v>
      </c>
      <c r="CY53" s="43" t="n">
        <v>0</v>
      </c>
      <c r="CZ53" s="43" t="n">
        <v>0</v>
      </c>
      <c r="DA53" s="43" t="n">
        <v>0</v>
      </c>
      <c r="DB53" s="43" t="n">
        <v>0</v>
      </c>
      <c r="DC53" s="43" t="n">
        <v>0</v>
      </c>
      <c r="DD53" s="43" t="n">
        <v>162.51</v>
      </c>
      <c r="DE53" s="43" t="n">
        <v>264.15</v>
      </c>
      <c r="DF53" s="43" t="n">
        <v>297.15</v>
      </c>
      <c r="DG53" s="43" t="n">
        <v>149.49</v>
      </c>
      <c r="DH53" s="43" t="n">
        <v>28.61</v>
      </c>
      <c r="DI53" s="43" t="n">
        <v>2188.53</v>
      </c>
      <c r="DJ53" s="42"/>
      <c r="DK53" s="42"/>
      <c r="DL53" s="42"/>
      <c r="DM53" s="42"/>
      <c r="DN53" s="42"/>
      <c r="DO53" s="42"/>
      <c r="DP53" s="43"/>
      <c r="DQ53" s="43"/>
      <c r="DR53" s="43"/>
      <c r="DS53" s="43"/>
      <c r="DT53" s="43"/>
      <c r="DU53" s="43"/>
      <c r="DV53" s="43"/>
      <c r="DW53" s="43"/>
      <c r="DX53" s="43"/>
      <c r="DY53" s="1" t="s">
        <v>455</v>
      </c>
      <c r="DZ53" s="42" t="n">
        <v>32</v>
      </c>
      <c r="EA53" s="42" t="n">
        <v>241</v>
      </c>
      <c r="EB53" s="42" t="n">
        <v>2227</v>
      </c>
      <c r="EC53" s="42" t="n">
        <v>29</v>
      </c>
      <c r="ED53" s="43" t="n">
        <v>176</v>
      </c>
      <c r="EE53" s="42" t="n">
        <v>2227</v>
      </c>
      <c r="EF53" s="42" t="n">
        <v>132</v>
      </c>
      <c r="EG53" s="42" t="n">
        <v>144</v>
      </c>
      <c r="EH53" s="42" t="n">
        <v>2</v>
      </c>
      <c r="EI53" s="42" t="n">
        <v>120</v>
      </c>
      <c r="EJ53" s="42" t="n">
        <v>144</v>
      </c>
      <c r="EK53" s="42" t="n">
        <v>2</v>
      </c>
      <c r="EL53" s="42" t="n">
        <v>132</v>
      </c>
      <c r="EM53" s="42" t="n">
        <v>144</v>
      </c>
      <c r="EN53" s="42" t="n">
        <v>12</v>
      </c>
      <c r="EO53" s="42"/>
      <c r="EP53" s="43"/>
      <c r="EQ53" s="42" t="n">
        <v>1974</v>
      </c>
      <c r="ER53" s="42" t="n">
        <v>993</v>
      </c>
      <c r="ES53" s="43" t="n">
        <v>3476</v>
      </c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1" t="s">
        <v>456</v>
      </c>
      <c r="FG53" s="41"/>
      <c r="FH53" s="41"/>
      <c r="FI53" s="1" t="s">
        <v>457</v>
      </c>
      <c r="FJ53" s="1"/>
      <c r="FK53" s="1"/>
      <c r="FL53" s="1"/>
      <c r="FM53" s="1"/>
      <c r="FN53" s="1"/>
      <c r="FO53" s="1"/>
      <c r="FP53" s="1"/>
      <c r="FQ53" s="1"/>
      <c r="FR53" s="1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</row>
    <row r="54" customFormat="false" ht="9.95" hidden="false" customHeight="true" outlineLevel="0" collapsed="false">
      <c r="A54" s="40" t="s">
        <v>564</v>
      </c>
      <c r="B54" s="1" t="s">
        <v>565</v>
      </c>
      <c r="C54" s="40" t="s">
        <v>448</v>
      </c>
      <c r="D54" s="40" t="s">
        <v>449</v>
      </c>
      <c r="E54" s="40" t="s">
        <v>450</v>
      </c>
      <c r="F54" s="1" t="s">
        <v>5</v>
      </c>
      <c r="G54" s="1" t="s">
        <v>6</v>
      </c>
      <c r="H54" s="1" t="s">
        <v>451</v>
      </c>
      <c r="I54" s="1" t="s">
        <v>452</v>
      </c>
      <c r="J54" s="1" t="s">
        <v>186</v>
      </c>
      <c r="K54" s="41" t="n">
        <v>1</v>
      </c>
      <c r="L54" s="41" t="n">
        <v>1</v>
      </c>
      <c r="M54" s="1" t="s">
        <v>460</v>
      </c>
      <c r="N54" s="41" t="n">
        <v>1</v>
      </c>
      <c r="O54" s="41" t="n">
        <v>0</v>
      </c>
      <c r="P54" s="41" t="n">
        <v>0</v>
      </c>
      <c r="Q54" s="41" t="n">
        <v>1</v>
      </c>
      <c r="R54" s="41" t="n">
        <v>0</v>
      </c>
      <c r="S54" s="41"/>
      <c r="T54" s="41"/>
      <c r="U54" s="41"/>
      <c r="V54" s="40" t="n">
        <v>2003</v>
      </c>
      <c r="W54" s="41"/>
      <c r="X54" s="1" t="s">
        <v>454</v>
      </c>
      <c r="Y54" s="41"/>
      <c r="Z54" s="41"/>
      <c r="AA54" s="41"/>
      <c r="AB54" s="41"/>
      <c r="AC54" s="41"/>
      <c r="AD54" s="41" t="n">
        <v>0</v>
      </c>
      <c r="AE54" s="41" t="n">
        <v>1</v>
      </c>
      <c r="AF54" s="41" t="n">
        <v>0</v>
      </c>
      <c r="AG54" s="40" t="n">
        <v>2003</v>
      </c>
      <c r="AH54" s="42" t="n">
        <v>25005</v>
      </c>
      <c r="AI54" s="42" t="n">
        <v>23229</v>
      </c>
      <c r="AJ54" s="42"/>
      <c r="AK54" s="42"/>
      <c r="AL54" s="42" t="n">
        <v>3</v>
      </c>
      <c r="AM54" s="43" t="n">
        <v>1043500.38</v>
      </c>
      <c r="AN54" s="43" t="n">
        <v>1001614.36</v>
      </c>
      <c r="AO54" s="43" t="n">
        <v>1001614.36</v>
      </c>
      <c r="AP54" s="43"/>
      <c r="AQ54" s="43" t="n">
        <v>0</v>
      </c>
      <c r="AR54" s="43"/>
      <c r="AS54" s="43" t="n">
        <v>41886.02</v>
      </c>
      <c r="AT54" s="43" t="n">
        <v>878073.6</v>
      </c>
      <c r="AU54" s="43" t="n">
        <v>1551327.32</v>
      </c>
      <c r="AV54" s="43" t="n">
        <v>1031790.56</v>
      </c>
      <c r="AW54" s="43" t="n">
        <v>453751.4</v>
      </c>
      <c r="AX54" s="43" t="n">
        <v>260730.77</v>
      </c>
      <c r="AY54" s="43" t="n">
        <v>20152.36</v>
      </c>
      <c r="AZ54" s="43" t="n">
        <v>67615.46</v>
      </c>
      <c r="BA54" s="43" t="n">
        <v>78483.93</v>
      </c>
      <c r="BB54" s="43" t="n">
        <v>0</v>
      </c>
      <c r="BC54" s="43"/>
      <c r="BD54" s="43" t="n">
        <v>21972.28</v>
      </c>
      <c r="BE54" s="43" t="n">
        <v>4796.6</v>
      </c>
      <c r="BF54" s="43" t="n">
        <v>313000</v>
      </c>
      <c r="BG54" s="43" t="n">
        <v>33877.49</v>
      </c>
      <c r="BH54" s="43" t="n">
        <v>346877.49</v>
      </c>
      <c r="BI54" s="43" t="n">
        <v>229965.18</v>
      </c>
      <c r="BJ54" s="43" t="n">
        <v>642.47</v>
      </c>
      <c r="BK54" s="43" t="n">
        <v>554.02</v>
      </c>
      <c r="BL54" s="43" t="n">
        <v>5885.13</v>
      </c>
      <c r="BM54" s="43" t="n">
        <v>352762.62</v>
      </c>
      <c r="BN54" s="43" t="n">
        <v>0</v>
      </c>
      <c r="BO54" s="43" t="n">
        <v>0</v>
      </c>
      <c r="BP54" s="43" t="n">
        <v>0</v>
      </c>
      <c r="BQ54" s="43" t="n">
        <v>0</v>
      </c>
      <c r="BR54" s="43"/>
      <c r="BS54" s="43" t="n">
        <v>0</v>
      </c>
      <c r="BT54" s="43" t="n">
        <v>0</v>
      </c>
      <c r="BU54" s="43" t="n">
        <v>0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0</v>
      </c>
      <c r="CA54" s="43" t="n">
        <v>0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2" t="n">
        <v>10261</v>
      </c>
      <c r="CM54" s="42" t="n">
        <v>10261</v>
      </c>
      <c r="CN54" s="42" t="n">
        <v>3108</v>
      </c>
      <c r="CO54" s="42" t="n">
        <v>2593</v>
      </c>
      <c r="CP54" s="42" t="n">
        <v>2522</v>
      </c>
      <c r="CQ54" s="42" t="n">
        <v>2626</v>
      </c>
      <c r="CR54" s="42" t="n">
        <v>2551</v>
      </c>
      <c r="CS54" s="42" t="n">
        <v>2546</v>
      </c>
      <c r="CT54" s="42" t="n">
        <v>2473</v>
      </c>
      <c r="CU54" s="43" t="n">
        <v>459.16</v>
      </c>
      <c r="CV54" s="43" t="n">
        <v>0</v>
      </c>
      <c r="CW54" s="43" t="n">
        <v>0</v>
      </c>
      <c r="CX54" s="43" t="n">
        <v>0</v>
      </c>
      <c r="CY54" s="43" t="n">
        <v>0</v>
      </c>
      <c r="CZ54" s="43" t="n">
        <v>0</v>
      </c>
      <c r="DA54" s="43" t="n">
        <v>0</v>
      </c>
      <c r="DB54" s="43" t="n">
        <v>459.16</v>
      </c>
      <c r="DC54" s="43" t="n">
        <v>0</v>
      </c>
      <c r="DD54" s="43" t="n">
        <v>239.01</v>
      </c>
      <c r="DE54" s="43" t="n">
        <v>334.05</v>
      </c>
      <c r="DF54" s="43" t="n">
        <v>353.79</v>
      </c>
      <c r="DG54" s="43" t="n">
        <v>228</v>
      </c>
      <c r="DH54" s="43" t="n">
        <v>21.8</v>
      </c>
      <c r="DI54" s="43" t="n">
        <v>263.76</v>
      </c>
      <c r="DJ54" s="42"/>
      <c r="DK54" s="42"/>
      <c r="DL54" s="42"/>
      <c r="DM54" s="42"/>
      <c r="DN54" s="42"/>
      <c r="DO54" s="42"/>
      <c r="DP54" s="43"/>
      <c r="DQ54" s="43"/>
      <c r="DR54" s="43"/>
      <c r="DS54" s="43"/>
      <c r="DT54" s="43"/>
      <c r="DU54" s="43"/>
      <c r="DV54" s="43"/>
      <c r="DW54" s="43"/>
      <c r="DX54" s="43"/>
      <c r="DY54" s="1" t="s">
        <v>455</v>
      </c>
      <c r="DZ54" s="42" t="n">
        <v>0</v>
      </c>
      <c r="EA54" s="42" t="n">
        <v>0</v>
      </c>
      <c r="EB54" s="42" t="n">
        <v>0</v>
      </c>
      <c r="EC54" s="42" t="n">
        <v>0</v>
      </c>
      <c r="ED54" s="43" t="n">
        <v>0</v>
      </c>
      <c r="EE54" s="42" t="n">
        <v>0</v>
      </c>
      <c r="EF54" s="42" t="n">
        <v>240</v>
      </c>
      <c r="EG54" s="42" t="n">
        <v>172</v>
      </c>
      <c r="EH54" s="42" t="n">
        <v>14</v>
      </c>
      <c r="EI54" s="42" t="n">
        <v>120</v>
      </c>
      <c r="EJ54" s="42" t="n">
        <v>172</v>
      </c>
      <c r="EK54" s="42" t="n">
        <v>16</v>
      </c>
      <c r="EL54" s="42" t="n">
        <v>240</v>
      </c>
      <c r="EM54" s="42" t="n">
        <v>172</v>
      </c>
      <c r="EN54" s="42" t="n">
        <v>10</v>
      </c>
      <c r="EO54" s="42"/>
      <c r="EP54" s="43"/>
      <c r="EQ54" s="42" t="n">
        <v>652</v>
      </c>
      <c r="ER54" s="42" t="n">
        <v>502</v>
      </c>
      <c r="ES54" s="43" t="n">
        <v>1436</v>
      </c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1" t="s">
        <v>456</v>
      </c>
      <c r="FG54" s="41"/>
      <c r="FH54" s="41"/>
      <c r="FI54" s="1" t="s">
        <v>457</v>
      </c>
      <c r="FJ54" s="1"/>
      <c r="FK54" s="1"/>
      <c r="FL54" s="1"/>
      <c r="FM54" s="1"/>
      <c r="FN54" s="1"/>
      <c r="FO54" s="1"/>
      <c r="FP54" s="1"/>
      <c r="FQ54" s="1"/>
      <c r="FR54" s="1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</row>
    <row r="55" customFormat="false" ht="9.95" hidden="false" customHeight="true" outlineLevel="0" collapsed="false">
      <c r="A55" s="40" t="s">
        <v>566</v>
      </c>
      <c r="B55" s="1" t="s">
        <v>567</v>
      </c>
      <c r="C55" s="40" t="s">
        <v>448</v>
      </c>
      <c r="D55" s="40" t="s">
        <v>449</v>
      </c>
      <c r="E55" s="40" t="s">
        <v>450</v>
      </c>
      <c r="F55" s="1" t="s">
        <v>5</v>
      </c>
      <c r="G55" s="1" t="s">
        <v>6</v>
      </c>
      <c r="H55" s="1" t="s">
        <v>451</v>
      </c>
      <c r="I55" s="1" t="s">
        <v>452</v>
      </c>
      <c r="J55" s="1" t="s">
        <v>186</v>
      </c>
      <c r="K55" s="41" t="n">
        <v>1</v>
      </c>
      <c r="L55" s="41" t="n">
        <v>1</v>
      </c>
      <c r="M55" s="1" t="s">
        <v>460</v>
      </c>
      <c r="N55" s="41" t="n">
        <v>1</v>
      </c>
      <c r="O55" s="41" t="n">
        <v>0</v>
      </c>
      <c r="P55" s="41" t="n">
        <v>1</v>
      </c>
      <c r="Q55" s="41" t="n">
        <v>0</v>
      </c>
      <c r="R55" s="41" t="n">
        <v>0</v>
      </c>
      <c r="S55" s="41"/>
      <c r="T55" s="41"/>
      <c r="U55" s="41"/>
      <c r="V55" s="40" t="n">
        <v>2042</v>
      </c>
      <c r="W55" s="41"/>
      <c r="X55" s="1" t="s">
        <v>454</v>
      </c>
      <c r="Y55" s="41"/>
      <c r="Z55" s="41"/>
      <c r="AA55" s="41"/>
      <c r="AB55" s="41"/>
      <c r="AC55" s="41"/>
      <c r="AD55" s="41" t="n">
        <v>1</v>
      </c>
      <c r="AE55" s="41" t="n">
        <v>0</v>
      </c>
      <c r="AF55" s="41" t="n">
        <v>0</v>
      </c>
      <c r="AG55" s="40" t="n">
        <v>2042</v>
      </c>
      <c r="AH55" s="42" t="n">
        <v>17110</v>
      </c>
      <c r="AI55" s="42" t="n">
        <v>15562</v>
      </c>
      <c r="AJ55" s="42"/>
      <c r="AK55" s="42"/>
      <c r="AL55" s="42" t="n">
        <v>1</v>
      </c>
      <c r="AM55" s="43" t="n">
        <v>1232900.04</v>
      </c>
      <c r="AN55" s="43" t="n">
        <v>1142170.1</v>
      </c>
      <c r="AO55" s="43" t="n">
        <v>1142170.1</v>
      </c>
      <c r="AP55" s="43"/>
      <c r="AQ55" s="43" t="n">
        <v>0</v>
      </c>
      <c r="AR55" s="43"/>
      <c r="AS55" s="43" t="n">
        <v>90729.94</v>
      </c>
      <c r="AT55" s="43" t="n">
        <v>1037872.62</v>
      </c>
      <c r="AU55" s="43" t="n">
        <v>969933.78</v>
      </c>
      <c r="AV55" s="43" t="n">
        <v>745928.55</v>
      </c>
      <c r="AW55" s="43" t="n">
        <v>350840.12</v>
      </c>
      <c r="AX55" s="43" t="n">
        <v>52761.85</v>
      </c>
      <c r="AY55" s="43" t="n">
        <v>6222.53</v>
      </c>
      <c r="AZ55" s="43" t="n">
        <v>83987.57</v>
      </c>
      <c r="BA55" s="43" t="n">
        <v>182533.88</v>
      </c>
      <c r="BB55" s="43" t="n">
        <v>0</v>
      </c>
      <c r="BC55" s="43"/>
      <c r="BD55" s="43" t="n">
        <v>12839.78</v>
      </c>
      <c r="BE55" s="43" t="n">
        <v>12494.51</v>
      </c>
      <c r="BF55" s="43" t="n">
        <v>214263.39</v>
      </c>
      <c r="BG55" s="43" t="n">
        <v>23149.77</v>
      </c>
      <c r="BH55" s="43" t="n">
        <v>237413.16</v>
      </c>
      <c r="BI55" s="43" t="n">
        <v>157143.95</v>
      </c>
      <c r="BJ55" s="43" t="n">
        <v>439.03</v>
      </c>
      <c r="BK55" s="43" t="n">
        <v>92.29</v>
      </c>
      <c r="BL55" s="43" t="n">
        <v>4021.53</v>
      </c>
      <c r="BM55" s="43" t="n">
        <v>241434.69</v>
      </c>
      <c r="BN55" s="43" t="n">
        <v>0</v>
      </c>
      <c r="BO55" s="43" t="n">
        <v>0</v>
      </c>
      <c r="BP55" s="43" t="n">
        <v>0</v>
      </c>
      <c r="BQ55" s="43" t="n">
        <v>0</v>
      </c>
      <c r="BR55" s="43"/>
      <c r="BS55" s="43" t="n">
        <v>0</v>
      </c>
      <c r="BT55" s="43" t="n">
        <v>0</v>
      </c>
      <c r="BU55" s="43" t="n">
        <v>0</v>
      </c>
      <c r="BV55" s="43" t="n">
        <v>0</v>
      </c>
      <c r="BW55" s="43" t="n">
        <v>0</v>
      </c>
      <c r="BX55" s="43" t="n">
        <v>0</v>
      </c>
      <c r="BY55" s="43" t="n">
        <v>0</v>
      </c>
      <c r="BZ55" s="43" t="n">
        <v>0</v>
      </c>
      <c r="CA55" s="43" t="n">
        <v>0</v>
      </c>
      <c r="CB55" s="43" t="n">
        <v>0</v>
      </c>
      <c r="CC55" s="43" t="n">
        <v>0</v>
      </c>
      <c r="CD55" s="43" t="n">
        <v>0</v>
      </c>
      <c r="CE55" s="43" t="n">
        <v>0</v>
      </c>
      <c r="CF55" s="43" t="n">
        <v>0</v>
      </c>
      <c r="CG55" s="43" t="n">
        <v>0</v>
      </c>
      <c r="CH55" s="43" t="n">
        <v>0</v>
      </c>
      <c r="CI55" s="43" t="n">
        <v>0</v>
      </c>
      <c r="CJ55" s="43" t="n">
        <v>0</v>
      </c>
      <c r="CK55" s="43" t="n">
        <v>0</v>
      </c>
      <c r="CL55" s="42" t="n">
        <v>11538</v>
      </c>
      <c r="CM55" s="42" t="n">
        <v>11538</v>
      </c>
      <c r="CN55" s="42" t="n">
        <v>3216</v>
      </c>
      <c r="CO55" s="42" t="n">
        <v>2871</v>
      </c>
      <c r="CP55" s="42" t="n">
        <v>2721</v>
      </c>
      <c r="CQ55" s="42" t="n">
        <v>2878</v>
      </c>
      <c r="CR55" s="42" t="n">
        <v>2728</v>
      </c>
      <c r="CS55" s="42" t="n">
        <v>2814</v>
      </c>
      <c r="CT55" s="42" t="n">
        <v>2666</v>
      </c>
      <c r="CU55" s="43" t="n">
        <v>766.61</v>
      </c>
      <c r="CV55" s="43" t="n">
        <v>0</v>
      </c>
      <c r="CW55" s="43" t="n">
        <v>0</v>
      </c>
      <c r="CX55" s="43" t="n">
        <v>0</v>
      </c>
      <c r="CY55" s="43" t="n">
        <v>0</v>
      </c>
      <c r="CZ55" s="43" t="n">
        <v>0</v>
      </c>
      <c r="DA55" s="43" t="n">
        <v>0</v>
      </c>
      <c r="DB55" s="43" t="n">
        <v>766.61</v>
      </c>
      <c r="DC55" s="43" t="n">
        <v>0</v>
      </c>
      <c r="DD55" s="43" t="n">
        <v>271.52</v>
      </c>
      <c r="DE55" s="43" t="n">
        <v>352.92</v>
      </c>
      <c r="DF55" s="43" t="n">
        <v>384.44</v>
      </c>
      <c r="DG55" s="43" t="n">
        <v>261.88</v>
      </c>
      <c r="DH55" s="43" t="n">
        <v>18.1</v>
      </c>
      <c r="DI55" s="43" t="n">
        <v>521.71</v>
      </c>
      <c r="DJ55" s="42"/>
      <c r="DK55" s="42"/>
      <c r="DL55" s="42"/>
      <c r="DM55" s="42"/>
      <c r="DN55" s="42"/>
      <c r="DO55" s="42"/>
      <c r="DP55" s="43"/>
      <c r="DQ55" s="43"/>
      <c r="DR55" s="43"/>
      <c r="DS55" s="43"/>
      <c r="DT55" s="43"/>
      <c r="DU55" s="43"/>
      <c r="DV55" s="43"/>
      <c r="DW55" s="43"/>
      <c r="DX55" s="43"/>
      <c r="DY55" s="1" t="s">
        <v>455</v>
      </c>
      <c r="DZ55" s="42" t="n">
        <v>4</v>
      </c>
      <c r="EA55" s="42" t="n">
        <v>32</v>
      </c>
      <c r="EB55" s="42" t="n">
        <v>2300</v>
      </c>
      <c r="EC55" s="42" t="n">
        <v>0</v>
      </c>
      <c r="ED55" s="43" t="n">
        <v>0</v>
      </c>
      <c r="EE55" s="42" t="n">
        <v>0</v>
      </c>
      <c r="EF55" s="42" t="n">
        <v>216</v>
      </c>
      <c r="EG55" s="42" t="n">
        <v>143</v>
      </c>
      <c r="EH55" s="42" t="n">
        <v>68</v>
      </c>
      <c r="EI55" s="42" t="n">
        <v>120</v>
      </c>
      <c r="EJ55" s="42" t="n">
        <v>143</v>
      </c>
      <c r="EK55" s="42" t="n">
        <v>13</v>
      </c>
      <c r="EL55" s="42" t="n">
        <v>216</v>
      </c>
      <c r="EM55" s="42" t="n">
        <v>143</v>
      </c>
      <c r="EN55" s="42" t="n">
        <v>55</v>
      </c>
      <c r="EO55" s="42"/>
      <c r="EP55" s="43"/>
      <c r="EQ55" s="42" t="n">
        <v>197</v>
      </c>
      <c r="ER55" s="42" t="n">
        <v>140</v>
      </c>
      <c r="ES55" s="43" t="n">
        <v>350</v>
      </c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1" t="s">
        <v>463</v>
      </c>
      <c r="FG55" s="41" t="s">
        <v>476</v>
      </c>
      <c r="FH55" s="41" t="s">
        <v>477</v>
      </c>
      <c r="FI55" s="1" t="s">
        <v>457</v>
      </c>
      <c r="FJ55" s="1"/>
      <c r="FK55" s="1"/>
      <c r="FL55" s="1" t="s">
        <v>466</v>
      </c>
      <c r="FM55" s="1" t="s">
        <v>463</v>
      </c>
      <c r="FN55" s="1" t="s">
        <v>466</v>
      </c>
      <c r="FO55" s="1"/>
      <c r="FP55" s="1"/>
      <c r="FQ55" s="1"/>
      <c r="FR55" s="1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</row>
    <row r="56" customFormat="false" ht="9.95" hidden="false" customHeight="true" outlineLevel="0" collapsed="false">
      <c r="A56" s="40" t="s">
        <v>568</v>
      </c>
      <c r="B56" s="1" t="s">
        <v>569</v>
      </c>
      <c r="C56" s="40" t="s">
        <v>448</v>
      </c>
      <c r="D56" s="40" t="s">
        <v>449</v>
      </c>
      <c r="E56" s="40" t="s">
        <v>450</v>
      </c>
      <c r="F56" s="1" t="s">
        <v>5</v>
      </c>
      <c r="G56" s="1" t="s">
        <v>6</v>
      </c>
      <c r="H56" s="1" t="s">
        <v>451</v>
      </c>
      <c r="I56" s="1" t="s">
        <v>452</v>
      </c>
      <c r="J56" s="1" t="s">
        <v>186</v>
      </c>
      <c r="K56" s="41" t="n">
        <v>1</v>
      </c>
      <c r="L56" s="41" t="n">
        <v>1</v>
      </c>
      <c r="M56" s="1" t="s">
        <v>460</v>
      </c>
      <c r="N56" s="41" t="n">
        <v>1</v>
      </c>
      <c r="O56" s="41" t="n">
        <v>0</v>
      </c>
      <c r="P56" s="41" t="n">
        <v>0</v>
      </c>
      <c r="Q56" s="41" t="n">
        <v>1</v>
      </c>
      <c r="R56" s="41" t="n">
        <v>0</v>
      </c>
      <c r="S56" s="41"/>
      <c r="T56" s="41"/>
      <c r="U56" s="41"/>
      <c r="V56" s="40" t="n">
        <v>2001</v>
      </c>
      <c r="W56" s="41"/>
      <c r="X56" s="1" t="s">
        <v>454</v>
      </c>
      <c r="Y56" s="41"/>
      <c r="Z56" s="41"/>
      <c r="AA56" s="41"/>
      <c r="AB56" s="41"/>
      <c r="AC56" s="41"/>
      <c r="AD56" s="41" t="n">
        <v>0</v>
      </c>
      <c r="AE56" s="41" t="n">
        <v>1</v>
      </c>
      <c r="AF56" s="41" t="n">
        <v>0</v>
      </c>
      <c r="AG56" s="40" t="n">
        <v>2001</v>
      </c>
      <c r="AH56" s="42" t="n">
        <v>5439</v>
      </c>
      <c r="AI56" s="42" t="n">
        <v>2322</v>
      </c>
      <c r="AJ56" s="42"/>
      <c r="AK56" s="42"/>
      <c r="AL56" s="42" t="n">
        <v>1</v>
      </c>
      <c r="AM56" s="43" t="n">
        <v>179527.78</v>
      </c>
      <c r="AN56" s="43" t="n">
        <v>172242.63</v>
      </c>
      <c r="AO56" s="43" t="n">
        <v>172242.63</v>
      </c>
      <c r="AP56" s="43"/>
      <c r="AQ56" s="43" t="n">
        <v>0</v>
      </c>
      <c r="AR56" s="43"/>
      <c r="AS56" s="43" t="n">
        <v>7285.15</v>
      </c>
      <c r="AT56" s="43" t="n">
        <v>134698.39</v>
      </c>
      <c r="AU56" s="43" t="n">
        <v>188486.44</v>
      </c>
      <c r="AV56" s="43" t="n">
        <v>195029.36</v>
      </c>
      <c r="AW56" s="43" t="n">
        <v>115448.84</v>
      </c>
      <c r="AX56" s="43" t="n">
        <v>79760.31</v>
      </c>
      <c r="AY56" s="43" t="n">
        <v>0</v>
      </c>
      <c r="AZ56" s="43" t="n">
        <v>16762.52</v>
      </c>
      <c r="BA56" s="43" t="n">
        <v>11463.09</v>
      </c>
      <c r="BB56" s="43" t="n">
        <v>0</v>
      </c>
      <c r="BC56" s="43"/>
      <c r="BD56" s="43" t="n">
        <v>5937.48</v>
      </c>
      <c r="BE56" s="43" t="n">
        <v>1525.44</v>
      </c>
      <c r="BF56" s="43" t="n">
        <v>42867.76</v>
      </c>
      <c r="BG56" s="43" t="n">
        <v>4631.59</v>
      </c>
      <c r="BH56" s="43" t="n">
        <v>47499.35</v>
      </c>
      <c r="BI56" s="43" t="n">
        <v>31439.85</v>
      </c>
      <c r="BJ56" s="43" t="n">
        <v>87.84</v>
      </c>
      <c r="BK56" s="43" t="n">
        <v>553.48</v>
      </c>
      <c r="BL56" s="43" t="n">
        <v>804.59</v>
      </c>
      <c r="BM56" s="43" t="n">
        <v>48303.94</v>
      </c>
      <c r="BN56" s="43" t="n">
        <v>0</v>
      </c>
      <c r="BO56" s="43" t="n">
        <v>0</v>
      </c>
      <c r="BP56" s="43" t="n">
        <v>0</v>
      </c>
      <c r="BQ56" s="43" t="n">
        <v>0</v>
      </c>
      <c r="BR56" s="43"/>
      <c r="BS56" s="43" t="n">
        <v>0</v>
      </c>
      <c r="BT56" s="43" t="n">
        <v>0</v>
      </c>
      <c r="BU56" s="43" t="n">
        <v>0</v>
      </c>
      <c r="BV56" s="43" t="n">
        <v>0</v>
      </c>
      <c r="BW56" s="43" t="n">
        <v>0</v>
      </c>
      <c r="BX56" s="43" t="n">
        <v>0</v>
      </c>
      <c r="BY56" s="43" t="n">
        <v>0</v>
      </c>
      <c r="BZ56" s="43" t="n">
        <v>0</v>
      </c>
      <c r="CA56" s="43" t="n">
        <v>0</v>
      </c>
      <c r="CB56" s="43" t="n">
        <v>0</v>
      </c>
      <c r="CC56" s="43" t="n">
        <v>0</v>
      </c>
      <c r="CD56" s="43" t="n">
        <v>0</v>
      </c>
      <c r="CE56" s="43" t="n">
        <v>0</v>
      </c>
      <c r="CF56" s="43" t="n">
        <v>0</v>
      </c>
      <c r="CG56" s="43" t="n">
        <v>0</v>
      </c>
      <c r="CH56" s="43" t="n">
        <v>0</v>
      </c>
      <c r="CI56" s="43" t="n">
        <v>0</v>
      </c>
      <c r="CJ56" s="43" t="n">
        <v>0</v>
      </c>
      <c r="CK56" s="43" t="n">
        <v>0</v>
      </c>
      <c r="CL56" s="42" t="n">
        <v>1903</v>
      </c>
      <c r="CM56" s="42" t="n">
        <v>1796</v>
      </c>
      <c r="CN56" s="42" t="n">
        <v>668</v>
      </c>
      <c r="CO56" s="42" t="n">
        <v>530</v>
      </c>
      <c r="CP56" s="42" t="n">
        <v>495</v>
      </c>
      <c r="CQ56" s="42" t="n">
        <v>535</v>
      </c>
      <c r="CR56" s="42" t="n">
        <v>500</v>
      </c>
      <c r="CS56" s="42" t="n">
        <v>516</v>
      </c>
      <c r="CT56" s="42" t="n">
        <v>481</v>
      </c>
      <c r="CU56" s="43" t="n">
        <v>0</v>
      </c>
      <c r="CV56" s="43" t="n">
        <v>0</v>
      </c>
      <c r="CW56" s="43" t="n">
        <v>0</v>
      </c>
      <c r="CX56" s="43" t="n">
        <v>75.77</v>
      </c>
      <c r="CY56" s="43" t="n">
        <v>0</v>
      </c>
      <c r="CZ56" s="43" t="n">
        <v>0</v>
      </c>
      <c r="DA56" s="43" t="n">
        <v>0</v>
      </c>
      <c r="DB56" s="43" t="n">
        <v>0</v>
      </c>
      <c r="DC56" s="43" t="n">
        <v>0</v>
      </c>
      <c r="DD56" s="43" t="n">
        <v>25.3</v>
      </c>
      <c r="DE56" s="43" t="n">
        <v>48.28</v>
      </c>
      <c r="DF56" s="43" t="n">
        <v>54.49</v>
      </c>
      <c r="DG56" s="43" t="n">
        <v>23.51</v>
      </c>
      <c r="DH56" s="43" t="n">
        <v>5.56</v>
      </c>
      <c r="DI56" s="43" t="n">
        <v>11.18</v>
      </c>
      <c r="DJ56" s="42"/>
      <c r="DK56" s="42"/>
      <c r="DL56" s="42"/>
      <c r="DM56" s="42"/>
      <c r="DN56" s="42"/>
      <c r="DO56" s="42"/>
      <c r="DP56" s="43"/>
      <c r="DQ56" s="43"/>
      <c r="DR56" s="43"/>
      <c r="DS56" s="43"/>
      <c r="DT56" s="43"/>
      <c r="DU56" s="43"/>
      <c r="DV56" s="43"/>
      <c r="DW56" s="43"/>
      <c r="DX56" s="43"/>
      <c r="DY56" s="1" t="s">
        <v>455</v>
      </c>
      <c r="DZ56" s="42" t="n">
        <v>166</v>
      </c>
      <c r="EA56" s="42" t="n">
        <v>3984</v>
      </c>
      <c r="EB56" s="42"/>
      <c r="EC56" s="42" t="n">
        <v>29</v>
      </c>
      <c r="ED56" s="43" t="n">
        <v>663</v>
      </c>
      <c r="EE56" s="42"/>
      <c r="EF56" s="42" t="n">
        <v>120</v>
      </c>
      <c r="EG56" s="42" t="n">
        <v>22</v>
      </c>
      <c r="EH56" s="42" t="n">
        <v>17</v>
      </c>
      <c r="EI56" s="42" t="n">
        <v>120</v>
      </c>
      <c r="EJ56" s="42" t="n">
        <v>22</v>
      </c>
      <c r="EK56" s="42" t="n">
        <v>20</v>
      </c>
      <c r="EL56" s="42" t="n">
        <v>120</v>
      </c>
      <c r="EM56" s="42" t="n">
        <v>22</v>
      </c>
      <c r="EN56" s="42" t="n">
        <v>14</v>
      </c>
      <c r="EO56" s="42"/>
      <c r="EP56" s="43"/>
      <c r="EQ56" s="42" t="n">
        <v>1230</v>
      </c>
      <c r="ER56" s="42" t="n">
        <v>1143</v>
      </c>
      <c r="ES56" s="43" t="n">
        <v>190</v>
      </c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  <c r="FF56" s="1" t="s">
        <v>456</v>
      </c>
      <c r="FG56" s="41"/>
      <c r="FH56" s="41"/>
      <c r="FI56" s="1" t="s">
        <v>457</v>
      </c>
      <c r="FJ56" s="1"/>
      <c r="FK56" s="1"/>
      <c r="FL56" s="1"/>
      <c r="FM56" s="1"/>
      <c r="FN56" s="1"/>
      <c r="FO56" s="1"/>
      <c r="FP56" s="1"/>
      <c r="FQ56" s="1"/>
      <c r="FR56" s="1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</row>
    <row r="57" customFormat="false" ht="9.95" hidden="false" customHeight="true" outlineLevel="0" collapsed="false">
      <c r="A57" s="40" t="s">
        <v>570</v>
      </c>
      <c r="B57" s="1" t="s">
        <v>571</v>
      </c>
      <c r="C57" s="40" t="s">
        <v>448</v>
      </c>
      <c r="D57" s="40" t="s">
        <v>449</v>
      </c>
      <c r="E57" s="40" t="s">
        <v>450</v>
      </c>
      <c r="F57" s="1" t="s">
        <v>5</v>
      </c>
      <c r="G57" s="1" t="s">
        <v>6</v>
      </c>
      <c r="H57" s="1" t="s">
        <v>451</v>
      </c>
      <c r="I57" s="1" t="s">
        <v>452</v>
      </c>
      <c r="J57" s="1" t="s">
        <v>186</v>
      </c>
      <c r="K57" s="41" t="n">
        <v>1</v>
      </c>
      <c r="L57" s="41" t="n">
        <v>1</v>
      </c>
      <c r="M57" s="1" t="s">
        <v>453</v>
      </c>
      <c r="N57" s="41" t="n">
        <v>1</v>
      </c>
      <c r="O57" s="41" t="n">
        <v>16</v>
      </c>
      <c r="P57" s="41" t="n">
        <v>1</v>
      </c>
      <c r="Q57" s="41" t="n">
        <v>0</v>
      </c>
      <c r="R57" s="41" t="n">
        <v>0</v>
      </c>
      <c r="S57" s="41"/>
      <c r="T57" s="41"/>
      <c r="U57" s="41"/>
      <c r="V57" s="40" t="n">
        <v>2042</v>
      </c>
      <c r="W57" s="41"/>
      <c r="X57" s="1" t="s">
        <v>454</v>
      </c>
      <c r="Y57" s="41"/>
      <c r="Z57" s="41"/>
      <c r="AA57" s="41"/>
      <c r="AB57" s="41"/>
      <c r="AC57" s="41"/>
      <c r="AD57" s="41" t="n">
        <v>1</v>
      </c>
      <c r="AE57" s="41" t="n">
        <v>0</v>
      </c>
      <c r="AF57" s="41" t="n">
        <v>0</v>
      </c>
      <c r="AG57" s="40" t="n">
        <v>2042</v>
      </c>
      <c r="AH57" s="42" t="n">
        <v>7219</v>
      </c>
      <c r="AI57" s="42" t="n">
        <v>2618</v>
      </c>
      <c r="AJ57" s="42"/>
      <c r="AK57" s="42"/>
      <c r="AL57" s="42" t="n">
        <v>1</v>
      </c>
      <c r="AM57" s="43" t="n">
        <v>551081.54</v>
      </c>
      <c r="AN57" s="43" t="n">
        <v>533619.54</v>
      </c>
      <c r="AO57" s="43" t="n">
        <v>533619.54</v>
      </c>
      <c r="AP57" s="43"/>
      <c r="AQ57" s="43" t="n">
        <v>0</v>
      </c>
      <c r="AR57" s="43"/>
      <c r="AS57" s="43" t="n">
        <v>17462</v>
      </c>
      <c r="AT57" s="43" t="n">
        <v>439589.81</v>
      </c>
      <c r="AU57" s="43" t="n">
        <v>1077111.45</v>
      </c>
      <c r="AV57" s="43" t="n">
        <v>251797.52</v>
      </c>
      <c r="AW57" s="43" t="n">
        <v>212647.16</v>
      </c>
      <c r="AX57" s="43" t="n">
        <v>68303.61</v>
      </c>
      <c r="AY57" s="43" t="n">
        <v>0</v>
      </c>
      <c r="AZ57" s="43" t="n">
        <v>82586.42</v>
      </c>
      <c r="BA57" s="43" t="n">
        <v>53921.21</v>
      </c>
      <c r="BB57" s="43" t="n">
        <v>0</v>
      </c>
      <c r="BC57" s="43"/>
      <c r="BD57" s="43" t="n">
        <v>7835.92</v>
      </c>
      <c r="BE57" s="43" t="n">
        <v>0</v>
      </c>
      <c r="BF57" s="43" t="n">
        <v>20896.78</v>
      </c>
      <c r="BG57" s="43" t="n">
        <v>2257.77</v>
      </c>
      <c r="BH57" s="43" t="n">
        <v>23154.55</v>
      </c>
      <c r="BI57" s="43" t="n">
        <v>15326.01</v>
      </c>
      <c r="BJ57" s="43" t="n">
        <v>42.82</v>
      </c>
      <c r="BK57" s="43" t="n">
        <v>626.98</v>
      </c>
      <c r="BL57" s="43" t="n">
        <v>392.22</v>
      </c>
      <c r="BM57" s="43" t="n">
        <v>23546.77</v>
      </c>
      <c r="BN57" s="43" t="n">
        <v>0</v>
      </c>
      <c r="BO57" s="43" t="n">
        <v>0</v>
      </c>
      <c r="BP57" s="43" t="n">
        <v>0</v>
      </c>
      <c r="BQ57" s="43" t="n">
        <v>0</v>
      </c>
      <c r="BR57" s="43"/>
      <c r="BS57" s="43" t="n">
        <v>0</v>
      </c>
      <c r="BT57" s="43" t="n">
        <v>0</v>
      </c>
      <c r="BU57" s="43" t="n">
        <v>0</v>
      </c>
      <c r="BV57" s="43" t="n">
        <v>0</v>
      </c>
      <c r="BW57" s="43" t="n">
        <v>0</v>
      </c>
      <c r="BX57" s="43" t="n">
        <v>0</v>
      </c>
      <c r="BY57" s="43" t="n">
        <v>0</v>
      </c>
      <c r="BZ57" s="43" t="n">
        <v>0</v>
      </c>
      <c r="CA57" s="43" t="n">
        <v>0</v>
      </c>
      <c r="CB57" s="43" t="n">
        <v>0</v>
      </c>
      <c r="CC57" s="43" t="n">
        <v>0</v>
      </c>
      <c r="CD57" s="43" t="n">
        <v>0</v>
      </c>
      <c r="CE57" s="43" t="n">
        <v>0</v>
      </c>
      <c r="CF57" s="43" t="n">
        <v>0</v>
      </c>
      <c r="CG57" s="43" t="n">
        <v>0</v>
      </c>
      <c r="CH57" s="43" t="n">
        <v>0</v>
      </c>
      <c r="CI57" s="43" t="n">
        <v>0</v>
      </c>
      <c r="CJ57" s="43" t="n">
        <v>0</v>
      </c>
      <c r="CK57" s="43" t="n">
        <v>0</v>
      </c>
      <c r="CL57" s="42" t="n">
        <v>3155</v>
      </c>
      <c r="CM57" s="42" t="n">
        <v>2334</v>
      </c>
      <c r="CN57" s="42" t="n">
        <v>1376</v>
      </c>
      <c r="CO57" s="42" t="n">
        <v>1200</v>
      </c>
      <c r="CP57" s="42" t="n">
        <v>1156</v>
      </c>
      <c r="CQ57" s="42" t="n">
        <v>1302</v>
      </c>
      <c r="CR57" s="42" t="n">
        <v>1258</v>
      </c>
      <c r="CS57" s="42" t="n">
        <v>1161</v>
      </c>
      <c r="CT57" s="42" t="n">
        <v>1118</v>
      </c>
      <c r="CU57" s="43" t="n">
        <v>0</v>
      </c>
      <c r="CV57" s="43" t="n">
        <v>0</v>
      </c>
      <c r="CW57" s="43" t="n">
        <v>0</v>
      </c>
      <c r="CX57" s="43" t="n">
        <v>451.05</v>
      </c>
      <c r="CY57" s="43" t="n">
        <v>0</v>
      </c>
      <c r="CZ57" s="43" t="n">
        <v>0</v>
      </c>
      <c r="DA57" s="43" t="n">
        <v>0</v>
      </c>
      <c r="DB57" s="43" t="n">
        <v>0</v>
      </c>
      <c r="DC57" s="43" t="n">
        <v>0</v>
      </c>
      <c r="DD57" s="43" t="n">
        <v>114.11</v>
      </c>
      <c r="DE57" s="43" t="n">
        <v>164.61</v>
      </c>
      <c r="DF57" s="43" t="n">
        <v>165.94</v>
      </c>
      <c r="DG57" s="43" t="n">
        <v>109.26</v>
      </c>
      <c r="DH57" s="43" t="n">
        <v>28.2</v>
      </c>
      <c r="DI57" s="43" t="n">
        <v>882.57</v>
      </c>
      <c r="DJ57" s="42"/>
      <c r="DK57" s="42"/>
      <c r="DL57" s="42"/>
      <c r="DM57" s="42"/>
      <c r="DN57" s="42"/>
      <c r="DO57" s="42"/>
      <c r="DP57" s="43"/>
      <c r="DQ57" s="43"/>
      <c r="DR57" s="43"/>
      <c r="DS57" s="43"/>
      <c r="DT57" s="43"/>
      <c r="DU57" s="43"/>
      <c r="DV57" s="43"/>
      <c r="DW57" s="43"/>
      <c r="DX57" s="43"/>
      <c r="DY57" s="1" t="s">
        <v>455</v>
      </c>
      <c r="DZ57" s="42" t="n">
        <v>48</v>
      </c>
      <c r="EA57" s="42" t="n">
        <v>672</v>
      </c>
      <c r="EB57" s="42" t="n">
        <v>15624</v>
      </c>
      <c r="EC57" s="42" t="n">
        <v>8</v>
      </c>
      <c r="ED57" s="43" t="n">
        <v>96</v>
      </c>
      <c r="EE57" s="42"/>
      <c r="EF57" s="42" t="n">
        <v>120</v>
      </c>
      <c r="EG57" s="42" t="n">
        <v>108</v>
      </c>
      <c r="EH57" s="42" t="n">
        <v>8</v>
      </c>
      <c r="EI57" s="42" t="n">
        <v>120</v>
      </c>
      <c r="EJ57" s="42" t="n">
        <v>108</v>
      </c>
      <c r="EK57" s="42" t="n">
        <v>0</v>
      </c>
      <c r="EL57" s="42" t="n">
        <v>120</v>
      </c>
      <c r="EM57" s="42" t="n">
        <v>108</v>
      </c>
      <c r="EN57" s="42" t="n">
        <v>4</v>
      </c>
      <c r="EO57" s="42"/>
      <c r="EP57" s="43"/>
      <c r="EQ57" s="42" t="n">
        <v>353</v>
      </c>
      <c r="ER57" s="42" t="n">
        <v>353</v>
      </c>
      <c r="ES57" s="43" t="n">
        <v>9178</v>
      </c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1" t="s">
        <v>463</v>
      </c>
      <c r="FG57" s="41" t="s">
        <v>482</v>
      </c>
      <c r="FH57" s="41" t="s">
        <v>483</v>
      </c>
      <c r="FI57" s="1" t="s">
        <v>457</v>
      </c>
      <c r="FJ57" s="1"/>
      <c r="FK57" s="1"/>
      <c r="FL57" s="1" t="s">
        <v>466</v>
      </c>
      <c r="FM57" s="1" t="s">
        <v>463</v>
      </c>
      <c r="FN57" s="1" t="s">
        <v>466</v>
      </c>
      <c r="FO57" s="1"/>
      <c r="FP57" s="1"/>
      <c r="FQ57" s="1"/>
      <c r="FR57" s="1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</row>
    <row r="58" customFormat="false" ht="9.95" hidden="false" customHeight="true" outlineLevel="0" collapsed="false">
      <c r="A58" s="40" t="s">
        <v>572</v>
      </c>
      <c r="B58" s="1" t="s">
        <v>573</v>
      </c>
      <c r="C58" s="40" t="s">
        <v>448</v>
      </c>
      <c r="D58" s="40" t="s">
        <v>449</v>
      </c>
      <c r="E58" s="40" t="s">
        <v>450</v>
      </c>
      <c r="F58" s="1" t="s">
        <v>5</v>
      </c>
      <c r="G58" s="1" t="s">
        <v>6</v>
      </c>
      <c r="H58" s="1" t="s">
        <v>451</v>
      </c>
      <c r="I58" s="1" t="s">
        <v>452</v>
      </c>
      <c r="J58" s="1" t="s">
        <v>186</v>
      </c>
      <c r="K58" s="41" t="n">
        <v>1</v>
      </c>
      <c r="L58" s="41" t="n">
        <v>1</v>
      </c>
      <c r="M58" s="1" t="s">
        <v>460</v>
      </c>
      <c r="N58" s="41" t="n">
        <v>1</v>
      </c>
      <c r="O58" s="41" t="n">
        <v>0</v>
      </c>
      <c r="P58" s="41" t="n">
        <v>1</v>
      </c>
      <c r="Q58" s="41" t="n">
        <v>0</v>
      </c>
      <c r="R58" s="41" t="n">
        <v>0</v>
      </c>
      <c r="S58" s="41"/>
      <c r="T58" s="41"/>
      <c r="U58" s="41"/>
      <c r="V58" s="40" t="n">
        <v>2024</v>
      </c>
      <c r="W58" s="41"/>
      <c r="X58" s="1" t="s">
        <v>454</v>
      </c>
      <c r="Y58" s="41"/>
      <c r="Z58" s="41"/>
      <c r="AA58" s="41"/>
      <c r="AB58" s="41"/>
      <c r="AC58" s="41"/>
      <c r="AD58" s="41" t="n">
        <v>1</v>
      </c>
      <c r="AE58" s="41" t="n">
        <v>0</v>
      </c>
      <c r="AF58" s="41" t="n">
        <v>0</v>
      </c>
      <c r="AG58" s="40" t="n">
        <v>2024</v>
      </c>
      <c r="AH58" s="42" t="n">
        <v>28158</v>
      </c>
      <c r="AI58" s="42" t="n">
        <v>23307</v>
      </c>
      <c r="AJ58" s="42"/>
      <c r="AK58" s="42"/>
      <c r="AL58" s="42" t="n">
        <v>7</v>
      </c>
      <c r="AM58" s="43" t="n">
        <v>1508090.09</v>
      </c>
      <c r="AN58" s="43" t="n">
        <v>1399520.99</v>
      </c>
      <c r="AO58" s="43" t="n">
        <v>1399520.99</v>
      </c>
      <c r="AP58" s="43"/>
      <c r="AQ58" s="43" t="n">
        <v>0</v>
      </c>
      <c r="AR58" s="43"/>
      <c r="AS58" s="43" t="n">
        <v>108569.1</v>
      </c>
      <c r="AT58" s="43" t="n">
        <v>1084599.02</v>
      </c>
      <c r="AU58" s="43" t="n">
        <v>2041820.74</v>
      </c>
      <c r="AV58" s="43" t="n">
        <v>1446660.85</v>
      </c>
      <c r="AW58" s="43" t="n">
        <v>1006970.86</v>
      </c>
      <c r="AX58" s="43" t="n">
        <v>569095.96</v>
      </c>
      <c r="AY58" s="43" t="n">
        <v>22308.06</v>
      </c>
      <c r="AZ58" s="43" t="n">
        <v>131228.96</v>
      </c>
      <c r="BA58" s="43" t="n">
        <v>239859.45</v>
      </c>
      <c r="BB58" s="43" t="n">
        <v>0</v>
      </c>
      <c r="BC58" s="43"/>
      <c r="BD58" s="43" t="n">
        <v>41145.93</v>
      </c>
      <c r="BE58" s="43" t="n">
        <v>3332.5</v>
      </c>
      <c r="BF58" s="43" t="n">
        <v>238445.48</v>
      </c>
      <c r="BG58" s="43" t="n">
        <v>25762.49</v>
      </c>
      <c r="BH58" s="43" t="n">
        <v>264207.97</v>
      </c>
      <c r="BI58" s="43" t="n">
        <v>174879.46</v>
      </c>
      <c r="BJ58" s="43" t="n">
        <v>488.57</v>
      </c>
      <c r="BK58" s="43" t="n">
        <v>113.99</v>
      </c>
      <c r="BL58" s="43" t="n">
        <v>4475.41</v>
      </c>
      <c r="BM58" s="43" t="n">
        <v>268683.38</v>
      </c>
      <c r="BN58" s="43" t="n">
        <v>0</v>
      </c>
      <c r="BO58" s="43" t="n">
        <v>0</v>
      </c>
      <c r="BP58" s="43" t="n">
        <v>0</v>
      </c>
      <c r="BQ58" s="43" t="n">
        <v>0</v>
      </c>
      <c r="BR58" s="43"/>
      <c r="BS58" s="43" t="n">
        <v>0</v>
      </c>
      <c r="BT58" s="43" t="n">
        <v>0</v>
      </c>
      <c r="BU58" s="43" t="n">
        <v>0</v>
      </c>
      <c r="BV58" s="43" t="n">
        <v>0</v>
      </c>
      <c r="BW58" s="43" t="n">
        <v>0</v>
      </c>
      <c r="BX58" s="43" t="n">
        <v>0</v>
      </c>
      <c r="BY58" s="43" t="n">
        <v>0</v>
      </c>
      <c r="BZ58" s="43" t="n">
        <v>0</v>
      </c>
      <c r="CA58" s="43" t="n">
        <v>0</v>
      </c>
      <c r="CB58" s="43" t="n">
        <v>0</v>
      </c>
      <c r="CC58" s="43" t="n">
        <v>0</v>
      </c>
      <c r="CD58" s="43" t="n">
        <v>0</v>
      </c>
      <c r="CE58" s="43" t="n">
        <v>0</v>
      </c>
      <c r="CF58" s="43" t="n">
        <v>0</v>
      </c>
      <c r="CG58" s="43" t="n">
        <v>0</v>
      </c>
      <c r="CH58" s="43" t="n">
        <v>0</v>
      </c>
      <c r="CI58" s="43" t="n">
        <v>0</v>
      </c>
      <c r="CJ58" s="43" t="n">
        <v>0</v>
      </c>
      <c r="CK58" s="43" t="n">
        <v>0</v>
      </c>
      <c r="CL58" s="42" t="n">
        <v>13736</v>
      </c>
      <c r="CM58" s="42" t="n">
        <v>13736</v>
      </c>
      <c r="CN58" s="42" t="n">
        <v>3962</v>
      </c>
      <c r="CO58" s="42" t="n">
        <v>3175</v>
      </c>
      <c r="CP58" s="42" t="n">
        <v>2804</v>
      </c>
      <c r="CQ58" s="42" t="n">
        <v>3233</v>
      </c>
      <c r="CR58" s="42" t="n">
        <v>2860</v>
      </c>
      <c r="CS58" s="42" t="n">
        <v>3155</v>
      </c>
      <c r="CT58" s="42" t="n">
        <v>2783</v>
      </c>
      <c r="CU58" s="43" t="n">
        <v>1117.58</v>
      </c>
      <c r="CV58" s="43" t="n">
        <v>0</v>
      </c>
      <c r="CW58" s="43" t="n">
        <v>0</v>
      </c>
      <c r="CX58" s="43" t="n">
        <v>0</v>
      </c>
      <c r="CY58" s="43" t="n">
        <v>0</v>
      </c>
      <c r="CZ58" s="43" t="n">
        <v>0</v>
      </c>
      <c r="DA58" s="43" t="n">
        <v>1117.58</v>
      </c>
      <c r="DB58" s="43" t="n">
        <v>0</v>
      </c>
      <c r="DC58" s="43" t="n">
        <v>0</v>
      </c>
      <c r="DD58" s="43" t="n">
        <v>236.85</v>
      </c>
      <c r="DE58" s="43" t="n">
        <v>394.6</v>
      </c>
      <c r="DF58" s="43" t="n">
        <v>431.03</v>
      </c>
      <c r="DG58" s="43" t="n">
        <v>224.5</v>
      </c>
      <c r="DH58" s="43" t="n">
        <v>32.1</v>
      </c>
      <c r="DI58" s="43" t="n">
        <v>384.33</v>
      </c>
      <c r="DJ58" s="42"/>
      <c r="DK58" s="42"/>
      <c r="DL58" s="42"/>
      <c r="DM58" s="42"/>
      <c r="DN58" s="42"/>
      <c r="DO58" s="42"/>
      <c r="DP58" s="43"/>
      <c r="DQ58" s="43"/>
      <c r="DR58" s="43"/>
      <c r="DS58" s="43"/>
      <c r="DT58" s="43"/>
      <c r="DU58" s="43"/>
      <c r="DV58" s="43"/>
      <c r="DW58" s="43"/>
      <c r="DX58" s="43"/>
      <c r="DY58" s="1" t="s">
        <v>455</v>
      </c>
      <c r="DZ58" s="42" t="n">
        <v>0</v>
      </c>
      <c r="EA58" s="42" t="n">
        <v>0</v>
      </c>
      <c r="EB58" s="42" t="n">
        <v>0</v>
      </c>
      <c r="EC58" s="42" t="n">
        <v>0</v>
      </c>
      <c r="ED58" s="43" t="n">
        <v>0</v>
      </c>
      <c r="EE58" s="42" t="n">
        <v>0</v>
      </c>
      <c r="EF58" s="42" t="n">
        <v>192</v>
      </c>
      <c r="EG58" s="42" t="n">
        <v>148</v>
      </c>
      <c r="EH58" s="42" t="n">
        <v>32</v>
      </c>
      <c r="EI58" s="42" t="n">
        <v>120</v>
      </c>
      <c r="EJ58" s="42" t="n">
        <v>148</v>
      </c>
      <c r="EK58" s="42" t="n">
        <v>52</v>
      </c>
      <c r="EL58" s="42" t="n">
        <v>192</v>
      </c>
      <c r="EM58" s="42" t="n">
        <v>148</v>
      </c>
      <c r="EN58" s="42" t="n">
        <v>18</v>
      </c>
      <c r="EO58" s="42"/>
      <c r="EP58" s="43"/>
      <c r="EQ58" s="42" t="n">
        <v>459</v>
      </c>
      <c r="ER58" s="42" t="n">
        <v>245</v>
      </c>
      <c r="ES58" s="43" t="n">
        <v>630</v>
      </c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1" t="s">
        <v>456</v>
      </c>
      <c r="FG58" s="41"/>
      <c r="FH58" s="41"/>
      <c r="FI58" s="1" t="s">
        <v>457</v>
      </c>
      <c r="FJ58" s="1"/>
      <c r="FK58" s="1"/>
      <c r="FL58" s="1"/>
      <c r="FM58" s="1"/>
      <c r="FN58" s="1"/>
      <c r="FO58" s="1"/>
      <c r="FP58" s="1"/>
      <c r="FQ58" s="1"/>
      <c r="FR58" s="1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</row>
    <row r="59" customFormat="false" ht="9.95" hidden="false" customHeight="true" outlineLevel="0" collapsed="false">
      <c r="A59" s="40" t="s">
        <v>574</v>
      </c>
      <c r="B59" s="1" t="s">
        <v>575</v>
      </c>
      <c r="C59" s="40" t="s">
        <v>448</v>
      </c>
      <c r="D59" s="40" t="s">
        <v>449</v>
      </c>
      <c r="E59" s="40" t="s">
        <v>450</v>
      </c>
      <c r="F59" s="1" t="s">
        <v>5</v>
      </c>
      <c r="G59" s="1" t="s">
        <v>6</v>
      </c>
      <c r="H59" s="1" t="s">
        <v>451</v>
      </c>
      <c r="I59" s="1" t="s">
        <v>452</v>
      </c>
      <c r="J59" s="1" t="s">
        <v>186</v>
      </c>
      <c r="K59" s="41" t="n">
        <v>1</v>
      </c>
      <c r="L59" s="41" t="n">
        <v>1</v>
      </c>
      <c r="M59" s="1" t="s">
        <v>460</v>
      </c>
      <c r="N59" s="41" t="n">
        <v>1</v>
      </c>
      <c r="O59" s="41" t="n">
        <v>0</v>
      </c>
      <c r="P59" s="41" t="n">
        <v>0</v>
      </c>
      <c r="Q59" s="41" t="n">
        <v>1</v>
      </c>
      <c r="R59" s="41" t="n">
        <v>0</v>
      </c>
      <c r="S59" s="41"/>
      <c r="T59" s="41"/>
      <c r="U59" s="41"/>
      <c r="V59" s="40" t="n">
        <v>2000</v>
      </c>
      <c r="W59" s="41"/>
      <c r="X59" s="1" t="s">
        <v>454</v>
      </c>
      <c r="Y59" s="41"/>
      <c r="Z59" s="41"/>
      <c r="AA59" s="41"/>
      <c r="AB59" s="41"/>
      <c r="AC59" s="41"/>
      <c r="AD59" s="41" t="n">
        <v>0</v>
      </c>
      <c r="AE59" s="41" t="n">
        <v>1</v>
      </c>
      <c r="AF59" s="41" t="n">
        <v>0</v>
      </c>
      <c r="AG59" s="40" t="n">
        <v>2000</v>
      </c>
      <c r="AH59" s="42" t="n">
        <v>12479</v>
      </c>
      <c r="AI59" s="42" t="n">
        <v>7583</v>
      </c>
      <c r="AJ59" s="42"/>
      <c r="AK59" s="42"/>
      <c r="AL59" s="42" t="n">
        <v>5</v>
      </c>
      <c r="AM59" s="43" t="n">
        <v>744835.19</v>
      </c>
      <c r="AN59" s="43" t="n">
        <v>682710.46</v>
      </c>
      <c r="AO59" s="43" t="n">
        <v>682710.46</v>
      </c>
      <c r="AP59" s="43"/>
      <c r="AQ59" s="43" t="n">
        <v>0</v>
      </c>
      <c r="AR59" s="43"/>
      <c r="AS59" s="43" t="n">
        <v>62124.73</v>
      </c>
      <c r="AT59" s="43" t="n">
        <v>549699.5</v>
      </c>
      <c r="AU59" s="43" t="n">
        <v>1269519.48</v>
      </c>
      <c r="AV59" s="43" t="n">
        <v>836257.57</v>
      </c>
      <c r="AW59" s="43" t="n">
        <v>498889.74</v>
      </c>
      <c r="AX59" s="43" t="n">
        <v>316119.39</v>
      </c>
      <c r="AY59" s="43" t="n">
        <v>18262.83</v>
      </c>
      <c r="AZ59" s="43" t="n">
        <v>70221.12</v>
      </c>
      <c r="BA59" s="43" t="n">
        <v>70471.1</v>
      </c>
      <c r="BB59" s="43" t="n">
        <v>0</v>
      </c>
      <c r="BC59" s="43"/>
      <c r="BD59" s="43" t="n">
        <v>21266.9</v>
      </c>
      <c r="BE59" s="43" t="n">
        <v>2548.4</v>
      </c>
      <c r="BF59" s="43" t="n">
        <v>182740.43</v>
      </c>
      <c r="BG59" s="43" t="n">
        <v>19743.92</v>
      </c>
      <c r="BH59" s="43" t="n">
        <v>202484.35</v>
      </c>
      <c r="BI59" s="43" t="n">
        <v>134024.55</v>
      </c>
      <c r="BJ59" s="43" t="n">
        <v>374.44</v>
      </c>
      <c r="BK59" s="43" t="n">
        <v>484.49</v>
      </c>
      <c r="BL59" s="43" t="n">
        <v>3429.87</v>
      </c>
      <c r="BM59" s="43" t="n">
        <v>205914.22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/>
      <c r="BS59" s="43" t="n">
        <v>0</v>
      </c>
      <c r="BT59" s="43" t="n">
        <v>0</v>
      </c>
      <c r="BU59" s="43" t="n">
        <v>0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3" t="n">
        <v>0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2" t="n">
        <v>5444</v>
      </c>
      <c r="CM59" s="42" t="n">
        <v>5444</v>
      </c>
      <c r="CN59" s="42" t="n">
        <v>1872</v>
      </c>
      <c r="CO59" s="42" t="n">
        <v>1521</v>
      </c>
      <c r="CP59" s="42" t="n">
        <v>1249</v>
      </c>
      <c r="CQ59" s="42" t="n">
        <v>1533</v>
      </c>
      <c r="CR59" s="42" t="n">
        <v>1260</v>
      </c>
      <c r="CS59" s="42" t="n">
        <v>1508</v>
      </c>
      <c r="CT59" s="42" t="n">
        <v>1236</v>
      </c>
      <c r="CU59" s="43" t="n">
        <v>516.77</v>
      </c>
      <c r="CV59" s="43" t="n">
        <v>0</v>
      </c>
      <c r="CW59" s="43" t="n">
        <v>0</v>
      </c>
      <c r="CX59" s="43" t="n">
        <v>0</v>
      </c>
      <c r="CY59" s="43" t="n">
        <v>0</v>
      </c>
      <c r="CZ59" s="43" t="n">
        <v>0</v>
      </c>
      <c r="DA59" s="43" t="n">
        <v>516.77</v>
      </c>
      <c r="DB59" s="43" t="n">
        <v>0</v>
      </c>
      <c r="DC59" s="43" t="n">
        <v>0</v>
      </c>
      <c r="DD59" s="43" t="n">
        <v>115.13</v>
      </c>
      <c r="DE59" s="43" t="n">
        <v>196.1</v>
      </c>
      <c r="DF59" s="43" t="n">
        <v>207.58</v>
      </c>
      <c r="DG59" s="43" t="n">
        <v>110.56</v>
      </c>
      <c r="DH59" s="43" t="n">
        <v>8.66</v>
      </c>
      <c r="DI59" s="43" t="n">
        <v>302.17</v>
      </c>
      <c r="DJ59" s="42"/>
      <c r="DK59" s="42"/>
      <c r="DL59" s="42"/>
      <c r="DM59" s="42"/>
      <c r="DN59" s="42"/>
      <c r="DO59" s="42"/>
      <c r="DP59" s="43"/>
      <c r="DQ59" s="43"/>
      <c r="DR59" s="43"/>
      <c r="DS59" s="43"/>
      <c r="DT59" s="43"/>
      <c r="DU59" s="43"/>
      <c r="DV59" s="43"/>
      <c r="DW59" s="43"/>
      <c r="DX59" s="43"/>
      <c r="DY59" s="1" t="s">
        <v>455</v>
      </c>
      <c r="DZ59" s="42" t="n">
        <v>0</v>
      </c>
      <c r="EA59" s="42" t="n">
        <v>0</v>
      </c>
      <c r="EB59" s="42" t="n">
        <v>0</v>
      </c>
      <c r="EC59" s="42" t="n">
        <v>0</v>
      </c>
      <c r="ED59" s="43" t="n">
        <v>0</v>
      </c>
      <c r="EE59" s="42" t="n">
        <v>0</v>
      </c>
      <c r="EF59" s="42" t="n">
        <v>120</v>
      </c>
      <c r="EG59" s="42" t="n">
        <v>121</v>
      </c>
      <c r="EH59" s="42" t="n">
        <v>20</v>
      </c>
      <c r="EI59" s="42" t="n">
        <v>120</v>
      </c>
      <c r="EJ59" s="42" t="n">
        <v>121</v>
      </c>
      <c r="EK59" s="42" t="n">
        <v>9</v>
      </c>
      <c r="EL59" s="42" t="n">
        <v>120</v>
      </c>
      <c r="EM59" s="42" t="n">
        <v>121</v>
      </c>
      <c r="EN59" s="42" t="n">
        <v>10</v>
      </c>
      <c r="EO59" s="42"/>
      <c r="EP59" s="43"/>
      <c r="EQ59" s="42" t="n">
        <v>376</v>
      </c>
      <c r="ER59" s="42" t="n">
        <v>249</v>
      </c>
      <c r="ES59" s="43" t="n">
        <v>702</v>
      </c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1" t="s">
        <v>456</v>
      </c>
      <c r="FG59" s="41"/>
      <c r="FH59" s="41"/>
      <c r="FI59" s="1" t="s">
        <v>457</v>
      </c>
      <c r="FJ59" s="1"/>
      <c r="FK59" s="1"/>
      <c r="FL59" s="1"/>
      <c r="FM59" s="1"/>
      <c r="FN59" s="1"/>
      <c r="FO59" s="1"/>
      <c r="FP59" s="1"/>
      <c r="FQ59" s="1"/>
      <c r="FR59" s="1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</row>
    <row r="60" customFormat="false" ht="9.95" hidden="false" customHeight="true" outlineLevel="0" collapsed="false">
      <c r="A60" s="40" t="s">
        <v>576</v>
      </c>
      <c r="B60" s="1" t="s">
        <v>577</v>
      </c>
      <c r="C60" s="40" t="s">
        <v>448</v>
      </c>
      <c r="D60" s="40" t="s">
        <v>449</v>
      </c>
      <c r="E60" s="40" t="s">
        <v>450</v>
      </c>
      <c r="F60" s="1" t="s">
        <v>5</v>
      </c>
      <c r="G60" s="1" t="s">
        <v>6</v>
      </c>
      <c r="H60" s="1" t="s">
        <v>451</v>
      </c>
      <c r="I60" s="1" t="s">
        <v>452</v>
      </c>
      <c r="J60" s="1" t="s">
        <v>186</v>
      </c>
      <c r="K60" s="41" t="n">
        <v>1</v>
      </c>
      <c r="L60" s="41" t="n">
        <v>1</v>
      </c>
      <c r="M60" s="1" t="s">
        <v>453</v>
      </c>
      <c r="N60" s="41" t="n">
        <v>1</v>
      </c>
      <c r="O60" s="41" t="n">
        <v>41</v>
      </c>
      <c r="P60" s="41" t="n">
        <v>1</v>
      </c>
      <c r="Q60" s="41" t="n">
        <v>0</v>
      </c>
      <c r="R60" s="41" t="n">
        <v>0</v>
      </c>
      <c r="S60" s="41"/>
      <c r="T60" s="41"/>
      <c r="U60" s="41"/>
      <c r="V60" s="40" t="n">
        <v>2024</v>
      </c>
      <c r="W60" s="41"/>
      <c r="X60" s="1" t="s">
        <v>454</v>
      </c>
      <c r="Y60" s="41"/>
      <c r="Z60" s="41"/>
      <c r="AA60" s="41"/>
      <c r="AB60" s="41"/>
      <c r="AC60" s="41"/>
      <c r="AD60" s="41" t="n">
        <v>1</v>
      </c>
      <c r="AE60" s="41" t="n">
        <v>0</v>
      </c>
      <c r="AF60" s="41" t="n">
        <v>0</v>
      </c>
      <c r="AG60" s="40" t="n">
        <v>2024</v>
      </c>
      <c r="AH60" s="42" t="n">
        <v>21499</v>
      </c>
      <c r="AI60" s="42" t="n">
        <v>14769</v>
      </c>
      <c r="AJ60" s="42"/>
      <c r="AK60" s="42"/>
      <c r="AL60" s="42" t="n">
        <v>2</v>
      </c>
      <c r="AM60" s="43" t="n">
        <v>2466348.7</v>
      </c>
      <c r="AN60" s="43" t="n">
        <v>2341474.02</v>
      </c>
      <c r="AO60" s="43" t="n">
        <v>2341474.02</v>
      </c>
      <c r="AP60" s="43"/>
      <c r="AQ60" s="43" t="n">
        <v>0</v>
      </c>
      <c r="AR60" s="43"/>
      <c r="AS60" s="43" t="n">
        <v>124874.68</v>
      </c>
      <c r="AT60" s="43" t="n">
        <v>2266139.64</v>
      </c>
      <c r="AU60" s="43" t="n">
        <v>1644423.48</v>
      </c>
      <c r="AV60" s="43" t="n">
        <v>2890665.92</v>
      </c>
      <c r="AW60" s="43" t="n">
        <v>1953523.14</v>
      </c>
      <c r="AX60" s="43" t="n">
        <v>184614.22</v>
      </c>
      <c r="AY60" s="43" t="n">
        <v>0</v>
      </c>
      <c r="AZ60" s="43" t="n">
        <v>1328092.54</v>
      </c>
      <c r="BA60" s="43" t="n">
        <v>249695.02</v>
      </c>
      <c r="BB60" s="43" t="n">
        <v>0</v>
      </c>
      <c r="BC60" s="43"/>
      <c r="BD60" s="43" t="n">
        <v>30653.15</v>
      </c>
      <c r="BE60" s="43" t="n">
        <v>160468.21</v>
      </c>
      <c r="BF60" s="43" t="n">
        <v>306697.04</v>
      </c>
      <c r="BG60" s="43" t="n">
        <v>121732.32</v>
      </c>
      <c r="BH60" s="43" t="n">
        <v>428429.36</v>
      </c>
      <c r="BI60" s="43" t="n">
        <v>484336.35</v>
      </c>
      <c r="BJ60" s="43" t="n">
        <v>2308.58</v>
      </c>
      <c r="BK60" s="43" t="n">
        <v>22068.49</v>
      </c>
      <c r="BL60" s="43" t="n">
        <v>21147.07</v>
      </c>
      <c r="BM60" s="43" t="n">
        <v>449576.43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/>
      <c r="BS60" s="43" t="n">
        <v>0</v>
      </c>
      <c r="BT60" s="43" t="n">
        <v>0</v>
      </c>
      <c r="BU60" s="43" t="n">
        <v>0</v>
      </c>
      <c r="BV60" s="43" t="n">
        <v>0</v>
      </c>
      <c r="BW60" s="43" t="n">
        <v>0</v>
      </c>
      <c r="BX60" s="43" t="n">
        <v>0</v>
      </c>
      <c r="BY60" s="43" t="n">
        <v>0</v>
      </c>
      <c r="BZ60" s="43" t="n">
        <v>0</v>
      </c>
      <c r="CA60" s="43" t="n">
        <v>0</v>
      </c>
      <c r="CB60" s="43" t="n">
        <v>0</v>
      </c>
      <c r="CC60" s="43" t="n">
        <v>0</v>
      </c>
      <c r="CD60" s="43" t="n">
        <v>0</v>
      </c>
      <c r="CE60" s="43" t="n">
        <v>0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2" t="n">
        <v>17308</v>
      </c>
      <c r="CM60" s="42" t="n">
        <v>13274</v>
      </c>
      <c r="CN60" s="42" t="n">
        <v>6180</v>
      </c>
      <c r="CO60" s="42" t="n">
        <v>5535</v>
      </c>
      <c r="CP60" s="42" t="n">
        <v>5280</v>
      </c>
      <c r="CQ60" s="42" t="n">
        <v>5629</v>
      </c>
      <c r="CR60" s="42" t="n">
        <v>5372</v>
      </c>
      <c r="CS60" s="42" t="n">
        <v>5374</v>
      </c>
      <c r="CT60" s="42" t="n">
        <v>5124</v>
      </c>
      <c r="CU60" s="43" t="n">
        <v>0</v>
      </c>
      <c r="CV60" s="43" t="n">
        <v>0</v>
      </c>
      <c r="CW60" s="43" t="n">
        <v>0</v>
      </c>
      <c r="CX60" s="43" t="n">
        <v>2742.78</v>
      </c>
      <c r="CY60" s="43" t="n">
        <v>0</v>
      </c>
      <c r="CZ60" s="43" t="n">
        <v>0</v>
      </c>
      <c r="DA60" s="43" t="n">
        <v>0</v>
      </c>
      <c r="DB60" s="43" t="n">
        <v>0</v>
      </c>
      <c r="DC60" s="43" t="n">
        <v>0</v>
      </c>
      <c r="DD60" s="43" t="n">
        <v>499.33</v>
      </c>
      <c r="DE60" s="43" t="n">
        <v>690.04</v>
      </c>
      <c r="DF60" s="43" t="n">
        <v>783.23</v>
      </c>
      <c r="DG60" s="43" t="n">
        <v>469.04</v>
      </c>
      <c r="DH60" s="43" t="n">
        <v>89</v>
      </c>
      <c r="DI60" s="43" t="n">
        <v>5360.87</v>
      </c>
      <c r="DJ60" s="42"/>
      <c r="DK60" s="42"/>
      <c r="DL60" s="42"/>
      <c r="DM60" s="42"/>
      <c r="DN60" s="42"/>
      <c r="DO60" s="42"/>
      <c r="DP60" s="43"/>
      <c r="DQ60" s="43"/>
      <c r="DR60" s="43"/>
      <c r="DS60" s="43"/>
      <c r="DT60" s="43"/>
      <c r="DU60" s="43"/>
      <c r="DV60" s="43"/>
      <c r="DW60" s="43"/>
      <c r="DX60" s="43"/>
      <c r="DY60" s="1" t="s">
        <v>455</v>
      </c>
      <c r="DZ60" s="42" t="n">
        <v>40</v>
      </c>
      <c r="EA60" s="42" t="n">
        <v>511</v>
      </c>
      <c r="EB60" s="42" t="n">
        <v>67548</v>
      </c>
      <c r="EC60" s="42" t="n">
        <v>120</v>
      </c>
      <c r="ED60" s="43" t="n">
        <v>960</v>
      </c>
      <c r="EE60" s="42"/>
      <c r="EF60" s="42" t="n">
        <v>336</v>
      </c>
      <c r="EG60" s="42" t="n">
        <v>207</v>
      </c>
      <c r="EH60" s="42" t="n">
        <v>23</v>
      </c>
      <c r="EI60" s="42" t="n">
        <v>120</v>
      </c>
      <c r="EJ60" s="42" t="n">
        <v>207</v>
      </c>
      <c r="EK60" s="42" t="n">
        <v>8</v>
      </c>
      <c r="EL60" s="42" t="n">
        <v>336</v>
      </c>
      <c r="EM60" s="42" t="n">
        <v>207</v>
      </c>
      <c r="EN60" s="42" t="n">
        <v>4</v>
      </c>
      <c r="EO60" s="42"/>
      <c r="EP60" s="43"/>
      <c r="EQ60" s="42" t="n">
        <v>1452</v>
      </c>
      <c r="ER60" s="42" t="n">
        <v>1452</v>
      </c>
      <c r="ES60" s="43" t="n">
        <v>37752</v>
      </c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1" t="s">
        <v>456</v>
      </c>
      <c r="FG60" s="41"/>
      <c r="FH60" s="41"/>
      <c r="FI60" s="1" t="s">
        <v>457</v>
      </c>
      <c r="FJ60" s="1"/>
      <c r="FK60" s="1"/>
      <c r="FL60" s="1"/>
      <c r="FM60" s="1"/>
      <c r="FN60" s="1"/>
      <c r="FO60" s="1"/>
      <c r="FP60" s="1"/>
      <c r="FQ60" s="1"/>
      <c r="FR60" s="1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</row>
    <row r="61" customFormat="false" ht="9.95" hidden="false" customHeight="true" outlineLevel="0" collapsed="false">
      <c r="A61" s="40" t="s">
        <v>578</v>
      </c>
      <c r="B61" s="1" t="s">
        <v>579</v>
      </c>
      <c r="C61" s="40" t="s">
        <v>448</v>
      </c>
      <c r="D61" s="40" t="s">
        <v>449</v>
      </c>
      <c r="E61" s="40" t="s">
        <v>450</v>
      </c>
      <c r="F61" s="1" t="s">
        <v>5</v>
      </c>
      <c r="G61" s="1" t="s">
        <v>6</v>
      </c>
      <c r="H61" s="1" t="s">
        <v>451</v>
      </c>
      <c r="I61" s="1" t="s">
        <v>452</v>
      </c>
      <c r="J61" s="1" t="s">
        <v>186</v>
      </c>
      <c r="K61" s="41" t="n">
        <v>1</v>
      </c>
      <c r="L61" s="41" t="n">
        <v>1</v>
      </c>
      <c r="M61" s="1" t="s">
        <v>453</v>
      </c>
      <c r="N61" s="41" t="n">
        <v>1</v>
      </c>
      <c r="O61" s="41" t="n">
        <v>5</v>
      </c>
      <c r="P61" s="41" t="n">
        <v>1</v>
      </c>
      <c r="Q61" s="41" t="n">
        <v>0</v>
      </c>
      <c r="R61" s="41" t="n">
        <v>0</v>
      </c>
      <c r="S61" s="41"/>
      <c r="T61" s="41"/>
      <c r="U61" s="41"/>
      <c r="V61" s="40" t="n">
        <v>2042</v>
      </c>
      <c r="W61" s="41"/>
      <c r="X61" s="1" t="s">
        <v>454</v>
      </c>
      <c r="Y61" s="41"/>
      <c r="Z61" s="41"/>
      <c r="AA61" s="41"/>
      <c r="AB61" s="41"/>
      <c r="AC61" s="41"/>
      <c r="AD61" s="41" t="n">
        <v>1</v>
      </c>
      <c r="AE61" s="41" t="n">
        <v>0</v>
      </c>
      <c r="AF61" s="41" t="n">
        <v>0</v>
      </c>
      <c r="AG61" s="40" t="n">
        <v>2042</v>
      </c>
      <c r="AH61" s="42" t="n">
        <v>9114</v>
      </c>
      <c r="AI61" s="42" t="n">
        <v>4322</v>
      </c>
      <c r="AJ61" s="42"/>
      <c r="AK61" s="42"/>
      <c r="AL61" s="42" t="n">
        <v>5</v>
      </c>
      <c r="AM61" s="43" t="n">
        <v>646136.35</v>
      </c>
      <c r="AN61" s="43" t="n">
        <v>601191.9</v>
      </c>
      <c r="AO61" s="43" t="n">
        <v>601191.9</v>
      </c>
      <c r="AP61" s="43"/>
      <c r="AQ61" s="43" t="n">
        <v>0</v>
      </c>
      <c r="AR61" s="43"/>
      <c r="AS61" s="43" t="n">
        <v>44944.45</v>
      </c>
      <c r="AT61" s="43" t="n">
        <v>464802.64</v>
      </c>
      <c r="AU61" s="43" t="n">
        <v>1186058.05</v>
      </c>
      <c r="AV61" s="43" t="n">
        <v>1141156.43</v>
      </c>
      <c r="AW61" s="43" t="n">
        <v>620128.97</v>
      </c>
      <c r="AX61" s="43" t="n">
        <v>159331.87</v>
      </c>
      <c r="AY61" s="43" t="n">
        <v>19820.68</v>
      </c>
      <c r="AZ61" s="43" t="n">
        <v>188931.26</v>
      </c>
      <c r="BA61" s="43" t="n">
        <v>239771.38</v>
      </c>
      <c r="BB61" s="43" t="n">
        <v>0</v>
      </c>
      <c r="BC61" s="43"/>
      <c r="BD61" s="43" t="n">
        <v>12273.78</v>
      </c>
      <c r="BE61" s="43" t="n">
        <v>0</v>
      </c>
      <c r="BF61" s="43" t="n">
        <v>279956.16</v>
      </c>
      <c r="BG61" s="43" t="n">
        <v>30247.45</v>
      </c>
      <c r="BH61" s="43" t="n">
        <v>310203.61</v>
      </c>
      <c r="BI61" s="43" t="n">
        <v>205324.01</v>
      </c>
      <c r="BJ61" s="43" t="n">
        <v>573.63</v>
      </c>
      <c r="BK61" s="43" t="n">
        <v>4926.21</v>
      </c>
      <c r="BL61" s="43" t="n">
        <v>5254.52</v>
      </c>
      <c r="BM61" s="43" t="n">
        <v>315458.13</v>
      </c>
      <c r="BN61" s="43" t="n">
        <v>0</v>
      </c>
      <c r="BO61" s="43" t="n">
        <v>0</v>
      </c>
      <c r="BP61" s="43" t="n">
        <v>0</v>
      </c>
      <c r="BQ61" s="43" t="n">
        <v>0</v>
      </c>
      <c r="BR61" s="43"/>
      <c r="BS61" s="43" t="n">
        <v>0</v>
      </c>
      <c r="BT61" s="43" t="n">
        <v>0</v>
      </c>
      <c r="BU61" s="43" t="n">
        <v>0</v>
      </c>
      <c r="BV61" s="43" t="n">
        <v>0</v>
      </c>
      <c r="BW61" s="43" t="n">
        <v>0</v>
      </c>
      <c r="BX61" s="43" t="n">
        <v>0</v>
      </c>
      <c r="BY61" s="43" t="n">
        <v>0</v>
      </c>
      <c r="BZ61" s="43" t="n">
        <v>0</v>
      </c>
      <c r="CA61" s="43" t="n">
        <v>0</v>
      </c>
      <c r="CB61" s="43" t="n">
        <v>0</v>
      </c>
      <c r="CC61" s="43" t="n">
        <v>0</v>
      </c>
      <c r="CD61" s="43" t="n">
        <v>0</v>
      </c>
      <c r="CE61" s="43" t="n">
        <v>0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2" t="n">
        <v>5528</v>
      </c>
      <c r="CM61" s="42" t="n">
        <v>4170</v>
      </c>
      <c r="CN61" s="42" t="n">
        <v>1581</v>
      </c>
      <c r="CO61" s="42" t="n">
        <v>1289</v>
      </c>
      <c r="CP61" s="42" t="n">
        <v>1208</v>
      </c>
      <c r="CQ61" s="42" t="n">
        <v>1329</v>
      </c>
      <c r="CR61" s="42" t="n">
        <v>1248</v>
      </c>
      <c r="CS61" s="42" t="n">
        <v>1279</v>
      </c>
      <c r="CT61" s="42" t="n">
        <v>1200</v>
      </c>
      <c r="CU61" s="43" t="n">
        <v>773.73</v>
      </c>
      <c r="CV61" s="43" t="n">
        <v>0</v>
      </c>
      <c r="CW61" s="43" t="n">
        <v>0</v>
      </c>
      <c r="CX61" s="43" t="n">
        <v>0</v>
      </c>
      <c r="CY61" s="43" t="n">
        <v>0</v>
      </c>
      <c r="CZ61" s="43" t="n">
        <v>265.39</v>
      </c>
      <c r="DA61" s="43" t="n">
        <v>773.73</v>
      </c>
      <c r="DB61" s="43" t="n">
        <v>0</v>
      </c>
      <c r="DC61" s="43" t="n">
        <v>0</v>
      </c>
      <c r="DD61" s="43" t="n">
        <v>127</v>
      </c>
      <c r="DE61" s="43" t="n">
        <v>432.68</v>
      </c>
      <c r="DF61" s="43" t="n">
        <v>182.18</v>
      </c>
      <c r="DG61" s="43" t="n">
        <v>116.69</v>
      </c>
      <c r="DH61" s="43" t="n">
        <v>10.42</v>
      </c>
      <c r="DI61" s="43" t="n">
        <v>221.48</v>
      </c>
      <c r="DJ61" s="42"/>
      <c r="DK61" s="42"/>
      <c r="DL61" s="42"/>
      <c r="DM61" s="42"/>
      <c r="DN61" s="42"/>
      <c r="DO61" s="42"/>
      <c r="DP61" s="43"/>
      <c r="DQ61" s="43"/>
      <c r="DR61" s="43"/>
      <c r="DS61" s="43"/>
      <c r="DT61" s="43"/>
      <c r="DU61" s="43"/>
      <c r="DV61" s="43"/>
      <c r="DW61" s="43"/>
      <c r="DX61" s="43"/>
      <c r="DY61" s="1" t="s">
        <v>455</v>
      </c>
      <c r="DZ61" s="42" t="n">
        <v>28</v>
      </c>
      <c r="EA61" s="42" t="n">
        <v>178</v>
      </c>
      <c r="EB61" s="42" t="n">
        <v>2211</v>
      </c>
      <c r="EC61" s="42" t="n">
        <v>42</v>
      </c>
      <c r="ED61" s="43" t="n">
        <v>261</v>
      </c>
      <c r="EE61" s="42" t="n">
        <v>2211</v>
      </c>
      <c r="EF61" s="42" t="n">
        <v>120</v>
      </c>
      <c r="EG61" s="42" t="n">
        <v>180</v>
      </c>
      <c r="EH61" s="42" t="n">
        <v>3</v>
      </c>
      <c r="EI61" s="42" t="n">
        <v>120</v>
      </c>
      <c r="EJ61" s="42" t="n">
        <v>180</v>
      </c>
      <c r="EK61" s="42" t="n">
        <v>6</v>
      </c>
      <c r="EL61" s="42" t="n">
        <v>120</v>
      </c>
      <c r="EM61" s="42" t="n">
        <v>180</v>
      </c>
      <c r="EN61" s="42" t="n">
        <v>14</v>
      </c>
      <c r="EO61" s="42"/>
      <c r="EP61" s="43"/>
      <c r="EQ61" s="42" t="n">
        <v>873</v>
      </c>
      <c r="ER61" s="42" t="n">
        <v>310</v>
      </c>
      <c r="ES61" s="43" t="n">
        <v>899</v>
      </c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1" t="s">
        <v>463</v>
      </c>
      <c r="FG61" s="41" t="s">
        <v>518</v>
      </c>
      <c r="FH61" s="41" t="s">
        <v>519</v>
      </c>
      <c r="FI61" s="1" t="s">
        <v>457</v>
      </c>
      <c r="FJ61" s="1"/>
      <c r="FK61" s="1"/>
      <c r="FL61" s="1" t="s">
        <v>466</v>
      </c>
      <c r="FM61" s="1" t="s">
        <v>463</v>
      </c>
      <c r="FN61" s="1" t="s">
        <v>466</v>
      </c>
      <c r="FO61" s="1"/>
      <c r="FP61" s="1"/>
      <c r="FQ61" s="1"/>
      <c r="FR61" s="1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</row>
    <row r="62" customFormat="false" ht="9.95" hidden="false" customHeight="true" outlineLevel="0" collapsed="false">
      <c r="A62" s="40" t="s">
        <v>580</v>
      </c>
      <c r="B62" s="1" t="s">
        <v>581</v>
      </c>
      <c r="C62" s="40" t="s">
        <v>448</v>
      </c>
      <c r="D62" s="40" t="s">
        <v>449</v>
      </c>
      <c r="E62" s="40" t="s">
        <v>450</v>
      </c>
      <c r="F62" s="1" t="s">
        <v>5</v>
      </c>
      <c r="G62" s="1" t="s">
        <v>6</v>
      </c>
      <c r="H62" s="1" t="s">
        <v>451</v>
      </c>
      <c r="I62" s="1" t="s">
        <v>452</v>
      </c>
      <c r="J62" s="1" t="s">
        <v>186</v>
      </c>
      <c r="K62" s="41" t="n">
        <v>1</v>
      </c>
      <c r="L62" s="41" t="n">
        <v>1</v>
      </c>
      <c r="M62" s="1" t="s">
        <v>453</v>
      </c>
      <c r="N62" s="41" t="n">
        <v>1</v>
      </c>
      <c r="O62" s="41" t="n">
        <v>6</v>
      </c>
      <c r="P62" s="41" t="n">
        <v>1</v>
      </c>
      <c r="Q62" s="41" t="n">
        <v>0</v>
      </c>
      <c r="R62" s="41" t="n">
        <v>0</v>
      </c>
      <c r="S62" s="41"/>
      <c r="T62" s="41"/>
      <c r="U62" s="41"/>
      <c r="V62" s="40" t="n">
        <v>2042</v>
      </c>
      <c r="W62" s="41"/>
      <c r="X62" s="1" t="s">
        <v>454</v>
      </c>
      <c r="Y62" s="41"/>
      <c r="Z62" s="41"/>
      <c r="AA62" s="41"/>
      <c r="AB62" s="41"/>
      <c r="AC62" s="41"/>
      <c r="AD62" s="41" t="n">
        <v>1</v>
      </c>
      <c r="AE62" s="41" t="n">
        <v>0</v>
      </c>
      <c r="AF62" s="41" t="n">
        <v>0</v>
      </c>
      <c r="AG62" s="40" t="n">
        <v>2042</v>
      </c>
      <c r="AH62" s="42" t="n">
        <v>5159</v>
      </c>
      <c r="AI62" s="42" t="n">
        <v>1252</v>
      </c>
      <c r="AJ62" s="42"/>
      <c r="AK62" s="42"/>
      <c r="AL62" s="42" t="n">
        <v>1</v>
      </c>
      <c r="AM62" s="43" t="n">
        <v>271364.05</v>
      </c>
      <c r="AN62" s="43" t="n">
        <v>256211.67</v>
      </c>
      <c r="AO62" s="43" t="n">
        <v>256211.67</v>
      </c>
      <c r="AP62" s="43"/>
      <c r="AQ62" s="43" t="n">
        <v>0</v>
      </c>
      <c r="AR62" s="43"/>
      <c r="AS62" s="43" t="n">
        <v>15152.38</v>
      </c>
      <c r="AT62" s="43" t="n">
        <v>209284.1</v>
      </c>
      <c r="AU62" s="43" t="n">
        <v>269562.54</v>
      </c>
      <c r="AV62" s="43" t="n">
        <v>218491.66</v>
      </c>
      <c r="AW62" s="43" t="n">
        <v>140337.26</v>
      </c>
      <c r="AX62" s="43" t="n">
        <v>67388.59</v>
      </c>
      <c r="AY62" s="43" t="n">
        <v>0</v>
      </c>
      <c r="AZ62" s="43" t="n">
        <v>34847.44</v>
      </c>
      <c r="BA62" s="43" t="n">
        <v>34918.64</v>
      </c>
      <c r="BB62" s="43" t="n">
        <v>0</v>
      </c>
      <c r="BC62" s="43"/>
      <c r="BD62" s="43" t="n">
        <v>2388.59</v>
      </c>
      <c r="BE62" s="43" t="n">
        <v>794</v>
      </c>
      <c r="BF62" s="43" t="n">
        <v>42007.92</v>
      </c>
      <c r="BG62" s="43" t="n">
        <v>4538.69</v>
      </c>
      <c r="BH62" s="43" t="n">
        <v>46546.61</v>
      </c>
      <c r="BI62" s="43" t="n">
        <v>30809.23</v>
      </c>
      <c r="BJ62" s="43" t="n">
        <v>86.08</v>
      </c>
      <c r="BK62" s="43" t="n">
        <v>712.48</v>
      </c>
      <c r="BL62" s="43" t="n">
        <v>788.45</v>
      </c>
      <c r="BM62" s="43" t="n">
        <v>47335.06</v>
      </c>
      <c r="BN62" s="43" t="n">
        <v>0</v>
      </c>
      <c r="BO62" s="43" t="n">
        <v>0</v>
      </c>
      <c r="BP62" s="43" t="n">
        <v>0</v>
      </c>
      <c r="BQ62" s="43" t="n">
        <v>0</v>
      </c>
      <c r="BR62" s="43"/>
      <c r="BS62" s="43" t="n">
        <v>0</v>
      </c>
      <c r="BT62" s="43" t="n">
        <v>0</v>
      </c>
      <c r="BU62" s="43" t="n">
        <v>0</v>
      </c>
      <c r="BV62" s="43" t="n">
        <v>0</v>
      </c>
      <c r="BW62" s="43" t="n">
        <v>0</v>
      </c>
      <c r="BX62" s="43" t="n">
        <v>0</v>
      </c>
      <c r="BY62" s="43" t="n">
        <v>0</v>
      </c>
      <c r="BZ62" s="43" t="n">
        <v>0</v>
      </c>
      <c r="CA62" s="43" t="n">
        <v>0</v>
      </c>
      <c r="CB62" s="43" t="n">
        <v>0</v>
      </c>
      <c r="CC62" s="43" t="n">
        <v>0</v>
      </c>
      <c r="CD62" s="43" t="n">
        <v>0</v>
      </c>
      <c r="CE62" s="43" t="n">
        <v>0</v>
      </c>
      <c r="CF62" s="43" t="n">
        <v>0</v>
      </c>
      <c r="CG62" s="43" t="n">
        <v>0</v>
      </c>
      <c r="CH62" s="43" t="n">
        <v>0</v>
      </c>
      <c r="CI62" s="43" t="n">
        <v>0</v>
      </c>
      <c r="CJ62" s="43" t="n">
        <v>0</v>
      </c>
      <c r="CK62" s="43" t="n">
        <v>0</v>
      </c>
      <c r="CL62" s="42" t="n">
        <v>2027</v>
      </c>
      <c r="CM62" s="42" t="n">
        <v>1003</v>
      </c>
      <c r="CN62" s="42" t="n">
        <v>811</v>
      </c>
      <c r="CO62" s="42" t="n">
        <v>606</v>
      </c>
      <c r="CP62" s="42" t="n">
        <v>542</v>
      </c>
      <c r="CQ62" s="42" t="n">
        <v>627</v>
      </c>
      <c r="CR62" s="42" t="n">
        <v>563</v>
      </c>
      <c r="CS62" s="42" t="n">
        <v>583</v>
      </c>
      <c r="CT62" s="42" t="n">
        <v>521</v>
      </c>
      <c r="CU62" s="43" t="n">
        <v>0</v>
      </c>
      <c r="CV62" s="43" t="n">
        <v>0</v>
      </c>
      <c r="CW62" s="43" t="n">
        <v>0</v>
      </c>
      <c r="CX62" s="43" t="n">
        <v>128.18</v>
      </c>
      <c r="CY62" s="43" t="n">
        <v>0</v>
      </c>
      <c r="CZ62" s="43" t="n">
        <v>0</v>
      </c>
      <c r="DA62" s="43" t="n">
        <v>0</v>
      </c>
      <c r="DB62" s="43" t="n">
        <v>0</v>
      </c>
      <c r="DC62" s="43" t="n">
        <v>0</v>
      </c>
      <c r="DD62" s="43" t="n">
        <v>49.68</v>
      </c>
      <c r="DE62" s="43" t="n">
        <v>73.6</v>
      </c>
      <c r="DF62" s="43" t="n">
        <v>86.29</v>
      </c>
      <c r="DG62" s="43" t="n">
        <v>45.87</v>
      </c>
      <c r="DH62" s="43" t="n">
        <v>9</v>
      </c>
      <c r="DI62" s="43" t="n">
        <v>289.35</v>
      </c>
      <c r="DJ62" s="42"/>
      <c r="DK62" s="42"/>
      <c r="DL62" s="42"/>
      <c r="DM62" s="42"/>
      <c r="DN62" s="42"/>
      <c r="DO62" s="42"/>
      <c r="DP62" s="43"/>
      <c r="DQ62" s="43"/>
      <c r="DR62" s="43"/>
      <c r="DS62" s="43"/>
      <c r="DT62" s="43"/>
      <c r="DU62" s="43"/>
      <c r="DV62" s="43"/>
      <c r="DW62" s="43"/>
      <c r="DX62" s="43"/>
      <c r="DY62" s="1" t="s">
        <v>455</v>
      </c>
      <c r="DZ62" s="42" t="n">
        <v>10</v>
      </c>
      <c r="EA62" s="42" t="n">
        <v>255</v>
      </c>
      <c r="EB62" s="42" t="n">
        <v>627</v>
      </c>
      <c r="EC62" s="42" t="n">
        <v>11</v>
      </c>
      <c r="ED62" s="43" t="n">
        <v>97</v>
      </c>
      <c r="EE62" s="42" t="n">
        <v>627</v>
      </c>
      <c r="EF62" s="42" t="n">
        <v>120</v>
      </c>
      <c r="EG62" s="42" t="n">
        <v>24</v>
      </c>
      <c r="EH62" s="42" t="n">
        <v>0</v>
      </c>
      <c r="EI62" s="42" t="n">
        <v>120</v>
      </c>
      <c r="EJ62" s="42" t="n">
        <v>24</v>
      </c>
      <c r="EK62" s="42" t="n">
        <v>0</v>
      </c>
      <c r="EL62" s="42" t="n">
        <v>120</v>
      </c>
      <c r="EM62" s="42" t="n">
        <v>24</v>
      </c>
      <c r="EN62" s="42" t="n">
        <v>0</v>
      </c>
      <c r="EO62" s="42"/>
      <c r="EP62" s="43"/>
      <c r="EQ62" s="42" t="n">
        <v>590</v>
      </c>
      <c r="ER62" s="42" t="n">
        <v>533</v>
      </c>
      <c r="ES62" s="43" t="n">
        <v>151</v>
      </c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1" t="s">
        <v>463</v>
      </c>
      <c r="FG62" s="41" t="s">
        <v>546</v>
      </c>
      <c r="FH62" s="41" t="s">
        <v>547</v>
      </c>
      <c r="FI62" s="1" t="s">
        <v>457</v>
      </c>
      <c r="FJ62" s="1"/>
      <c r="FK62" s="1"/>
      <c r="FL62" s="1" t="s">
        <v>466</v>
      </c>
      <c r="FM62" s="1" t="s">
        <v>463</v>
      </c>
      <c r="FN62" s="1" t="s">
        <v>466</v>
      </c>
      <c r="FO62" s="1"/>
      <c r="FP62" s="1"/>
      <c r="FQ62" s="1"/>
      <c r="FR62" s="1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</row>
    <row r="63" customFormat="false" ht="9.95" hidden="false" customHeight="true" outlineLevel="0" collapsed="false">
      <c r="A63" s="40" t="s">
        <v>582</v>
      </c>
      <c r="B63" s="1" t="s">
        <v>583</v>
      </c>
      <c r="C63" s="40" t="s">
        <v>448</v>
      </c>
      <c r="D63" s="40" t="s">
        <v>449</v>
      </c>
      <c r="E63" s="40" t="s">
        <v>450</v>
      </c>
      <c r="F63" s="1" t="s">
        <v>5</v>
      </c>
      <c r="G63" s="1" t="s">
        <v>6</v>
      </c>
      <c r="H63" s="1" t="s">
        <v>451</v>
      </c>
      <c r="I63" s="1" t="s">
        <v>452</v>
      </c>
      <c r="J63" s="1" t="s">
        <v>186</v>
      </c>
      <c r="K63" s="41" t="n">
        <v>1</v>
      </c>
      <c r="L63" s="41" t="n">
        <v>1</v>
      </c>
      <c r="M63" s="1" t="s">
        <v>453</v>
      </c>
      <c r="N63" s="41" t="n">
        <v>1</v>
      </c>
      <c r="O63" s="41" t="n">
        <v>15</v>
      </c>
      <c r="P63" s="41" t="n">
        <v>1</v>
      </c>
      <c r="Q63" s="41" t="n">
        <v>0</v>
      </c>
      <c r="R63" s="41" t="n">
        <v>0</v>
      </c>
      <c r="S63" s="41"/>
      <c r="T63" s="41"/>
      <c r="U63" s="41"/>
      <c r="V63" s="40" t="n">
        <v>2042</v>
      </c>
      <c r="W63" s="41"/>
      <c r="X63" s="1" t="s">
        <v>454</v>
      </c>
      <c r="Y63" s="41"/>
      <c r="Z63" s="41"/>
      <c r="AA63" s="41"/>
      <c r="AB63" s="41"/>
      <c r="AC63" s="41"/>
      <c r="AD63" s="41" t="n">
        <v>1</v>
      </c>
      <c r="AE63" s="41" t="n">
        <v>0</v>
      </c>
      <c r="AF63" s="41" t="n">
        <v>0</v>
      </c>
      <c r="AG63" s="40" t="n">
        <v>2042</v>
      </c>
      <c r="AH63" s="42" t="n">
        <v>11594</v>
      </c>
      <c r="AI63" s="42" t="n">
        <v>3292</v>
      </c>
      <c r="AJ63" s="42"/>
      <c r="AK63" s="42"/>
      <c r="AL63" s="42" t="n">
        <v>1</v>
      </c>
      <c r="AM63" s="43" t="n">
        <v>650992.02</v>
      </c>
      <c r="AN63" s="43" t="n">
        <v>599525.95</v>
      </c>
      <c r="AO63" s="43" t="n">
        <v>599525.95</v>
      </c>
      <c r="AP63" s="43"/>
      <c r="AQ63" s="43" t="n">
        <v>0</v>
      </c>
      <c r="AR63" s="43"/>
      <c r="AS63" s="43" t="n">
        <v>51466.07</v>
      </c>
      <c r="AT63" s="43" t="n">
        <v>539584.24</v>
      </c>
      <c r="AU63" s="43" t="n">
        <v>1694841.45</v>
      </c>
      <c r="AV63" s="43" t="n">
        <v>313318.17</v>
      </c>
      <c r="AW63" s="43" t="n">
        <v>265109.82</v>
      </c>
      <c r="AX63" s="43" t="n">
        <v>107929.46</v>
      </c>
      <c r="AY63" s="43" t="n">
        <v>0</v>
      </c>
      <c r="AZ63" s="43" t="n">
        <v>87323.23</v>
      </c>
      <c r="BA63" s="43" t="n">
        <v>59128.11</v>
      </c>
      <c r="BB63" s="43" t="n">
        <v>0</v>
      </c>
      <c r="BC63" s="43"/>
      <c r="BD63" s="43" t="n">
        <v>10729.02</v>
      </c>
      <c r="BE63" s="43" t="n">
        <v>0</v>
      </c>
      <c r="BF63" s="43" t="n">
        <v>25408.28</v>
      </c>
      <c r="BG63" s="43" t="n">
        <v>2745.2</v>
      </c>
      <c r="BH63" s="43" t="n">
        <v>28153.48</v>
      </c>
      <c r="BI63" s="43" t="n">
        <v>18634.81</v>
      </c>
      <c r="BJ63" s="43" t="n">
        <v>52.07</v>
      </c>
      <c r="BK63" s="43" t="n">
        <v>1367.99</v>
      </c>
      <c r="BL63" s="43" t="n">
        <v>476.89</v>
      </c>
      <c r="BM63" s="43" t="n">
        <v>28630.37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/>
      <c r="BS63" s="43" t="n">
        <v>0</v>
      </c>
      <c r="BT63" s="43" t="n">
        <v>0</v>
      </c>
      <c r="BU63" s="43" t="n">
        <v>0</v>
      </c>
      <c r="BV63" s="43" t="n">
        <v>0</v>
      </c>
      <c r="BW63" s="43" t="n">
        <v>0</v>
      </c>
      <c r="BX63" s="43" t="n">
        <v>0</v>
      </c>
      <c r="BY63" s="43" t="n">
        <v>0</v>
      </c>
      <c r="BZ63" s="43" t="n">
        <v>0</v>
      </c>
      <c r="CA63" s="43" t="n">
        <v>0</v>
      </c>
      <c r="CB63" s="43" t="n">
        <v>0</v>
      </c>
      <c r="CC63" s="43" t="n">
        <v>0</v>
      </c>
      <c r="CD63" s="43" t="n">
        <v>0</v>
      </c>
      <c r="CE63" s="43" t="n">
        <v>0</v>
      </c>
      <c r="CF63" s="43" t="n">
        <v>0</v>
      </c>
      <c r="CG63" s="43" t="n">
        <v>0</v>
      </c>
      <c r="CH63" s="43" t="n">
        <v>0</v>
      </c>
      <c r="CI63" s="43" t="n">
        <v>0</v>
      </c>
      <c r="CJ63" s="43" t="n">
        <v>0</v>
      </c>
      <c r="CK63" s="43" t="n">
        <v>0</v>
      </c>
      <c r="CL63" s="42" t="n">
        <v>5417</v>
      </c>
      <c r="CM63" s="42" t="n">
        <v>3043</v>
      </c>
      <c r="CN63" s="42" t="n">
        <v>1911</v>
      </c>
      <c r="CO63" s="42" t="n">
        <v>1636</v>
      </c>
      <c r="CP63" s="42" t="n">
        <v>1547</v>
      </c>
      <c r="CQ63" s="42" t="n">
        <v>1685</v>
      </c>
      <c r="CR63" s="42" t="n">
        <v>1596</v>
      </c>
      <c r="CS63" s="42" t="n">
        <v>1593</v>
      </c>
      <c r="CT63" s="42" t="n">
        <v>1505</v>
      </c>
      <c r="CU63" s="43" t="n">
        <v>0</v>
      </c>
      <c r="CV63" s="43" t="n">
        <v>136.91</v>
      </c>
      <c r="CW63" s="43" t="n">
        <v>0</v>
      </c>
      <c r="CX63" s="43" t="n">
        <v>471.93</v>
      </c>
      <c r="CY63" s="43" t="n">
        <v>0</v>
      </c>
      <c r="CZ63" s="43" t="n">
        <v>0</v>
      </c>
      <c r="DA63" s="43" t="n">
        <v>0</v>
      </c>
      <c r="DB63" s="43" t="n">
        <v>0</v>
      </c>
      <c r="DC63" s="43" t="n">
        <v>0</v>
      </c>
      <c r="DD63" s="43" t="n">
        <v>131.19</v>
      </c>
      <c r="DE63" s="43" t="n">
        <v>188.25</v>
      </c>
      <c r="DF63" s="43" t="n">
        <v>188.62</v>
      </c>
      <c r="DG63" s="43" t="n">
        <v>125.55</v>
      </c>
      <c r="DH63" s="43" t="n">
        <v>24.5</v>
      </c>
      <c r="DI63" s="43" t="n">
        <v>760.16</v>
      </c>
      <c r="DJ63" s="42"/>
      <c r="DK63" s="42"/>
      <c r="DL63" s="42"/>
      <c r="DM63" s="42"/>
      <c r="DN63" s="42"/>
      <c r="DO63" s="42"/>
      <c r="DP63" s="43"/>
      <c r="DQ63" s="43"/>
      <c r="DR63" s="43"/>
      <c r="DS63" s="43"/>
      <c r="DT63" s="43"/>
      <c r="DU63" s="43"/>
      <c r="DV63" s="43"/>
      <c r="DW63" s="43"/>
      <c r="DX63" s="43"/>
      <c r="DY63" s="1" t="s">
        <v>455</v>
      </c>
      <c r="DZ63" s="42" t="n">
        <v>50</v>
      </c>
      <c r="EA63" s="42" t="n">
        <v>700</v>
      </c>
      <c r="EB63" s="42" t="n">
        <v>20220</v>
      </c>
      <c r="EC63" s="42" t="n">
        <v>48</v>
      </c>
      <c r="ED63" s="43" t="n">
        <v>384</v>
      </c>
      <c r="EE63" s="42"/>
      <c r="EF63" s="42" t="n">
        <v>120</v>
      </c>
      <c r="EG63" s="42" t="n">
        <v>80</v>
      </c>
      <c r="EH63" s="42" t="n">
        <v>9</v>
      </c>
      <c r="EI63" s="42" t="n">
        <v>120</v>
      </c>
      <c r="EJ63" s="42" t="n">
        <v>80</v>
      </c>
      <c r="EK63" s="42" t="n">
        <v>0</v>
      </c>
      <c r="EL63" s="42" t="n">
        <v>120</v>
      </c>
      <c r="EM63" s="42" t="n">
        <v>80</v>
      </c>
      <c r="EN63" s="42" t="n">
        <v>4</v>
      </c>
      <c r="EO63" s="42"/>
      <c r="EP63" s="43"/>
      <c r="EQ63" s="42" t="n">
        <v>294</v>
      </c>
      <c r="ER63" s="42" t="n">
        <v>294</v>
      </c>
      <c r="ES63" s="43" t="n">
        <v>7644</v>
      </c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1" t="s">
        <v>463</v>
      </c>
      <c r="FG63" s="41" t="s">
        <v>584</v>
      </c>
      <c r="FH63" s="41" t="s">
        <v>585</v>
      </c>
      <c r="FI63" s="1" t="s">
        <v>457</v>
      </c>
      <c r="FJ63" s="1"/>
      <c r="FK63" s="1"/>
      <c r="FL63" s="1" t="s">
        <v>466</v>
      </c>
      <c r="FM63" s="1" t="s">
        <v>463</v>
      </c>
      <c r="FN63" s="1" t="s">
        <v>466</v>
      </c>
      <c r="FO63" s="1"/>
      <c r="FP63" s="1"/>
      <c r="FQ63" s="1"/>
      <c r="FR63" s="1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</row>
    <row r="64" customFormat="false" ht="9.95" hidden="false" customHeight="true" outlineLevel="0" collapsed="false">
      <c r="A64" s="40" t="s">
        <v>586</v>
      </c>
      <c r="B64" s="1" t="s">
        <v>587</v>
      </c>
      <c r="C64" s="40" t="s">
        <v>448</v>
      </c>
      <c r="D64" s="40" t="s">
        <v>449</v>
      </c>
      <c r="E64" s="40" t="s">
        <v>450</v>
      </c>
      <c r="F64" s="1" t="s">
        <v>5</v>
      </c>
      <c r="G64" s="1" t="s">
        <v>6</v>
      </c>
      <c r="H64" s="1" t="s">
        <v>451</v>
      </c>
      <c r="I64" s="1" t="s">
        <v>452</v>
      </c>
      <c r="J64" s="1" t="s">
        <v>186</v>
      </c>
      <c r="K64" s="41" t="n">
        <v>1</v>
      </c>
      <c r="L64" s="41" t="n">
        <v>1</v>
      </c>
      <c r="M64" s="1" t="s">
        <v>453</v>
      </c>
      <c r="N64" s="41" t="n">
        <v>1</v>
      </c>
      <c r="O64" s="41" t="n">
        <v>4</v>
      </c>
      <c r="P64" s="41" t="n">
        <v>1</v>
      </c>
      <c r="Q64" s="41" t="n">
        <v>0</v>
      </c>
      <c r="R64" s="41" t="n">
        <v>0</v>
      </c>
      <c r="S64" s="41"/>
      <c r="T64" s="41"/>
      <c r="U64" s="41"/>
      <c r="V64" s="40" t="n">
        <v>2042</v>
      </c>
      <c r="W64" s="41"/>
      <c r="X64" s="1" t="s">
        <v>454</v>
      </c>
      <c r="Y64" s="41"/>
      <c r="Z64" s="41"/>
      <c r="AA64" s="41"/>
      <c r="AB64" s="41"/>
      <c r="AC64" s="41"/>
      <c r="AD64" s="41" t="n">
        <v>1</v>
      </c>
      <c r="AE64" s="41" t="n">
        <v>0</v>
      </c>
      <c r="AF64" s="41" t="n">
        <v>0</v>
      </c>
      <c r="AG64" s="40" t="n">
        <v>2042</v>
      </c>
      <c r="AH64" s="42" t="n">
        <v>11409</v>
      </c>
      <c r="AI64" s="42" t="n">
        <v>7193</v>
      </c>
      <c r="AJ64" s="42"/>
      <c r="AK64" s="42"/>
      <c r="AL64" s="42" t="n">
        <v>1</v>
      </c>
      <c r="AM64" s="43" t="n">
        <v>543842.81</v>
      </c>
      <c r="AN64" s="43" t="n">
        <v>515221.92</v>
      </c>
      <c r="AO64" s="43" t="n">
        <v>515221.92</v>
      </c>
      <c r="AP64" s="43"/>
      <c r="AQ64" s="43" t="n">
        <v>0</v>
      </c>
      <c r="AR64" s="43"/>
      <c r="AS64" s="43" t="n">
        <v>28620.89</v>
      </c>
      <c r="AT64" s="43" t="n">
        <v>487441.86</v>
      </c>
      <c r="AU64" s="43" t="n">
        <v>204415.54</v>
      </c>
      <c r="AV64" s="43" t="n">
        <v>646594.82</v>
      </c>
      <c r="AW64" s="43" t="n">
        <v>372983.19</v>
      </c>
      <c r="AX64" s="43" t="n">
        <v>69767.53</v>
      </c>
      <c r="AY64" s="43" t="n">
        <v>0</v>
      </c>
      <c r="AZ64" s="43" t="n">
        <v>260169.62</v>
      </c>
      <c r="BA64" s="43" t="n">
        <v>35394.59</v>
      </c>
      <c r="BB64" s="43" t="n">
        <v>0</v>
      </c>
      <c r="BC64" s="43"/>
      <c r="BD64" s="43" t="n">
        <v>7651.45</v>
      </c>
      <c r="BE64" s="43" t="n">
        <v>0</v>
      </c>
      <c r="BF64" s="43" t="n">
        <v>148001.38</v>
      </c>
      <c r="BG64" s="43" t="n">
        <v>15990.59</v>
      </c>
      <c r="BH64" s="43" t="n">
        <v>163991.97</v>
      </c>
      <c r="BI64" s="43" t="n">
        <v>108546.41</v>
      </c>
      <c r="BJ64" s="43" t="n">
        <v>303.26</v>
      </c>
      <c r="BK64" s="43" t="n">
        <v>769.99</v>
      </c>
      <c r="BL64" s="43" t="n">
        <v>2777.85</v>
      </c>
      <c r="BM64" s="43" t="n">
        <v>166769.82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/>
      <c r="BS64" s="43" t="n">
        <v>0</v>
      </c>
      <c r="BT64" s="43" t="n">
        <v>0</v>
      </c>
      <c r="BU64" s="43" t="n">
        <v>0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2" t="n">
        <v>5096</v>
      </c>
      <c r="CM64" s="42" t="n">
        <v>4985</v>
      </c>
      <c r="CN64" s="42" t="n">
        <v>1734</v>
      </c>
      <c r="CO64" s="42" t="n">
        <v>1468</v>
      </c>
      <c r="CP64" s="42" t="n">
        <v>1299</v>
      </c>
      <c r="CQ64" s="42" t="n">
        <v>1474</v>
      </c>
      <c r="CR64" s="42" t="n">
        <v>1305</v>
      </c>
      <c r="CS64" s="42" t="n">
        <v>1448</v>
      </c>
      <c r="CT64" s="42" t="n">
        <v>1281</v>
      </c>
      <c r="CU64" s="43" t="n">
        <v>0</v>
      </c>
      <c r="CV64" s="43" t="n">
        <v>106.54</v>
      </c>
      <c r="CW64" s="43" t="n">
        <v>0</v>
      </c>
      <c r="CX64" s="43" t="n">
        <v>276.68</v>
      </c>
      <c r="CY64" s="43" t="n">
        <v>0</v>
      </c>
      <c r="CZ64" s="43" t="n">
        <v>0</v>
      </c>
      <c r="DA64" s="43" t="n">
        <v>0</v>
      </c>
      <c r="DB64" s="43" t="n">
        <v>0</v>
      </c>
      <c r="DC64" s="43" t="n">
        <v>0</v>
      </c>
      <c r="DD64" s="43" t="n">
        <v>90.84</v>
      </c>
      <c r="DE64" s="43" t="n">
        <v>171.22</v>
      </c>
      <c r="DF64" s="43" t="n">
        <v>176.26</v>
      </c>
      <c r="DG64" s="43" t="n">
        <v>85.07</v>
      </c>
      <c r="DH64" s="43" t="n">
        <v>28</v>
      </c>
      <c r="DI64" s="43" t="n">
        <v>853.7</v>
      </c>
      <c r="DJ64" s="42"/>
      <c r="DK64" s="42"/>
      <c r="DL64" s="42"/>
      <c r="DM64" s="42"/>
      <c r="DN64" s="42"/>
      <c r="DO64" s="42"/>
      <c r="DP64" s="43"/>
      <c r="DQ64" s="43"/>
      <c r="DR64" s="43"/>
      <c r="DS64" s="43"/>
      <c r="DT64" s="43"/>
      <c r="DU64" s="43"/>
      <c r="DV64" s="43"/>
      <c r="DW64" s="43"/>
      <c r="DX64" s="43"/>
      <c r="DY64" s="1" t="s">
        <v>455</v>
      </c>
      <c r="DZ64" s="42" t="n">
        <v>35</v>
      </c>
      <c r="EA64" s="42" t="n">
        <v>455</v>
      </c>
      <c r="EB64" s="42" t="n">
        <v>17688</v>
      </c>
      <c r="EC64" s="42" t="n">
        <v>24</v>
      </c>
      <c r="ED64" s="43" t="n">
        <v>4608</v>
      </c>
      <c r="EE64" s="42"/>
      <c r="EF64" s="42" t="n">
        <v>120</v>
      </c>
      <c r="EG64" s="42" t="n">
        <v>11</v>
      </c>
      <c r="EH64" s="42" t="n">
        <v>6</v>
      </c>
      <c r="EI64" s="42" t="n">
        <v>120</v>
      </c>
      <c r="EJ64" s="42" t="n">
        <v>11</v>
      </c>
      <c r="EK64" s="42" t="n">
        <v>0</v>
      </c>
      <c r="EL64" s="42" t="n">
        <v>120</v>
      </c>
      <c r="EM64" s="42" t="n">
        <v>11</v>
      </c>
      <c r="EN64" s="42" t="n">
        <v>2</v>
      </c>
      <c r="EO64" s="42"/>
      <c r="EP64" s="43"/>
      <c r="EQ64" s="42" t="n">
        <v>963</v>
      </c>
      <c r="ER64" s="42" t="n">
        <v>956</v>
      </c>
      <c r="ES64" s="43" t="n">
        <v>24856</v>
      </c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1" t="s">
        <v>463</v>
      </c>
      <c r="FG64" s="41" t="s">
        <v>500</v>
      </c>
      <c r="FH64" s="41" t="s">
        <v>501</v>
      </c>
      <c r="FI64" s="1" t="s">
        <v>457</v>
      </c>
      <c r="FJ64" s="1"/>
      <c r="FK64" s="1"/>
      <c r="FL64" s="1" t="s">
        <v>466</v>
      </c>
      <c r="FM64" s="1" t="s">
        <v>463</v>
      </c>
      <c r="FN64" s="1" t="s">
        <v>466</v>
      </c>
      <c r="FO64" s="1"/>
      <c r="FP64" s="1"/>
      <c r="FQ64" s="1"/>
      <c r="FR64" s="1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</row>
    <row r="65" customFormat="false" ht="9.95" hidden="false" customHeight="true" outlineLevel="0" collapsed="false">
      <c r="A65" s="40" t="s">
        <v>588</v>
      </c>
      <c r="B65" s="1" t="s">
        <v>589</v>
      </c>
      <c r="C65" s="40" t="s">
        <v>448</v>
      </c>
      <c r="D65" s="40" t="s">
        <v>449</v>
      </c>
      <c r="E65" s="40" t="s">
        <v>450</v>
      </c>
      <c r="F65" s="1" t="s">
        <v>5</v>
      </c>
      <c r="G65" s="1" t="s">
        <v>6</v>
      </c>
      <c r="H65" s="1" t="s">
        <v>451</v>
      </c>
      <c r="I65" s="1" t="s">
        <v>452</v>
      </c>
      <c r="J65" s="1" t="s">
        <v>186</v>
      </c>
      <c r="K65" s="41" t="n">
        <v>1</v>
      </c>
      <c r="L65" s="41" t="n">
        <v>1</v>
      </c>
      <c r="M65" s="1" t="s">
        <v>453</v>
      </c>
      <c r="N65" s="41" t="n">
        <v>1</v>
      </c>
      <c r="O65" s="41" t="n">
        <v>8</v>
      </c>
      <c r="P65" s="41" t="n">
        <v>0</v>
      </c>
      <c r="Q65" s="41" t="n">
        <v>0</v>
      </c>
      <c r="R65" s="41" t="n">
        <v>1</v>
      </c>
      <c r="S65" s="41"/>
      <c r="T65" s="41"/>
      <c r="U65" s="41"/>
      <c r="V65" s="40"/>
      <c r="W65" s="41"/>
      <c r="X65" s="1" t="s">
        <v>454</v>
      </c>
      <c r="Y65" s="41"/>
      <c r="Z65" s="41"/>
      <c r="AA65" s="41"/>
      <c r="AB65" s="41"/>
      <c r="AC65" s="41"/>
      <c r="AD65" s="41" t="n">
        <v>0</v>
      </c>
      <c r="AE65" s="41" t="n">
        <v>0</v>
      </c>
      <c r="AF65" s="41" t="n">
        <v>1</v>
      </c>
      <c r="AG65" s="40"/>
      <c r="AH65" s="42" t="n">
        <v>4934</v>
      </c>
      <c r="AI65" s="42" t="n">
        <v>3124</v>
      </c>
      <c r="AJ65" s="42"/>
      <c r="AK65" s="42"/>
      <c r="AL65" s="42" t="n">
        <v>1</v>
      </c>
      <c r="AM65" s="43" t="n">
        <v>441580.85</v>
      </c>
      <c r="AN65" s="43" t="n">
        <v>421048.76</v>
      </c>
      <c r="AO65" s="43" t="n">
        <v>421048.76</v>
      </c>
      <c r="AP65" s="43"/>
      <c r="AQ65" s="43" t="n">
        <v>0</v>
      </c>
      <c r="AR65" s="43"/>
      <c r="AS65" s="43" t="n">
        <v>20532.09</v>
      </c>
      <c r="AT65" s="43" t="n">
        <v>364605.75</v>
      </c>
      <c r="AU65" s="43" t="n">
        <v>591803.2</v>
      </c>
      <c r="AV65" s="43" t="n">
        <v>340541.32</v>
      </c>
      <c r="AW65" s="43" t="n">
        <v>209596.49</v>
      </c>
      <c r="AX65" s="43" t="n">
        <v>69009.82</v>
      </c>
      <c r="AY65" s="43" t="n">
        <v>0</v>
      </c>
      <c r="AZ65" s="43" t="n">
        <v>112002.05</v>
      </c>
      <c r="BA65" s="43" t="n">
        <v>22992.94</v>
      </c>
      <c r="BB65" s="43" t="n">
        <v>0</v>
      </c>
      <c r="BC65" s="43"/>
      <c r="BD65" s="43" t="n">
        <v>5591.68</v>
      </c>
      <c r="BE65" s="43" t="n">
        <v>0</v>
      </c>
      <c r="BF65" s="43" t="n">
        <v>35230.04</v>
      </c>
      <c r="BG65" s="43" t="n">
        <v>3806.38</v>
      </c>
      <c r="BH65" s="43" t="n">
        <v>39036.42</v>
      </c>
      <c r="BI65" s="43" t="n">
        <v>25838.24</v>
      </c>
      <c r="BJ65" s="43" t="n">
        <v>72.19</v>
      </c>
      <c r="BK65" s="43" t="n">
        <v>65997.98</v>
      </c>
      <c r="BL65" s="43" t="n">
        <v>661.24</v>
      </c>
      <c r="BM65" s="43" t="n">
        <v>39697.66</v>
      </c>
      <c r="BN65" s="43" t="n">
        <v>0</v>
      </c>
      <c r="BO65" s="43" t="n">
        <v>0</v>
      </c>
      <c r="BP65" s="43" t="n">
        <v>0</v>
      </c>
      <c r="BQ65" s="43" t="n">
        <v>0</v>
      </c>
      <c r="BR65" s="43"/>
      <c r="BS65" s="43" t="n">
        <v>0</v>
      </c>
      <c r="BT65" s="43" t="n">
        <v>0</v>
      </c>
      <c r="BU65" s="43" t="n">
        <v>0</v>
      </c>
      <c r="BV65" s="43" t="n">
        <v>0</v>
      </c>
      <c r="BW65" s="43" t="n">
        <v>0</v>
      </c>
      <c r="BX65" s="43" t="n">
        <v>0</v>
      </c>
      <c r="BY65" s="43" t="n">
        <v>0</v>
      </c>
      <c r="BZ65" s="43" t="n">
        <v>0</v>
      </c>
      <c r="CA65" s="43" t="n">
        <v>0</v>
      </c>
      <c r="CB65" s="43" t="n">
        <v>0</v>
      </c>
      <c r="CC65" s="43" t="n">
        <v>0</v>
      </c>
      <c r="CD65" s="43" t="n">
        <v>0</v>
      </c>
      <c r="CE65" s="43" t="n">
        <v>0</v>
      </c>
      <c r="CF65" s="43" t="n">
        <v>0</v>
      </c>
      <c r="CG65" s="43" t="n">
        <v>0</v>
      </c>
      <c r="CH65" s="43" t="n">
        <v>0</v>
      </c>
      <c r="CI65" s="43" t="n">
        <v>0</v>
      </c>
      <c r="CJ65" s="43" t="n">
        <v>0</v>
      </c>
      <c r="CK65" s="43" t="n">
        <v>0</v>
      </c>
      <c r="CL65" s="42" t="n">
        <v>3997</v>
      </c>
      <c r="CM65" s="42" t="n">
        <v>3056</v>
      </c>
      <c r="CN65" s="42" t="n">
        <v>1264</v>
      </c>
      <c r="CO65" s="42" t="n">
        <v>1087</v>
      </c>
      <c r="CP65" s="42" t="n">
        <v>1000</v>
      </c>
      <c r="CQ65" s="42" t="n">
        <v>1095</v>
      </c>
      <c r="CR65" s="42" t="n">
        <v>1007</v>
      </c>
      <c r="CS65" s="42" t="n">
        <v>1061</v>
      </c>
      <c r="CT65" s="42" t="n">
        <v>973</v>
      </c>
      <c r="CU65" s="43" t="n">
        <v>0</v>
      </c>
      <c r="CV65" s="43" t="n">
        <v>354.37</v>
      </c>
      <c r="CW65" s="43" t="n">
        <v>0</v>
      </c>
      <c r="CX65" s="43" t="n">
        <v>626.25</v>
      </c>
      <c r="CY65" s="43" t="n">
        <v>0</v>
      </c>
      <c r="CZ65" s="43" t="n">
        <v>0</v>
      </c>
      <c r="DA65" s="43" t="n">
        <v>0</v>
      </c>
      <c r="DB65" s="43" t="n">
        <v>0</v>
      </c>
      <c r="DC65" s="43" t="n">
        <v>0</v>
      </c>
      <c r="DD65" s="43" t="n">
        <v>92.42</v>
      </c>
      <c r="DE65" s="43" t="n">
        <v>136.86</v>
      </c>
      <c r="DF65" s="43" t="n">
        <v>137.74</v>
      </c>
      <c r="DG65" s="43" t="n">
        <v>88.49</v>
      </c>
      <c r="DH65" s="43" t="n">
        <v>25.5</v>
      </c>
      <c r="DI65" s="43" t="n">
        <v>1229.65</v>
      </c>
      <c r="DJ65" s="42"/>
      <c r="DK65" s="42"/>
      <c r="DL65" s="42"/>
      <c r="DM65" s="42"/>
      <c r="DN65" s="42"/>
      <c r="DO65" s="42"/>
      <c r="DP65" s="43"/>
      <c r="DQ65" s="43"/>
      <c r="DR65" s="43"/>
      <c r="DS65" s="43"/>
      <c r="DT65" s="43"/>
      <c r="DU65" s="43"/>
      <c r="DV65" s="43"/>
      <c r="DW65" s="43"/>
      <c r="DX65" s="43"/>
      <c r="DY65" s="1" t="s">
        <v>455</v>
      </c>
      <c r="DZ65" s="42" t="n">
        <v>52</v>
      </c>
      <c r="EA65" s="42" t="n">
        <v>655</v>
      </c>
      <c r="EB65" s="42" t="n">
        <v>13140</v>
      </c>
      <c r="EC65" s="42" t="n">
        <v>6</v>
      </c>
      <c r="ED65" s="43" t="n">
        <v>144</v>
      </c>
      <c r="EE65" s="42"/>
      <c r="EF65" s="42" t="n">
        <v>120</v>
      </c>
      <c r="EG65" s="42" t="n">
        <v>90</v>
      </c>
      <c r="EH65" s="42" t="n">
        <v>2</v>
      </c>
      <c r="EI65" s="42" t="n">
        <v>120</v>
      </c>
      <c r="EJ65" s="42" t="n">
        <v>90</v>
      </c>
      <c r="EK65" s="42" t="n">
        <v>2</v>
      </c>
      <c r="EL65" s="42" t="n">
        <v>120</v>
      </c>
      <c r="EM65" s="42" t="n">
        <v>90</v>
      </c>
      <c r="EN65" s="42" t="n">
        <v>5</v>
      </c>
      <c r="EO65" s="42"/>
      <c r="EP65" s="43"/>
      <c r="EQ65" s="42" t="n">
        <v>36</v>
      </c>
      <c r="ER65" s="42" t="n">
        <v>36</v>
      </c>
      <c r="ES65" s="43" t="n">
        <v>936</v>
      </c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1" t="s">
        <v>456</v>
      </c>
      <c r="FG65" s="41"/>
      <c r="FH65" s="41"/>
      <c r="FI65" s="1" t="s">
        <v>457</v>
      </c>
      <c r="FJ65" s="1"/>
      <c r="FK65" s="1"/>
      <c r="FL65" s="1"/>
      <c r="FM65" s="1"/>
      <c r="FN65" s="1"/>
      <c r="FO65" s="1"/>
      <c r="FP65" s="1"/>
      <c r="FQ65" s="1"/>
      <c r="FR65" s="1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</row>
    <row r="66" customFormat="false" ht="9.95" hidden="false" customHeight="true" outlineLevel="0" collapsed="false">
      <c r="A66" s="40" t="s">
        <v>590</v>
      </c>
      <c r="B66" s="1" t="s">
        <v>591</v>
      </c>
      <c r="C66" s="40" t="s">
        <v>448</v>
      </c>
      <c r="D66" s="40" t="s">
        <v>449</v>
      </c>
      <c r="E66" s="40" t="s">
        <v>450</v>
      </c>
      <c r="F66" s="1" t="s">
        <v>5</v>
      </c>
      <c r="G66" s="1" t="s">
        <v>6</v>
      </c>
      <c r="H66" s="1" t="s">
        <v>451</v>
      </c>
      <c r="I66" s="1" t="s">
        <v>452</v>
      </c>
      <c r="J66" s="1" t="s">
        <v>471</v>
      </c>
      <c r="K66" s="41" t="n">
        <v>1</v>
      </c>
      <c r="L66" s="41" t="n">
        <v>1</v>
      </c>
      <c r="M66" s="1" t="s">
        <v>453</v>
      </c>
      <c r="N66" s="41" t="n">
        <v>1</v>
      </c>
      <c r="O66" s="41" t="n">
        <v>28</v>
      </c>
      <c r="P66" s="41" t="n">
        <v>1</v>
      </c>
      <c r="Q66" s="41" t="n">
        <v>0</v>
      </c>
      <c r="R66" s="41" t="n">
        <v>0</v>
      </c>
      <c r="S66" s="41"/>
      <c r="T66" s="41"/>
      <c r="U66" s="41"/>
      <c r="V66" s="40" t="n">
        <v>2042</v>
      </c>
      <c r="W66" s="41" t="n">
        <v>1</v>
      </c>
      <c r="X66" s="1" t="s">
        <v>460</v>
      </c>
      <c r="Y66" s="41" t="n">
        <v>1</v>
      </c>
      <c r="Z66" s="41" t="n">
        <v>0</v>
      </c>
      <c r="AA66" s="41" t="n">
        <v>1</v>
      </c>
      <c r="AB66" s="41" t="n">
        <v>0</v>
      </c>
      <c r="AC66" s="41" t="n">
        <v>0</v>
      </c>
      <c r="AD66" s="41"/>
      <c r="AE66" s="41"/>
      <c r="AF66" s="41"/>
      <c r="AG66" s="40" t="n">
        <v>2042</v>
      </c>
      <c r="AH66" s="42" t="n">
        <v>73532</v>
      </c>
      <c r="AI66" s="42" t="n">
        <v>53931</v>
      </c>
      <c r="AJ66" s="42" t="n">
        <v>73532</v>
      </c>
      <c r="AK66" s="42" t="n">
        <v>53931</v>
      </c>
      <c r="AL66" s="42" t="n">
        <v>42</v>
      </c>
      <c r="AM66" s="43" t="n">
        <v>10686661.38</v>
      </c>
      <c r="AN66" s="43" t="n">
        <v>10033009.51</v>
      </c>
      <c r="AO66" s="43" t="n">
        <v>9932123.24</v>
      </c>
      <c r="AP66" s="43" t="n">
        <v>100886.27</v>
      </c>
      <c r="AQ66" s="43" t="n">
        <v>0</v>
      </c>
      <c r="AR66" s="43" t="n">
        <v>0</v>
      </c>
      <c r="AS66" s="43" t="n">
        <v>653651.87</v>
      </c>
      <c r="AT66" s="43" t="n">
        <v>7987419.15</v>
      </c>
      <c r="AU66" s="43" t="n">
        <v>5238666.23</v>
      </c>
      <c r="AV66" s="43" t="n">
        <v>10677934.96</v>
      </c>
      <c r="AW66" s="43" t="n">
        <v>7696486.74</v>
      </c>
      <c r="AX66" s="43" t="n">
        <v>2887905.45</v>
      </c>
      <c r="AY66" s="43" t="n">
        <v>206244.86</v>
      </c>
      <c r="AZ66" s="43" t="n">
        <v>1573833.57</v>
      </c>
      <c r="BA66" s="43" t="n">
        <v>1736480.55</v>
      </c>
      <c r="BB66" s="43" t="n">
        <v>0</v>
      </c>
      <c r="BC66" s="43" t="n">
        <v>0</v>
      </c>
      <c r="BD66" s="43" t="n">
        <v>228278.63</v>
      </c>
      <c r="BE66" s="43" t="n">
        <v>1063743.68</v>
      </c>
      <c r="BF66" s="43" t="n">
        <v>1591044.85</v>
      </c>
      <c r="BG66" s="43" t="n">
        <v>171902.09</v>
      </c>
      <c r="BH66" s="43" t="n">
        <v>1762946.94</v>
      </c>
      <c r="BI66" s="43" t="n">
        <v>1166895.93</v>
      </c>
      <c r="BJ66" s="43" t="n">
        <v>3260.02</v>
      </c>
      <c r="BK66" s="43" t="n">
        <v>48345.33</v>
      </c>
      <c r="BL66" s="43" t="n">
        <v>29862.45</v>
      </c>
      <c r="BM66" s="43" t="n">
        <v>1792809.39</v>
      </c>
      <c r="BN66" s="43" t="n">
        <v>0</v>
      </c>
      <c r="BO66" s="43" t="n">
        <v>0</v>
      </c>
      <c r="BP66" s="43" t="n">
        <v>0</v>
      </c>
      <c r="BQ66" s="43" t="n">
        <v>0</v>
      </c>
      <c r="BR66" s="43"/>
      <c r="BS66" s="43" t="n">
        <v>0</v>
      </c>
      <c r="BT66" s="43" t="n">
        <v>0</v>
      </c>
      <c r="BU66" s="43" t="n">
        <v>0</v>
      </c>
      <c r="BV66" s="43" t="n">
        <v>0</v>
      </c>
      <c r="BW66" s="43" t="n">
        <v>0</v>
      </c>
      <c r="BX66" s="43" t="n">
        <v>0</v>
      </c>
      <c r="BY66" s="43" t="n">
        <v>0</v>
      </c>
      <c r="BZ66" s="43" t="n">
        <v>0</v>
      </c>
      <c r="CA66" s="43" t="n">
        <v>0</v>
      </c>
      <c r="CB66" s="43" t="n">
        <v>0</v>
      </c>
      <c r="CC66" s="43" t="n">
        <v>0</v>
      </c>
      <c r="CD66" s="43" t="n">
        <v>0</v>
      </c>
      <c r="CE66" s="43" t="n">
        <v>0</v>
      </c>
      <c r="CF66" s="43" t="n">
        <v>0</v>
      </c>
      <c r="CG66" s="43" t="n">
        <v>0</v>
      </c>
      <c r="CH66" s="43" t="n">
        <v>0</v>
      </c>
      <c r="CI66" s="43" t="n">
        <v>0</v>
      </c>
      <c r="CJ66" s="43" t="n">
        <v>0</v>
      </c>
      <c r="CK66" s="43" t="n">
        <v>0</v>
      </c>
      <c r="CL66" s="42" t="n">
        <v>59385</v>
      </c>
      <c r="CM66" s="42" t="n">
        <v>49967</v>
      </c>
      <c r="CN66" s="42" t="n">
        <v>19960</v>
      </c>
      <c r="CO66" s="42" t="n">
        <v>17613</v>
      </c>
      <c r="CP66" s="42" t="n">
        <v>16440</v>
      </c>
      <c r="CQ66" s="42" t="n">
        <v>18274</v>
      </c>
      <c r="CR66" s="42" t="n">
        <v>17100</v>
      </c>
      <c r="CS66" s="42" t="n">
        <v>17410</v>
      </c>
      <c r="CT66" s="42" t="n">
        <v>16246</v>
      </c>
      <c r="CU66" s="43" t="n">
        <v>0</v>
      </c>
      <c r="CV66" s="43" t="n">
        <v>0</v>
      </c>
      <c r="CW66" s="43" t="n">
        <v>0</v>
      </c>
      <c r="CX66" s="43" t="n">
        <v>4941.9</v>
      </c>
      <c r="CY66" s="43" t="n">
        <v>0</v>
      </c>
      <c r="CZ66" s="43" t="n">
        <v>0</v>
      </c>
      <c r="DA66" s="43" t="n">
        <v>0</v>
      </c>
      <c r="DB66" s="43" t="n">
        <v>0</v>
      </c>
      <c r="DC66" s="43" t="n">
        <v>0</v>
      </c>
      <c r="DD66" s="43" t="n">
        <v>1812.85</v>
      </c>
      <c r="DE66" s="43" t="n">
        <v>2427.56</v>
      </c>
      <c r="DF66" s="43" t="n">
        <v>2483.11</v>
      </c>
      <c r="DG66" s="43" t="n">
        <v>1693.2</v>
      </c>
      <c r="DH66" s="43" t="n">
        <v>267.75</v>
      </c>
      <c r="DI66" s="43" t="n">
        <v>6836.99</v>
      </c>
      <c r="DJ66" s="42" t="n">
        <v>1332</v>
      </c>
      <c r="DK66" s="42" t="n">
        <v>1332</v>
      </c>
      <c r="DL66" s="42" t="n">
        <v>450</v>
      </c>
      <c r="DM66" s="42" t="n">
        <v>423</v>
      </c>
      <c r="DN66" s="42" t="n">
        <v>423</v>
      </c>
      <c r="DO66" s="42" t="n">
        <v>423</v>
      </c>
      <c r="DP66" s="43" t="n">
        <v>70.98</v>
      </c>
      <c r="DQ66" s="43" t="n">
        <v>45.64</v>
      </c>
      <c r="DR66" s="43" t="n">
        <v>0</v>
      </c>
      <c r="DS66" s="43" t="n">
        <v>0</v>
      </c>
      <c r="DT66" s="43" t="n">
        <v>0</v>
      </c>
      <c r="DU66" s="43" t="n">
        <v>0</v>
      </c>
      <c r="DV66" s="43" t="n">
        <v>52.19</v>
      </c>
      <c r="DW66" s="43" t="n">
        <v>4.91</v>
      </c>
      <c r="DX66" s="43" t="n">
        <v>6.38</v>
      </c>
      <c r="DY66" s="1" t="s">
        <v>455</v>
      </c>
      <c r="DZ66" s="42" t="n">
        <v>38</v>
      </c>
      <c r="EA66" s="42" t="n">
        <v>291</v>
      </c>
      <c r="EB66" s="42" t="n">
        <v>17611</v>
      </c>
      <c r="EC66" s="42" t="n">
        <v>35</v>
      </c>
      <c r="ED66" s="43" t="n">
        <v>293</v>
      </c>
      <c r="EE66" s="42" t="n">
        <v>17611</v>
      </c>
      <c r="EF66" s="42" t="n">
        <v>660</v>
      </c>
      <c r="EG66" s="42" t="n">
        <v>457</v>
      </c>
      <c r="EH66" s="42" t="n">
        <v>91</v>
      </c>
      <c r="EI66" s="42" t="n">
        <v>120</v>
      </c>
      <c r="EJ66" s="42" t="n">
        <v>457</v>
      </c>
      <c r="EK66" s="42" t="n">
        <v>398</v>
      </c>
      <c r="EL66" s="42" t="n">
        <v>660</v>
      </c>
      <c r="EM66" s="42" t="n">
        <v>457</v>
      </c>
      <c r="EN66" s="42" t="n">
        <v>98</v>
      </c>
      <c r="EO66" s="42" t="n">
        <v>14</v>
      </c>
      <c r="EP66" s="43" t="n">
        <v>156</v>
      </c>
      <c r="EQ66" s="42" t="n">
        <v>21067</v>
      </c>
      <c r="ER66" s="42" t="n">
        <v>18538</v>
      </c>
      <c r="ES66" s="43" t="n">
        <v>3187</v>
      </c>
      <c r="ET66" s="41"/>
      <c r="EU66" s="41"/>
      <c r="EV66" s="41"/>
      <c r="EW66" s="41"/>
      <c r="EX66" s="41"/>
      <c r="EY66" s="41"/>
      <c r="EZ66" s="41"/>
      <c r="FA66" s="41"/>
      <c r="FB66" s="41"/>
      <c r="FC66" s="41"/>
      <c r="FD66" s="41"/>
      <c r="FE66" s="41"/>
      <c r="FF66" s="1" t="s">
        <v>463</v>
      </c>
      <c r="FG66" s="41" t="s">
        <v>546</v>
      </c>
      <c r="FH66" s="41" t="s">
        <v>547</v>
      </c>
      <c r="FI66" s="1" t="s">
        <v>457</v>
      </c>
      <c r="FJ66" s="1"/>
      <c r="FK66" s="1"/>
      <c r="FL66" s="1" t="s">
        <v>466</v>
      </c>
      <c r="FM66" s="1" t="s">
        <v>463</v>
      </c>
      <c r="FN66" s="1" t="s">
        <v>466</v>
      </c>
      <c r="FO66" s="1"/>
      <c r="FP66" s="1"/>
      <c r="FQ66" s="1"/>
      <c r="FR66" s="1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</row>
    <row r="67" customFormat="false" ht="9.95" hidden="false" customHeight="true" outlineLevel="0" collapsed="false">
      <c r="A67" s="40" t="s">
        <v>592</v>
      </c>
      <c r="B67" s="1" t="s">
        <v>593</v>
      </c>
      <c r="C67" s="40" t="s">
        <v>448</v>
      </c>
      <c r="D67" s="40" t="s">
        <v>449</v>
      </c>
      <c r="E67" s="40" t="s">
        <v>450</v>
      </c>
      <c r="F67" s="1" t="s">
        <v>5</v>
      </c>
      <c r="G67" s="1" t="s">
        <v>6</v>
      </c>
      <c r="H67" s="1" t="s">
        <v>451</v>
      </c>
      <c r="I67" s="1" t="s">
        <v>452</v>
      </c>
      <c r="J67" s="1" t="s">
        <v>186</v>
      </c>
      <c r="K67" s="41" t="n">
        <v>1</v>
      </c>
      <c r="L67" s="41" t="n">
        <v>1</v>
      </c>
      <c r="M67" s="1" t="s">
        <v>594</v>
      </c>
      <c r="N67" s="41" t="n">
        <v>0</v>
      </c>
      <c r="O67" s="41" t="n">
        <v>19</v>
      </c>
      <c r="P67" s="41" t="n">
        <v>0</v>
      </c>
      <c r="Q67" s="41" t="n">
        <v>0</v>
      </c>
      <c r="R67" s="41" t="n">
        <v>1</v>
      </c>
      <c r="S67" s="41"/>
      <c r="T67" s="41"/>
      <c r="U67" s="41"/>
      <c r="V67" s="40"/>
      <c r="W67" s="41"/>
      <c r="X67" s="1" t="s">
        <v>454</v>
      </c>
      <c r="Y67" s="41"/>
      <c r="Z67" s="41"/>
      <c r="AA67" s="41"/>
      <c r="AB67" s="41"/>
      <c r="AC67" s="41"/>
      <c r="AD67" s="41" t="n">
        <v>0</v>
      </c>
      <c r="AE67" s="41" t="n">
        <v>0</v>
      </c>
      <c r="AF67" s="41" t="n">
        <v>1</v>
      </c>
      <c r="AG67" s="40"/>
      <c r="AH67" s="42" t="n">
        <v>24975</v>
      </c>
      <c r="AI67" s="42" t="n">
        <v>11295</v>
      </c>
      <c r="AJ67" s="42"/>
      <c r="AK67" s="42"/>
      <c r="AL67" s="42" t="n">
        <v>6</v>
      </c>
      <c r="AM67" s="43" t="n">
        <v>616767.17</v>
      </c>
      <c r="AN67" s="43" t="n">
        <v>611833.49</v>
      </c>
      <c r="AO67" s="43" t="n">
        <v>611833.49</v>
      </c>
      <c r="AP67" s="43"/>
      <c r="AQ67" s="43" t="n">
        <v>0</v>
      </c>
      <c r="AR67" s="43"/>
      <c r="AS67" s="43" t="n">
        <v>4933.68</v>
      </c>
      <c r="AT67" s="43" t="n">
        <v>520991.02</v>
      </c>
      <c r="AU67" s="43" t="n">
        <v>1532524.91</v>
      </c>
      <c r="AV67" s="43" t="n">
        <v>419117.92</v>
      </c>
      <c r="AW67" s="43" t="n">
        <v>84639.36</v>
      </c>
      <c r="AX67" s="43" t="n">
        <v>65635</v>
      </c>
      <c r="AY67" s="43" t="n">
        <v>846.2</v>
      </c>
      <c r="AZ67" s="43" t="n">
        <v>4417.4</v>
      </c>
      <c r="BA67" s="43" t="n">
        <v>7576.07</v>
      </c>
      <c r="BB67" s="43" t="n">
        <v>0</v>
      </c>
      <c r="BC67" s="43"/>
      <c r="BD67" s="43" t="n">
        <v>4649.93</v>
      </c>
      <c r="BE67" s="43" t="n">
        <v>1514.76</v>
      </c>
      <c r="BF67" s="43" t="n">
        <v>182619.18</v>
      </c>
      <c r="BG67" s="43" t="n">
        <v>38098.22</v>
      </c>
      <c r="BH67" s="43" t="n">
        <v>220717.4</v>
      </c>
      <c r="BI67" s="43" t="n">
        <v>108616.15</v>
      </c>
      <c r="BJ67" s="43" t="n">
        <v>722.51</v>
      </c>
      <c r="BK67" s="43" t="n">
        <v>4422.5</v>
      </c>
      <c r="BL67" s="43" t="n">
        <v>6618.34</v>
      </c>
      <c r="BM67" s="43" t="n">
        <v>227335.74</v>
      </c>
      <c r="BN67" s="43" t="n">
        <v>0</v>
      </c>
      <c r="BO67" s="43" t="n">
        <v>0</v>
      </c>
      <c r="BP67" s="43" t="n">
        <v>0</v>
      </c>
      <c r="BQ67" s="43" t="n">
        <v>0</v>
      </c>
      <c r="BR67" s="43"/>
      <c r="BS67" s="43" t="n">
        <v>0</v>
      </c>
      <c r="BT67" s="43" t="n">
        <v>0</v>
      </c>
      <c r="BU67" s="43" t="n">
        <v>0</v>
      </c>
      <c r="BV67" s="43" t="n">
        <v>0</v>
      </c>
      <c r="BW67" s="43" t="n">
        <v>0</v>
      </c>
      <c r="BX67" s="43" t="n">
        <v>0</v>
      </c>
      <c r="BY67" s="43" t="n">
        <v>0</v>
      </c>
      <c r="BZ67" s="43" t="n">
        <v>0</v>
      </c>
      <c r="CA67" s="43" t="n">
        <v>0</v>
      </c>
      <c r="CB67" s="43" t="n">
        <v>0</v>
      </c>
      <c r="CC67" s="43" t="n">
        <v>0</v>
      </c>
      <c r="CD67" s="43" t="n">
        <v>0</v>
      </c>
      <c r="CE67" s="43" t="n">
        <v>0</v>
      </c>
      <c r="CF67" s="43" t="n">
        <v>0</v>
      </c>
      <c r="CG67" s="43" t="n">
        <v>0</v>
      </c>
      <c r="CH67" s="43" t="n">
        <v>0</v>
      </c>
      <c r="CI67" s="43" t="n">
        <v>0</v>
      </c>
      <c r="CJ67" s="43" t="n">
        <v>0</v>
      </c>
      <c r="CK67" s="43" t="n">
        <v>0</v>
      </c>
      <c r="CL67" s="42" t="n">
        <v>415</v>
      </c>
      <c r="CM67" s="42" t="n">
        <v>410</v>
      </c>
      <c r="CN67" s="42" t="n">
        <v>110</v>
      </c>
      <c r="CO67" s="42" t="n">
        <v>101</v>
      </c>
      <c r="CP67" s="42" t="n">
        <v>101</v>
      </c>
      <c r="CQ67" s="42" t="n">
        <v>117</v>
      </c>
      <c r="CR67" s="42" t="n">
        <v>117</v>
      </c>
      <c r="CS67" s="42" t="n">
        <v>111</v>
      </c>
      <c r="CT67" s="42" t="n">
        <v>111</v>
      </c>
      <c r="CU67" s="43" t="n">
        <v>17376.32</v>
      </c>
      <c r="CV67" s="43" t="n">
        <v>0</v>
      </c>
      <c r="CW67" s="43" t="n">
        <v>0</v>
      </c>
      <c r="CX67" s="43" t="n">
        <v>0</v>
      </c>
      <c r="CY67" s="43" t="n">
        <v>0</v>
      </c>
      <c r="CZ67" s="43" t="n">
        <v>17286.07</v>
      </c>
      <c r="DA67" s="43" t="n">
        <v>0</v>
      </c>
      <c r="DB67" s="43" t="n">
        <v>17376.32</v>
      </c>
      <c r="DC67" s="43" t="n">
        <v>0</v>
      </c>
      <c r="DD67" s="43" t="n">
        <v>90.25</v>
      </c>
      <c r="DE67" s="43" t="n">
        <v>17376.32</v>
      </c>
      <c r="DF67" s="43" t="n">
        <v>329.41</v>
      </c>
      <c r="DG67" s="43" t="n">
        <v>12.63</v>
      </c>
      <c r="DH67" s="43" t="n">
        <v>3.5</v>
      </c>
      <c r="DI67" s="43" t="n">
        <v>82.62</v>
      </c>
      <c r="DJ67" s="42"/>
      <c r="DK67" s="42"/>
      <c r="DL67" s="42"/>
      <c r="DM67" s="42"/>
      <c r="DN67" s="42"/>
      <c r="DO67" s="42"/>
      <c r="DP67" s="43"/>
      <c r="DQ67" s="43"/>
      <c r="DR67" s="43"/>
      <c r="DS67" s="43"/>
      <c r="DT67" s="43"/>
      <c r="DU67" s="43"/>
      <c r="DV67" s="43"/>
      <c r="DW67" s="43"/>
      <c r="DX67" s="43"/>
      <c r="DY67" s="1" t="s">
        <v>455</v>
      </c>
      <c r="DZ67" s="42" t="n">
        <v>40</v>
      </c>
      <c r="EA67" s="42" t="n">
        <v>511</v>
      </c>
      <c r="EB67" s="42" t="n">
        <v>1404</v>
      </c>
      <c r="EC67" s="42" t="n">
        <v>8</v>
      </c>
      <c r="ED67" s="43" t="n">
        <v>384</v>
      </c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3"/>
      <c r="EQ67" s="42" t="n">
        <v>408</v>
      </c>
      <c r="ER67" s="42" t="n">
        <v>408</v>
      </c>
      <c r="ES67" s="43" t="n">
        <v>10608</v>
      </c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1" t="s">
        <v>595</v>
      </c>
      <c r="FG67" s="41"/>
      <c r="FH67" s="4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</row>
    <row r="68" customFormat="false" ht="9.95" hidden="false" customHeight="true" outlineLevel="0" collapsed="false">
      <c r="A68" s="40" t="s">
        <v>596</v>
      </c>
      <c r="B68" s="1" t="s">
        <v>597</v>
      </c>
      <c r="C68" s="40" t="s">
        <v>448</v>
      </c>
      <c r="D68" s="40" t="s">
        <v>449</v>
      </c>
      <c r="E68" s="40" t="s">
        <v>450</v>
      </c>
      <c r="F68" s="1" t="s">
        <v>5</v>
      </c>
      <c r="G68" s="1" t="s">
        <v>6</v>
      </c>
      <c r="H68" s="1" t="s">
        <v>451</v>
      </c>
      <c r="I68" s="1" t="s">
        <v>452</v>
      </c>
      <c r="J68" s="1" t="s">
        <v>186</v>
      </c>
      <c r="K68" s="41" t="n">
        <v>1</v>
      </c>
      <c r="L68" s="41" t="n">
        <v>1</v>
      </c>
      <c r="M68" s="1" t="s">
        <v>453</v>
      </c>
      <c r="N68" s="41" t="n">
        <v>1</v>
      </c>
      <c r="O68" s="41" t="n">
        <v>14</v>
      </c>
      <c r="P68" s="41" t="n">
        <v>1</v>
      </c>
      <c r="Q68" s="41" t="n">
        <v>0</v>
      </c>
      <c r="R68" s="41" t="n">
        <v>0</v>
      </c>
      <c r="S68" s="41"/>
      <c r="T68" s="41"/>
      <c r="U68" s="41"/>
      <c r="V68" s="40" t="n">
        <v>2042</v>
      </c>
      <c r="W68" s="41"/>
      <c r="X68" s="1" t="s">
        <v>454</v>
      </c>
      <c r="Y68" s="41"/>
      <c r="Z68" s="41"/>
      <c r="AA68" s="41"/>
      <c r="AB68" s="41"/>
      <c r="AC68" s="41"/>
      <c r="AD68" s="41" t="n">
        <v>1</v>
      </c>
      <c r="AE68" s="41" t="n">
        <v>0</v>
      </c>
      <c r="AF68" s="41" t="n">
        <v>0</v>
      </c>
      <c r="AG68" s="40" t="n">
        <v>2042</v>
      </c>
      <c r="AH68" s="42" t="n">
        <v>10674</v>
      </c>
      <c r="AI68" s="42" t="n">
        <v>2908</v>
      </c>
      <c r="AJ68" s="42"/>
      <c r="AK68" s="42"/>
      <c r="AL68" s="42" t="n">
        <v>1</v>
      </c>
      <c r="AM68" s="43" t="n">
        <v>799688.69</v>
      </c>
      <c r="AN68" s="43" t="n">
        <v>755449.48</v>
      </c>
      <c r="AO68" s="43" t="n">
        <v>755449.48</v>
      </c>
      <c r="AP68" s="43"/>
      <c r="AQ68" s="43" t="n">
        <v>0</v>
      </c>
      <c r="AR68" s="43"/>
      <c r="AS68" s="43" t="n">
        <v>44239.21</v>
      </c>
      <c r="AT68" s="43" t="n">
        <v>703939.36</v>
      </c>
      <c r="AU68" s="43" t="n">
        <v>519717.41</v>
      </c>
      <c r="AV68" s="43" t="n">
        <v>789139.61</v>
      </c>
      <c r="AW68" s="43" t="n">
        <v>430819.32</v>
      </c>
      <c r="AX68" s="43" t="n">
        <v>92848.76</v>
      </c>
      <c r="AY68" s="43" t="n">
        <v>0</v>
      </c>
      <c r="AZ68" s="43" t="n">
        <v>234436.52</v>
      </c>
      <c r="BA68" s="43" t="n">
        <v>93567.15</v>
      </c>
      <c r="BB68" s="43" t="n">
        <v>0</v>
      </c>
      <c r="BC68" s="43"/>
      <c r="BD68" s="43" t="n">
        <v>9813.89</v>
      </c>
      <c r="BE68" s="43" t="n">
        <v>153</v>
      </c>
      <c r="BF68" s="43" t="n">
        <v>192984.31</v>
      </c>
      <c r="BG68" s="43" t="n">
        <v>20850.71</v>
      </c>
      <c r="BH68" s="43" t="n">
        <v>213835.02</v>
      </c>
      <c r="BI68" s="43" t="n">
        <v>141537.56</v>
      </c>
      <c r="BJ68" s="43" t="n">
        <v>395.43</v>
      </c>
      <c r="BK68" s="43" t="n">
        <v>2552.28</v>
      </c>
      <c r="BL68" s="43" t="n">
        <v>3622.14</v>
      </c>
      <c r="BM68" s="43" t="n">
        <v>217457.16</v>
      </c>
      <c r="BN68" s="43" t="n">
        <v>0</v>
      </c>
      <c r="BO68" s="43" t="n">
        <v>0</v>
      </c>
      <c r="BP68" s="43" t="n">
        <v>0</v>
      </c>
      <c r="BQ68" s="43" t="n">
        <v>0</v>
      </c>
      <c r="BR68" s="43"/>
      <c r="BS68" s="43" t="n">
        <v>0</v>
      </c>
      <c r="BT68" s="43" t="n">
        <v>0</v>
      </c>
      <c r="BU68" s="43" t="n">
        <v>0</v>
      </c>
      <c r="BV68" s="43" t="n">
        <v>0</v>
      </c>
      <c r="BW68" s="43" t="n">
        <v>0</v>
      </c>
      <c r="BX68" s="43" t="n">
        <v>0</v>
      </c>
      <c r="BY68" s="43" t="n">
        <v>0</v>
      </c>
      <c r="BZ68" s="43" t="n">
        <v>0</v>
      </c>
      <c r="CA68" s="43" t="n">
        <v>0</v>
      </c>
      <c r="CB68" s="43" t="n">
        <v>0</v>
      </c>
      <c r="CC68" s="43" t="n">
        <v>0</v>
      </c>
      <c r="CD68" s="43" t="n">
        <v>0</v>
      </c>
      <c r="CE68" s="43" t="n">
        <v>0</v>
      </c>
      <c r="CF68" s="43" t="n">
        <v>0</v>
      </c>
      <c r="CG68" s="43" t="n">
        <v>0</v>
      </c>
      <c r="CH68" s="43" t="n">
        <v>0</v>
      </c>
      <c r="CI68" s="43" t="n">
        <v>0</v>
      </c>
      <c r="CJ68" s="43" t="n">
        <v>0</v>
      </c>
      <c r="CK68" s="43" t="n">
        <v>0</v>
      </c>
      <c r="CL68" s="42" t="n">
        <v>7436</v>
      </c>
      <c r="CM68" s="42" t="n">
        <v>2711</v>
      </c>
      <c r="CN68" s="42" t="n">
        <v>2258</v>
      </c>
      <c r="CO68" s="42" t="n">
        <v>2030</v>
      </c>
      <c r="CP68" s="42" t="n">
        <v>1934</v>
      </c>
      <c r="CQ68" s="42" t="n">
        <v>2048</v>
      </c>
      <c r="CR68" s="42" t="n">
        <v>1952</v>
      </c>
      <c r="CS68" s="42" t="n">
        <v>2008</v>
      </c>
      <c r="CT68" s="42" t="n">
        <v>1912</v>
      </c>
      <c r="CU68" s="43" t="n">
        <v>0</v>
      </c>
      <c r="CV68" s="43" t="n">
        <v>0</v>
      </c>
      <c r="CW68" s="43" t="n">
        <v>0</v>
      </c>
      <c r="CX68" s="43" t="n">
        <v>264.19</v>
      </c>
      <c r="CY68" s="43" t="n">
        <v>0</v>
      </c>
      <c r="CZ68" s="43" t="n">
        <v>0</v>
      </c>
      <c r="DA68" s="43" t="n">
        <v>0</v>
      </c>
      <c r="DB68" s="43" t="n">
        <v>0</v>
      </c>
      <c r="DC68" s="43" t="n">
        <v>0</v>
      </c>
      <c r="DD68" s="43" t="n">
        <v>184.37</v>
      </c>
      <c r="DE68" s="43" t="n">
        <v>241.59</v>
      </c>
      <c r="DF68" s="43" t="n">
        <v>265.87</v>
      </c>
      <c r="DG68" s="43" t="n">
        <v>177.92</v>
      </c>
      <c r="DH68" s="43" t="n">
        <v>17.32</v>
      </c>
      <c r="DI68" s="43" t="n">
        <v>1277.62</v>
      </c>
      <c r="DJ68" s="42"/>
      <c r="DK68" s="42"/>
      <c r="DL68" s="42"/>
      <c r="DM68" s="42"/>
      <c r="DN68" s="42"/>
      <c r="DO68" s="42"/>
      <c r="DP68" s="43"/>
      <c r="DQ68" s="43"/>
      <c r="DR68" s="43"/>
      <c r="DS68" s="43"/>
      <c r="DT68" s="43"/>
      <c r="DU68" s="43"/>
      <c r="DV68" s="43"/>
      <c r="DW68" s="43"/>
      <c r="DX68" s="43"/>
      <c r="DY68" s="1" t="s">
        <v>455</v>
      </c>
      <c r="DZ68" s="42" t="n">
        <v>18</v>
      </c>
      <c r="EA68" s="42" t="n">
        <v>132</v>
      </c>
      <c r="EB68" s="42" t="n">
        <v>1289</v>
      </c>
      <c r="EC68" s="42" t="n">
        <v>21</v>
      </c>
      <c r="ED68" s="43" t="n">
        <v>128</v>
      </c>
      <c r="EE68" s="42" t="n">
        <v>1289</v>
      </c>
      <c r="EF68" s="42" t="n">
        <v>156</v>
      </c>
      <c r="EG68" s="42" t="n">
        <v>145</v>
      </c>
      <c r="EH68" s="42" t="n">
        <v>10</v>
      </c>
      <c r="EI68" s="42" t="n">
        <v>120</v>
      </c>
      <c r="EJ68" s="42" t="n">
        <v>145</v>
      </c>
      <c r="EK68" s="42" t="n">
        <v>4</v>
      </c>
      <c r="EL68" s="42" t="n">
        <v>156</v>
      </c>
      <c r="EM68" s="42" t="n">
        <v>145</v>
      </c>
      <c r="EN68" s="42" t="n">
        <v>9</v>
      </c>
      <c r="EO68" s="42"/>
      <c r="EP68" s="43"/>
      <c r="EQ68" s="42" t="n">
        <v>869</v>
      </c>
      <c r="ER68" s="42" t="n">
        <v>301</v>
      </c>
      <c r="ES68" s="43" t="n">
        <v>932</v>
      </c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1" t="s">
        <v>463</v>
      </c>
      <c r="FG68" s="41" t="s">
        <v>476</v>
      </c>
      <c r="FH68" s="41" t="s">
        <v>477</v>
      </c>
      <c r="FI68" s="1" t="s">
        <v>457</v>
      </c>
      <c r="FJ68" s="1"/>
      <c r="FK68" s="1"/>
      <c r="FL68" s="1" t="s">
        <v>466</v>
      </c>
      <c r="FM68" s="1" t="s">
        <v>463</v>
      </c>
      <c r="FN68" s="1" t="s">
        <v>466</v>
      </c>
      <c r="FO68" s="1"/>
      <c r="FP68" s="1"/>
      <c r="FQ68" s="1"/>
      <c r="FR68" s="1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</row>
    <row r="69" customFormat="false" ht="9.95" hidden="false" customHeight="true" outlineLevel="0" collapsed="false">
      <c r="A69" s="40" t="s">
        <v>598</v>
      </c>
      <c r="B69" s="1" t="s">
        <v>599</v>
      </c>
      <c r="C69" s="40" t="s">
        <v>448</v>
      </c>
      <c r="D69" s="40" t="s">
        <v>449</v>
      </c>
      <c r="E69" s="40" t="s">
        <v>450</v>
      </c>
      <c r="F69" s="1" t="s">
        <v>5</v>
      </c>
      <c r="G69" s="1" t="s">
        <v>6</v>
      </c>
      <c r="H69" s="1" t="s">
        <v>451</v>
      </c>
      <c r="I69" s="1" t="s">
        <v>452</v>
      </c>
      <c r="J69" s="1" t="s">
        <v>186</v>
      </c>
      <c r="K69" s="41" t="n">
        <v>1</v>
      </c>
      <c r="L69" s="41" t="n">
        <v>1</v>
      </c>
      <c r="M69" s="1" t="s">
        <v>460</v>
      </c>
      <c r="N69" s="41" t="n">
        <v>1</v>
      </c>
      <c r="O69" s="41" t="n">
        <v>0</v>
      </c>
      <c r="P69" s="41" t="n">
        <v>0</v>
      </c>
      <c r="Q69" s="41" t="n">
        <v>1</v>
      </c>
      <c r="R69" s="41" t="n">
        <v>0</v>
      </c>
      <c r="S69" s="41"/>
      <c r="T69" s="41"/>
      <c r="U69" s="41"/>
      <c r="V69" s="40" t="n">
        <v>2004</v>
      </c>
      <c r="W69" s="41"/>
      <c r="X69" s="1" t="s">
        <v>454</v>
      </c>
      <c r="Y69" s="41"/>
      <c r="Z69" s="41"/>
      <c r="AA69" s="41"/>
      <c r="AB69" s="41"/>
      <c r="AC69" s="41"/>
      <c r="AD69" s="41" t="n">
        <v>0</v>
      </c>
      <c r="AE69" s="41" t="n">
        <v>1</v>
      </c>
      <c r="AF69" s="41" t="n">
        <v>0</v>
      </c>
      <c r="AG69" s="40" t="n">
        <v>2004</v>
      </c>
      <c r="AH69" s="42" t="n">
        <v>12474</v>
      </c>
      <c r="AI69" s="42" t="n">
        <v>11047</v>
      </c>
      <c r="AJ69" s="42"/>
      <c r="AK69" s="42"/>
      <c r="AL69" s="42" t="n">
        <v>1</v>
      </c>
      <c r="AM69" s="43" t="n">
        <v>1634481.45</v>
      </c>
      <c r="AN69" s="43" t="n">
        <v>1331533.56</v>
      </c>
      <c r="AO69" s="43" t="n">
        <v>1331533.56</v>
      </c>
      <c r="AP69" s="43"/>
      <c r="AQ69" s="43" t="n">
        <v>0</v>
      </c>
      <c r="AR69" s="43"/>
      <c r="AS69" s="43" t="n">
        <v>302947.89</v>
      </c>
      <c r="AT69" s="43" t="n">
        <v>1204240.38</v>
      </c>
      <c r="AU69" s="43" t="n">
        <v>690216.56</v>
      </c>
      <c r="AV69" s="43" t="n">
        <v>631007.24</v>
      </c>
      <c r="AW69" s="43" t="n">
        <v>319210.43</v>
      </c>
      <c r="AX69" s="43" t="n">
        <v>66289.78</v>
      </c>
      <c r="AY69" s="43" t="n">
        <v>0</v>
      </c>
      <c r="AZ69" s="43" t="n">
        <v>122400.15</v>
      </c>
      <c r="BA69" s="43" t="n">
        <v>111358.07</v>
      </c>
      <c r="BB69" s="43" t="n">
        <v>0</v>
      </c>
      <c r="BC69" s="43"/>
      <c r="BD69" s="43" t="n">
        <v>14194.87</v>
      </c>
      <c r="BE69" s="43" t="n">
        <v>4967.56</v>
      </c>
      <c r="BF69" s="43" t="n">
        <v>168435.08</v>
      </c>
      <c r="BG69" s="43" t="n">
        <v>18198.32</v>
      </c>
      <c r="BH69" s="43" t="n">
        <v>186633.4</v>
      </c>
      <c r="BI69" s="43" t="n">
        <v>123532.79</v>
      </c>
      <c r="BJ69" s="43" t="n">
        <v>345.12</v>
      </c>
      <c r="BK69" s="43" t="n">
        <v>1285.5</v>
      </c>
      <c r="BL69" s="43" t="n">
        <v>3161.38</v>
      </c>
      <c r="BM69" s="43" t="n">
        <v>189794.78</v>
      </c>
      <c r="BN69" s="43" t="n">
        <v>0</v>
      </c>
      <c r="BO69" s="43" t="n">
        <v>2100</v>
      </c>
      <c r="BP69" s="43" t="n">
        <v>0</v>
      </c>
      <c r="BQ69" s="43" t="n">
        <v>0</v>
      </c>
      <c r="BR69" s="43" t="n">
        <v>2100</v>
      </c>
      <c r="BS69" s="43" t="n">
        <v>0</v>
      </c>
      <c r="BT69" s="43" t="n">
        <v>0</v>
      </c>
      <c r="BU69" s="43" t="n">
        <v>2100</v>
      </c>
      <c r="BV69" s="43" t="n">
        <v>0</v>
      </c>
      <c r="BW69" s="43" t="n">
        <v>0</v>
      </c>
      <c r="BX69" s="43" t="n">
        <v>0</v>
      </c>
      <c r="BY69" s="43" t="n">
        <v>0</v>
      </c>
      <c r="BZ69" s="43" t="n">
        <v>0</v>
      </c>
      <c r="CA69" s="43" t="n">
        <v>0</v>
      </c>
      <c r="CB69" s="43" t="n">
        <v>0</v>
      </c>
      <c r="CC69" s="43" t="n">
        <v>0</v>
      </c>
      <c r="CD69" s="43" t="n">
        <v>0</v>
      </c>
      <c r="CE69" s="43" t="n">
        <v>0</v>
      </c>
      <c r="CF69" s="43" t="n">
        <v>0</v>
      </c>
      <c r="CG69" s="43" t="n">
        <v>0</v>
      </c>
      <c r="CH69" s="43" t="n">
        <v>0</v>
      </c>
      <c r="CI69" s="43" t="n">
        <v>0</v>
      </c>
      <c r="CJ69" s="43" t="n">
        <v>0</v>
      </c>
      <c r="CK69" s="43" t="n">
        <v>0</v>
      </c>
      <c r="CL69" s="42" t="n">
        <v>9779</v>
      </c>
      <c r="CM69" s="42" t="n">
        <v>9779</v>
      </c>
      <c r="CN69" s="42" t="n">
        <v>3115</v>
      </c>
      <c r="CO69" s="42" t="n">
        <v>2455</v>
      </c>
      <c r="CP69" s="42" t="n">
        <v>2295</v>
      </c>
      <c r="CQ69" s="42" t="n">
        <v>2518</v>
      </c>
      <c r="CR69" s="42" t="n">
        <v>2357</v>
      </c>
      <c r="CS69" s="42" t="n">
        <v>2446</v>
      </c>
      <c r="CT69" s="42" t="n">
        <v>2289</v>
      </c>
      <c r="CU69" s="43" t="n">
        <v>951.05</v>
      </c>
      <c r="CV69" s="43" t="n">
        <v>0</v>
      </c>
      <c r="CW69" s="43"/>
      <c r="CX69" s="43" t="n">
        <v>0</v>
      </c>
      <c r="CY69" s="43" t="n">
        <v>0</v>
      </c>
      <c r="CZ69" s="43" t="n">
        <v>0</v>
      </c>
      <c r="DA69" s="43" t="n">
        <v>0</v>
      </c>
      <c r="DB69" s="43" t="n">
        <v>951.05</v>
      </c>
      <c r="DC69" s="43" t="n">
        <v>0</v>
      </c>
      <c r="DD69" s="43" t="n">
        <v>182.09</v>
      </c>
      <c r="DE69" s="43" t="n">
        <v>336.75</v>
      </c>
      <c r="DF69" s="43" t="n">
        <v>361.04</v>
      </c>
      <c r="DG69" s="43" t="n">
        <v>164.73</v>
      </c>
      <c r="DH69" s="43" t="n">
        <v>26.6</v>
      </c>
      <c r="DI69" s="43" t="n">
        <v>417.67</v>
      </c>
      <c r="DJ69" s="42"/>
      <c r="DK69" s="42"/>
      <c r="DL69" s="42"/>
      <c r="DM69" s="42"/>
      <c r="DN69" s="42"/>
      <c r="DO69" s="42"/>
      <c r="DP69" s="43"/>
      <c r="DQ69" s="43"/>
      <c r="DR69" s="43"/>
      <c r="DS69" s="43"/>
      <c r="DT69" s="43"/>
      <c r="DU69" s="43"/>
      <c r="DV69" s="43"/>
      <c r="DW69" s="43"/>
      <c r="DX69" s="43"/>
      <c r="DY69" s="1" t="s">
        <v>455</v>
      </c>
      <c r="DZ69" s="42" t="n">
        <v>10</v>
      </c>
      <c r="EA69" s="42" t="n">
        <v>72</v>
      </c>
      <c r="EB69" s="42" t="n">
        <v>4200</v>
      </c>
      <c r="EC69" s="42" t="n">
        <v>0</v>
      </c>
      <c r="ED69" s="43" t="n">
        <v>0</v>
      </c>
      <c r="EE69" s="42" t="n">
        <v>0</v>
      </c>
      <c r="EF69" s="42" t="n">
        <v>216</v>
      </c>
      <c r="EG69" s="42" t="n">
        <v>161</v>
      </c>
      <c r="EH69" s="42" t="n">
        <v>161</v>
      </c>
      <c r="EI69" s="42" t="n">
        <v>60</v>
      </c>
      <c r="EJ69" s="42" t="n">
        <v>161</v>
      </c>
      <c r="EK69" s="42" t="n">
        <v>5</v>
      </c>
      <c r="EL69" s="42" t="n">
        <v>216</v>
      </c>
      <c r="EM69" s="42" t="n">
        <v>161</v>
      </c>
      <c r="EN69" s="42" t="n">
        <v>3</v>
      </c>
      <c r="EO69" s="42"/>
      <c r="EP69" s="43"/>
      <c r="EQ69" s="42" t="n">
        <v>540</v>
      </c>
      <c r="ER69" s="42" t="n">
        <v>389</v>
      </c>
      <c r="ES69" s="43" t="n">
        <v>904</v>
      </c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1" t="s">
        <v>456</v>
      </c>
      <c r="FG69" s="41"/>
      <c r="FH69" s="41"/>
      <c r="FI69" s="1" t="s">
        <v>457</v>
      </c>
      <c r="FJ69" s="1"/>
      <c r="FK69" s="1"/>
      <c r="FL69" s="1"/>
      <c r="FM69" s="1"/>
      <c r="FN69" s="1"/>
      <c r="FO69" s="1"/>
      <c r="FP69" s="1"/>
      <c r="FQ69" s="1"/>
      <c r="FR69" s="1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</row>
    <row r="70" customFormat="false" ht="9.95" hidden="false" customHeight="true" outlineLevel="0" collapsed="false">
      <c r="A70" s="40" t="s">
        <v>600</v>
      </c>
      <c r="B70" s="1" t="s">
        <v>601</v>
      </c>
      <c r="C70" s="40" t="s">
        <v>448</v>
      </c>
      <c r="D70" s="40" t="s">
        <v>449</v>
      </c>
      <c r="E70" s="40" t="s">
        <v>450</v>
      </c>
      <c r="F70" s="1" t="s">
        <v>5</v>
      </c>
      <c r="G70" s="1" t="s">
        <v>6</v>
      </c>
      <c r="H70" s="1" t="s">
        <v>451</v>
      </c>
      <c r="I70" s="1" t="s">
        <v>452</v>
      </c>
      <c r="J70" s="1" t="s">
        <v>186</v>
      </c>
      <c r="K70" s="41" t="n">
        <v>1</v>
      </c>
      <c r="L70" s="41" t="n">
        <v>1</v>
      </c>
      <c r="M70" s="1" t="s">
        <v>460</v>
      </c>
      <c r="N70" s="41" t="n">
        <v>1</v>
      </c>
      <c r="O70" s="41" t="n">
        <v>0</v>
      </c>
      <c r="P70" s="41" t="n">
        <v>1</v>
      </c>
      <c r="Q70" s="41" t="n">
        <v>0</v>
      </c>
      <c r="R70" s="41" t="n">
        <v>0</v>
      </c>
      <c r="S70" s="41"/>
      <c r="T70" s="41"/>
      <c r="U70" s="41"/>
      <c r="V70" s="40" t="n">
        <v>2034</v>
      </c>
      <c r="W70" s="41"/>
      <c r="X70" s="1" t="s">
        <v>454</v>
      </c>
      <c r="Y70" s="41"/>
      <c r="Z70" s="41"/>
      <c r="AA70" s="41"/>
      <c r="AB70" s="41"/>
      <c r="AC70" s="41"/>
      <c r="AD70" s="41" t="n">
        <v>1</v>
      </c>
      <c r="AE70" s="41" t="n">
        <v>0</v>
      </c>
      <c r="AF70" s="41" t="n">
        <v>0</v>
      </c>
      <c r="AG70" s="40" t="n">
        <v>2034</v>
      </c>
      <c r="AH70" s="42" t="n">
        <v>15372</v>
      </c>
      <c r="AI70" s="42" t="n">
        <v>7526</v>
      </c>
      <c r="AJ70" s="42"/>
      <c r="AK70" s="42"/>
      <c r="AL70" s="42" t="n">
        <v>5</v>
      </c>
      <c r="AM70" s="43" t="n">
        <v>575813.95</v>
      </c>
      <c r="AN70" s="43" t="n">
        <v>541135.31</v>
      </c>
      <c r="AO70" s="43" t="n">
        <v>541135.31</v>
      </c>
      <c r="AP70" s="43"/>
      <c r="AQ70" s="43" t="n">
        <v>0</v>
      </c>
      <c r="AR70" s="43"/>
      <c r="AS70" s="43" t="n">
        <v>34678.64</v>
      </c>
      <c r="AT70" s="43" t="n">
        <v>509587.29</v>
      </c>
      <c r="AU70" s="43" t="n">
        <v>384008.23</v>
      </c>
      <c r="AV70" s="43" t="n">
        <v>714738.79</v>
      </c>
      <c r="AW70" s="43" t="n">
        <v>571645.24</v>
      </c>
      <c r="AX70" s="43" t="n">
        <v>362192.72</v>
      </c>
      <c r="AY70" s="43" t="n">
        <v>19159.03</v>
      </c>
      <c r="AZ70" s="43" t="n">
        <v>34149.77</v>
      </c>
      <c r="BA70" s="43" t="n">
        <v>129998.41</v>
      </c>
      <c r="BB70" s="43" t="n">
        <v>0</v>
      </c>
      <c r="BC70" s="43"/>
      <c r="BD70" s="43" t="n">
        <v>22033.07</v>
      </c>
      <c r="BE70" s="43" t="n">
        <v>4112.24</v>
      </c>
      <c r="BF70" s="43" t="n">
        <v>77402.75</v>
      </c>
      <c r="BG70" s="43" t="n">
        <v>8362.87</v>
      </c>
      <c r="BH70" s="43" t="n">
        <v>85765.62</v>
      </c>
      <c r="BI70" s="43" t="n">
        <v>56768.33</v>
      </c>
      <c r="BJ70" s="43" t="n">
        <v>158.6</v>
      </c>
      <c r="BK70" s="43" t="n">
        <v>401</v>
      </c>
      <c r="BL70" s="43" t="n">
        <v>1452.78</v>
      </c>
      <c r="BM70" s="43" t="n">
        <v>87218.4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/>
      <c r="BS70" s="43" t="n">
        <v>0</v>
      </c>
      <c r="BT70" s="43" t="n">
        <v>0</v>
      </c>
      <c r="BU70" s="43" t="n">
        <v>0</v>
      </c>
      <c r="BV70" s="43" t="n">
        <v>0</v>
      </c>
      <c r="BW70" s="43" t="n">
        <v>0</v>
      </c>
      <c r="BX70" s="43" t="n">
        <v>0</v>
      </c>
      <c r="BY70" s="43" t="n">
        <v>0</v>
      </c>
      <c r="BZ70" s="43" t="n">
        <v>0</v>
      </c>
      <c r="CA70" s="43" t="n">
        <v>0</v>
      </c>
      <c r="CB70" s="43" t="n">
        <v>0</v>
      </c>
      <c r="CC70" s="43" t="n">
        <v>0</v>
      </c>
      <c r="CD70" s="43" t="n">
        <v>0</v>
      </c>
      <c r="CE70" s="43" t="n">
        <v>0</v>
      </c>
      <c r="CF70" s="43" t="n">
        <v>0</v>
      </c>
      <c r="CG70" s="43" t="n">
        <v>0</v>
      </c>
      <c r="CH70" s="43" t="n">
        <v>0</v>
      </c>
      <c r="CI70" s="43" t="n">
        <v>0</v>
      </c>
      <c r="CJ70" s="43" t="n">
        <v>0</v>
      </c>
      <c r="CK70" s="43" t="n">
        <v>0</v>
      </c>
      <c r="CL70" s="42" t="n">
        <v>4806</v>
      </c>
      <c r="CM70" s="42" t="n">
        <v>4806</v>
      </c>
      <c r="CN70" s="42" t="n">
        <v>1874</v>
      </c>
      <c r="CO70" s="42" t="n">
        <v>1310</v>
      </c>
      <c r="CP70" s="42" t="n">
        <v>1206</v>
      </c>
      <c r="CQ70" s="42" t="n">
        <v>1324</v>
      </c>
      <c r="CR70" s="42" t="n">
        <v>1220</v>
      </c>
      <c r="CS70" s="42" t="n">
        <v>1282</v>
      </c>
      <c r="CT70" s="42" t="n">
        <v>1181</v>
      </c>
      <c r="CU70" s="43" t="n">
        <v>264.05</v>
      </c>
      <c r="CV70" s="43" t="n">
        <v>0</v>
      </c>
      <c r="CW70" s="43" t="n">
        <v>0</v>
      </c>
      <c r="CX70" s="43" t="n">
        <v>0</v>
      </c>
      <c r="CY70" s="43" t="n">
        <v>0</v>
      </c>
      <c r="CZ70" s="43" t="n">
        <v>0</v>
      </c>
      <c r="DA70" s="43" t="n">
        <v>264.05</v>
      </c>
      <c r="DB70" s="43" t="n">
        <v>0</v>
      </c>
      <c r="DC70" s="43" t="n">
        <v>0</v>
      </c>
      <c r="DD70" s="43" t="n">
        <v>135.44</v>
      </c>
      <c r="DE70" s="43" t="n">
        <v>170.2</v>
      </c>
      <c r="DF70" s="43" t="n">
        <v>180.8</v>
      </c>
      <c r="DG70" s="43" t="n">
        <v>129.38</v>
      </c>
      <c r="DH70" s="43" t="n">
        <v>12.5</v>
      </c>
      <c r="DI70" s="43" t="n">
        <v>131.07</v>
      </c>
      <c r="DJ70" s="42"/>
      <c r="DK70" s="42"/>
      <c r="DL70" s="42"/>
      <c r="DM70" s="42"/>
      <c r="DN70" s="42"/>
      <c r="DO70" s="42"/>
      <c r="DP70" s="43"/>
      <c r="DQ70" s="43"/>
      <c r="DR70" s="43"/>
      <c r="DS70" s="43"/>
      <c r="DT70" s="43"/>
      <c r="DU70" s="43"/>
      <c r="DV70" s="43"/>
      <c r="DW70" s="43"/>
      <c r="DX70" s="43"/>
      <c r="DY70" s="1" t="s">
        <v>455</v>
      </c>
      <c r="DZ70" s="42" t="n">
        <v>12</v>
      </c>
      <c r="EA70" s="42" t="n">
        <v>80</v>
      </c>
      <c r="EB70" s="42" t="n">
        <v>2200</v>
      </c>
      <c r="EC70" s="42" t="n">
        <v>0</v>
      </c>
      <c r="ED70" s="43" t="n">
        <v>0</v>
      </c>
      <c r="EE70" s="42" t="n">
        <v>0</v>
      </c>
      <c r="EF70" s="42" t="n">
        <v>120</v>
      </c>
      <c r="EG70" s="42" t="n">
        <v>134</v>
      </c>
      <c r="EH70" s="42" t="n">
        <v>2</v>
      </c>
      <c r="EI70" s="42" t="n">
        <v>120</v>
      </c>
      <c r="EJ70" s="42" t="n">
        <v>134</v>
      </c>
      <c r="EK70" s="42" t="n">
        <v>67</v>
      </c>
      <c r="EL70" s="42" t="n">
        <v>120</v>
      </c>
      <c r="EM70" s="42" t="n">
        <v>134</v>
      </c>
      <c r="EN70" s="42" t="n">
        <v>3</v>
      </c>
      <c r="EO70" s="42"/>
      <c r="EP70" s="43"/>
      <c r="EQ70" s="42" t="n">
        <v>419</v>
      </c>
      <c r="ER70" s="42" t="n">
        <v>333</v>
      </c>
      <c r="ES70" s="43" t="n">
        <v>1001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1" t="s">
        <v>456</v>
      </c>
      <c r="FG70" s="41"/>
      <c r="FH70" s="41"/>
      <c r="FI70" s="1" t="s">
        <v>457</v>
      </c>
      <c r="FJ70" s="1"/>
      <c r="FK70" s="1"/>
      <c r="FL70" s="1"/>
      <c r="FM70" s="1"/>
      <c r="FN70" s="1"/>
      <c r="FO70" s="1"/>
      <c r="FP70" s="1"/>
      <c r="FQ70" s="1"/>
      <c r="FR70" s="1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</row>
    <row r="71" customFormat="false" ht="9.95" hidden="false" customHeight="true" outlineLevel="0" collapsed="false">
      <c r="A71" s="40" t="s">
        <v>602</v>
      </c>
      <c r="B71" s="1" t="s">
        <v>603</v>
      </c>
      <c r="C71" s="40" t="s">
        <v>448</v>
      </c>
      <c r="D71" s="40" t="s">
        <v>449</v>
      </c>
      <c r="E71" s="40" t="s">
        <v>450</v>
      </c>
      <c r="F71" s="1" t="s">
        <v>5</v>
      </c>
      <c r="G71" s="1" t="s">
        <v>6</v>
      </c>
      <c r="H71" s="1" t="s">
        <v>451</v>
      </c>
      <c r="I71" s="1" t="s">
        <v>452</v>
      </c>
      <c r="J71" s="1" t="s">
        <v>471</v>
      </c>
      <c r="K71" s="41" t="n">
        <v>1</v>
      </c>
      <c r="L71" s="41" t="n">
        <v>1</v>
      </c>
      <c r="M71" s="1" t="s">
        <v>460</v>
      </c>
      <c r="N71" s="41" t="n">
        <v>1</v>
      </c>
      <c r="O71" s="41" t="n">
        <v>0</v>
      </c>
      <c r="P71" s="41" t="n">
        <v>0</v>
      </c>
      <c r="Q71" s="41" t="n">
        <v>1</v>
      </c>
      <c r="R71" s="41" t="n">
        <v>0</v>
      </c>
      <c r="S71" s="41"/>
      <c r="T71" s="41"/>
      <c r="U71" s="41"/>
      <c r="V71" s="40" t="n">
        <v>2001</v>
      </c>
      <c r="W71" s="41" t="n">
        <v>1</v>
      </c>
      <c r="X71" s="1" t="s">
        <v>460</v>
      </c>
      <c r="Y71" s="41" t="n">
        <v>1</v>
      </c>
      <c r="Z71" s="41" t="n">
        <v>0</v>
      </c>
      <c r="AA71" s="41" t="n">
        <v>0</v>
      </c>
      <c r="AB71" s="41" t="n">
        <v>0</v>
      </c>
      <c r="AC71" s="41" t="n">
        <v>0</v>
      </c>
      <c r="AD71" s="41"/>
      <c r="AE71" s="41"/>
      <c r="AF71" s="41"/>
      <c r="AG71" s="40" t="n">
        <v>2001</v>
      </c>
      <c r="AH71" s="42" t="n">
        <v>7685</v>
      </c>
      <c r="AI71" s="42" t="n">
        <v>5079</v>
      </c>
      <c r="AJ71" s="42" t="n">
        <v>7685</v>
      </c>
      <c r="AK71" s="42" t="n">
        <v>5079</v>
      </c>
      <c r="AL71" s="42" t="n">
        <v>4</v>
      </c>
      <c r="AM71" s="43" t="n">
        <v>805960.85</v>
      </c>
      <c r="AN71" s="43" t="n">
        <v>732373.5</v>
      </c>
      <c r="AO71" s="43" t="n">
        <v>648128.59</v>
      </c>
      <c r="AP71" s="43" t="n">
        <v>84244.91</v>
      </c>
      <c r="AQ71" s="43" t="n">
        <v>0</v>
      </c>
      <c r="AR71" s="43" t="n">
        <v>0</v>
      </c>
      <c r="AS71" s="43" t="n">
        <v>73587.35</v>
      </c>
      <c r="AT71" s="43" t="n">
        <v>562789.8</v>
      </c>
      <c r="AU71" s="43" t="n">
        <v>856978</v>
      </c>
      <c r="AV71" s="43" t="n">
        <v>1213142.65</v>
      </c>
      <c r="AW71" s="43" t="n">
        <v>876003.27</v>
      </c>
      <c r="AX71" s="43" t="n">
        <v>366654.37</v>
      </c>
      <c r="AY71" s="43" t="n">
        <v>4402.66</v>
      </c>
      <c r="AZ71" s="43" t="n">
        <v>25900.03</v>
      </c>
      <c r="BA71" s="43" t="n">
        <v>365938.79</v>
      </c>
      <c r="BB71" s="43" t="n">
        <v>0</v>
      </c>
      <c r="BC71" s="43" t="n">
        <v>0</v>
      </c>
      <c r="BD71" s="43" t="n">
        <v>24592.18</v>
      </c>
      <c r="BE71" s="43" t="n">
        <v>88515.24</v>
      </c>
      <c r="BF71" s="43" t="n">
        <v>182499.62</v>
      </c>
      <c r="BG71" s="43" t="n">
        <v>19717.91</v>
      </c>
      <c r="BH71" s="43" t="n">
        <v>202217.53</v>
      </c>
      <c r="BI71" s="43" t="n">
        <v>133847.93</v>
      </c>
      <c r="BJ71" s="43" t="n">
        <v>373.94</v>
      </c>
      <c r="BK71" s="43" t="n">
        <v>699.98</v>
      </c>
      <c r="BL71" s="43" t="n">
        <v>3425.35</v>
      </c>
      <c r="BM71" s="43" t="n">
        <v>205642.88</v>
      </c>
      <c r="BN71" s="43" t="n">
        <v>0</v>
      </c>
      <c r="BO71" s="43" t="n">
        <v>0</v>
      </c>
      <c r="BP71" s="43" t="n">
        <v>0</v>
      </c>
      <c r="BQ71" s="43" t="n">
        <v>0</v>
      </c>
      <c r="BR71" s="43"/>
      <c r="BS71" s="43" t="n">
        <v>0</v>
      </c>
      <c r="BT71" s="43" t="n">
        <v>0</v>
      </c>
      <c r="BU71" s="43" t="n">
        <v>0</v>
      </c>
      <c r="BV71" s="43" t="n">
        <v>0</v>
      </c>
      <c r="BW71" s="43" t="n">
        <v>0</v>
      </c>
      <c r="BX71" s="43" t="n">
        <v>0</v>
      </c>
      <c r="BY71" s="43" t="n">
        <v>0</v>
      </c>
      <c r="BZ71" s="43" t="n">
        <v>0</v>
      </c>
      <c r="CA71" s="43" t="n">
        <v>0</v>
      </c>
      <c r="CB71" s="43" t="n">
        <v>0</v>
      </c>
      <c r="CC71" s="43" t="n">
        <v>0</v>
      </c>
      <c r="CD71" s="43" t="n">
        <v>0</v>
      </c>
      <c r="CE71" s="43" t="n">
        <v>0</v>
      </c>
      <c r="CF71" s="43" t="n">
        <v>0</v>
      </c>
      <c r="CG71" s="43" t="n">
        <v>0</v>
      </c>
      <c r="CH71" s="43" t="n">
        <v>0</v>
      </c>
      <c r="CI71" s="43" t="n">
        <v>0</v>
      </c>
      <c r="CJ71" s="43" t="n">
        <v>0</v>
      </c>
      <c r="CK71" s="43" t="n">
        <v>0</v>
      </c>
      <c r="CL71" s="42" t="n">
        <v>4876</v>
      </c>
      <c r="CM71" s="42" t="n">
        <v>4876</v>
      </c>
      <c r="CN71" s="42" t="n">
        <v>2494</v>
      </c>
      <c r="CO71" s="42" t="n">
        <v>2031</v>
      </c>
      <c r="CP71" s="42" t="n">
        <v>1829</v>
      </c>
      <c r="CQ71" s="42" t="n">
        <v>2095</v>
      </c>
      <c r="CR71" s="42" t="n">
        <v>1893</v>
      </c>
      <c r="CS71" s="42" t="n">
        <v>1982</v>
      </c>
      <c r="CT71" s="42" t="n">
        <v>1781</v>
      </c>
      <c r="CU71" s="43" t="n">
        <v>307.47</v>
      </c>
      <c r="CV71" s="43" t="n">
        <v>0</v>
      </c>
      <c r="CW71" s="43" t="n">
        <v>0</v>
      </c>
      <c r="CX71" s="43" t="n">
        <v>0</v>
      </c>
      <c r="CY71" s="43" t="n">
        <v>0</v>
      </c>
      <c r="CZ71" s="43" t="n">
        <v>0</v>
      </c>
      <c r="DA71" s="43" t="n">
        <v>307.47</v>
      </c>
      <c r="DB71" s="43" t="n">
        <v>0</v>
      </c>
      <c r="DC71" s="43" t="n">
        <v>0</v>
      </c>
      <c r="DD71" s="43" t="n">
        <v>97.79</v>
      </c>
      <c r="DE71" s="43" t="n">
        <v>189.77</v>
      </c>
      <c r="DF71" s="43" t="n">
        <v>196.19</v>
      </c>
      <c r="DG71" s="43" t="n">
        <v>93</v>
      </c>
      <c r="DH71" s="43" t="n">
        <v>17.45</v>
      </c>
      <c r="DI71" s="43" t="n">
        <v>84.05</v>
      </c>
      <c r="DJ71" s="42" t="n">
        <v>1130</v>
      </c>
      <c r="DK71" s="42" t="n">
        <v>1130</v>
      </c>
      <c r="DL71" s="42" t="n">
        <v>421</v>
      </c>
      <c r="DM71" s="42" t="n">
        <v>395</v>
      </c>
      <c r="DN71" s="42" t="n">
        <v>395</v>
      </c>
      <c r="DO71" s="42" t="n">
        <v>395</v>
      </c>
      <c r="DP71" s="43" t="n">
        <v>75.46</v>
      </c>
      <c r="DQ71" s="43" t="n">
        <v>29.04</v>
      </c>
      <c r="DR71" s="43" t="n">
        <v>0</v>
      </c>
      <c r="DS71" s="43" t="n">
        <v>0</v>
      </c>
      <c r="DT71" s="43" t="n">
        <v>0</v>
      </c>
      <c r="DU71" s="43" t="n">
        <v>0</v>
      </c>
      <c r="DV71" s="43" t="n">
        <v>27.72</v>
      </c>
      <c r="DW71" s="43" t="n">
        <v>2.86</v>
      </c>
      <c r="DX71" s="43" t="n">
        <v>1.39</v>
      </c>
      <c r="DY71" s="1" t="s">
        <v>455</v>
      </c>
      <c r="DZ71" s="42" t="n">
        <v>26</v>
      </c>
      <c r="EA71" s="42" t="n">
        <v>156</v>
      </c>
      <c r="EB71" s="42" t="n">
        <v>2012</v>
      </c>
      <c r="EC71" s="42" t="n">
        <v>118</v>
      </c>
      <c r="ED71" s="43" t="n">
        <v>2834</v>
      </c>
      <c r="EE71" s="42"/>
      <c r="EF71" s="42" t="n">
        <v>120</v>
      </c>
      <c r="EG71" s="42" t="n">
        <v>95</v>
      </c>
      <c r="EH71" s="42" t="n">
        <v>11</v>
      </c>
      <c r="EI71" s="42" t="n">
        <v>120</v>
      </c>
      <c r="EJ71" s="42" t="n">
        <v>95</v>
      </c>
      <c r="EK71" s="42" t="n">
        <v>92</v>
      </c>
      <c r="EL71" s="42" t="n">
        <v>120</v>
      </c>
      <c r="EM71" s="42" t="n">
        <v>95</v>
      </c>
      <c r="EN71" s="42" t="n">
        <v>22</v>
      </c>
      <c r="EO71" s="42" t="n">
        <v>25</v>
      </c>
      <c r="EP71" s="43" t="n">
        <v>230</v>
      </c>
      <c r="EQ71" s="42" t="n">
        <v>2730</v>
      </c>
      <c r="ER71" s="42" t="n">
        <v>2375</v>
      </c>
      <c r="ES71" s="43" t="n">
        <v>442</v>
      </c>
      <c r="ET71" s="41"/>
      <c r="EU71" s="41"/>
      <c r="EV71" s="41"/>
      <c r="EW71" s="41"/>
      <c r="EX71" s="41"/>
      <c r="EY71" s="41"/>
      <c r="EZ71" s="41"/>
      <c r="FA71" s="41"/>
      <c r="FB71" s="41"/>
      <c r="FC71" s="41"/>
      <c r="FD71" s="41"/>
      <c r="FE71" s="41"/>
      <c r="FF71" s="1" t="s">
        <v>456</v>
      </c>
      <c r="FG71" s="41"/>
      <c r="FH71" s="41"/>
      <c r="FI71" s="1" t="s">
        <v>457</v>
      </c>
      <c r="FJ71" s="1"/>
      <c r="FK71" s="1"/>
      <c r="FL71" s="1"/>
      <c r="FM71" s="1"/>
      <c r="FN71" s="1"/>
      <c r="FO71" s="1"/>
      <c r="FP71" s="1"/>
      <c r="FQ71" s="1"/>
      <c r="FR71" s="1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</row>
    <row r="72" customFormat="false" ht="9.95" hidden="false" customHeight="true" outlineLevel="0" collapsed="false">
      <c r="A72" s="40" t="s">
        <v>604</v>
      </c>
      <c r="B72" s="1" t="s">
        <v>605</v>
      </c>
      <c r="C72" s="40" t="s">
        <v>448</v>
      </c>
      <c r="D72" s="40" t="s">
        <v>449</v>
      </c>
      <c r="E72" s="40" t="s">
        <v>450</v>
      </c>
      <c r="F72" s="1" t="s">
        <v>5</v>
      </c>
      <c r="G72" s="1" t="s">
        <v>6</v>
      </c>
      <c r="H72" s="1" t="s">
        <v>451</v>
      </c>
      <c r="I72" s="1" t="s">
        <v>452</v>
      </c>
      <c r="J72" s="1" t="s">
        <v>186</v>
      </c>
      <c r="K72" s="41" t="n">
        <v>1</v>
      </c>
      <c r="L72" s="41" t="n">
        <v>1</v>
      </c>
      <c r="M72" s="1" t="s">
        <v>453</v>
      </c>
      <c r="N72" s="41" t="n">
        <v>1</v>
      </c>
      <c r="O72" s="41" t="n">
        <v>2</v>
      </c>
      <c r="P72" s="41" t="n">
        <v>0</v>
      </c>
      <c r="Q72" s="41" t="n">
        <v>1</v>
      </c>
      <c r="R72" s="41" t="n">
        <v>0</v>
      </c>
      <c r="S72" s="41"/>
      <c r="T72" s="41"/>
      <c r="U72" s="41"/>
      <c r="V72" s="40" t="n">
        <v>2003</v>
      </c>
      <c r="W72" s="41"/>
      <c r="X72" s="1" t="s">
        <v>454</v>
      </c>
      <c r="Y72" s="41"/>
      <c r="Z72" s="41"/>
      <c r="AA72" s="41"/>
      <c r="AB72" s="41"/>
      <c r="AC72" s="41"/>
      <c r="AD72" s="41" t="n">
        <v>0</v>
      </c>
      <c r="AE72" s="41" t="n">
        <v>1</v>
      </c>
      <c r="AF72" s="41" t="n">
        <v>0</v>
      </c>
      <c r="AG72" s="40" t="n">
        <v>2003</v>
      </c>
      <c r="AH72" s="42" t="n">
        <v>17941</v>
      </c>
      <c r="AI72" s="42" t="n">
        <v>10884</v>
      </c>
      <c r="AJ72" s="42"/>
      <c r="AK72" s="42"/>
      <c r="AL72" s="42" t="n">
        <v>6</v>
      </c>
      <c r="AM72" s="43" t="n">
        <v>1271987.87</v>
      </c>
      <c r="AN72" s="43" t="n">
        <v>1231888.29</v>
      </c>
      <c r="AO72" s="43" t="n">
        <v>1231888.29</v>
      </c>
      <c r="AP72" s="43"/>
      <c r="AQ72" s="43" t="n">
        <v>0</v>
      </c>
      <c r="AR72" s="43"/>
      <c r="AS72" s="43" t="n">
        <v>40099.58</v>
      </c>
      <c r="AT72" s="43" t="n">
        <v>1001304.65</v>
      </c>
      <c r="AU72" s="43" t="n">
        <v>1672892.71</v>
      </c>
      <c r="AV72" s="43" t="n">
        <v>963583.76</v>
      </c>
      <c r="AW72" s="43" t="n">
        <v>572890.08</v>
      </c>
      <c r="AX72" s="43" t="n">
        <v>354726.68</v>
      </c>
      <c r="AY72" s="43" t="n">
        <v>3916.43</v>
      </c>
      <c r="AZ72" s="43" t="n">
        <v>89842.28</v>
      </c>
      <c r="BA72" s="43" t="n">
        <v>93519.14</v>
      </c>
      <c r="BB72" s="43" t="n">
        <v>0</v>
      </c>
      <c r="BC72" s="43"/>
      <c r="BD72" s="43" t="n">
        <v>27354.86</v>
      </c>
      <c r="BE72" s="43" t="n">
        <v>3530.69</v>
      </c>
      <c r="BF72" s="43" t="n">
        <v>211593.23</v>
      </c>
      <c r="BG72" s="43" t="n">
        <v>22861.28</v>
      </c>
      <c r="BH72" s="43" t="n">
        <v>234454.51</v>
      </c>
      <c r="BI72" s="43" t="n">
        <v>155185.62</v>
      </c>
      <c r="BJ72" s="43" t="n">
        <v>433.55</v>
      </c>
      <c r="BK72" s="43" t="n">
        <v>620</v>
      </c>
      <c r="BL72" s="43" t="n">
        <v>3971.41</v>
      </c>
      <c r="BM72" s="43" t="n">
        <v>238425.92</v>
      </c>
      <c r="BN72" s="43" t="n">
        <v>0</v>
      </c>
      <c r="BO72" s="43" t="n">
        <v>0</v>
      </c>
      <c r="BP72" s="43" t="n">
        <v>0</v>
      </c>
      <c r="BQ72" s="43" t="n">
        <v>0</v>
      </c>
      <c r="BR72" s="43"/>
      <c r="BS72" s="43" t="n">
        <v>0</v>
      </c>
      <c r="BT72" s="43" t="n">
        <v>0</v>
      </c>
      <c r="BU72" s="43" t="n">
        <v>0</v>
      </c>
      <c r="BV72" s="43" t="n">
        <v>0</v>
      </c>
      <c r="BW72" s="43" t="n">
        <v>0</v>
      </c>
      <c r="BX72" s="43" t="n">
        <v>0</v>
      </c>
      <c r="BY72" s="43" t="n">
        <v>0</v>
      </c>
      <c r="BZ72" s="43" t="n">
        <v>0</v>
      </c>
      <c r="CA72" s="43" t="n">
        <v>0</v>
      </c>
      <c r="CB72" s="43" t="n">
        <v>0</v>
      </c>
      <c r="CC72" s="43" t="n">
        <v>0</v>
      </c>
      <c r="CD72" s="43" t="n">
        <v>0</v>
      </c>
      <c r="CE72" s="43" t="n">
        <v>0</v>
      </c>
      <c r="CF72" s="43" t="n">
        <v>0</v>
      </c>
      <c r="CG72" s="43" t="n">
        <v>0</v>
      </c>
      <c r="CH72" s="43" t="n">
        <v>0</v>
      </c>
      <c r="CI72" s="43" t="n">
        <v>0</v>
      </c>
      <c r="CJ72" s="43" t="n">
        <v>0</v>
      </c>
      <c r="CK72" s="43" t="n">
        <v>0</v>
      </c>
      <c r="CL72" s="42" t="n">
        <v>12819</v>
      </c>
      <c r="CM72" s="42" t="n">
        <v>10106</v>
      </c>
      <c r="CN72" s="42" t="n">
        <v>3251</v>
      </c>
      <c r="CO72" s="42" t="n">
        <v>2873</v>
      </c>
      <c r="CP72" s="42" t="n">
        <v>2329</v>
      </c>
      <c r="CQ72" s="42" t="n">
        <v>2925</v>
      </c>
      <c r="CR72" s="42" t="n">
        <v>2377</v>
      </c>
      <c r="CS72" s="42" t="n">
        <v>2823</v>
      </c>
      <c r="CT72" s="42" t="n">
        <v>2280</v>
      </c>
      <c r="CU72" s="43" t="n">
        <v>968.09</v>
      </c>
      <c r="CV72" s="43" t="n">
        <v>0</v>
      </c>
      <c r="CW72" s="43" t="n">
        <v>0</v>
      </c>
      <c r="CX72" s="43" t="n">
        <v>0</v>
      </c>
      <c r="CY72" s="43" t="n">
        <v>0</v>
      </c>
      <c r="CZ72" s="43" t="n">
        <v>0</v>
      </c>
      <c r="DA72" s="43" t="n">
        <v>968.09</v>
      </c>
      <c r="DB72" s="43" t="n">
        <v>0</v>
      </c>
      <c r="DC72" s="43" t="n">
        <v>0</v>
      </c>
      <c r="DD72" s="43" t="n">
        <v>140.1</v>
      </c>
      <c r="DE72" s="43" t="n">
        <v>370.33</v>
      </c>
      <c r="DF72" s="43" t="n">
        <v>396.35</v>
      </c>
      <c r="DG72" s="43" t="n">
        <v>125.85</v>
      </c>
      <c r="DH72" s="43" t="n">
        <v>24</v>
      </c>
      <c r="DI72" s="43" t="n">
        <v>442.89</v>
      </c>
      <c r="DJ72" s="42"/>
      <c r="DK72" s="42"/>
      <c r="DL72" s="42"/>
      <c r="DM72" s="42"/>
      <c r="DN72" s="42"/>
      <c r="DO72" s="42"/>
      <c r="DP72" s="43"/>
      <c r="DQ72" s="43"/>
      <c r="DR72" s="43"/>
      <c r="DS72" s="43"/>
      <c r="DT72" s="43"/>
      <c r="DU72" s="43"/>
      <c r="DV72" s="43"/>
      <c r="DW72" s="43"/>
      <c r="DX72" s="43"/>
      <c r="DY72" s="1" t="s">
        <v>455</v>
      </c>
      <c r="DZ72" s="42" t="n">
        <v>4</v>
      </c>
      <c r="EA72" s="42" t="n">
        <v>73</v>
      </c>
      <c r="EB72" s="42" t="n">
        <v>2925</v>
      </c>
      <c r="EC72" s="42" t="n">
        <v>36</v>
      </c>
      <c r="ED72" s="43" t="n">
        <v>274</v>
      </c>
      <c r="EE72" s="42" t="n">
        <v>2925</v>
      </c>
      <c r="EF72" s="42" t="n">
        <v>240</v>
      </c>
      <c r="EG72" s="42" t="n">
        <v>96</v>
      </c>
      <c r="EH72" s="42" t="n">
        <v>2</v>
      </c>
      <c r="EI72" s="42" t="n">
        <v>120</v>
      </c>
      <c r="EJ72" s="42" t="n">
        <v>96</v>
      </c>
      <c r="EK72" s="42" t="n">
        <v>1</v>
      </c>
      <c r="EL72" s="42" t="n">
        <v>240</v>
      </c>
      <c r="EM72" s="42" t="n">
        <v>96</v>
      </c>
      <c r="EN72" s="42" t="n">
        <v>2</v>
      </c>
      <c r="EO72" s="42"/>
      <c r="EP72" s="43"/>
      <c r="EQ72" s="42" t="n">
        <v>299</v>
      </c>
      <c r="ER72" s="42" t="n">
        <v>275</v>
      </c>
      <c r="ES72" s="43" t="n">
        <v>114</v>
      </c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1" t="s">
        <v>456</v>
      </c>
      <c r="FG72" s="41"/>
      <c r="FH72" s="41"/>
      <c r="FI72" s="1" t="s">
        <v>457</v>
      </c>
      <c r="FJ72" s="1"/>
      <c r="FK72" s="1"/>
      <c r="FL72" s="1"/>
      <c r="FM72" s="1"/>
      <c r="FN72" s="1"/>
      <c r="FO72" s="1"/>
      <c r="FP72" s="1"/>
      <c r="FQ72" s="1"/>
      <c r="FR72" s="1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</row>
    <row r="73" customFormat="false" ht="9.95" hidden="false" customHeight="true" outlineLevel="0" collapsed="false">
      <c r="A73" s="40" t="s">
        <v>606</v>
      </c>
      <c r="B73" s="1" t="s">
        <v>607</v>
      </c>
      <c r="C73" s="40" t="s">
        <v>448</v>
      </c>
      <c r="D73" s="40" t="s">
        <v>449</v>
      </c>
      <c r="E73" s="40" t="s">
        <v>450</v>
      </c>
      <c r="F73" s="1" t="s">
        <v>5</v>
      </c>
      <c r="G73" s="1" t="s">
        <v>6</v>
      </c>
      <c r="H73" s="1" t="s">
        <v>451</v>
      </c>
      <c r="I73" s="1" t="s">
        <v>452</v>
      </c>
      <c r="J73" s="1" t="s">
        <v>186</v>
      </c>
      <c r="K73" s="41" t="n">
        <v>1</v>
      </c>
      <c r="L73" s="41" t="n">
        <v>1</v>
      </c>
      <c r="M73" s="1" t="s">
        <v>460</v>
      </c>
      <c r="N73" s="41" t="n">
        <v>1</v>
      </c>
      <c r="O73" s="41" t="n">
        <v>0</v>
      </c>
      <c r="P73" s="41" t="n">
        <v>0</v>
      </c>
      <c r="Q73" s="41" t="n">
        <v>1</v>
      </c>
      <c r="R73" s="41" t="n">
        <v>0</v>
      </c>
      <c r="S73" s="41"/>
      <c r="T73" s="41"/>
      <c r="U73" s="41"/>
      <c r="V73" s="40" t="n">
        <v>1994</v>
      </c>
      <c r="W73" s="41"/>
      <c r="X73" s="1" t="s">
        <v>454</v>
      </c>
      <c r="Y73" s="41"/>
      <c r="Z73" s="41"/>
      <c r="AA73" s="41"/>
      <c r="AB73" s="41"/>
      <c r="AC73" s="41"/>
      <c r="AD73" s="41" t="n">
        <v>0</v>
      </c>
      <c r="AE73" s="41" t="n">
        <v>1</v>
      </c>
      <c r="AF73" s="41" t="n">
        <v>0</v>
      </c>
      <c r="AG73" s="40" t="n">
        <v>1994</v>
      </c>
      <c r="AH73" s="42" t="n">
        <v>35003</v>
      </c>
      <c r="AI73" s="42" t="n">
        <v>33422</v>
      </c>
      <c r="AJ73" s="42"/>
      <c r="AK73" s="42"/>
      <c r="AL73" s="42" t="n">
        <v>2</v>
      </c>
      <c r="AM73" s="43" t="n">
        <v>2564799.22</v>
      </c>
      <c r="AN73" s="43" t="n">
        <v>2353917.3</v>
      </c>
      <c r="AO73" s="43" t="n">
        <v>2353917.3</v>
      </c>
      <c r="AP73" s="43"/>
      <c r="AQ73" s="43" t="n">
        <v>0</v>
      </c>
      <c r="AR73" s="43"/>
      <c r="AS73" s="43" t="n">
        <v>210881.92</v>
      </c>
      <c r="AT73" s="43" t="n">
        <v>2091937.06</v>
      </c>
      <c r="AU73" s="43" t="n">
        <v>4579000.73</v>
      </c>
      <c r="AV73" s="43" t="n">
        <v>1292089.59</v>
      </c>
      <c r="AW73" s="43" t="n">
        <v>696665.24</v>
      </c>
      <c r="AX73" s="43" t="n">
        <v>146712.67</v>
      </c>
      <c r="AY73" s="43" t="n">
        <v>38553.45</v>
      </c>
      <c r="AZ73" s="43" t="n">
        <v>127936.72</v>
      </c>
      <c r="BA73" s="43" t="n">
        <v>354354.17</v>
      </c>
      <c r="BB73" s="43" t="n">
        <v>0</v>
      </c>
      <c r="BC73" s="43"/>
      <c r="BD73" s="43" t="n">
        <v>27889.47</v>
      </c>
      <c r="BE73" s="43" t="n">
        <v>1218.76</v>
      </c>
      <c r="BF73" s="43" t="n">
        <v>322794.13</v>
      </c>
      <c r="BG73" s="43" t="n">
        <v>34875.82</v>
      </c>
      <c r="BH73" s="43" t="n">
        <v>357669.95</v>
      </c>
      <c r="BI73" s="43" t="n">
        <v>236742.01</v>
      </c>
      <c r="BJ73" s="43" t="n">
        <v>661.4</v>
      </c>
      <c r="BK73" s="43" t="n">
        <v>350.99</v>
      </c>
      <c r="BL73" s="43" t="n">
        <v>6058.55</v>
      </c>
      <c r="BM73" s="43" t="n">
        <v>363728.5</v>
      </c>
      <c r="BN73" s="43" t="n">
        <v>0</v>
      </c>
      <c r="BO73" s="43" t="n">
        <v>0</v>
      </c>
      <c r="BP73" s="43" t="n">
        <v>0</v>
      </c>
      <c r="BQ73" s="43" t="n">
        <v>0</v>
      </c>
      <c r="BR73" s="43"/>
      <c r="BS73" s="43" t="n">
        <v>0</v>
      </c>
      <c r="BT73" s="43" t="n">
        <v>0</v>
      </c>
      <c r="BU73" s="43" t="n">
        <v>0</v>
      </c>
      <c r="BV73" s="43" t="n">
        <v>0</v>
      </c>
      <c r="BW73" s="43" t="n">
        <v>0</v>
      </c>
      <c r="BX73" s="43" t="n">
        <v>0</v>
      </c>
      <c r="BY73" s="43" t="n">
        <v>0</v>
      </c>
      <c r="BZ73" s="43" t="n">
        <v>0</v>
      </c>
      <c r="CA73" s="43" t="n">
        <v>0</v>
      </c>
      <c r="CB73" s="43" t="n">
        <v>0</v>
      </c>
      <c r="CC73" s="43" t="n">
        <v>0</v>
      </c>
      <c r="CD73" s="43" t="n">
        <v>0</v>
      </c>
      <c r="CE73" s="43" t="n">
        <v>0</v>
      </c>
      <c r="CF73" s="43" t="n">
        <v>0</v>
      </c>
      <c r="CG73" s="43" t="n">
        <v>0</v>
      </c>
      <c r="CH73" s="43" t="n">
        <v>0</v>
      </c>
      <c r="CI73" s="43" t="n">
        <v>0</v>
      </c>
      <c r="CJ73" s="43" t="n">
        <v>0</v>
      </c>
      <c r="CK73" s="43" t="n">
        <v>0</v>
      </c>
      <c r="CL73" s="42" t="n">
        <v>17555</v>
      </c>
      <c r="CM73" s="42" t="n">
        <v>17555</v>
      </c>
      <c r="CN73" s="42" t="n">
        <v>5794</v>
      </c>
      <c r="CO73" s="42" t="n">
        <v>4790</v>
      </c>
      <c r="CP73" s="42" t="n">
        <v>4710</v>
      </c>
      <c r="CQ73" s="42" t="n">
        <v>4838</v>
      </c>
      <c r="CR73" s="42" t="n">
        <v>4758</v>
      </c>
      <c r="CS73" s="42" t="n">
        <v>4655</v>
      </c>
      <c r="CT73" s="42" t="n">
        <v>4576</v>
      </c>
      <c r="CU73" s="43" t="n">
        <v>1186.75</v>
      </c>
      <c r="CV73" s="43" t="n">
        <v>0</v>
      </c>
      <c r="CW73" s="43" t="n">
        <v>0</v>
      </c>
      <c r="CX73" s="43" t="n">
        <v>0</v>
      </c>
      <c r="CY73" s="43" t="n">
        <v>0</v>
      </c>
      <c r="CZ73" s="43" t="n">
        <v>0</v>
      </c>
      <c r="DA73" s="43" t="n">
        <v>1186.75</v>
      </c>
      <c r="DB73" s="43" t="n">
        <v>0</v>
      </c>
      <c r="DC73" s="43" t="n">
        <v>0</v>
      </c>
      <c r="DD73" s="43" t="n">
        <v>431.15</v>
      </c>
      <c r="DE73" s="43" t="n">
        <v>630.89</v>
      </c>
      <c r="DF73" s="43" t="n">
        <v>679.31</v>
      </c>
      <c r="DG73" s="43" t="n">
        <v>405.18</v>
      </c>
      <c r="DH73" s="43" t="n">
        <v>47</v>
      </c>
      <c r="DI73" s="43" t="n">
        <v>559.07</v>
      </c>
      <c r="DJ73" s="42"/>
      <c r="DK73" s="42"/>
      <c r="DL73" s="42"/>
      <c r="DM73" s="42"/>
      <c r="DN73" s="42"/>
      <c r="DO73" s="42"/>
      <c r="DP73" s="43"/>
      <c r="DQ73" s="43"/>
      <c r="DR73" s="43"/>
      <c r="DS73" s="43"/>
      <c r="DT73" s="43"/>
      <c r="DU73" s="43"/>
      <c r="DV73" s="43"/>
      <c r="DW73" s="43"/>
      <c r="DX73" s="43"/>
      <c r="DY73" s="1" t="s">
        <v>455</v>
      </c>
      <c r="DZ73" s="42" t="n">
        <v>0</v>
      </c>
      <c r="EA73" s="42" t="n">
        <v>0</v>
      </c>
      <c r="EB73" s="42" t="n">
        <v>0</v>
      </c>
      <c r="EC73" s="42" t="n">
        <v>0</v>
      </c>
      <c r="ED73" s="43" t="n">
        <v>0</v>
      </c>
      <c r="EE73" s="42" t="n">
        <v>0</v>
      </c>
      <c r="EF73" s="42" t="n">
        <v>396</v>
      </c>
      <c r="EG73" s="42" t="n">
        <v>203</v>
      </c>
      <c r="EH73" s="42" t="n">
        <v>56</v>
      </c>
      <c r="EI73" s="42" t="n">
        <v>120</v>
      </c>
      <c r="EJ73" s="42" t="n">
        <v>203</v>
      </c>
      <c r="EK73" s="42" t="n">
        <v>14</v>
      </c>
      <c r="EL73" s="42" t="n">
        <v>396</v>
      </c>
      <c r="EM73" s="42" t="n">
        <v>203</v>
      </c>
      <c r="EN73" s="42" t="n">
        <v>8</v>
      </c>
      <c r="EO73" s="42"/>
      <c r="EP73" s="43"/>
      <c r="EQ73" s="42" t="n">
        <v>1233</v>
      </c>
      <c r="ER73" s="42" t="n">
        <v>706</v>
      </c>
      <c r="ES73" s="43" t="n">
        <v>2300</v>
      </c>
      <c r="ET73" s="41"/>
      <c r="EU73" s="41"/>
      <c r="EV73" s="41"/>
      <c r="EW73" s="41"/>
      <c r="EX73" s="41"/>
      <c r="EY73" s="41"/>
      <c r="EZ73" s="41"/>
      <c r="FA73" s="41"/>
      <c r="FB73" s="41"/>
      <c r="FC73" s="41"/>
      <c r="FD73" s="41"/>
      <c r="FE73" s="41"/>
      <c r="FF73" s="1" t="s">
        <v>456</v>
      </c>
      <c r="FG73" s="41"/>
      <c r="FH73" s="41"/>
      <c r="FI73" s="1" t="s">
        <v>457</v>
      </c>
      <c r="FJ73" s="1"/>
      <c r="FK73" s="1"/>
      <c r="FL73" s="1"/>
      <c r="FM73" s="1"/>
      <c r="FN73" s="1"/>
      <c r="FO73" s="1"/>
      <c r="FP73" s="1"/>
      <c r="FQ73" s="1"/>
      <c r="FR73" s="1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</row>
    <row r="74" customFormat="false" ht="9.95" hidden="false" customHeight="true" outlineLevel="0" collapsed="false">
      <c r="A74" s="40" t="s">
        <v>608</v>
      </c>
      <c r="B74" s="1" t="s">
        <v>609</v>
      </c>
      <c r="C74" s="40" t="s">
        <v>448</v>
      </c>
      <c r="D74" s="40" t="s">
        <v>449</v>
      </c>
      <c r="E74" s="40" t="s">
        <v>450</v>
      </c>
      <c r="F74" s="1" t="s">
        <v>5</v>
      </c>
      <c r="G74" s="1" t="s">
        <v>6</v>
      </c>
      <c r="H74" s="1" t="s">
        <v>451</v>
      </c>
      <c r="I74" s="1" t="s">
        <v>452</v>
      </c>
      <c r="J74" s="1" t="s">
        <v>186</v>
      </c>
      <c r="K74" s="41" t="n">
        <v>1</v>
      </c>
      <c r="L74" s="41" t="n">
        <v>1</v>
      </c>
      <c r="M74" s="1" t="s">
        <v>460</v>
      </c>
      <c r="N74" s="41" t="n">
        <v>1</v>
      </c>
      <c r="O74" s="41" t="n">
        <v>0</v>
      </c>
      <c r="P74" s="41" t="n">
        <v>0</v>
      </c>
      <c r="Q74" s="41" t="n">
        <v>0</v>
      </c>
      <c r="R74" s="41" t="n">
        <v>1</v>
      </c>
      <c r="S74" s="41"/>
      <c r="T74" s="41"/>
      <c r="U74" s="41"/>
      <c r="V74" s="40"/>
      <c r="W74" s="41"/>
      <c r="X74" s="1" t="s">
        <v>454</v>
      </c>
      <c r="Y74" s="41"/>
      <c r="Z74" s="41"/>
      <c r="AA74" s="41"/>
      <c r="AB74" s="41"/>
      <c r="AC74" s="41"/>
      <c r="AD74" s="41" t="n">
        <v>0</v>
      </c>
      <c r="AE74" s="41" t="n">
        <v>0</v>
      </c>
      <c r="AF74" s="41" t="n">
        <v>1</v>
      </c>
      <c r="AG74" s="40"/>
      <c r="AH74" s="42" t="n">
        <v>2961</v>
      </c>
      <c r="AI74" s="42" t="n">
        <v>1691</v>
      </c>
      <c r="AJ74" s="42"/>
      <c r="AK74" s="42"/>
      <c r="AL74" s="42" t="n">
        <v>1</v>
      </c>
      <c r="AM74" s="43" t="n">
        <v>974.2</v>
      </c>
      <c r="AN74" s="43" t="n">
        <v>974.2</v>
      </c>
      <c r="AO74" s="43" t="n">
        <v>974.2</v>
      </c>
      <c r="AP74" s="43"/>
      <c r="AQ74" s="43" t="n">
        <v>0</v>
      </c>
      <c r="AR74" s="43"/>
      <c r="AS74" s="43" t="n">
        <v>0</v>
      </c>
      <c r="AT74" s="43" t="n">
        <v>0</v>
      </c>
      <c r="AU74" s="43" t="n">
        <v>61401.94</v>
      </c>
      <c r="AV74" s="43" t="n">
        <v>96921.71</v>
      </c>
      <c r="AW74" s="43" t="n">
        <v>53054.15</v>
      </c>
      <c r="AX74" s="43" t="n">
        <v>33150.7</v>
      </c>
      <c r="AY74" s="43" t="n">
        <v>1487.96</v>
      </c>
      <c r="AZ74" s="43" t="n">
        <v>17758.49</v>
      </c>
      <c r="BA74" s="43" t="n">
        <v>657</v>
      </c>
      <c r="BB74" s="43" t="n">
        <v>0</v>
      </c>
      <c r="BC74" s="43"/>
      <c r="BD74" s="43" t="n">
        <v>0</v>
      </c>
      <c r="BE74" s="43" t="n">
        <v>0</v>
      </c>
      <c r="BF74" s="43" t="n">
        <v>23595.7</v>
      </c>
      <c r="BG74" s="43" t="n">
        <v>2570.98</v>
      </c>
      <c r="BH74" s="43" t="n">
        <v>26166.68</v>
      </c>
      <c r="BI74" s="43" t="n">
        <v>17452.13</v>
      </c>
      <c r="BJ74" s="43" t="n">
        <v>48.76</v>
      </c>
      <c r="BK74" s="43" t="n">
        <v>199.99</v>
      </c>
      <c r="BL74" s="43" t="n">
        <v>446.63</v>
      </c>
      <c r="BM74" s="43" t="n">
        <v>26613.31</v>
      </c>
      <c r="BN74" s="43" t="n">
        <v>0</v>
      </c>
      <c r="BO74" s="43" t="n">
        <v>0</v>
      </c>
      <c r="BP74" s="43" t="n">
        <v>0</v>
      </c>
      <c r="BQ74" s="43" t="n">
        <v>0</v>
      </c>
      <c r="BR74" s="43"/>
      <c r="BS74" s="43" t="n">
        <v>0</v>
      </c>
      <c r="BT74" s="43" t="n">
        <v>0</v>
      </c>
      <c r="BU74" s="43" t="n">
        <v>0</v>
      </c>
      <c r="BV74" s="43" t="n">
        <v>0</v>
      </c>
      <c r="BW74" s="43" t="n">
        <v>0</v>
      </c>
      <c r="BX74" s="43" t="n">
        <v>0</v>
      </c>
      <c r="BY74" s="43" t="n">
        <v>0</v>
      </c>
      <c r="BZ74" s="43" t="n">
        <v>0</v>
      </c>
      <c r="CA74" s="43" t="n">
        <v>0</v>
      </c>
      <c r="CB74" s="43" t="n">
        <v>0</v>
      </c>
      <c r="CC74" s="43" t="n">
        <v>0</v>
      </c>
      <c r="CD74" s="43" t="n">
        <v>0</v>
      </c>
      <c r="CE74" s="43" t="n">
        <v>0</v>
      </c>
      <c r="CF74" s="43" t="n">
        <v>0</v>
      </c>
      <c r="CG74" s="43" t="n">
        <v>0</v>
      </c>
      <c r="CH74" s="43" t="n">
        <v>0</v>
      </c>
      <c r="CI74" s="43" t="n">
        <v>0</v>
      </c>
      <c r="CJ74" s="43" t="n">
        <v>0</v>
      </c>
      <c r="CK74" s="43" t="n">
        <v>0</v>
      </c>
      <c r="CL74" s="42" t="n">
        <v>746</v>
      </c>
      <c r="CM74" s="42" t="n">
        <v>746</v>
      </c>
      <c r="CN74" s="42" t="n">
        <v>433</v>
      </c>
      <c r="CO74" s="42" t="n">
        <v>217</v>
      </c>
      <c r="CP74" s="42" t="n">
        <v>190</v>
      </c>
      <c r="CQ74" s="42" t="n">
        <v>229</v>
      </c>
      <c r="CR74" s="42" t="n">
        <v>202</v>
      </c>
      <c r="CS74" s="42" t="n">
        <v>201</v>
      </c>
      <c r="CT74" s="42" t="n">
        <v>176</v>
      </c>
      <c r="CU74" s="43" t="n">
        <v>57.6</v>
      </c>
      <c r="CV74" s="43" t="n">
        <v>0</v>
      </c>
      <c r="CW74" s="43" t="n">
        <v>0</v>
      </c>
      <c r="CX74" s="43" t="n">
        <v>0</v>
      </c>
      <c r="CY74" s="43" t="n">
        <v>0</v>
      </c>
      <c r="CZ74" s="43" t="n">
        <v>0</v>
      </c>
      <c r="DA74" s="43" t="n">
        <v>0</v>
      </c>
      <c r="DB74" s="43" t="n">
        <v>57.6</v>
      </c>
      <c r="DC74" s="43" t="n">
        <v>0</v>
      </c>
      <c r="DD74" s="43" t="n">
        <v>0</v>
      </c>
      <c r="DE74" s="43" t="n">
        <v>51.04</v>
      </c>
      <c r="DF74" s="43" t="n">
        <v>0</v>
      </c>
      <c r="DG74" s="43"/>
      <c r="DH74" s="43" t="n">
        <v>3.57</v>
      </c>
      <c r="DI74" s="43" t="n">
        <v>44.12</v>
      </c>
      <c r="DJ74" s="42"/>
      <c r="DK74" s="42"/>
      <c r="DL74" s="42"/>
      <c r="DM74" s="42"/>
      <c r="DN74" s="42"/>
      <c r="DO74" s="42"/>
      <c r="DP74" s="43"/>
      <c r="DQ74" s="43"/>
      <c r="DR74" s="43"/>
      <c r="DS74" s="43"/>
      <c r="DT74" s="43"/>
      <c r="DU74" s="43"/>
      <c r="DV74" s="43"/>
      <c r="DW74" s="43"/>
      <c r="DX74" s="43"/>
      <c r="DY74" s="1" t="s">
        <v>455</v>
      </c>
      <c r="DZ74" s="42" t="n">
        <v>0</v>
      </c>
      <c r="EA74" s="42" t="n">
        <v>0</v>
      </c>
      <c r="EB74" s="42"/>
      <c r="EC74" s="42" t="n">
        <v>0</v>
      </c>
      <c r="ED74" s="43" t="n">
        <v>0</v>
      </c>
      <c r="EE74" s="42"/>
      <c r="EF74" s="42" t="n">
        <v>120</v>
      </c>
      <c r="EG74" s="42" t="n">
        <v>86</v>
      </c>
      <c r="EH74" s="42" t="n">
        <v>28</v>
      </c>
      <c r="EI74" s="42" t="n">
        <v>120</v>
      </c>
      <c r="EJ74" s="42" t="n">
        <v>86</v>
      </c>
      <c r="EK74" s="42" t="n">
        <v>86</v>
      </c>
      <c r="EL74" s="42" t="n">
        <v>120</v>
      </c>
      <c r="EM74" s="42" t="n">
        <v>86</v>
      </c>
      <c r="EN74" s="42" t="n">
        <v>49</v>
      </c>
      <c r="EO74" s="42"/>
      <c r="EP74" s="43"/>
      <c r="EQ74" s="42"/>
      <c r="ER74" s="42"/>
      <c r="ES74" s="43"/>
      <c r="ET74" s="41"/>
      <c r="EU74" s="41"/>
      <c r="EV74" s="41"/>
      <c r="EW74" s="41"/>
      <c r="EX74" s="41"/>
      <c r="EY74" s="41"/>
      <c r="EZ74" s="41"/>
      <c r="FA74" s="41"/>
      <c r="FB74" s="41"/>
      <c r="FC74" s="41"/>
      <c r="FD74" s="41"/>
      <c r="FE74" s="41"/>
      <c r="FF74" s="1" t="s">
        <v>595</v>
      </c>
      <c r="FG74" s="41"/>
      <c r="FH74" s="4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</row>
    <row r="75" customFormat="false" ht="9.95" hidden="false" customHeight="true" outlineLevel="0" collapsed="false">
      <c r="A75" s="40" t="s">
        <v>610</v>
      </c>
      <c r="B75" s="1" t="s">
        <v>611</v>
      </c>
      <c r="C75" s="40" t="s">
        <v>448</v>
      </c>
      <c r="D75" s="40" t="s">
        <v>449</v>
      </c>
      <c r="E75" s="40" t="s">
        <v>450</v>
      </c>
      <c r="F75" s="1" t="s">
        <v>5</v>
      </c>
      <c r="G75" s="1" t="s">
        <v>6</v>
      </c>
      <c r="H75" s="1" t="s">
        <v>451</v>
      </c>
      <c r="I75" s="1" t="s">
        <v>452</v>
      </c>
      <c r="J75" s="1" t="s">
        <v>471</v>
      </c>
      <c r="K75" s="41" t="n">
        <v>1</v>
      </c>
      <c r="L75" s="41" t="n">
        <v>1</v>
      </c>
      <c r="M75" s="1" t="s">
        <v>453</v>
      </c>
      <c r="N75" s="41" t="n">
        <v>1</v>
      </c>
      <c r="O75" s="41" t="n">
        <v>7</v>
      </c>
      <c r="P75" s="41" t="n">
        <v>1</v>
      </c>
      <c r="Q75" s="41" t="n">
        <v>0</v>
      </c>
      <c r="R75" s="41" t="n">
        <v>0</v>
      </c>
      <c r="S75" s="41"/>
      <c r="T75" s="41"/>
      <c r="U75" s="41"/>
      <c r="V75" s="40" t="n">
        <v>2042</v>
      </c>
      <c r="W75" s="41" t="n">
        <v>1</v>
      </c>
      <c r="X75" s="1" t="s">
        <v>453</v>
      </c>
      <c r="Y75" s="41" t="n">
        <v>1</v>
      </c>
      <c r="Z75" s="41" t="n">
        <v>1</v>
      </c>
      <c r="AA75" s="41" t="n">
        <v>1</v>
      </c>
      <c r="AB75" s="41" t="n">
        <v>0</v>
      </c>
      <c r="AC75" s="41" t="n">
        <v>0</v>
      </c>
      <c r="AD75" s="41"/>
      <c r="AE75" s="41"/>
      <c r="AF75" s="41"/>
      <c r="AG75" s="40" t="n">
        <v>2042</v>
      </c>
      <c r="AH75" s="42" t="n">
        <v>24556</v>
      </c>
      <c r="AI75" s="42" t="n">
        <v>14054</v>
      </c>
      <c r="AJ75" s="42" t="n">
        <v>24556</v>
      </c>
      <c r="AK75" s="42" t="n">
        <v>14054</v>
      </c>
      <c r="AL75" s="42" t="n">
        <v>8</v>
      </c>
      <c r="AM75" s="43" t="n">
        <v>3467983.63</v>
      </c>
      <c r="AN75" s="43" t="n">
        <v>3248864.12</v>
      </c>
      <c r="AO75" s="43" t="n">
        <v>2347483.44</v>
      </c>
      <c r="AP75" s="43" t="n">
        <v>901380.68</v>
      </c>
      <c r="AQ75" s="43" t="n">
        <v>0</v>
      </c>
      <c r="AR75" s="43" t="n">
        <v>0</v>
      </c>
      <c r="AS75" s="43" t="n">
        <v>219119.51</v>
      </c>
      <c r="AT75" s="43" t="n">
        <v>2441381.79</v>
      </c>
      <c r="AU75" s="43" t="n">
        <v>3850723.81</v>
      </c>
      <c r="AV75" s="43" t="n">
        <v>3704812.03</v>
      </c>
      <c r="AW75" s="43" t="n">
        <v>1789715.88</v>
      </c>
      <c r="AX75" s="43" t="n">
        <v>647357.65</v>
      </c>
      <c r="AY75" s="43" t="n">
        <v>23656.08</v>
      </c>
      <c r="AZ75" s="43" t="n">
        <v>655960.37</v>
      </c>
      <c r="BA75" s="43" t="n">
        <v>406837.6</v>
      </c>
      <c r="BB75" s="43" t="n">
        <v>0</v>
      </c>
      <c r="BC75" s="43" t="n">
        <v>0</v>
      </c>
      <c r="BD75" s="43" t="n">
        <v>52081.54</v>
      </c>
      <c r="BE75" s="43" t="n">
        <v>3822.64</v>
      </c>
      <c r="BF75" s="43" t="n">
        <v>1033578.54</v>
      </c>
      <c r="BG75" s="43" t="n">
        <v>111671.47</v>
      </c>
      <c r="BH75" s="43" t="n">
        <v>1145250.01</v>
      </c>
      <c r="BI75" s="43" t="n">
        <v>758041.86</v>
      </c>
      <c r="BJ75" s="43" t="n">
        <v>2117.79</v>
      </c>
      <c r="BK75" s="43" t="n">
        <v>9686.49</v>
      </c>
      <c r="BL75" s="43" t="n">
        <v>19399.32</v>
      </c>
      <c r="BM75" s="43" t="n">
        <v>1164649.33</v>
      </c>
      <c r="BN75" s="43" t="n">
        <v>0</v>
      </c>
      <c r="BO75" s="43" t="n">
        <v>900</v>
      </c>
      <c r="BP75" s="43" t="n">
        <v>0</v>
      </c>
      <c r="BQ75" s="43" t="n">
        <v>0</v>
      </c>
      <c r="BR75" s="43" t="n">
        <v>900</v>
      </c>
      <c r="BS75" s="43" t="n">
        <v>0</v>
      </c>
      <c r="BT75" s="43" t="n">
        <v>0</v>
      </c>
      <c r="BU75" s="43" t="n">
        <v>900</v>
      </c>
      <c r="BV75" s="43" t="n">
        <v>0</v>
      </c>
      <c r="BW75" s="43" t="n">
        <v>0</v>
      </c>
      <c r="BX75" s="43" t="n">
        <v>0</v>
      </c>
      <c r="BY75" s="43" t="n">
        <v>0</v>
      </c>
      <c r="BZ75" s="43" t="n">
        <v>0</v>
      </c>
      <c r="CA75" s="43" t="n">
        <v>0</v>
      </c>
      <c r="CB75" s="43" t="n">
        <v>0</v>
      </c>
      <c r="CC75" s="43" t="n">
        <v>0</v>
      </c>
      <c r="CD75" s="43" t="n">
        <v>0</v>
      </c>
      <c r="CE75" s="43" t="n">
        <v>0</v>
      </c>
      <c r="CF75" s="43" t="n">
        <v>0</v>
      </c>
      <c r="CG75" s="43" t="n">
        <v>0</v>
      </c>
      <c r="CH75" s="43" t="n">
        <v>0</v>
      </c>
      <c r="CI75" s="43" t="n">
        <v>0</v>
      </c>
      <c r="CJ75" s="43" t="n">
        <v>0</v>
      </c>
      <c r="CK75" s="43" t="n">
        <v>0</v>
      </c>
      <c r="CL75" s="42" t="n">
        <v>20738</v>
      </c>
      <c r="CM75" s="42" t="n">
        <v>12665</v>
      </c>
      <c r="CN75" s="42" t="n">
        <v>4533</v>
      </c>
      <c r="CO75" s="42" t="n">
        <v>3922</v>
      </c>
      <c r="CP75" s="42" t="n">
        <v>3679</v>
      </c>
      <c r="CQ75" s="42" t="n">
        <v>4261</v>
      </c>
      <c r="CR75" s="42" t="n">
        <v>4011</v>
      </c>
      <c r="CS75" s="42" t="n">
        <v>3873</v>
      </c>
      <c r="CT75" s="42" t="n">
        <v>3640</v>
      </c>
      <c r="CU75" s="43" t="n">
        <v>3160.49</v>
      </c>
      <c r="CV75" s="43" t="n">
        <v>0</v>
      </c>
      <c r="CW75" s="43" t="n">
        <v>0</v>
      </c>
      <c r="CX75" s="43" t="n">
        <v>265.39</v>
      </c>
      <c r="CY75" s="43" t="n">
        <v>0</v>
      </c>
      <c r="CZ75" s="43" t="n">
        <v>0</v>
      </c>
      <c r="DA75" s="43" t="n">
        <v>3137.55</v>
      </c>
      <c r="DB75" s="43" t="n">
        <v>22.94</v>
      </c>
      <c r="DC75" s="43" t="n">
        <v>0</v>
      </c>
      <c r="DD75" s="43" t="n">
        <v>401.52</v>
      </c>
      <c r="DE75" s="43" t="n">
        <v>568.9</v>
      </c>
      <c r="DF75" s="43" t="n">
        <v>613.94</v>
      </c>
      <c r="DG75" s="43" t="n">
        <v>354.3</v>
      </c>
      <c r="DH75" s="43" t="n">
        <v>33.71</v>
      </c>
      <c r="DI75" s="43" t="n">
        <v>3014.83</v>
      </c>
      <c r="DJ75" s="42" t="n">
        <v>7056</v>
      </c>
      <c r="DK75" s="42" t="n">
        <v>7056</v>
      </c>
      <c r="DL75" s="42" t="n">
        <v>2039</v>
      </c>
      <c r="DM75" s="42" t="n">
        <v>1981</v>
      </c>
      <c r="DN75" s="42" t="n">
        <v>2194</v>
      </c>
      <c r="DO75" s="42" t="n">
        <v>1951</v>
      </c>
      <c r="DP75" s="43" t="n">
        <v>438.31</v>
      </c>
      <c r="DQ75" s="43" t="n">
        <v>213.74</v>
      </c>
      <c r="DR75" s="43" t="n">
        <v>0</v>
      </c>
      <c r="DS75" s="43" t="n">
        <v>0</v>
      </c>
      <c r="DT75" s="43" t="n">
        <v>0</v>
      </c>
      <c r="DU75" s="43" t="n">
        <v>0</v>
      </c>
      <c r="DV75" s="43" t="n">
        <v>392.4</v>
      </c>
      <c r="DW75" s="43" t="n">
        <v>19.31</v>
      </c>
      <c r="DX75" s="43"/>
      <c r="DY75" s="1" t="s">
        <v>455</v>
      </c>
      <c r="DZ75" s="42" t="n">
        <v>20</v>
      </c>
      <c r="EA75" s="42" t="n">
        <v>124</v>
      </c>
      <c r="EB75" s="42" t="n">
        <v>3928</v>
      </c>
      <c r="EC75" s="42" t="n">
        <v>18</v>
      </c>
      <c r="ED75" s="43" t="n">
        <v>112</v>
      </c>
      <c r="EE75" s="42" t="n">
        <v>3928</v>
      </c>
      <c r="EF75" s="42" t="n">
        <v>312</v>
      </c>
      <c r="EG75" s="42" t="n">
        <v>458</v>
      </c>
      <c r="EH75" s="42" t="n">
        <v>24</v>
      </c>
      <c r="EI75" s="42" t="n">
        <v>120</v>
      </c>
      <c r="EJ75" s="42" t="n">
        <v>458</v>
      </c>
      <c r="EK75" s="42" t="n">
        <v>4</v>
      </c>
      <c r="EL75" s="42" t="n">
        <v>312</v>
      </c>
      <c r="EM75" s="42" t="n">
        <v>458</v>
      </c>
      <c r="EN75" s="42" t="n">
        <v>25</v>
      </c>
      <c r="EO75" s="42" t="n">
        <v>212</v>
      </c>
      <c r="EP75" s="43" t="n">
        <v>1263</v>
      </c>
      <c r="EQ75" s="42" t="n">
        <v>1918</v>
      </c>
      <c r="ER75" s="42" t="n">
        <v>715</v>
      </c>
      <c r="ES75" s="43" t="n">
        <v>2145</v>
      </c>
      <c r="ET75" s="41"/>
      <c r="EU75" s="41"/>
      <c r="EV75" s="41"/>
      <c r="EW75" s="41"/>
      <c r="EX75" s="41"/>
      <c r="EY75" s="41"/>
      <c r="EZ75" s="41"/>
      <c r="FA75" s="41"/>
      <c r="FB75" s="41"/>
      <c r="FC75" s="41"/>
      <c r="FD75" s="41"/>
      <c r="FE75" s="41"/>
      <c r="FF75" s="1" t="s">
        <v>463</v>
      </c>
      <c r="FG75" s="41" t="s">
        <v>612</v>
      </c>
      <c r="FH75" s="41" t="s">
        <v>613</v>
      </c>
      <c r="FI75" s="1" t="s">
        <v>457</v>
      </c>
      <c r="FJ75" s="1"/>
      <c r="FK75" s="1"/>
      <c r="FL75" s="1" t="s">
        <v>466</v>
      </c>
      <c r="FM75" s="1" t="s">
        <v>463</v>
      </c>
      <c r="FN75" s="1" t="s">
        <v>466</v>
      </c>
      <c r="FO75" s="1"/>
      <c r="FP75" s="1"/>
      <c r="FQ75" s="1"/>
      <c r="FR75" s="1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</row>
    <row r="76" customFormat="false" ht="9.95" hidden="false" customHeight="true" outlineLevel="0" collapsed="false">
      <c r="A76" s="40" t="s">
        <v>614</v>
      </c>
      <c r="B76" s="1" t="s">
        <v>615</v>
      </c>
      <c r="C76" s="40" t="s">
        <v>448</v>
      </c>
      <c r="D76" s="40" t="s">
        <v>449</v>
      </c>
      <c r="E76" s="40" t="s">
        <v>450</v>
      </c>
      <c r="F76" s="1" t="s">
        <v>5</v>
      </c>
      <c r="G76" s="1" t="s">
        <v>6</v>
      </c>
      <c r="H76" s="1" t="s">
        <v>451</v>
      </c>
      <c r="I76" s="1" t="s">
        <v>452</v>
      </c>
      <c r="J76" s="1" t="s">
        <v>186</v>
      </c>
      <c r="K76" s="41" t="n">
        <v>1</v>
      </c>
      <c r="L76" s="41" t="n">
        <v>1</v>
      </c>
      <c r="M76" s="1" t="s">
        <v>453</v>
      </c>
      <c r="N76" s="41" t="n">
        <v>1</v>
      </c>
      <c r="O76" s="41" t="n">
        <v>7</v>
      </c>
      <c r="P76" s="41" t="n">
        <v>1</v>
      </c>
      <c r="Q76" s="41" t="n">
        <v>0</v>
      </c>
      <c r="R76" s="41" t="n">
        <v>0</v>
      </c>
      <c r="S76" s="41"/>
      <c r="T76" s="41"/>
      <c r="U76" s="41"/>
      <c r="V76" s="40" t="n">
        <v>2042</v>
      </c>
      <c r="W76" s="41"/>
      <c r="X76" s="1" t="s">
        <v>454</v>
      </c>
      <c r="Y76" s="41"/>
      <c r="Z76" s="41"/>
      <c r="AA76" s="41"/>
      <c r="AB76" s="41"/>
      <c r="AC76" s="41"/>
      <c r="AD76" s="41" t="n">
        <v>1</v>
      </c>
      <c r="AE76" s="41" t="n">
        <v>0</v>
      </c>
      <c r="AF76" s="41" t="n">
        <v>0</v>
      </c>
      <c r="AG76" s="40" t="n">
        <v>2042</v>
      </c>
      <c r="AH76" s="42" t="n">
        <v>14401</v>
      </c>
      <c r="AI76" s="42" t="n">
        <v>2121</v>
      </c>
      <c r="AJ76" s="42"/>
      <c r="AK76" s="42"/>
      <c r="AL76" s="42" t="n">
        <v>1</v>
      </c>
      <c r="AM76" s="43" t="n">
        <v>449314.19</v>
      </c>
      <c r="AN76" s="43" t="n">
        <v>416216.92</v>
      </c>
      <c r="AO76" s="43" t="n">
        <v>416216.92</v>
      </c>
      <c r="AP76" s="43"/>
      <c r="AQ76" s="43" t="n">
        <v>0</v>
      </c>
      <c r="AR76" s="43"/>
      <c r="AS76" s="43" t="n">
        <v>33097.27</v>
      </c>
      <c r="AT76" s="43" t="n">
        <v>378023.27</v>
      </c>
      <c r="AU76" s="43" t="n">
        <v>159276.33</v>
      </c>
      <c r="AV76" s="43" t="n">
        <v>647123.51</v>
      </c>
      <c r="AW76" s="43" t="n">
        <v>327989.31</v>
      </c>
      <c r="AX76" s="43" t="n">
        <v>46876.24</v>
      </c>
      <c r="AY76" s="43" t="n">
        <v>0</v>
      </c>
      <c r="AZ76" s="43" t="n">
        <v>222486.43</v>
      </c>
      <c r="BA76" s="43" t="n">
        <v>51312.73</v>
      </c>
      <c r="BB76" s="43" t="n">
        <v>0</v>
      </c>
      <c r="BC76" s="43"/>
      <c r="BD76" s="43" t="n">
        <v>5998.91</v>
      </c>
      <c r="BE76" s="43" t="n">
        <v>1315</v>
      </c>
      <c r="BF76" s="43" t="n">
        <v>172725.76</v>
      </c>
      <c r="BG76" s="43" t="n">
        <v>18661.9</v>
      </c>
      <c r="BH76" s="43" t="n">
        <v>191387.66</v>
      </c>
      <c r="BI76" s="43" t="n">
        <v>126679.64</v>
      </c>
      <c r="BJ76" s="43" t="n">
        <v>353.92</v>
      </c>
      <c r="BK76" s="43" t="n">
        <v>712.98</v>
      </c>
      <c r="BL76" s="43" t="n">
        <v>3241.91</v>
      </c>
      <c r="BM76" s="43" t="n">
        <v>194629.57</v>
      </c>
      <c r="BN76" s="43" t="n">
        <v>0</v>
      </c>
      <c r="BO76" s="43" t="n">
        <v>0</v>
      </c>
      <c r="BP76" s="43" t="n">
        <v>0</v>
      </c>
      <c r="BQ76" s="43" t="n">
        <v>0</v>
      </c>
      <c r="BR76" s="43"/>
      <c r="BS76" s="43" t="n">
        <v>0</v>
      </c>
      <c r="BT76" s="43" t="n">
        <v>0</v>
      </c>
      <c r="BU76" s="43" t="n">
        <v>0</v>
      </c>
      <c r="BV76" s="43" t="n">
        <v>0</v>
      </c>
      <c r="BW76" s="43" t="n">
        <v>0</v>
      </c>
      <c r="BX76" s="43" t="n">
        <v>0</v>
      </c>
      <c r="BY76" s="43" t="n">
        <v>0</v>
      </c>
      <c r="BZ76" s="43" t="n">
        <v>0</v>
      </c>
      <c r="CA76" s="43" t="n">
        <v>0</v>
      </c>
      <c r="CB76" s="43" t="n">
        <v>0</v>
      </c>
      <c r="CC76" s="43" t="n">
        <v>0</v>
      </c>
      <c r="CD76" s="43" t="n">
        <v>0</v>
      </c>
      <c r="CE76" s="43" t="n">
        <v>0</v>
      </c>
      <c r="CF76" s="43" t="n">
        <v>0</v>
      </c>
      <c r="CG76" s="43" t="n">
        <v>0</v>
      </c>
      <c r="CH76" s="43" t="n">
        <v>0</v>
      </c>
      <c r="CI76" s="43" t="n">
        <v>0</v>
      </c>
      <c r="CJ76" s="43" t="n">
        <v>0</v>
      </c>
      <c r="CK76" s="43" t="n">
        <v>0</v>
      </c>
      <c r="CL76" s="42" t="n">
        <v>3011</v>
      </c>
      <c r="CM76" s="42" t="n">
        <v>2009</v>
      </c>
      <c r="CN76" s="42" t="n">
        <v>959</v>
      </c>
      <c r="CO76" s="42" t="n">
        <v>829</v>
      </c>
      <c r="CP76" s="42" t="n">
        <v>743</v>
      </c>
      <c r="CQ76" s="42" t="n">
        <v>868</v>
      </c>
      <c r="CR76" s="42" t="n">
        <v>782</v>
      </c>
      <c r="CS76" s="42" t="n">
        <v>810</v>
      </c>
      <c r="CT76" s="42" t="n">
        <v>726</v>
      </c>
      <c r="CU76" s="43" t="n">
        <v>0</v>
      </c>
      <c r="CV76" s="43" t="n">
        <v>126.71</v>
      </c>
      <c r="CW76" s="43" t="n">
        <v>0</v>
      </c>
      <c r="CX76" s="43" t="n">
        <v>390.4</v>
      </c>
      <c r="CY76" s="43" t="n">
        <v>0</v>
      </c>
      <c r="CZ76" s="43" t="n">
        <v>0</v>
      </c>
      <c r="DA76" s="43" t="n">
        <v>0</v>
      </c>
      <c r="DB76" s="43" t="n">
        <v>0</v>
      </c>
      <c r="DC76" s="43" t="n">
        <v>0</v>
      </c>
      <c r="DD76" s="43" t="n">
        <v>74.98</v>
      </c>
      <c r="DE76" s="43" t="n">
        <v>111.39</v>
      </c>
      <c r="DF76" s="43" t="n">
        <v>124.6</v>
      </c>
      <c r="DG76" s="43" t="n">
        <v>67.1</v>
      </c>
      <c r="DH76" s="43" t="n">
        <v>26.2</v>
      </c>
      <c r="DI76" s="43" t="n">
        <v>994.06</v>
      </c>
      <c r="DJ76" s="42"/>
      <c r="DK76" s="42"/>
      <c r="DL76" s="42"/>
      <c r="DM76" s="42"/>
      <c r="DN76" s="42"/>
      <c r="DO76" s="42"/>
      <c r="DP76" s="43"/>
      <c r="DQ76" s="43"/>
      <c r="DR76" s="43"/>
      <c r="DS76" s="43"/>
      <c r="DT76" s="43"/>
      <c r="DU76" s="43"/>
      <c r="DV76" s="43"/>
      <c r="DW76" s="43"/>
      <c r="DX76" s="43"/>
      <c r="DY76" s="1" t="s">
        <v>455</v>
      </c>
      <c r="DZ76" s="42" t="n">
        <v>30</v>
      </c>
      <c r="EA76" s="42" t="n">
        <v>343</v>
      </c>
      <c r="EB76" s="42" t="n">
        <v>10416</v>
      </c>
      <c r="EC76" s="42" t="n">
        <v>19</v>
      </c>
      <c r="ED76" s="43" t="n">
        <v>4244</v>
      </c>
      <c r="EE76" s="42"/>
      <c r="EF76" s="42" t="n">
        <v>120</v>
      </c>
      <c r="EG76" s="42" t="n">
        <v>83</v>
      </c>
      <c r="EH76" s="42" t="n">
        <v>17</v>
      </c>
      <c r="EI76" s="42" t="n">
        <v>120</v>
      </c>
      <c r="EJ76" s="42" t="n">
        <v>83</v>
      </c>
      <c r="EK76" s="42" t="n">
        <v>0</v>
      </c>
      <c r="EL76" s="42" t="n">
        <v>120</v>
      </c>
      <c r="EM76" s="42" t="n">
        <v>83</v>
      </c>
      <c r="EN76" s="42" t="n">
        <v>7</v>
      </c>
      <c r="EO76" s="42"/>
      <c r="EP76" s="43"/>
      <c r="EQ76" s="42" t="n">
        <v>933</v>
      </c>
      <c r="ER76" s="42" t="n">
        <v>933</v>
      </c>
      <c r="ES76" s="43" t="n">
        <v>24258</v>
      </c>
      <c r="ET76" s="41"/>
      <c r="EU76" s="41"/>
      <c r="EV76" s="41"/>
      <c r="EW76" s="41"/>
      <c r="EX76" s="41"/>
      <c r="EY76" s="41"/>
      <c r="EZ76" s="41"/>
      <c r="FA76" s="41"/>
      <c r="FB76" s="41"/>
      <c r="FC76" s="41"/>
      <c r="FD76" s="41"/>
      <c r="FE76" s="41"/>
      <c r="FF76" s="1" t="s">
        <v>463</v>
      </c>
      <c r="FG76" s="41" t="s">
        <v>616</v>
      </c>
      <c r="FH76" s="41" t="s">
        <v>617</v>
      </c>
      <c r="FI76" s="1" t="s">
        <v>457</v>
      </c>
      <c r="FJ76" s="1"/>
      <c r="FK76" s="1"/>
      <c r="FL76" s="1" t="s">
        <v>466</v>
      </c>
      <c r="FM76" s="1" t="s">
        <v>463</v>
      </c>
      <c r="FN76" s="1" t="s">
        <v>466</v>
      </c>
      <c r="FO76" s="1"/>
      <c r="FP76" s="1"/>
      <c r="FQ76" s="1"/>
      <c r="FR76" s="1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</row>
    <row r="77" customFormat="false" ht="9.95" hidden="false" customHeight="true" outlineLevel="0" collapsed="false">
      <c r="A77" s="40" t="s">
        <v>618</v>
      </c>
      <c r="B77" s="1" t="s">
        <v>619</v>
      </c>
      <c r="C77" s="40" t="s">
        <v>448</v>
      </c>
      <c r="D77" s="40" t="s">
        <v>449</v>
      </c>
      <c r="E77" s="40" t="s">
        <v>450</v>
      </c>
      <c r="F77" s="1" t="s">
        <v>5</v>
      </c>
      <c r="G77" s="1" t="s">
        <v>6</v>
      </c>
      <c r="H77" s="1" t="s">
        <v>451</v>
      </c>
      <c r="I77" s="1" t="s">
        <v>452</v>
      </c>
      <c r="J77" s="1" t="s">
        <v>186</v>
      </c>
      <c r="K77" s="41" t="n">
        <v>1</v>
      </c>
      <c r="L77" s="41" t="n">
        <v>1</v>
      </c>
      <c r="M77" s="1" t="s">
        <v>460</v>
      </c>
      <c r="N77" s="41" t="n">
        <v>1</v>
      </c>
      <c r="O77" s="41" t="n">
        <v>0</v>
      </c>
      <c r="P77" s="41" t="n">
        <v>0</v>
      </c>
      <c r="Q77" s="41" t="n">
        <v>1</v>
      </c>
      <c r="R77" s="41" t="n">
        <v>0</v>
      </c>
      <c r="S77" s="41"/>
      <c r="T77" s="41"/>
      <c r="U77" s="41"/>
      <c r="V77" s="40" t="n">
        <v>2003</v>
      </c>
      <c r="W77" s="41"/>
      <c r="X77" s="1" t="s">
        <v>454</v>
      </c>
      <c r="Y77" s="41"/>
      <c r="Z77" s="41"/>
      <c r="AA77" s="41"/>
      <c r="AB77" s="41"/>
      <c r="AC77" s="41"/>
      <c r="AD77" s="41" t="n">
        <v>0</v>
      </c>
      <c r="AE77" s="41" t="n">
        <v>1</v>
      </c>
      <c r="AF77" s="41" t="n">
        <v>0</v>
      </c>
      <c r="AG77" s="40" t="n">
        <v>2003</v>
      </c>
      <c r="AH77" s="42" t="n">
        <v>8362</v>
      </c>
      <c r="AI77" s="42" t="n">
        <v>4760</v>
      </c>
      <c r="AJ77" s="42"/>
      <c r="AK77" s="42"/>
      <c r="AL77" s="42" t="n">
        <v>6</v>
      </c>
      <c r="AM77" s="43" t="n">
        <v>385776.56</v>
      </c>
      <c r="AN77" s="43" t="n">
        <v>363473.98</v>
      </c>
      <c r="AO77" s="43" t="n">
        <v>363473.98</v>
      </c>
      <c r="AP77" s="43"/>
      <c r="AQ77" s="43" t="n">
        <v>0</v>
      </c>
      <c r="AR77" s="43"/>
      <c r="AS77" s="43" t="n">
        <v>22302.58</v>
      </c>
      <c r="AT77" s="43" t="n">
        <v>310896.36</v>
      </c>
      <c r="AU77" s="43" t="n">
        <v>474865.24</v>
      </c>
      <c r="AV77" s="43" t="n">
        <v>802406.31</v>
      </c>
      <c r="AW77" s="43" t="n">
        <v>540501.9</v>
      </c>
      <c r="AX77" s="43" t="n">
        <v>395562.49</v>
      </c>
      <c r="AY77" s="43" t="n">
        <v>11731.35</v>
      </c>
      <c r="AZ77" s="43" t="n">
        <v>63083.49</v>
      </c>
      <c r="BA77" s="43" t="n">
        <v>48261.96</v>
      </c>
      <c r="BB77" s="43" t="n">
        <v>0</v>
      </c>
      <c r="BC77" s="43"/>
      <c r="BD77" s="43" t="n">
        <v>21257.41</v>
      </c>
      <c r="BE77" s="43" t="n">
        <v>605.2</v>
      </c>
      <c r="BF77" s="43" t="n">
        <v>141976.33</v>
      </c>
      <c r="BG77" s="43" t="n">
        <v>15339.63</v>
      </c>
      <c r="BH77" s="43" t="n">
        <v>157315.96</v>
      </c>
      <c r="BI77" s="43" t="n">
        <v>104127.55</v>
      </c>
      <c r="BJ77" s="43" t="n">
        <v>290.91</v>
      </c>
      <c r="BK77" s="43" t="n">
        <v>169.99</v>
      </c>
      <c r="BL77" s="43" t="n">
        <v>2664.77</v>
      </c>
      <c r="BM77" s="43" t="n">
        <v>159980.73</v>
      </c>
      <c r="BN77" s="43" t="n">
        <v>0</v>
      </c>
      <c r="BO77" s="43" t="n">
        <v>1200</v>
      </c>
      <c r="BP77" s="43" t="n">
        <v>0</v>
      </c>
      <c r="BQ77" s="43" t="n">
        <v>0</v>
      </c>
      <c r="BR77" s="43" t="n">
        <v>1200</v>
      </c>
      <c r="BS77" s="43" t="n">
        <v>0</v>
      </c>
      <c r="BT77" s="43" t="n">
        <v>0</v>
      </c>
      <c r="BU77" s="43" t="n">
        <v>1200</v>
      </c>
      <c r="BV77" s="43" t="n">
        <v>0</v>
      </c>
      <c r="BW77" s="43" t="n">
        <v>0</v>
      </c>
      <c r="BX77" s="43" t="n">
        <v>0</v>
      </c>
      <c r="BY77" s="43" t="n">
        <v>0</v>
      </c>
      <c r="BZ77" s="43" t="n">
        <v>0</v>
      </c>
      <c r="CA77" s="43" t="n">
        <v>0</v>
      </c>
      <c r="CB77" s="43" t="n">
        <v>0</v>
      </c>
      <c r="CC77" s="43" t="n">
        <v>0</v>
      </c>
      <c r="CD77" s="43" t="n">
        <v>0</v>
      </c>
      <c r="CE77" s="43" t="n">
        <v>0</v>
      </c>
      <c r="CF77" s="43" t="n">
        <v>0</v>
      </c>
      <c r="CG77" s="43" t="n">
        <v>0</v>
      </c>
      <c r="CH77" s="43" t="n">
        <v>0</v>
      </c>
      <c r="CI77" s="43" t="n">
        <v>0</v>
      </c>
      <c r="CJ77" s="43" t="n">
        <v>0</v>
      </c>
      <c r="CK77" s="43" t="n">
        <v>0</v>
      </c>
      <c r="CL77" s="42" t="n">
        <v>3120</v>
      </c>
      <c r="CM77" s="42" t="n">
        <v>3120</v>
      </c>
      <c r="CN77" s="42" t="n">
        <v>1046</v>
      </c>
      <c r="CO77" s="42" t="n">
        <v>872</v>
      </c>
      <c r="CP77" s="42" t="n">
        <v>819</v>
      </c>
      <c r="CQ77" s="42" t="n">
        <v>881</v>
      </c>
      <c r="CR77" s="42" t="n">
        <v>828</v>
      </c>
      <c r="CS77" s="42" t="n">
        <v>842</v>
      </c>
      <c r="CT77" s="42" t="n">
        <v>789</v>
      </c>
      <c r="CU77" s="43" t="n">
        <v>170.74</v>
      </c>
      <c r="CV77" s="43" t="n">
        <v>0</v>
      </c>
      <c r="CW77" s="43" t="n">
        <v>0</v>
      </c>
      <c r="CX77" s="43" t="n">
        <v>0</v>
      </c>
      <c r="CY77" s="43" t="n">
        <v>0</v>
      </c>
      <c r="CZ77" s="43" t="n">
        <v>0</v>
      </c>
      <c r="DA77" s="43" t="n">
        <v>170.74</v>
      </c>
      <c r="DB77" s="43" t="n">
        <v>0</v>
      </c>
      <c r="DC77" s="43" t="n">
        <v>0</v>
      </c>
      <c r="DD77" s="43" t="n">
        <v>77.91</v>
      </c>
      <c r="DE77" s="43" t="n">
        <v>104.72</v>
      </c>
      <c r="DF77" s="43" t="n">
        <v>117.08</v>
      </c>
      <c r="DG77" s="43" t="n">
        <v>73.07</v>
      </c>
      <c r="DH77" s="43" t="n">
        <v>6.3</v>
      </c>
      <c r="DI77" s="43" t="n">
        <v>97.28</v>
      </c>
      <c r="DJ77" s="42"/>
      <c r="DK77" s="42"/>
      <c r="DL77" s="42"/>
      <c r="DM77" s="42"/>
      <c r="DN77" s="42"/>
      <c r="DO77" s="42"/>
      <c r="DP77" s="43"/>
      <c r="DQ77" s="43"/>
      <c r="DR77" s="43"/>
      <c r="DS77" s="43"/>
      <c r="DT77" s="43"/>
      <c r="DU77" s="43"/>
      <c r="DV77" s="43"/>
      <c r="DW77" s="43"/>
      <c r="DX77" s="43"/>
      <c r="DY77" s="1" t="s">
        <v>455</v>
      </c>
      <c r="DZ77" s="42" t="n">
        <v>0</v>
      </c>
      <c r="EA77" s="42" t="n">
        <v>0</v>
      </c>
      <c r="EB77" s="42" t="n">
        <v>0</v>
      </c>
      <c r="EC77" s="42" t="n">
        <v>0</v>
      </c>
      <c r="ED77" s="43" t="n">
        <v>0</v>
      </c>
      <c r="EE77" s="42" t="n">
        <v>0</v>
      </c>
      <c r="EF77" s="42" t="n">
        <v>120</v>
      </c>
      <c r="EG77" s="42" t="n">
        <v>131</v>
      </c>
      <c r="EH77" s="42" t="n">
        <v>10</v>
      </c>
      <c r="EI77" s="42" t="n">
        <v>120</v>
      </c>
      <c r="EJ77" s="42" t="n">
        <v>131</v>
      </c>
      <c r="EK77" s="42" t="n">
        <v>13</v>
      </c>
      <c r="EL77" s="42" t="n">
        <v>120</v>
      </c>
      <c r="EM77" s="42" t="n">
        <v>131</v>
      </c>
      <c r="EN77" s="42" t="n">
        <v>2</v>
      </c>
      <c r="EO77" s="42"/>
      <c r="EP77" s="43"/>
      <c r="EQ77" s="42" t="n">
        <v>277</v>
      </c>
      <c r="ER77" s="42" t="n">
        <v>72</v>
      </c>
      <c r="ES77" s="43" t="n">
        <v>170</v>
      </c>
      <c r="ET77" s="41"/>
      <c r="EU77" s="41"/>
      <c r="EV77" s="41"/>
      <c r="EW77" s="41"/>
      <c r="EX77" s="41"/>
      <c r="EY77" s="41"/>
      <c r="EZ77" s="41"/>
      <c r="FA77" s="41"/>
      <c r="FB77" s="41"/>
      <c r="FC77" s="41"/>
      <c r="FD77" s="41"/>
      <c r="FE77" s="41"/>
      <c r="FF77" s="1" t="s">
        <v>456</v>
      </c>
      <c r="FG77" s="41"/>
      <c r="FH77" s="41"/>
      <c r="FI77" s="1" t="s">
        <v>457</v>
      </c>
      <c r="FJ77" s="1"/>
      <c r="FK77" s="1"/>
      <c r="FL77" s="1"/>
      <c r="FM77" s="1"/>
      <c r="FN77" s="1"/>
      <c r="FO77" s="1"/>
      <c r="FP77" s="1"/>
      <c r="FQ77" s="1"/>
      <c r="FR77" s="1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</row>
    <row r="78" customFormat="false" ht="9.95" hidden="false" customHeight="true" outlineLevel="0" collapsed="false">
      <c r="A78" s="40" t="s">
        <v>620</v>
      </c>
      <c r="B78" s="1" t="s">
        <v>621</v>
      </c>
      <c r="C78" s="40" t="s">
        <v>448</v>
      </c>
      <c r="D78" s="40" t="s">
        <v>449</v>
      </c>
      <c r="E78" s="40" t="s">
        <v>450</v>
      </c>
      <c r="F78" s="1" t="s">
        <v>5</v>
      </c>
      <c r="G78" s="1" t="s">
        <v>6</v>
      </c>
      <c r="H78" s="1" t="s">
        <v>451</v>
      </c>
      <c r="I78" s="1" t="s">
        <v>452</v>
      </c>
      <c r="J78" s="1" t="s">
        <v>186</v>
      </c>
      <c r="K78" s="41" t="n">
        <v>1</v>
      </c>
      <c r="L78" s="41" t="n">
        <v>1</v>
      </c>
      <c r="M78" s="1" t="s">
        <v>460</v>
      </c>
      <c r="N78" s="41" t="n">
        <v>1</v>
      </c>
      <c r="O78" s="41" t="n">
        <v>0</v>
      </c>
      <c r="P78" s="41" t="n">
        <v>0</v>
      </c>
      <c r="Q78" s="41" t="n">
        <v>1</v>
      </c>
      <c r="R78" s="41" t="n">
        <v>0</v>
      </c>
      <c r="S78" s="41"/>
      <c r="T78" s="41"/>
      <c r="U78" s="41"/>
      <c r="V78" s="40" t="n">
        <v>2001</v>
      </c>
      <c r="W78" s="41"/>
      <c r="X78" s="1" t="s">
        <v>454</v>
      </c>
      <c r="Y78" s="41"/>
      <c r="Z78" s="41"/>
      <c r="AA78" s="41"/>
      <c r="AB78" s="41"/>
      <c r="AC78" s="41"/>
      <c r="AD78" s="41" t="n">
        <v>0</v>
      </c>
      <c r="AE78" s="41" t="n">
        <v>1</v>
      </c>
      <c r="AF78" s="41" t="n">
        <v>0</v>
      </c>
      <c r="AG78" s="40" t="n">
        <v>2001</v>
      </c>
      <c r="AH78" s="42" t="n">
        <v>11700</v>
      </c>
      <c r="AI78" s="42" t="n">
        <v>6598</v>
      </c>
      <c r="AJ78" s="42"/>
      <c r="AK78" s="42"/>
      <c r="AL78" s="42" t="n">
        <v>11</v>
      </c>
      <c r="AM78" s="43" t="n">
        <v>1127116.93</v>
      </c>
      <c r="AN78" s="43" t="n">
        <v>1063016.14</v>
      </c>
      <c r="AO78" s="43" t="n">
        <v>1063016.14</v>
      </c>
      <c r="AP78" s="43"/>
      <c r="AQ78" s="43" t="n">
        <v>0</v>
      </c>
      <c r="AR78" s="43"/>
      <c r="AS78" s="43" t="n">
        <v>64100.79</v>
      </c>
      <c r="AT78" s="43" t="n">
        <v>852647.37</v>
      </c>
      <c r="AU78" s="43" t="n">
        <v>2054084.5</v>
      </c>
      <c r="AV78" s="43" t="n">
        <v>1287171.72</v>
      </c>
      <c r="AW78" s="43" t="n">
        <v>579918.29</v>
      </c>
      <c r="AX78" s="43" t="n">
        <v>439902.71</v>
      </c>
      <c r="AY78" s="43" t="n">
        <v>10230.22</v>
      </c>
      <c r="AZ78" s="43" t="n">
        <v>4425.36</v>
      </c>
      <c r="BA78" s="43" t="n">
        <v>73460.33</v>
      </c>
      <c r="BB78" s="43" t="n">
        <v>0</v>
      </c>
      <c r="BC78" s="43"/>
      <c r="BD78" s="43" t="n">
        <v>50072.57</v>
      </c>
      <c r="BE78" s="43" t="n">
        <v>1827.1</v>
      </c>
      <c r="BF78" s="43" t="n">
        <v>383459.84</v>
      </c>
      <c r="BG78" s="43" t="n">
        <v>41430.36</v>
      </c>
      <c r="BH78" s="43" t="n">
        <v>424890.2</v>
      </c>
      <c r="BI78" s="43" t="n">
        <v>281235.14</v>
      </c>
      <c r="BJ78" s="43" t="n">
        <v>785.71</v>
      </c>
      <c r="BK78" s="43" t="n">
        <v>342.38</v>
      </c>
      <c r="BL78" s="43" t="n">
        <v>7197.19</v>
      </c>
      <c r="BM78" s="43" t="n">
        <v>432087.39</v>
      </c>
      <c r="BN78" s="43" t="n">
        <v>0</v>
      </c>
      <c r="BO78" s="43" t="n">
        <v>0</v>
      </c>
      <c r="BP78" s="43" t="n">
        <v>0</v>
      </c>
      <c r="BQ78" s="43" t="n">
        <v>0</v>
      </c>
      <c r="BR78" s="43"/>
      <c r="BS78" s="43" t="n">
        <v>0</v>
      </c>
      <c r="BT78" s="43" t="n">
        <v>0</v>
      </c>
      <c r="BU78" s="43" t="n">
        <v>0</v>
      </c>
      <c r="BV78" s="43" t="n">
        <v>0</v>
      </c>
      <c r="BW78" s="43" t="n">
        <v>0</v>
      </c>
      <c r="BX78" s="43" t="n">
        <v>0</v>
      </c>
      <c r="BY78" s="43" t="n">
        <v>0</v>
      </c>
      <c r="BZ78" s="43" t="n">
        <v>0</v>
      </c>
      <c r="CA78" s="43" t="n">
        <v>0</v>
      </c>
      <c r="CB78" s="43" t="n">
        <v>0</v>
      </c>
      <c r="CC78" s="43" t="n">
        <v>0</v>
      </c>
      <c r="CD78" s="43" t="n">
        <v>0</v>
      </c>
      <c r="CE78" s="43" t="n">
        <v>0</v>
      </c>
      <c r="CF78" s="43" t="n">
        <v>0</v>
      </c>
      <c r="CG78" s="43" t="n">
        <v>0</v>
      </c>
      <c r="CH78" s="43" t="n">
        <v>0</v>
      </c>
      <c r="CI78" s="43" t="n">
        <v>0</v>
      </c>
      <c r="CJ78" s="43" t="n">
        <v>0</v>
      </c>
      <c r="CK78" s="43" t="n">
        <v>0</v>
      </c>
      <c r="CL78" s="42" t="n">
        <v>6740</v>
      </c>
      <c r="CM78" s="42" t="n">
        <v>6535</v>
      </c>
      <c r="CN78" s="42" t="n">
        <v>2566</v>
      </c>
      <c r="CO78" s="42" t="n">
        <v>2232</v>
      </c>
      <c r="CP78" s="42" t="n">
        <v>1967</v>
      </c>
      <c r="CQ78" s="42" t="n">
        <v>2303</v>
      </c>
      <c r="CR78" s="42" t="n">
        <v>2038</v>
      </c>
      <c r="CS78" s="42" t="n">
        <v>2177</v>
      </c>
      <c r="CT78" s="42" t="n">
        <v>1912</v>
      </c>
      <c r="CU78" s="43" t="n">
        <v>7520.88</v>
      </c>
      <c r="CV78" s="43" t="n">
        <v>0</v>
      </c>
      <c r="CW78" s="43" t="n">
        <v>0</v>
      </c>
      <c r="CX78" s="43" t="n">
        <v>0</v>
      </c>
      <c r="CY78" s="43" t="n">
        <v>0</v>
      </c>
      <c r="CZ78" s="43" t="n">
        <v>5688.49</v>
      </c>
      <c r="DA78" s="43" t="n">
        <v>7520.88</v>
      </c>
      <c r="DB78" s="43" t="n">
        <v>0</v>
      </c>
      <c r="DC78" s="43" t="n">
        <v>0</v>
      </c>
      <c r="DD78" s="43" t="n">
        <v>173.97</v>
      </c>
      <c r="DE78" s="43" t="n">
        <v>5980.42</v>
      </c>
      <c r="DF78" s="43" t="n">
        <v>301.9</v>
      </c>
      <c r="DG78" s="43" t="n">
        <v>161.91</v>
      </c>
      <c r="DH78" s="43" t="n">
        <v>17.35</v>
      </c>
      <c r="DI78" s="43" t="n">
        <v>9.61</v>
      </c>
      <c r="DJ78" s="42"/>
      <c r="DK78" s="42"/>
      <c r="DL78" s="42"/>
      <c r="DM78" s="42"/>
      <c r="DN78" s="42"/>
      <c r="DO78" s="42"/>
      <c r="DP78" s="43"/>
      <c r="DQ78" s="43"/>
      <c r="DR78" s="43"/>
      <c r="DS78" s="43"/>
      <c r="DT78" s="43"/>
      <c r="DU78" s="43"/>
      <c r="DV78" s="43"/>
      <c r="DW78" s="43"/>
      <c r="DX78" s="43"/>
      <c r="DY78" s="1" t="s">
        <v>455</v>
      </c>
      <c r="DZ78" s="42" t="n">
        <v>25</v>
      </c>
      <c r="EA78" s="42" t="n">
        <v>150</v>
      </c>
      <c r="EB78" s="42" t="n">
        <v>2224</v>
      </c>
      <c r="EC78" s="42" t="n">
        <v>26</v>
      </c>
      <c r="ED78" s="43" t="n">
        <v>168</v>
      </c>
      <c r="EE78" s="42" t="n">
        <v>2224</v>
      </c>
      <c r="EF78" s="42" t="n">
        <v>156</v>
      </c>
      <c r="EG78" s="42" t="n">
        <v>114</v>
      </c>
      <c r="EH78" s="42" t="n">
        <v>1</v>
      </c>
      <c r="EI78" s="42" t="n">
        <v>120</v>
      </c>
      <c r="EJ78" s="42" t="n">
        <v>114</v>
      </c>
      <c r="EK78" s="42" t="n">
        <v>81</v>
      </c>
      <c r="EL78" s="42" t="n">
        <v>156</v>
      </c>
      <c r="EM78" s="42" t="n">
        <v>114</v>
      </c>
      <c r="EN78" s="42" t="n">
        <v>2</v>
      </c>
      <c r="EO78" s="42"/>
      <c r="EP78" s="43"/>
      <c r="EQ78" s="42" t="n">
        <v>2022</v>
      </c>
      <c r="ER78" s="42" t="n">
        <v>1808</v>
      </c>
      <c r="ES78" s="43" t="n">
        <v>325</v>
      </c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1" t="s">
        <v>456</v>
      </c>
      <c r="FG78" s="41"/>
      <c r="FH78" s="41"/>
      <c r="FI78" s="1" t="s">
        <v>457</v>
      </c>
      <c r="FJ78" s="1"/>
      <c r="FK78" s="1"/>
      <c r="FL78" s="1"/>
      <c r="FM78" s="1"/>
      <c r="FN78" s="1"/>
      <c r="FO78" s="1"/>
      <c r="FP78" s="1"/>
      <c r="FQ78" s="1"/>
      <c r="FR78" s="1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</row>
    <row r="79" customFormat="false" ht="9.95" hidden="false" customHeight="true" outlineLevel="0" collapsed="false">
      <c r="A79" s="40" t="s">
        <v>622</v>
      </c>
      <c r="B79" s="1" t="s">
        <v>623</v>
      </c>
      <c r="C79" s="40" t="s">
        <v>448</v>
      </c>
      <c r="D79" s="40" t="s">
        <v>449</v>
      </c>
      <c r="E79" s="40" t="s">
        <v>450</v>
      </c>
      <c r="F79" s="1" t="s">
        <v>5</v>
      </c>
      <c r="G79" s="1" t="s">
        <v>6</v>
      </c>
      <c r="H79" s="1" t="s">
        <v>451</v>
      </c>
      <c r="I79" s="1" t="s">
        <v>452</v>
      </c>
      <c r="J79" s="1" t="s">
        <v>186</v>
      </c>
      <c r="K79" s="41" t="n">
        <v>1</v>
      </c>
      <c r="L79" s="41" t="n">
        <v>1</v>
      </c>
      <c r="M79" s="1" t="s">
        <v>460</v>
      </c>
      <c r="N79" s="41" t="n">
        <v>1</v>
      </c>
      <c r="O79" s="41" t="n">
        <v>0</v>
      </c>
      <c r="P79" s="41" t="n">
        <v>0</v>
      </c>
      <c r="Q79" s="41" t="n">
        <v>1</v>
      </c>
      <c r="R79" s="41" t="n">
        <v>0</v>
      </c>
      <c r="S79" s="41"/>
      <c r="T79" s="41"/>
      <c r="U79" s="41"/>
      <c r="V79" s="40" t="n">
        <v>2002</v>
      </c>
      <c r="W79" s="41"/>
      <c r="X79" s="1" t="s">
        <v>454</v>
      </c>
      <c r="Y79" s="41"/>
      <c r="Z79" s="41"/>
      <c r="AA79" s="41"/>
      <c r="AB79" s="41"/>
      <c r="AC79" s="41"/>
      <c r="AD79" s="41" t="n">
        <v>0</v>
      </c>
      <c r="AE79" s="41" t="n">
        <v>1</v>
      </c>
      <c r="AF79" s="41" t="n">
        <v>0</v>
      </c>
      <c r="AG79" s="40" t="n">
        <v>2002</v>
      </c>
      <c r="AH79" s="42" t="n">
        <v>71834</v>
      </c>
      <c r="AI79" s="42" t="n">
        <v>58686</v>
      </c>
      <c r="AJ79" s="42"/>
      <c r="AK79" s="42"/>
      <c r="AL79" s="42" t="n">
        <v>49</v>
      </c>
      <c r="AM79" s="43" t="n">
        <v>5955398.71</v>
      </c>
      <c r="AN79" s="43" t="n">
        <v>5298944.44</v>
      </c>
      <c r="AO79" s="43" t="n">
        <v>5298944.44</v>
      </c>
      <c r="AP79" s="43"/>
      <c r="AQ79" s="43" t="n">
        <v>0</v>
      </c>
      <c r="AR79" s="43"/>
      <c r="AS79" s="43" t="n">
        <v>656454.27</v>
      </c>
      <c r="AT79" s="43" t="n">
        <v>4750645.93</v>
      </c>
      <c r="AU79" s="43" t="n">
        <v>5249915.8</v>
      </c>
      <c r="AV79" s="43" t="n">
        <v>9956404.58</v>
      </c>
      <c r="AW79" s="43" t="n">
        <v>6989913.88</v>
      </c>
      <c r="AX79" s="43" t="n">
        <v>3421482.85</v>
      </c>
      <c r="AY79" s="43" t="n">
        <v>56745.05</v>
      </c>
      <c r="AZ79" s="43" t="n">
        <v>577577.38</v>
      </c>
      <c r="BA79" s="43" t="n">
        <v>2191366.97</v>
      </c>
      <c r="BB79" s="43" t="n">
        <v>0</v>
      </c>
      <c r="BC79" s="43"/>
      <c r="BD79" s="43" t="n">
        <v>210181.91</v>
      </c>
      <c r="BE79" s="43" t="n">
        <v>532559.72</v>
      </c>
      <c r="BF79" s="43" t="n">
        <v>1573067.04</v>
      </c>
      <c r="BG79" s="43" t="n">
        <v>169959.71</v>
      </c>
      <c r="BH79" s="43" t="n">
        <v>1743026.75</v>
      </c>
      <c r="BI79" s="43" t="n">
        <v>1153710.74</v>
      </c>
      <c r="BJ79" s="43" t="n">
        <v>3223.19</v>
      </c>
      <c r="BK79" s="43" t="n">
        <v>66530.02</v>
      </c>
      <c r="BL79" s="43" t="n">
        <v>29525.03</v>
      </c>
      <c r="BM79" s="43" t="n">
        <v>1772551.78</v>
      </c>
      <c r="BN79" s="43" t="n">
        <v>0</v>
      </c>
      <c r="BO79" s="43" t="n">
        <v>280</v>
      </c>
      <c r="BP79" s="43" t="n">
        <v>0</v>
      </c>
      <c r="BQ79" s="43" t="n">
        <v>0</v>
      </c>
      <c r="BR79" s="43" t="n">
        <v>280</v>
      </c>
      <c r="BS79" s="43" t="n">
        <v>0</v>
      </c>
      <c r="BT79" s="43" t="n">
        <v>0</v>
      </c>
      <c r="BU79" s="43" t="n">
        <v>280</v>
      </c>
      <c r="BV79" s="43" t="n">
        <v>0</v>
      </c>
      <c r="BW79" s="43" t="n">
        <v>0</v>
      </c>
      <c r="BX79" s="43" t="n">
        <v>0</v>
      </c>
      <c r="BY79" s="43" t="n">
        <v>0</v>
      </c>
      <c r="BZ79" s="43" t="n">
        <v>0</v>
      </c>
      <c r="CA79" s="43" t="n">
        <v>0</v>
      </c>
      <c r="CB79" s="43" t="n">
        <v>0</v>
      </c>
      <c r="CC79" s="43" t="n">
        <v>0</v>
      </c>
      <c r="CD79" s="43" t="n">
        <v>0</v>
      </c>
      <c r="CE79" s="43" t="n">
        <v>0</v>
      </c>
      <c r="CF79" s="43" t="n">
        <v>0</v>
      </c>
      <c r="CG79" s="43" t="n">
        <v>0</v>
      </c>
      <c r="CH79" s="43" t="n">
        <v>0</v>
      </c>
      <c r="CI79" s="43" t="n">
        <v>0</v>
      </c>
      <c r="CJ79" s="43" t="n">
        <v>0</v>
      </c>
      <c r="CK79" s="43" t="n">
        <v>0</v>
      </c>
      <c r="CL79" s="42" t="n">
        <v>45560</v>
      </c>
      <c r="CM79" s="42" t="n">
        <v>45560</v>
      </c>
      <c r="CN79" s="42" t="n">
        <v>16940</v>
      </c>
      <c r="CO79" s="42" t="n">
        <v>12425</v>
      </c>
      <c r="CP79" s="42" t="n">
        <v>11350</v>
      </c>
      <c r="CQ79" s="42" t="n">
        <v>12705</v>
      </c>
      <c r="CR79" s="42" t="n">
        <v>11619</v>
      </c>
      <c r="CS79" s="42" t="n">
        <v>12375</v>
      </c>
      <c r="CT79" s="42" t="n">
        <v>11308</v>
      </c>
      <c r="CU79" s="43" t="n">
        <v>2828.61</v>
      </c>
      <c r="CV79" s="43" t="n">
        <v>0</v>
      </c>
      <c r="CW79" s="43" t="n">
        <v>0</v>
      </c>
      <c r="CX79" s="43" t="n">
        <v>0</v>
      </c>
      <c r="CY79" s="43" t="n">
        <v>0</v>
      </c>
      <c r="CZ79" s="43" t="n">
        <v>0</v>
      </c>
      <c r="DA79" s="43" t="n">
        <v>2713.61</v>
      </c>
      <c r="DB79" s="43" t="n">
        <v>115</v>
      </c>
      <c r="DC79" s="43" t="n">
        <v>0</v>
      </c>
      <c r="DD79" s="43" t="n">
        <v>973.84</v>
      </c>
      <c r="DE79" s="43" t="n">
        <v>1538.5</v>
      </c>
      <c r="DF79" s="43" t="n">
        <v>1664.25</v>
      </c>
      <c r="DG79" s="43" t="n">
        <v>939.59</v>
      </c>
      <c r="DH79" s="43" t="n">
        <v>185.4</v>
      </c>
      <c r="DI79" s="43" t="n">
        <v>2568.47</v>
      </c>
      <c r="DJ79" s="42"/>
      <c r="DK79" s="42"/>
      <c r="DL79" s="42"/>
      <c r="DM79" s="42"/>
      <c r="DN79" s="42"/>
      <c r="DO79" s="42"/>
      <c r="DP79" s="43"/>
      <c r="DQ79" s="43"/>
      <c r="DR79" s="43"/>
      <c r="DS79" s="43"/>
      <c r="DT79" s="43"/>
      <c r="DU79" s="43"/>
      <c r="DV79" s="43"/>
      <c r="DW79" s="43"/>
      <c r="DX79" s="43"/>
      <c r="DY79" s="1" t="s">
        <v>455</v>
      </c>
      <c r="DZ79" s="42" t="n">
        <v>4</v>
      </c>
      <c r="EA79" s="42" t="n">
        <v>62</v>
      </c>
      <c r="EB79" s="42" t="n">
        <v>17300</v>
      </c>
      <c r="EC79" s="42" t="n">
        <v>0</v>
      </c>
      <c r="ED79" s="43" t="n">
        <v>0</v>
      </c>
      <c r="EE79" s="42" t="n">
        <v>0</v>
      </c>
      <c r="EF79" s="42" t="n">
        <v>588</v>
      </c>
      <c r="EG79" s="42" t="n">
        <v>407</v>
      </c>
      <c r="EH79" s="42" t="n">
        <v>48</v>
      </c>
      <c r="EI79" s="42" t="n">
        <v>120</v>
      </c>
      <c r="EJ79" s="42" t="n">
        <v>407</v>
      </c>
      <c r="EK79" s="42" t="n">
        <v>196</v>
      </c>
      <c r="EL79" s="42" t="n">
        <v>588</v>
      </c>
      <c r="EM79" s="42" t="n">
        <v>407</v>
      </c>
      <c r="EN79" s="42" t="n">
        <v>27</v>
      </c>
      <c r="EO79" s="42"/>
      <c r="EP79" s="43"/>
      <c r="EQ79" s="42" t="n">
        <v>5101</v>
      </c>
      <c r="ER79" s="42" t="n">
        <v>2530</v>
      </c>
      <c r="ES79" s="43" t="n">
        <v>6229</v>
      </c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1" t="s">
        <v>456</v>
      </c>
      <c r="FG79" s="41"/>
      <c r="FH79" s="41"/>
      <c r="FI79" s="1" t="s">
        <v>457</v>
      </c>
      <c r="FJ79" s="1"/>
      <c r="FK79" s="1"/>
      <c r="FL79" s="1"/>
      <c r="FM79" s="1"/>
      <c r="FN79" s="1"/>
      <c r="FO79" s="1"/>
      <c r="FP79" s="1"/>
      <c r="FQ79" s="1"/>
      <c r="FR79" s="1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</row>
    <row r="80" customFormat="false" ht="9.95" hidden="false" customHeight="true" outlineLevel="0" collapsed="false">
      <c r="A80" s="40" t="s">
        <v>624</v>
      </c>
      <c r="B80" s="1" t="s">
        <v>625</v>
      </c>
      <c r="C80" s="40" t="s">
        <v>448</v>
      </c>
      <c r="D80" s="40" t="s">
        <v>449</v>
      </c>
      <c r="E80" s="40" t="s">
        <v>450</v>
      </c>
      <c r="F80" s="1" t="s">
        <v>5</v>
      </c>
      <c r="G80" s="1" t="s">
        <v>6</v>
      </c>
      <c r="H80" s="1" t="s">
        <v>451</v>
      </c>
      <c r="I80" s="1" t="s">
        <v>452</v>
      </c>
      <c r="J80" s="1" t="s">
        <v>186</v>
      </c>
      <c r="K80" s="41" t="n">
        <v>1</v>
      </c>
      <c r="L80" s="41" t="n">
        <v>1</v>
      </c>
      <c r="M80" s="1" t="s">
        <v>460</v>
      </c>
      <c r="N80" s="41" t="n">
        <v>1</v>
      </c>
      <c r="O80" s="41" t="n">
        <v>0</v>
      </c>
      <c r="P80" s="41" t="n">
        <v>1</v>
      </c>
      <c r="Q80" s="41" t="n">
        <v>0</v>
      </c>
      <c r="R80" s="41" t="n">
        <v>0</v>
      </c>
      <c r="S80" s="41"/>
      <c r="T80" s="41"/>
      <c r="U80" s="41"/>
      <c r="V80" s="40" t="n">
        <v>2043</v>
      </c>
      <c r="W80" s="41"/>
      <c r="X80" s="1" t="s">
        <v>454</v>
      </c>
      <c r="Y80" s="41"/>
      <c r="Z80" s="41"/>
      <c r="AA80" s="41"/>
      <c r="AB80" s="41"/>
      <c r="AC80" s="41"/>
      <c r="AD80" s="41" t="n">
        <v>1</v>
      </c>
      <c r="AE80" s="41" t="n">
        <v>0</v>
      </c>
      <c r="AF80" s="41" t="n">
        <v>0</v>
      </c>
      <c r="AG80" s="40" t="n">
        <v>2043</v>
      </c>
      <c r="AH80" s="42" t="n">
        <v>7257</v>
      </c>
      <c r="AI80" s="42" t="n">
        <v>6500</v>
      </c>
      <c r="AJ80" s="42"/>
      <c r="AK80" s="42"/>
      <c r="AL80" s="42" t="n">
        <v>1</v>
      </c>
      <c r="AM80" s="43" t="n">
        <v>600582.24</v>
      </c>
      <c r="AN80" s="43" t="n">
        <v>557206.26</v>
      </c>
      <c r="AO80" s="43" t="n">
        <v>557206.26</v>
      </c>
      <c r="AP80" s="43"/>
      <c r="AQ80" s="43" t="n">
        <v>0</v>
      </c>
      <c r="AR80" s="43"/>
      <c r="AS80" s="43" t="n">
        <v>43375.98</v>
      </c>
      <c r="AT80" s="43" t="n">
        <v>546123.54</v>
      </c>
      <c r="AU80" s="43" t="n">
        <v>535234.22</v>
      </c>
      <c r="AV80" s="43" t="n">
        <v>751657.87</v>
      </c>
      <c r="AW80" s="43" t="n">
        <v>337251.77</v>
      </c>
      <c r="AX80" s="43" t="n">
        <v>95867.33</v>
      </c>
      <c r="AY80" s="43" t="n">
        <v>9483.6</v>
      </c>
      <c r="AZ80" s="43" t="n">
        <v>46097.68</v>
      </c>
      <c r="BA80" s="43" t="n">
        <v>176034.96</v>
      </c>
      <c r="BB80" s="43" t="n">
        <v>0</v>
      </c>
      <c r="BC80" s="43"/>
      <c r="BD80" s="43" t="n">
        <v>8674.8</v>
      </c>
      <c r="BE80" s="43" t="n">
        <v>1093.4</v>
      </c>
      <c r="BF80" s="43" t="n">
        <v>224776.76</v>
      </c>
      <c r="BG80" s="43" t="n">
        <v>24285.68</v>
      </c>
      <c r="BH80" s="43" t="n">
        <v>249062.44</v>
      </c>
      <c r="BI80" s="43" t="n">
        <v>164854.61</v>
      </c>
      <c r="BJ80" s="43" t="n">
        <v>460.57</v>
      </c>
      <c r="BK80" s="43" t="n">
        <v>28.48</v>
      </c>
      <c r="BL80" s="43" t="n">
        <v>4218.86</v>
      </c>
      <c r="BM80" s="43" t="n">
        <v>253281.3</v>
      </c>
      <c r="BN80" s="43" t="n">
        <v>0</v>
      </c>
      <c r="BO80" s="43" t="n">
        <v>0</v>
      </c>
      <c r="BP80" s="43" t="n">
        <v>0</v>
      </c>
      <c r="BQ80" s="43" t="n">
        <v>0</v>
      </c>
      <c r="BR80" s="43"/>
      <c r="BS80" s="43" t="n">
        <v>0</v>
      </c>
      <c r="BT80" s="43" t="n">
        <v>0</v>
      </c>
      <c r="BU80" s="43" t="n">
        <v>0</v>
      </c>
      <c r="BV80" s="43" t="n">
        <v>0</v>
      </c>
      <c r="BW80" s="43" t="n">
        <v>0</v>
      </c>
      <c r="BX80" s="43" t="n">
        <v>0</v>
      </c>
      <c r="BY80" s="43" t="n">
        <v>0</v>
      </c>
      <c r="BZ80" s="43" t="n">
        <v>0</v>
      </c>
      <c r="CA80" s="43" t="n">
        <v>0</v>
      </c>
      <c r="CB80" s="43" t="n">
        <v>0</v>
      </c>
      <c r="CC80" s="43" t="n">
        <v>0</v>
      </c>
      <c r="CD80" s="43" t="n">
        <v>0</v>
      </c>
      <c r="CE80" s="43" t="n">
        <v>0</v>
      </c>
      <c r="CF80" s="43" t="n">
        <v>0</v>
      </c>
      <c r="CG80" s="43" t="n">
        <v>0</v>
      </c>
      <c r="CH80" s="43" t="n">
        <v>0</v>
      </c>
      <c r="CI80" s="43" t="n">
        <v>0</v>
      </c>
      <c r="CJ80" s="43" t="n">
        <v>0</v>
      </c>
      <c r="CK80" s="43" t="n">
        <v>0</v>
      </c>
      <c r="CL80" s="42" t="n">
        <v>4678</v>
      </c>
      <c r="CM80" s="42" t="n">
        <v>4678</v>
      </c>
      <c r="CN80" s="42" t="n">
        <v>1556</v>
      </c>
      <c r="CO80" s="42" t="n">
        <v>1308</v>
      </c>
      <c r="CP80" s="42" t="n">
        <v>1295</v>
      </c>
      <c r="CQ80" s="42" t="n">
        <v>1354</v>
      </c>
      <c r="CR80" s="42" t="n">
        <v>1340</v>
      </c>
      <c r="CS80" s="42" t="n">
        <v>1288</v>
      </c>
      <c r="CT80" s="42" t="n">
        <v>1275</v>
      </c>
      <c r="CU80" s="43" t="n">
        <v>139.23</v>
      </c>
      <c r="CV80" s="43" t="n">
        <v>0</v>
      </c>
      <c r="CW80" s="43" t="n">
        <v>0</v>
      </c>
      <c r="CX80" s="43" t="n">
        <v>0</v>
      </c>
      <c r="CY80" s="43" t="n">
        <v>0</v>
      </c>
      <c r="CZ80" s="43" t="n">
        <v>0</v>
      </c>
      <c r="DA80" s="43" t="n">
        <v>0</v>
      </c>
      <c r="DB80" s="43" t="n">
        <v>139.23</v>
      </c>
      <c r="DC80" s="43" t="n">
        <v>0</v>
      </c>
      <c r="DD80" s="43" t="n">
        <v>124.26</v>
      </c>
      <c r="DE80" s="43" t="n">
        <v>129.43</v>
      </c>
      <c r="DF80" s="43" t="n">
        <v>177.14</v>
      </c>
      <c r="DG80" s="43" t="n">
        <v>117.28</v>
      </c>
      <c r="DH80" s="43" t="n">
        <v>12</v>
      </c>
      <c r="DI80" s="43" t="n">
        <v>165.52</v>
      </c>
      <c r="DJ80" s="42"/>
      <c r="DK80" s="42"/>
      <c r="DL80" s="42"/>
      <c r="DM80" s="42"/>
      <c r="DN80" s="42"/>
      <c r="DO80" s="42"/>
      <c r="DP80" s="43"/>
      <c r="DQ80" s="43"/>
      <c r="DR80" s="43"/>
      <c r="DS80" s="43"/>
      <c r="DT80" s="43"/>
      <c r="DU80" s="43"/>
      <c r="DV80" s="43"/>
      <c r="DW80" s="43"/>
      <c r="DX80" s="43"/>
      <c r="DY80" s="1" t="s">
        <v>455</v>
      </c>
      <c r="DZ80" s="42" t="n">
        <v>4</v>
      </c>
      <c r="EA80" s="42" t="n">
        <v>28</v>
      </c>
      <c r="EB80" s="42" t="n">
        <v>1300</v>
      </c>
      <c r="EC80" s="42" t="n">
        <v>0</v>
      </c>
      <c r="ED80" s="43" t="n">
        <v>0</v>
      </c>
      <c r="EE80" s="42" t="n">
        <v>0</v>
      </c>
      <c r="EF80" s="42" t="n">
        <v>120</v>
      </c>
      <c r="EG80" s="42" t="n">
        <v>130</v>
      </c>
      <c r="EH80" s="42" t="n">
        <v>5</v>
      </c>
      <c r="EI80" s="42" t="n">
        <v>120</v>
      </c>
      <c r="EJ80" s="42" t="n">
        <v>130</v>
      </c>
      <c r="EK80" s="42" t="n">
        <v>12</v>
      </c>
      <c r="EL80" s="42" t="n">
        <v>120</v>
      </c>
      <c r="EM80" s="42" t="n">
        <v>130</v>
      </c>
      <c r="EN80" s="42" t="n">
        <v>9</v>
      </c>
      <c r="EO80" s="42"/>
      <c r="EP80" s="43"/>
      <c r="EQ80" s="42" t="n">
        <v>150</v>
      </c>
      <c r="ER80" s="42" t="n">
        <v>123</v>
      </c>
      <c r="ES80" s="43" t="n">
        <v>246</v>
      </c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1" t="s">
        <v>463</v>
      </c>
      <c r="FG80" s="41" t="s">
        <v>626</v>
      </c>
      <c r="FH80" s="41" t="s">
        <v>627</v>
      </c>
      <c r="FI80" s="1" t="s">
        <v>457</v>
      </c>
      <c r="FJ80" s="1"/>
      <c r="FK80" s="1"/>
      <c r="FL80" s="1" t="s">
        <v>466</v>
      </c>
      <c r="FM80" s="1" t="s">
        <v>463</v>
      </c>
      <c r="FN80" s="1" t="s">
        <v>466</v>
      </c>
      <c r="FO80" s="1"/>
      <c r="FP80" s="1"/>
      <c r="FQ80" s="1"/>
      <c r="FR80" s="1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</row>
    <row r="81" customFormat="false" ht="9.95" hidden="false" customHeight="true" outlineLevel="0" collapsed="false">
      <c r="A81" s="40" t="s">
        <v>628</v>
      </c>
      <c r="B81" s="1" t="s">
        <v>629</v>
      </c>
      <c r="C81" s="40" t="s">
        <v>448</v>
      </c>
      <c r="D81" s="40" t="s">
        <v>449</v>
      </c>
      <c r="E81" s="40" t="s">
        <v>450</v>
      </c>
      <c r="F81" s="1" t="s">
        <v>5</v>
      </c>
      <c r="G81" s="1" t="s">
        <v>6</v>
      </c>
      <c r="H81" s="1" t="s">
        <v>451</v>
      </c>
      <c r="I81" s="1" t="s">
        <v>452</v>
      </c>
      <c r="J81" s="1" t="s">
        <v>471</v>
      </c>
      <c r="K81" s="41" t="n">
        <v>1</v>
      </c>
      <c r="L81" s="41" t="n">
        <v>1</v>
      </c>
      <c r="M81" s="1" t="s">
        <v>460</v>
      </c>
      <c r="N81" s="41" t="n">
        <v>1</v>
      </c>
      <c r="O81" s="41" t="n">
        <v>0</v>
      </c>
      <c r="P81" s="41" t="n">
        <v>1</v>
      </c>
      <c r="Q81" s="41" t="n">
        <v>0</v>
      </c>
      <c r="R81" s="41" t="n">
        <v>0</v>
      </c>
      <c r="S81" s="41"/>
      <c r="T81" s="41"/>
      <c r="U81" s="41"/>
      <c r="V81" s="40" t="n">
        <v>2042</v>
      </c>
      <c r="W81" s="41" t="n">
        <v>1</v>
      </c>
      <c r="X81" s="1" t="s">
        <v>460</v>
      </c>
      <c r="Y81" s="41" t="n">
        <v>1</v>
      </c>
      <c r="Z81" s="41" t="n">
        <v>0</v>
      </c>
      <c r="AA81" s="41" t="n">
        <v>0</v>
      </c>
      <c r="AB81" s="41" t="n">
        <v>0</v>
      </c>
      <c r="AC81" s="41" t="n">
        <v>0</v>
      </c>
      <c r="AD81" s="41"/>
      <c r="AE81" s="41"/>
      <c r="AF81" s="41"/>
      <c r="AG81" s="40" t="n">
        <v>2042</v>
      </c>
      <c r="AH81" s="42" t="n">
        <v>47352</v>
      </c>
      <c r="AI81" s="42" t="n">
        <v>28649</v>
      </c>
      <c r="AJ81" s="42" t="n">
        <v>47352</v>
      </c>
      <c r="AK81" s="42" t="n">
        <v>28649</v>
      </c>
      <c r="AL81" s="42" t="n">
        <v>25</v>
      </c>
      <c r="AM81" s="43" t="n">
        <v>5101672.29</v>
      </c>
      <c r="AN81" s="43" t="n">
        <v>4837509.73</v>
      </c>
      <c r="AO81" s="43" t="n">
        <v>4832768.5</v>
      </c>
      <c r="AP81" s="43" t="n">
        <v>4741.23</v>
      </c>
      <c r="AQ81" s="43" t="n">
        <v>0</v>
      </c>
      <c r="AR81" s="43" t="n">
        <v>0</v>
      </c>
      <c r="AS81" s="43" t="n">
        <v>264162.56</v>
      </c>
      <c r="AT81" s="43" t="n">
        <v>4459998.04</v>
      </c>
      <c r="AU81" s="43" t="n">
        <v>4985162.26</v>
      </c>
      <c r="AV81" s="43" t="n">
        <v>7709645.56</v>
      </c>
      <c r="AW81" s="43" t="n">
        <v>7480364.77</v>
      </c>
      <c r="AX81" s="43" t="n">
        <v>2281801.67</v>
      </c>
      <c r="AY81" s="43" t="n">
        <v>0</v>
      </c>
      <c r="AZ81" s="43" t="n">
        <v>2620191.16</v>
      </c>
      <c r="BA81" s="43" t="n">
        <v>1987581.22</v>
      </c>
      <c r="BB81" s="43" t="n">
        <v>0</v>
      </c>
      <c r="BC81" s="43" t="n">
        <v>0</v>
      </c>
      <c r="BD81" s="43" t="n">
        <v>154421.05</v>
      </c>
      <c r="BE81" s="43" t="n">
        <v>436369.67</v>
      </c>
      <c r="BF81" s="43" t="n">
        <v>102222.05</v>
      </c>
      <c r="BG81" s="43" t="n">
        <v>11044.43</v>
      </c>
      <c r="BH81" s="43" t="n">
        <v>113266.48</v>
      </c>
      <c r="BI81" s="43" t="n">
        <v>74971.17</v>
      </c>
      <c r="BJ81" s="43" t="n">
        <v>209.45</v>
      </c>
      <c r="BK81" s="43" t="n">
        <v>40833.69</v>
      </c>
      <c r="BL81" s="43" t="n">
        <v>1918.62</v>
      </c>
      <c r="BM81" s="43" t="n">
        <v>115185.1</v>
      </c>
      <c r="BN81" s="43" t="n">
        <v>0</v>
      </c>
      <c r="BO81" s="43" t="n">
        <v>0</v>
      </c>
      <c r="BP81" s="43" t="n">
        <v>0</v>
      </c>
      <c r="BQ81" s="43" t="n">
        <v>0</v>
      </c>
      <c r="BR81" s="43"/>
      <c r="BS81" s="43" t="n">
        <v>0</v>
      </c>
      <c r="BT81" s="43" t="n">
        <v>0</v>
      </c>
      <c r="BU81" s="43" t="n">
        <v>0</v>
      </c>
      <c r="BV81" s="43" t="n">
        <v>0</v>
      </c>
      <c r="BW81" s="43" t="n">
        <v>0</v>
      </c>
      <c r="BX81" s="43" t="n">
        <v>0</v>
      </c>
      <c r="BY81" s="43" t="n">
        <v>0</v>
      </c>
      <c r="BZ81" s="43" t="n">
        <v>0</v>
      </c>
      <c r="CA81" s="43" t="n">
        <v>0</v>
      </c>
      <c r="CB81" s="43" t="n">
        <v>0</v>
      </c>
      <c r="CC81" s="43" t="n">
        <v>0</v>
      </c>
      <c r="CD81" s="43" t="n">
        <v>0</v>
      </c>
      <c r="CE81" s="43" t="n">
        <v>0</v>
      </c>
      <c r="CF81" s="43" t="n">
        <v>0</v>
      </c>
      <c r="CG81" s="43" t="n">
        <v>0</v>
      </c>
      <c r="CH81" s="43" t="n">
        <v>0</v>
      </c>
      <c r="CI81" s="43" t="n">
        <v>0</v>
      </c>
      <c r="CJ81" s="43" t="n">
        <v>0</v>
      </c>
      <c r="CK81" s="43" t="n">
        <v>0</v>
      </c>
      <c r="CL81" s="42" t="n">
        <v>32347</v>
      </c>
      <c r="CM81" s="42" t="n">
        <v>25484</v>
      </c>
      <c r="CN81" s="42" t="n">
        <v>11351</v>
      </c>
      <c r="CO81" s="42" t="n">
        <v>10426</v>
      </c>
      <c r="CP81" s="42" t="n">
        <v>10038</v>
      </c>
      <c r="CQ81" s="42" t="n">
        <v>10769</v>
      </c>
      <c r="CR81" s="42" t="n">
        <v>10381</v>
      </c>
      <c r="CS81" s="42" t="n">
        <v>10033</v>
      </c>
      <c r="CT81" s="42" t="n">
        <v>9654</v>
      </c>
      <c r="CU81" s="43" t="n">
        <v>0</v>
      </c>
      <c r="CV81" s="43" t="n">
        <v>3169.09</v>
      </c>
      <c r="CW81" s="43" t="n">
        <v>0</v>
      </c>
      <c r="CX81" s="43" t="n">
        <v>4559.16</v>
      </c>
      <c r="CY81" s="43" t="n">
        <v>0</v>
      </c>
      <c r="CZ81" s="43" t="n">
        <v>0</v>
      </c>
      <c r="DA81" s="43" t="n">
        <v>0</v>
      </c>
      <c r="DB81" s="43" t="n">
        <v>0</v>
      </c>
      <c r="DC81" s="43" t="n">
        <v>0</v>
      </c>
      <c r="DD81" s="43" t="n">
        <v>1088.91</v>
      </c>
      <c r="DE81" s="43" t="n">
        <v>1358.45</v>
      </c>
      <c r="DF81" s="43" t="n">
        <v>1353.86</v>
      </c>
      <c r="DG81" s="43" t="n">
        <v>991.85</v>
      </c>
      <c r="DH81" s="43" t="n">
        <v>200.3</v>
      </c>
      <c r="DI81" s="43" t="n">
        <v>8915.09</v>
      </c>
      <c r="DJ81" s="42" t="n">
        <v>82</v>
      </c>
      <c r="DK81" s="42" t="n">
        <v>82</v>
      </c>
      <c r="DL81" s="42" t="n">
        <v>39</v>
      </c>
      <c r="DM81" s="42" t="n">
        <v>31</v>
      </c>
      <c r="DN81" s="42" t="n">
        <v>31</v>
      </c>
      <c r="DO81" s="42" t="n">
        <v>29</v>
      </c>
      <c r="DP81" s="43" t="n">
        <v>5.49</v>
      </c>
      <c r="DQ81" s="43" t="n">
        <v>2.45</v>
      </c>
      <c r="DR81" s="43" t="n">
        <v>0</v>
      </c>
      <c r="DS81" s="43" t="n">
        <v>0</v>
      </c>
      <c r="DT81" s="43" t="n">
        <v>0</v>
      </c>
      <c r="DU81" s="43" t="n">
        <v>0</v>
      </c>
      <c r="DV81" s="43" t="n">
        <v>1.64</v>
      </c>
      <c r="DW81" s="43" t="n">
        <v>7.3</v>
      </c>
      <c r="DX81" s="43" t="n">
        <v>30.89</v>
      </c>
      <c r="DY81" s="1" t="s">
        <v>455</v>
      </c>
      <c r="DZ81" s="42" t="n">
        <v>38</v>
      </c>
      <c r="EA81" s="42" t="n">
        <v>342</v>
      </c>
      <c r="EB81" s="42" t="n">
        <v>129228</v>
      </c>
      <c r="EC81" s="42" t="n">
        <v>88</v>
      </c>
      <c r="ED81" s="43" t="n">
        <v>536</v>
      </c>
      <c r="EE81" s="42"/>
      <c r="EF81" s="42" t="n">
        <v>516</v>
      </c>
      <c r="EG81" s="42" t="n">
        <v>306</v>
      </c>
      <c r="EH81" s="42" t="n">
        <v>42</v>
      </c>
      <c r="EI81" s="42" t="n">
        <v>120</v>
      </c>
      <c r="EJ81" s="42" t="n">
        <v>306</v>
      </c>
      <c r="EK81" s="42" t="n">
        <v>6</v>
      </c>
      <c r="EL81" s="42" t="n">
        <v>516</v>
      </c>
      <c r="EM81" s="42" t="n">
        <v>306</v>
      </c>
      <c r="EN81" s="42" t="n">
        <v>18</v>
      </c>
      <c r="EO81" s="42"/>
      <c r="EP81" s="43"/>
      <c r="EQ81" s="42" t="n">
        <v>1487</v>
      </c>
      <c r="ER81" s="42" t="n">
        <v>1487</v>
      </c>
      <c r="ES81" s="43" t="n">
        <v>38662</v>
      </c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1" t="s">
        <v>463</v>
      </c>
      <c r="FG81" s="41" t="s">
        <v>500</v>
      </c>
      <c r="FH81" s="41" t="s">
        <v>501</v>
      </c>
      <c r="FI81" s="1" t="s">
        <v>457</v>
      </c>
      <c r="FJ81" s="1"/>
      <c r="FK81" s="1"/>
      <c r="FL81" s="1" t="s">
        <v>466</v>
      </c>
      <c r="FM81" s="1" t="s">
        <v>463</v>
      </c>
      <c r="FN81" s="1" t="s">
        <v>466</v>
      </c>
      <c r="FO81" s="1"/>
      <c r="FP81" s="1"/>
      <c r="FQ81" s="1"/>
      <c r="FR81" s="1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</row>
    <row r="82" customFormat="false" ht="9.95" hidden="false" customHeight="true" outlineLevel="0" collapsed="false">
      <c r="A82" s="40" t="s">
        <v>630</v>
      </c>
      <c r="B82" s="1" t="s">
        <v>631</v>
      </c>
      <c r="C82" s="40" t="s">
        <v>448</v>
      </c>
      <c r="D82" s="40" t="s">
        <v>449</v>
      </c>
      <c r="E82" s="40" t="s">
        <v>450</v>
      </c>
      <c r="F82" s="1" t="s">
        <v>5</v>
      </c>
      <c r="G82" s="1" t="s">
        <v>6</v>
      </c>
      <c r="H82" s="1" t="s">
        <v>451</v>
      </c>
      <c r="I82" s="1" t="s">
        <v>452</v>
      </c>
      <c r="J82" s="1" t="s">
        <v>186</v>
      </c>
      <c r="K82" s="41" t="n">
        <v>1</v>
      </c>
      <c r="L82" s="41" t="n">
        <v>1</v>
      </c>
      <c r="M82" s="1" t="s">
        <v>453</v>
      </c>
      <c r="N82" s="41" t="n">
        <v>1</v>
      </c>
      <c r="O82" s="41" t="n">
        <v>6</v>
      </c>
      <c r="P82" s="41" t="n">
        <v>1</v>
      </c>
      <c r="Q82" s="41" t="n">
        <v>0</v>
      </c>
      <c r="R82" s="41" t="n">
        <v>0</v>
      </c>
      <c r="S82" s="41"/>
      <c r="T82" s="41"/>
      <c r="U82" s="41"/>
      <c r="V82" s="40" t="n">
        <v>2042</v>
      </c>
      <c r="W82" s="41"/>
      <c r="X82" s="1" t="s">
        <v>454</v>
      </c>
      <c r="Y82" s="41"/>
      <c r="Z82" s="41"/>
      <c r="AA82" s="41"/>
      <c r="AB82" s="41"/>
      <c r="AC82" s="41"/>
      <c r="AD82" s="41" t="n">
        <v>1</v>
      </c>
      <c r="AE82" s="41" t="n">
        <v>0</v>
      </c>
      <c r="AF82" s="41" t="n">
        <v>0</v>
      </c>
      <c r="AG82" s="40" t="n">
        <v>2042</v>
      </c>
      <c r="AH82" s="42" t="n">
        <v>7006</v>
      </c>
      <c r="AI82" s="42" t="n">
        <v>3319</v>
      </c>
      <c r="AJ82" s="42"/>
      <c r="AK82" s="42"/>
      <c r="AL82" s="42" t="n">
        <v>12</v>
      </c>
      <c r="AM82" s="43" t="n">
        <v>595799.18</v>
      </c>
      <c r="AN82" s="43" t="n">
        <v>574120.53</v>
      </c>
      <c r="AO82" s="43" t="n">
        <v>574120.53</v>
      </c>
      <c r="AP82" s="43"/>
      <c r="AQ82" s="43" t="n">
        <v>0</v>
      </c>
      <c r="AR82" s="43"/>
      <c r="AS82" s="43" t="n">
        <v>21678.65</v>
      </c>
      <c r="AT82" s="43" t="n">
        <v>466060.15</v>
      </c>
      <c r="AU82" s="43" t="n">
        <v>1873218.64</v>
      </c>
      <c r="AV82" s="43" t="n">
        <v>2320072.15</v>
      </c>
      <c r="AW82" s="43" t="n">
        <v>410596.23</v>
      </c>
      <c r="AX82" s="43" t="n">
        <v>282826.4</v>
      </c>
      <c r="AY82" s="43" t="n">
        <v>0</v>
      </c>
      <c r="AZ82" s="43" t="n">
        <v>47051.76</v>
      </c>
      <c r="BA82" s="43" t="n">
        <v>61532.03</v>
      </c>
      <c r="BB82" s="43" t="n">
        <v>0</v>
      </c>
      <c r="BC82" s="43"/>
      <c r="BD82" s="43" t="n">
        <v>18749.64</v>
      </c>
      <c r="BE82" s="43" t="n">
        <v>436.4</v>
      </c>
      <c r="BF82" s="43" t="n">
        <v>1041662.8</v>
      </c>
      <c r="BG82" s="43" t="n">
        <v>220588.45</v>
      </c>
      <c r="BH82" s="43" t="n">
        <v>1262251.25</v>
      </c>
      <c r="BI82" s="43" t="n">
        <v>642385.83</v>
      </c>
      <c r="BJ82" s="43" t="n">
        <v>4183.33</v>
      </c>
      <c r="BK82" s="43" t="n">
        <v>655.51</v>
      </c>
      <c r="BL82" s="43" t="n">
        <v>38320.14</v>
      </c>
      <c r="BM82" s="43" t="n">
        <v>1300571.39</v>
      </c>
      <c r="BN82" s="43" t="n">
        <v>0</v>
      </c>
      <c r="BO82" s="43" t="n">
        <v>0</v>
      </c>
      <c r="BP82" s="43" t="n">
        <v>0</v>
      </c>
      <c r="BQ82" s="43" t="n">
        <v>0</v>
      </c>
      <c r="BR82" s="43"/>
      <c r="BS82" s="43" t="n">
        <v>0</v>
      </c>
      <c r="BT82" s="43" t="n">
        <v>0</v>
      </c>
      <c r="BU82" s="43" t="n">
        <v>0</v>
      </c>
      <c r="BV82" s="43" t="n">
        <v>0</v>
      </c>
      <c r="BW82" s="43" t="n">
        <v>0</v>
      </c>
      <c r="BX82" s="43" t="n">
        <v>0</v>
      </c>
      <c r="BY82" s="43" t="n">
        <v>0</v>
      </c>
      <c r="BZ82" s="43" t="n">
        <v>0</v>
      </c>
      <c r="CA82" s="43" t="n">
        <v>0</v>
      </c>
      <c r="CB82" s="43" t="n">
        <v>0</v>
      </c>
      <c r="CC82" s="43" t="n">
        <v>0</v>
      </c>
      <c r="CD82" s="43" t="n">
        <v>0</v>
      </c>
      <c r="CE82" s="43" t="n">
        <v>0</v>
      </c>
      <c r="CF82" s="43" t="n">
        <v>0</v>
      </c>
      <c r="CG82" s="43" t="n">
        <v>0</v>
      </c>
      <c r="CH82" s="43" t="n">
        <v>0</v>
      </c>
      <c r="CI82" s="43" t="n">
        <v>0</v>
      </c>
      <c r="CJ82" s="43" t="n">
        <v>0</v>
      </c>
      <c r="CK82" s="43" t="n">
        <v>0</v>
      </c>
      <c r="CL82" s="42" t="n">
        <v>3566</v>
      </c>
      <c r="CM82" s="42" t="n">
        <v>2914</v>
      </c>
      <c r="CN82" s="42" t="n">
        <v>1471</v>
      </c>
      <c r="CO82" s="42" t="n">
        <v>1237</v>
      </c>
      <c r="CP82" s="42" t="n">
        <v>1129</v>
      </c>
      <c r="CQ82" s="42" t="n">
        <v>1268</v>
      </c>
      <c r="CR82" s="42" t="n">
        <v>1160</v>
      </c>
      <c r="CS82" s="42" t="n">
        <v>1209</v>
      </c>
      <c r="CT82" s="42" t="n">
        <v>1102</v>
      </c>
      <c r="CU82" s="43" t="n">
        <v>14113.36</v>
      </c>
      <c r="CV82" s="43" t="n">
        <v>0</v>
      </c>
      <c r="CW82" s="43" t="n">
        <v>0</v>
      </c>
      <c r="CX82" s="43" t="n">
        <v>0</v>
      </c>
      <c r="CY82" s="43" t="n">
        <v>0</v>
      </c>
      <c r="CZ82" s="43" t="n">
        <v>12975.8</v>
      </c>
      <c r="DA82" s="43" t="n">
        <v>14113.36</v>
      </c>
      <c r="DB82" s="43" t="n">
        <v>0</v>
      </c>
      <c r="DC82" s="43" t="n">
        <v>0</v>
      </c>
      <c r="DD82" s="43" t="n">
        <v>107.97</v>
      </c>
      <c r="DE82" s="43" t="n">
        <v>13163.64</v>
      </c>
      <c r="DF82" s="43" t="n">
        <v>223.16</v>
      </c>
      <c r="DG82" s="43" t="n">
        <v>102.5</v>
      </c>
      <c r="DH82" s="43" t="n">
        <v>10.2</v>
      </c>
      <c r="DI82" s="43" t="n">
        <v>293.26</v>
      </c>
      <c r="DJ82" s="42"/>
      <c r="DK82" s="42"/>
      <c r="DL82" s="42"/>
      <c r="DM82" s="42"/>
      <c r="DN82" s="42"/>
      <c r="DO82" s="42"/>
      <c r="DP82" s="43"/>
      <c r="DQ82" s="43"/>
      <c r="DR82" s="43"/>
      <c r="DS82" s="43"/>
      <c r="DT82" s="43"/>
      <c r="DU82" s="43"/>
      <c r="DV82" s="43"/>
      <c r="DW82" s="43"/>
      <c r="DX82" s="43"/>
      <c r="DY82" s="1" t="s">
        <v>455</v>
      </c>
      <c r="DZ82" s="42" t="n">
        <v>21</v>
      </c>
      <c r="EA82" s="42" t="n">
        <v>255</v>
      </c>
      <c r="EB82" s="42" t="n">
        <v>1268</v>
      </c>
      <c r="EC82" s="42" t="n">
        <v>22</v>
      </c>
      <c r="ED82" s="43" t="n">
        <v>201</v>
      </c>
      <c r="EE82" s="42" t="n">
        <v>1268</v>
      </c>
      <c r="EF82" s="42" t="n">
        <v>120</v>
      </c>
      <c r="EG82" s="42" t="n">
        <v>58</v>
      </c>
      <c r="EH82" s="42" t="n">
        <v>0</v>
      </c>
      <c r="EI82" s="42" t="n">
        <v>120</v>
      </c>
      <c r="EJ82" s="42" t="n">
        <v>58</v>
      </c>
      <c r="EK82" s="42" t="n">
        <v>0</v>
      </c>
      <c r="EL82" s="42" t="n">
        <v>120</v>
      </c>
      <c r="EM82" s="42" t="n">
        <v>58</v>
      </c>
      <c r="EN82" s="42" t="n">
        <v>1</v>
      </c>
      <c r="EO82" s="42"/>
      <c r="EP82" s="43"/>
      <c r="EQ82" s="42" t="n">
        <v>378</v>
      </c>
      <c r="ER82" s="42" t="n">
        <v>350</v>
      </c>
      <c r="ES82" s="43" t="n">
        <v>163</v>
      </c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1" t="s">
        <v>463</v>
      </c>
      <c r="FG82" s="41" t="s">
        <v>512</v>
      </c>
      <c r="FH82" s="41" t="s">
        <v>513</v>
      </c>
      <c r="FI82" s="1" t="s">
        <v>457</v>
      </c>
      <c r="FJ82" s="1"/>
      <c r="FK82" s="1"/>
      <c r="FL82" s="1" t="s">
        <v>466</v>
      </c>
      <c r="FM82" s="1" t="s">
        <v>463</v>
      </c>
      <c r="FN82" s="1" t="s">
        <v>466</v>
      </c>
      <c r="FO82" s="1"/>
      <c r="FP82" s="1"/>
      <c r="FQ82" s="1"/>
      <c r="FR82" s="1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</row>
    <row r="83" customFormat="false" ht="9.95" hidden="false" customHeight="true" outlineLevel="0" collapsed="false">
      <c r="A83" s="40" t="s">
        <v>632</v>
      </c>
      <c r="B83" s="1" t="s">
        <v>633</v>
      </c>
      <c r="C83" s="40" t="s">
        <v>448</v>
      </c>
      <c r="D83" s="40" t="s">
        <v>449</v>
      </c>
      <c r="E83" s="40" t="s">
        <v>450</v>
      </c>
      <c r="F83" s="1" t="s">
        <v>5</v>
      </c>
      <c r="G83" s="1" t="s">
        <v>6</v>
      </c>
      <c r="H83" s="1" t="s">
        <v>451</v>
      </c>
      <c r="I83" s="1" t="s">
        <v>452</v>
      </c>
      <c r="J83" s="1" t="s">
        <v>186</v>
      </c>
      <c r="K83" s="41" t="n">
        <v>1</v>
      </c>
      <c r="L83" s="41" t="n">
        <v>1</v>
      </c>
      <c r="M83" s="1" t="s">
        <v>453</v>
      </c>
      <c r="N83" s="41" t="n">
        <v>1</v>
      </c>
      <c r="O83" s="41" t="n">
        <v>25</v>
      </c>
      <c r="P83" s="41" t="n">
        <v>1</v>
      </c>
      <c r="Q83" s="41" t="n">
        <v>0</v>
      </c>
      <c r="R83" s="41" t="n">
        <v>0</v>
      </c>
      <c r="S83" s="41"/>
      <c r="T83" s="41"/>
      <c r="U83" s="41"/>
      <c r="V83" s="40" t="n">
        <v>2042</v>
      </c>
      <c r="W83" s="41"/>
      <c r="X83" s="1" t="s">
        <v>454</v>
      </c>
      <c r="Y83" s="41"/>
      <c r="Z83" s="41"/>
      <c r="AA83" s="41"/>
      <c r="AB83" s="41"/>
      <c r="AC83" s="41"/>
      <c r="AD83" s="41" t="n">
        <v>1</v>
      </c>
      <c r="AE83" s="41" t="n">
        <v>0</v>
      </c>
      <c r="AF83" s="41" t="n">
        <v>0</v>
      </c>
      <c r="AG83" s="40" t="n">
        <v>2042</v>
      </c>
      <c r="AH83" s="42" t="n">
        <v>31867</v>
      </c>
      <c r="AI83" s="42" t="n">
        <v>12325</v>
      </c>
      <c r="AJ83" s="42"/>
      <c r="AK83" s="42"/>
      <c r="AL83" s="42" t="n">
        <v>3</v>
      </c>
      <c r="AM83" s="43" t="n">
        <v>1991479.22</v>
      </c>
      <c r="AN83" s="43" t="n">
        <v>1755385.45</v>
      </c>
      <c r="AO83" s="43" t="n">
        <v>1755385.45</v>
      </c>
      <c r="AP83" s="43"/>
      <c r="AQ83" s="43" t="n">
        <v>0</v>
      </c>
      <c r="AR83" s="43"/>
      <c r="AS83" s="43" t="n">
        <v>236093.77</v>
      </c>
      <c r="AT83" s="43" t="n">
        <v>1487815.11</v>
      </c>
      <c r="AU83" s="43" t="n">
        <v>5197151.24</v>
      </c>
      <c r="AV83" s="43" t="n">
        <v>1313684.39</v>
      </c>
      <c r="AW83" s="43" t="n">
        <v>1311696.78</v>
      </c>
      <c r="AX83" s="43" t="n">
        <v>444352.83</v>
      </c>
      <c r="AY83" s="43" t="n">
        <v>0</v>
      </c>
      <c r="AZ83" s="43" t="n">
        <v>672927.71</v>
      </c>
      <c r="BA83" s="43" t="n">
        <v>155742.4</v>
      </c>
      <c r="BB83" s="43" t="n">
        <v>0</v>
      </c>
      <c r="BC83" s="43"/>
      <c r="BD83" s="43" t="n">
        <v>36392.23</v>
      </c>
      <c r="BE83" s="43" t="n">
        <v>2281.61</v>
      </c>
      <c r="BF83" s="43" t="n">
        <v>0</v>
      </c>
      <c r="BG83" s="43" t="n">
        <v>0</v>
      </c>
      <c r="BH83" s="43" t="n">
        <v>0</v>
      </c>
      <c r="BI83" s="43" t="n">
        <v>0</v>
      </c>
      <c r="BJ83" s="43" t="n">
        <v>0</v>
      </c>
      <c r="BK83" s="43" t="n">
        <v>1987.61</v>
      </c>
      <c r="BL83" s="43" t="n">
        <v>0</v>
      </c>
      <c r="BM83" s="43" t="n">
        <v>0</v>
      </c>
      <c r="BN83" s="43" t="n">
        <v>0</v>
      </c>
      <c r="BO83" s="43" t="n">
        <v>0</v>
      </c>
      <c r="BP83" s="43" t="n">
        <v>0</v>
      </c>
      <c r="BQ83" s="43" t="n">
        <v>0</v>
      </c>
      <c r="BR83" s="43"/>
      <c r="BS83" s="43" t="n">
        <v>0</v>
      </c>
      <c r="BT83" s="43" t="n">
        <v>0</v>
      </c>
      <c r="BU83" s="43" t="n">
        <v>0</v>
      </c>
      <c r="BV83" s="43" t="n">
        <v>0</v>
      </c>
      <c r="BW83" s="43" t="n">
        <v>0</v>
      </c>
      <c r="BX83" s="43" t="n">
        <v>0</v>
      </c>
      <c r="BY83" s="43" t="n">
        <v>0</v>
      </c>
      <c r="BZ83" s="43" t="n">
        <v>0</v>
      </c>
      <c r="CA83" s="43" t="n">
        <v>0</v>
      </c>
      <c r="CB83" s="43" t="n">
        <v>0</v>
      </c>
      <c r="CC83" s="43" t="n">
        <v>0</v>
      </c>
      <c r="CD83" s="43" t="n">
        <v>0</v>
      </c>
      <c r="CE83" s="43" t="n">
        <v>0</v>
      </c>
      <c r="CF83" s="43" t="n">
        <v>0</v>
      </c>
      <c r="CG83" s="43" t="n">
        <v>0</v>
      </c>
      <c r="CH83" s="43" t="n">
        <v>0</v>
      </c>
      <c r="CI83" s="43" t="n">
        <v>0</v>
      </c>
      <c r="CJ83" s="43" t="n">
        <v>0</v>
      </c>
      <c r="CK83" s="43" t="n">
        <v>0</v>
      </c>
      <c r="CL83" s="42" t="n">
        <v>15256</v>
      </c>
      <c r="CM83" s="42" t="n">
        <v>10997</v>
      </c>
      <c r="CN83" s="42" t="n">
        <v>4449</v>
      </c>
      <c r="CO83" s="42" t="n">
        <v>3956</v>
      </c>
      <c r="CP83" s="42" t="n">
        <v>3792</v>
      </c>
      <c r="CQ83" s="42" t="n">
        <v>4111</v>
      </c>
      <c r="CR83" s="42" t="n">
        <v>3943</v>
      </c>
      <c r="CS83" s="42" t="n">
        <v>3886</v>
      </c>
      <c r="CT83" s="42" t="n">
        <v>3718</v>
      </c>
      <c r="CU83" s="43" t="n">
        <v>0</v>
      </c>
      <c r="CV83" s="43" t="n">
        <v>173.75</v>
      </c>
      <c r="CW83" s="43" t="n">
        <v>0</v>
      </c>
      <c r="CX83" s="43" t="n">
        <v>1476.04</v>
      </c>
      <c r="CY83" s="43" t="n">
        <v>0</v>
      </c>
      <c r="CZ83" s="43" t="n">
        <v>0</v>
      </c>
      <c r="DA83" s="43" t="n">
        <v>0</v>
      </c>
      <c r="DB83" s="43" t="n">
        <v>0</v>
      </c>
      <c r="DC83" s="43" t="n">
        <v>0</v>
      </c>
      <c r="DD83" s="43" t="n">
        <v>342.12</v>
      </c>
      <c r="DE83" s="43" t="n">
        <v>518.18</v>
      </c>
      <c r="DF83" s="43" t="n">
        <v>529.83</v>
      </c>
      <c r="DG83" s="43" t="n">
        <v>322</v>
      </c>
      <c r="DH83" s="43" t="n">
        <v>132</v>
      </c>
      <c r="DI83" s="43" t="n">
        <v>2871.06</v>
      </c>
      <c r="DJ83" s="42"/>
      <c r="DK83" s="42"/>
      <c r="DL83" s="42"/>
      <c r="DM83" s="42"/>
      <c r="DN83" s="42"/>
      <c r="DO83" s="42"/>
      <c r="DP83" s="43"/>
      <c r="DQ83" s="43"/>
      <c r="DR83" s="43"/>
      <c r="DS83" s="43"/>
      <c r="DT83" s="43"/>
      <c r="DU83" s="43"/>
      <c r="DV83" s="43"/>
      <c r="DW83" s="43"/>
      <c r="DX83" s="43"/>
      <c r="DY83" s="1" t="s">
        <v>455</v>
      </c>
      <c r="DZ83" s="42" t="n">
        <v>58</v>
      </c>
      <c r="EA83" s="42" t="n">
        <v>533</v>
      </c>
      <c r="EB83" s="42" t="n">
        <v>49332</v>
      </c>
      <c r="EC83" s="42" t="n">
        <v>66</v>
      </c>
      <c r="ED83" s="43" t="n">
        <v>409</v>
      </c>
      <c r="EE83" s="42"/>
      <c r="EF83" s="42" t="n">
        <v>252</v>
      </c>
      <c r="EG83" s="42" t="n">
        <v>161</v>
      </c>
      <c r="EH83" s="42" t="n">
        <v>11</v>
      </c>
      <c r="EI83" s="42" t="n">
        <v>120</v>
      </c>
      <c r="EJ83" s="42" t="n">
        <v>161</v>
      </c>
      <c r="EK83" s="42" t="n">
        <v>6</v>
      </c>
      <c r="EL83" s="42" t="n">
        <v>252</v>
      </c>
      <c r="EM83" s="42" t="n">
        <v>161</v>
      </c>
      <c r="EN83" s="42" t="n">
        <v>4</v>
      </c>
      <c r="EO83" s="42"/>
      <c r="EP83" s="43"/>
      <c r="EQ83" s="42" t="n">
        <v>192</v>
      </c>
      <c r="ER83" s="42" t="n">
        <v>192</v>
      </c>
      <c r="ES83" s="43" t="n">
        <v>4992</v>
      </c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1" t="s">
        <v>463</v>
      </c>
      <c r="FG83" s="41" t="s">
        <v>634</v>
      </c>
      <c r="FH83" s="41" t="s">
        <v>635</v>
      </c>
      <c r="FI83" s="1" t="s">
        <v>457</v>
      </c>
      <c r="FJ83" s="1"/>
      <c r="FK83" s="1"/>
      <c r="FL83" s="1" t="s">
        <v>466</v>
      </c>
      <c r="FM83" s="1" t="s">
        <v>463</v>
      </c>
      <c r="FN83" s="1" t="s">
        <v>466</v>
      </c>
      <c r="FO83" s="1"/>
      <c r="FP83" s="1"/>
      <c r="FQ83" s="1"/>
      <c r="FR83" s="1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</row>
    <row r="84" customFormat="false" ht="9.95" hidden="false" customHeight="true" outlineLevel="0" collapsed="false">
      <c r="A84" s="40" t="s">
        <v>636</v>
      </c>
      <c r="B84" s="1" t="s">
        <v>637</v>
      </c>
      <c r="C84" s="40" t="s">
        <v>448</v>
      </c>
      <c r="D84" s="40" t="s">
        <v>449</v>
      </c>
      <c r="E84" s="40" t="s">
        <v>450</v>
      </c>
      <c r="F84" s="1" t="s">
        <v>5</v>
      </c>
      <c r="G84" s="1" t="s">
        <v>6</v>
      </c>
      <c r="H84" s="1" t="s">
        <v>451</v>
      </c>
      <c r="I84" s="1" t="s">
        <v>452</v>
      </c>
      <c r="J84" s="1" t="s">
        <v>186</v>
      </c>
      <c r="K84" s="41" t="n">
        <v>1</v>
      </c>
      <c r="L84" s="41" t="n">
        <v>1</v>
      </c>
      <c r="M84" s="1" t="s">
        <v>453</v>
      </c>
      <c r="N84" s="41" t="n">
        <v>1</v>
      </c>
      <c r="O84" s="41" t="n">
        <v>4</v>
      </c>
      <c r="P84" s="41" t="n">
        <v>0</v>
      </c>
      <c r="Q84" s="41" t="n">
        <v>1</v>
      </c>
      <c r="R84" s="41" t="n">
        <v>0</v>
      </c>
      <c r="S84" s="41"/>
      <c r="T84" s="41"/>
      <c r="U84" s="41"/>
      <c r="V84" s="40" t="n">
        <v>1994</v>
      </c>
      <c r="W84" s="41"/>
      <c r="X84" s="1" t="s">
        <v>454</v>
      </c>
      <c r="Y84" s="41"/>
      <c r="Z84" s="41"/>
      <c r="AA84" s="41"/>
      <c r="AB84" s="41"/>
      <c r="AC84" s="41"/>
      <c r="AD84" s="41" t="n">
        <v>0</v>
      </c>
      <c r="AE84" s="41" t="n">
        <v>1</v>
      </c>
      <c r="AF84" s="41" t="n">
        <v>0</v>
      </c>
      <c r="AG84" s="40" t="n">
        <v>1994</v>
      </c>
      <c r="AH84" s="42" t="n">
        <v>33826</v>
      </c>
      <c r="AI84" s="42" t="n">
        <v>13007</v>
      </c>
      <c r="AJ84" s="42"/>
      <c r="AK84" s="42"/>
      <c r="AL84" s="42" t="n">
        <v>1</v>
      </c>
      <c r="AM84" s="43" t="n">
        <v>1083563.03</v>
      </c>
      <c r="AN84" s="43" t="n">
        <v>997474.55</v>
      </c>
      <c r="AO84" s="43" t="n">
        <v>997474.55</v>
      </c>
      <c r="AP84" s="43"/>
      <c r="AQ84" s="43" t="n">
        <v>0</v>
      </c>
      <c r="AR84" s="43"/>
      <c r="AS84" s="43" t="n">
        <v>86088.48</v>
      </c>
      <c r="AT84" s="43" t="n">
        <v>914619.13</v>
      </c>
      <c r="AU84" s="43" t="n">
        <v>793430.58</v>
      </c>
      <c r="AV84" s="43" t="n">
        <v>273857.08</v>
      </c>
      <c r="AW84" s="43" t="n">
        <v>211238.03</v>
      </c>
      <c r="AX84" s="43" t="n">
        <v>109593.38</v>
      </c>
      <c r="AY84" s="43" t="n">
        <v>0</v>
      </c>
      <c r="AZ84" s="43" t="n">
        <v>41749.92</v>
      </c>
      <c r="BA84" s="43" t="n">
        <v>44406.21</v>
      </c>
      <c r="BB84" s="43" t="n">
        <v>0</v>
      </c>
      <c r="BC84" s="43"/>
      <c r="BD84" s="43" t="n">
        <v>14062.41</v>
      </c>
      <c r="BE84" s="43" t="n">
        <v>1426.11</v>
      </c>
      <c r="BF84" s="43" t="n">
        <v>33560.24</v>
      </c>
      <c r="BG84" s="43" t="n">
        <v>3625.97</v>
      </c>
      <c r="BH84" s="43" t="n">
        <v>37186.21</v>
      </c>
      <c r="BI84" s="43" t="n">
        <v>24613.58</v>
      </c>
      <c r="BJ84" s="43" t="n">
        <v>68.77</v>
      </c>
      <c r="BK84" s="43" t="n">
        <v>750.49</v>
      </c>
      <c r="BL84" s="43" t="n">
        <v>629.9</v>
      </c>
      <c r="BM84" s="43" t="n">
        <v>37816.11</v>
      </c>
      <c r="BN84" s="43" t="n">
        <v>0</v>
      </c>
      <c r="BO84" s="43" t="n">
        <v>0</v>
      </c>
      <c r="BP84" s="43" t="n">
        <v>0</v>
      </c>
      <c r="BQ84" s="43" t="n">
        <v>0</v>
      </c>
      <c r="BR84" s="43"/>
      <c r="BS84" s="43" t="n">
        <v>0</v>
      </c>
      <c r="BT84" s="43" t="n">
        <v>0</v>
      </c>
      <c r="BU84" s="43" t="n">
        <v>0</v>
      </c>
      <c r="BV84" s="43" t="n">
        <v>0</v>
      </c>
      <c r="BW84" s="43" t="n">
        <v>0</v>
      </c>
      <c r="BX84" s="43" t="n">
        <v>0</v>
      </c>
      <c r="BY84" s="43" t="n">
        <v>0</v>
      </c>
      <c r="BZ84" s="43" t="n">
        <v>0</v>
      </c>
      <c r="CA84" s="43" t="n">
        <v>0</v>
      </c>
      <c r="CB84" s="43" t="n">
        <v>0</v>
      </c>
      <c r="CC84" s="43" t="n">
        <v>0</v>
      </c>
      <c r="CD84" s="43" t="n">
        <v>0</v>
      </c>
      <c r="CE84" s="43" t="n">
        <v>0</v>
      </c>
      <c r="CF84" s="43" t="n">
        <v>0</v>
      </c>
      <c r="CG84" s="43" t="n">
        <v>0</v>
      </c>
      <c r="CH84" s="43" t="n">
        <v>0</v>
      </c>
      <c r="CI84" s="43" t="n">
        <v>0</v>
      </c>
      <c r="CJ84" s="43" t="n">
        <v>0</v>
      </c>
      <c r="CK84" s="43" t="n">
        <v>0</v>
      </c>
      <c r="CL84" s="42" t="n">
        <v>9403</v>
      </c>
      <c r="CM84" s="42" t="n">
        <v>8297</v>
      </c>
      <c r="CN84" s="42" t="n">
        <v>2595</v>
      </c>
      <c r="CO84" s="42" t="n">
        <v>2271</v>
      </c>
      <c r="CP84" s="42" t="n">
        <v>1639</v>
      </c>
      <c r="CQ84" s="42" t="n">
        <v>2307</v>
      </c>
      <c r="CR84" s="42" t="n">
        <v>1673</v>
      </c>
      <c r="CS84" s="42" t="n">
        <v>2229</v>
      </c>
      <c r="CT84" s="42" t="n">
        <v>1598</v>
      </c>
      <c r="CU84" s="43" t="n">
        <v>0</v>
      </c>
      <c r="CV84" s="43" t="n">
        <v>0</v>
      </c>
      <c r="CW84" s="43" t="n">
        <v>0</v>
      </c>
      <c r="CX84" s="43" t="n">
        <v>188.08</v>
      </c>
      <c r="CY84" s="43" t="n">
        <v>0</v>
      </c>
      <c r="CZ84" s="43" t="n">
        <v>0</v>
      </c>
      <c r="DA84" s="43" t="n">
        <v>0</v>
      </c>
      <c r="DB84" s="43" t="n">
        <v>0</v>
      </c>
      <c r="DC84" s="43" t="n">
        <v>0</v>
      </c>
      <c r="DD84" s="43" t="n">
        <v>147.98</v>
      </c>
      <c r="DE84" s="43" t="n">
        <v>182.02</v>
      </c>
      <c r="DF84" s="43" t="n">
        <v>249.05</v>
      </c>
      <c r="DG84" s="43" t="n">
        <v>139.09</v>
      </c>
      <c r="DH84" s="43" t="n">
        <v>21.1</v>
      </c>
      <c r="DI84" s="43" t="n">
        <v>392.94</v>
      </c>
      <c r="DJ84" s="42"/>
      <c r="DK84" s="42"/>
      <c r="DL84" s="42"/>
      <c r="DM84" s="42"/>
      <c r="DN84" s="42"/>
      <c r="DO84" s="42"/>
      <c r="DP84" s="43"/>
      <c r="DQ84" s="43"/>
      <c r="DR84" s="43"/>
      <c r="DS84" s="43"/>
      <c r="DT84" s="43"/>
      <c r="DU84" s="43"/>
      <c r="DV84" s="43"/>
      <c r="DW84" s="43"/>
      <c r="DX84" s="43"/>
      <c r="DY84" s="1" t="s">
        <v>455</v>
      </c>
      <c r="DZ84" s="42" t="n">
        <v>15</v>
      </c>
      <c r="EA84" s="42" t="n">
        <v>111</v>
      </c>
      <c r="EB84" s="42" t="n">
        <v>2307</v>
      </c>
      <c r="EC84" s="42" t="n">
        <v>37</v>
      </c>
      <c r="ED84" s="43" t="n">
        <v>265</v>
      </c>
      <c r="EE84" s="42" t="n">
        <v>2307</v>
      </c>
      <c r="EF84" s="42" t="n">
        <v>168</v>
      </c>
      <c r="EG84" s="42" t="n">
        <v>64</v>
      </c>
      <c r="EH84" s="42" t="n">
        <v>0</v>
      </c>
      <c r="EI84" s="42" t="n">
        <v>120</v>
      </c>
      <c r="EJ84" s="42" t="n">
        <v>64</v>
      </c>
      <c r="EK84" s="42" t="n">
        <v>0</v>
      </c>
      <c r="EL84" s="42" t="n">
        <v>168</v>
      </c>
      <c r="EM84" s="42" t="n">
        <v>64</v>
      </c>
      <c r="EN84" s="42" t="n">
        <v>1</v>
      </c>
      <c r="EO84" s="42"/>
      <c r="EP84" s="43"/>
      <c r="EQ84" s="42" t="n">
        <v>357</v>
      </c>
      <c r="ER84" s="42" t="n">
        <v>320</v>
      </c>
      <c r="ES84" s="43" t="n">
        <v>176</v>
      </c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1" t="s">
        <v>456</v>
      </c>
      <c r="FG84" s="41"/>
      <c r="FH84" s="41"/>
      <c r="FI84" s="1" t="s">
        <v>457</v>
      </c>
      <c r="FJ84" s="1"/>
      <c r="FK84" s="1"/>
      <c r="FL84" s="1"/>
      <c r="FM84" s="1"/>
      <c r="FN84" s="1"/>
      <c r="FO84" s="1"/>
      <c r="FP84" s="1"/>
      <c r="FQ84" s="1"/>
      <c r="FR84" s="1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</row>
    <row r="85" customFormat="false" ht="9.95" hidden="false" customHeight="true" outlineLevel="0" collapsed="false">
      <c r="A85" s="40" t="s">
        <v>638</v>
      </c>
      <c r="B85" s="1" t="s">
        <v>639</v>
      </c>
      <c r="C85" s="40" t="s">
        <v>448</v>
      </c>
      <c r="D85" s="40" t="s">
        <v>449</v>
      </c>
      <c r="E85" s="40" t="s">
        <v>450</v>
      </c>
      <c r="F85" s="1" t="s">
        <v>5</v>
      </c>
      <c r="G85" s="1" t="s">
        <v>6</v>
      </c>
      <c r="H85" s="1" t="s">
        <v>451</v>
      </c>
      <c r="I85" s="1" t="s">
        <v>452</v>
      </c>
      <c r="J85" s="1" t="s">
        <v>186</v>
      </c>
      <c r="K85" s="41" t="n">
        <v>1</v>
      </c>
      <c r="L85" s="41" t="n">
        <v>1</v>
      </c>
      <c r="M85" s="1" t="s">
        <v>460</v>
      </c>
      <c r="N85" s="41" t="n">
        <v>1</v>
      </c>
      <c r="O85" s="41" t="n">
        <v>0</v>
      </c>
      <c r="P85" s="41" t="n">
        <v>0</v>
      </c>
      <c r="Q85" s="41" t="n">
        <v>1</v>
      </c>
      <c r="R85" s="41" t="n">
        <v>0</v>
      </c>
      <c r="S85" s="41"/>
      <c r="T85" s="41"/>
      <c r="U85" s="41"/>
      <c r="V85" s="40" t="n">
        <v>1994</v>
      </c>
      <c r="W85" s="41"/>
      <c r="X85" s="1" t="s">
        <v>454</v>
      </c>
      <c r="Y85" s="41"/>
      <c r="Z85" s="41"/>
      <c r="AA85" s="41"/>
      <c r="AB85" s="41"/>
      <c r="AC85" s="41"/>
      <c r="AD85" s="41" t="n">
        <v>0</v>
      </c>
      <c r="AE85" s="41" t="n">
        <v>1</v>
      </c>
      <c r="AF85" s="41" t="n">
        <v>0</v>
      </c>
      <c r="AG85" s="40" t="n">
        <v>1994</v>
      </c>
      <c r="AH85" s="42" t="n">
        <v>15737</v>
      </c>
      <c r="AI85" s="42" t="n">
        <v>13785</v>
      </c>
      <c r="AJ85" s="42"/>
      <c r="AK85" s="42"/>
      <c r="AL85" s="42" t="n">
        <v>6</v>
      </c>
      <c r="AM85" s="43" t="n">
        <v>1022347.64</v>
      </c>
      <c r="AN85" s="43" t="n">
        <v>940211.47</v>
      </c>
      <c r="AO85" s="43" t="n">
        <v>940211.47</v>
      </c>
      <c r="AP85" s="43"/>
      <c r="AQ85" s="43" t="n">
        <v>0</v>
      </c>
      <c r="AR85" s="43"/>
      <c r="AS85" s="43" t="n">
        <v>82136.17</v>
      </c>
      <c r="AT85" s="43" t="n">
        <v>869605.1</v>
      </c>
      <c r="AU85" s="43" t="n">
        <v>474589.48</v>
      </c>
      <c r="AV85" s="43" t="n">
        <v>939784.91</v>
      </c>
      <c r="AW85" s="43" t="n">
        <v>901684.8</v>
      </c>
      <c r="AX85" s="43" t="n">
        <v>217586.11</v>
      </c>
      <c r="AY85" s="43" t="n">
        <v>8113.6</v>
      </c>
      <c r="AZ85" s="43" t="n">
        <v>74110.21</v>
      </c>
      <c r="BA85" s="43" t="n">
        <v>577360.51</v>
      </c>
      <c r="BB85" s="43" t="n">
        <v>0</v>
      </c>
      <c r="BC85" s="43"/>
      <c r="BD85" s="43" t="n">
        <v>18061.94</v>
      </c>
      <c r="BE85" s="43" t="n">
        <v>6452.43</v>
      </c>
      <c r="BF85" s="43" t="n">
        <v>18969.61</v>
      </c>
      <c r="BG85" s="43" t="n">
        <v>2049.55</v>
      </c>
      <c r="BH85" s="43" t="n">
        <v>21019.16</v>
      </c>
      <c r="BI85" s="43" t="n">
        <v>13912.59</v>
      </c>
      <c r="BJ85" s="43" t="n">
        <v>38.87</v>
      </c>
      <c r="BK85" s="43" t="n">
        <v>3129.49</v>
      </c>
      <c r="BL85" s="43" t="n">
        <v>356.05</v>
      </c>
      <c r="BM85" s="43" t="n">
        <v>21375.21</v>
      </c>
      <c r="BN85" s="43" t="n">
        <v>0</v>
      </c>
      <c r="BO85" s="43" t="n">
        <v>0</v>
      </c>
      <c r="BP85" s="43" t="n">
        <v>0</v>
      </c>
      <c r="BQ85" s="43" t="n">
        <v>0</v>
      </c>
      <c r="BR85" s="43"/>
      <c r="BS85" s="43" t="n">
        <v>0</v>
      </c>
      <c r="BT85" s="43" t="n">
        <v>0</v>
      </c>
      <c r="BU85" s="43" t="n">
        <v>0</v>
      </c>
      <c r="BV85" s="43" t="n">
        <v>0</v>
      </c>
      <c r="BW85" s="43" t="n">
        <v>0</v>
      </c>
      <c r="BX85" s="43" t="n">
        <v>0</v>
      </c>
      <c r="BY85" s="43" t="n">
        <v>0</v>
      </c>
      <c r="BZ85" s="43" t="n">
        <v>0</v>
      </c>
      <c r="CA85" s="43" t="n">
        <v>0</v>
      </c>
      <c r="CB85" s="43" t="n">
        <v>0</v>
      </c>
      <c r="CC85" s="43" t="n">
        <v>0</v>
      </c>
      <c r="CD85" s="43" t="n">
        <v>0</v>
      </c>
      <c r="CE85" s="43" t="n">
        <v>0</v>
      </c>
      <c r="CF85" s="43" t="n">
        <v>0</v>
      </c>
      <c r="CG85" s="43" t="n">
        <v>0</v>
      </c>
      <c r="CH85" s="43" t="n">
        <v>0</v>
      </c>
      <c r="CI85" s="43" t="n">
        <v>0</v>
      </c>
      <c r="CJ85" s="43" t="n">
        <v>0</v>
      </c>
      <c r="CK85" s="43" t="n">
        <v>0</v>
      </c>
      <c r="CL85" s="42" t="n">
        <v>7450</v>
      </c>
      <c r="CM85" s="42" t="n">
        <v>7450</v>
      </c>
      <c r="CN85" s="42" t="n">
        <v>2451</v>
      </c>
      <c r="CO85" s="42" t="n">
        <v>2049</v>
      </c>
      <c r="CP85" s="42" t="n">
        <v>1924</v>
      </c>
      <c r="CQ85" s="42" t="n">
        <v>2077</v>
      </c>
      <c r="CR85" s="42" t="n">
        <v>1952</v>
      </c>
      <c r="CS85" s="42" t="n">
        <v>1988</v>
      </c>
      <c r="CT85" s="42" t="n">
        <v>1867</v>
      </c>
      <c r="CU85" s="43" t="n">
        <v>486.85</v>
      </c>
      <c r="CV85" s="43" t="n">
        <v>0</v>
      </c>
      <c r="CW85" s="43" t="n">
        <v>0</v>
      </c>
      <c r="CX85" s="43" t="n">
        <v>0</v>
      </c>
      <c r="CY85" s="43" t="n">
        <v>0</v>
      </c>
      <c r="CZ85" s="43" t="n">
        <v>0</v>
      </c>
      <c r="DA85" s="43" t="n">
        <v>486.85</v>
      </c>
      <c r="DB85" s="43" t="n">
        <v>0</v>
      </c>
      <c r="DC85" s="43" t="n">
        <v>0</v>
      </c>
      <c r="DD85" s="43" t="n">
        <v>191.07</v>
      </c>
      <c r="DE85" s="43" t="n">
        <v>261.06</v>
      </c>
      <c r="DF85" s="43" t="n">
        <v>268.4</v>
      </c>
      <c r="DG85" s="43" t="n">
        <v>180.72</v>
      </c>
      <c r="DH85" s="43" t="n">
        <v>18.45</v>
      </c>
      <c r="DI85" s="43" t="n">
        <v>318.6</v>
      </c>
      <c r="DJ85" s="42"/>
      <c r="DK85" s="42"/>
      <c r="DL85" s="42"/>
      <c r="DM85" s="42"/>
      <c r="DN85" s="42"/>
      <c r="DO85" s="42"/>
      <c r="DP85" s="43"/>
      <c r="DQ85" s="43"/>
      <c r="DR85" s="43"/>
      <c r="DS85" s="43"/>
      <c r="DT85" s="43"/>
      <c r="DU85" s="43"/>
      <c r="DV85" s="43"/>
      <c r="DW85" s="43"/>
      <c r="DX85" s="43"/>
      <c r="DY85" s="1" t="s">
        <v>455</v>
      </c>
      <c r="DZ85" s="42" t="n">
        <v>5</v>
      </c>
      <c r="EA85" s="42" t="n">
        <v>37</v>
      </c>
      <c r="EB85" s="42" t="n">
        <v>1200</v>
      </c>
      <c r="EC85" s="42" t="n">
        <v>0</v>
      </c>
      <c r="ED85" s="43" t="n">
        <v>0</v>
      </c>
      <c r="EE85" s="42" t="n">
        <v>0</v>
      </c>
      <c r="EF85" s="42" t="n">
        <v>168</v>
      </c>
      <c r="EG85" s="42" t="n">
        <v>144</v>
      </c>
      <c r="EH85" s="42" t="n">
        <v>22</v>
      </c>
      <c r="EI85" s="42" t="n">
        <v>120</v>
      </c>
      <c r="EJ85" s="42" t="n">
        <v>144</v>
      </c>
      <c r="EK85" s="42" t="n">
        <v>72</v>
      </c>
      <c r="EL85" s="42" t="n">
        <v>168</v>
      </c>
      <c r="EM85" s="42" t="n">
        <v>144</v>
      </c>
      <c r="EN85" s="42" t="n">
        <v>7</v>
      </c>
      <c r="EO85" s="42"/>
      <c r="EP85" s="43"/>
      <c r="EQ85" s="42" t="n">
        <v>2018</v>
      </c>
      <c r="ER85" s="42" t="n">
        <v>834</v>
      </c>
      <c r="ES85" s="43" t="n">
        <v>1930</v>
      </c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1" t="s">
        <v>456</v>
      </c>
      <c r="FG85" s="41"/>
      <c r="FH85" s="41"/>
      <c r="FI85" s="1" t="s">
        <v>457</v>
      </c>
      <c r="FJ85" s="1"/>
      <c r="FK85" s="1"/>
      <c r="FL85" s="1"/>
      <c r="FM85" s="1"/>
      <c r="FN85" s="1"/>
      <c r="FO85" s="1"/>
      <c r="FP85" s="1"/>
      <c r="FQ85" s="1"/>
      <c r="FR85" s="1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</row>
    <row r="86" customFormat="false" ht="9.95" hidden="false" customHeight="true" outlineLevel="0" collapsed="false">
      <c r="A86" s="40" t="s">
        <v>640</v>
      </c>
      <c r="B86" s="1" t="s">
        <v>641</v>
      </c>
      <c r="C86" s="40" t="s">
        <v>448</v>
      </c>
      <c r="D86" s="40" t="s">
        <v>449</v>
      </c>
      <c r="E86" s="40" t="s">
        <v>450</v>
      </c>
      <c r="F86" s="1" t="s">
        <v>5</v>
      </c>
      <c r="G86" s="1" t="s">
        <v>6</v>
      </c>
      <c r="H86" s="1" t="s">
        <v>451</v>
      </c>
      <c r="I86" s="1" t="s">
        <v>452</v>
      </c>
      <c r="J86" s="1" t="s">
        <v>186</v>
      </c>
      <c r="K86" s="41" t="n">
        <v>1</v>
      </c>
      <c r="L86" s="41" t="n">
        <v>1</v>
      </c>
      <c r="M86" s="1" t="s">
        <v>453</v>
      </c>
      <c r="N86" s="41" t="n">
        <v>1</v>
      </c>
      <c r="O86" s="41" t="n">
        <v>2</v>
      </c>
      <c r="P86" s="41" t="n">
        <v>1</v>
      </c>
      <c r="Q86" s="41" t="n">
        <v>0</v>
      </c>
      <c r="R86" s="41" t="n">
        <v>0</v>
      </c>
      <c r="S86" s="41"/>
      <c r="T86" s="41"/>
      <c r="U86" s="41"/>
      <c r="V86" s="40" t="n">
        <v>2042</v>
      </c>
      <c r="W86" s="41"/>
      <c r="X86" s="1" t="s">
        <v>454</v>
      </c>
      <c r="Y86" s="41"/>
      <c r="Z86" s="41"/>
      <c r="AA86" s="41"/>
      <c r="AB86" s="41"/>
      <c r="AC86" s="41"/>
      <c r="AD86" s="41" t="n">
        <v>1</v>
      </c>
      <c r="AE86" s="41" t="n">
        <v>0</v>
      </c>
      <c r="AF86" s="41" t="n">
        <v>0</v>
      </c>
      <c r="AG86" s="40" t="n">
        <v>2042</v>
      </c>
      <c r="AH86" s="42" t="n">
        <v>13765</v>
      </c>
      <c r="AI86" s="42" t="n">
        <v>4161</v>
      </c>
      <c r="AJ86" s="42"/>
      <c r="AK86" s="42"/>
      <c r="AL86" s="42" t="n">
        <v>1</v>
      </c>
      <c r="AM86" s="43" t="n">
        <v>409162.27</v>
      </c>
      <c r="AN86" s="43" t="n">
        <v>377291.22</v>
      </c>
      <c r="AO86" s="43" t="n">
        <v>377291.22</v>
      </c>
      <c r="AP86" s="43"/>
      <c r="AQ86" s="43" t="n">
        <v>0</v>
      </c>
      <c r="AR86" s="43"/>
      <c r="AS86" s="43" t="n">
        <v>31871.05</v>
      </c>
      <c r="AT86" s="43" t="n">
        <v>351910.46</v>
      </c>
      <c r="AU86" s="43" t="n">
        <v>361136.46</v>
      </c>
      <c r="AV86" s="43" t="n">
        <v>641353.13</v>
      </c>
      <c r="AW86" s="43" t="n">
        <v>358115.23</v>
      </c>
      <c r="AX86" s="43" t="n">
        <v>44669.72</v>
      </c>
      <c r="AY86" s="43" t="n">
        <v>0</v>
      </c>
      <c r="AZ86" s="43" t="n">
        <v>250650.96</v>
      </c>
      <c r="BA86" s="43" t="n">
        <v>52079.45</v>
      </c>
      <c r="BB86" s="43" t="n">
        <v>0</v>
      </c>
      <c r="BC86" s="43"/>
      <c r="BD86" s="43" t="n">
        <v>5422.85</v>
      </c>
      <c r="BE86" s="43" t="n">
        <v>5292.25</v>
      </c>
      <c r="BF86" s="43" t="n">
        <v>121659.3</v>
      </c>
      <c r="BG86" s="43" t="n">
        <v>30757.8</v>
      </c>
      <c r="BH86" s="43" t="n">
        <v>152417.1</v>
      </c>
      <c r="BI86" s="43" t="n">
        <v>129668.33</v>
      </c>
      <c r="BJ86" s="43" t="n">
        <v>496.97</v>
      </c>
      <c r="BK86" s="43" t="n">
        <v>655.5</v>
      </c>
      <c r="BL86" s="43" t="n">
        <v>4552.36</v>
      </c>
      <c r="BM86" s="43" t="n">
        <v>156969.46</v>
      </c>
      <c r="BN86" s="43" t="n">
        <v>0</v>
      </c>
      <c r="BO86" s="43" t="n">
        <v>0</v>
      </c>
      <c r="BP86" s="43" t="n">
        <v>0</v>
      </c>
      <c r="BQ86" s="43" t="n">
        <v>0</v>
      </c>
      <c r="BR86" s="43"/>
      <c r="BS86" s="43" t="n">
        <v>0</v>
      </c>
      <c r="BT86" s="43" t="n">
        <v>0</v>
      </c>
      <c r="BU86" s="43" t="n">
        <v>0</v>
      </c>
      <c r="BV86" s="43" t="n">
        <v>0</v>
      </c>
      <c r="BW86" s="43" t="n">
        <v>0</v>
      </c>
      <c r="BX86" s="43" t="n">
        <v>0</v>
      </c>
      <c r="BY86" s="43" t="n">
        <v>0</v>
      </c>
      <c r="BZ86" s="43" t="n">
        <v>0</v>
      </c>
      <c r="CA86" s="43" t="n">
        <v>0</v>
      </c>
      <c r="CB86" s="43" t="n">
        <v>0</v>
      </c>
      <c r="CC86" s="43" t="n">
        <v>0</v>
      </c>
      <c r="CD86" s="43" t="n">
        <v>0</v>
      </c>
      <c r="CE86" s="43" t="n">
        <v>0</v>
      </c>
      <c r="CF86" s="43" t="n">
        <v>0</v>
      </c>
      <c r="CG86" s="43" t="n">
        <v>0</v>
      </c>
      <c r="CH86" s="43" t="n">
        <v>0</v>
      </c>
      <c r="CI86" s="43" t="n">
        <v>0</v>
      </c>
      <c r="CJ86" s="43" t="n">
        <v>0</v>
      </c>
      <c r="CK86" s="43" t="n">
        <v>0</v>
      </c>
      <c r="CL86" s="42" t="n">
        <v>4001</v>
      </c>
      <c r="CM86" s="42" t="n">
        <v>3937</v>
      </c>
      <c r="CN86" s="42" t="n">
        <v>1226</v>
      </c>
      <c r="CO86" s="42" t="n">
        <v>1085</v>
      </c>
      <c r="CP86" s="42" t="n">
        <v>1034</v>
      </c>
      <c r="CQ86" s="42" t="n">
        <v>1088</v>
      </c>
      <c r="CR86" s="42" t="n">
        <v>1037</v>
      </c>
      <c r="CS86" s="42" t="n">
        <v>1053</v>
      </c>
      <c r="CT86" s="42" t="n">
        <v>1002</v>
      </c>
      <c r="CU86" s="43" t="n">
        <v>0</v>
      </c>
      <c r="CV86" s="43" t="n">
        <v>0</v>
      </c>
      <c r="CW86" s="43" t="n">
        <v>0</v>
      </c>
      <c r="CX86" s="43" t="n">
        <v>463.96</v>
      </c>
      <c r="CY86" s="43" t="n">
        <v>0</v>
      </c>
      <c r="CZ86" s="43" t="n">
        <v>0</v>
      </c>
      <c r="DA86" s="43" t="n">
        <v>0</v>
      </c>
      <c r="DB86" s="43" t="n">
        <v>0</v>
      </c>
      <c r="DC86" s="43" t="n">
        <v>0</v>
      </c>
      <c r="DD86" s="43" t="n">
        <v>81.86</v>
      </c>
      <c r="DE86" s="43" t="n">
        <v>127.73</v>
      </c>
      <c r="DF86" s="43" t="n">
        <v>177.35</v>
      </c>
      <c r="DG86" s="43" t="n">
        <v>78.21</v>
      </c>
      <c r="DH86" s="43" t="n">
        <v>15.5</v>
      </c>
      <c r="DI86" s="43" t="n">
        <v>909.71</v>
      </c>
      <c r="DJ86" s="42"/>
      <c r="DK86" s="42"/>
      <c r="DL86" s="42"/>
      <c r="DM86" s="42"/>
      <c r="DN86" s="42"/>
      <c r="DO86" s="42"/>
      <c r="DP86" s="43"/>
      <c r="DQ86" s="43"/>
      <c r="DR86" s="43"/>
      <c r="DS86" s="43"/>
      <c r="DT86" s="43"/>
      <c r="DU86" s="43"/>
      <c r="DV86" s="43"/>
      <c r="DW86" s="43"/>
      <c r="DX86" s="43"/>
      <c r="DY86" s="1" t="s">
        <v>455</v>
      </c>
      <c r="DZ86" s="42" t="n">
        <v>52</v>
      </c>
      <c r="EA86" s="42" t="n">
        <v>624</v>
      </c>
      <c r="EB86" s="42" t="n">
        <v>13056</v>
      </c>
      <c r="EC86" s="42" t="n">
        <v>150</v>
      </c>
      <c r="ED86" s="43" t="n">
        <v>1350</v>
      </c>
      <c r="EE86" s="42"/>
      <c r="EF86" s="42" t="n">
        <v>120</v>
      </c>
      <c r="EG86" s="42" t="n">
        <v>52</v>
      </c>
      <c r="EH86" s="42" t="n">
        <v>8</v>
      </c>
      <c r="EI86" s="42" t="n">
        <v>120</v>
      </c>
      <c r="EJ86" s="42" t="n">
        <v>52</v>
      </c>
      <c r="EK86" s="42" t="n">
        <v>5</v>
      </c>
      <c r="EL86" s="42" t="n">
        <v>120</v>
      </c>
      <c r="EM86" s="42" t="n">
        <v>52</v>
      </c>
      <c r="EN86" s="42" t="n">
        <v>6</v>
      </c>
      <c r="EO86" s="42"/>
      <c r="EP86" s="43"/>
      <c r="EQ86" s="42" t="n">
        <v>621</v>
      </c>
      <c r="ER86" s="42" t="n">
        <v>462</v>
      </c>
      <c r="ES86" s="43" t="n">
        <v>12012</v>
      </c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  <c r="FF86" s="1" t="s">
        <v>463</v>
      </c>
      <c r="FG86" s="41" t="s">
        <v>642</v>
      </c>
      <c r="FH86" s="41" t="s">
        <v>643</v>
      </c>
      <c r="FI86" s="1" t="s">
        <v>457</v>
      </c>
      <c r="FJ86" s="1"/>
      <c r="FK86" s="1"/>
      <c r="FL86" s="1" t="s">
        <v>466</v>
      </c>
      <c r="FM86" s="1" t="s">
        <v>463</v>
      </c>
      <c r="FN86" s="1" t="s">
        <v>466</v>
      </c>
      <c r="FO86" s="1"/>
      <c r="FP86" s="1"/>
      <c r="FQ86" s="1"/>
      <c r="FR86" s="1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</row>
    <row r="87" customFormat="false" ht="9.95" hidden="false" customHeight="true" outlineLevel="0" collapsed="false">
      <c r="A87" s="40" t="s">
        <v>644</v>
      </c>
      <c r="B87" s="1" t="s">
        <v>645</v>
      </c>
      <c r="C87" s="40" t="s">
        <v>448</v>
      </c>
      <c r="D87" s="40" t="s">
        <v>449</v>
      </c>
      <c r="E87" s="40" t="s">
        <v>450</v>
      </c>
      <c r="F87" s="1" t="s">
        <v>5</v>
      </c>
      <c r="G87" s="1" t="s">
        <v>6</v>
      </c>
      <c r="H87" s="1" t="s">
        <v>451</v>
      </c>
      <c r="I87" s="1" t="s">
        <v>452</v>
      </c>
      <c r="J87" s="1" t="s">
        <v>186</v>
      </c>
      <c r="K87" s="41" t="n">
        <v>1</v>
      </c>
      <c r="L87" s="41" t="n">
        <v>1</v>
      </c>
      <c r="M87" s="1" t="s">
        <v>453</v>
      </c>
      <c r="N87" s="41" t="n">
        <v>1</v>
      </c>
      <c r="O87" s="41" t="n">
        <v>6</v>
      </c>
      <c r="P87" s="41" t="n">
        <v>0</v>
      </c>
      <c r="Q87" s="41" t="n">
        <v>1</v>
      </c>
      <c r="R87" s="41" t="n">
        <v>0</v>
      </c>
      <c r="S87" s="41"/>
      <c r="T87" s="41"/>
      <c r="U87" s="41"/>
      <c r="V87" s="40" t="n">
        <v>1994</v>
      </c>
      <c r="W87" s="41"/>
      <c r="X87" s="1" t="s">
        <v>454</v>
      </c>
      <c r="Y87" s="41"/>
      <c r="Z87" s="41"/>
      <c r="AA87" s="41"/>
      <c r="AB87" s="41"/>
      <c r="AC87" s="41"/>
      <c r="AD87" s="41" t="n">
        <v>0</v>
      </c>
      <c r="AE87" s="41" t="n">
        <v>1</v>
      </c>
      <c r="AF87" s="41" t="n">
        <v>0</v>
      </c>
      <c r="AG87" s="40" t="n">
        <v>1994</v>
      </c>
      <c r="AH87" s="42" t="n">
        <v>19725</v>
      </c>
      <c r="AI87" s="42" t="n">
        <v>7585</v>
      </c>
      <c r="AJ87" s="42"/>
      <c r="AK87" s="42"/>
      <c r="AL87" s="42" t="n">
        <v>10</v>
      </c>
      <c r="AM87" s="43" t="n">
        <v>998448.03</v>
      </c>
      <c r="AN87" s="43" t="n">
        <v>921264.69</v>
      </c>
      <c r="AO87" s="43" t="n">
        <v>921264.69</v>
      </c>
      <c r="AP87" s="43"/>
      <c r="AQ87" s="43" t="n">
        <v>0</v>
      </c>
      <c r="AR87" s="43"/>
      <c r="AS87" s="43" t="n">
        <v>77183.34</v>
      </c>
      <c r="AT87" s="43" t="n">
        <v>881217.36</v>
      </c>
      <c r="AU87" s="43" t="n">
        <v>918054.19</v>
      </c>
      <c r="AV87" s="43" t="n">
        <v>1491720.52</v>
      </c>
      <c r="AW87" s="43" t="n">
        <v>934744.51</v>
      </c>
      <c r="AX87" s="43" t="n">
        <v>714198.78</v>
      </c>
      <c r="AY87" s="43" t="n">
        <v>11547.01</v>
      </c>
      <c r="AZ87" s="43" t="n">
        <v>90571.11</v>
      </c>
      <c r="BA87" s="43" t="n">
        <v>70778.19</v>
      </c>
      <c r="BB87" s="43" t="n">
        <v>0</v>
      </c>
      <c r="BC87" s="43"/>
      <c r="BD87" s="43" t="n">
        <v>42125.47</v>
      </c>
      <c r="BE87" s="43" t="n">
        <v>5523.95</v>
      </c>
      <c r="BF87" s="43" t="n">
        <v>301459.07</v>
      </c>
      <c r="BG87" s="43" t="n">
        <v>32570.7</v>
      </c>
      <c r="BH87" s="43" t="n">
        <v>334029.77</v>
      </c>
      <c r="BI87" s="43" t="n">
        <v>221094.56</v>
      </c>
      <c r="BJ87" s="43" t="n">
        <v>617.69</v>
      </c>
      <c r="BK87" s="43" t="n">
        <v>1233.99</v>
      </c>
      <c r="BL87" s="43" t="n">
        <v>5658.11</v>
      </c>
      <c r="BM87" s="43" t="n">
        <v>339687.88</v>
      </c>
      <c r="BN87" s="43" t="n">
        <v>0</v>
      </c>
      <c r="BO87" s="43" t="n">
        <v>0</v>
      </c>
      <c r="BP87" s="43" t="n">
        <v>0</v>
      </c>
      <c r="BQ87" s="43" t="n">
        <v>0</v>
      </c>
      <c r="BR87" s="43"/>
      <c r="BS87" s="43" t="n">
        <v>0</v>
      </c>
      <c r="BT87" s="43" t="n">
        <v>0</v>
      </c>
      <c r="BU87" s="43" t="n">
        <v>0</v>
      </c>
      <c r="BV87" s="43" t="n">
        <v>0</v>
      </c>
      <c r="BW87" s="43" t="n">
        <v>0</v>
      </c>
      <c r="BX87" s="43" t="n">
        <v>0</v>
      </c>
      <c r="BY87" s="43" t="n">
        <v>0</v>
      </c>
      <c r="BZ87" s="43" t="n">
        <v>0</v>
      </c>
      <c r="CA87" s="43" t="n">
        <v>0</v>
      </c>
      <c r="CB87" s="43" t="n">
        <v>0</v>
      </c>
      <c r="CC87" s="43" t="n">
        <v>0</v>
      </c>
      <c r="CD87" s="43" t="n">
        <v>0</v>
      </c>
      <c r="CE87" s="43" t="n">
        <v>0</v>
      </c>
      <c r="CF87" s="43" t="n">
        <v>0</v>
      </c>
      <c r="CG87" s="43" t="n">
        <v>0</v>
      </c>
      <c r="CH87" s="43" t="n">
        <v>0</v>
      </c>
      <c r="CI87" s="43" t="n">
        <v>0</v>
      </c>
      <c r="CJ87" s="43" t="n">
        <v>0</v>
      </c>
      <c r="CK87" s="43" t="n">
        <v>0</v>
      </c>
      <c r="CL87" s="42" t="n">
        <v>7663</v>
      </c>
      <c r="CM87" s="42" t="n">
        <v>7135</v>
      </c>
      <c r="CN87" s="42" t="n">
        <v>2508</v>
      </c>
      <c r="CO87" s="42" t="n">
        <v>2261</v>
      </c>
      <c r="CP87" s="42" t="n">
        <v>1917</v>
      </c>
      <c r="CQ87" s="42" t="n">
        <v>2320</v>
      </c>
      <c r="CR87" s="42" t="n">
        <v>1976</v>
      </c>
      <c r="CS87" s="42" t="n">
        <v>2153</v>
      </c>
      <c r="CT87" s="42" t="n">
        <v>1812</v>
      </c>
      <c r="CU87" s="43" t="n">
        <v>290.35</v>
      </c>
      <c r="CV87" s="43" t="n">
        <v>0</v>
      </c>
      <c r="CW87" s="43" t="n">
        <v>0</v>
      </c>
      <c r="CX87" s="43" t="n">
        <v>0</v>
      </c>
      <c r="CY87" s="43" t="n">
        <v>0</v>
      </c>
      <c r="CZ87" s="43" t="n">
        <v>0</v>
      </c>
      <c r="DA87" s="43" t="n">
        <v>0</v>
      </c>
      <c r="DB87" s="43" t="n">
        <v>290.35</v>
      </c>
      <c r="DC87" s="43" t="n">
        <v>0</v>
      </c>
      <c r="DD87" s="43" t="n">
        <v>176.84</v>
      </c>
      <c r="DE87" s="43" t="n">
        <v>272.26</v>
      </c>
      <c r="DF87" s="43" t="n">
        <v>301.51</v>
      </c>
      <c r="DG87" s="43" t="n">
        <v>160.21</v>
      </c>
      <c r="DH87" s="43" t="n">
        <v>21.32</v>
      </c>
      <c r="DI87" s="43" t="n">
        <v>350.07</v>
      </c>
      <c r="DJ87" s="42"/>
      <c r="DK87" s="42"/>
      <c r="DL87" s="42"/>
      <c r="DM87" s="42"/>
      <c r="DN87" s="42"/>
      <c r="DO87" s="42"/>
      <c r="DP87" s="43"/>
      <c r="DQ87" s="43"/>
      <c r="DR87" s="43"/>
      <c r="DS87" s="43"/>
      <c r="DT87" s="43"/>
      <c r="DU87" s="43"/>
      <c r="DV87" s="43"/>
      <c r="DW87" s="43"/>
      <c r="DX87" s="43"/>
      <c r="DY87" s="1" t="s">
        <v>455</v>
      </c>
      <c r="DZ87" s="42" t="n">
        <v>24</v>
      </c>
      <c r="EA87" s="42" t="n">
        <v>301</v>
      </c>
      <c r="EB87" s="42" t="n">
        <v>2320</v>
      </c>
      <c r="EC87" s="42" t="n">
        <v>27</v>
      </c>
      <c r="ED87" s="43" t="n">
        <v>243</v>
      </c>
      <c r="EE87" s="42" t="n">
        <v>2320</v>
      </c>
      <c r="EF87" s="42" t="n">
        <v>156</v>
      </c>
      <c r="EG87" s="42" t="n">
        <v>103</v>
      </c>
      <c r="EH87" s="42" t="n">
        <v>2</v>
      </c>
      <c r="EI87" s="42" t="n">
        <v>120</v>
      </c>
      <c r="EJ87" s="42" t="n">
        <v>103</v>
      </c>
      <c r="EK87" s="42" t="n">
        <v>0</v>
      </c>
      <c r="EL87" s="42" t="n">
        <v>156</v>
      </c>
      <c r="EM87" s="42" t="n">
        <v>103</v>
      </c>
      <c r="EN87" s="42" t="n">
        <v>6</v>
      </c>
      <c r="EO87" s="42"/>
      <c r="EP87" s="43"/>
      <c r="EQ87" s="42" t="n">
        <v>282</v>
      </c>
      <c r="ER87" s="42" t="n">
        <v>264</v>
      </c>
      <c r="ES87" s="43" t="n">
        <v>142</v>
      </c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1" t="s">
        <v>456</v>
      </c>
      <c r="FG87" s="41"/>
      <c r="FH87" s="41"/>
      <c r="FI87" s="1" t="s">
        <v>457</v>
      </c>
      <c r="FJ87" s="1"/>
      <c r="FK87" s="1"/>
      <c r="FL87" s="1"/>
      <c r="FM87" s="1"/>
      <c r="FN87" s="1"/>
      <c r="FO87" s="1"/>
      <c r="FP87" s="1"/>
      <c r="FQ87" s="1"/>
      <c r="FR87" s="1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</row>
    <row r="88" customFormat="false" ht="9.95" hidden="false" customHeight="true" outlineLevel="0" collapsed="false">
      <c r="A88" s="40" t="s">
        <v>646</v>
      </c>
      <c r="B88" s="1" t="s">
        <v>647</v>
      </c>
      <c r="C88" s="40" t="s">
        <v>448</v>
      </c>
      <c r="D88" s="40" t="s">
        <v>449</v>
      </c>
      <c r="E88" s="40" t="s">
        <v>450</v>
      </c>
      <c r="F88" s="1" t="s">
        <v>5</v>
      </c>
      <c r="G88" s="1" t="s">
        <v>6</v>
      </c>
      <c r="H88" s="1" t="s">
        <v>451</v>
      </c>
      <c r="I88" s="1" t="s">
        <v>452</v>
      </c>
      <c r="J88" s="1" t="s">
        <v>186</v>
      </c>
      <c r="K88" s="41" t="n">
        <v>1</v>
      </c>
      <c r="L88" s="41" t="n">
        <v>1</v>
      </c>
      <c r="M88" s="1" t="s">
        <v>453</v>
      </c>
      <c r="N88" s="41" t="n">
        <v>1</v>
      </c>
      <c r="O88" s="41" t="n">
        <v>8</v>
      </c>
      <c r="P88" s="41" t="n">
        <v>0</v>
      </c>
      <c r="Q88" s="41" t="n">
        <v>1</v>
      </c>
      <c r="R88" s="41" t="n">
        <v>0</v>
      </c>
      <c r="S88" s="41"/>
      <c r="T88" s="41"/>
      <c r="U88" s="41"/>
      <c r="V88" s="40" t="n">
        <v>1994</v>
      </c>
      <c r="W88" s="41"/>
      <c r="X88" s="1" t="s">
        <v>454</v>
      </c>
      <c r="Y88" s="41"/>
      <c r="Z88" s="41"/>
      <c r="AA88" s="41"/>
      <c r="AB88" s="41"/>
      <c r="AC88" s="41"/>
      <c r="AD88" s="41" t="n">
        <v>0</v>
      </c>
      <c r="AE88" s="41" t="n">
        <v>1</v>
      </c>
      <c r="AF88" s="41" t="n">
        <v>0</v>
      </c>
      <c r="AG88" s="40" t="n">
        <v>1994</v>
      </c>
      <c r="AH88" s="42" t="n">
        <v>27488</v>
      </c>
      <c r="AI88" s="42" t="n">
        <v>8585</v>
      </c>
      <c r="AJ88" s="42"/>
      <c r="AK88" s="42"/>
      <c r="AL88" s="42" t="n">
        <v>5</v>
      </c>
      <c r="AM88" s="43" t="n">
        <v>1039768.63</v>
      </c>
      <c r="AN88" s="43" t="n">
        <v>983902.52</v>
      </c>
      <c r="AO88" s="43" t="n">
        <v>983902.52</v>
      </c>
      <c r="AP88" s="43"/>
      <c r="AQ88" s="43" t="n">
        <v>0</v>
      </c>
      <c r="AR88" s="43"/>
      <c r="AS88" s="43" t="n">
        <v>55866.11</v>
      </c>
      <c r="AT88" s="43" t="n">
        <v>829907.55</v>
      </c>
      <c r="AU88" s="43" t="n">
        <v>1115546.41</v>
      </c>
      <c r="AV88" s="43" t="n">
        <v>841504.29</v>
      </c>
      <c r="AW88" s="43" t="n">
        <v>532677.15</v>
      </c>
      <c r="AX88" s="43" t="n">
        <v>356809.86</v>
      </c>
      <c r="AY88" s="43" t="n">
        <v>2198.13</v>
      </c>
      <c r="AZ88" s="43" t="n">
        <v>64029.4</v>
      </c>
      <c r="BA88" s="43" t="n">
        <v>83238.24</v>
      </c>
      <c r="BB88" s="43" t="n">
        <v>0</v>
      </c>
      <c r="BC88" s="43"/>
      <c r="BD88" s="43" t="n">
        <v>24054.89</v>
      </c>
      <c r="BE88" s="43" t="n">
        <v>2346.63</v>
      </c>
      <c r="BF88" s="43" t="n">
        <v>166660.38</v>
      </c>
      <c r="BG88" s="43" t="n">
        <v>18006.58</v>
      </c>
      <c r="BH88" s="43" t="n">
        <v>184666.96</v>
      </c>
      <c r="BI88" s="43" t="n">
        <v>122231.2</v>
      </c>
      <c r="BJ88" s="43" t="n">
        <v>341.49</v>
      </c>
      <c r="BK88" s="43" t="n">
        <v>1587.49</v>
      </c>
      <c r="BL88" s="43" t="n">
        <v>3128.07</v>
      </c>
      <c r="BM88" s="43" t="n">
        <v>187795.03</v>
      </c>
      <c r="BN88" s="43" t="n">
        <v>0</v>
      </c>
      <c r="BO88" s="43" t="n">
        <v>0</v>
      </c>
      <c r="BP88" s="43" t="n">
        <v>0</v>
      </c>
      <c r="BQ88" s="43" t="n">
        <v>0</v>
      </c>
      <c r="BR88" s="43"/>
      <c r="BS88" s="43" t="n">
        <v>0</v>
      </c>
      <c r="BT88" s="43" t="n">
        <v>0</v>
      </c>
      <c r="BU88" s="43" t="n">
        <v>0</v>
      </c>
      <c r="BV88" s="43" t="n">
        <v>0</v>
      </c>
      <c r="BW88" s="43" t="n">
        <v>0</v>
      </c>
      <c r="BX88" s="43" t="n">
        <v>0</v>
      </c>
      <c r="BY88" s="43" t="n">
        <v>0</v>
      </c>
      <c r="BZ88" s="43" t="n">
        <v>0</v>
      </c>
      <c r="CA88" s="43" t="n">
        <v>0</v>
      </c>
      <c r="CB88" s="43" t="n">
        <v>0</v>
      </c>
      <c r="CC88" s="43" t="n">
        <v>0</v>
      </c>
      <c r="CD88" s="43" t="n">
        <v>0</v>
      </c>
      <c r="CE88" s="43" t="n">
        <v>0</v>
      </c>
      <c r="CF88" s="43" t="n">
        <v>0</v>
      </c>
      <c r="CG88" s="43" t="n">
        <v>0</v>
      </c>
      <c r="CH88" s="43" t="n">
        <v>0</v>
      </c>
      <c r="CI88" s="43" t="n">
        <v>0</v>
      </c>
      <c r="CJ88" s="43" t="n">
        <v>0</v>
      </c>
      <c r="CK88" s="43" t="n">
        <v>0</v>
      </c>
      <c r="CL88" s="42" t="n">
        <v>9433</v>
      </c>
      <c r="CM88" s="42" t="n">
        <v>8081</v>
      </c>
      <c r="CN88" s="42" t="n">
        <v>2699</v>
      </c>
      <c r="CO88" s="42" t="n">
        <v>2203</v>
      </c>
      <c r="CP88" s="42" t="n">
        <v>1865</v>
      </c>
      <c r="CQ88" s="42" t="n">
        <v>2251</v>
      </c>
      <c r="CR88" s="42" t="n">
        <v>1913</v>
      </c>
      <c r="CS88" s="42" t="n">
        <v>2138</v>
      </c>
      <c r="CT88" s="42" t="n">
        <v>1802</v>
      </c>
      <c r="CU88" s="43" t="n">
        <v>470.54</v>
      </c>
      <c r="CV88" s="43" t="n">
        <v>0</v>
      </c>
      <c r="CW88" s="43" t="n">
        <v>0</v>
      </c>
      <c r="CX88" s="43" t="n">
        <v>0</v>
      </c>
      <c r="CY88" s="43" t="n">
        <v>0</v>
      </c>
      <c r="CZ88" s="43" t="n">
        <v>0</v>
      </c>
      <c r="DA88" s="43" t="n">
        <v>470.54</v>
      </c>
      <c r="DB88" s="43" t="n">
        <v>0</v>
      </c>
      <c r="DC88" s="43" t="n">
        <v>0</v>
      </c>
      <c r="DD88" s="43" t="n">
        <v>166.7</v>
      </c>
      <c r="DE88" s="43" t="n">
        <v>291.18</v>
      </c>
      <c r="DF88" s="43" t="n">
        <v>313.78</v>
      </c>
      <c r="DG88" s="43" t="n">
        <v>154.35</v>
      </c>
      <c r="DH88" s="43" t="n">
        <v>18.93</v>
      </c>
      <c r="DI88" s="43" t="n">
        <v>285.2</v>
      </c>
      <c r="DJ88" s="42"/>
      <c r="DK88" s="42"/>
      <c r="DL88" s="42"/>
      <c r="DM88" s="42"/>
      <c r="DN88" s="42"/>
      <c r="DO88" s="42"/>
      <c r="DP88" s="43"/>
      <c r="DQ88" s="43"/>
      <c r="DR88" s="43"/>
      <c r="DS88" s="43"/>
      <c r="DT88" s="43"/>
      <c r="DU88" s="43"/>
      <c r="DV88" s="43"/>
      <c r="DW88" s="43"/>
      <c r="DX88" s="43"/>
      <c r="DY88" s="1" t="s">
        <v>455</v>
      </c>
      <c r="DZ88" s="42" t="n">
        <v>42</v>
      </c>
      <c r="EA88" s="42" t="n">
        <v>337</v>
      </c>
      <c r="EB88" s="42" t="n">
        <v>2251</v>
      </c>
      <c r="EC88" s="42" t="n">
        <v>32</v>
      </c>
      <c r="ED88" s="43" t="n">
        <v>222</v>
      </c>
      <c r="EE88" s="42" t="n">
        <v>2251</v>
      </c>
      <c r="EF88" s="42" t="n">
        <v>192</v>
      </c>
      <c r="EG88" s="42" t="n">
        <v>74</v>
      </c>
      <c r="EH88" s="42" t="n">
        <v>0</v>
      </c>
      <c r="EI88" s="42" t="n">
        <v>120</v>
      </c>
      <c r="EJ88" s="42" t="n">
        <v>74</v>
      </c>
      <c r="EK88" s="42" t="n">
        <v>3</v>
      </c>
      <c r="EL88" s="42" t="n">
        <v>192</v>
      </c>
      <c r="EM88" s="42" t="n">
        <v>74</v>
      </c>
      <c r="EN88" s="42" t="n">
        <v>0</v>
      </c>
      <c r="EO88" s="42"/>
      <c r="EP88" s="43"/>
      <c r="EQ88" s="42" t="n">
        <v>128</v>
      </c>
      <c r="ER88" s="42" t="n">
        <v>118</v>
      </c>
      <c r="ES88" s="43" t="n">
        <v>48</v>
      </c>
      <c r="ET88" s="41"/>
      <c r="EU88" s="41"/>
      <c r="EV88" s="41"/>
      <c r="EW88" s="41"/>
      <c r="EX88" s="41"/>
      <c r="EY88" s="41"/>
      <c r="EZ88" s="41"/>
      <c r="FA88" s="41"/>
      <c r="FB88" s="41"/>
      <c r="FC88" s="41"/>
      <c r="FD88" s="41"/>
      <c r="FE88" s="41"/>
      <c r="FF88" s="1" t="s">
        <v>456</v>
      </c>
      <c r="FG88" s="41"/>
      <c r="FH88" s="41"/>
      <c r="FI88" s="1" t="s">
        <v>457</v>
      </c>
      <c r="FJ88" s="1"/>
      <c r="FK88" s="1"/>
      <c r="FL88" s="1"/>
      <c r="FM88" s="1"/>
      <c r="FN88" s="1"/>
      <c r="FO88" s="1"/>
      <c r="FP88" s="1"/>
      <c r="FQ88" s="1"/>
      <c r="FR88" s="1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</row>
    <row r="89" customFormat="false" ht="12" hidden="false" customHeight="true" outlineLevel="0" collapsed="false">
      <c r="A89" s="44" t="s">
        <v>648</v>
      </c>
      <c r="B89" s="44"/>
      <c r="C89" s="44"/>
      <c r="D89" s="44"/>
      <c r="E89" s="44"/>
      <c r="F89" s="44"/>
      <c r="G89" s="44"/>
      <c r="H89" s="44"/>
      <c r="I89" s="44"/>
      <c r="J89" s="44"/>
      <c r="K89" s="45" t="n">
        <f aca="false">SUM(K13:K88)</f>
        <v>76</v>
      </c>
      <c r="L89" s="45" t="n">
        <f aca="false">SUM(L13:L88)</f>
        <v>76</v>
      </c>
      <c r="M89" s="45"/>
      <c r="N89" s="45" t="n">
        <f aca="false">SUM(N13:N88)</f>
        <v>75</v>
      </c>
      <c r="O89" s="45" t="n">
        <f aca="false">SUM(O13:O88)</f>
        <v>620</v>
      </c>
      <c r="P89" s="45" t="n">
        <f aca="false">SUM(P13:P88)</f>
        <v>35</v>
      </c>
      <c r="Q89" s="45" t="n">
        <f aca="false">SUM(Q13:Q88)</f>
        <v>30</v>
      </c>
      <c r="R89" s="45" t="n">
        <f aca="false">SUM(R13:R88)</f>
        <v>11</v>
      </c>
      <c r="S89" s="45" t="n">
        <f aca="false">SUM(R13:R88)</f>
        <v>11</v>
      </c>
      <c r="T89" s="45" t="n">
        <f aca="false">SUM(R13:R88)</f>
        <v>11</v>
      </c>
      <c r="U89" s="45" t="n">
        <f aca="false">SUM(R13:R88)</f>
        <v>11</v>
      </c>
      <c r="V89" s="45"/>
      <c r="W89" s="45" t="n">
        <f aca="false">SUM(W13:W88)</f>
        <v>8</v>
      </c>
      <c r="X89" s="45"/>
      <c r="Y89" s="45" t="n">
        <f aca="false">SUM(Y13:Y88)</f>
        <v>8</v>
      </c>
      <c r="Z89" s="45" t="n">
        <f aca="false">SUM(Z13:Z88)</f>
        <v>1</v>
      </c>
      <c r="AA89" s="45" t="n">
        <f aca="false">SUM(AA13:AA88)</f>
        <v>4</v>
      </c>
      <c r="AB89" s="45" t="n">
        <f aca="false">SUM(AB13:AB88)</f>
        <v>0</v>
      </c>
      <c r="AC89" s="45" t="n">
        <f aca="false">SUM(AC13:AC88)</f>
        <v>0</v>
      </c>
      <c r="AD89" s="45" t="n">
        <f aca="false">SUM(AD13:AD88)</f>
        <v>30</v>
      </c>
      <c r="AE89" s="45" t="n">
        <f aca="false">SUM(AE13:AE88)</f>
        <v>27</v>
      </c>
      <c r="AF89" s="45" t="n">
        <f aca="false">SUM(AF13:AF88)</f>
        <v>11</v>
      </c>
      <c r="AG89" s="45"/>
      <c r="AH89" s="46" t="n">
        <f aca="false">SUM(AH13:AH88)</f>
        <v>2614614</v>
      </c>
      <c r="AI89" s="46" t="n">
        <f aca="false">SUM(AI13:AI88)</f>
        <v>1947129</v>
      </c>
      <c r="AJ89" s="46" t="n">
        <f aca="false">SUM(AJ13:AJ88)</f>
        <v>1216624</v>
      </c>
      <c r="AK89" s="46" t="n">
        <f aca="false">SUM(AK13:AK88)</f>
        <v>1143687</v>
      </c>
      <c r="AL89" s="46" t="n">
        <f aca="false">SUM(AL13:AL88)</f>
        <v>1211</v>
      </c>
      <c r="AM89" s="47" t="n">
        <f aca="false">SUM(AM13:AM88)</f>
        <v>309168572.89</v>
      </c>
      <c r="AN89" s="47" t="n">
        <f aca="false">SUM(AN13:AN88)</f>
        <v>283056750.1</v>
      </c>
      <c r="AO89" s="47" t="n">
        <f aca="false">SUM(AO13:AO88)</f>
        <v>231356249.37</v>
      </c>
      <c r="AP89" s="47" t="n">
        <f aca="false">SUM(AP13:AP88)</f>
        <v>51700500.73</v>
      </c>
      <c r="AQ89" s="47" t="n">
        <f aca="false">SUM(AQ13:AQ88)</f>
        <v>0</v>
      </c>
      <c r="AR89" s="47" t="n">
        <f aca="false">SUM(AR13:AR88)</f>
        <v>0</v>
      </c>
      <c r="AS89" s="47" t="n">
        <f aca="false">SUM(AS13:AS88)</f>
        <v>26111822.79</v>
      </c>
      <c r="AT89" s="47" t="n">
        <f aca="false">SUM(AT13:AT88)</f>
        <v>239292324.47</v>
      </c>
      <c r="AU89" s="47" t="n">
        <f aca="false">SUM(AU13:AU88)</f>
        <v>246642649.85</v>
      </c>
      <c r="AV89" s="47" t="n">
        <f aca="false">SUM(AV13:AV88)</f>
        <v>301471287.33</v>
      </c>
      <c r="AW89" s="47" t="n">
        <f aca="false">SUM(AW13:AW88)</f>
        <v>200774061.11</v>
      </c>
      <c r="AX89" s="47" t="n">
        <f aca="false">SUM(AX13:AX88)</f>
        <v>87211638.37</v>
      </c>
      <c r="AY89" s="47" t="n">
        <f aca="false">SUM(AY13:AY88)</f>
        <v>1563166.37</v>
      </c>
      <c r="AZ89" s="47" t="n">
        <f aca="false">SUM(AZ13:AZ88)</f>
        <v>35382983.94</v>
      </c>
      <c r="BA89" s="47" t="n">
        <f aca="false">SUM(BA13:BA88)</f>
        <v>66001495.05</v>
      </c>
      <c r="BB89" s="47" t="n">
        <f aca="false">SUM(BB13:BB88)</f>
        <v>0</v>
      </c>
      <c r="BC89" s="47" t="n">
        <f aca="false">SUM(BC13:BC88)</f>
        <v>0</v>
      </c>
      <c r="BD89" s="47" t="n">
        <f aca="false">SUM(BD13:BD88)</f>
        <v>7420865.93</v>
      </c>
      <c r="BE89" s="47" t="n">
        <f aca="false">SUM(BE13:BE88)</f>
        <v>3193911.45</v>
      </c>
      <c r="BF89" s="47" t="n">
        <f aca="false">SUM(BF13:BF88)</f>
        <v>53279109.61</v>
      </c>
      <c r="BG89" s="47" t="n">
        <f aca="false">SUM(BG13:BG88)</f>
        <v>5756462.72</v>
      </c>
      <c r="BH89" s="47" t="n">
        <f aca="false">SUM(BH13:BH88)</f>
        <v>59035572.33</v>
      </c>
      <c r="BI89" s="47" t="n">
        <f aca="false">SUM(BI13:BI88)</f>
        <v>39075690.61</v>
      </c>
      <c r="BJ89" s="47" t="n">
        <f aca="false">SUM(BJ13:BJ88)</f>
        <v>109167.84</v>
      </c>
      <c r="BK89" s="47" t="n">
        <f aca="false">SUM(BK13:BK88)</f>
        <v>2476795.44</v>
      </c>
      <c r="BL89" s="47" t="n">
        <f aca="false">SUM(BL13:BL88)</f>
        <v>999999.97</v>
      </c>
      <c r="BM89" s="47" t="n">
        <f aca="false">SUM(BM13:BM88)</f>
        <v>60035572.3</v>
      </c>
      <c r="BN89" s="47" t="n">
        <f aca="false">SUM(BN13:BN88)</f>
        <v>0</v>
      </c>
      <c r="BO89" s="47" t="n">
        <f aca="false">SUM(BO13:BO88)</f>
        <v>11703033.82</v>
      </c>
      <c r="BP89" s="47" t="n">
        <f aca="false">SUM(BP13:BP88)</f>
        <v>19200</v>
      </c>
      <c r="BQ89" s="47" t="n">
        <f aca="false">SUM(BQ13:BQ88)</f>
        <v>0</v>
      </c>
      <c r="BR89" s="47" t="n">
        <f aca="false">SUM(BR13:BR88)</f>
        <v>11722233.82</v>
      </c>
      <c r="BS89" s="47" t="n">
        <f aca="false">SUM(BS13:BS88)</f>
        <v>0</v>
      </c>
      <c r="BT89" s="47" t="n">
        <f aca="false">SUM(BT13:BT88)</f>
        <v>0</v>
      </c>
      <c r="BU89" s="47" t="n">
        <f aca="false">SUM(BU13:BU88)</f>
        <v>11722233.82</v>
      </c>
      <c r="BV89" s="47" t="n">
        <f aca="false">SUM(BV13:BV88)</f>
        <v>0</v>
      </c>
      <c r="BW89" s="47" t="n">
        <f aca="false">SUM(BW13:BW88)</f>
        <v>0</v>
      </c>
      <c r="BX89" s="47" t="n">
        <f aca="false">SUM(BX13:BX88)</f>
        <v>0</v>
      </c>
      <c r="BY89" s="47" t="n">
        <f aca="false">SUM(BY13:BY88)</f>
        <v>0</v>
      </c>
      <c r="BZ89" s="47" t="n">
        <f aca="false">SUM(BZ13:BZ88)</f>
        <v>0</v>
      </c>
      <c r="CA89" s="47" t="n">
        <f aca="false">SUM(CA13:CA88)</f>
        <v>0</v>
      </c>
      <c r="CB89" s="47" t="n">
        <f aca="false">SUM(CB13:CB88)</f>
        <v>0</v>
      </c>
      <c r="CC89" s="47" t="n">
        <f aca="false">SUM(CC13:CC88)</f>
        <v>0</v>
      </c>
      <c r="CD89" s="47" t="n">
        <f aca="false">SUM(CD13:CD88)</f>
        <v>0</v>
      </c>
      <c r="CE89" s="47" t="n">
        <f aca="false">SUM(CE13:CE88)</f>
        <v>0</v>
      </c>
      <c r="CF89" s="47" t="n">
        <f aca="false">SUM(CF13:CF88)</f>
        <v>0</v>
      </c>
      <c r="CG89" s="47" t="n">
        <f aca="false">SUM(CG13:CG88)</f>
        <v>0</v>
      </c>
      <c r="CH89" s="47" t="n">
        <f aca="false">SUM(CH13:CH88)</f>
        <v>0</v>
      </c>
      <c r="CI89" s="47" t="n">
        <f aca="false">SUM(CI13:CI88)</f>
        <v>0</v>
      </c>
      <c r="CJ89" s="47" t="n">
        <f aca="false">SUM(CJ13:CJ88)</f>
        <v>0</v>
      </c>
      <c r="CK89" s="47" t="n">
        <f aca="false">SUM(CK13:CK88)</f>
        <v>0</v>
      </c>
      <c r="CL89" s="48" t="n">
        <f aca="false">SUM(CL13:CL88)</f>
        <v>1862962</v>
      </c>
      <c r="CM89" s="48" t="n">
        <f aca="false">SUM(CM13:CM88)</f>
        <v>1720564</v>
      </c>
      <c r="CN89" s="48" t="n">
        <f aca="false">SUM(CN13:CN88)</f>
        <v>474964</v>
      </c>
      <c r="CO89" s="48" t="n">
        <f aca="false">SUM(CO13:CO88)</f>
        <v>382799</v>
      </c>
      <c r="CP89" s="48" t="n">
        <f aca="false">SUM(CP13:CP88)</f>
        <v>346426</v>
      </c>
      <c r="CQ89" s="48" t="n">
        <f aca="false">SUM(CQ13:CQ88)</f>
        <v>441510</v>
      </c>
      <c r="CR89" s="48" t="n">
        <f aca="false">SUM(CR13:CR88)</f>
        <v>404029</v>
      </c>
      <c r="CS89" s="48" t="n">
        <f aca="false">SUM(CS13:CS88)</f>
        <v>414386</v>
      </c>
      <c r="CT89" s="48" t="n">
        <f aca="false">SUM(CT13:CT88)</f>
        <v>377744</v>
      </c>
      <c r="CU89" s="49" t="n">
        <f aca="false">SUM(CU13:CU88)</f>
        <v>150338.26</v>
      </c>
      <c r="CV89" s="49" t="n">
        <f aca="false">SUM(CV13:CV88)</f>
        <v>46017.6</v>
      </c>
      <c r="CW89" s="49" t="n">
        <f aca="false">SUM(CW13:CW88)</f>
        <v>0</v>
      </c>
      <c r="CX89" s="49" t="n">
        <f aca="false">SUM(CX13:CX88)</f>
        <v>38884.57</v>
      </c>
      <c r="CY89" s="49" t="n">
        <f aca="false">SUM(CY13:CY88)</f>
        <v>0</v>
      </c>
      <c r="CZ89" s="49" t="n">
        <f aca="false">SUM(CZ13:CZ88)</f>
        <v>38884.57</v>
      </c>
      <c r="DA89" s="49" t="n">
        <f aca="false">SUM(DA13:DA88)</f>
        <v>124341.39</v>
      </c>
      <c r="DB89" s="49" t="n">
        <f aca="false">SUM(DB13:DB88)</f>
        <v>25996.87</v>
      </c>
      <c r="DC89" s="49" t="n">
        <f aca="false">SUM(DC13:DC88)</f>
        <v>0</v>
      </c>
      <c r="DD89" s="49" t="n">
        <f aca="false">SUM(DD13:DD88)</f>
        <v>39975.02</v>
      </c>
      <c r="DE89" s="49" t="n">
        <f aca="false">SUM(DE13:DE88)</f>
        <v>98224.09</v>
      </c>
      <c r="DF89" s="49" t="n">
        <f aca="false">SUM(DF13:DF88)</f>
        <v>65723.74</v>
      </c>
      <c r="DG89" s="49" t="n">
        <f aca="false">SUM(DG13:DG88)</f>
        <v>36370.9</v>
      </c>
      <c r="DH89" s="49" t="n">
        <f aca="false">SUM(DH13:DH88)</f>
        <v>4906.42</v>
      </c>
      <c r="DI89" s="49" t="n">
        <f aca="false">SUM(DI13:DI88)</f>
        <v>145463.77</v>
      </c>
      <c r="DJ89" s="50" t="n">
        <f aca="false">SUM(DJ13:DJ88)</f>
        <v>391309</v>
      </c>
      <c r="DK89" s="50" t="n">
        <f aca="false">SUM(DK13:DK88)</f>
        <v>391309</v>
      </c>
      <c r="DL89" s="50" t="n">
        <f aca="false">SUM(DL13:DL88)</f>
        <v>47016</v>
      </c>
      <c r="DM89" s="50" t="n">
        <f aca="false">SUM(DM13:DM88)</f>
        <v>46140</v>
      </c>
      <c r="DN89" s="50" t="n">
        <f aca="false">SUM(DN13:DN88)</f>
        <v>83306</v>
      </c>
      <c r="DO89" s="50" t="n">
        <f aca="false">SUM(DO13:DO88)</f>
        <v>72980</v>
      </c>
      <c r="DP89" s="51" t="n">
        <f aca="false">SUM(DP13:DP88)</f>
        <v>12545.06</v>
      </c>
      <c r="DQ89" s="51" t="n">
        <f aca="false">SUM(DQ13:DQ88)</f>
        <v>11994.59</v>
      </c>
      <c r="DR89" s="51" t="n">
        <f aca="false">SUM(DR13:DR88)</f>
        <v>0</v>
      </c>
      <c r="DS89" s="51" t="n">
        <f aca="false">SUM(DS13:DS88)</f>
        <v>0</v>
      </c>
      <c r="DT89" s="51" t="n">
        <f aca="false">SUM(DT13:DT88)</f>
        <v>86</v>
      </c>
      <c r="DU89" s="51" t="n">
        <f aca="false">SUM(DU13:DU88)</f>
        <v>86</v>
      </c>
      <c r="DV89" s="51" t="n">
        <f aca="false">SUM(DV13:DV88)</f>
        <v>12419.56</v>
      </c>
      <c r="DW89" s="51" t="n">
        <f aca="false">SUM(DW13:DW88)</f>
        <v>401.63</v>
      </c>
      <c r="DX89" s="51" t="n">
        <f aca="false">SUM(DX13:DX88)</f>
        <v>3863.6</v>
      </c>
      <c r="DY89" s="52"/>
      <c r="DZ89" s="52" t="n">
        <f aca="false">SUM(DZ13:DZ88)</f>
        <v>2367</v>
      </c>
      <c r="EA89" s="52" t="n">
        <f aca="false">SUM(EA13:EA88)</f>
        <v>29146</v>
      </c>
      <c r="EB89" s="52" t="n">
        <f aca="false">SUM(EB13:EB88)</f>
        <v>938546</v>
      </c>
      <c r="EC89" s="52" t="n">
        <f aca="false">SUM(EC13:EC88)</f>
        <v>2580</v>
      </c>
      <c r="ED89" s="52" t="n">
        <f aca="false">SUM(ED13:ED88)</f>
        <v>45749.4</v>
      </c>
      <c r="EE89" s="52" t="n">
        <f aca="false">SUM(EE13:EE88)</f>
        <v>468734</v>
      </c>
      <c r="EF89" s="52" t="n">
        <f aca="false">SUM(EF13:EF88)</f>
        <v>20232</v>
      </c>
      <c r="EG89" s="52" t="n">
        <f aca="false">SUM(EG13:EG88)</f>
        <v>13789</v>
      </c>
      <c r="EH89" s="52" t="n">
        <f aca="false">SUM(EH13:EH88)</f>
        <v>3641</v>
      </c>
      <c r="EI89" s="52" t="n">
        <f aca="false">SUM(EI13:EI88)</f>
        <v>10008</v>
      </c>
      <c r="EJ89" s="52" t="n">
        <f aca="false">SUM(EJ13:EJ88)</f>
        <v>13689</v>
      </c>
      <c r="EK89" s="52" t="n">
        <f aca="false">SUM(EK13:EK88)</f>
        <v>2298</v>
      </c>
      <c r="EL89" s="52" t="n">
        <f aca="false">SUM(EL13:EL88)</f>
        <v>20232</v>
      </c>
      <c r="EM89" s="52" t="n">
        <f aca="false">SUM(EM13:EM88)</f>
        <v>13789</v>
      </c>
      <c r="EN89" s="52" t="n">
        <f aca="false">SUM(EN13:EN88)</f>
        <v>1051</v>
      </c>
      <c r="EO89" s="52" t="n">
        <f aca="false">SUM(EO13:EO88)</f>
        <v>7349</v>
      </c>
      <c r="EP89" s="52" t="n">
        <f aca="false">SUM(EP13:EP88)</f>
        <v>6592</v>
      </c>
      <c r="EQ89" s="52" t="n">
        <f aca="false">SUM(EQ13:EQ88)</f>
        <v>112167</v>
      </c>
      <c r="ER89" s="52" t="n">
        <f aca="false">SUM(ER13:ER88)</f>
        <v>91209</v>
      </c>
      <c r="ES89" s="52" t="n">
        <f aca="false">SUM(ES13:ES88)</f>
        <v>424369</v>
      </c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5"/>
      <c r="FT89" s="55"/>
      <c r="FU89" s="55"/>
      <c r="FV89" s="55"/>
      <c r="FW89" s="55"/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5"/>
      <c r="GI89" s="55"/>
      <c r="GJ89" s="55"/>
      <c r="GK89" s="55"/>
      <c r="GL89" s="55"/>
      <c r="GM89" s="55"/>
      <c r="GN89" s="55"/>
      <c r="GO89" s="55"/>
      <c r="GP89" s="55"/>
      <c r="GQ89" s="55"/>
      <c r="GR89" s="55"/>
      <c r="GS89" s="55"/>
      <c r="GT89" s="55"/>
      <c r="GU89" s="55"/>
      <c r="GV89" s="55"/>
      <c r="GW89" s="55"/>
      <c r="GX89" s="55"/>
      <c r="GY89" s="55"/>
      <c r="GZ89" s="55"/>
      <c r="HA89" s="55"/>
      <c r="HB89" s="2"/>
    </row>
    <row r="90" customFormat="false" ht="12" hidden="false" customHeight="true" outlineLevel="0" collapsed="false">
      <c r="A90" s="44" t="s">
        <v>649</v>
      </c>
      <c r="B90" s="44"/>
      <c r="C90" s="44"/>
      <c r="D90" s="44"/>
      <c r="E90" s="44"/>
      <c r="F90" s="44"/>
      <c r="G90" s="44"/>
      <c r="H90" s="44"/>
      <c r="I90" s="44"/>
      <c r="J90" s="44"/>
      <c r="K90" s="45" t="n">
        <v>76</v>
      </c>
      <c r="L90" s="45" t="n">
        <v>76</v>
      </c>
      <c r="M90" s="56"/>
      <c r="N90" s="45" t="n">
        <v>75</v>
      </c>
      <c r="O90" s="45" t="n">
        <v>666</v>
      </c>
      <c r="P90" s="45" t="n">
        <v>35</v>
      </c>
      <c r="Q90" s="45" t="n">
        <v>30</v>
      </c>
      <c r="R90" s="45" t="n">
        <v>11</v>
      </c>
      <c r="S90" s="45"/>
      <c r="T90" s="45"/>
      <c r="U90" s="45"/>
      <c r="V90" s="57"/>
      <c r="W90" s="45" t="n">
        <v>8</v>
      </c>
      <c r="X90" s="56"/>
      <c r="Y90" s="45" t="n">
        <v>8</v>
      </c>
      <c r="Z90" s="45" t="n">
        <v>1</v>
      </c>
      <c r="AA90" s="45" t="n">
        <v>4</v>
      </c>
      <c r="AB90" s="45" t="n">
        <v>0</v>
      </c>
      <c r="AC90" s="45" t="n">
        <v>0</v>
      </c>
      <c r="AD90" s="45"/>
      <c r="AE90" s="45"/>
      <c r="AF90" s="45"/>
      <c r="AG90" s="57"/>
      <c r="AH90" s="46" t="n">
        <v>2614614</v>
      </c>
      <c r="AI90" s="46" t="n">
        <v>1947129</v>
      </c>
      <c r="AJ90" s="46" t="n">
        <v>1216624</v>
      </c>
      <c r="AK90" s="46" t="n">
        <v>1143687</v>
      </c>
      <c r="AL90" s="46" t="n">
        <v>1211</v>
      </c>
      <c r="AM90" s="47" t="n">
        <v>309168572.89</v>
      </c>
      <c r="AN90" s="47" t="n">
        <v>283056750.1</v>
      </c>
      <c r="AO90" s="47" t="n">
        <v>231356249.37</v>
      </c>
      <c r="AP90" s="47" t="n">
        <v>51700500.73</v>
      </c>
      <c r="AQ90" s="47" t="n">
        <v>0</v>
      </c>
      <c r="AR90" s="47" t="n">
        <v>0</v>
      </c>
      <c r="AS90" s="47" t="n">
        <v>26111822.79</v>
      </c>
      <c r="AT90" s="47" t="n">
        <v>239292324.47</v>
      </c>
      <c r="AU90" s="47" t="n">
        <v>246642649.85</v>
      </c>
      <c r="AV90" s="47" t="n">
        <v>301471287.33</v>
      </c>
      <c r="AW90" s="47" t="n">
        <v>200774061.11</v>
      </c>
      <c r="AX90" s="47" t="n">
        <v>87211638.37</v>
      </c>
      <c r="AY90" s="47" t="n">
        <v>1563166.37</v>
      </c>
      <c r="AZ90" s="47" t="n">
        <v>35382983.94</v>
      </c>
      <c r="BA90" s="47" t="n">
        <v>66001495.05</v>
      </c>
      <c r="BB90" s="47" t="n">
        <v>0</v>
      </c>
      <c r="BC90" s="47" t="n">
        <v>0</v>
      </c>
      <c r="BD90" s="47" t="n">
        <v>7420865.93</v>
      </c>
      <c r="BE90" s="47" t="n">
        <v>3193911.45</v>
      </c>
      <c r="BF90" s="47" t="n">
        <v>53279109.61</v>
      </c>
      <c r="BG90" s="47" t="n">
        <v>5756462.72</v>
      </c>
      <c r="BH90" s="47" t="n">
        <v>59035572.33</v>
      </c>
      <c r="BI90" s="47" t="n">
        <v>39075690.61</v>
      </c>
      <c r="BJ90" s="47" t="n">
        <v>109167.84</v>
      </c>
      <c r="BK90" s="47" t="n">
        <v>2476795.44</v>
      </c>
      <c r="BL90" s="47" t="n">
        <v>999999.97</v>
      </c>
      <c r="BM90" s="47" t="n">
        <v>60035572.3</v>
      </c>
      <c r="BN90" s="47" t="n">
        <v>0</v>
      </c>
      <c r="BO90" s="47" t="n">
        <v>11703033.82</v>
      </c>
      <c r="BP90" s="47" t="n">
        <v>19200</v>
      </c>
      <c r="BQ90" s="47" t="n">
        <v>0</v>
      </c>
      <c r="BR90" s="47" t="n">
        <v>11722233.82</v>
      </c>
      <c r="BS90" s="47" t="n">
        <v>0</v>
      </c>
      <c r="BT90" s="47" t="n">
        <v>0</v>
      </c>
      <c r="BU90" s="47" t="n">
        <v>11722233.82</v>
      </c>
      <c r="BV90" s="47" t="n">
        <v>0</v>
      </c>
      <c r="BW90" s="47" t="n">
        <v>0</v>
      </c>
      <c r="BX90" s="47" t="n">
        <v>0</v>
      </c>
      <c r="BY90" s="47" t="n">
        <v>0</v>
      </c>
      <c r="BZ90" s="47" t="n">
        <v>0</v>
      </c>
      <c r="CA90" s="47" t="n">
        <v>0</v>
      </c>
      <c r="CB90" s="47" t="n">
        <v>0</v>
      </c>
      <c r="CC90" s="47" t="n">
        <v>0</v>
      </c>
      <c r="CD90" s="47" t="n">
        <v>0</v>
      </c>
      <c r="CE90" s="47" t="n">
        <v>0</v>
      </c>
      <c r="CF90" s="47" t="n">
        <v>0</v>
      </c>
      <c r="CG90" s="47" t="n">
        <v>0</v>
      </c>
      <c r="CH90" s="47" t="n">
        <v>0</v>
      </c>
      <c r="CI90" s="47" t="n">
        <v>0</v>
      </c>
      <c r="CJ90" s="47" t="n">
        <v>0</v>
      </c>
      <c r="CK90" s="47" t="n">
        <v>0</v>
      </c>
      <c r="CL90" s="48" t="n">
        <v>1862962</v>
      </c>
      <c r="CM90" s="48" t="n">
        <v>1720564</v>
      </c>
      <c r="CN90" s="48" t="n">
        <v>474964</v>
      </c>
      <c r="CO90" s="48" t="n">
        <v>382799</v>
      </c>
      <c r="CP90" s="48" t="n">
        <v>346426</v>
      </c>
      <c r="CQ90" s="48" t="n">
        <v>441510</v>
      </c>
      <c r="CR90" s="48" t="n">
        <v>404029</v>
      </c>
      <c r="CS90" s="48" t="n">
        <v>414386</v>
      </c>
      <c r="CT90" s="48" t="n">
        <v>377744</v>
      </c>
      <c r="CU90" s="49" t="n">
        <v>150338.26</v>
      </c>
      <c r="CV90" s="49" t="n">
        <v>46017.6</v>
      </c>
      <c r="CW90" s="49" t="n">
        <v>0</v>
      </c>
      <c r="CX90" s="49" t="n">
        <v>38884.57</v>
      </c>
      <c r="CY90" s="49" t="n">
        <v>0</v>
      </c>
      <c r="CZ90" s="49" t="n">
        <v>38884.57</v>
      </c>
      <c r="DA90" s="49" t="n">
        <v>124341.39</v>
      </c>
      <c r="DB90" s="49" t="n">
        <v>25996.87</v>
      </c>
      <c r="DC90" s="49" t="n">
        <v>0</v>
      </c>
      <c r="DD90" s="49" t="n">
        <v>39975.02</v>
      </c>
      <c r="DE90" s="49" t="n">
        <v>98224.09</v>
      </c>
      <c r="DF90" s="49" t="n">
        <v>63924.07</v>
      </c>
      <c r="DG90" s="49" t="n">
        <v>36370.9</v>
      </c>
      <c r="DH90" s="49" t="n">
        <v>4906.42</v>
      </c>
      <c r="DI90" s="49" t="n">
        <v>145463.77</v>
      </c>
      <c r="DJ90" s="50" t="n">
        <v>391309</v>
      </c>
      <c r="DK90" s="50" t="n">
        <v>391309</v>
      </c>
      <c r="DL90" s="50" t="n">
        <v>47016</v>
      </c>
      <c r="DM90" s="50" t="n">
        <v>46140</v>
      </c>
      <c r="DN90" s="50" t="n">
        <v>83306</v>
      </c>
      <c r="DO90" s="50" t="n">
        <v>72980</v>
      </c>
      <c r="DP90" s="51" t="n">
        <v>12545.06</v>
      </c>
      <c r="DQ90" s="51" t="n">
        <v>11994.59</v>
      </c>
      <c r="DR90" s="51" t="n">
        <v>0</v>
      </c>
      <c r="DS90" s="51" t="n">
        <v>0</v>
      </c>
      <c r="DT90" s="51" t="n">
        <v>86</v>
      </c>
      <c r="DU90" s="51" t="n">
        <v>86</v>
      </c>
      <c r="DV90" s="51" t="n">
        <v>12419.56</v>
      </c>
      <c r="DW90" s="51" t="n">
        <v>401.63</v>
      </c>
      <c r="DX90" s="51" t="n">
        <v>3873.6</v>
      </c>
      <c r="DY90" s="58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9" t="n">
        <v>68161.04</v>
      </c>
      <c r="EU90" s="59" t="n">
        <v>262161.02</v>
      </c>
      <c r="EV90" s="59" t="n">
        <v>479125.87</v>
      </c>
      <c r="EW90" s="59" t="n">
        <v>0</v>
      </c>
      <c r="EX90" s="59" t="n">
        <v>267532.67</v>
      </c>
      <c r="EY90" s="59" t="n">
        <v>-484497.52</v>
      </c>
      <c r="EZ90" s="59" t="n">
        <v>263384.91</v>
      </c>
      <c r="FA90" s="59" t="n">
        <v>0</v>
      </c>
      <c r="FB90" s="59" t="n">
        <v>-198412.43</v>
      </c>
      <c r="FC90" s="59" t="n">
        <v>15809.72</v>
      </c>
      <c r="FD90" s="59" t="n">
        <v>0</v>
      </c>
      <c r="FE90" s="59" t="n">
        <v>475.25</v>
      </c>
      <c r="FF90" s="60"/>
      <c r="FG90" s="61"/>
      <c r="FH90" s="61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55" t="s">
        <v>650</v>
      </c>
      <c r="FT90" s="55" t="s">
        <v>651</v>
      </c>
      <c r="FU90" s="55"/>
      <c r="FV90" s="55"/>
      <c r="FW90" s="55"/>
      <c r="FX90" s="55"/>
      <c r="FY90" s="55"/>
      <c r="FZ90" s="55"/>
      <c r="GA90" s="55"/>
      <c r="GB90" s="55"/>
      <c r="GC90" s="55" t="n">
        <v>24.6</v>
      </c>
      <c r="GD90" s="55" t="n">
        <v>274014</v>
      </c>
      <c r="GE90" s="55" t="s">
        <v>652</v>
      </c>
      <c r="GF90" s="55"/>
      <c r="GG90" s="55" t="s">
        <v>650</v>
      </c>
      <c r="GH90" s="55" t="s">
        <v>650</v>
      </c>
      <c r="GI90" s="62" t="s">
        <v>653</v>
      </c>
      <c r="GJ90" s="55" t="n">
        <v>14.1</v>
      </c>
      <c r="GK90" s="55" t="n">
        <v>33470</v>
      </c>
      <c r="GL90" s="55" t="s">
        <v>650</v>
      </c>
      <c r="GM90" s="55" t="s">
        <v>650</v>
      </c>
      <c r="GN90" s="55" t="n">
        <v>10</v>
      </c>
      <c r="GO90" s="55" t="n">
        <v>20</v>
      </c>
      <c r="GP90" s="55" t="s">
        <v>650</v>
      </c>
      <c r="GQ90" s="55" t="s">
        <v>650</v>
      </c>
      <c r="GR90" s="55" t="s">
        <v>650</v>
      </c>
      <c r="GS90" s="55"/>
      <c r="GT90" s="55" t="s">
        <v>650</v>
      </c>
      <c r="GU90" s="55" t="s">
        <v>650</v>
      </c>
      <c r="GV90" s="55" t="s">
        <v>650</v>
      </c>
      <c r="GW90" s="55" t="s">
        <v>650</v>
      </c>
      <c r="GX90" s="55" t="s">
        <v>650</v>
      </c>
      <c r="GY90" s="55"/>
      <c r="GZ90" s="62"/>
      <c r="HA90" s="62"/>
      <c r="HB90" s="2"/>
    </row>
    <row r="91" customFormat="false" ht="12" hidden="false" customHeight="true" outlineLevel="0" collapsed="false">
      <c r="A91" s="63" t="s">
        <v>654</v>
      </c>
      <c r="B91" s="63"/>
      <c r="C91" s="63"/>
      <c r="D91" s="63"/>
      <c r="E91" s="63"/>
      <c r="F91" s="63"/>
      <c r="G91" s="63"/>
      <c r="H91" s="63"/>
      <c r="I91" s="63"/>
      <c r="J91" s="63"/>
      <c r="K91" s="45" t="n">
        <f aca="false">K89-K90</f>
        <v>0</v>
      </c>
      <c r="L91" s="45" t="n">
        <f aca="false">L89-L90</f>
        <v>0</v>
      </c>
      <c r="M91" s="45"/>
      <c r="N91" s="45" t="n">
        <f aca="false">N89-N90</f>
        <v>0</v>
      </c>
      <c r="O91" s="45" t="n">
        <f aca="false">O89-O90</f>
        <v>-46</v>
      </c>
      <c r="P91" s="45" t="n">
        <f aca="false">P89-P90</f>
        <v>0</v>
      </c>
      <c r="Q91" s="45" t="n">
        <f aca="false">Q89-Q90</f>
        <v>0</v>
      </c>
      <c r="R91" s="45" t="n">
        <f aca="false">R89-R90</f>
        <v>0</v>
      </c>
      <c r="S91" s="64"/>
      <c r="T91" s="64"/>
      <c r="U91" s="64"/>
      <c r="V91" s="64"/>
      <c r="W91" s="45" t="n">
        <f aca="false">W89-W90</f>
        <v>0</v>
      </c>
      <c r="X91" s="45"/>
      <c r="Y91" s="45" t="n">
        <f aca="false">Y89-Y90</f>
        <v>0</v>
      </c>
      <c r="Z91" s="45" t="n">
        <f aca="false">Z89-Z90</f>
        <v>0</v>
      </c>
      <c r="AA91" s="45" t="n">
        <f aca="false">AA89-AA90</f>
        <v>0</v>
      </c>
      <c r="AB91" s="45" t="n">
        <f aca="false">AB89-AB90</f>
        <v>0</v>
      </c>
      <c r="AC91" s="45" t="n">
        <f aca="false">AC89-AC90</f>
        <v>0</v>
      </c>
      <c r="AD91" s="45"/>
      <c r="AE91" s="45"/>
      <c r="AF91" s="45"/>
      <c r="AG91" s="45"/>
      <c r="AH91" s="45" t="n">
        <f aca="false">AH89-AH90</f>
        <v>0</v>
      </c>
      <c r="AI91" s="45" t="n">
        <f aca="false">AI89-AI90</f>
        <v>0</v>
      </c>
      <c r="AJ91" s="45" t="n">
        <f aca="false">AJ89-AJ90</f>
        <v>0</v>
      </c>
      <c r="AK91" s="45" t="n">
        <f aca="false">AK89-AK90</f>
        <v>0</v>
      </c>
      <c r="AL91" s="45" t="n">
        <f aca="false">AL89-AL90</f>
        <v>0</v>
      </c>
      <c r="AM91" s="65" t="n">
        <f aca="false">AM89-AM90</f>
        <v>0</v>
      </c>
      <c r="AN91" s="65" t="n">
        <f aca="false">AN89-AN90</f>
        <v>0</v>
      </c>
      <c r="AO91" s="65" t="n">
        <f aca="false">AO89-AO90</f>
        <v>0</v>
      </c>
      <c r="AP91" s="65" t="n">
        <f aca="false">AP89-AP90</f>
        <v>0</v>
      </c>
      <c r="AQ91" s="65" t="n">
        <f aca="false">AQ89-AQ90</f>
        <v>0</v>
      </c>
      <c r="AR91" s="65" t="n">
        <f aca="false">AR89-AR90</f>
        <v>0</v>
      </c>
      <c r="AS91" s="65" t="n">
        <f aca="false">AS89-AS90</f>
        <v>0</v>
      </c>
      <c r="AT91" s="65" t="n">
        <f aca="false">AT89-AT90</f>
        <v>0</v>
      </c>
      <c r="AU91" s="65" t="n">
        <f aca="false">AU89-AU90</f>
        <v>0</v>
      </c>
      <c r="AV91" s="65" t="n">
        <f aca="false">AV89-AV90</f>
        <v>0</v>
      </c>
      <c r="AW91" s="65" t="n">
        <f aca="false">AW89-AW90</f>
        <v>0</v>
      </c>
      <c r="AX91" s="65" t="n">
        <f aca="false">AX89-AX90</f>
        <v>0</v>
      </c>
      <c r="AY91" s="65" t="n">
        <f aca="false">AY89-AY90</f>
        <v>0</v>
      </c>
      <c r="AZ91" s="65" t="n">
        <f aca="false">AZ89-AZ90</f>
        <v>0</v>
      </c>
      <c r="BA91" s="65" t="n">
        <f aca="false">BA89-BA90</f>
        <v>0</v>
      </c>
      <c r="BB91" s="65" t="n">
        <f aca="false">BB89-BB90</f>
        <v>0</v>
      </c>
      <c r="BC91" s="65" t="n">
        <f aca="false">BC89-BC90</f>
        <v>0</v>
      </c>
      <c r="BD91" s="65" t="n">
        <f aca="false">BD89-BD90</f>
        <v>0</v>
      </c>
      <c r="BE91" s="65" t="n">
        <f aca="false">BE89-BE90</f>
        <v>0</v>
      </c>
      <c r="BF91" s="65" t="n">
        <f aca="false">BF89-BF90</f>
        <v>0</v>
      </c>
      <c r="BG91" s="65" t="n">
        <f aca="false">BG89-BG90</f>
        <v>0</v>
      </c>
      <c r="BH91" s="65" t="n">
        <f aca="false">BH89-BH90</f>
        <v>0</v>
      </c>
      <c r="BI91" s="65" t="n">
        <f aca="false">BI89-BI90</f>
        <v>0</v>
      </c>
      <c r="BJ91" s="65" t="n">
        <f aca="false">BJ89-BJ90</f>
        <v>0</v>
      </c>
      <c r="BK91" s="65" t="n">
        <f aca="false">BK89-BK90</f>
        <v>0</v>
      </c>
      <c r="BL91" s="65" t="n">
        <f aca="false">BL89-BL90</f>
        <v>0</v>
      </c>
      <c r="BM91" s="65" t="n">
        <f aca="false">BM89-BM90</f>
        <v>0</v>
      </c>
      <c r="BN91" s="65" t="n">
        <f aca="false">BN89-BN90</f>
        <v>0</v>
      </c>
      <c r="BO91" s="65" t="n">
        <f aca="false">BO89-BO90</f>
        <v>0</v>
      </c>
      <c r="BP91" s="65" t="n">
        <f aca="false">BP89-BP90</f>
        <v>0</v>
      </c>
      <c r="BQ91" s="65" t="n">
        <f aca="false">BQ89-BQ90</f>
        <v>0</v>
      </c>
      <c r="BR91" s="65" t="n">
        <f aca="false">BR89-BR90</f>
        <v>0</v>
      </c>
      <c r="BS91" s="65" t="n">
        <f aca="false">BS89-BS90</f>
        <v>0</v>
      </c>
      <c r="BT91" s="65" t="n">
        <f aca="false">BT89-BT90</f>
        <v>0</v>
      </c>
      <c r="BU91" s="65" t="n">
        <f aca="false">BU89-BU90</f>
        <v>0</v>
      </c>
      <c r="BV91" s="65" t="n">
        <f aca="false">BV89-BV90</f>
        <v>0</v>
      </c>
      <c r="BW91" s="65" t="n">
        <f aca="false">BW89-BW90</f>
        <v>0</v>
      </c>
      <c r="BX91" s="65" t="n">
        <f aca="false">BX89-BX90</f>
        <v>0</v>
      </c>
      <c r="BY91" s="65" t="n">
        <f aca="false">BY89-BY90</f>
        <v>0</v>
      </c>
      <c r="BZ91" s="65" t="n">
        <f aca="false">BZ89-BZ90</f>
        <v>0</v>
      </c>
      <c r="CA91" s="65" t="n">
        <f aca="false">CA89-CA90</f>
        <v>0</v>
      </c>
      <c r="CB91" s="65" t="n">
        <f aca="false">CB89-CB90</f>
        <v>0</v>
      </c>
      <c r="CC91" s="65" t="n">
        <f aca="false">CC89-CC90</f>
        <v>0</v>
      </c>
      <c r="CD91" s="65" t="n">
        <f aca="false">CD89-CD90</f>
        <v>0</v>
      </c>
      <c r="CE91" s="65" t="n">
        <f aca="false">CE89-CE90</f>
        <v>0</v>
      </c>
      <c r="CF91" s="65" t="n">
        <f aca="false">CF89-CF90</f>
        <v>0</v>
      </c>
      <c r="CG91" s="65" t="n">
        <f aca="false">CG89-CG90</f>
        <v>0</v>
      </c>
      <c r="CH91" s="65" t="n">
        <f aca="false">CH89-CH90</f>
        <v>0</v>
      </c>
      <c r="CI91" s="65" t="n">
        <f aca="false">CI89-CI90</f>
        <v>0</v>
      </c>
      <c r="CJ91" s="65" t="n">
        <f aca="false">CJ89-CJ90</f>
        <v>0</v>
      </c>
      <c r="CK91" s="65" t="n">
        <f aca="false">CK89-CK90</f>
        <v>0</v>
      </c>
      <c r="CL91" s="66" t="n">
        <f aca="false">CL89-CL90</f>
        <v>0</v>
      </c>
      <c r="CM91" s="66" t="n">
        <f aca="false">CM89-CM90</f>
        <v>0</v>
      </c>
      <c r="CN91" s="66" t="n">
        <f aca="false">CN89-CN90</f>
        <v>0</v>
      </c>
      <c r="CO91" s="66" t="n">
        <f aca="false">CO89-CO90</f>
        <v>0</v>
      </c>
      <c r="CP91" s="66" t="n">
        <f aca="false">CP89-CP90</f>
        <v>0</v>
      </c>
      <c r="CQ91" s="66" t="n">
        <f aca="false">CQ89-CQ90</f>
        <v>0</v>
      </c>
      <c r="CR91" s="66" t="n">
        <f aca="false">CR89-CR90</f>
        <v>0</v>
      </c>
      <c r="CS91" s="66" t="n">
        <f aca="false">CS89-CS90</f>
        <v>0</v>
      </c>
      <c r="CT91" s="66" t="n">
        <f aca="false">CT89-CT90</f>
        <v>0</v>
      </c>
      <c r="CU91" s="66" t="n">
        <f aca="false">CU89-CU90</f>
        <v>0</v>
      </c>
      <c r="CV91" s="66" t="n">
        <f aca="false">CV89-CV90</f>
        <v>0</v>
      </c>
      <c r="CW91" s="66" t="n">
        <f aca="false">CW89-CW90</f>
        <v>0</v>
      </c>
      <c r="CX91" s="66" t="n">
        <f aca="false">CX89-CX90</f>
        <v>0</v>
      </c>
      <c r="CY91" s="66" t="n">
        <f aca="false">CY89-CY90</f>
        <v>0</v>
      </c>
      <c r="CZ91" s="66" t="n">
        <f aca="false">CZ89-CZ90</f>
        <v>0</v>
      </c>
      <c r="DA91" s="66" t="n">
        <f aca="false">DA89-DA90</f>
        <v>0</v>
      </c>
      <c r="DB91" s="66" t="n">
        <f aca="false">DB89-DB90</f>
        <v>0</v>
      </c>
      <c r="DC91" s="66" t="n">
        <f aca="false">DC89-DC90</f>
        <v>0</v>
      </c>
      <c r="DD91" s="66" t="n">
        <f aca="false">DD89-DD90</f>
        <v>0</v>
      </c>
      <c r="DE91" s="66" t="n">
        <f aca="false">DE89-DE90</f>
        <v>0</v>
      </c>
      <c r="DF91" s="49" t="n">
        <f aca="false">DF89-DF90</f>
        <v>1799.66999999999</v>
      </c>
      <c r="DG91" s="66" t="n">
        <f aca="false">DG89-DG90</f>
        <v>0</v>
      </c>
      <c r="DH91" s="66" t="n">
        <f aca="false">DH89-DH90</f>
        <v>0</v>
      </c>
      <c r="DI91" s="66" t="n">
        <f aca="false">DI89-DI90</f>
        <v>0</v>
      </c>
      <c r="DJ91" s="67" t="n">
        <f aca="false">DJ89-DJ90</f>
        <v>0</v>
      </c>
      <c r="DK91" s="67" t="n">
        <f aca="false">DK89-DK90</f>
        <v>0</v>
      </c>
      <c r="DL91" s="67" t="n">
        <f aca="false">DL89-DL90</f>
        <v>0</v>
      </c>
      <c r="DM91" s="67" t="n">
        <f aca="false">DM89-DM90</f>
        <v>0</v>
      </c>
      <c r="DN91" s="67" t="n">
        <f aca="false">DN89-DN90</f>
        <v>0</v>
      </c>
      <c r="DO91" s="67" t="n">
        <f aca="false">DO89-DO90</f>
        <v>0</v>
      </c>
      <c r="DP91" s="67" t="n">
        <f aca="false">DP89-DP90</f>
        <v>0</v>
      </c>
      <c r="DQ91" s="67" t="n">
        <f aca="false">DQ89-DQ90</f>
        <v>0</v>
      </c>
      <c r="DR91" s="67" t="n">
        <f aca="false">DR89-DR90</f>
        <v>0</v>
      </c>
      <c r="DS91" s="67" t="n">
        <f aca="false">DS89-DS90</f>
        <v>0</v>
      </c>
      <c r="DT91" s="67" t="n">
        <f aca="false">DT89-DT90</f>
        <v>0</v>
      </c>
      <c r="DU91" s="67" t="n">
        <f aca="false">DU89-DU90</f>
        <v>0</v>
      </c>
      <c r="DV91" s="67" t="n">
        <f aca="false">DV89-DV90</f>
        <v>0</v>
      </c>
      <c r="DW91" s="67" t="n">
        <f aca="false">DW89-DW90</f>
        <v>0</v>
      </c>
      <c r="DX91" s="67" t="n">
        <f aca="false">DX89-DX90</f>
        <v>-10</v>
      </c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</row>
    <row r="92" customFormat="false" ht="12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</row>
    <row r="93" customFormat="false" ht="12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</row>
    <row r="94" customFormat="false" ht="12" hidden="false" customHeight="true" outlineLevel="0" collapsed="false">
      <c r="A94" s="68" t="s">
        <v>655</v>
      </c>
      <c r="B94" s="68"/>
      <c r="C94" s="68"/>
      <c r="D94" s="68"/>
      <c r="E94" s="68"/>
      <c r="F94" s="68"/>
      <c r="G94" s="68"/>
      <c r="H94" s="68"/>
      <c r="I94" s="68"/>
      <c r="J94" s="68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</row>
    <row r="95" customFormat="false" ht="12" hidden="false" customHeight="true" outlineLevel="0" collapsed="false">
      <c r="A95" s="1" t="s">
        <v>656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</row>
    <row r="96" customFormat="false" ht="12" hidden="false" customHeight="true" outlineLevel="0" collapsed="false">
      <c r="A96" s="1" t="s">
        <v>657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</row>
    <row r="97" customFormat="false" ht="12" hidden="false" customHeight="true" outlineLevel="0" collapsed="false">
      <c r="A97" s="1" t="s">
        <v>658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</row>
    <row r="98" customFormat="false" ht="12" hidden="false" customHeight="true" outlineLevel="0" collapsed="false">
      <c r="A98" s="1" t="s">
        <v>659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</row>
    <row r="99" customFormat="false" ht="12" hidden="false" customHeight="true" outlineLevel="0" collapsed="false">
      <c r="A99" s="1" t="s">
        <v>660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</row>
    <row r="100" customFormat="false" ht="12" hidden="false" customHeight="true" outlineLevel="0" collapsed="false">
      <c r="A100" s="1" t="s">
        <v>661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</row>
    <row r="101" customFormat="false" ht="12" hidden="false" customHeight="true" outlineLevel="0" collapsed="false">
      <c r="A101" s="1" t="s">
        <v>662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</row>
    <row r="102" customFormat="false" ht="12" hidden="false" customHeight="true" outlineLevel="0" collapsed="false">
      <c r="A102" s="1" t="s">
        <v>663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</row>
    <row r="103" customFormat="false" ht="12" hidden="false" customHeight="true" outlineLevel="0" collapsed="false">
      <c r="A103" s="1" t="s">
        <v>664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</row>
    <row r="104" customFormat="false" ht="12" hidden="false" customHeight="true" outlineLevel="0" collapsed="false">
      <c r="A104" s="1" t="s">
        <v>665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</row>
    <row r="105" customFormat="false" ht="12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</row>
    <row r="106" customFormat="false" ht="12" hidden="false" customHeight="true" outlineLevel="0" collapsed="false">
      <c r="A106" s="1" t="s">
        <v>666</v>
      </c>
      <c r="B106" s="1"/>
      <c r="C106" s="1"/>
      <c r="D106" s="1"/>
      <c r="E106" s="1"/>
      <c r="F106" s="1"/>
      <c r="G106" s="1"/>
      <c r="H106" s="1"/>
      <c r="I106" s="1"/>
      <c r="J106" s="1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</row>
    <row r="107" customFormat="false" ht="9.95" hidden="false" customHeight="true" outlineLevel="0" collapsed="false">
      <c r="A107" s="69" t="s">
        <v>667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2"/>
      <c r="HB107" s="2"/>
    </row>
    <row r="108" customFormat="false" ht="9.95" hidden="false" customHeight="tru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2"/>
      <c r="HB108" s="2"/>
    </row>
    <row r="109" customFormat="false" ht="12" hidden="false" customHeight="true" outlineLevel="0" collapsed="false">
      <c r="A109" s="1" t="s">
        <v>668</v>
      </c>
      <c r="B109" s="1"/>
      <c r="C109" s="1"/>
      <c r="D109" s="1"/>
      <c r="E109" s="1"/>
      <c r="F109" s="1"/>
      <c r="G109" s="1"/>
      <c r="H109" s="1"/>
      <c r="I109" s="1"/>
      <c r="J109" s="1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</row>
    <row r="110" customFormat="false" ht="9.95" hidden="false" customHeight="true" outlineLevel="0" collapsed="false">
      <c r="A110" s="69" t="s">
        <v>669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2"/>
      <c r="HB110" s="2"/>
    </row>
    <row r="111" customFormat="false" ht="9.95" hidden="false" customHeight="true" outlineLevel="0" collapsed="false">
      <c r="A111" s="69" t="s">
        <v>670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2"/>
      <c r="HB111" s="2"/>
    </row>
    <row r="112" customFormat="false" ht="9.95" hidden="false" customHeight="tru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2"/>
      <c r="HB112" s="2"/>
    </row>
  </sheetData>
  <mergeCells count="237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89:J89"/>
    <mergeCell ref="ET89:FE89"/>
    <mergeCell ref="FF89:FR89"/>
    <mergeCell ref="FS89:HA89"/>
    <mergeCell ref="A90:J90"/>
    <mergeCell ref="GZ90:HA90"/>
    <mergeCell ref="A91:J91"/>
    <mergeCell ref="S91:V91"/>
    <mergeCell ref="A92:J92"/>
    <mergeCell ref="A93:J93"/>
    <mergeCell ref="A94:J94"/>
    <mergeCell ref="A95:AD95"/>
    <mergeCell ref="A96:AD96"/>
    <mergeCell ref="A97:AD97"/>
    <mergeCell ref="A98:AD98"/>
    <mergeCell ref="A99:AD99"/>
    <mergeCell ref="A100:AD100"/>
    <mergeCell ref="A101:AD101"/>
    <mergeCell ref="A102:AD102"/>
    <mergeCell ref="A103:AD103"/>
    <mergeCell ref="A104:AD104"/>
    <mergeCell ref="A105:J105"/>
    <mergeCell ref="A106:J106"/>
    <mergeCell ref="A107:GZ107"/>
    <mergeCell ref="A108:GZ108"/>
    <mergeCell ref="A109:J109"/>
    <mergeCell ref="A110:GZ110"/>
    <mergeCell ref="A111:GZ111"/>
    <mergeCell ref="A112:GZ1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6:22:11Z</dcterms:modified>
  <cp:revision>0</cp:revision>
  <dc:subject/>
  <dc:title/>
</cp:coreProperties>
</file>