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10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0</t>
  </si>
  <si>
    <t xml:space="preserve">Companhia de Água e Esgoto do Amapá</t>
  </si>
  <si>
    <t xml:space="preserve">CAESA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60005</t>
  </si>
  <si>
    <t xml:space="preserve">Serra do Navio</t>
  </si>
  <si>
    <t xml:space="preserve">AP</t>
  </si>
  <si>
    <t xml:space="preserve">1</t>
  </si>
  <si>
    <t xml:space="preserve">16003000</t>
  </si>
  <si>
    <t xml:space="preserve">Regional</t>
  </si>
  <si>
    <t xml:space="preserve">Sociedade de economia mista com administração pública</t>
  </si>
  <si>
    <t xml:space="preserve">Água e Esgotos</t>
  </si>
  <si>
    <t xml:space="preserve">Ambos</t>
  </si>
  <si>
    <t xml:space="preserve">Sede municipal</t>
  </si>
  <si>
    <t xml:space="preserve">Atende parcialmente</t>
  </si>
  <si>
    <t xml:space="preserve">Em elaboração</t>
  </si>
  <si>
    <t xml:space="preserve">Abastecimento de água e Esgotamento Sanitário</t>
  </si>
  <si>
    <t xml:space="preserve">Sim</t>
  </si>
  <si>
    <t xml:space="preserve">Não</t>
  </si>
  <si>
    <t xml:space="preserve">160010</t>
  </si>
  <si>
    <t xml:space="preserve">Amapá</t>
  </si>
  <si>
    <t xml:space="preserve">160015</t>
  </si>
  <si>
    <t xml:space="preserve">Pedra Branca do Amapari</t>
  </si>
  <si>
    <t xml:space="preserve">Não atende</t>
  </si>
  <si>
    <t xml:space="preserve">160020</t>
  </si>
  <si>
    <t xml:space="preserve">Calçoene</t>
  </si>
  <si>
    <t xml:space="preserve">160021</t>
  </si>
  <si>
    <t xml:space="preserve">Cutias</t>
  </si>
  <si>
    <t xml:space="preserve">160023</t>
  </si>
  <si>
    <t xml:space="preserve">Ferreira Gomes</t>
  </si>
  <si>
    <t xml:space="preserve">160025</t>
  </si>
  <si>
    <t xml:space="preserve">Itaubal</t>
  </si>
  <si>
    <t xml:space="preserve">160027</t>
  </si>
  <si>
    <t xml:space="preserve">Laranjal do Jari</t>
  </si>
  <si>
    <t xml:space="preserve">160030</t>
  </si>
  <si>
    <t xml:space="preserve">Macapá</t>
  </si>
  <si>
    <t xml:space="preserve">160040</t>
  </si>
  <si>
    <t xml:space="preserve">Mazagão</t>
  </si>
  <si>
    <t xml:space="preserve">160050</t>
  </si>
  <si>
    <t xml:space="preserve">Oiapoque</t>
  </si>
  <si>
    <t xml:space="preserve">160053</t>
  </si>
  <si>
    <t xml:space="preserve">Porto Grande</t>
  </si>
  <si>
    <t xml:space="preserve">160055</t>
  </si>
  <si>
    <t xml:space="preserve">Pracuúba</t>
  </si>
  <si>
    <t xml:space="preserve">160060</t>
  </si>
  <si>
    <t xml:space="preserve">Santana</t>
  </si>
  <si>
    <t xml:space="preserve">160070</t>
  </si>
  <si>
    <t xml:space="preserve">Tartarugalzinho</t>
  </si>
  <si>
    <t xml:space="preserve">160080</t>
  </si>
  <si>
    <t xml:space="preserve">Vitória do Jari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ESA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453</v>
      </c>
      <c r="K13" s="41" t="n">
        <v>1</v>
      </c>
      <c r="L13" s="41" t="n">
        <v>1</v>
      </c>
      <c r="M13" s="1" t="s">
        <v>454</v>
      </c>
      <c r="N13" s="41" t="n">
        <v>1</v>
      </c>
      <c r="O13" s="41" t="n">
        <v>4</v>
      </c>
      <c r="P13" s="41" t="n">
        <v>0</v>
      </c>
      <c r="Q13" s="41" t="n">
        <v>0</v>
      </c>
      <c r="R13" s="41" t="n">
        <v>1</v>
      </c>
      <c r="S13" s="41"/>
      <c r="T13" s="41"/>
      <c r="U13" s="41"/>
      <c r="V13" s="40"/>
      <c r="W13" s="41" t="n">
        <v>1</v>
      </c>
      <c r="X13" s="1" t="s">
        <v>455</v>
      </c>
      <c r="Y13" s="41" t="n">
        <v>1</v>
      </c>
      <c r="Z13" s="41" t="n">
        <v>0</v>
      </c>
      <c r="AA13" s="41" t="n">
        <v>0</v>
      </c>
      <c r="AB13" s="41" t="n">
        <v>0</v>
      </c>
      <c r="AC13" s="41" t="n">
        <v>1</v>
      </c>
      <c r="AD13" s="41"/>
      <c r="AE13" s="41"/>
      <c r="AF13" s="41"/>
      <c r="AG13" s="40"/>
      <c r="AH13" s="42" t="n">
        <v>4761</v>
      </c>
      <c r="AI13" s="42" t="n">
        <v>2799</v>
      </c>
      <c r="AJ13" s="42" t="n">
        <v>4761</v>
      </c>
      <c r="AK13" s="42" t="n">
        <v>2799</v>
      </c>
      <c r="AL13" s="42" t="n">
        <v>5</v>
      </c>
      <c r="AM13" s="43" t="n">
        <v>543682.05</v>
      </c>
      <c r="AN13" s="43" t="n">
        <v>542058.24</v>
      </c>
      <c r="AO13" s="43" t="n">
        <v>312064.08</v>
      </c>
      <c r="AP13" s="43" t="n">
        <v>229994.16</v>
      </c>
      <c r="AQ13" s="43" t="n">
        <v>0</v>
      </c>
      <c r="AR13" s="43" t="n">
        <v>0</v>
      </c>
      <c r="AS13" s="43" t="n">
        <v>1623.81</v>
      </c>
      <c r="AT13" s="43" t="n">
        <v>69509.49</v>
      </c>
      <c r="AU13" s="41"/>
      <c r="AV13" s="43" t="n">
        <v>451553.77</v>
      </c>
      <c r="AW13" s="43" t="n">
        <v>436538.5</v>
      </c>
      <c r="AX13" s="43" t="n">
        <v>245744.6</v>
      </c>
      <c r="AY13" s="43" t="n">
        <v>28261.48</v>
      </c>
      <c r="AZ13" s="43" t="n">
        <v>0</v>
      </c>
      <c r="BA13" s="43" t="n">
        <v>128119.81</v>
      </c>
      <c r="BB13" s="43" t="n">
        <v>0</v>
      </c>
      <c r="BC13" s="43" t="n">
        <v>0</v>
      </c>
      <c r="BD13" s="43" t="n">
        <v>0</v>
      </c>
      <c r="BE13" s="43" t="n">
        <v>34412.61</v>
      </c>
      <c r="BF13" s="43" t="n">
        <v>0</v>
      </c>
      <c r="BG13" s="43" t="n">
        <v>0</v>
      </c>
      <c r="BH13" s="43" t="n">
        <v>0</v>
      </c>
      <c r="BI13" s="43" t="n">
        <v>15015.27</v>
      </c>
      <c r="BJ13" s="43" t="n">
        <v>0</v>
      </c>
      <c r="BK13" s="43" t="n">
        <v>0</v>
      </c>
      <c r="BL13" s="43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1"/>
      <c r="BS13" s="41"/>
      <c r="BT13" s="41"/>
      <c r="BU13" s="43" t="n">
        <v>0</v>
      </c>
      <c r="BV13" s="41"/>
      <c r="BW13" s="41"/>
      <c r="BX13" s="41"/>
      <c r="BY13" s="41"/>
      <c r="BZ13" s="41"/>
      <c r="CA13" s="41"/>
      <c r="CB13" s="41"/>
      <c r="CC13" s="41"/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2" t="n">
        <v>2312</v>
      </c>
      <c r="CM13" s="42" t="n">
        <v>1909</v>
      </c>
      <c r="CN13" s="42" t="n">
        <v>427</v>
      </c>
      <c r="CO13" s="42" t="n">
        <v>392</v>
      </c>
      <c r="CP13" s="42" t="n">
        <v>0</v>
      </c>
      <c r="CQ13" s="42" t="n">
        <v>752</v>
      </c>
      <c r="CR13" s="42" t="n">
        <v>0</v>
      </c>
      <c r="CS13" s="42" t="n">
        <v>607</v>
      </c>
      <c r="CT13" s="42" t="n">
        <v>0</v>
      </c>
      <c r="CU13" s="43" t="n">
        <v>1450.63</v>
      </c>
      <c r="CV13" s="43" t="n">
        <v>0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1125.83</v>
      </c>
      <c r="DB13" s="43" t="n">
        <v>126.12</v>
      </c>
      <c r="DC13" s="43" t="n">
        <v>0</v>
      </c>
      <c r="DD13" s="43" t="n">
        <v>0</v>
      </c>
      <c r="DE13" s="43" t="n">
        <v>108</v>
      </c>
      <c r="DF13" s="43" t="n">
        <v>108</v>
      </c>
      <c r="DG13" s="43" t="n">
        <v>0</v>
      </c>
      <c r="DH13" s="43" t="n">
        <v>7.95</v>
      </c>
      <c r="DI13" s="41"/>
      <c r="DJ13" s="42" t="n">
        <v>1863</v>
      </c>
      <c r="DK13" s="42" t="n">
        <v>1863</v>
      </c>
      <c r="DL13" s="42" t="n">
        <v>407</v>
      </c>
      <c r="DM13" s="42" t="n">
        <v>376</v>
      </c>
      <c r="DN13" s="42" t="n">
        <v>633</v>
      </c>
      <c r="DO13" s="42" t="n">
        <v>490</v>
      </c>
      <c r="DP13" s="43" t="n">
        <v>76.89</v>
      </c>
      <c r="DQ13" s="43" t="n">
        <v>76.89</v>
      </c>
      <c r="DR13" s="43" t="n">
        <v>0</v>
      </c>
      <c r="DS13" s="43" t="n">
        <v>0</v>
      </c>
      <c r="DT13" s="43" t="n">
        <v>0</v>
      </c>
      <c r="DU13" s="43" t="n">
        <v>0</v>
      </c>
      <c r="DV13" s="43" t="n">
        <v>76.89</v>
      </c>
      <c r="DW13" s="43" t="n">
        <v>7.67</v>
      </c>
      <c r="DX13" s="41"/>
      <c r="DY13" s="1" t="s">
        <v>456</v>
      </c>
      <c r="DZ13" s="42" t="n">
        <v>0</v>
      </c>
      <c r="EA13" s="42" t="n">
        <v>0</v>
      </c>
      <c r="EB13" s="41"/>
      <c r="EC13" s="42" t="n">
        <v>0</v>
      </c>
      <c r="ED13" s="43" t="n">
        <v>0</v>
      </c>
      <c r="EE13" s="41"/>
      <c r="EF13" s="42" t="n">
        <v>4440</v>
      </c>
      <c r="EG13" s="42" t="n">
        <v>13</v>
      </c>
      <c r="EH13" s="42" t="n">
        <v>10</v>
      </c>
      <c r="EI13" s="42" t="n">
        <v>4440</v>
      </c>
      <c r="EJ13" s="42" t="n">
        <v>21</v>
      </c>
      <c r="EK13" s="42" t="n">
        <v>2</v>
      </c>
      <c r="EL13" s="42" t="n">
        <v>228</v>
      </c>
      <c r="EM13" s="42" t="n">
        <v>20</v>
      </c>
      <c r="EN13" s="42" t="n">
        <v>14</v>
      </c>
      <c r="EO13" s="42" t="n">
        <v>0</v>
      </c>
      <c r="EP13" s="43" t="n">
        <v>0</v>
      </c>
      <c r="EQ13" s="42" t="n">
        <v>43</v>
      </c>
      <c r="ER13" s="42" t="n">
        <v>43</v>
      </c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7</v>
      </c>
      <c r="FG13" s="41"/>
      <c r="FH13" s="41"/>
      <c r="FI13" s="1" t="s">
        <v>458</v>
      </c>
      <c r="FJ13" s="1"/>
      <c r="FK13" s="1"/>
      <c r="FL13" s="1" t="s">
        <v>459</v>
      </c>
      <c r="FM13" s="1"/>
      <c r="FN13" s="1" t="s">
        <v>460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61</v>
      </c>
      <c r="B14" s="1" t="s">
        <v>462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453</v>
      </c>
      <c r="K14" s="41" t="n">
        <v>1</v>
      </c>
      <c r="L14" s="41" t="n">
        <v>1</v>
      </c>
      <c r="M14" s="1" t="s">
        <v>455</v>
      </c>
      <c r="N14" s="41" t="n">
        <v>1</v>
      </c>
      <c r="O14" s="41" t="n">
        <v>0</v>
      </c>
      <c r="P14" s="41" t="n">
        <v>0</v>
      </c>
      <c r="Q14" s="41" t="n">
        <v>0</v>
      </c>
      <c r="R14" s="41" t="n">
        <v>1</v>
      </c>
      <c r="S14" s="41"/>
      <c r="T14" s="41"/>
      <c r="U14" s="41"/>
      <c r="V14" s="40"/>
      <c r="W14" s="41" t="n">
        <v>1</v>
      </c>
      <c r="X14" s="1" t="s">
        <v>455</v>
      </c>
      <c r="Y14" s="41" t="n">
        <v>1</v>
      </c>
      <c r="Z14" s="41" t="n">
        <v>0</v>
      </c>
      <c r="AA14" s="41" t="n">
        <v>0</v>
      </c>
      <c r="AB14" s="41" t="n">
        <v>0</v>
      </c>
      <c r="AC14" s="41" t="n">
        <v>1</v>
      </c>
      <c r="AD14" s="41"/>
      <c r="AE14" s="41"/>
      <c r="AF14" s="41"/>
      <c r="AG14" s="40"/>
      <c r="AH14" s="42" t="n">
        <v>8483</v>
      </c>
      <c r="AI14" s="42" t="n">
        <v>7316</v>
      </c>
      <c r="AJ14" s="42" t="n">
        <v>8483</v>
      </c>
      <c r="AK14" s="42" t="n">
        <v>7316</v>
      </c>
      <c r="AL14" s="42" t="n">
        <v>3</v>
      </c>
      <c r="AM14" s="43" t="n">
        <v>243900.64</v>
      </c>
      <c r="AN14" s="43" t="n">
        <v>243752.27</v>
      </c>
      <c r="AO14" s="43" t="n">
        <v>176335.34</v>
      </c>
      <c r="AP14" s="43" t="n">
        <v>67416.93</v>
      </c>
      <c r="AQ14" s="43" t="n">
        <v>0</v>
      </c>
      <c r="AR14" s="43" t="n">
        <v>0</v>
      </c>
      <c r="AS14" s="43" t="n">
        <v>148.37</v>
      </c>
      <c r="AT14" s="43" t="n">
        <v>98339.37</v>
      </c>
      <c r="AU14" s="43" t="n">
        <v>0</v>
      </c>
      <c r="AV14" s="43" t="n">
        <v>527342.4</v>
      </c>
      <c r="AW14" s="43" t="n">
        <v>372767.6</v>
      </c>
      <c r="AX14" s="43" t="n">
        <v>210670.72</v>
      </c>
      <c r="AY14" s="43" t="n">
        <v>60608.61</v>
      </c>
      <c r="AZ14" s="43" t="n">
        <v>3533.09</v>
      </c>
      <c r="BA14" s="43" t="n">
        <v>77797.38</v>
      </c>
      <c r="BB14" s="43" t="n">
        <v>0</v>
      </c>
      <c r="BC14" s="43" t="n">
        <v>0</v>
      </c>
      <c r="BD14" s="43" t="n">
        <v>0</v>
      </c>
      <c r="BE14" s="43" t="n">
        <v>20157.8</v>
      </c>
      <c r="BF14" s="43" t="n">
        <v>0</v>
      </c>
      <c r="BG14" s="43" t="n">
        <v>0</v>
      </c>
      <c r="BH14" s="43" t="n">
        <v>0</v>
      </c>
      <c r="BI14" s="43" t="n">
        <v>154574.8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1"/>
      <c r="BS14" s="41"/>
      <c r="BT14" s="41"/>
      <c r="BU14" s="43" t="n">
        <v>0</v>
      </c>
      <c r="BV14" s="41"/>
      <c r="BW14" s="41"/>
      <c r="BX14" s="41"/>
      <c r="BY14" s="41"/>
      <c r="BZ14" s="41"/>
      <c r="CA14" s="41"/>
      <c r="CB14" s="41"/>
      <c r="CC14" s="41"/>
      <c r="CD14" s="43" t="n">
        <v>0</v>
      </c>
      <c r="CE14" s="43" t="n">
        <v>370579.68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370579.68</v>
      </c>
      <c r="CK14" s="43" t="n">
        <v>370579.68</v>
      </c>
      <c r="CL14" s="42" t="n">
        <v>1709</v>
      </c>
      <c r="CM14" s="42" t="n">
        <v>1709</v>
      </c>
      <c r="CN14" s="42" t="n">
        <v>785</v>
      </c>
      <c r="CO14" s="42" t="n">
        <v>406</v>
      </c>
      <c r="CP14" s="42" t="n">
        <v>0</v>
      </c>
      <c r="CQ14" s="42" t="n">
        <v>442</v>
      </c>
      <c r="CR14" s="42" t="n">
        <v>0</v>
      </c>
      <c r="CS14" s="42" t="n">
        <v>402</v>
      </c>
      <c r="CT14" s="42" t="n">
        <v>0</v>
      </c>
      <c r="CU14" s="43" t="n">
        <v>1489.05</v>
      </c>
      <c r="CV14" s="43" t="n">
        <v>0</v>
      </c>
      <c r="CW14" s="43" t="n">
        <v>0</v>
      </c>
      <c r="CX14" s="43" t="n">
        <v>0</v>
      </c>
      <c r="CY14" s="43" t="n">
        <v>0</v>
      </c>
      <c r="CZ14" s="43" t="n">
        <v>0</v>
      </c>
      <c r="DA14" s="43" t="n">
        <v>1489.05</v>
      </c>
      <c r="DB14" s="43" t="n">
        <v>0</v>
      </c>
      <c r="DC14" s="43" t="n">
        <v>0</v>
      </c>
      <c r="DD14" s="43" t="n">
        <v>0</v>
      </c>
      <c r="DE14" s="43" t="n">
        <v>80.2</v>
      </c>
      <c r="DF14" s="43" t="n">
        <v>80.2</v>
      </c>
      <c r="DG14" s="43" t="n">
        <v>0</v>
      </c>
      <c r="DH14" s="43" t="n">
        <v>25.4</v>
      </c>
      <c r="DI14" s="41"/>
      <c r="DJ14" s="42" t="n">
        <v>446</v>
      </c>
      <c r="DK14" s="42" t="n">
        <v>446</v>
      </c>
      <c r="DL14" s="42" t="n">
        <v>134</v>
      </c>
      <c r="DM14" s="42" t="n">
        <v>104</v>
      </c>
      <c r="DN14" s="42" t="n">
        <v>143</v>
      </c>
      <c r="DO14" s="42" t="n">
        <v>105</v>
      </c>
      <c r="DP14" s="43" t="n">
        <v>28.64</v>
      </c>
      <c r="DQ14" s="43" t="n">
        <v>0</v>
      </c>
      <c r="DR14" s="43" t="n">
        <v>0</v>
      </c>
      <c r="DS14" s="43" t="n">
        <v>0</v>
      </c>
      <c r="DT14" s="43" t="n">
        <v>0</v>
      </c>
      <c r="DU14" s="43" t="n">
        <v>0</v>
      </c>
      <c r="DV14" s="43" t="n">
        <v>28.64</v>
      </c>
      <c r="DW14" s="43" t="n">
        <v>3.69</v>
      </c>
      <c r="DX14" s="41"/>
      <c r="DY14" s="1" t="s">
        <v>456</v>
      </c>
      <c r="DZ14" s="42" t="n">
        <v>0</v>
      </c>
      <c r="EA14" s="42" t="n">
        <v>0</v>
      </c>
      <c r="EB14" s="41"/>
      <c r="EC14" s="42" t="n">
        <v>0</v>
      </c>
      <c r="ED14" s="43" t="n">
        <v>0</v>
      </c>
      <c r="EE14" s="41"/>
      <c r="EF14" s="42" t="n">
        <v>4440</v>
      </c>
      <c r="EG14" s="42" t="n">
        <v>25</v>
      </c>
      <c r="EH14" s="42" t="n">
        <v>19</v>
      </c>
      <c r="EI14" s="42" t="n">
        <v>4440</v>
      </c>
      <c r="EJ14" s="42" t="n">
        <v>29</v>
      </c>
      <c r="EK14" s="42" t="n">
        <v>23</v>
      </c>
      <c r="EL14" s="42" t="n">
        <v>228</v>
      </c>
      <c r="EM14" s="42" t="n">
        <v>24</v>
      </c>
      <c r="EN14" s="42" t="n">
        <v>6</v>
      </c>
      <c r="EO14" s="42" t="n">
        <v>0</v>
      </c>
      <c r="EP14" s="43" t="n">
        <v>0</v>
      </c>
      <c r="EQ14" s="42" t="n">
        <v>25</v>
      </c>
      <c r="ER14" s="42" t="n">
        <v>25</v>
      </c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7</v>
      </c>
      <c r="FG14" s="41"/>
      <c r="FH14" s="41"/>
      <c r="FI14" s="1" t="s">
        <v>458</v>
      </c>
      <c r="FJ14" s="1"/>
      <c r="FK14" s="1"/>
      <c r="FL14" s="1" t="s">
        <v>459</v>
      </c>
      <c r="FM14" s="1"/>
      <c r="FN14" s="1" t="s">
        <v>460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63</v>
      </c>
      <c r="B15" s="1" t="s">
        <v>464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186</v>
      </c>
      <c r="K15" s="41" t="n">
        <v>1</v>
      </c>
      <c r="L15" s="41" t="n">
        <v>1</v>
      </c>
      <c r="M15" s="1" t="s">
        <v>454</v>
      </c>
      <c r="N15" s="41" t="n">
        <v>1</v>
      </c>
      <c r="O15" s="41" t="n">
        <v>1</v>
      </c>
      <c r="P15" s="41" t="n">
        <v>0</v>
      </c>
      <c r="Q15" s="41" t="n">
        <v>0</v>
      </c>
      <c r="R15" s="41" t="n">
        <v>1</v>
      </c>
      <c r="S15" s="41"/>
      <c r="T15" s="41"/>
      <c r="U15" s="41"/>
      <c r="V15" s="40"/>
      <c r="W15" s="41"/>
      <c r="X15" s="1" t="s">
        <v>465</v>
      </c>
      <c r="Y15" s="41"/>
      <c r="Z15" s="41"/>
      <c r="AA15" s="41"/>
      <c r="AB15" s="41"/>
      <c r="AC15" s="41"/>
      <c r="AD15" s="41" t="n">
        <v>0</v>
      </c>
      <c r="AE15" s="41" t="n">
        <v>0</v>
      </c>
      <c r="AF15" s="41" t="n">
        <v>1</v>
      </c>
      <c r="AG15" s="40"/>
      <c r="AH15" s="42" t="n">
        <v>12828</v>
      </c>
      <c r="AI15" s="42" t="n">
        <v>7101</v>
      </c>
      <c r="AJ15" s="42"/>
      <c r="AK15" s="42"/>
      <c r="AL15" s="42" t="n">
        <v>4</v>
      </c>
      <c r="AM15" s="43" t="n">
        <v>44353.61</v>
      </c>
      <c r="AN15" s="43" t="n">
        <v>44222.4</v>
      </c>
      <c r="AO15" s="43" t="n">
        <v>44222.4</v>
      </c>
      <c r="AP15" s="43"/>
      <c r="AQ15" s="43" t="n">
        <v>0</v>
      </c>
      <c r="AR15" s="43"/>
      <c r="AS15" s="43" t="n">
        <v>131.21</v>
      </c>
      <c r="AT15" s="43" t="n">
        <v>12733.59</v>
      </c>
      <c r="AU15" s="43" t="n">
        <v>0</v>
      </c>
      <c r="AV15" s="43" t="n">
        <v>98209.62</v>
      </c>
      <c r="AW15" s="43" t="n">
        <v>64049.66</v>
      </c>
      <c r="AX15" s="43" t="n">
        <v>42660.3</v>
      </c>
      <c r="AY15" s="43" t="n">
        <v>9724.14</v>
      </c>
      <c r="AZ15" s="43" t="n">
        <v>0</v>
      </c>
      <c r="BA15" s="43" t="n">
        <v>5763.22</v>
      </c>
      <c r="BB15" s="43" t="n">
        <v>0</v>
      </c>
      <c r="BC15" s="43"/>
      <c r="BD15" s="43" t="n">
        <v>0</v>
      </c>
      <c r="BE15" s="43" t="n">
        <v>5902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0</v>
      </c>
      <c r="BK15" s="43" t="n">
        <v>34159.96</v>
      </c>
      <c r="BL15" s="43" t="n">
        <v>0</v>
      </c>
      <c r="BM15" s="43" t="n">
        <v>0</v>
      </c>
      <c r="BN15" s="43" t="n">
        <v>0</v>
      </c>
      <c r="BO15" s="43" t="n">
        <v>0</v>
      </c>
      <c r="BP15" s="43"/>
      <c r="BQ15" s="43"/>
      <c r="BR15" s="41"/>
      <c r="BS15" s="41"/>
      <c r="BT15" s="41"/>
      <c r="BU15" s="43"/>
      <c r="BV15" s="41"/>
      <c r="BW15" s="41"/>
      <c r="BX15" s="41"/>
      <c r="BY15" s="41"/>
      <c r="BZ15" s="41"/>
      <c r="CA15" s="41"/>
      <c r="CB15" s="41"/>
      <c r="CC15" s="41"/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2" t="n">
        <v>574</v>
      </c>
      <c r="CM15" s="42" t="n">
        <v>574</v>
      </c>
      <c r="CN15" s="42" t="n">
        <v>338</v>
      </c>
      <c r="CO15" s="42" t="n">
        <v>150</v>
      </c>
      <c r="CP15" s="42" t="n">
        <v>0</v>
      </c>
      <c r="CQ15" s="42" t="n">
        <v>152</v>
      </c>
      <c r="CR15" s="42" t="n">
        <v>0</v>
      </c>
      <c r="CS15" s="42" t="n">
        <v>141</v>
      </c>
      <c r="CT15" s="42" t="n">
        <v>0</v>
      </c>
      <c r="CU15" s="43" t="n">
        <v>262.77</v>
      </c>
      <c r="CV15" s="43" t="n">
        <v>0</v>
      </c>
      <c r="CW15" s="43" t="n">
        <v>0</v>
      </c>
      <c r="CX15" s="43" t="n">
        <v>0</v>
      </c>
      <c r="CY15" s="43" t="n">
        <v>0</v>
      </c>
      <c r="CZ15" s="43" t="n">
        <v>0</v>
      </c>
      <c r="DA15" s="43" t="n">
        <v>262.77</v>
      </c>
      <c r="DB15" s="43" t="n">
        <v>0</v>
      </c>
      <c r="DC15" s="43" t="n">
        <v>0</v>
      </c>
      <c r="DD15" s="43" t="n">
        <v>0</v>
      </c>
      <c r="DE15" s="43" t="n">
        <v>20.82</v>
      </c>
      <c r="DF15" s="43" t="n">
        <v>20.82</v>
      </c>
      <c r="DG15" s="43" t="n">
        <v>0</v>
      </c>
      <c r="DH15" s="43" t="n">
        <v>2.3</v>
      </c>
      <c r="DI15" s="41"/>
      <c r="DJ15" s="42"/>
      <c r="DK15" s="42"/>
      <c r="DL15" s="42"/>
      <c r="DM15" s="42"/>
      <c r="DN15" s="42"/>
      <c r="DO15" s="42"/>
      <c r="DP15" s="43"/>
      <c r="DQ15" s="43"/>
      <c r="DR15" s="43"/>
      <c r="DS15" s="43"/>
      <c r="DT15" s="43"/>
      <c r="DU15" s="43"/>
      <c r="DV15" s="43"/>
      <c r="DW15" s="43"/>
      <c r="DX15" s="41"/>
      <c r="DY15" s="1" t="s">
        <v>456</v>
      </c>
      <c r="DZ15" s="42" t="n">
        <v>0</v>
      </c>
      <c r="EA15" s="42" t="n">
        <v>0</v>
      </c>
      <c r="EB15" s="41"/>
      <c r="EC15" s="42" t="n">
        <v>0</v>
      </c>
      <c r="ED15" s="43" t="n">
        <v>0</v>
      </c>
      <c r="EE15" s="41"/>
      <c r="EF15" s="42" t="n">
        <v>228</v>
      </c>
      <c r="EG15" s="42" t="n">
        <v>5</v>
      </c>
      <c r="EH15" s="42" t="n">
        <v>5</v>
      </c>
      <c r="EI15" s="42" t="n">
        <v>228</v>
      </c>
      <c r="EJ15" s="42" t="n">
        <v>9</v>
      </c>
      <c r="EK15" s="42" t="n">
        <v>1</v>
      </c>
      <c r="EL15" s="42" t="n">
        <v>228</v>
      </c>
      <c r="EM15" s="42" t="n">
        <v>7</v>
      </c>
      <c r="EN15" s="42" t="n">
        <v>7</v>
      </c>
      <c r="EO15" s="42"/>
      <c r="EP15" s="43"/>
      <c r="EQ15" s="42" t="n">
        <v>24</v>
      </c>
      <c r="ER15" s="42" t="n">
        <v>24</v>
      </c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57</v>
      </c>
      <c r="FG15" s="41"/>
      <c r="FH15" s="41"/>
      <c r="FI15" s="1" t="s">
        <v>458</v>
      </c>
      <c r="FJ15" s="1"/>
      <c r="FK15" s="1"/>
      <c r="FL15" s="1" t="s">
        <v>459</v>
      </c>
      <c r="FM15" s="1"/>
      <c r="FN15" s="1" t="s">
        <v>460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6</v>
      </c>
      <c r="B16" s="1" t="s">
        <v>467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4</v>
      </c>
      <c r="N16" s="41" t="n">
        <v>1</v>
      </c>
      <c r="O16" s="41" t="n">
        <v>2</v>
      </c>
      <c r="P16" s="41" t="n">
        <v>0</v>
      </c>
      <c r="Q16" s="41" t="n">
        <v>0</v>
      </c>
      <c r="R16" s="41" t="n">
        <v>1</v>
      </c>
      <c r="S16" s="41"/>
      <c r="T16" s="41"/>
      <c r="U16" s="41"/>
      <c r="V16" s="40"/>
      <c r="W16" s="41"/>
      <c r="X16" s="1" t="s">
        <v>465</v>
      </c>
      <c r="Y16" s="41"/>
      <c r="Z16" s="41"/>
      <c r="AA16" s="41"/>
      <c r="AB16" s="41"/>
      <c r="AC16" s="41"/>
      <c r="AD16" s="41" t="n">
        <v>0</v>
      </c>
      <c r="AE16" s="41" t="n">
        <v>0</v>
      </c>
      <c r="AF16" s="41" t="n">
        <v>1</v>
      </c>
      <c r="AG16" s="40"/>
      <c r="AH16" s="42" t="n">
        <v>9793</v>
      </c>
      <c r="AI16" s="42" t="n">
        <v>7951</v>
      </c>
      <c r="AJ16" s="42"/>
      <c r="AK16" s="42"/>
      <c r="AL16" s="42" t="n">
        <v>2</v>
      </c>
      <c r="AM16" s="43" t="n">
        <v>136309.55</v>
      </c>
      <c r="AN16" s="43" t="n">
        <v>136004.44</v>
      </c>
      <c r="AO16" s="43" t="n">
        <v>136004.44</v>
      </c>
      <c r="AP16" s="43"/>
      <c r="AQ16" s="43" t="n">
        <v>0</v>
      </c>
      <c r="AR16" s="43"/>
      <c r="AS16" s="43" t="n">
        <v>305.11</v>
      </c>
      <c r="AT16" s="43" t="n">
        <v>45506.19</v>
      </c>
      <c r="AU16" s="43"/>
      <c r="AV16" s="43" t="n">
        <v>325819.64</v>
      </c>
      <c r="AW16" s="43" t="n">
        <v>300776.47</v>
      </c>
      <c r="AX16" s="43" t="n">
        <v>96080</v>
      </c>
      <c r="AY16" s="43" t="n">
        <v>41350.4</v>
      </c>
      <c r="AZ16" s="43" t="n">
        <v>693.51</v>
      </c>
      <c r="BA16" s="43" t="n">
        <v>147325.13</v>
      </c>
      <c r="BB16" s="43" t="n">
        <v>0</v>
      </c>
      <c r="BC16" s="43"/>
      <c r="BD16" s="43" t="n">
        <v>0</v>
      </c>
      <c r="BE16" s="43" t="n">
        <v>15327.43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25043.17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1"/>
      <c r="BW16" s="41"/>
      <c r="BX16" s="41"/>
      <c r="BY16" s="41"/>
      <c r="BZ16" s="41"/>
      <c r="CA16" s="41"/>
      <c r="CB16" s="41"/>
      <c r="CC16" s="41"/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2" t="n">
        <v>1214</v>
      </c>
      <c r="CM16" s="42" t="n">
        <v>1214</v>
      </c>
      <c r="CN16" s="42" t="n">
        <v>771</v>
      </c>
      <c r="CO16" s="42" t="n">
        <v>363</v>
      </c>
      <c r="CP16" s="42" t="n">
        <v>0</v>
      </c>
      <c r="CQ16" s="42" t="n">
        <v>382</v>
      </c>
      <c r="CR16" s="42" t="n">
        <v>0</v>
      </c>
      <c r="CS16" s="42" t="n">
        <v>365</v>
      </c>
      <c r="CT16" s="42" t="n">
        <v>0</v>
      </c>
      <c r="CU16" s="43" t="n">
        <v>1041.56</v>
      </c>
      <c r="CV16" s="43" t="n">
        <v>0</v>
      </c>
      <c r="CW16" s="43" t="n">
        <v>0</v>
      </c>
      <c r="CX16" s="43" t="n">
        <v>0</v>
      </c>
      <c r="CY16" s="43" t="n">
        <v>0</v>
      </c>
      <c r="CZ16" s="43" t="n">
        <v>0</v>
      </c>
      <c r="DA16" s="43" t="n">
        <v>1041.56</v>
      </c>
      <c r="DB16" s="43" t="n">
        <v>0</v>
      </c>
      <c r="DC16" s="43" t="n">
        <v>0</v>
      </c>
      <c r="DD16" s="43" t="n">
        <v>0</v>
      </c>
      <c r="DE16" s="43" t="n">
        <v>63.29</v>
      </c>
      <c r="DF16" s="43" t="n">
        <v>63.29</v>
      </c>
      <c r="DG16" s="43" t="n">
        <v>0</v>
      </c>
      <c r="DH16" s="43" t="n">
        <v>17.1</v>
      </c>
      <c r="DI16" s="41"/>
      <c r="DJ16" s="42"/>
      <c r="DK16" s="42"/>
      <c r="DL16" s="42"/>
      <c r="DM16" s="42"/>
      <c r="DN16" s="42"/>
      <c r="DO16" s="42"/>
      <c r="DP16" s="43"/>
      <c r="DQ16" s="43"/>
      <c r="DR16" s="43"/>
      <c r="DS16" s="43"/>
      <c r="DT16" s="43"/>
      <c r="DU16" s="43"/>
      <c r="DV16" s="43"/>
      <c r="DW16" s="43"/>
      <c r="DX16" s="41"/>
      <c r="DY16" s="1" t="s">
        <v>456</v>
      </c>
      <c r="DZ16" s="42" t="n">
        <v>0</v>
      </c>
      <c r="EA16" s="42" t="n">
        <v>0</v>
      </c>
      <c r="EB16" s="41"/>
      <c r="EC16" s="42" t="n">
        <v>0</v>
      </c>
      <c r="ED16" s="43" t="n">
        <v>0</v>
      </c>
      <c r="EE16" s="41"/>
      <c r="EF16" s="42" t="n">
        <v>4440</v>
      </c>
      <c r="EG16" s="42" t="n">
        <v>23</v>
      </c>
      <c r="EH16" s="42" t="n">
        <v>15</v>
      </c>
      <c r="EI16" s="42" t="n">
        <v>4440</v>
      </c>
      <c r="EJ16" s="42" t="n">
        <v>26</v>
      </c>
      <c r="EK16" s="42" t="n">
        <v>15</v>
      </c>
      <c r="EL16" s="42" t="n">
        <v>228</v>
      </c>
      <c r="EM16" s="42" t="n">
        <v>5</v>
      </c>
      <c r="EN16" s="42" t="n">
        <v>0</v>
      </c>
      <c r="EO16" s="42"/>
      <c r="EP16" s="43"/>
      <c r="EQ16" s="42" t="n">
        <v>12</v>
      </c>
      <c r="ER16" s="42" t="n">
        <v>12</v>
      </c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7</v>
      </c>
      <c r="FG16" s="41"/>
      <c r="FH16" s="41"/>
      <c r="FI16" s="1" t="s">
        <v>458</v>
      </c>
      <c r="FJ16" s="1"/>
      <c r="FK16" s="1"/>
      <c r="FL16" s="1" t="s">
        <v>459</v>
      </c>
      <c r="FM16" s="1"/>
      <c r="FN16" s="1" t="s">
        <v>460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8</v>
      </c>
      <c r="B17" s="1" t="s">
        <v>469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4</v>
      </c>
      <c r="N17" s="41" t="n">
        <v>1</v>
      </c>
      <c r="O17" s="41" t="n">
        <v>1</v>
      </c>
      <c r="P17" s="41" t="n">
        <v>0</v>
      </c>
      <c r="Q17" s="41" t="n">
        <v>0</v>
      </c>
      <c r="R17" s="41" t="n">
        <v>1</v>
      </c>
      <c r="S17" s="41"/>
      <c r="T17" s="41"/>
      <c r="U17" s="41"/>
      <c r="V17" s="40"/>
      <c r="W17" s="41"/>
      <c r="X17" s="1" t="s">
        <v>465</v>
      </c>
      <c r="Y17" s="41"/>
      <c r="Z17" s="41"/>
      <c r="AA17" s="41"/>
      <c r="AB17" s="41"/>
      <c r="AC17" s="41"/>
      <c r="AD17" s="41" t="n">
        <v>0</v>
      </c>
      <c r="AE17" s="41" t="n">
        <v>0</v>
      </c>
      <c r="AF17" s="41" t="n">
        <v>1</v>
      </c>
      <c r="AG17" s="40"/>
      <c r="AH17" s="42" t="n">
        <v>5173</v>
      </c>
      <c r="AI17" s="42" t="n">
        <v>2690</v>
      </c>
      <c r="AJ17" s="42"/>
      <c r="AK17" s="42"/>
      <c r="AL17" s="42" t="n">
        <v>4</v>
      </c>
      <c r="AM17" s="43" t="n">
        <v>204640.17</v>
      </c>
      <c r="AN17" s="43" t="n">
        <v>194663.76</v>
      </c>
      <c r="AO17" s="43" t="n">
        <v>194663.76</v>
      </c>
      <c r="AP17" s="43"/>
      <c r="AQ17" s="43" t="n">
        <v>0</v>
      </c>
      <c r="AR17" s="43"/>
      <c r="AS17" s="43" t="n">
        <v>9976.41</v>
      </c>
      <c r="AT17" s="43" t="n">
        <v>64186.87</v>
      </c>
      <c r="AU17" s="43" t="n">
        <v>0</v>
      </c>
      <c r="AV17" s="43" t="n">
        <v>200297.34</v>
      </c>
      <c r="AW17" s="43" t="n">
        <v>172517.51</v>
      </c>
      <c r="AX17" s="43" t="n">
        <v>129995.52</v>
      </c>
      <c r="AY17" s="43" t="n">
        <v>275.53</v>
      </c>
      <c r="AZ17" s="43" t="n">
        <v>0</v>
      </c>
      <c r="BA17" s="43" t="n">
        <v>20405.84</v>
      </c>
      <c r="BB17" s="43" t="n">
        <v>0</v>
      </c>
      <c r="BC17" s="43"/>
      <c r="BD17" s="43" t="n">
        <v>0</v>
      </c>
      <c r="BE17" s="43" t="n">
        <v>21840.62</v>
      </c>
      <c r="BF17" s="43" t="n">
        <v>0</v>
      </c>
      <c r="BG17" s="43" t="n">
        <v>0</v>
      </c>
      <c r="BH17" s="43" t="n">
        <v>0</v>
      </c>
      <c r="BI17" s="43" t="n">
        <v>11591.49</v>
      </c>
      <c r="BJ17" s="43" t="n">
        <v>0</v>
      </c>
      <c r="BK17" s="43" t="n">
        <v>16188.34</v>
      </c>
      <c r="BL17" s="43" t="n">
        <v>0</v>
      </c>
      <c r="BM17" s="43" t="n">
        <v>0</v>
      </c>
      <c r="BN17" s="43" t="n">
        <v>0</v>
      </c>
      <c r="BO17" s="43" t="n">
        <v>0</v>
      </c>
      <c r="BP17" s="43"/>
      <c r="BQ17" s="43"/>
      <c r="BR17" s="43"/>
      <c r="BS17" s="43"/>
      <c r="BT17" s="43"/>
      <c r="BU17" s="43"/>
      <c r="BV17" s="41"/>
      <c r="BW17" s="41"/>
      <c r="BX17" s="41"/>
      <c r="BY17" s="41"/>
      <c r="BZ17" s="41"/>
      <c r="CA17" s="41"/>
      <c r="CB17" s="41"/>
      <c r="CC17" s="41"/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2" t="n">
        <v>2763</v>
      </c>
      <c r="CM17" s="42" t="n">
        <v>2345</v>
      </c>
      <c r="CN17" s="42" t="n">
        <v>702</v>
      </c>
      <c r="CO17" s="42" t="n">
        <v>629</v>
      </c>
      <c r="CP17" s="42" t="n">
        <v>0</v>
      </c>
      <c r="CQ17" s="42" t="n">
        <v>658</v>
      </c>
      <c r="CR17" s="42" t="n">
        <v>0</v>
      </c>
      <c r="CS17" s="42" t="n">
        <v>610</v>
      </c>
      <c r="CT17" s="42" t="n">
        <v>0</v>
      </c>
      <c r="CU17" s="43" t="n">
        <v>378.05</v>
      </c>
      <c r="CV17" s="43" t="n">
        <v>0</v>
      </c>
      <c r="CW17" s="43" t="n">
        <v>0</v>
      </c>
      <c r="CX17" s="43" t="n">
        <v>0</v>
      </c>
      <c r="CY17" s="43" t="n">
        <v>0</v>
      </c>
      <c r="CZ17" s="43" t="n">
        <v>0</v>
      </c>
      <c r="DA17" s="43" t="n">
        <v>378.05</v>
      </c>
      <c r="DB17" s="43" t="n">
        <v>0</v>
      </c>
      <c r="DC17" s="43" t="n">
        <v>0</v>
      </c>
      <c r="DD17" s="43" t="n">
        <v>0</v>
      </c>
      <c r="DE17" s="43" t="n">
        <v>93.18</v>
      </c>
      <c r="DF17" s="43" t="n">
        <v>93.18</v>
      </c>
      <c r="DG17" s="43" t="n">
        <v>0</v>
      </c>
      <c r="DH17" s="43" t="n">
        <v>3.9</v>
      </c>
      <c r="DI17" s="41"/>
      <c r="DJ17" s="42"/>
      <c r="DK17" s="42"/>
      <c r="DL17" s="42"/>
      <c r="DM17" s="42"/>
      <c r="DN17" s="42"/>
      <c r="DO17" s="42"/>
      <c r="DP17" s="43"/>
      <c r="DQ17" s="43"/>
      <c r="DR17" s="43"/>
      <c r="DS17" s="43"/>
      <c r="DT17" s="43"/>
      <c r="DU17" s="43"/>
      <c r="DV17" s="43"/>
      <c r="DW17" s="43"/>
      <c r="DX17" s="41"/>
      <c r="DY17" s="1" t="s">
        <v>456</v>
      </c>
      <c r="DZ17" s="42" t="n">
        <v>0</v>
      </c>
      <c r="EA17" s="42" t="n">
        <v>0</v>
      </c>
      <c r="EB17" s="41"/>
      <c r="EC17" s="42" t="n">
        <v>0</v>
      </c>
      <c r="ED17" s="43" t="n">
        <v>0</v>
      </c>
      <c r="EE17" s="41"/>
      <c r="EF17" s="42" t="n">
        <v>228</v>
      </c>
      <c r="EG17" s="42" t="n">
        <v>0</v>
      </c>
      <c r="EH17" s="42" t="n">
        <v>0</v>
      </c>
      <c r="EI17" s="42" t="n">
        <v>228</v>
      </c>
      <c r="EJ17" s="42" t="n">
        <v>3</v>
      </c>
      <c r="EK17" s="42" t="n">
        <v>0</v>
      </c>
      <c r="EL17" s="42" t="n">
        <v>228</v>
      </c>
      <c r="EM17" s="42" t="n">
        <v>3</v>
      </c>
      <c r="EN17" s="42" t="n">
        <v>3</v>
      </c>
      <c r="EO17" s="42"/>
      <c r="EP17" s="43"/>
      <c r="EQ17" s="42" t="n">
        <v>26</v>
      </c>
      <c r="ER17" s="42" t="n">
        <v>26</v>
      </c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7</v>
      </c>
      <c r="FG17" s="41"/>
      <c r="FH17" s="41"/>
      <c r="FI17" s="1" t="s">
        <v>458</v>
      </c>
      <c r="FJ17" s="1"/>
      <c r="FK17" s="1"/>
      <c r="FL17" s="1" t="s">
        <v>459</v>
      </c>
      <c r="FM17" s="1"/>
      <c r="FN17" s="1" t="s">
        <v>460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70</v>
      </c>
      <c r="B18" s="1" t="s">
        <v>471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5</v>
      </c>
      <c r="N18" s="41" t="n">
        <v>1</v>
      </c>
      <c r="O18" s="41" t="n">
        <v>0</v>
      </c>
      <c r="P18" s="41" t="n">
        <v>0</v>
      </c>
      <c r="Q18" s="41" t="n">
        <v>0</v>
      </c>
      <c r="R18" s="41" t="n">
        <v>1</v>
      </c>
      <c r="S18" s="41"/>
      <c r="T18" s="41"/>
      <c r="U18" s="41"/>
      <c r="V18" s="40"/>
      <c r="W18" s="41"/>
      <c r="X18" s="1" t="s">
        <v>465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6525</v>
      </c>
      <c r="AI18" s="42" t="n">
        <v>4695</v>
      </c>
      <c r="AJ18" s="42"/>
      <c r="AK18" s="42"/>
      <c r="AL18" s="42" t="n">
        <v>7</v>
      </c>
      <c r="AM18" s="43" t="n">
        <v>316543.49</v>
      </c>
      <c r="AN18" s="43" t="n">
        <v>314411.57</v>
      </c>
      <c r="AO18" s="43" t="n">
        <v>314411.57</v>
      </c>
      <c r="AP18" s="43"/>
      <c r="AQ18" s="43" t="n">
        <v>0</v>
      </c>
      <c r="AR18" s="43"/>
      <c r="AS18" s="43" t="n">
        <v>2131.92</v>
      </c>
      <c r="AT18" s="43" t="n">
        <v>114905.42</v>
      </c>
      <c r="AU18" s="43"/>
      <c r="AV18" s="43" t="n">
        <v>415075.6</v>
      </c>
      <c r="AW18" s="43" t="n">
        <v>403372.48</v>
      </c>
      <c r="AX18" s="43" t="n">
        <v>340225.04</v>
      </c>
      <c r="AY18" s="43" t="n">
        <v>38840.34</v>
      </c>
      <c r="AZ18" s="43" t="n">
        <v>0</v>
      </c>
      <c r="BA18" s="43" t="n">
        <v>13891.82</v>
      </c>
      <c r="BB18" s="43" t="n">
        <v>0</v>
      </c>
      <c r="BC18" s="43"/>
      <c r="BD18" s="43" t="n">
        <v>0</v>
      </c>
      <c r="BE18" s="43" t="n">
        <v>10415.28</v>
      </c>
      <c r="BF18" s="43" t="n">
        <v>0</v>
      </c>
      <c r="BG18" s="43" t="n">
        <v>0</v>
      </c>
      <c r="BH18" s="43" t="n">
        <v>0</v>
      </c>
      <c r="BI18" s="43" t="n">
        <v>11703.12</v>
      </c>
      <c r="BJ18" s="43" t="n">
        <v>0</v>
      </c>
      <c r="BK18" s="43" t="n">
        <v>0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/>
      <c r="BS18" s="43"/>
      <c r="BT18" s="43"/>
      <c r="BU18" s="43" t="n">
        <v>0</v>
      </c>
      <c r="BV18" s="41"/>
      <c r="BW18" s="41"/>
      <c r="BX18" s="41"/>
      <c r="BY18" s="41"/>
      <c r="BZ18" s="41"/>
      <c r="CA18" s="41"/>
      <c r="CB18" s="41"/>
      <c r="CC18" s="41"/>
      <c r="CD18" s="43" t="n">
        <v>0</v>
      </c>
      <c r="CE18" s="43" t="n">
        <v>447015.03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447015.03</v>
      </c>
      <c r="CK18" s="43" t="n">
        <v>447015.03</v>
      </c>
      <c r="CL18" s="42" t="n">
        <v>2383</v>
      </c>
      <c r="CM18" s="42" t="n">
        <v>2383</v>
      </c>
      <c r="CN18" s="42" t="n">
        <v>924</v>
      </c>
      <c r="CO18" s="42" t="n">
        <v>580</v>
      </c>
      <c r="CP18" s="42" t="n">
        <v>0</v>
      </c>
      <c r="CQ18" s="42" t="n">
        <v>595</v>
      </c>
      <c r="CR18" s="42" t="n">
        <v>0</v>
      </c>
      <c r="CS18" s="42" t="n">
        <v>553</v>
      </c>
      <c r="CT18" s="42" t="n">
        <v>0</v>
      </c>
      <c r="CU18" s="43" t="n">
        <v>686.3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686.3</v>
      </c>
      <c r="DB18" s="43" t="n">
        <v>0</v>
      </c>
      <c r="DC18" s="43" t="n">
        <v>0</v>
      </c>
      <c r="DD18" s="43" t="n">
        <v>0</v>
      </c>
      <c r="DE18" s="43" t="n">
        <v>166.25</v>
      </c>
      <c r="DF18" s="43" t="n">
        <v>166.25</v>
      </c>
      <c r="DG18" s="43" t="n">
        <v>0</v>
      </c>
      <c r="DH18" s="43" t="n">
        <v>15.8</v>
      </c>
      <c r="DI18" s="41"/>
      <c r="DJ18" s="42"/>
      <c r="DK18" s="42"/>
      <c r="DL18" s="42"/>
      <c r="DM18" s="42"/>
      <c r="DN18" s="42"/>
      <c r="DO18" s="42"/>
      <c r="DP18" s="43"/>
      <c r="DQ18" s="43"/>
      <c r="DR18" s="43"/>
      <c r="DS18" s="43"/>
      <c r="DT18" s="43"/>
      <c r="DU18" s="43"/>
      <c r="DV18" s="43"/>
      <c r="DW18" s="43"/>
      <c r="DX18" s="41"/>
      <c r="DY18" s="1" t="s">
        <v>456</v>
      </c>
      <c r="DZ18" s="42" t="n">
        <v>0</v>
      </c>
      <c r="EA18" s="42" t="n">
        <v>0</v>
      </c>
      <c r="EB18" s="41"/>
      <c r="EC18" s="42" t="n">
        <v>0</v>
      </c>
      <c r="ED18" s="43" t="n">
        <v>0</v>
      </c>
      <c r="EE18" s="41"/>
      <c r="EF18" s="42" t="n">
        <v>4440</v>
      </c>
      <c r="EG18" s="42" t="n">
        <v>13</v>
      </c>
      <c r="EH18" s="42" t="n">
        <v>0</v>
      </c>
      <c r="EI18" s="42" t="n">
        <v>4440</v>
      </c>
      <c r="EJ18" s="42" t="n">
        <v>13</v>
      </c>
      <c r="EK18" s="42" t="n">
        <v>3</v>
      </c>
      <c r="EL18" s="42" t="n">
        <v>228</v>
      </c>
      <c r="EM18" s="42" t="n">
        <v>9</v>
      </c>
      <c r="EN18" s="42" t="n">
        <v>0</v>
      </c>
      <c r="EO18" s="42"/>
      <c r="EP18" s="43"/>
      <c r="EQ18" s="42" t="n">
        <v>9</v>
      </c>
      <c r="ER18" s="42" t="n">
        <v>9</v>
      </c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7</v>
      </c>
      <c r="FG18" s="41"/>
      <c r="FH18" s="41"/>
      <c r="FI18" s="1" t="s">
        <v>458</v>
      </c>
      <c r="FJ18" s="1"/>
      <c r="FK18" s="1"/>
      <c r="FL18" s="1" t="s">
        <v>459</v>
      </c>
      <c r="FM18" s="1"/>
      <c r="FN18" s="1" t="s">
        <v>460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2</v>
      </c>
      <c r="B19" s="1" t="s">
        <v>473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4</v>
      </c>
      <c r="N19" s="41" t="n">
        <v>1</v>
      </c>
      <c r="O19" s="41" t="n">
        <v>1</v>
      </c>
      <c r="P19" s="41" t="n">
        <v>0</v>
      </c>
      <c r="Q19" s="41" t="n">
        <v>0</v>
      </c>
      <c r="R19" s="41" t="n">
        <v>1</v>
      </c>
      <c r="S19" s="41"/>
      <c r="T19" s="41"/>
      <c r="U19" s="41"/>
      <c r="V19" s="40"/>
      <c r="W19" s="41"/>
      <c r="X19" s="1" t="s">
        <v>465</v>
      </c>
      <c r="Y19" s="41"/>
      <c r="Z19" s="41"/>
      <c r="AA19" s="41"/>
      <c r="AB19" s="41"/>
      <c r="AC19" s="41"/>
      <c r="AD19" s="41" t="n">
        <v>0</v>
      </c>
      <c r="AE19" s="41" t="n">
        <v>0</v>
      </c>
      <c r="AF19" s="41" t="n">
        <v>1</v>
      </c>
      <c r="AG19" s="40"/>
      <c r="AH19" s="42" t="n">
        <v>4722</v>
      </c>
      <c r="AI19" s="42" t="n">
        <v>1942</v>
      </c>
      <c r="AJ19" s="42"/>
      <c r="AK19" s="42"/>
      <c r="AL19" s="42" t="n">
        <v>2</v>
      </c>
      <c r="AM19" s="43" t="n">
        <v>108749.81</v>
      </c>
      <c r="AN19" s="43" t="n">
        <v>108700.74</v>
      </c>
      <c r="AO19" s="43" t="n">
        <v>108700.74</v>
      </c>
      <c r="AP19" s="43"/>
      <c r="AQ19" s="43" t="n">
        <v>0</v>
      </c>
      <c r="AR19" s="43"/>
      <c r="AS19" s="43" t="n">
        <v>49.07</v>
      </c>
      <c r="AT19" s="43" t="n">
        <v>34557.38</v>
      </c>
      <c r="AU19" s="43"/>
      <c r="AV19" s="43" t="n">
        <v>134507.74</v>
      </c>
      <c r="AW19" s="43" t="n">
        <v>128214.49</v>
      </c>
      <c r="AX19" s="43" t="n">
        <v>40537.14</v>
      </c>
      <c r="AY19" s="43" t="n">
        <v>38418.39</v>
      </c>
      <c r="AZ19" s="43" t="n">
        <v>0</v>
      </c>
      <c r="BA19" s="43" t="n">
        <v>45000</v>
      </c>
      <c r="BB19" s="43" t="n">
        <v>0</v>
      </c>
      <c r="BC19" s="43"/>
      <c r="BD19" s="43" t="n">
        <v>0</v>
      </c>
      <c r="BE19" s="43" t="n">
        <v>4258.96</v>
      </c>
      <c r="BF19" s="43" t="n">
        <v>0</v>
      </c>
      <c r="BG19" s="43" t="n">
        <v>0</v>
      </c>
      <c r="BH19" s="43" t="n">
        <v>0</v>
      </c>
      <c r="BI19" s="43" t="n">
        <v>6293.25</v>
      </c>
      <c r="BJ19" s="43" t="n">
        <v>0</v>
      </c>
      <c r="BK19" s="43" t="n">
        <v>0</v>
      </c>
      <c r="BL19" s="43" t="n">
        <v>0</v>
      </c>
      <c r="BM19" s="43" t="n">
        <v>0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3" t="n">
        <v>0</v>
      </c>
      <c r="BU19" s="43" t="n">
        <v>0</v>
      </c>
      <c r="BV19" s="41"/>
      <c r="BW19" s="41"/>
      <c r="BX19" s="41"/>
      <c r="BY19" s="41"/>
      <c r="BZ19" s="41"/>
      <c r="CA19" s="41"/>
      <c r="CB19" s="41"/>
      <c r="CC19" s="41"/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0</v>
      </c>
      <c r="CI19" s="43" t="n">
        <v>0</v>
      </c>
      <c r="CJ19" s="43" t="n">
        <v>0</v>
      </c>
      <c r="CK19" s="43" t="n">
        <v>0</v>
      </c>
      <c r="CL19" s="42" t="n">
        <v>1583</v>
      </c>
      <c r="CM19" s="42" t="n">
        <v>1583</v>
      </c>
      <c r="CN19" s="42" t="n">
        <v>398</v>
      </c>
      <c r="CO19" s="42" t="n">
        <v>369</v>
      </c>
      <c r="CP19" s="42" t="n">
        <v>0</v>
      </c>
      <c r="CQ19" s="42" t="n">
        <v>380</v>
      </c>
      <c r="CR19" s="42" t="n">
        <v>0</v>
      </c>
      <c r="CS19" s="42" t="n">
        <v>355</v>
      </c>
      <c r="CT19" s="42" t="n">
        <v>0</v>
      </c>
      <c r="CU19" s="43" t="n">
        <v>213.33</v>
      </c>
      <c r="CV19" s="43" t="n">
        <v>0</v>
      </c>
      <c r="CW19" s="43" t="n">
        <v>0</v>
      </c>
      <c r="CX19" s="43" t="n">
        <v>0</v>
      </c>
      <c r="CY19" s="43" t="n">
        <v>0</v>
      </c>
      <c r="CZ19" s="43" t="n">
        <v>0</v>
      </c>
      <c r="DA19" s="43" t="n">
        <v>213.33</v>
      </c>
      <c r="DB19" s="43" t="n">
        <v>0</v>
      </c>
      <c r="DC19" s="43" t="n">
        <v>0</v>
      </c>
      <c r="DD19" s="43" t="n">
        <v>0</v>
      </c>
      <c r="DE19" s="43" t="n">
        <v>51.48</v>
      </c>
      <c r="DF19" s="43" t="n">
        <v>51.48</v>
      </c>
      <c r="DG19" s="43" t="n">
        <v>0</v>
      </c>
      <c r="DH19" s="43" t="n">
        <v>3.5</v>
      </c>
      <c r="DI19" s="41"/>
      <c r="DJ19" s="42"/>
      <c r="DK19" s="42"/>
      <c r="DL19" s="42"/>
      <c r="DM19" s="42"/>
      <c r="DN19" s="42"/>
      <c r="DO19" s="42"/>
      <c r="DP19" s="43"/>
      <c r="DQ19" s="43"/>
      <c r="DR19" s="43"/>
      <c r="DS19" s="43"/>
      <c r="DT19" s="43"/>
      <c r="DU19" s="43"/>
      <c r="DV19" s="43"/>
      <c r="DW19" s="43"/>
      <c r="DX19" s="41"/>
      <c r="DY19" s="1" t="s">
        <v>456</v>
      </c>
      <c r="DZ19" s="42" t="n">
        <v>0</v>
      </c>
      <c r="EA19" s="42" t="n">
        <v>0</v>
      </c>
      <c r="EB19" s="41"/>
      <c r="EC19" s="42" t="n">
        <v>0</v>
      </c>
      <c r="ED19" s="43" t="n">
        <v>0</v>
      </c>
      <c r="EE19" s="41"/>
      <c r="EF19" s="42" t="n">
        <v>228</v>
      </c>
      <c r="EG19" s="42" t="n">
        <v>0</v>
      </c>
      <c r="EH19" s="42" t="n">
        <v>0</v>
      </c>
      <c r="EI19" s="42" t="n">
        <v>280</v>
      </c>
      <c r="EJ19" s="42" t="n">
        <v>3</v>
      </c>
      <c r="EK19" s="42" t="n">
        <v>0</v>
      </c>
      <c r="EL19" s="42" t="n">
        <v>228</v>
      </c>
      <c r="EM19" s="42" t="n">
        <v>3</v>
      </c>
      <c r="EN19" s="42" t="n">
        <v>3</v>
      </c>
      <c r="EO19" s="42"/>
      <c r="EP19" s="43"/>
      <c r="EQ19" s="42" t="n">
        <v>2</v>
      </c>
      <c r="ER19" s="42" t="n">
        <v>2</v>
      </c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7</v>
      </c>
      <c r="FG19" s="41"/>
      <c r="FH19" s="41"/>
      <c r="FI19" s="1" t="s">
        <v>458</v>
      </c>
      <c r="FJ19" s="1"/>
      <c r="FK19" s="1"/>
      <c r="FL19" s="1" t="s">
        <v>459</v>
      </c>
      <c r="FM19" s="1"/>
      <c r="FN19" s="1" t="s">
        <v>460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4</v>
      </c>
      <c r="B20" s="1" t="s">
        <v>475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55</v>
      </c>
      <c r="N20" s="41" t="n">
        <v>1</v>
      </c>
      <c r="O20" s="41" t="n">
        <v>0</v>
      </c>
      <c r="P20" s="41" t="n">
        <v>0</v>
      </c>
      <c r="Q20" s="41" t="n">
        <v>0</v>
      </c>
      <c r="R20" s="41" t="n">
        <v>1</v>
      </c>
      <c r="S20" s="41"/>
      <c r="T20" s="41"/>
      <c r="U20" s="41"/>
      <c r="V20" s="40"/>
      <c r="W20" s="41"/>
      <c r="X20" s="1" t="s">
        <v>465</v>
      </c>
      <c r="Y20" s="41"/>
      <c r="Z20" s="41"/>
      <c r="AA20" s="41"/>
      <c r="AB20" s="41"/>
      <c r="AC20" s="41"/>
      <c r="AD20" s="41" t="n">
        <v>0</v>
      </c>
      <c r="AE20" s="41" t="n">
        <v>0</v>
      </c>
      <c r="AF20" s="41" t="n">
        <v>1</v>
      </c>
      <c r="AG20" s="40"/>
      <c r="AH20" s="42" t="n">
        <v>43832</v>
      </c>
      <c r="AI20" s="42" t="n">
        <v>41596</v>
      </c>
      <c r="AJ20" s="42"/>
      <c r="AK20" s="42"/>
      <c r="AL20" s="42" t="n">
        <v>9</v>
      </c>
      <c r="AM20" s="43" t="n">
        <v>1244438.47</v>
      </c>
      <c r="AN20" s="43" t="n">
        <v>1162566.34</v>
      </c>
      <c r="AO20" s="43" t="n">
        <v>1162566.34</v>
      </c>
      <c r="AP20" s="43"/>
      <c r="AQ20" s="43" t="n">
        <v>0</v>
      </c>
      <c r="AR20" s="43"/>
      <c r="AS20" s="43" t="n">
        <v>81872.13</v>
      </c>
      <c r="AT20" s="43" t="n">
        <v>461167.29</v>
      </c>
      <c r="AU20" s="43"/>
      <c r="AV20" s="43" t="n">
        <v>1705686.03</v>
      </c>
      <c r="AW20" s="43" t="n">
        <v>1391218.85</v>
      </c>
      <c r="AX20" s="43" t="n">
        <v>465010.43</v>
      </c>
      <c r="AY20" s="43" t="n">
        <v>258460.83</v>
      </c>
      <c r="AZ20" s="43" t="n">
        <v>0</v>
      </c>
      <c r="BA20" s="43" t="n">
        <v>602204.42</v>
      </c>
      <c r="BB20" s="43" t="n">
        <v>0</v>
      </c>
      <c r="BC20" s="43"/>
      <c r="BD20" s="43" t="n">
        <v>0</v>
      </c>
      <c r="BE20" s="43" t="n">
        <v>65543.17</v>
      </c>
      <c r="BF20" s="43" t="n">
        <v>0</v>
      </c>
      <c r="BG20" s="43" t="n">
        <v>0</v>
      </c>
      <c r="BH20" s="43" t="n">
        <v>0</v>
      </c>
      <c r="BI20" s="43" t="n">
        <v>314467.18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1"/>
      <c r="BW20" s="41"/>
      <c r="BX20" s="41"/>
      <c r="BY20" s="41"/>
      <c r="BZ20" s="41"/>
      <c r="CA20" s="41"/>
      <c r="CB20" s="41"/>
      <c r="CC20" s="41"/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2" t="n">
        <v>15970</v>
      </c>
      <c r="CM20" s="42" t="n">
        <v>15970</v>
      </c>
      <c r="CN20" s="42" t="n">
        <v>5777</v>
      </c>
      <c r="CO20" s="42" t="n">
        <v>4155</v>
      </c>
      <c r="CP20" s="42" t="n">
        <v>0</v>
      </c>
      <c r="CQ20" s="42" t="n">
        <v>4218</v>
      </c>
      <c r="CR20" s="42" t="n">
        <v>0</v>
      </c>
      <c r="CS20" s="42" t="n">
        <v>3953</v>
      </c>
      <c r="CT20" s="42" t="n">
        <v>0</v>
      </c>
      <c r="CU20" s="43" t="n">
        <v>3725.98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3725.98</v>
      </c>
      <c r="DB20" s="43" t="n">
        <v>0</v>
      </c>
      <c r="DC20" s="43" t="n">
        <v>0</v>
      </c>
      <c r="DD20" s="43" t="n">
        <v>0</v>
      </c>
      <c r="DE20" s="43" t="n">
        <v>626.84</v>
      </c>
      <c r="DF20" s="43" t="n">
        <v>626.84</v>
      </c>
      <c r="DG20" s="43" t="n">
        <v>0</v>
      </c>
      <c r="DH20" s="43" t="n">
        <v>42.7</v>
      </c>
      <c r="DI20" s="41"/>
      <c r="DJ20" s="42"/>
      <c r="DK20" s="42"/>
      <c r="DL20" s="42"/>
      <c r="DM20" s="42"/>
      <c r="DN20" s="42"/>
      <c r="DO20" s="42"/>
      <c r="DP20" s="43"/>
      <c r="DQ20" s="43"/>
      <c r="DR20" s="43"/>
      <c r="DS20" s="43"/>
      <c r="DT20" s="43"/>
      <c r="DU20" s="43"/>
      <c r="DV20" s="43"/>
      <c r="DW20" s="43"/>
      <c r="DX20" s="41"/>
      <c r="DY20" s="1" t="s">
        <v>456</v>
      </c>
      <c r="DZ20" s="42" t="n">
        <v>0</v>
      </c>
      <c r="EA20" s="42" t="n">
        <v>0</v>
      </c>
      <c r="EB20" s="41"/>
      <c r="EC20" s="42" t="n">
        <v>0</v>
      </c>
      <c r="ED20" s="43" t="n">
        <v>0</v>
      </c>
      <c r="EE20" s="41"/>
      <c r="EF20" s="42" t="n">
        <v>4716</v>
      </c>
      <c r="EG20" s="42" t="n">
        <v>4</v>
      </c>
      <c r="EH20" s="42" t="n">
        <v>4</v>
      </c>
      <c r="EI20" s="42" t="n">
        <v>4716</v>
      </c>
      <c r="EJ20" s="42" t="n">
        <v>4</v>
      </c>
      <c r="EK20" s="42" t="n">
        <v>0</v>
      </c>
      <c r="EL20" s="42" t="n">
        <v>504</v>
      </c>
      <c r="EM20" s="42" t="n">
        <v>4</v>
      </c>
      <c r="EN20" s="42" t="n">
        <v>3</v>
      </c>
      <c r="EO20" s="42"/>
      <c r="EP20" s="43"/>
      <c r="EQ20" s="42" t="n">
        <v>5</v>
      </c>
      <c r="ER20" s="42" t="n">
        <v>5</v>
      </c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7</v>
      </c>
      <c r="FG20" s="41"/>
      <c r="FH20" s="41"/>
      <c r="FI20" s="1" t="s">
        <v>458</v>
      </c>
      <c r="FJ20" s="1"/>
      <c r="FK20" s="1"/>
      <c r="FL20" s="1" t="s">
        <v>459</v>
      </c>
      <c r="FM20" s="1"/>
      <c r="FN20" s="1" t="s">
        <v>460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6</v>
      </c>
      <c r="B21" s="1" t="s">
        <v>477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453</v>
      </c>
      <c r="K21" s="41" t="n">
        <v>1</v>
      </c>
      <c r="L21" s="41" t="n">
        <v>1</v>
      </c>
      <c r="M21" s="1" t="s">
        <v>454</v>
      </c>
      <c r="N21" s="41" t="n">
        <v>1</v>
      </c>
      <c r="O21" s="41" t="n">
        <v>31</v>
      </c>
      <c r="P21" s="41" t="n">
        <v>0</v>
      </c>
      <c r="Q21" s="41" t="n">
        <v>0</v>
      </c>
      <c r="R21" s="41" t="n">
        <v>1</v>
      </c>
      <c r="S21" s="41"/>
      <c r="T21" s="41"/>
      <c r="U21" s="41"/>
      <c r="V21" s="40"/>
      <c r="W21" s="41" t="n">
        <v>1</v>
      </c>
      <c r="X21" s="1" t="s">
        <v>455</v>
      </c>
      <c r="Y21" s="41" t="n">
        <v>1</v>
      </c>
      <c r="Z21" s="41" t="n">
        <v>0</v>
      </c>
      <c r="AA21" s="41" t="n">
        <v>0</v>
      </c>
      <c r="AB21" s="41" t="n">
        <v>0</v>
      </c>
      <c r="AC21" s="41" t="n">
        <v>1</v>
      </c>
      <c r="AD21" s="41"/>
      <c r="AE21" s="41"/>
      <c r="AF21" s="41"/>
      <c r="AG21" s="40"/>
      <c r="AH21" s="42" t="n">
        <v>437256</v>
      </c>
      <c r="AI21" s="42" t="n">
        <v>418600</v>
      </c>
      <c r="AJ21" s="42" t="n">
        <v>437256</v>
      </c>
      <c r="AK21" s="42" t="n">
        <v>418600</v>
      </c>
      <c r="AL21" s="42" t="n">
        <v>256</v>
      </c>
      <c r="AM21" s="43" t="n">
        <v>40272756.17</v>
      </c>
      <c r="AN21" s="43" t="n">
        <v>38482589.43</v>
      </c>
      <c r="AO21" s="43" t="n">
        <v>31389369.58</v>
      </c>
      <c r="AP21" s="43" t="n">
        <v>7093219.85</v>
      </c>
      <c r="AQ21" s="43" t="n">
        <v>0</v>
      </c>
      <c r="AR21" s="43" t="n">
        <v>0</v>
      </c>
      <c r="AS21" s="43" t="n">
        <v>1790166.74</v>
      </c>
      <c r="AT21" s="43" t="n">
        <v>22487736.44</v>
      </c>
      <c r="AU21" s="43" t="n">
        <v>16094558.41</v>
      </c>
      <c r="AV21" s="43" t="n">
        <v>48059427.18</v>
      </c>
      <c r="AW21" s="43" t="n">
        <v>45741517.23</v>
      </c>
      <c r="AX21" s="43" t="n">
        <v>18174423.6</v>
      </c>
      <c r="AY21" s="43" t="n">
        <v>6419005.83</v>
      </c>
      <c r="AZ21" s="43" t="n">
        <v>133297.57</v>
      </c>
      <c r="BA21" s="43" t="n">
        <v>7720542.82</v>
      </c>
      <c r="BB21" s="43" t="n">
        <v>0</v>
      </c>
      <c r="BC21" s="43" t="n">
        <v>0</v>
      </c>
      <c r="BD21" s="43" t="n">
        <v>1067589.08</v>
      </c>
      <c r="BE21" s="43" t="n">
        <v>12226658.33</v>
      </c>
      <c r="BF21" s="43" t="n">
        <v>0</v>
      </c>
      <c r="BG21" s="43" t="n">
        <v>0</v>
      </c>
      <c r="BH21" s="43" t="n">
        <v>0</v>
      </c>
      <c r="BI21" s="43" t="n">
        <v>2317909.95</v>
      </c>
      <c r="BJ21" s="43" t="n">
        <v>0</v>
      </c>
      <c r="BK21" s="43" t="n">
        <v>0</v>
      </c>
      <c r="BL21" s="43" t="n">
        <v>0</v>
      </c>
      <c r="BM21" s="43" t="n">
        <v>0</v>
      </c>
      <c r="BN21" s="43" t="n">
        <v>0</v>
      </c>
      <c r="BO21" s="43" t="n">
        <v>1973027.72</v>
      </c>
      <c r="BP21" s="43" t="n">
        <v>0</v>
      </c>
      <c r="BQ21" s="43" t="n">
        <v>0</v>
      </c>
      <c r="BR21" s="43" t="n">
        <v>1973027.72</v>
      </c>
      <c r="BS21" s="43" t="n">
        <v>0</v>
      </c>
      <c r="BT21" s="43" t="n">
        <v>0</v>
      </c>
      <c r="BU21" s="43" t="n">
        <v>1973027.72</v>
      </c>
      <c r="BV21" s="43" t="n">
        <v>0</v>
      </c>
      <c r="BW21" s="43" t="n">
        <v>0</v>
      </c>
      <c r="BX21" s="43" t="n">
        <v>0</v>
      </c>
      <c r="BY21" s="41"/>
      <c r="BZ21" s="43" t="n">
        <v>0</v>
      </c>
      <c r="CA21" s="41"/>
      <c r="CB21" s="41"/>
      <c r="CC21" s="41"/>
      <c r="CD21" s="43" t="n">
        <v>0</v>
      </c>
      <c r="CE21" s="43" t="n">
        <v>17929109.95</v>
      </c>
      <c r="CF21" s="43" t="n">
        <v>391674.64</v>
      </c>
      <c r="CG21" s="43" t="n">
        <v>0</v>
      </c>
      <c r="CH21" s="43" t="n">
        <v>0</v>
      </c>
      <c r="CI21" s="43" t="n">
        <v>7726387.34</v>
      </c>
      <c r="CJ21" s="43" t="n">
        <v>10594397.25</v>
      </c>
      <c r="CK21" s="43" t="n">
        <v>18320784.59</v>
      </c>
      <c r="CL21" s="42" t="n">
        <v>169745</v>
      </c>
      <c r="CM21" s="42" t="n">
        <v>163729</v>
      </c>
      <c r="CN21" s="42" t="n">
        <v>52973</v>
      </c>
      <c r="CO21" s="42" t="n">
        <v>39379</v>
      </c>
      <c r="CP21" s="42" t="n">
        <v>11804</v>
      </c>
      <c r="CQ21" s="42" t="n">
        <v>47217</v>
      </c>
      <c r="CR21" s="42" t="n">
        <v>14896</v>
      </c>
      <c r="CS21" s="42" t="n">
        <v>40412</v>
      </c>
      <c r="CT21" s="42" t="n">
        <v>12325</v>
      </c>
      <c r="CU21" s="43" t="n">
        <v>53014.44</v>
      </c>
      <c r="CV21" s="43" t="n">
        <v>0</v>
      </c>
      <c r="CW21" s="43" t="n">
        <v>0</v>
      </c>
      <c r="CX21" s="43" t="n">
        <v>0</v>
      </c>
      <c r="CY21" s="43" t="n">
        <v>0</v>
      </c>
      <c r="CZ21" s="43" t="n">
        <v>0</v>
      </c>
      <c r="DA21" s="43" t="n">
        <v>51996.57</v>
      </c>
      <c r="DB21" s="43" t="n">
        <v>1017.86</v>
      </c>
      <c r="DC21" s="43" t="n">
        <v>51479.36</v>
      </c>
      <c r="DD21" s="43" t="n">
        <v>2755.72</v>
      </c>
      <c r="DE21" s="43" t="n">
        <v>14015.35</v>
      </c>
      <c r="DF21" s="43" t="n">
        <v>13829.46</v>
      </c>
      <c r="DG21" s="43" t="n">
        <v>2015.84</v>
      </c>
      <c r="DH21" s="43" t="n">
        <v>694.52</v>
      </c>
      <c r="DI21" s="41"/>
      <c r="DJ21" s="42" t="n">
        <v>26019</v>
      </c>
      <c r="DK21" s="42" t="n">
        <v>26019</v>
      </c>
      <c r="DL21" s="42" t="n">
        <v>6512</v>
      </c>
      <c r="DM21" s="42" t="n">
        <v>5786</v>
      </c>
      <c r="DN21" s="42" t="n">
        <v>10257</v>
      </c>
      <c r="DO21" s="42" t="n">
        <v>6194</v>
      </c>
      <c r="DP21" s="43" t="n">
        <v>936.88</v>
      </c>
      <c r="DQ21" s="43" t="n">
        <v>936.88</v>
      </c>
      <c r="DR21" s="43" t="n">
        <v>0</v>
      </c>
      <c r="DS21" s="43" t="n">
        <v>0</v>
      </c>
      <c r="DT21" s="43" t="n">
        <v>0</v>
      </c>
      <c r="DU21" s="43" t="n">
        <v>0</v>
      </c>
      <c r="DV21" s="43" t="n">
        <v>936.88</v>
      </c>
      <c r="DW21" s="43" t="n">
        <v>89.29</v>
      </c>
      <c r="DX21" s="41"/>
      <c r="DY21" s="1" t="s">
        <v>456</v>
      </c>
      <c r="DZ21" s="42" t="n">
        <v>5</v>
      </c>
      <c r="EA21" s="42" t="n">
        <v>38</v>
      </c>
      <c r="EB21" s="41"/>
      <c r="EC21" s="42" t="n">
        <v>0</v>
      </c>
      <c r="ED21" s="43" t="n">
        <v>0</v>
      </c>
      <c r="EE21" s="41"/>
      <c r="EF21" s="42" t="n">
        <v>5640</v>
      </c>
      <c r="EG21" s="42" t="n">
        <v>4432</v>
      </c>
      <c r="EH21" s="42" t="n">
        <v>406</v>
      </c>
      <c r="EI21" s="42" t="n">
        <v>5640</v>
      </c>
      <c r="EJ21" s="42" t="n">
        <v>4357</v>
      </c>
      <c r="EK21" s="42" t="n">
        <v>1383</v>
      </c>
      <c r="EL21" s="42" t="n">
        <v>1428</v>
      </c>
      <c r="EM21" s="42" t="n">
        <v>255</v>
      </c>
      <c r="EN21" s="42" t="n">
        <v>13</v>
      </c>
      <c r="EO21" s="42" t="n">
        <v>0</v>
      </c>
      <c r="EP21" s="43" t="n">
        <v>0</v>
      </c>
      <c r="EQ21" s="42" t="n">
        <v>756</v>
      </c>
      <c r="ER21" s="42" t="n">
        <v>756</v>
      </c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7</v>
      </c>
      <c r="FG21" s="41"/>
      <c r="FH21" s="41"/>
      <c r="FI21" s="1" t="s">
        <v>458</v>
      </c>
      <c r="FJ21" s="1"/>
      <c r="FK21" s="1"/>
      <c r="FL21" s="1" t="s">
        <v>459</v>
      </c>
      <c r="FM21" s="1"/>
      <c r="FN21" s="1" t="s">
        <v>460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8</v>
      </c>
      <c r="B22" s="1" t="s">
        <v>479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453</v>
      </c>
      <c r="K22" s="41" t="n">
        <v>1</v>
      </c>
      <c r="L22" s="41" t="n">
        <v>1</v>
      </c>
      <c r="M22" s="1" t="s">
        <v>454</v>
      </c>
      <c r="N22" s="41" t="n">
        <v>1</v>
      </c>
      <c r="O22" s="41" t="n">
        <v>5</v>
      </c>
      <c r="P22" s="41" t="n">
        <v>0</v>
      </c>
      <c r="Q22" s="41" t="n">
        <v>0</v>
      </c>
      <c r="R22" s="41" t="n">
        <v>1</v>
      </c>
      <c r="S22" s="41"/>
      <c r="T22" s="41"/>
      <c r="U22" s="41"/>
      <c r="V22" s="40"/>
      <c r="W22" s="41" t="n">
        <v>1</v>
      </c>
      <c r="X22" s="1" t="s">
        <v>455</v>
      </c>
      <c r="Y22" s="41" t="n">
        <v>1</v>
      </c>
      <c r="Z22" s="41" t="n">
        <v>0</v>
      </c>
      <c r="AA22" s="41" t="n">
        <v>0</v>
      </c>
      <c r="AB22" s="41" t="n">
        <v>0</v>
      </c>
      <c r="AC22" s="41" t="n">
        <v>1</v>
      </c>
      <c r="AD22" s="41"/>
      <c r="AE22" s="41"/>
      <c r="AF22" s="41"/>
      <c r="AG22" s="40"/>
      <c r="AH22" s="42" t="n">
        <v>18739</v>
      </c>
      <c r="AI22" s="42" t="n">
        <v>9101</v>
      </c>
      <c r="AJ22" s="42" t="n">
        <v>18739</v>
      </c>
      <c r="AK22" s="42" t="n">
        <v>9101</v>
      </c>
      <c r="AL22" s="42" t="n">
        <v>7</v>
      </c>
      <c r="AM22" s="43" t="n">
        <v>551946.82</v>
      </c>
      <c r="AN22" s="43" t="n">
        <v>549602.45</v>
      </c>
      <c r="AO22" s="43" t="n">
        <v>440579.49</v>
      </c>
      <c r="AP22" s="43" t="n">
        <v>109022.96</v>
      </c>
      <c r="AQ22" s="43" t="n">
        <v>0</v>
      </c>
      <c r="AR22" s="43" t="n">
        <v>0</v>
      </c>
      <c r="AS22" s="43" t="n">
        <v>2344.37</v>
      </c>
      <c r="AT22" s="43" t="n">
        <v>192120.53</v>
      </c>
      <c r="AU22" s="43"/>
      <c r="AV22" s="43" t="n">
        <v>631953.35</v>
      </c>
      <c r="AW22" s="43" t="n">
        <v>576110.98</v>
      </c>
      <c r="AX22" s="43" t="n">
        <v>432784.48</v>
      </c>
      <c r="AY22" s="43" t="n">
        <v>48115.77</v>
      </c>
      <c r="AZ22" s="43" t="n">
        <v>120.12</v>
      </c>
      <c r="BA22" s="43" t="n">
        <v>82270.57</v>
      </c>
      <c r="BB22" s="43" t="n">
        <v>0</v>
      </c>
      <c r="BC22" s="43" t="n">
        <v>0</v>
      </c>
      <c r="BD22" s="43" t="n">
        <v>0</v>
      </c>
      <c r="BE22" s="43" t="n">
        <v>12820.04</v>
      </c>
      <c r="BF22" s="43" t="n">
        <v>0</v>
      </c>
      <c r="BG22" s="43" t="n">
        <v>0</v>
      </c>
      <c r="BH22" s="43" t="n">
        <v>0</v>
      </c>
      <c r="BI22" s="43" t="n">
        <v>55842.37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/>
      <c r="BS22" s="43"/>
      <c r="BT22" s="43"/>
      <c r="BU22" s="43" t="n">
        <v>0</v>
      </c>
      <c r="BV22" s="43"/>
      <c r="BW22" s="43"/>
      <c r="BX22" s="43"/>
      <c r="BY22" s="41"/>
      <c r="BZ22" s="43"/>
      <c r="CA22" s="41"/>
      <c r="CB22" s="41"/>
      <c r="CC22" s="41"/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2" t="n">
        <v>3242</v>
      </c>
      <c r="CM22" s="42" t="n">
        <v>2500</v>
      </c>
      <c r="CN22" s="42" t="n">
        <v>1036</v>
      </c>
      <c r="CO22" s="42" t="n">
        <v>575</v>
      </c>
      <c r="CP22" s="42" t="n">
        <v>0</v>
      </c>
      <c r="CQ22" s="42" t="n">
        <v>835</v>
      </c>
      <c r="CR22" s="42" t="n">
        <v>0</v>
      </c>
      <c r="CS22" s="42" t="n">
        <v>677</v>
      </c>
      <c r="CT22" s="42" t="n">
        <v>0</v>
      </c>
      <c r="CU22" s="43" t="n">
        <v>725.75</v>
      </c>
      <c r="CV22" s="43" t="n">
        <v>0</v>
      </c>
      <c r="CW22" s="43" t="n">
        <v>0</v>
      </c>
      <c r="CX22" s="43" t="n">
        <v>0</v>
      </c>
      <c r="CY22" s="43" t="n">
        <v>0</v>
      </c>
      <c r="CZ22" s="43" t="n">
        <v>0</v>
      </c>
      <c r="DA22" s="43" t="n">
        <v>606.23</v>
      </c>
      <c r="DB22" s="43" t="n">
        <v>119.52</v>
      </c>
      <c r="DC22" s="43" t="n">
        <v>0</v>
      </c>
      <c r="DD22" s="43" t="n">
        <v>0</v>
      </c>
      <c r="DE22" s="43" t="n">
        <v>175.45</v>
      </c>
      <c r="DF22" s="43" t="n">
        <v>175.45</v>
      </c>
      <c r="DG22" s="43" t="n">
        <v>0</v>
      </c>
      <c r="DH22" s="43" t="n">
        <v>12.1</v>
      </c>
      <c r="DI22" s="41"/>
      <c r="DJ22" s="42" t="n">
        <v>345</v>
      </c>
      <c r="DK22" s="42" t="n">
        <v>345</v>
      </c>
      <c r="DL22" s="42" t="n">
        <v>206</v>
      </c>
      <c r="DM22" s="42" t="n">
        <v>96</v>
      </c>
      <c r="DN22" s="42" t="n">
        <v>144</v>
      </c>
      <c r="DO22" s="42" t="n">
        <v>72</v>
      </c>
      <c r="DP22" s="43" t="n">
        <v>30.2</v>
      </c>
      <c r="DQ22" s="43" t="n">
        <v>0</v>
      </c>
      <c r="DR22" s="43" t="n">
        <v>0</v>
      </c>
      <c r="DS22" s="43" t="n">
        <v>0</v>
      </c>
      <c r="DT22" s="43" t="n">
        <v>0</v>
      </c>
      <c r="DU22" s="43" t="n">
        <v>0</v>
      </c>
      <c r="DV22" s="43" t="n">
        <v>30.2</v>
      </c>
      <c r="DW22" s="43" t="n">
        <v>3.34</v>
      </c>
      <c r="DX22" s="41"/>
      <c r="DY22" s="1" t="s">
        <v>456</v>
      </c>
      <c r="DZ22" s="42" t="n">
        <v>0</v>
      </c>
      <c r="EA22" s="42" t="n">
        <v>0</v>
      </c>
      <c r="EB22" s="41"/>
      <c r="EC22" s="42" t="n">
        <v>0</v>
      </c>
      <c r="ED22" s="43" t="n">
        <v>0</v>
      </c>
      <c r="EE22" s="41"/>
      <c r="EF22" s="42" t="n">
        <v>4440</v>
      </c>
      <c r="EG22" s="42" t="n">
        <v>11</v>
      </c>
      <c r="EH22" s="42" t="n">
        <v>3</v>
      </c>
      <c r="EI22" s="42" t="n">
        <v>4440</v>
      </c>
      <c r="EJ22" s="42" t="n">
        <v>8</v>
      </c>
      <c r="EK22" s="42" t="n">
        <v>0</v>
      </c>
      <c r="EL22" s="42" t="n">
        <v>228</v>
      </c>
      <c r="EM22" s="42" t="n">
        <v>8</v>
      </c>
      <c r="EN22" s="42" t="n">
        <v>0</v>
      </c>
      <c r="EO22" s="42" t="n">
        <v>0</v>
      </c>
      <c r="EP22" s="43" t="n">
        <v>0</v>
      </c>
      <c r="EQ22" s="42" t="n">
        <v>5</v>
      </c>
      <c r="ER22" s="42" t="n">
        <v>5</v>
      </c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7</v>
      </c>
      <c r="FG22" s="41"/>
      <c r="FH22" s="41"/>
      <c r="FI22" s="1" t="s">
        <v>458</v>
      </c>
      <c r="FJ22" s="1"/>
      <c r="FK22" s="1"/>
      <c r="FL22" s="1" t="s">
        <v>459</v>
      </c>
      <c r="FM22" s="1"/>
      <c r="FN22" s="1" t="s">
        <v>460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80</v>
      </c>
      <c r="B23" s="1" t="s">
        <v>481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453</v>
      </c>
      <c r="K23" s="41" t="n">
        <v>1</v>
      </c>
      <c r="L23" s="41" t="n">
        <v>1</v>
      </c>
      <c r="M23" s="1" t="s">
        <v>454</v>
      </c>
      <c r="N23" s="41" t="n">
        <v>1</v>
      </c>
      <c r="O23" s="41" t="n">
        <v>2</v>
      </c>
      <c r="P23" s="41" t="n">
        <v>0</v>
      </c>
      <c r="Q23" s="41" t="n">
        <v>0</v>
      </c>
      <c r="R23" s="41" t="n">
        <v>1</v>
      </c>
      <c r="S23" s="41"/>
      <c r="T23" s="41"/>
      <c r="U23" s="41"/>
      <c r="V23" s="40"/>
      <c r="W23" s="41" t="n">
        <v>1</v>
      </c>
      <c r="X23" s="1" t="s">
        <v>455</v>
      </c>
      <c r="Y23" s="41" t="n">
        <v>1</v>
      </c>
      <c r="Z23" s="41" t="n">
        <v>0</v>
      </c>
      <c r="AA23" s="41" t="n">
        <v>0</v>
      </c>
      <c r="AB23" s="41" t="n">
        <v>0</v>
      </c>
      <c r="AC23" s="41" t="n">
        <v>1</v>
      </c>
      <c r="AD23" s="41"/>
      <c r="AE23" s="41"/>
      <c r="AF23" s="41"/>
      <c r="AG23" s="40"/>
      <c r="AH23" s="42" t="n">
        <v>22986</v>
      </c>
      <c r="AI23" s="42" t="n">
        <v>15525</v>
      </c>
      <c r="AJ23" s="42" t="n">
        <v>22986</v>
      </c>
      <c r="AK23" s="42" t="n">
        <v>15525</v>
      </c>
      <c r="AL23" s="42" t="n">
        <v>5</v>
      </c>
      <c r="AM23" s="43" t="n">
        <v>432785.48</v>
      </c>
      <c r="AN23" s="43" t="n">
        <v>432474.22</v>
      </c>
      <c r="AO23" s="43" t="n">
        <v>368286.1</v>
      </c>
      <c r="AP23" s="43" t="n">
        <v>64188.12</v>
      </c>
      <c r="AQ23" s="43" t="n">
        <v>0</v>
      </c>
      <c r="AR23" s="43" t="n">
        <v>0</v>
      </c>
      <c r="AS23" s="43" t="n">
        <v>311.26</v>
      </c>
      <c r="AT23" s="43" t="n">
        <v>160915.15</v>
      </c>
      <c r="AU23" s="43"/>
      <c r="AV23" s="43" t="n">
        <v>365369.24</v>
      </c>
      <c r="AW23" s="43" t="n">
        <v>335838.8</v>
      </c>
      <c r="AX23" s="43" t="n">
        <v>100082.21</v>
      </c>
      <c r="AY23" s="43" t="n">
        <v>34321.29</v>
      </c>
      <c r="AZ23" s="43" t="n">
        <v>0</v>
      </c>
      <c r="BA23" s="43" t="n">
        <v>180349.07</v>
      </c>
      <c r="BB23" s="43" t="n">
        <v>0</v>
      </c>
      <c r="BC23" s="43" t="n">
        <v>0</v>
      </c>
      <c r="BD23" s="43" t="n">
        <v>0</v>
      </c>
      <c r="BE23" s="43" t="n">
        <v>21086.23</v>
      </c>
      <c r="BF23" s="43" t="n">
        <v>0</v>
      </c>
      <c r="BG23" s="43" t="n">
        <v>0</v>
      </c>
      <c r="BH23" s="43" t="n">
        <v>0</v>
      </c>
      <c r="BI23" s="43" t="n">
        <v>29530.44</v>
      </c>
      <c r="BJ23" s="43" t="n">
        <v>0</v>
      </c>
      <c r="BK23" s="43" t="n">
        <v>0</v>
      </c>
      <c r="BL23" s="43" t="n">
        <v>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3"/>
      <c r="BW23" s="43"/>
      <c r="BX23" s="43"/>
      <c r="BY23" s="41"/>
      <c r="BZ23" s="43"/>
      <c r="CA23" s="41"/>
      <c r="CB23" s="41"/>
      <c r="CC23" s="41"/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2" t="n">
        <v>2224</v>
      </c>
      <c r="CM23" s="42" t="n">
        <v>1883</v>
      </c>
      <c r="CN23" s="42" t="n">
        <v>884</v>
      </c>
      <c r="CO23" s="42" t="n">
        <v>511</v>
      </c>
      <c r="CP23" s="42" t="n">
        <v>0</v>
      </c>
      <c r="CQ23" s="42" t="n">
        <v>586</v>
      </c>
      <c r="CR23" s="42" t="n">
        <v>0</v>
      </c>
      <c r="CS23" s="42" t="n">
        <v>521</v>
      </c>
      <c r="CT23" s="42" t="n">
        <v>0</v>
      </c>
      <c r="CU23" s="43" t="n">
        <v>649.86</v>
      </c>
      <c r="CV23" s="43" t="n">
        <v>0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649.86</v>
      </c>
      <c r="DB23" s="43" t="n">
        <v>0</v>
      </c>
      <c r="DC23" s="43" t="n">
        <v>0</v>
      </c>
      <c r="DD23" s="43" t="n">
        <v>0</v>
      </c>
      <c r="DE23" s="43" t="n">
        <v>169.66</v>
      </c>
      <c r="DF23" s="43" t="n">
        <v>169.66</v>
      </c>
      <c r="DG23" s="43" t="n">
        <v>0</v>
      </c>
      <c r="DH23" s="43" t="n">
        <v>16.8</v>
      </c>
      <c r="DI23" s="41"/>
      <c r="DJ23" s="42" t="n">
        <v>299</v>
      </c>
      <c r="DK23" s="42" t="n">
        <v>299</v>
      </c>
      <c r="DL23" s="42" t="n">
        <v>182</v>
      </c>
      <c r="DM23" s="42" t="n">
        <v>93</v>
      </c>
      <c r="DN23" s="42" t="n">
        <v>115</v>
      </c>
      <c r="DO23" s="42" t="n">
        <v>70</v>
      </c>
      <c r="DP23" s="43" t="n">
        <v>23.34</v>
      </c>
      <c r="DQ23" s="43" t="n">
        <v>0</v>
      </c>
      <c r="DR23" s="43" t="n">
        <v>0</v>
      </c>
      <c r="DS23" s="43" t="n">
        <v>0</v>
      </c>
      <c r="DT23" s="43" t="n">
        <v>0</v>
      </c>
      <c r="DU23" s="43" t="n">
        <v>0</v>
      </c>
      <c r="DV23" s="43" t="n">
        <v>23.34</v>
      </c>
      <c r="DW23" s="43" t="n">
        <v>4.66</v>
      </c>
      <c r="DX23" s="41"/>
      <c r="DY23" s="1" t="s">
        <v>456</v>
      </c>
      <c r="DZ23" s="42" t="n">
        <v>0</v>
      </c>
      <c r="EA23" s="42" t="n">
        <v>0</v>
      </c>
      <c r="EB23" s="41"/>
      <c r="EC23" s="42" t="n">
        <v>0</v>
      </c>
      <c r="ED23" s="43" t="n">
        <v>0</v>
      </c>
      <c r="EE23" s="41"/>
      <c r="EF23" s="42" t="n">
        <v>4440</v>
      </c>
      <c r="EG23" s="42" t="n">
        <v>8</v>
      </c>
      <c r="EH23" s="42" t="n">
        <v>0</v>
      </c>
      <c r="EI23" s="42" t="n">
        <v>4440</v>
      </c>
      <c r="EJ23" s="42" t="n">
        <v>11</v>
      </c>
      <c r="EK23" s="42" t="n">
        <v>1</v>
      </c>
      <c r="EL23" s="42" t="n">
        <v>228</v>
      </c>
      <c r="EM23" s="42" t="n">
        <v>0</v>
      </c>
      <c r="EN23" s="42" t="n">
        <v>0</v>
      </c>
      <c r="EO23" s="42" t="n">
        <v>0</v>
      </c>
      <c r="EP23" s="43" t="n">
        <v>0</v>
      </c>
      <c r="EQ23" s="42" t="n">
        <v>45</v>
      </c>
      <c r="ER23" s="42" t="n">
        <v>45</v>
      </c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7</v>
      </c>
      <c r="FG23" s="41"/>
      <c r="FH23" s="41"/>
      <c r="FI23" s="1" t="s">
        <v>458</v>
      </c>
      <c r="FJ23" s="1"/>
      <c r="FK23" s="1"/>
      <c r="FL23" s="1" t="s">
        <v>459</v>
      </c>
      <c r="FM23" s="1"/>
      <c r="FN23" s="1" t="s">
        <v>460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2</v>
      </c>
      <c r="B24" s="1" t="s">
        <v>483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5</v>
      </c>
      <c r="N24" s="41" t="n">
        <v>1</v>
      </c>
      <c r="O24" s="41" t="n">
        <v>0</v>
      </c>
      <c r="P24" s="41" t="n">
        <v>0</v>
      </c>
      <c r="Q24" s="41" t="n">
        <v>0</v>
      </c>
      <c r="R24" s="41" t="n">
        <v>1</v>
      </c>
      <c r="S24" s="41"/>
      <c r="T24" s="41"/>
      <c r="U24" s="41"/>
      <c r="V24" s="40"/>
      <c r="W24" s="41"/>
      <c r="X24" s="1" t="s">
        <v>465</v>
      </c>
      <c r="Y24" s="41"/>
      <c r="Z24" s="41"/>
      <c r="AA24" s="41"/>
      <c r="AB24" s="41"/>
      <c r="AC24" s="41"/>
      <c r="AD24" s="41" t="n">
        <v>0</v>
      </c>
      <c r="AE24" s="41" t="n">
        <v>0</v>
      </c>
      <c r="AF24" s="41" t="n">
        <v>1</v>
      </c>
      <c r="AG24" s="40"/>
      <c r="AH24" s="42" t="n">
        <v>18708</v>
      </c>
      <c r="AI24" s="42" t="n">
        <v>12030</v>
      </c>
      <c r="AJ24" s="42"/>
      <c r="AK24" s="42"/>
      <c r="AL24" s="42" t="n">
        <v>6</v>
      </c>
      <c r="AM24" s="43" t="n">
        <v>148651.67</v>
      </c>
      <c r="AN24" s="43" t="n">
        <v>147139.29</v>
      </c>
      <c r="AO24" s="43" t="n">
        <v>147139.29</v>
      </c>
      <c r="AP24" s="43"/>
      <c r="AQ24" s="43" t="n">
        <v>0</v>
      </c>
      <c r="AR24" s="43"/>
      <c r="AS24" s="43" t="n">
        <v>1512.38</v>
      </c>
      <c r="AT24" s="43" t="n">
        <v>69758.49</v>
      </c>
      <c r="AU24" s="43"/>
      <c r="AV24" s="43" t="n">
        <v>320939.71</v>
      </c>
      <c r="AW24" s="43" t="n">
        <v>249940.71</v>
      </c>
      <c r="AX24" s="43" t="n">
        <v>210196.5</v>
      </c>
      <c r="AY24" s="43" t="n">
        <v>20754.2</v>
      </c>
      <c r="AZ24" s="43" t="n">
        <v>0</v>
      </c>
      <c r="BA24" s="43" t="n">
        <v>9318.59</v>
      </c>
      <c r="BB24" s="43" t="n">
        <v>0</v>
      </c>
      <c r="BC24" s="43"/>
      <c r="BD24" s="43" t="n">
        <v>0</v>
      </c>
      <c r="BE24" s="43" t="n">
        <v>9671.42</v>
      </c>
      <c r="BF24" s="43" t="n">
        <v>0</v>
      </c>
      <c r="BG24" s="43" t="n">
        <v>0</v>
      </c>
      <c r="BH24" s="43" t="n">
        <v>0</v>
      </c>
      <c r="BI24" s="43" t="n">
        <v>70999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/>
      <c r="BQ24" s="43"/>
      <c r="BR24" s="43"/>
      <c r="BS24" s="43"/>
      <c r="BT24" s="43"/>
      <c r="BU24" s="43"/>
      <c r="BV24" s="43"/>
      <c r="BW24" s="43"/>
      <c r="BX24" s="43"/>
      <c r="BY24" s="41"/>
      <c r="BZ24" s="43"/>
      <c r="CA24" s="41"/>
      <c r="CB24" s="41"/>
      <c r="CC24" s="41"/>
      <c r="CD24" s="43" t="n">
        <v>0</v>
      </c>
      <c r="CE24" s="43" t="n">
        <v>812035.12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812035.12</v>
      </c>
      <c r="CK24" s="43" t="n">
        <v>812035.12</v>
      </c>
      <c r="CL24" s="42" t="n">
        <v>810</v>
      </c>
      <c r="CM24" s="42" t="n">
        <v>810</v>
      </c>
      <c r="CN24" s="42" t="n">
        <v>448</v>
      </c>
      <c r="CO24" s="42" t="n">
        <v>221</v>
      </c>
      <c r="CP24" s="42" t="n">
        <v>0</v>
      </c>
      <c r="CQ24" s="42" t="n">
        <v>244</v>
      </c>
      <c r="CR24" s="42" t="n">
        <v>0</v>
      </c>
      <c r="CS24" s="42" t="n">
        <v>200</v>
      </c>
      <c r="CT24" s="42" t="n">
        <v>0</v>
      </c>
      <c r="CU24" s="43" t="n">
        <v>344.41</v>
      </c>
      <c r="CV24" s="43" t="n">
        <v>0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344.41</v>
      </c>
      <c r="DB24" s="43" t="n">
        <v>0</v>
      </c>
      <c r="DC24" s="43" t="n">
        <v>0</v>
      </c>
      <c r="DD24" s="43" t="n">
        <v>0</v>
      </c>
      <c r="DE24" s="43" t="n">
        <v>72.03</v>
      </c>
      <c r="DF24" s="43" t="n">
        <v>72.03</v>
      </c>
      <c r="DG24" s="43" t="n">
        <v>0</v>
      </c>
      <c r="DH24" s="43" t="n">
        <v>16.87</v>
      </c>
      <c r="DI24" s="41"/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1"/>
      <c r="DY24" s="1" t="s">
        <v>456</v>
      </c>
      <c r="DZ24" s="42" t="n">
        <v>0</v>
      </c>
      <c r="EA24" s="42" t="n">
        <v>0</v>
      </c>
      <c r="EB24" s="41"/>
      <c r="EC24" s="42" t="n">
        <v>0</v>
      </c>
      <c r="ED24" s="43" t="n">
        <v>0</v>
      </c>
      <c r="EE24" s="41"/>
      <c r="EF24" s="42" t="n">
        <v>4440</v>
      </c>
      <c r="EG24" s="42" t="n">
        <v>13</v>
      </c>
      <c r="EH24" s="42" t="n">
        <v>4</v>
      </c>
      <c r="EI24" s="42" t="n">
        <v>4440</v>
      </c>
      <c r="EJ24" s="42" t="n">
        <v>13</v>
      </c>
      <c r="EK24" s="42" t="n">
        <v>2</v>
      </c>
      <c r="EL24" s="42" t="n">
        <v>228</v>
      </c>
      <c r="EM24" s="42" t="n">
        <v>14</v>
      </c>
      <c r="EN24" s="42" t="n">
        <v>4</v>
      </c>
      <c r="EO24" s="42"/>
      <c r="EP24" s="43"/>
      <c r="EQ24" s="42" t="n">
        <v>12</v>
      </c>
      <c r="ER24" s="42" t="n">
        <v>12</v>
      </c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7</v>
      </c>
      <c r="FG24" s="41"/>
      <c r="FH24" s="41"/>
      <c r="FI24" s="1" t="s">
        <v>458</v>
      </c>
      <c r="FJ24" s="1"/>
      <c r="FK24" s="1"/>
      <c r="FL24" s="1" t="s">
        <v>459</v>
      </c>
      <c r="FM24" s="1"/>
      <c r="FN24" s="1" t="s">
        <v>460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4</v>
      </c>
      <c r="B25" s="1" t="s">
        <v>485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55</v>
      </c>
      <c r="N25" s="41" t="n">
        <v>1</v>
      </c>
      <c r="O25" s="41" t="n">
        <v>0</v>
      </c>
      <c r="P25" s="41" t="n">
        <v>0</v>
      </c>
      <c r="Q25" s="41" t="n">
        <v>0</v>
      </c>
      <c r="R25" s="41" t="n">
        <v>1</v>
      </c>
      <c r="S25" s="41"/>
      <c r="T25" s="41"/>
      <c r="U25" s="41"/>
      <c r="V25" s="40"/>
      <c r="W25" s="41"/>
      <c r="X25" s="1" t="s">
        <v>465</v>
      </c>
      <c r="Y25" s="41"/>
      <c r="Z25" s="41"/>
      <c r="AA25" s="41"/>
      <c r="AB25" s="41"/>
      <c r="AC25" s="41"/>
      <c r="AD25" s="41" t="n">
        <v>0</v>
      </c>
      <c r="AE25" s="41" t="n">
        <v>0</v>
      </c>
      <c r="AF25" s="41" t="n">
        <v>1</v>
      </c>
      <c r="AG25" s="40"/>
      <c r="AH25" s="42" t="n">
        <v>4277</v>
      </c>
      <c r="AI25" s="42" t="n">
        <v>2121</v>
      </c>
      <c r="AJ25" s="42"/>
      <c r="AK25" s="42"/>
      <c r="AL25" s="42" t="n">
        <v>6</v>
      </c>
      <c r="AM25" s="43" t="n">
        <v>70632.47</v>
      </c>
      <c r="AN25" s="43" t="n">
        <v>70398.84</v>
      </c>
      <c r="AO25" s="43" t="n">
        <v>70398.84</v>
      </c>
      <c r="AP25" s="43"/>
      <c r="AQ25" s="43" t="n">
        <v>0</v>
      </c>
      <c r="AR25" s="43"/>
      <c r="AS25" s="43" t="n">
        <v>233.63</v>
      </c>
      <c r="AT25" s="43" t="n">
        <v>23081.33</v>
      </c>
      <c r="AU25" s="43"/>
      <c r="AV25" s="43" t="n">
        <v>188918.75</v>
      </c>
      <c r="AW25" s="43" t="n">
        <v>167327.77</v>
      </c>
      <c r="AX25" s="43" t="n">
        <v>113987.07</v>
      </c>
      <c r="AY25" s="43" t="n">
        <v>37691.06</v>
      </c>
      <c r="AZ25" s="43" t="n">
        <v>0</v>
      </c>
      <c r="BA25" s="43" t="n">
        <v>10740.85</v>
      </c>
      <c r="BB25" s="43" t="n">
        <v>0</v>
      </c>
      <c r="BC25" s="43"/>
      <c r="BD25" s="43" t="n">
        <v>0</v>
      </c>
      <c r="BE25" s="43" t="n">
        <v>4908.79</v>
      </c>
      <c r="BF25" s="43" t="n">
        <v>0</v>
      </c>
      <c r="BG25" s="43" t="n">
        <v>0</v>
      </c>
      <c r="BH25" s="43" t="n">
        <v>0</v>
      </c>
      <c r="BI25" s="43" t="n">
        <v>21590.98</v>
      </c>
      <c r="BJ25" s="43" t="n">
        <v>0</v>
      </c>
      <c r="BK25" s="43" t="n">
        <v>0</v>
      </c>
      <c r="BL25" s="43" t="n">
        <v>0</v>
      </c>
      <c r="BM25" s="43" t="n">
        <v>0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/>
      <c r="BT25" s="43"/>
      <c r="BU25" s="43" t="n">
        <v>0</v>
      </c>
      <c r="BV25" s="43"/>
      <c r="BW25" s="43"/>
      <c r="BX25" s="43"/>
      <c r="BY25" s="41"/>
      <c r="BZ25" s="43"/>
      <c r="CA25" s="41"/>
      <c r="CB25" s="41"/>
      <c r="CC25" s="41"/>
      <c r="CD25" s="43" t="n">
        <v>0</v>
      </c>
      <c r="CE25" s="43" t="n">
        <v>12000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120000</v>
      </c>
      <c r="CK25" s="43" t="n">
        <v>120000</v>
      </c>
      <c r="CL25" s="42" t="n">
        <v>1059</v>
      </c>
      <c r="CM25" s="42" t="n">
        <v>975</v>
      </c>
      <c r="CN25" s="42" t="n">
        <v>269</v>
      </c>
      <c r="CO25" s="42" t="n">
        <v>224</v>
      </c>
      <c r="CP25" s="42" t="n">
        <v>0</v>
      </c>
      <c r="CQ25" s="42" t="n">
        <v>243</v>
      </c>
      <c r="CR25" s="42" t="n">
        <v>0</v>
      </c>
      <c r="CS25" s="42" t="n">
        <v>225</v>
      </c>
      <c r="CT25" s="42" t="n">
        <v>0</v>
      </c>
      <c r="CU25" s="43" t="n">
        <v>338.74</v>
      </c>
      <c r="CV25" s="43" t="n">
        <v>0</v>
      </c>
      <c r="CW25" s="43" t="n">
        <v>0</v>
      </c>
      <c r="CX25" s="43" t="n">
        <v>0</v>
      </c>
      <c r="CY25" s="43" t="n">
        <v>0</v>
      </c>
      <c r="CZ25" s="43" t="n">
        <v>0</v>
      </c>
      <c r="DA25" s="43" t="n">
        <v>315.23</v>
      </c>
      <c r="DB25" s="43" t="n">
        <v>0</v>
      </c>
      <c r="DC25" s="43" t="n">
        <v>0</v>
      </c>
      <c r="DD25" s="43" t="n">
        <v>0</v>
      </c>
      <c r="DE25" s="43" t="n">
        <v>31.97</v>
      </c>
      <c r="DF25" s="43" t="n">
        <v>31.97</v>
      </c>
      <c r="DG25" s="43" t="n">
        <v>0</v>
      </c>
      <c r="DH25" s="43" t="n">
        <v>3.7</v>
      </c>
      <c r="DI25" s="41"/>
      <c r="DJ25" s="42"/>
      <c r="DK25" s="42"/>
      <c r="DL25" s="42"/>
      <c r="DM25" s="42"/>
      <c r="DN25" s="42"/>
      <c r="DO25" s="42"/>
      <c r="DP25" s="43"/>
      <c r="DQ25" s="43"/>
      <c r="DR25" s="43"/>
      <c r="DS25" s="43"/>
      <c r="DT25" s="43"/>
      <c r="DU25" s="43"/>
      <c r="DV25" s="43"/>
      <c r="DW25" s="43"/>
      <c r="DX25" s="41"/>
      <c r="DY25" s="1" t="s">
        <v>456</v>
      </c>
      <c r="DZ25" s="42" t="n">
        <v>0</v>
      </c>
      <c r="EA25" s="42" t="n">
        <v>0</v>
      </c>
      <c r="EB25" s="41"/>
      <c r="EC25" s="42" t="n">
        <v>0</v>
      </c>
      <c r="ED25" s="43" t="n">
        <v>0</v>
      </c>
      <c r="EE25" s="41"/>
      <c r="EF25" s="42" t="n">
        <v>4440</v>
      </c>
      <c r="EG25" s="42" t="n">
        <v>1</v>
      </c>
      <c r="EH25" s="42" t="n">
        <v>1</v>
      </c>
      <c r="EI25" s="42" t="n">
        <v>4440</v>
      </c>
      <c r="EJ25" s="42" t="n">
        <v>2</v>
      </c>
      <c r="EK25" s="42" t="n">
        <v>0</v>
      </c>
      <c r="EL25" s="42" t="n">
        <v>228</v>
      </c>
      <c r="EM25" s="42" t="n">
        <v>0</v>
      </c>
      <c r="EN25" s="42" t="n">
        <v>0</v>
      </c>
      <c r="EO25" s="42"/>
      <c r="EP25" s="43"/>
      <c r="EQ25" s="42" t="n">
        <v>38</v>
      </c>
      <c r="ER25" s="42" t="n">
        <v>38</v>
      </c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7</v>
      </c>
      <c r="FG25" s="41"/>
      <c r="FH25" s="41"/>
      <c r="FI25" s="1" t="s">
        <v>458</v>
      </c>
      <c r="FJ25" s="1"/>
      <c r="FK25" s="1"/>
      <c r="FL25" s="1" t="s">
        <v>459</v>
      </c>
      <c r="FM25" s="1"/>
      <c r="FN25" s="1" t="s">
        <v>460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6</v>
      </c>
      <c r="B26" s="1" t="s">
        <v>487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453</v>
      </c>
      <c r="K26" s="41" t="n">
        <v>1</v>
      </c>
      <c r="L26" s="41" t="n">
        <v>1</v>
      </c>
      <c r="M26" s="1" t="s">
        <v>454</v>
      </c>
      <c r="N26" s="41" t="n">
        <v>1</v>
      </c>
      <c r="O26" s="41" t="n">
        <v>4</v>
      </c>
      <c r="P26" s="41" t="n">
        <v>0</v>
      </c>
      <c r="Q26" s="41" t="n">
        <v>0</v>
      </c>
      <c r="R26" s="41" t="n">
        <v>1</v>
      </c>
      <c r="S26" s="41"/>
      <c r="T26" s="41"/>
      <c r="U26" s="41"/>
      <c r="V26" s="40"/>
      <c r="W26" s="41" t="n">
        <v>1</v>
      </c>
      <c r="X26" s="1" t="s">
        <v>455</v>
      </c>
      <c r="Y26" s="41" t="n">
        <v>1</v>
      </c>
      <c r="Z26" s="41" t="n">
        <v>0</v>
      </c>
      <c r="AA26" s="41" t="n">
        <v>0</v>
      </c>
      <c r="AB26" s="41" t="n">
        <v>0</v>
      </c>
      <c r="AC26" s="41" t="n">
        <v>1</v>
      </c>
      <c r="AD26" s="41"/>
      <c r="AE26" s="41"/>
      <c r="AF26" s="41"/>
      <c r="AG26" s="40"/>
      <c r="AH26" s="42" t="n">
        <v>108897</v>
      </c>
      <c r="AI26" s="42" t="n">
        <v>106584</v>
      </c>
      <c r="AJ26" s="42" t="n">
        <v>108897</v>
      </c>
      <c r="AK26" s="42" t="n">
        <v>106584</v>
      </c>
      <c r="AL26" s="42" t="n">
        <v>54</v>
      </c>
      <c r="AM26" s="43" t="n">
        <v>5877246.71</v>
      </c>
      <c r="AN26" s="43" t="n">
        <v>4917011.26</v>
      </c>
      <c r="AO26" s="43" t="n">
        <v>4797560.89</v>
      </c>
      <c r="AP26" s="43" t="n">
        <v>119450.37</v>
      </c>
      <c r="AQ26" s="43" t="n">
        <v>0</v>
      </c>
      <c r="AR26" s="43" t="n">
        <v>0</v>
      </c>
      <c r="AS26" s="43" t="n">
        <v>960235.45</v>
      </c>
      <c r="AT26" s="43" t="n">
        <v>2641467.03</v>
      </c>
      <c r="AU26" s="43"/>
      <c r="AV26" s="43" t="n">
        <v>5330677.39</v>
      </c>
      <c r="AW26" s="43" t="n">
        <v>4968910.82</v>
      </c>
      <c r="AX26" s="43" t="n">
        <v>3723519.21</v>
      </c>
      <c r="AY26" s="43" t="n">
        <v>277586</v>
      </c>
      <c r="AZ26" s="43" t="n">
        <v>4532.28</v>
      </c>
      <c r="BA26" s="43" t="n">
        <v>784871.21</v>
      </c>
      <c r="BB26" s="43" t="n">
        <v>0</v>
      </c>
      <c r="BC26" s="43" t="n">
        <v>0</v>
      </c>
      <c r="BD26" s="43" t="n">
        <v>0</v>
      </c>
      <c r="BE26" s="43" t="n">
        <v>178402.12</v>
      </c>
      <c r="BF26" s="43" t="n">
        <v>0</v>
      </c>
      <c r="BG26" s="43" t="n">
        <v>0</v>
      </c>
      <c r="BH26" s="43" t="n">
        <v>0</v>
      </c>
      <c r="BI26" s="43" t="n">
        <v>361766.57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/>
      <c r="BS26" s="43"/>
      <c r="BT26" s="43"/>
      <c r="BU26" s="43" t="n">
        <v>0</v>
      </c>
      <c r="BV26" s="43"/>
      <c r="BW26" s="43"/>
      <c r="BX26" s="43"/>
      <c r="BY26" s="41"/>
      <c r="BZ26" s="43"/>
      <c r="CA26" s="41"/>
      <c r="CB26" s="41"/>
      <c r="CC26" s="41"/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2" t="n">
        <v>53200</v>
      </c>
      <c r="CM26" s="42" t="n">
        <v>52721</v>
      </c>
      <c r="CN26" s="42" t="n">
        <v>15843</v>
      </c>
      <c r="CO26" s="42" t="n">
        <v>11354</v>
      </c>
      <c r="CP26" s="42" t="n">
        <v>1916</v>
      </c>
      <c r="CQ26" s="42" t="n">
        <v>12070</v>
      </c>
      <c r="CR26" s="42" t="n">
        <v>2145</v>
      </c>
      <c r="CS26" s="42" t="n">
        <v>11770</v>
      </c>
      <c r="CT26" s="42" t="n">
        <v>2101</v>
      </c>
      <c r="CU26" s="43" t="n">
        <v>13368.38</v>
      </c>
      <c r="CV26" s="43" t="n">
        <v>0</v>
      </c>
      <c r="CW26" s="43" t="n">
        <v>0</v>
      </c>
      <c r="CX26" s="43" t="n">
        <v>0</v>
      </c>
      <c r="CY26" s="43" t="n">
        <v>0</v>
      </c>
      <c r="CZ26" s="43" t="n">
        <v>0</v>
      </c>
      <c r="DA26" s="43" t="n">
        <v>12978.7</v>
      </c>
      <c r="DB26" s="43" t="n">
        <v>71.99</v>
      </c>
      <c r="DC26" s="43" t="n">
        <v>0</v>
      </c>
      <c r="DD26" s="43" t="n">
        <v>460</v>
      </c>
      <c r="DE26" s="43" t="n">
        <v>2855.25</v>
      </c>
      <c r="DF26" s="43" t="n">
        <v>2855.25</v>
      </c>
      <c r="DG26" s="43" t="n">
        <v>430.32</v>
      </c>
      <c r="DH26" s="43" t="n">
        <v>154.2</v>
      </c>
      <c r="DI26" s="41"/>
      <c r="DJ26" s="42" t="n">
        <v>1338</v>
      </c>
      <c r="DK26" s="42" t="n">
        <v>1338</v>
      </c>
      <c r="DL26" s="42" t="n">
        <v>371</v>
      </c>
      <c r="DM26" s="42" t="n">
        <v>298</v>
      </c>
      <c r="DN26" s="42" t="n">
        <v>305</v>
      </c>
      <c r="DO26" s="42" t="n">
        <v>296</v>
      </c>
      <c r="DP26" s="43" t="n">
        <v>35.28</v>
      </c>
      <c r="DQ26" s="43" t="n">
        <v>35.28</v>
      </c>
      <c r="DR26" s="43" t="n">
        <v>0</v>
      </c>
      <c r="DS26" s="43" t="n">
        <v>0</v>
      </c>
      <c r="DT26" s="43" t="n">
        <v>0</v>
      </c>
      <c r="DU26" s="43" t="n">
        <v>0</v>
      </c>
      <c r="DV26" s="43" t="n">
        <v>35.28</v>
      </c>
      <c r="DW26" s="43" t="n">
        <v>9.42</v>
      </c>
      <c r="DX26" s="41"/>
      <c r="DY26" s="1" t="s">
        <v>456</v>
      </c>
      <c r="DZ26" s="42" t="n">
        <v>3</v>
      </c>
      <c r="EA26" s="42" t="n">
        <v>20</v>
      </c>
      <c r="EB26" s="41"/>
      <c r="EC26" s="42" t="n">
        <v>0</v>
      </c>
      <c r="ED26" s="43" t="n">
        <v>0</v>
      </c>
      <c r="EE26" s="41"/>
      <c r="EF26" s="42" t="n">
        <v>4992</v>
      </c>
      <c r="EG26" s="42" t="n">
        <v>48</v>
      </c>
      <c r="EH26" s="42" t="n">
        <v>30</v>
      </c>
      <c r="EI26" s="42" t="n">
        <v>4992</v>
      </c>
      <c r="EJ26" s="42" t="n">
        <v>63</v>
      </c>
      <c r="EK26" s="42" t="n">
        <v>7</v>
      </c>
      <c r="EL26" s="42" t="n">
        <v>780</v>
      </c>
      <c r="EM26" s="42" t="n">
        <v>46</v>
      </c>
      <c r="EN26" s="42" t="n">
        <v>3</v>
      </c>
      <c r="EO26" s="42" t="n">
        <v>0</v>
      </c>
      <c r="EP26" s="43" t="n">
        <v>0</v>
      </c>
      <c r="EQ26" s="42" t="n">
        <v>67</v>
      </c>
      <c r="ER26" s="42" t="n">
        <v>67</v>
      </c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7</v>
      </c>
      <c r="FG26" s="41"/>
      <c r="FH26" s="41"/>
      <c r="FI26" s="1" t="s">
        <v>458</v>
      </c>
      <c r="FJ26" s="1"/>
      <c r="FK26" s="1"/>
      <c r="FL26" s="1" t="s">
        <v>459</v>
      </c>
      <c r="FM26" s="1"/>
      <c r="FN26" s="1" t="s">
        <v>460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8</v>
      </c>
      <c r="B27" s="1" t="s">
        <v>489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55</v>
      </c>
      <c r="N27" s="41" t="n">
        <v>1</v>
      </c>
      <c r="O27" s="41" t="n">
        <v>0</v>
      </c>
      <c r="P27" s="41" t="n">
        <v>0</v>
      </c>
      <c r="Q27" s="41" t="n">
        <v>0</v>
      </c>
      <c r="R27" s="41" t="n">
        <v>1</v>
      </c>
      <c r="S27" s="41"/>
      <c r="T27" s="41"/>
      <c r="U27" s="41"/>
      <c r="V27" s="40"/>
      <c r="W27" s="41"/>
      <c r="X27" s="1" t="s">
        <v>465</v>
      </c>
      <c r="Y27" s="41"/>
      <c r="Z27" s="41"/>
      <c r="AA27" s="41"/>
      <c r="AB27" s="41"/>
      <c r="AC27" s="41"/>
      <c r="AD27" s="41" t="n">
        <v>0</v>
      </c>
      <c r="AE27" s="41" t="n">
        <v>0</v>
      </c>
      <c r="AF27" s="41" t="n">
        <v>1</v>
      </c>
      <c r="AG27" s="40"/>
      <c r="AH27" s="42" t="n">
        <v>14292</v>
      </c>
      <c r="AI27" s="42" t="n">
        <v>7413</v>
      </c>
      <c r="AJ27" s="42"/>
      <c r="AK27" s="42"/>
      <c r="AL27" s="42" t="n">
        <v>5</v>
      </c>
      <c r="AM27" s="43" t="n">
        <v>327523.5</v>
      </c>
      <c r="AN27" s="43" t="n">
        <v>322605.6</v>
      </c>
      <c r="AO27" s="43" t="n">
        <v>322605.6</v>
      </c>
      <c r="AP27" s="43"/>
      <c r="AQ27" s="43" t="n">
        <v>0</v>
      </c>
      <c r="AR27" s="43"/>
      <c r="AS27" s="43" t="n">
        <v>4917.9</v>
      </c>
      <c r="AT27" s="43" t="n">
        <v>106603.24</v>
      </c>
      <c r="AU27" s="43"/>
      <c r="AV27" s="43" t="n">
        <v>415526.89</v>
      </c>
      <c r="AW27" s="43" t="n">
        <v>351673.88</v>
      </c>
      <c r="AX27" s="43" t="n">
        <v>314117.77</v>
      </c>
      <c r="AY27" s="43" t="n">
        <v>25029.61</v>
      </c>
      <c r="AZ27" s="43" t="n">
        <v>0</v>
      </c>
      <c r="BA27" s="43" t="n">
        <v>5763.22</v>
      </c>
      <c r="BB27" s="43" t="n">
        <v>0</v>
      </c>
      <c r="BC27" s="43"/>
      <c r="BD27" s="43" t="n">
        <v>0</v>
      </c>
      <c r="BE27" s="43" t="n">
        <v>6763.28</v>
      </c>
      <c r="BF27" s="43" t="n">
        <v>0</v>
      </c>
      <c r="BG27" s="43" t="n">
        <v>0</v>
      </c>
      <c r="BH27" s="43" t="n">
        <v>0</v>
      </c>
      <c r="BI27" s="43" t="n">
        <v>63853.01</v>
      </c>
      <c r="BJ27" s="43" t="n">
        <v>0</v>
      </c>
      <c r="BK27" s="43" t="n">
        <v>0</v>
      </c>
      <c r="BL27" s="43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/>
      <c r="BS27" s="43"/>
      <c r="BT27" s="43"/>
      <c r="BU27" s="43" t="n">
        <v>0</v>
      </c>
      <c r="BV27" s="43"/>
      <c r="BW27" s="43"/>
      <c r="BX27" s="43"/>
      <c r="BY27" s="41"/>
      <c r="BZ27" s="43"/>
      <c r="CA27" s="41"/>
      <c r="CB27" s="41"/>
      <c r="CC27" s="41"/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2" t="n">
        <v>2415</v>
      </c>
      <c r="CM27" s="42" t="n">
        <v>2415</v>
      </c>
      <c r="CN27" s="42" t="n">
        <v>774</v>
      </c>
      <c r="CO27" s="42" t="n">
        <v>564</v>
      </c>
      <c r="CP27" s="42" t="n">
        <v>0</v>
      </c>
      <c r="CQ27" s="42" t="n">
        <v>618</v>
      </c>
      <c r="CR27" s="42" t="n">
        <v>0</v>
      </c>
      <c r="CS27" s="42" t="n">
        <v>544</v>
      </c>
      <c r="CT27" s="42" t="n">
        <v>0</v>
      </c>
      <c r="CU27" s="43" t="n">
        <v>662.25</v>
      </c>
      <c r="CV27" s="43" t="n">
        <v>0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562.97</v>
      </c>
      <c r="DB27" s="43" t="n">
        <v>0</v>
      </c>
      <c r="DC27" s="43" t="n">
        <v>0</v>
      </c>
      <c r="DD27" s="43" t="n">
        <v>0</v>
      </c>
      <c r="DE27" s="43" t="n">
        <v>160.67</v>
      </c>
      <c r="DF27" s="43" t="n">
        <v>160.67</v>
      </c>
      <c r="DG27" s="43" t="n">
        <v>0</v>
      </c>
      <c r="DH27" s="43" t="n">
        <v>10.54</v>
      </c>
      <c r="DI27" s="41"/>
      <c r="DJ27" s="42"/>
      <c r="DK27" s="42"/>
      <c r="DL27" s="42"/>
      <c r="DM27" s="42"/>
      <c r="DN27" s="42"/>
      <c r="DO27" s="42"/>
      <c r="DP27" s="43"/>
      <c r="DQ27" s="43"/>
      <c r="DR27" s="43"/>
      <c r="DS27" s="43"/>
      <c r="DT27" s="43"/>
      <c r="DU27" s="43"/>
      <c r="DV27" s="43"/>
      <c r="DW27" s="43"/>
      <c r="DX27" s="41"/>
      <c r="DY27" s="1" t="s">
        <v>456</v>
      </c>
      <c r="DZ27" s="42" t="n">
        <v>0</v>
      </c>
      <c r="EA27" s="42" t="n">
        <v>0</v>
      </c>
      <c r="EB27" s="41"/>
      <c r="EC27" s="42" t="n">
        <v>0</v>
      </c>
      <c r="ED27" s="43" t="n">
        <v>0</v>
      </c>
      <c r="EE27" s="41"/>
      <c r="EF27" s="42" t="n">
        <v>4440</v>
      </c>
      <c r="EG27" s="42" t="n">
        <v>15</v>
      </c>
      <c r="EH27" s="42" t="n">
        <v>0</v>
      </c>
      <c r="EI27" s="42" t="n">
        <v>4440</v>
      </c>
      <c r="EJ27" s="42" t="n">
        <v>16</v>
      </c>
      <c r="EK27" s="42" t="n">
        <v>2</v>
      </c>
      <c r="EL27" s="42" t="n">
        <v>225</v>
      </c>
      <c r="EM27" s="42" t="n">
        <v>15</v>
      </c>
      <c r="EN27" s="42" t="n">
        <v>0</v>
      </c>
      <c r="EO27" s="42"/>
      <c r="EP27" s="43"/>
      <c r="EQ27" s="42" t="n">
        <v>30</v>
      </c>
      <c r="ER27" s="42" t="n">
        <v>30</v>
      </c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7</v>
      </c>
      <c r="FG27" s="41"/>
      <c r="FH27" s="41"/>
      <c r="FI27" s="1" t="s">
        <v>458</v>
      </c>
      <c r="FJ27" s="1"/>
      <c r="FK27" s="1"/>
      <c r="FL27" s="1" t="s">
        <v>459</v>
      </c>
      <c r="FM27" s="1"/>
      <c r="FN27" s="1" t="s">
        <v>460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9.95" hidden="false" customHeight="true" outlineLevel="0" collapsed="false">
      <c r="A28" s="40" t="s">
        <v>490</v>
      </c>
      <c r="B28" s="1" t="s">
        <v>491</v>
      </c>
      <c r="C28" s="40" t="s">
        <v>448</v>
      </c>
      <c r="D28" s="40" t="s">
        <v>449</v>
      </c>
      <c r="E28" s="40" t="s">
        <v>450</v>
      </c>
      <c r="F28" s="1" t="s">
        <v>5</v>
      </c>
      <c r="G28" s="1" t="s">
        <v>6</v>
      </c>
      <c r="H28" s="1" t="s">
        <v>451</v>
      </c>
      <c r="I28" s="1" t="s">
        <v>452</v>
      </c>
      <c r="J28" s="1" t="s">
        <v>186</v>
      </c>
      <c r="K28" s="41" t="n">
        <v>1</v>
      </c>
      <c r="L28" s="41" t="n">
        <v>1</v>
      </c>
      <c r="M28" s="1" t="s">
        <v>455</v>
      </c>
      <c r="N28" s="41" t="n">
        <v>1</v>
      </c>
      <c r="O28" s="41" t="n">
        <v>0</v>
      </c>
      <c r="P28" s="41" t="n">
        <v>0</v>
      </c>
      <c r="Q28" s="41" t="n">
        <v>0</v>
      </c>
      <c r="R28" s="41" t="n">
        <v>1</v>
      </c>
      <c r="S28" s="41"/>
      <c r="T28" s="41"/>
      <c r="U28" s="41"/>
      <c r="V28" s="40"/>
      <c r="W28" s="41"/>
      <c r="X28" s="1" t="s">
        <v>465</v>
      </c>
      <c r="Y28" s="41"/>
      <c r="Z28" s="41"/>
      <c r="AA28" s="41"/>
      <c r="AB28" s="41"/>
      <c r="AC28" s="41"/>
      <c r="AD28" s="41" t="n">
        <v>0</v>
      </c>
      <c r="AE28" s="41" t="n">
        <v>0</v>
      </c>
      <c r="AF28" s="41" t="n">
        <v>1</v>
      </c>
      <c r="AG28" s="40"/>
      <c r="AH28" s="42" t="n">
        <v>13724</v>
      </c>
      <c r="AI28" s="42" t="n">
        <v>11376</v>
      </c>
      <c r="AJ28" s="42"/>
      <c r="AK28" s="42"/>
      <c r="AL28" s="42" t="n">
        <v>1</v>
      </c>
      <c r="AM28" s="43" t="n">
        <v>250417</v>
      </c>
      <c r="AN28" s="43" t="n">
        <v>250111.18</v>
      </c>
      <c r="AO28" s="43" t="n">
        <v>250111.18</v>
      </c>
      <c r="AP28" s="43"/>
      <c r="AQ28" s="43" t="n">
        <v>0</v>
      </c>
      <c r="AR28" s="43"/>
      <c r="AS28" s="43" t="n">
        <v>305.82</v>
      </c>
      <c r="AT28" s="43" t="n">
        <v>37130.2</v>
      </c>
      <c r="AU28" s="43"/>
      <c r="AV28" s="43" t="n">
        <v>388384.44</v>
      </c>
      <c r="AW28" s="43" t="n">
        <v>341206.84</v>
      </c>
      <c r="AX28" s="43" t="n">
        <v>92569.76</v>
      </c>
      <c r="AY28" s="43" t="n">
        <v>60486.3</v>
      </c>
      <c r="AZ28" s="43" t="n">
        <v>0</v>
      </c>
      <c r="BA28" s="43" t="n">
        <v>178361.87</v>
      </c>
      <c r="BB28" s="43" t="n">
        <v>0</v>
      </c>
      <c r="BC28" s="43"/>
      <c r="BD28" s="43" t="n">
        <v>0</v>
      </c>
      <c r="BE28" s="43" t="n">
        <v>9788.91</v>
      </c>
      <c r="BF28" s="43" t="n">
        <v>0</v>
      </c>
      <c r="BG28" s="43" t="n">
        <v>0</v>
      </c>
      <c r="BH28" s="43" t="n">
        <v>0</v>
      </c>
      <c r="BI28" s="43" t="n">
        <v>47177.6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/>
      <c r="BW28" s="43"/>
      <c r="BX28" s="43"/>
      <c r="BY28" s="41"/>
      <c r="BZ28" s="43"/>
      <c r="CA28" s="41"/>
      <c r="CB28" s="41"/>
      <c r="CC28" s="41"/>
      <c r="CD28" s="43" t="n">
        <v>0</v>
      </c>
      <c r="CE28" s="43" t="n">
        <v>399422.44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399422.44</v>
      </c>
      <c r="CK28" s="43" t="n">
        <v>399422.44</v>
      </c>
      <c r="CL28" s="42" t="n">
        <v>4587</v>
      </c>
      <c r="CM28" s="42" t="n">
        <v>4587</v>
      </c>
      <c r="CN28" s="42" t="n">
        <v>2105</v>
      </c>
      <c r="CO28" s="42" t="n">
        <v>1044</v>
      </c>
      <c r="CP28" s="42" t="n">
        <v>0</v>
      </c>
      <c r="CQ28" s="42" t="n">
        <v>1064</v>
      </c>
      <c r="CR28" s="42" t="n">
        <v>0</v>
      </c>
      <c r="CS28" s="42" t="n">
        <v>1033</v>
      </c>
      <c r="CT28" s="42" t="n">
        <v>0</v>
      </c>
      <c r="CU28" s="43" t="n">
        <v>1116.37</v>
      </c>
      <c r="CV28" s="43" t="n">
        <v>0</v>
      </c>
      <c r="CW28" s="43" t="n">
        <v>0</v>
      </c>
      <c r="CX28" s="43" t="n">
        <v>0</v>
      </c>
      <c r="CY28" s="43" t="n">
        <v>0</v>
      </c>
      <c r="CZ28" s="43" t="n">
        <v>0</v>
      </c>
      <c r="DA28" s="43" t="n">
        <v>948.91</v>
      </c>
      <c r="DB28" s="43" t="n">
        <v>0</v>
      </c>
      <c r="DC28" s="43" t="n">
        <v>0</v>
      </c>
      <c r="DD28" s="43" t="n">
        <v>0</v>
      </c>
      <c r="DE28" s="43" t="n">
        <v>136.94</v>
      </c>
      <c r="DF28" s="43" t="n">
        <v>136.94</v>
      </c>
      <c r="DG28" s="43" t="n">
        <v>0</v>
      </c>
      <c r="DH28" s="43" t="n">
        <v>4.73</v>
      </c>
      <c r="DI28" s="41"/>
      <c r="DJ28" s="42"/>
      <c r="DK28" s="42"/>
      <c r="DL28" s="42"/>
      <c r="DM28" s="42"/>
      <c r="DN28" s="42"/>
      <c r="DO28" s="42"/>
      <c r="DP28" s="43"/>
      <c r="DQ28" s="43"/>
      <c r="DR28" s="43"/>
      <c r="DS28" s="43"/>
      <c r="DT28" s="43"/>
      <c r="DU28" s="43"/>
      <c r="DV28" s="43"/>
      <c r="DW28" s="43"/>
      <c r="DX28" s="41"/>
      <c r="DY28" s="1" t="s">
        <v>456</v>
      </c>
      <c r="DZ28" s="42" t="n">
        <v>0</v>
      </c>
      <c r="EA28" s="42" t="n">
        <v>0</v>
      </c>
      <c r="EB28" s="41"/>
      <c r="EC28" s="42" t="n">
        <v>0</v>
      </c>
      <c r="ED28" s="43" t="n">
        <v>0</v>
      </c>
      <c r="EE28" s="41"/>
      <c r="EF28" s="42" t="n">
        <v>4440</v>
      </c>
      <c r="EG28" s="42" t="n">
        <v>0</v>
      </c>
      <c r="EH28" s="42" t="n">
        <v>0</v>
      </c>
      <c r="EI28" s="42" t="n">
        <v>4440</v>
      </c>
      <c r="EJ28" s="42" t="n">
        <v>0</v>
      </c>
      <c r="EK28" s="42" t="n">
        <v>0</v>
      </c>
      <c r="EL28" s="42" t="n">
        <v>228</v>
      </c>
      <c r="EM28" s="42" t="n">
        <v>0</v>
      </c>
      <c r="EN28" s="42" t="n">
        <v>0</v>
      </c>
      <c r="EO28" s="42"/>
      <c r="EP28" s="43"/>
      <c r="EQ28" s="42" t="n">
        <v>86</v>
      </c>
      <c r="ER28" s="42" t="n">
        <v>86</v>
      </c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1" t="s">
        <v>457</v>
      </c>
      <c r="FG28" s="41"/>
      <c r="FH28" s="41"/>
      <c r="FI28" s="1" t="s">
        <v>458</v>
      </c>
      <c r="FJ28" s="1"/>
      <c r="FK28" s="1"/>
      <c r="FL28" s="1" t="s">
        <v>459</v>
      </c>
      <c r="FM28" s="1"/>
      <c r="FN28" s="1" t="s">
        <v>460</v>
      </c>
      <c r="FO28" s="1"/>
      <c r="FP28" s="1"/>
      <c r="FQ28" s="1"/>
      <c r="FR28" s="1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</row>
    <row r="29" customFormat="false" ht="12" hidden="false" customHeight="true" outlineLevel="0" collapsed="false">
      <c r="A29" s="44" t="s">
        <v>492</v>
      </c>
      <c r="B29" s="44"/>
      <c r="C29" s="44"/>
      <c r="D29" s="44"/>
      <c r="E29" s="44"/>
      <c r="F29" s="44"/>
      <c r="G29" s="44"/>
      <c r="H29" s="44"/>
      <c r="I29" s="44"/>
      <c r="J29" s="44"/>
      <c r="K29" s="45" t="n">
        <f aca="false">SUM(K13:K28)</f>
        <v>16</v>
      </c>
      <c r="L29" s="45" t="n">
        <f aca="false">SUM(L13:L28)</f>
        <v>16</v>
      </c>
      <c r="M29" s="45"/>
      <c r="N29" s="45" t="n">
        <f aca="false">SUM(N13:N28)</f>
        <v>16</v>
      </c>
      <c r="O29" s="45" t="n">
        <f aca="false">SUM(O13:O28)</f>
        <v>51</v>
      </c>
      <c r="P29" s="45" t="n">
        <f aca="false">SUM(P13:P28)</f>
        <v>0</v>
      </c>
      <c r="Q29" s="45" t="n">
        <f aca="false">SUM(Q13:Q28)</f>
        <v>0</v>
      </c>
      <c r="R29" s="45" t="n">
        <f aca="false">SUM(R13:R28)</f>
        <v>16</v>
      </c>
      <c r="S29" s="45" t="n">
        <f aca="false">SUM(R13:R28)</f>
        <v>16</v>
      </c>
      <c r="T29" s="45" t="n">
        <f aca="false">SUM(R13:R28)</f>
        <v>16</v>
      </c>
      <c r="U29" s="45" t="n">
        <f aca="false">SUM(R13:R28)</f>
        <v>16</v>
      </c>
      <c r="V29" s="45"/>
      <c r="W29" s="45" t="n">
        <f aca="false">SUM(W13:W28)</f>
        <v>6</v>
      </c>
      <c r="X29" s="45"/>
      <c r="Y29" s="45" t="n">
        <f aca="false">SUM(Y13:Y28)</f>
        <v>6</v>
      </c>
      <c r="Z29" s="45" t="n">
        <f aca="false">SUM(Z13:Z28)</f>
        <v>0</v>
      </c>
      <c r="AA29" s="45" t="n">
        <f aca="false">SUM(AA13:AA28)</f>
        <v>0</v>
      </c>
      <c r="AB29" s="45" t="n">
        <f aca="false">SUM(AB13:AB28)</f>
        <v>0</v>
      </c>
      <c r="AC29" s="45" t="n">
        <f aca="false">SUM(AC13:AC28)</f>
        <v>6</v>
      </c>
      <c r="AD29" s="45" t="n">
        <f aca="false">SUM(AD13:AD28)</f>
        <v>0</v>
      </c>
      <c r="AE29" s="45" t="n">
        <f aca="false">SUM(AE13:AE28)</f>
        <v>0</v>
      </c>
      <c r="AF29" s="45" t="n">
        <f aca="false">SUM(AF13:AF28)</f>
        <v>10</v>
      </c>
      <c r="AG29" s="45"/>
      <c r="AH29" s="46" t="n">
        <f aca="false">SUM(AH13:AH28)</f>
        <v>734996</v>
      </c>
      <c r="AI29" s="46" t="n">
        <f aca="false">SUM(AI13:AI28)</f>
        <v>658840</v>
      </c>
      <c r="AJ29" s="46" t="n">
        <f aca="false">SUM(AJ13:AJ28)</f>
        <v>601122</v>
      </c>
      <c r="AK29" s="46" t="n">
        <f aca="false">SUM(AK13:AK28)</f>
        <v>559925</v>
      </c>
      <c r="AL29" s="46" t="n">
        <f aca="false">SUM(AL13:AL28)</f>
        <v>376</v>
      </c>
      <c r="AM29" s="47" t="n">
        <f aca="false">SUM(AM13:AM28)</f>
        <v>50774577.61</v>
      </c>
      <c r="AN29" s="47" t="n">
        <f aca="false">SUM(AN13:AN28)</f>
        <v>47918312.03</v>
      </c>
      <c r="AO29" s="47" t="n">
        <f aca="false">SUM(AO13:AO28)</f>
        <v>40235019.64</v>
      </c>
      <c r="AP29" s="47" t="n">
        <f aca="false">SUM(AP13:AP28)</f>
        <v>7683292.39</v>
      </c>
      <c r="AQ29" s="47" t="n">
        <f aca="false">SUM(AQ13:AQ28)</f>
        <v>0</v>
      </c>
      <c r="AR29" s="47" t="n">
        <f aca="false">SUM(AR13:AR28)</f>
        <v>0</v>
      </c>
      <c r="AS29" s="47" t="n">
        <f aca="false">SUM(AS13:AS28)</f>
        <v>2856265.58</v>
      </c>
      <c r="AT29" s="47" t="n">
        <f aca="false">SUM(AT13:AT28)</f>
        <v>26619718.01</v>
      </c>
      <c r="AU29" s="47" t="n">
        <f aca="false">SUM(AU13:AU28)</f>
        <v>16094558.41</v>
      </c>
      <c r="AV29" s="47" t="n">
        <f aca="false">SUM(AV13:AV28)</f>
        <v>59559689.09</v>
      </c>
      <c r="AW29" s="47" t="n">
        <f aca="false">SUM(AW13:AW28)</f>
        <v>56001982.59</v>
      </c>
      <c r="AX29" s="47" t="n">
        <f aca="false">SUM(AX13:AX28)</f>
        <v>24732604.35</v>
      </c>
      <c r="AY29" s="47" t="n">
        <f aca="false">SUM(AY13:AY28)</f>
        <v>7398929.78</v>
      </c>
      <c r="AZ29" s="47" t="n">
        <f aca="false">SUM(AZ13:AZ28)</f>
        <v>142176.57</v>
      </c>
      <c r="BA29" s="47" t="n">
        <f aca="false">SUM(BA13:BA28)</f>
        <v>10012725.82</v>
      </c>
      <c r="BB29" s="47" t="n">
        <f aca="false">SUM(BB13:BB28)</f>
        <v>0</v>
      </c>
      <c r="BC29" s="47" t="n">
        <f aca="false">SUM(BC13:BC28)</f>
        <v>0</v>
      </c>
      <c r="BD29" s="47" t="n">
        <f aca="false">SUM(BD13:BD28)</f>
        <v>1067589.08</v>
      </c>
      <c r="BE29" s="47" t="n">
        <f aca="false">SUM(BE13:BE28)</f>
        <v>12647956.99</v>
      </c>
      <c r="BF29" s="47" t="n">
        <f aca="false">SUM(BF13:BF28)</f>
        <v>0</v>
      </c>
      <c r="BG29" s="47" t="n">
        <f aca="false">SUM(BG13:BG28)</f>
        <v>0</v>
      </c>
      <c r="BH29" s="47" t="n">
        <f aca="false">SUM(BH13:BH28)</f>
        <v>0</v>
      </c>
      <c r="BI29" s="47" t="n">
        <f aca="false">SUM(BI13:BI28)</f>
        <v>3482315.03</v>
      </c>
      <c r="BJ29" s="47" t="n">
        <f aca="false">SUM(BJ13:BJ28)</f>
        <v>0</v>
      </c>
      <c r="BK29" s="47" t="n">
        <f aca="false">SUM(BK13:BK28)</f>
        <v>75391.47</v>
      </c>
      <c r="BL29" s="47" t="n">
        <f aca="false">SUM(BL13:BL28)</f>
        <v>0</v>
      </c>
      <c r="BM29" s="47" t="n">
        <f aca="false">SUM(BM13:BM28)</f>
        <v>0</v>
      </c>
      <c r="BN29" s="47" t="n">
        <f aca="false">SUM(BN13:BN28)</f>
        <v>0</v>
      </c>
      <c r="BO29" s="47" t="n">
        <f aca="false">SUM(BO13:BO28)</f>
        <v>1973027.72</v>
      </c>
      <c r="BP29" s="47" t="n">
        <f aca="false">SUM(BP13:BP28)</f>
        <v>0</v>
      </c>
      <c r="BQ29" s="47" t="n">
        <f aca="false">SUM(BQ13:BQ28)</f>
        <v>0</v>
      </c>
      <c r="BR29" s="47" t="n">
        <f aca="false">SUM(BR13:BR28)</f>
        <v>1973027.72</v>
      </c>
      <c r="BS29" s="47" t="n">
        <f aca="false">SUM(BS13:BS28)</f>
        <v>0</v>
      </c>
      <c r="BT29" s="47" t="n">
        <f aca="false">SUM(BT13:BT28)</f>
        <v>0</v>
      </c>
      <c r="BU29" s="47" t="n">
        <f aca="false">SUM(BU13:BU28)</f>
        <v>1973027.72</v>
      </c>
      <c r="BV29" s="47" t="n">
        <f aca="false">SUM(BV13:BV28)</f>
        <v>0</v>
      </c>
      <c r="BW29" s="47" t="n">
        <f aca="false">SUM(BW13:BW28)</f>
        <v>0</v>
      </c>
      <c r="BX29" s="47" t="n">
        <f aca="false">SUM(BX13:BX28)</f>
        <v>0</v>
      </c>
      <c r="BY29" s="47"/>
      <c r="BZ29" s="47" t="n">
        <f aca="false">SUM(BZ13:BZ28)</f>
        <v>0</v>
      </c>
      <c r="CA29" s="47"/>
      <c r="CB29" s="47"/>
      <c r="CC29" s="47"/>
      <c r="CD29" s="47" t="n">
        <f aca="false">SUM(CD13:CD28)</f>
        <v>0</v>
      </c>
      <c r="CE29" s="47" t="n">
        <f aca="false">SUM(CE13:CE28)</f>
        <v>20078162.22</v>
      </c>
      <c r="CF29" s="47" t="n">
        <f aca="false">SUM(CF13:CF28)</f>
        <v>391674.64</v>
      </c>
      <c r="CG29" s="47" t="n">
        <f aca="false">SUM(CG13:CG28)</f>
        <v>0</v>
      </c>
      <c r="CH29" s="47" t="n">
        <f aca="false">SUM(CH13:CH28)</f>
        <v>0</v>
      </c>
      <c r="CI29" s="47" t="n">
        <f aca="false">SUM(CI13:CI28)</f>
        <v>7726387.34</v>
      </c>
      <c r="CJ29" s="47" t="n">
        <f aca="false">SUM(CJ13:CJ28)</f>
        <v>12743449.52</v>
      </c>
      <c r="CK29" s="47" t="n">
        <f aca="false">SUM(CK13:CK28)</f>
        <v>20469836.86</v>
      </c>
      <c r="CL29" s="48" t="n">
        <f aca="false">SUM(CL13:CL28)</f>
        <v>265790</v>
      </c>
      <c r="CM29" s="48" t="n">
        <f aca="false">SUM(CM13:CM28)</f>
        <v>257307</v>
      </c>
      <c r="CN29" s="48" t="n">
        <f aca="false">SUM(CN13:CN28)</f>
        <v>84454</v>
      </c>
      <c r="CO29" s="48" t="n">
        <f aca="false">SUM(CO13:CO28)</f>
        <v>60916</v>
      </c>
      <c r="CP29" s="48" t="n">
        <f aca="false">SUM(CP13:CP28)</f>
        <v>13720</v>
      </c>
      <c r="CQ29" s="48" t="n">
        <f aca="false">SUM(CQ13:CQ28)</f>
        <v>70456</v>
      </c>
      <c r="CR29" s="48" t="n">
        <f aca="false">SUM(CR13:CR28)</f>
        <v>17041</v>
      </c>
      <c r="CS29" s="48" t="n">
        <f aca="false">SUM(CS13:CS28)</f>
        <v>62368</v>
      </c>
      <c r="CT29" s="48" t="n">
        <f aca="false">SUM(CT13:CT28)</f>
        <v>14426</v>
      </c>
      <c r="CU29" s="49" t="n">
        <f aca="false">SUM(CU13:CU28)</f>
        <v>79467.87</v>
      </c>
      <c r="CV29" s="49" t="n">
        <f aca="false">SUM(CV13:CV28)</f>
        <v>0</v>
      </c>
      <c r="CW29" s="49" t="n">
        <f aca="false">SUM(CW13:CW28)</f>
        <v>0</v>
      </c>
      <c r="CX29" s="49" t="n">
        <f aca="false">SUM(CX13:CX28)</f>
        <v>0</v>
      </c>
      <c r="CY29" s="49" t="n">
        <f aca="false">SUM(CY13:CY28)</f>
        <v>0</v>
      </c>
      <c r="CZ29" s="49" t="n">
        <f aca="false">SUM(CZ13:CZ28)</f>
        <v>0</v>
      </c>
      <c r="DA29" s="49" t="n">
        <f aca="false">SUM(DA13:DA28)</f>
        <v>77325.75</v>
      </c>
      <c r="DB29" s="49" t="n">
        <f aca="false">SUM(DB13:DB28)</f>
        <v>1335.49</v>
      </c>
      <c r="DC29" s="49" t="n">
        <f aca="false">SUM(DC13:DC28)</f>
        <v>51479.36</v>
      </c>
      <c r="DD29" s="49" t="n">
        <f aca="false">SUM(DD13:DD28)</f>
        <v>3215.72</v>
      </c>
      <c r="DE29" s="49" t="n">
        <f aca="false">SUM(DE13:DE28)</f>
        <v>18827.38</v>
      </c>
      <c r="DF29" s="49" t="n">
        <f aca="false">SUM(DF13:DF28)</f>
        <v>18641.49</v>
      </c>
      <c r="DG29" s="49" t="n">
        <f aca="false">SUM(DG13:DG28)</f>
        <v>2446.16</v>
      </c>
      <c r="DH29" s="49" t="n">
        <f aca="false">SUM(DH13:DH28)</f>
        <v>1032.11</v>
      </c>
      <c r="DI29" s="49"/>
      <c r="DJ29" s="50" t="n">
        <f aca="false">SUM(DJ13:DJ28)</f>
        <v>30310</v>
      </c>
      <c r="DK29" s="50" t="n">
        <f aca="false">SUM(DK13:DK28)</f>
        <v>30310</v>
      </c>
      <c r="DL29" s="50" t="n">
        <f aca="false">SUM(DL13:DL28)</f>
        <v>7812</v>
      </c>
      <c r="DM29" s="50" t="n">
        <f aca="false">SUM(DM13:DM28)</f>
        <v>6753</v>
      </c>
      <c r="DN29" s="50" t="n">
        <f aca="false">SUM(DN13:DN28)</f>
        <v>11597</v>
      </c>
      <c r="DO29" s="50" t="n">
        <f aca="false">SUM(DO13:DO28)</f>
        <v>7227</v>
      </c>
      <c r="DP29" s="51" t="n">
        <f aca="false">SUM(DP13:DP28)</f>
        <v>1131.23</v>
      </c>
      <c r="DQ29" s="51" t="n">
        <f aca="false">SUM(DQ13:DQ28)</f>
        <v>1049.05</v>
      </c>
      <c r="DR29" s="51" t="n">
        <f aca="false">SUM(DR13:DR28)</f>
        <v>0</v>
      </c>
      <c r="DS29" s="51" t="n">
        <f aca="false">SUM(DS13:DS28)</f>
        <v>0</v>
      </c>
      <c r="DT29" s="51" t="n">
        <f aca="false">SUM(DT13:DT28)</f>
        <v>0</v>
      </c>
      <c r="DU29" s="51" t="n">
        <f aca="false">SUM(DU13:DU28)</f>
        <v>0</v>
      </c>
      <c r="DV29" s="51" t="n">
        <f aca="false">SUM(DV13:DV28)</f>
        <v>1131.23</v>
      </c>
      <c r="DW29" s="51" t="n">
        <f aca="false">SUM(DW13:DW28)</f>
        <v>118.07</v>
      </c>
      <c r="DX29" s="51"/>
      <c r="DY29" s="52"/>
      <c r="DZ29" s="52" t="n">
        <f aca="false">SUM(DZ13:DZ28)</f>
        <v>8</v>
      </c>
      <c r="EA29" s="52" t="n">
        <f aca="false">SUM(EA13:EA28)</f>
        <v>58</v>
      </c>
      <c r="EB29" s="52" t="n">
        <f aca="false">SUM(EB13:EB28)</f>
        <v>0</v>
      </c>
      <c r="EC29" s="52" t="n">
        <f aca="false">SUM(EC13:EC28)</f>
        <v>0</v>
      </c>
      <c r="ED29" s="52" t="n">
        <f aca="false">SUM(ED13:ED28)</f>
        <v>0</v>
      </c>
      <c r="EE29" s="52" t="n">
        <f aca="false">SUM(EE13:EE28)</f>
        <v>0</v>
      </c>
      <c r="EF29" s="52" t="n">
        <f aca="false">SUM(EF13:EF28)</f>
        <v>60432</v>
      </c>
      <c r="EG29" s="52" t="n">
        <f aca="false">SUM(EG13:EG28)</f>
        <v>4611</v>
      </c>
      <c r="EH29" s="52" t="n">
        <f aca="false">SUM(EH13:EH28)</f>
        <v>497</v>
      </c>
      <c r="EI29" s="52" t="n">
        <f aca="false">SUM(EI13:EI28)</f>
        <v>60484</v>
      </c>
      <c r="EJ29" s="52" t="n">
        <f aca="false">SUM(EJ13:EJ28)</f>
        <v>4578</v>
      </c>
      <c r="EK29" s="52" t="n">
        <f aca="false">SUM(EK13:EK28)</f>
        <v>1439</v>
      </c>
      <c r="EL29" s="52" t="n">
        <f aca="false">SUM(EL13:EL28)</f>
        <v>5673</v>
      </c>
      <c r="EM29" s="52" t="n">
        <f aca="false">SUM(EM13:EM28)</f>
        <v>413</v>
      </c>
      <c r="EN29" s="52" t="n">
        <f aca="false">SUM(EN13:EN28)</f>
        <v>56</v>
      </c>
      <c r="EO29" s="52" t="n">
        <f aca="false">SUM(EO13:EO28)</f>
        <v>0</v>
      </c>
      <c r="EP29" s="52" t="n">
        <f aca="false">SUM(EP13:EP28)</f>
        <v>0</v>
      </c>
      <c r="EQ29" s="52" t="n">
        <f aca="false">SUM(EQ13:EQ28)</f>
        <v>1185</v>
      </c>
      <c r="ER29" s="52" t="n">
        <f aca="false">SUM(ER13:ER28)</f>
        <v>1185</v>
      </c>
      <c r="ES29" s="52" t="n">
        <f aca="false">SUM(ES13:ES28)</f>
        <v>0</v>
      </c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2"/>
    </row>
    <row r="30" customFormat="false" ht="12" hidden="false" customHeight="true" outlineLevel="0" collapsed="false">
      <c r="A30" s="44" t="s">
        <v>493</v>
      </c>
      <c r="B30" s="44"/>
      <c r="C30" s="44"/>
      <c r="D30" s="44"/>
      <c r="E30" s="44"/>
      <c r="F30" s="44"/>
      <c r="G30" s="44"/>
      <c r="H30" s="44"/>
      <c r="I30" s="44"/>
      <c r="J30" s="44"/>
      <c r="K30" s="45" t="n">
        <v>16</v>
      </c>
      <c r="L30" s="45" t="n">
        <v>16</v>
      </c>
      <c r="M30" s="56"/>
      <c r="N30" s="45" t="n">
        <v>16</v>
      </c>
      <c r="O30" s="45" t="n">
        <v>51</v>
      </c>
      <c r="P30" s="45" t="n">
        <v>0</v>
      </c>
      <c r="Q30" s="45" t="n">
        <v>0</v>
      </c>
      <c r="R30" s="45" t="n">
        <v>16</v>
      </c>
      <c r="S30" s="45"/>
      <c r="T30" s="45"/>
      <c r="U30" s="45"/>
      <c r="V30" s="57"/>
      <c r="W30" s="45" t="n">
        <v>6</v>
      </c>
      <c r="X30" s="56"/>
      <c r="Y30" s="45" t="n">
        <v>6</v>
      </c>
      <c r="Z30" s="45" t="n">
        <v>0</v>
      </c>
      <c r="AA30" s="45" t="n">
        <v>0</v>
      </c>
      <c r="AB30" s="45" t="n">
        <v>0</v>
      </c>
      <c r="AC30" s="45" t="n">
        <v>6</v>
      </c>
      <c r="AD30" s="45"/>
      <c r="AE30" s="45"/>
      <c r="AF30" s="45"/>
      <c r="AG30" s="57"/>
      <c r="AH30" s="46" t="n">
        <v>734996</v>
      </c>
      <c r="AI30" s="46" t="n">
        <v>658840</v>
      </c>
      <c r="AJ30" s="46" t="n">
        <v>601122</v>
      </c>
      <c r="AK30" s="46" t="n">
        <v>559925</v>
      </c>
      <c r="AL30" s="46" t="n">
        <v>376</v>
      </c>
      <c r="AM30" s="47" t="n">
        <v>50774577.61</v>
      </c>
      <c r="AN30" s="47" t="n">
        <v>47918312.03</v>
      </c>
      <c r="AO30" s="47" t="n">
        <v>40235019.64</v>
      </c>
      <c r="AP30" s="47" t="n">
        <v>7683292.39</v>
      </c>
      <c r="AQ30" s="47" t="n">
        <v>0</v>
      </c>
      <c r="AR30" s="47" t="n">
        <v>0</v>
      </c>
      <c r="AS30" s="47" t="n">
        <v>2856265.58</v>
      </c>
      <c r="AT30" s="47" t="n">
        <v>26619718.01</v>
      </c>
      <c r="AU30" s="47" t="n">
        <v>16094558.41</v>
      </c>
      <c r="AV30" s="47" t="n">
        <v>59559689.09</v>
      </c>
      <c r="AW30" s="47" t="n">
        <v>56001982.59</v>
      </c>
      <c r="AX30" s="47" t="n">
        <v>24732604.35</v>
      </c>
      <c r="AY30" s="47" t="n">
        <v>7398929.78</v>
      </c>
      <c r="AZ30" s="47" t="n">
        <v>142176.57</v>
      </c>
      <c r="BA30" s="47" t="n">
        <v>10012725.82</v>
      </c>
      <c r="BB30" s="47" t="n">
        <v>0</v>
      </c>
      <c r="BC30" s="47" t="n">
        <v>0</v>
      </c>
      <c r="BD30" s="47" t="n">
        <v>1067589.08</v>
      </c>
      <c r="BE30" s="47" t="n">
        <v>12647956.99</v>
      </c>
      <c r="BF30" s="47" t="n">
        <v>0</v>
      </c>
      <c r="BG30" s="47" t="n">
        <v>0</v>
      </c>
      <c r="BH30" s="47" t="n">
        <v>0</v>
      </c>
      <c r="BI30" s="47" t="n">
        <v>3482315.03</v>
      </c>
      <c r="BJ30" s="47" t="n">
        <v>0</v>
      </c>
      <c r="BK30" s="47" t="n">
        <v>75391.47</v>
      </c>
      <c r="BL30" s="47" t="n">
        <v>0</v>
      </c>
      <c r="BM30" s="47" t="n">
        <v>0</v>
      </c>
      <c r="BN30" s="47" t="n">
        <v>0</v>
      </c>
      <c r="BO30" s="47" t="n">
        <v>1973027.72</v>
      </c>
      <c r="BP30" s="47" t="n">
        <v>0</v>
      </c>
      <c r="BQ30" s="47" t="n">
        <v>0</v>
      </c>
      <c r="BR30" s="47" t="n">
        <v>1973027.72</v>
      </c>
      <c r="BS30" s="47" t="n">
        <v>0</v>
      </c>
      <c r="BT30" s="47" t="n">
        <v>0</v>
      </c>
      <c r="BU30" s="47" t="n">
        <v>1973027.72</v>
      </c>
      <c r="BV30" s="47" t="n">
        <v>0</v>
      </c>
      <c r="BW30" s="47" t="n">
        <v>0</v>
      </c>
      <c r="BX30" s="47" t="n">
        <v>0</v>
      </c>
      <c r="BY30" s="58"/>
      <c r="BZ30" s="47" t="n">
        <v>0</v>
      </c>
      <c r="CA30" s="58"/>
      <c r="CB30" s="58"/>
      <c r="CC30" s="58"/>
      <c r="CD30" s="47" t="n">
        <v>0</v>
      </c>
      <c r="CE30" s="47" t="n">
        <v>20078162.22</v>
      </c>
      <c r="CF30" s="47" t="n">
        <v>391674.64</v>
      </c>
      <c r="CG30" s="47" t="n">
        <v>0</v>
      </c>
      <c r="CH30" s="47" t="n">
        <v>0</v>
      </c>
      <c r="CI30" s="47" t="n">
        <v>7726387.34</v>
      </c>
      <c r="CJ30" s="47" t="n">
        <v>12743449.52</v>
      </c>
      <c r="CK30" s="47" t="n">
        <v>20469836.86</v>
      </c>
      <c r="CL30" s="48" t="n">
        <v>265790</v>
      </c>
      <c r="CM30" s="48" t="n">
        <v>257307</v>
      </c>
      <c r="CN30" s="48" t="n">
        <v>84454</v>
      </c>
      <c r="CO30" s="48" t="n">
        <v>60916</v>
      </c>
      <c r="CP30" s="48" t="n">
        <v>13720</v>
      </c>
      <c r="CQ30" s="48" t="n">
        <v>70456</v>
      </c>
      <c r="CR30" s="48" t="n">
        <v>17041</v>
      </c>
      <c r="CS30" s="48" t="n">
        <v>62368</v>
      </c>
      <c r="CT30" s="48" t="n">
        <v>14426</v>
      </c>
      <c r="CU30" s="49" t="n">
        <v>79467.87</v>
      </c>
      <c r="CV30" s="49" t="n">
        <v>0</v>
      </c>
      <c r="CW30" s="49" t="n">
        <v>0</v>
      </c>
      <c r="CX30" s="49" t="n">
        <v>0</v>
      </c>
      <c r="CY30" s="49" t="n">
        <v>0</v>
      </c>
      <c r="CZ30" s="49" t="n">
        <v>0</v>
      </c>
      <c r="DA30" s="49" t="n">
        <v>77325.75</v>
      </c>
      <c r="DB30" s="49" t="n">
        <v>1335.49</v>
      </c>
      <c r="DC30" s="49" t="n">
        <v>51479.36</v>
      </c>
      <c r="DD30" s="49" t="n">
        <v>3215.72</v>
      </c>
      <c r="DE30" s="49" t="n">
        <v>18641.51</v>
      </c>
      <c r="DF30" s="49" t="n">
        <v>18641.51</v>
      </c>
      <c r="DG30" s="49" t="n">
        <v>2446.16</v>
      </c>
      <c r="DH30" s="49" t="n">
        <v>1032.61</v>
      </c>
      <c r="DI30" s="59"/>
      <c r="DJ30" s="50" t="n">
        <v>30310</v>
      </c>
      <c r="DK30" s="50" t="n">
        <v>30310</v>
      </c>
      <c r="DL30" s="50" t="n">
        <v>7812</v>
      </c>
      <c r="DM30" s="50" t="n">
        <v>6753</v>
      </c>
      <c r="DN30" s="50" t="n">
        <v>11388</v>
      </c>
      <c r="DO30" s="50" t="n">
        <v>7227</v>
      </c>
      <c r="DP30" s="51" t="n">
        <v>1131.23</v>
      </c>
      <c r="DQ30" s="51" t="n">
        <v>1049.05</v>
      </c>
      <c r="DR30" s="51" t="n">
        <v>0</v>
      </c>
      <c r="DS30" s="51" t="n">
        <v>0</v>
      </c>
      <c r="DT30" s="51" t="n">
        <v>0</v>
      </c>
      <c r="DU30" s="51" t="n">
        <v>0</v>
      </c>
      <c r="DV30" s="51" t="n">
        <v>1131.23</v>
      </c>
      <c r="DW30" s="51" t="n">
        <v>118.07</v>
      </c>
      <c r="DX30" s="60"/>
      <c r="DY30" s="61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62" t="n">
        <v>23425676.31</v>
      </c>
      <c r="EU30" s="62" t="n">
        <v>154864651.68</v>
      </c>
      <c r="EV30" s="62" t="n">
        <v>0</v>
      </c>
      <c r="EW30" s="62" t="n">
        <v>18588839.42</v>
      </c>
      <c r="EX30" s="62" t="n">
        <v>67734938.4</v>
      </c>
      <c r="EY30" s="62" t="n">
        <v>-92250466.92</v>
      </c>
      <c r="EZ30" s="62" t="n">
        <v>50774577.61</v>
      </c>
      <c r="FA30" s="62" t="n">
        <v>0</v>
      </c>
      <c r="FB30" s="62" t="n">
        <v>162501131.39</v>
      </c>
      <c r="FC30" s="62" t="n">
        <v>0</v>
      </c>
      <c r="FD30" s="62" t="n">
        <v>15047321.26</v>
      </c>
      <c r="FE30" s="62" t="n">
        <v>12708613.23</v>
      </c>
      <c r="FF30" s="63"/>
      <c r="FG30" s="64"/>
      <c r="FH30" s="64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55" t="s">
        <v>494</v>
      </c>
      <c r="FT30" s="55" t="s">
        <v>494</v>
      </c>
      <c r="FU30" s="55" t="n">
        <v>15</v>
      </c>
      <c r="FV30" s="55"/>
      <c r="FW30" s="55" t="n">
        <v>2</v>
      </c>
      <c r="FX30" s="55"/>
      <c r="FY30" s="55" t="n">
        <v>29.55</v>
      </c>
      <c r="FZ30" s="55" t="n">
        <v>44507</v>
      </c>
      <c r="GA30" s="55" t="n">
        <v>4</v>
      </c>
      <c r="GB30" s="55" t="n">
        <v>25</v>
      </c>
      <c r="GC30" s="55"/>
      <c r="GD30" s="55"/>
      <c r="GE30" s="55"/>
      <c r="GF30" s="55"/>
      <c r="GG30" s="55" t="s">
        <v>494</v>
      </c>
      <c r="GH30" s="55" t="s">
        <v>495</v>
      </c>
      <c r="GI30" s="6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 t="s">
        <v>494</v>
      </c>
      <c r="GW30" s="55"/>
      <c r="GX30" s="55"/>
      <c r="GY30" s="55" t="s">
        <v>494</v>
      </c>
      <c r="GZ30" s="65"/>
      <c r="HA30" s="65"/>
      <c r="HB30" s="2"/>
    </row>
    <row r="31" customFormat="false" ht="12" hidden="false" customHeight="true" outlineLevel="0" collapsed="false">
      <c r="A31" s="66" t="s">
        <v>496</v>
      </c>
      <c r="B31" s="66"/>
      <c r="C31" s="66"/>
      <c r="D31" s="66"/>
      <c r="E31" s="66"/>
      <c r="F31" s="66"/>
      <c r="G31" s="66"/>
      <c r="H31" s="66"/>
      <c r="I31" s="66"/>
      <c r="J31" s="66"/>
      <c r="K31" s="45" t="n">
        <f aca="false">K29-K30</f>
        <v>0</v>
      </c>
      <c r="L31" s="45" t="n">
        <f aca="false">L29-L30</f>
        <v>0</v>
      </c>
      <c r="M31" s="45"/>
      <c r="N31" s="45" t="n">
        <f aca="false">N29-N30</f>
        <v>0</v>
      </c>
      <c r="O31" s="45" t="n">
        <f aca="false">O29-O30</f>
        <v>0</v>
      </c>
      <c r="P31" s="45" t="n">
        <f aca="false">P29-P30</f>
        <v>0</v>
      </c>
      <c r="Q31" s="45" t="n">
        <f aca="false">Q29-Q30</f>
        <v>0</v>
      </c>
      <c r="R31" s="45" t="n">
        <f aca="false">R29-R30</f>
        <v>0</v>
      </c>
      <c r="S31" s="67"/>
      <c r="T31" s="67"/>
      <c r="U31" s="67"/>
      <c r="V31" s="67"/>
      <c r="W31" s="45" t="n">
        <f aca="false">W29-W30</f>
        <v>0</v>
      </c>
      <c r="X31" s="45"/>
      <c r="Y31" s="45" t="n">
        <f aca="false">Y29-Y30</f>
        <v>0</v>
      </c>
      <c r="Z31" s="45" t="n">
        <f aca="false">Z29-Z30</f>
        <v>0</v>
      </c>
      <c r="AA31" s="45" t="n">
        <f aca="false">AA29-AA30</f>
        <v>0</v>
      </c>
      <c r="AB31" s="45" t="n">
        <f aca="false">AB29-AB30</f>
        <v>0</v>
      </c>
      <c r="AC31" s="45" t="n">
        <f aca="false">AC29-AC30</f>
        <v>0</v>
      </c>
      <c r="AD31" s="45"/>
      <c r="AE31" s="45"/>
      <c r="AF31" s="45"/>
      <c r="AG31" s="45"/>
      <c r="AH31" s="45" t="n">
        <f aca="false">AH29-AH30</f>
        <v>0</v>
      </c>
      <c r="AI31" s="45" t="n">
        <f aca="false">AI29-AI30</f>
        <v>0</v>
      </c>
      <c r="AJ31" s="45" t="n">
        <f aca="false">AJ29-AJ30</f>
        <v>0</v>
      </c>
      <c r="AK31" s="45" t="n">
        <f aca="false">AK29-AK30</f>
        <v>0</v>
      </c>
      <c r="AL31" s="45" t="n">
        <f aca="false">AL29-AL30</f>
        <v>0</v>
      </c>
      <c r="AM31" s="58" t="n">
        <f aca="false">AM29-AM30</f>
        <v>0</v>
      </c>
      <c r="AN31" s="58" t="n">
        <f aca="false">AN29-AN30</f>
        <v>0</v>
      </c>
      <c r="AO31" s="58" t="n">
        <f aca="false">AO29-AO30</f>
        <v>0</v>
      </c>
      <c r="AP31" s="58" t="n">
        <f aca="false">AP29-AP30</f>
        <v>0</v>
      </c>
      <c r="AQ31" s="58" t="n">
        <f aca="false">AQ29-AQ30</f>
        <v>0</v>
      </c>
      <c r="AR31" s="58" t="n">
        <f aca="false">AR29-AR30</f>
        <v>0</v>
      </c>
      <c r="AS31" s="58" t="n">
        <f aca="false">AS29-AS30</f>
        <v>0</v>
      </c>
      <c r="AT31" s="58" t="n">
        <f aca="false">AT29-AT30</f>
        <v>0</v>
      </c>
      <c r="AU31" s="58" t="n">
        <f aca="false">AU29-AU30</f>
        <v>0</v>
      </c>
      <c r="AV31" s="58" t="n">
        <f aca="false">AV29-AV30</f>
        <v>0</v>
      </c>
      <c r="AW31" s="58" t="n">
        <f aca="false">AW29-AW30</f>
        <v>0</v>
      </c>
      <c r="AX31" s="58" t="n">
        <f aca="false">AX29-AX30</f>
        <v>0</v>
      </c>
      <c r="AY31" s="58" t="n">
        <f aca="false">AY29-AY30</f>
        <v>0</v>
      </c>
      <c r="AZ31" s="58" t="n">
        <f aca="false">AZ29-AZ30</f>
        <v>0</v>
      </c>
      <c r="BA31" s="58" t="n">
        <f aca="false">BA29-BA30</f>
        <v>0</v>
      </c>
      <c r="BB31" s="58" t="n">
        <f aca="false">BB29-BB30</f>
        <v>0</v>
      </c>
      <c r="BC31" s="58" t="n">
        <f aca="false">BC29-BC30</f>
        <v>0</v>
      </c>
      <c r="BD31" s="58" t="n">
        <f aca="false">BD29-BD30</f>
        <v>0</v>
      </c>
      <c r="BE31" s="58" t="n">
        <f aca="false">BE29-BE30</f>
        <v>0</v>
      </c>
      <c r="BF31" s="58" t="n">
        <f aca="false">BF29-BF30</f>
        <v>0</v>
      </c>
      <c r="BG31" s="58" t="n">
        <f aca="false">BG29-BG30</f>
        <v>0</v>
      </c>
      <c r="BH31" s="58" t="n">
        <f aca="false">BH29-BH30</f>
        <v>0</v>
      </c>
      <c r="BI31" s="58" t="n">
        <f aca="false">BI29-BI30</f>
        <v>0</v>
      </c>
      <c r="BJ31" s="58" t="n">
        <f aca="false">BJ29-BJ30</f>
        <v>0</v>
      </c>
      <c r="BK31" s="58" t="n">
        <f aca="false">BK29-BK30</f>
        <v>0</v>
      </c>
      <c r="BL31" s="58" t="n">
        <f aca="false">BL29-BL30</f>
        <v>0</v>
      </c>
      <c r="BM31" s="58" t="n">
        <f aca="false">BM29-BM30</f>
        <v>0</v>
      </c>
      <c r="BN31" s="58" t="n">
        <f aca="false">BN29-BN30</f>
        <v>0</v>
      </c>
      <c r="BO31" s="58" t="n">
        <f aca="false">BO29-BO30</f>
        <v>0</v>
      </c>
      <c r="BP31" s="58" t="n">
        <f aca="false">BP29-BP30</f>
        <v>0</v>
      </c>
      <c r="BQ31" s="58" t="n">
        <f aca="false">BQ29-BQ30</f>
        <v>0</v>
      </c>
      <c r="BR31" s="58" t="n">
        <f aca="false">BR29-BR30</f>
        <v>0</v>
      </c>
      <c r="BS31" s="58" t="n">
        <f aca="false">BS29-BS30</f>
        <v>0</v>
      </c>
      <c r="BT31" s="58" t="n">
        <f aca="false">BT29-BT30</f>
        <v>0</v>
      </c>
      <c r="BU31" s="58" t="n">
        <f aca="false">BU29-BU30</f>
        <v>0</v>
      </c>
      <c r="BV31" s="58" t="n">
        <f aca="false">BV29-BV30</f>
        <v>0</v>
      </c>
      <c r="BW31" s="58" t="n">
        <f aca="false">BW29-BW30</f>
        <v>0</v>
      </c>
      <c r="BX31" s="58" t="n">
        <f aca="false">BX29-BX30</f>
        <v>0</v>
      </c>
      <c r="BY31" s="58"/>
      <c r="BZ31" s="58" t="n">
        <f aca="false">BZ29-BZ30</f>
        <v>0</v>
      </c>
      <c r="CA31" s="58"/>
      <c r="CB31" s="58"/>
      <c r="CC31" s="58"/>
      <c r="CD31" s="58" t="n">
        <f aca="false">CD29-CD30</f>
        <v>0</v>
      </c>
      <c r="CE31" s="58" t="n">
        <f aca="false">CE29-CE30</f>
        <v>0</v>
      </c>
      <c r="CF31" s="58" t="n">
        <f aca="false">CF29-CF30</f>
        <v>0</v>
      </c>
      <c r="CG31" s="58" t="n">
        <f aca="false">CG29-CG30</f>
        <v>0</v>
      </c>
      <c r="CH31" s="58" t="n">
        <f aca="false">CH29-CH30</f>
        <v>0</v>
      </c>
      <c r="CI31" s="58" t="n">
        <f aca="false">CI29-CI30</f>
        <v>0</v>
      </c>
      <c r="CJ31" s="58" t="n">
        <f aca="false">CJ29-CJ30</f>
        <v>0</v>
      </c>
      <c r="CK31" s="58" t="n">
        <f aca="false">CK29-CK30</f>
        <v>0</v>
      </c>
      <c r="CL31" s="59" t="n">
        <f aca="false">CL29-CL30</f>
        <v>0</v>
      </c>
      <c r="CM31" s="59" t="n">
        <f aca="false">CM29-CM30</f>
        <v>0</v>
      </c>
      <c r="CN31" s="59" t="n">
        <f aca="false">CN29-CN30</f>
        <v>0</v>
      </c>
      <c r="CO31" s="59" t="n">
        <f aca="false">CO29-CO30</f>
        <v>0</v>
      </c>
      <c r="CP31" s="59" t="n">
        <f aca="false">CP29-CP30</f>
        <v>0</v>
      </c>
      <c r="CQ31" s="59" t="n">
        <f aca="false">CQ29-CQ30</f>
        <v>0</v>
      </c>
      <c r="CR31" s="59" t="n">
        <f aca="false">CR29-CR30</f>
        <v>0</v>
      </c>
      <c r="CS31" s="59" t="n">
        <f aca="false">CS29-CS30</f>
        <v>0</v>
      </c>
      <c r="CT31" s="59" t="n">
        <f aca="false">CT29-CT30</f>
        <v>0</v>
      </c>
      <c r="CU31" s="59" t="n">
        <f aca="false">CU29-CU30</f>
        <v>0</v>
      </c>
      <c r="CV31" s="59" t="n">
        <f aca="false">CV29-CV30</f>
        <v>0</v>
      </c>
      <c r="CW31" s="59" t="n">
        <f aca="false">CW29-CW30</f>
        <v>0</v>
      </c>
      <c r="CX31" s="59" t="n">
        <f aca="false">CX29-CX30</f>
        <v>0</v>
      </c>
      <c r="CY31" s="59" t="n">
        <f aca="false">CY29-CY30</f>
        <v>0</v>
      </c>
      <c r="CZ31" s="59" t="n">
        <f aca="false">CZ29-CZ30</f>
        <v>0</v>
      </c>
      <c r="DA31" s="59" t="n">
        <f aca="false">DA29-DA30</f>
        <v>0</v>
      </c>
      <c r="DB31" s="59" t="n">
        <f aca="false">DB29-DB30</f>
        <v>0</v>
      </c>
      <c r="DC31" s="59" t="n">
        <f aca="false">DC29-DC30</f>
        <v>0</v>
      </c>
      <c r="DD31" s="59" t="n">
        <f aca="false">DD29-DD30</f>
        <v>0</v>
      </c>
      <c r="DE31" s="59" t="n">
        <f aca="false">DE29-DE30</f>
        <v>185.870000000003</v>
      </c>
      <c r="DF31" s="59" t="n">
        <f aca="false">DF29-DF30</f>
        <v>-0.0200000000004366</v>
      </c>
      <c r="DG31" s="59" t="n">
        <f aca="false">DG29-DG30</f>
        <v>0</v>
      </c>
      <c r="DH31" s="59" t="n">
        <f aca="false">DH29-DH30</f>
        <v>-0.5</v>
      </c>
      <c r="DI31" s="59"/>
      <c r="DJ31" s="60" t="n">
        <f aca="false">DJ29-DJ30</f>
        <v>0</v>
      </c>
      <c r="DK31" s="60" t="n">
        <f aca="false">DK29-DK30</f>
        <v>0</v>
      </c>
      <c r="DL31" s="60" t="n">
        <f aca="false">DL29-DL30</f>
        <v>0</v>
      </c>
      <c r="DM31" s="60" t="n">
        <f aca="false">DM29-DM30</f>
        <v>0</v>
      </c>
      <c r="DN31" s="60" t="n">
        <f aca="false">DN29-DN30</f>
        <v>209</v>
      </c>
      <c r="DO31" s="60" t="n">
        <f aca="false">DO29-DO30</f>
        <v>0</v>
      </c>
      <c r="DP31" s="60" t="n">
        <f aca="false">DP29-DP30</f>
        <v>0</v>
      </c>
      <c r="DQ31" s="60" t="n">
        <f aca="false">DQ29-DQ30</f>
        <v>0</v>
      </c>
      <c r="DR31" s="60" t="n">
        <f aca="false">DR29-DR30</f>
        <v>0</v>
      </c>
      <c r="DS31" s="60" t="n">
        <f aca="false">DS29-DS30</f>
        <v>0</v>
      </c>
      <c r="DT31" s="60" t="n">
        <f aca="false">DT29-DT30</f>
        <v>0</v>
      </c>
      <c r="DU31" s="60" t="n">
        <f aca="false">DU29-DU30</f>
        <v>0</v>
      </c>
      <c r="DV31" s="60" t="n">
        <f aca="false">DV29-DV30</f>
        <v>0</v>
      </c>
      <c r="DW31" s="60" t="n">
        <f aca="false">DW29-DW30</f>
        <v>0</v>
      </c>
      <c r="DX31" s="60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12" hidden="false" customHeight="true" outlineLevel="0" collapsed="false">
      <c r="A34" s="68" t="s">
        <v>497</v>
      </c>
      <c r="B34" s="68"/>
      <c r="C34" s="68"/>
      <c r="D34" s="68"/>
      <c r="E34" s="68"/>
      <c r="F34" s="68"/>
      <c r="G34" s="68"/>
      <c r="H34" s="68"/>
      <c r="I34" s="68"/>
      <c r="J34" s="68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12" hidden="false" customHeight="true" outlineLevel="0" collapsed="false">
      <c r="A35" s="1" t="s">
        <v>49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12" hidden="false" customHeight="true" outlineLevel="0" collapsed="false">
      <c r="A36" s="1" t="s">
        <v>49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12" hidden="false" customHeight="true" outlineLevel="0" collapsed="false">
      <c r="A37" s="1" t="s">
        <v>50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12" hidden="false" customHeight="true" outlineLevel="0" collapsed="false">
      <c r="A38" s="1" t="s">
        <v>50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12" hidden="false" customHeight="true" outlineLevel="0" collapsed="false">
      <c r="A39" s="1" t="s">
        <v>50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12" hidden="false" customHeight="true" outlineLevel="0" collapsed="false">
      <c r="A40" s="1" t="s">
        <v>50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12" hidden="false" customHeight="true" outlineLevel="0" collapsed="false">
      <c r="A41" s="1" t="s">
        <v>50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12" hidden="false" customHeight="true" outlineLevel="0" collapsed="false">
      <c r="A42" s="1" t="s">
        <v>50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12" hidden="false" customHeight="true" outlineLevel="0" collapsed="false">
      <c r="A43" s="1" t="s">
        <v>506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12" hidden="false" customHeight="true" outlineLevel="0" collapsed="false">
      <c r="A44" s="1" t="s">
        <v>507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12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12" hidden="false" customHeight="true" outlineLevel="0" collapsed="false">
      <c r="A46" s="1" t="s">
        <v>508</v>
      </c>
      <c r="B46" s="1"/>
      <c r="C46" s="1"/>
      <c r="D46" s="1"/>
      <c r="E46" s="1"/>
      <c r="F46" s="1"/>
      <c r="G46" s="1"/>
      <c r="H46" s="1"/>
      <c r="I46" s="1"/>
      <c r="J46" s="1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</row>
    <row r="47" customFormat="false" ht="9.9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2"/>
      <c r="HB47" s="2"/>
    </row>
    <row r="48" customFormat="false" ht="12" hidden="false" customHeight="true" outlineLevel="0" collapsed="false">
      <c r="A48" s="1" t="s">
        <v>509</v>
      </c>
      <c r="B48" s="1"/>
      <c r="C48" s="1"/>
      <c r="D48" s="1"/>
      <c r="E48" s="1"/>
      <c r="F48" s="1"/>
      <c r="G48" s="1"/>
      <c r="H48" s="1"/>
      <c r="I48" s="1"/>
      <c r="J48" s="1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</row>
    <row r="49" customFormat="false" ht="9.9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2"/>
      <c r="HB49" s="2"/>
    </row>
  </sheetData>
  <mergeCells count="234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29:J29"/>
    <mergeCell ref="ET29:FE29"/>
    <mergeCell ref="FF29:FR29"/>
    <mergeCell ref="FS29:HA29"/>
    <mergeCell ref="A30:J30"/>
    <mergeCell ref="GZ30:HA30"/>
    <mergeCell ref="A31:J31"/>
    <mergeCell ref="S31:V31"/>
    <mergeCell ref="A32:J32"/>
    <mergeCell ref="A33:J33"/>
    <mergeCell ref="A34:J34"/>
    <mergeCell ref="A35:AD35"/>
    <mergeCell ref="A36:AD36"/>
    <mergeCell ref="A37:AD37"/>
    <mergeCell ref="A38:AD38"/>
    <mergeCell ref="A39:AD39"/>
    <mergeCell ref="A40:AD40"/>
    <mergeCell ref="A41:AD41"/>
    <mergeCell ref="A42:AD42"/>
    <mergeCell ref="A43:AD43"/>
    <mergeCell ref="A44:AD44"/>
    <mergeCell ref="A45:J45"/>
    <mergeCell ref="A46:J46"/>
    <mergeCell ref="A47:GZ47"/>
    <mergeCell ref="A48:J48"/>
    <mergeCell ref="A49:GZ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6:12:09Z</dcterms:modified>
  <cp:revision>0</cp:revision>
  <dc:subject/>
  <dc:title/>
</cp:coreProperties>
</file>