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509">
  <si>
    <t xml:space="preserve">MINISTÉRIO DAS CIDADES  /  SECRETARIA NACIONAL DE SANEAMENTO AMBIENTAL</t>
  </si>
  <si>
    <t xml:space="preserve">SISTEMA NACIONAL DE INFORMAÇÕES SOBRE SANEAMENTO - SNIS </t>
  </si>
  <si>
    <t xml:space="preserve">Diagnóstico dos Serviços de Água e Esgotos - 2013</t>
  </si>
  <si>
    <t xml:space="preserve">TABELA COMPLETA DE INFORMAÇÕES DESAGREGADAS E AGREGADAS</t>
  </si>
  <si>
    <t xml:space="preserve">Data de Geração: 11/12/2014 11:00</t>
  </si>
  <si>
    <t xml:space="preserve">Companhia de Águas e Esgotos de Roraima</t>
  </si>
  <si>
    <t xml:space="preserve">CAER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A SITUAÇÃO DOS PLANOS MUNICIPAIS DE SANEAMENTO BÁSICO</t>
  </si>
  <si>
    <t xml:space="preserve">INFORMAÇÕES SOBRE A PARTICIPAÇÃO EM CONSÓRCIO PÚBLICO INTERMUNICIPA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Existência de plano municipal de saneamento básico - lei 11.445/2007</t>
  </si>
  <si>
    <t xml:space="preserve">Ano de finalização do plano municipal de saneamento básico</t>
  </si>
  <si>
    <t xml:space="preserve">Último ano de vigência do plano municipal de saneamento básico</t>
  </si>
  <si>
    <t xml:space="preserve">Serviços abrangidos pelo plano municipal de saneamento básico</t>
  </si>
  <si>
    <t xml:space="preserve">Metas do plano municipal de abastecimento de água estão sendo alcançadas?</t>
  </si>
  <si>
    <t xml:space="preserve">Metas do plano municipal de esgotamento sanitário estão sendo alcançadas?</t>
  </si>
  <si>
    <t xml:space="preserve">Celebração do contrato da prestação de serviços é anterior à elaboração do Plano?</t>
  </si>
  <si>
    <t xml:space="preserve">Situação do contrato da prestação de serviços está de acordo com o Plano?</t>
  </si>
  <si>
    <t xml:space="preserve">Integrante de algum consórcio intermunicipal regulado pela lei nº 11.107/2005 que envolva as áreas de água e esgotos?</t>
  </si>
  <si>
    <t xml:space="preserve">Ano de implantação do consórcio intermunicipal</t>
  </si>
  <si>
    <t xml:space="preserve">Nº e data da lei municipal que autorizou a integração ao consórcio municipal</t>
  </si>
  <si>
    <t xml:space="preserve">Demais municípios integrantes do consórcio intermunicipal</t>
  </si>
  <si>
    <t xml:space="preserve">Serviços que são objeto da atuação do consórcio intermunicipal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M001</t>
  </si>
  <si>
    <t xml:space="preserve">PM002</t>
  </si>
  <si>
    <t xml:space="preserve">PM003</t>
  </si>
  <si>
    <t xml:space="preserve">PM004</t>
  </si>
  <si>
    <t xml:space="preserve">PM005</t>
  </si>
  <si>
    <t xml:space="preserve">PM006</t>
  </si>
  <si>
    <t xml:space="preserve">PM007</t>
  </si>
  <si>
    <t xml:space="preserve">PM008</t>
  </si>
  <si>
    <t xml:space="preserve">PM009</t>
  </si>
  <si>
    <t xml:space="preserve">PM010</t>
  </si>
  <si>
    <t xml:space="preserve">PM011</t>
  </si>
  <si>
    <t xml:space="preserve">PM012</t>
  </si>
  <si>
    <t xml:space="preserve">PM013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40002</t>
  </si>
  <si>
    <t xml:space="preserve">Amajari</t>
  </si>
  <si>
    <t xml:space="preserve">RR</t>
  </si>
  <si>
    <t xml:space="preserve">1</t>
  </si>
  <si>
    <t xml:space="preserve">14001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parcialmente</t>
  </si>
  <si>
    <t xml:space="preserve">Não</t>
  </si>
  <si>
    <t xml:space="preserve">140005</t>
  </si>
  <si>
    <t xml:space="preserve">Alto Alegre</t>
  </si>
  <si>
    <t xml:space="preserve">140010</t>
  </si>
  <si>
    <t xml:space="preserve">Boa Vista</t>
  </si>
  <si>
    <t xml:space="preserve">Água e Esgotos</t>
  </si>
  <si>
    <t xml:space="preserve">Sede municipal</t>
  </si>
  <si>
    <t xml:space="preserve">Sim</t>
  </si>
  <si>
    <t xml:space="preserve">Abastecimento de água e Esgotamento Sanitário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resolução 01/2011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A: CAER</t>
  </si>
  <si>
    <t xml:space="preserve">JUSTIFICATIVA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66CC"/>
      <name val="Arial"/>
      <family val="0"/>
    </font>
    <font>
      <b val="true"/>
      <sz val="8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2" min="162" style="0" width="26.56"/>
    <col collapsed="false" customWidth="true" hidden="false" outlineLevel="0" max="164" min="163" style="0" width="12.56"/>
    <col collapsed="false" customWidth="true" hidden="false" outlineLevel="0" max="165" min="165" style="0" width="28.56"/>
    <col collapsed="false" customWidth="true" hidden="false" outlineLevel="0" max="176" min="166" style="0" width="12.56"/>
    <col collapsed="false" customWidth="true" hidden="false" outlineLevel="0" max="190" min="177" style="0" width="10.13"/>
    <col collapsed="false" customWidth="true" hidden="false" outlineLevel="0" max="191" min="191" style="0" width="31.85"/>
    <col collapsed="false" customWidth="true" hidden="false" outlineLevel="0" max="207" min="192" style="0" width="10.13"/>
    <col collapsed="false" customWidth="true" hidden="false" outlineLevel="0" max="208" min="208" style="0" width="28.28"/>
    <col collapsed="false" customWidth="true" hidden="false" outlineLevel="0" max="209" min="209" style="0" width="1.7"/>
    <col collapsed="false" customWidth="true" hidden="true" outlineLevel="0" max="211" min="210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 t="s">
        <v>16</v>
      </c>
      <c r="FO7" s="14"/>
      <c r="FP7" s="14"/>
      <c r="FQ7" s="14"/>
      <c r="FR7" s="14"/>
      <c r="FS7" s="15" t="s">
        <v>17</v>
      </c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 t="s">
        <v>18</v>
      </c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2"/>
    </row>
    <row r="8" customFormat="false" ht="12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/>
      <c r="N8" s="17"/>
      <c r="O8" s="17"/>
      <c r="P8" s="17" t="s">
        <v>31</v>
      </c>
      <c r="Q8" s="17"/>
      <c r="R8" s="17"/>
      <c r="S8" s="17"/>
      <c r="T8" s="17"/>
      <c r="U8" s="17"/>
      <c r="V8" s="17"/>
      <c r="W8" s="17" t="s">
        <v>32</v>
      </c>
      <c r="X8" s="17"/>
      <c r="Y8" s="17"/>
      <c r="Z8" s="17"/>
      <c r="AA8" s="17" t="s">
        <v>33</v>
      </c>
      <c r="AB8" s="17"/>
      <c r="AC8" s="17"/>
      <c r="AD8" s="17"/>
      <c r="AE8" s="17"/>
      <c r="AF8" s="17"/>
      <c r="AG8" s="17"/>
      <c r="AH8" s="17" t="s">
        <v>34</v>
      </c>
      <c r="AI8" s="17"/>
      <c r="AJ8" s="17"/>
      <c r="AK8" s="17"/>
      <c r="AL8" s="17" t="s">
        <v>35</v>
      </c>
      <c r="AM8" s="18" t="s">
        <v>36</v>
      </c>
      <c r="AN8" s="18"/>
      <c r="AO8" s="18"/>
      <c r="AP8" s="18"/>
      <c r="AQ8" s="18"/>
      <c r="AR8" s="18"/>
      <c r="AS8" s="18"/>
      <c r="AT8" s="18" t="s">
        <v>37</v>
      </c>
      <c r="AU8" s="18" t="s">
        <v>38</v>
      </c>
      <c r="AV8" s="18" t="s">
        <v>39</v>
      </c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 t="s">
        <v>40</v>
      </c>
      <c r="BM8" s="18" t="s">
        <v>41</v>
      </c>
      <c r="BN8" s="18" t="s">
        <v>42</v>
      </c>
      <c r="BO8" s="18"/>
      <c r="BP8" s="18"/>
      <c r="BQ8" s="18"/>
      <c r="BR8" s="18"/>
      <c r="BS8" s="18"/>
      <c r="BT8" s="18"/>
      <c r="BU8" s="18"/>
      <c r="BV8" s="18" t="s">
        <v>43</v>
      </c>
      <c r="BW8" s="18"/>
      <c r="BX8" s="18"/>
      <c r="BY8" s="18"/>
      <c r="BZ8" s="18"/>
      <c r="CA8" s="18"/>
      <c r="CB8" s="18"/>
      <c r="CC8" s="18"/>
      <c r="CD8" s="18" t="s">
        <v>44</v>
      </c>
      <c r="CE8" s="18"/>
      <c r="CF8" s="18"/>
      <c r="CG8" s="18"/>
      <c r="CH8" s="18"/>
      <c r="CI8" s="18"/>
      <c r="CJ8" s="18"/>
      <c r="CK8" s="18"/>
      <c r="CL8" s="19" t="s">
        <v>45</v>
      </c>
      <c r="CM8" s="19"/>
      <c r="CN8" s="19" t="s">
        <v>46</v>
      </c>
      <c r="CO8" s="19"/>
      <c r="CP8" s="19"/>
      <c r="CQ8" s="19" t="s">
        <v>47</v>
      </c>
      <c r="CR8" s="19"/>
      <c r="CS8" s="19"/>
      <c r="CT8" s="19"/>
      <c r="CU8" s="19" t="s">
        <v>48</v>
      </c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 t="s">
        <v>49</v>
      </c>
      <c r="DI8" s="19" t="s">
        <v>50</v>
      </c>
      <c r="DJ8" s="20" t="s">
        <v>45</v>
      </c>
      <c r="DK8" s="20"/>
      <c r="DL8" s="20" t="s">
        <v>46</v>
      </c>
      <c r="DM8" s="20"/>
      <c r="DN8" s="20" t="s">
        <v>51</v>
      </c>
      <c r="DO8" s="20"/>
      <c r="DP8" s="20" t="s">
        <v>52</v>
      </c>
      <c r="DQ8" s="20"/>
      <c r="DR8" s="20"/>
      <c r="DS8" s="20"/>
      <c r="DT8" s="20"/>
      <c r="DU8" s="20"/>
      <c r="DV8" s="20"/>
      <c r="DW8" s="20" t="s">
        <v>53</v>
      </c>
      <c r="DX8" s="20" t="s">
        <v>50</v>
      </c>
      <c r="DY8" s="21" t="s">
        <v>54</v>
      </c>
      <c r="DZ8" s="21" t="s">
        <v>55</v>
      </c>
      <c r="EA8" s="21"/>
      <c r="EB8" s="21"/>
      <c r="EC8" s="21" t="s">
        <v>56</v>
      </c>
      <c r="ED8" s="21"/>
      <c r="EE8" s="21"/>
      <c r="EF8" s="21" t="s">
        <v>57</v>
      </c>
      <c r="EG8" s="21"/>
      <c r="EH8" s="21"/>
      <c r="EI8" s="21" t="s">
        <v>58</v>
      </c>
      <c r="EJ8" s="21"/>
      <c r="EK8" s="21"/>
      <c r="EL8" s="21" t="s">
        <v>59</v>
      </c>
      <c r="EM8" s="21"/>
      <c r="EN8" s="21"/>
      <c r="EO8" s="21" t="s">
        <v>60</v>
      </c>
      <c r="EP8" s="21"/>
      <c r="EQ8" s="21" t="s">
        <v>61</v>
      </c>
      <c r="ER8" s="21"/>
      <c r="ES8" s="21"/>
      <c r="ET8" s="22" t="s">
        <v>62</v>
      </c>
      <c r="EU8" s="22" t="s">
        <v>63</v>
      </c>
      <c r="EV8" s="22" t="s">
        <v>64</v>
      </c>
      <c r="EW8" s="22" t="s">
        <v>65</v>
      </c>
      <c r="EX8" s="22" t="s">
        <v>66</v>
      </c>
      <c r="EY8" s="22" t="s">
        <v>67</v>
      </c>
      <c r="EZ8" s="22" t="s">
        <v>68</v>
      </c>
      <c r="FA8" s="22" t="s">
        <v>69</v>
      </c>
      <c r="FB8" s="22" t="s">
        <v>70</v>
      </c>
      <c r="FC8" s="22" t="s">
        <v>71</v>
      </c>
      <c r="FD8" s="22" t="s">
        <v>72</v>
      </c>
      <c r="FE8" s="22" t="s">
        <v>73</v>
      </c>
      <c r="FF8" s="23" t="s">
        <v>74</v>
      </c>
      <c r="FG8" s="23" t="s">
        <v>75</v>
      </c>
      <c r="FH8" s="23" t="s">
        <v>76</v>
      </c>
      <c r="FI8" s="23" t="s">
        <v>77</v>
      </c>
      <c r="FJ8" s="23" t="s">
        <v>78</v>
      </c>
      <c r="FK8" s="23" t="s">
        <v>79</v>
      </c>
      <c r="FL8" s="23" t="s">
        <v>80</v>
      </c>
      <c r="FM8" s="23" t="s">
        <v>81</v>
      </c>
      <c r="FN8" s="23" t="s">
        <v>82</v>
      </c>
      <c r="FO8" s="23" t="s">
        <v>83</v>
      </c>
      <c r="FP8" s="23" t="s">
        <v>84</v>
      </c>
      <c r="FQ8" s="23" t="s">
        <v>85</v>
      </c>
      <c r="FR8" s="23" t="s">
        <v>86</v>
      </c>
      <c r="FS8" s="24" t="s">
        <v>87</v>
      </c>
      <c r="FT8" s="24" t="s">
        <v>88</v>
      </c>
      <c r="FU8" s="24" t="s">
        <v>89</v>
      </c>
      <c r="FV8" s="24"/>
      <c r="FW8" s="24"/>
      <c r="FX8" s="24"/>
      <c r="FY8" s="24"/>
      <c r="FZ8" s="24"/>
      <c r="GA8" s="24"/>
      <c r="GB8" s="24"/>
      <c r="GC8" s="24" t="s">
        <v>90</v>
      </c>
      <c r="GD8" s="24"/>
      <c r="GE8" s="24"/>
      <c r="GF8" s="24"/>
      <c r="GG8" s="24" t="s">
        <v>91</v>
      </c>
      <c r="GH8" s="24" t="s">
        <v>92</v>
      </c>
      <c r="GI8" s="24" t="s">
        <v>93</v>
      </c>
      <c r="GJ8" s="24" t="s">
        <v>94</v>
      </c>
      <c r="GK8" s="24" t="s">
        <v>95</v>
      </c>
      <c r="GL8" s="24" t="s">
        <v>96</v>
      </c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"/>
    </row>
    <row r="9" customFormat="false" ht="12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 t="s">
        <v>97</v>
      </c>
      <c r="M9" s="17" t="s">
        <v>98</v>
      </c>
      <c r="N9" s="17" t="s">
        <v>99</v>
      </c>
      <c r="O9" s="17" t="s">
        <v>100</v>
      </c>
      <c r="P9" s="17" t="s">
        <v>101</v>
      </c>
      <c r="Q9" s="17"/>
      <c r="R9" s="17"/>
      <c r="S9" s="17" t="s">
        <v>102</v>
      </c>
      <c r="T9" s="17"/>
      <c r="U9" s="17"/>
      <c r="V9" s="17" t="s">
        <v>103</v>
      </c>
      <c r="W9" s="17" t="s">
        <v>104</v>
      </c>
      <c r="X9" s="17" t="s">
        <v>105</v>
      </c>
      <c r="Y9" s="17" t="s">
        <v>106</v>
      </c>
      <c r="Z9" s="17" t="s">
        <v>107</v>
      </c>
      <c r="AA9" s="17" t="s">
        <v>101</v>
      </c>
      <c r="AB9" s="17"/>
      <c r="AC9" s="17"/>
      <c r="AD9" s="17" t="s">
        <v>102</v>
      </c>
      <c r="AE9" s="17"/>
      <c r="AF9" s="17"/>
      <c r="AG9" s="17" t="s">
        <v>103</v>
      </c>
      <c r="AH9" s="17" t="s">
        <v>108</v>
      </c>
      <c r="AI9" s="17"/>
      <c r="AJ9" s="17" t="s">
        <v>109</v>
      </c>
      <c r="AK9" s="17"/>
      <c r="AL9" s="17"/>
      <c r="AM9" s="18" t="s">
        <v>110</v>
      </c>
      <c r="AN9" s="18" t="s">
        <v>111</v>
      </c>
      <c r="AO9" s="18"/>
      <c r="AP9" s="18"/>
      <c r="AQ9" s="18"/>
      <c r="AR9" s="18"/>
      <c r="AS9" s="18" t="s">
        <v>112</v>
      </c>
      <c r="AT9" s="18"/>
      <c r="AU9" s="18"/>
      <c r="AV9" s="18" t="s">
        <v>113</v>
      </c>
      <c r="AW9" s="18" t="s">
        <v>114</v>
      </c>
      <c r="AX9" s="18"/>
      <c r="AY9" s="18"/>
      <c r="AZ9" s="18"/>
      <c r="BA9" s="18"/>
      <c r="BB9" s="18"/>
      <c r="BC9" s="18"/>
      <c r="BD9" s="18"/>
      <c r="BE9" s="18"/>
      <c r="BF9" s="18" t="s">
        <v>115</v>
      </c>
      <c r="BG9" s="18"/>
      <c r="BH9" s="18"/>
      <c r="BI9" s="18" t="s">
        <v>116</v>
      </c>
      <c r="BJ9" s="18" t="s">
        <v>117</v>
      </c>
      <c r="BK9" s="18" t="s">
        <v>118</v>
      </c>
      <c r="BL9" s="18"/>
      <c r="BM9" s="18"/>
      <c r="BN9" s="18" t="s">
        <v>119</v>
      </c>
      <c r="BO9" s="18"/>
      <c r="BP9" s="18"/>
      <c r="BQ9" s="18"/>
      <c r="BR9" s="18" t="s">
        <v>120</v>
      </c>
      <c r="BS9" s="18"/>
      <c r="BT9" s="18"/>
      <c r="BU9" s="18" t="s">
        <v>121</v>
      </c>
      <c r="BV9" s="18" t="s">
        <v>119</v>
      </c>
      <c r="BW9" s="18"/>
      <c r="BX9" s="18"/>
      <c r="BY9" s="18"/>
      <c r="BZ9" s="18" t="s">
        <v>120</v>
      </c>
      <c r="CA9" s="18"/>
      <c r="CB9" s="18"/>
      <c r="CC9" s="18" t="s">
        <v>121</v>
      </c>
      <c r="CD9" s="18" t="s">
        <v>119</v>
      </c>
      <c r="CE9" s="18"/>
      <c r="CF9" s="18"/>
      <c r="CG9" s="18"/>
      <c r="CH9" s="18" t="s">
        <v>120</v>
      </c>
      <c r="CI9" s="18"/>
      <c r="CJ9" s="18"/>
      <c r="CK9" s="18" t="s">
        <v>121</v>
      </c>
      <c r="CL9" s="19" t="s">
        <v>122</v>
      </c>
      <c r="CM9" s="19" t="s">
        <v>123</v>
      </c>
      <c r="CN9" s="19" t="s">
        <v>124</v>
      </c>
      <c r="CO9" s="19" t="s">
        <v>125</v>
      </c>
      <c r="CP9" s="19" t="s">
        <v>126</v>
      </c>
      <c r="CQ9" s="19" t="s">
        <v>127</v>
      </c>
      <c r="CR9" s="19" t="s">
        <v>128</v>
      </c>
      <c r="CS9" s="19" t="s">
        <v>129</v>
      </c>
      <c r="CT9" s="19" t="s">
        <v>130</v>
      </c>
      <c r="CU9" s="19" t="s">
        <v>131</v>
      </c>
      <c r="CV9" s="19" t="s">
        <v>132</v>
      </c>
      <c r="CW9" s="19" t="s">
        <v>133</v>
      </c>
      <c r="CX9" s="19" t="s">
        <v>134</v>
      </c>
      <c r="CY9" s="19" t="s">
        <v>135</v>
      </c>
      <c r="CZ9" s="19" t="s">
        <v>136</v>
      </c>
      <c r="DA9" s="19" t="s">
        <v>137</v>
      </c>
      <c r="DB9" s="19" t="s">
        <v>138</v>
      </c>
      <c r="DC9" s="19" t="s">
        <v>139</v>
      </c>
      <c r="DD9" s="19" t="s">
        <v>140</v>
      </c>
      <c r="DE9" s="19" t="s">
        <v>141</v>
      </c>
      <c r="DF9" s="19" t="s">
        <v>142</v>
      </c>
      <c r="DG9" s="19" t="s">
        <v>143</v>
      </c>
      <c r="DH9" s="19"/>
      <c r="DI9" s="19"/>
      <c r="DJ9" s="20" t="s">
        <v>144</v>
      </c>
      <c r="DK9" s="20" t="s">
        <v>145</v>
      </c>
      <c r="DL9" s="20" t="s">
        <v>124</v>
      </c>
      <c r="DM9" s="20" t="s">
        <v>125</v>
      </c>
      <c r="DN9" s="20" t="s">
        <v>146</v>
      </c>
      <c r="DO9" s="20" t="s">
        <v>129</v>
      </c>
      <c r="DP9" s="20" t="s">
        <v>147</v>
      </c>
      <c r="DQ9" s="20" t="s">
        <v>148</v>
      </c>
      <c r="DR9" s="20" t="s">
        <v>149</v>
      </c>
      <c r="DS9" s="20" t="s">
        <v>150</v>
      </c>
      <c r="DT9" s="20" t="s">
        <v>151</v>
      </c>
      <c r="DU9" s="20" t="s">
        <v>152</v>
      </c>
      <c r="DV9" s="20" t="s">
        <v>142</v>
      </c>
      <c r="DW9" s="20"/>
      <c r="DX9" s="20"/>
      <c r="DY9" s="21"/>
      <c r="DZ9" s="21" t="s">
        <v>153</v>
      </c>
      <c r="EA9" s="21" t="s">
        <v>154</v>
      </c>
      <c r="EB9" s="21" t="s">
        <v>155</v>
      </c>
      <c r="EC9" s="21" t="s">
        <v>156</v>
      </c>
      <c r="ED9" s="21" t="s">
        <v>154</v>
      </c>
      <c r="EE9" s="21" t="s">
        <v>155</v>
      </c>
      <c r="EF9" s="21" t="s">
        <v>157</v>
      </c>
      <c r="EG9" s="21" t="s">
        <v>158</v>
      </c>
      <c r="EH9" s="21" t="s">
        <v>159</v>
      </c>
      <c r="EI9" s="21" t="s">
        <v>157</v>
      </c>
      <c r="EJ9" s="21" t="s">
        <v>158</v>
      </c>
      <c r="EK9" s="21" t="s">
        <v>159</v>
      </c>
      <c r="EL9" s="21" t="s">
        <v>157</v>
      </c>
      <c r="EM9" s="21" t="s">
        <v>158</v>
      </c>
      <c r="EN9" s="21" t="s">
        <v>159</v>
      </c>
      <c r="EO9" s="21" t="s">
        <v>160</v>
      </c>
      <c r="EP9" s="21" t="s">
        <v>154</v>
      </c>
      <c r="EQ9" s="21" t="s">
        <v>161</v>
      </c>
      <c r="ER9" s="21" t="s">
        <v>162</v>
      </c>
      <c r="ES9" s="21" t="s">
        <v>163</v>
      </c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4"/>
      <c r="FT9" s="24"/>
      <c r="FU9" s="24" t="s">
        <v>164</v>
      </c>
      <c r="FV9" s="24"/>
      <c r="FW9" s="24"/>
      <c r="FX9" s="24"/>
      <c r="FY9" s="24" t="s">
        <v>165</v>
      </c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 t="s">
        <v>166</v>
      </c>
      <c r="GM9" s="24" t="s">
        <v>167</v>
      </c>
      <c r="GN9" s="24" t="s">
        <v>168</v>
      </c>
      <c r="GO9" s="24" t="s">
        <v>169</v>
      </c>
      <c r="GP9" s="24" t="s">
        <v>170</v>
      </c>
      <c r="GQ9" s="24" t="s">
        <v>171</v>
      </c>
      <c r="GR9" s="24" t="s">
        <v>172</v>
      </c>
      <c r="GS9" s="24" t="s">
        <v>173</v>
      </c>
      <c r="GT9" s="24" t="s">
        <v>174</v>
      </c>
      <c r="GU9" s="24" t="s">
        <v>175</v>
      </c>
      <c r="GV9" s="24" t="s">
        <v>176</v>
      </c>
      <c r="GW9" s="24" t="s">
        <v>177</v>
      </c>
      <c r="GX9" s="24" t="s">
        <v>178</v>
      </c>
      <c r="GY9" s="24" t="s">
        <v>179</v>
      </c>
      <c r="GZ9" s="24" t="s">
        <v>180</v>
      </c>
      <c r="HA9" s="24"/>
      <c r="HB9" s="2"/>
    </row>
    <row r="10" customFormat="false" ht="66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 t="s">
        <v>181</v>
      </c>
      <c r="Q10" s="17" t="s">
        <v>182</v>
      </c>
      <c r="R10" s="17" t="s">
        <v>183</v>
      </c>
      <c r="S10" s="17" t="s">
        <v>181</v>
      </c>
      <c r="T10" s="17" t="s">
        <v>182</v>
      </c>
      <c r="U10" s="17" t="s">
        <v>183</v>
      </c>
      <c r="V10" s="17"/>
      <c r="W10" s="17"/>
      <c r="X10" s="17"/>
      <c r="Y10" s="17"/>
      <c r="Z10" s="17"/>
      <c r="AA10" s="17" t="s">
        <v>181</v>
      </c>
      <c r="AB10" s="17" t="s">
        <v>182</v>
      </c>
      <c r="AC10" s="17" t="s">
        <v>183</v>
      </c>
      <c r="AD10" s="17" t="s">
        <v>181</v>
      </c>
      <c r="AE10" s="17" t="s">
        <v>182</v>
      </c>
      <c r="AF10" s="17" t="s">
        <v>183</v>
      </c>
      <c r="AG10" s="17"/>
      <c r="AH10" s="17" t="s">
        <v>184</v>
      </c>
      <c r="AI10" s="17" t="s">
        <v>185</v>
      </c>
      <c r="AJ10" s="17" t="s">
        <v>184</v>
      </c>
      <c r="AK10" s="17" t="s">
        <v>185</v>
      </c>
      <c r="AL10" s="17"/>
      <c r="AM10" s="18"/>
      <c r="AN10" s="18" t="s">
        <v>121</v>
      </c>
      <c r="AO10" s="18" t="s">
        <v>186</v>
      </c>
      <c r="AP10" s="18" t="s">
        <v>187</v>
      </c>
      <c r="AQ10" s="18" t="s">
        <v>188</v>
      </c>
      <c r="AR10" s="18" t="s">
        <v>189</v>
      </c>
      <c r="AS10" s="18"/>
      <c r="AT10" s="18"/>
      <c r="AU10" s="18"/>
      <c r="AV10" s="18"/>
      <c r="AW10" s="18" t="s">
        <v>190</v>
      </c>
      <c r="AX10" s="18" t="s">
        <v>191</v>
      </c>
      <c r="AY10" s="18" t="s">
        <v>192</v>
      </c>
      <c r="AZ10" s="18" t="s">
        <v>193</v>
      </c>
      <c r="BA10" s="18" t="s">
        <v>194</v>
      </c>
      <c r="BB10" s="18" t="s">
        <v>195</v>
      </c>
      <c r="BC10" s="18" t="s">
        <v>196</v>
      </c>
      <c r="BD10" s="18" t="s">
        <v>197</v>
      </c>
      <c r="BE10" s="18" t="s">
        <v>198</v>
      </c>
      <c r="BF10" s="18" t="s">
        <v>199</v>
      </c>
      <c r="BG10" s="18" t="s">
        <v>200</v>
      </c>
      <c r="BH10" s="18" t="s">
        <v>121</v>
      </c>
      <c r="BI10" s="18"/>
      <c r="BJ10" s="18"/>
      <c r="BK10" s="18"/>
      <c r="BL10" s="18"/>
      <c r="BM10" s="18"/>
      <c r="BN10" s="18" t="s">
        <v>201</v>
      </c>
      <c r="BO10" s="18" t="s">
        <v>202</v>
      </c>
      <c r="BP10" s="18" t="s">
        <v>203</v>
      </c>
      <c r="BQ10" s="18" t="s">
        <v>204</v>
      </c>
      <c r="BR10" s="18" t="s">
        <v>205</v>
      </c>
      <c r="BS10" s="18" t="s">
        <v>206</v>
      </c>
      <c r="BT10" s="18" t="s">
        <v>207</v>
      </c>
      <c r="BU10" s="18"/>
      <c r="BV10" s="18" t="s">
        <v>201</v>
      </c>
      <c r="BW10" s="18" t="s">
        <v>202</v>
      </c>
      <c r="BX10" s="18" t="s">
        <v>203</v>
      </c>
      <c r="BY10" s="18" t="s">
        <v>204</v>
      </c>
      <c r="BZ10" s="18" t="s">
        <v>205</v>
      </c>
      <c r="CA10" s="18" t="s">
        <v>206</v>
      </c>
      <c r="CB10" s="18" t="s">
        <v>207</v>
      </c>
      <c r="CC10" s="18"/>
      <c r="CD10" s="18" t="s">
        <v>201</v>
      </c>
      <c r="CE10" s="18" t="s">
        <v>202</v>
      </c>
      <c r="CF10" s="18" t="s">
        <v>203</v>
      </c>
      <c r="CG10" s="18" t="s">
        <v>204</v>
      </c>
      <c r="CH10" s="18" t="s">
        <v>205</v>
      </c>
      <c r="CI10" s="18" t="s">
        <v>206</v>
      </c>
      <c r="CJ10" s="18" t="s">
        <v>207</v>
      </c>
      <c r="CK10" s="18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4"/>
      <c r="FT10" s="24"/>
      <c r="FU10" s="24" t="s">
        <v>208</v>
      </c>
      <c r="FV10" s="24" t="s">
        <v>209</v>
      </c>
      <c r="FW10" s="24" t="s">
        <v>210</v>
      </c>
      <c r="FX10" s="24" t="s">
        <v>211</v>
      </c>
      <c r="FY10" s="24" t="s">
        <v>212</v>
      </c>
      <c r="FZ10" s="24" t="s">
        <v>213</v>
      </c>
      <c r="GA10" s="24" t="s">
        <v>214</v>
      </c>
      <c r="GB10" s="24" t="s">
        <v>215</v>
      </c>
      <c r="GC10" s="24" t="s">
        <v>216</v>
      </c>
      <c r="GD10" s="24" t="s">
        <v>217</v>
      </c>
      <c r="GE10" s="24" t="s">
        <v>218</v>
      </c>
      <c r="GF10" s="24" t="s">
        <v>219</v>
      </c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"/>
    </row>
    <row r="11" customFormat="false" ht="12" hidden="false" customHeight="true" outlineLevel="0" collapsed="false">
      <c r="A11" s="7" t="s">
        <v>220</v>
      </c>
      <c r="B11" s="7" t="s">
        <v>220</v>
      </c>
      <c r="C11" s="7" t="s">
        <v>220</v>
      </c>
      <c r="D11" s="7" t="s">
        <v>220</v>
      </c>
      <c r="E11" s="7" t="s">
        <v>220</v>
      </c>
      <c r="F11" s="7" t="s">
        <v>220</v>
      </c>
      <c r="G11" s="7" t="s">
        <v>220</v>
      </c>
      <c r="H11" s="7" t="s">
        <v>220</v>
      </c>
      <c r="I11" s="7" t="s">
        <v>220</v>
      </c>
      <c r="J11" s="7" t="s">
        <v>220</v>
      </c>
      <c r="K11" s="7" t="s">
        <v>221</v>
      </c>
      <c r="L11" s="7" t="s">
        <v>221</v>
      </c>
      <c r="M11" s="7" t="s">
        <v>220</v>
      </c>
      <c r="N11" s="7" t="s">
        <v>222</v>
      </c>
      <c r="O11" s="7" t="s">
        <v>223</v>
      </c>
      <c r="P11" s="7" t="s">
        <v>221</v>
      </c>
      <c r="Q11" s="7" t="s">
        <v>221</v>
      </c>
      <c r="R11" s="7" t="s">
        <v>221</v>
      </c>
      <c r="S11" s="7" t="s">
        <v>221</v>
      </c>
      <c r="T11" s="7" t="s">
        <v>221</v>
      </c>
      <c r="U11" s="7" t="s">
        <v>221</v>
      </c>
      <c r="V11" s="7" t="s">
        <v>224</v>
      </c>
      <c r="W11" s="7" t="s">
        <v>221</v>
      </c>
      <c r="X11" s="7" t="s">
        <v>220</v>
      </c>
      <c r="Y11" s="7" t="s">
        <v>222</v>
      </c>
      <c r="Z11" s="7" t="s">
        <v>223</v>
      </c>
      <c r="AA11" s="7" t="s">
        <v>221</v>
      </c>
      <c r="AB11" s="7" t="s">
        <v>221</v>
      </c>
      <c r="AC11" s="7" t="s">
        <v>221</v>
      </c>
      <c r="AD11" s="7" t="s">
        <v>221</v>
      </c>
      <c r="AE11" s="7" t="s">
        <v>221</v>
      </c>
      <c r="AF11" s="7" t="s">
        <v>221</v>
      </c>
      <c r="AG11" s="7" t="s">
        <v>224</v>
      </c>
      <c r="AH11" s="7" t="s">
        <v>225</v>
      </c>
      <c r="AI11" s="7" t="s">
        <v>225</v>
      </c>
      <c r="AJ11" s="7" t="s">
        <v>225</v>
      </c>
      <c r="AK11" s="7" t="s">
        <v>225</v>
      </c>
      <c r="AL11" s="7" t="s">
        <v>226</v>
      </c>
      <c r="AM11" s="25" t="s">
        <v>227</v>
      </c>
      <c r="AN11" s="25" t="s">
        <v>227</v>
      </c>
      <c r="AO11" s="25" t="s">
        <v>227</v>
      </c>
      <c r="AP11" s="25" t="s">
        <v>227</v>
      </c>
      <c r="AQ11" s="25" t="s">
        <v>227</v>
      </c>
      <c r="AR11" s="25" t="s">
        <v>227</v>
      </c>
      <c r="AS11" s="25" t="s">
        <v>227</v>
      </c>
      <c r="AT11" s="25" t="s">
        <v>227</v>
      </c>
      <c r="AU11" s="25" t="s">
        <v>227</v>
      </c>
      <c r="AV11" s="25" t="s">
        <v>227</v>
      </c>
      <c r="AW11" s="25" t="s">
        <v>227</v>
      </c>
      <c r="AX11" s="25" t="s">
        <v>227</v>
      </c>
      <c r="AY11" s="25" t="s">
        <v>227</v>
      </c>
      <c r="AZ11" s="25" t="s">
        <v>227</v>
      </c>
      <c r="BA11" s="25" t="s">
        <v>227</v>
      </c>
      <c r="BB11" s="25" t="s">
        <v>227</v>
      </c>
      <c r="BC11" s="25" t="s">
        <v>227</v>
      </c>
      <c r="BD11" s="25" t="s">
        <v>227</v>
      </c>
      <c r="BE11" s="25" t="s">
        <v>227</v>
      </c>
      <c r="BF11" s="25" t="s">
        <v>227</v>
      </c>
      <c r="BG11" s="25" t="s">
        <v>227</v>
      </c>
      <c r="BH11" s="25" t="s">
        <v>227</v>
      </c>
      <c r="BI11" s="25" t="s">
        <v>227</v>
      </c>
      <c r="BJ11" s="25" t="s">
        <v>227</v>
      </c>
      <c r="BK11" s="25" t="s">
        <v>227</v>
      </c>
      <c r="BL11" s="25" t="s">
        <v>227</v>
      </c>
      <c r="BM11" s="25" t="s">
        <v>227</v>
      </c>
      <c r="BN11" s="25" t="s">
        <v>227</v>
      </c>
      <c r="BO11" s="25" t="s">
        <v>227</v>
      </c>
      <c r="BP11" s="25" t="s">
        <v>227</v>
      </c>
      <c r="BQ11" s="25" t="s">
        <v>227</v>
      </c>
      <c r="BR11" s="25" t="s">
        <v>227</v>
      </c>
      <c r="BS11" s="25" t="s">
        <v>227</v>
      </c>
      <c r="BT11" s="25" t="s">
        <v>227</v>
      </c>
      <c r="BU11" s="25" t="s">
        <v>227</v>
      </c>
      <c r="BV11" s="25" t="s">
        <v>227</v>
      </c>
      <c r="BW11" s="25" t="s">
        <v>227</v>
      </c>
      <c r="BX11" s="25" t="s">
        <v>227</v>
      </c>
      <c r="BY11" s="25" t="s">
        <v>227</v>
      </c>
      <c r="BZ11" s="25" t="s">
        <v>227</v>
      </c>
      <c r="CA11" s="25" t="s">
        <v>227</v>
      </c>
      <c r="CB11" s="25" t="s">
        <v>227</v>
      </c>
      <c r="CC11" s="25" t="s">
        <v>227</v>
      </c>
      <c r="CD11" s="25" t="s">
        <v>227</v>
      </c>
      <c r="CE11" s="25" t="s">
        <v>227</v>
      </c>
      <c r="CF11" s="25" t="s">
        <v>227</v>
      </c>
      <c r="CG11" s="25" t="s">
        <v>227</v>
      </c>
      <c r="CH11" s="25" t="s">
        <v>227</v>
      </c>
      <c r="CI11" s="25" t="s">
        <v>227</v>
      </c>
      <c r="CJ11" s="25" t="s">
        <v>227</v>
      </c>
      <c r="CK11" s="25" t="s">
        <v>227</v>
      </c>
      <c r="CL11" s="26" t="s">
        <v>225</v>
      </c>
      <c r="CM11" s="26" t="s">
        <v>225</v>
      </c>
      <c r="CN11" s="26" t="s">
        <v>228</v>
      </c>
      <c r="CO11" s="26" t="s">
        <v>228</v>
      </c>
      <c r="CP11" s="26" t="s">
        <v>228</v>
      </c>
      <c r="CQ11" s="26" t="s">
        <v>229</v>
      </c>
      <c r="CR11" s="26" t="s">
        <v>229</v>
      </c>
      <c r="CS11" s="26" t="s">
        <v>229</v>
      </c>
      <c r="CT11" s="26" t="s">
        <v>229</v>
      </c>
      <c r="CU11" s="26" t="s">
        <v>230</v>
      </c>
      <c r="CV11" s="26" t="s">
        <v>230</v>
      </c>
      <c r="CW11" s="26" t="s">
        <v>230</v>
      </c>
      <c r="CX11" s="26" t="s">
        <v>230</v>
      </c>
      <c r="CY11" s="26" t="s">
        <v>230</v>
      </c>
      <c r="CZ11" s="26" t="s">
        <v>230</v>
      </c>
      <c r="DA11" s="26" t="s">
        <v>230</v>
      </c>
      <c r="DB11" s="26" t="s">
        <v>230</v>
      </c>
      <c r="DC11" s="26" t="s">
        <v>230</v>
      </c>
      <c r="DD11" s="26" t="s">
        <v>230</v>
      </c>
      <c r="DE11" s="26" t="s">
        <v>230</v>
      </c>
      <c r="DF11" s="26" t="s">
        <v>230</v>
      </c>
      <c r="DG11" s="26" t="s">
        <v>230</v>
      </c>
      <c r="DH11" s="26" t="s">
        <v>231</v>
      </c>
      <c r="DI11" s="26" t="s">
        <v>232</v>
      </c>
      <c r="DJ11" s="27" t="s">
        <v>225</v>
      </c>
      <c r="DK11" s="27" t="s">
        <v>225</v>
      </c>
      <c r="DL11" s="27" t="s">
        <v>228</v>
      </c>
      <c r="DM11" s="27" t="s">
        <v>228</v>
      </c>
      <c r="DN11" s="27" t="s">
        <v>229</v>
      </c>
      <c r="DO11" s="27" t="s">
        <v>229</v>
      </c>
      <c r="DP11" s="27" t="s">
        <v>230</v>
      </c>
      <c r="DQ11" s="27" t="s">
        <v>230</v>
      </c>
      <c r="DR11" s="27" t="s">
        <v>232</v>
      </c>
      <c r="DS11" s="27" t="s">
        <v>232</v>
      </c>
      <c r="DT11" s="27" t="s">
        <v>230</v>
      </c>
      <c r="DU11" s="27" t="s">
        <v>230</v>
      </c>
      <c r="DV11" s="27" t="s">
        <v>230</v>
      </c>
      <c r="DW11" s="27" t="s">
        <v>231</v>
      </c>
      <c r="DX11" s="27" t="s">
        <v>232</v>
      </c>
      <c r="DY11" s="28" t="s">
        <v>220</v>
      </c>
      <c r="DZ11" s="28" t="s">
        <v>233</v>
      </c>
      <c r="EA11" s="28" t="s">
        <v>234</v>
      </c>
      <c r="EB11" s="28" t="s">
        <v>235</v>
      </c>
      <c r="EC11" s="28" t="s">
        <v>236</v>
      </c>
      <c r="ED11" s="28" t="s">
        <v>234</v>
      </c>
      <c r="EE11" s="28" t="s">
        <v>235</v>
      </c>
      <c r="EF11" s="28" t="s">
        <v>237</v>
      </c>
      <c r="EG11" s="28" t="s">
        <v>237</v>
      </c>
      <c r="EH11" s="28" t="s">
        <v>237</v>
      </c>
      <c r="EI11" s="28" t="s">
        <v>237</v>
      </c>
      <c r="EJ11" s="28" t="s">
        <v>237</v>
      </c>
      <c r="EK11" s="28" t="s">
        <v>237</v>
      </c>
      <c r="EL11" s="28" t="s">
        <v>237</v>
      </c>
      <c r="EM11" s="28" t="s">
        <v>237</v>
      </c>
      <c r="EN11" s="28" t="s">
        <v>237</v>
      </c>
      <c r="EO11" s="28" t="s">
        <v>238</v>
      </c>
      <c r="EP11" s="28" t="s">
        <v>234</v>
      </c>
      <c r="EQ11" s="28" t="s">
        <v>239</v>
      </c>
      <c r="ER11" s="28" t="s">
        <v>240</v>
      </c>
      <c r="ES11" s="28" t="s">
        <v>234</v>
      </c>
      <c r="ET11" s="29" t="s">
        <v>241</v>
      </c>
      <c r="EU11" s="29" t="s">
        <v>241</v>
      </c>
      <c r="EV11" s="29" t="s">
        <v>241</v>
      </c>
      <c r="EW11" s="29" t="s">
        <v>241</v>
      </c>
      <c r="EX11" s="29" t="s">
        <v>241</v>
      </c>
      <c r="EY11" s="29" t="s">
        <v>241</v>
      </c>
      <c r="EZ11" s="29" t="s">
        <v>241</v>
      </c>
      <c r="FA11" s="29" t="s">
        <v>241</v>
      </c>
      <c r="FB11" s="29" t="s">
        <v>241</v>
      </c>
      <c r="FC11" s="29" t="s">
        <v>241</v>
      </c>
      <c r="FD11" s="29" t="s">
        <v>241</v>
      </c>
      <c r="FE11" s="29" t="s">
        <v>241</v>
      </c>
      <c r="FF11" s="30" t="s">
        <v>242</v>
      </c>
      <c r="FG11" s="30" t="s">
        <v>220</v>
      </c>
      <c r="FH11" s="30" t="s">
        <v>220</v>
      </c>
      <c r="FI11" s="30" t="s">
        <v>220</v>
      </c>
      <c r="FJ11" s="30" t="s">
        <v>242</v>
      </c>
      <c r="FK11" s="30" t="s">
        <v>242</v>
      </c>
      <c r="FL11" s="30" t="s">
        <v>242</v>
      </c>
      <c r="FM11" s="30" t="s">
        <v>242</v>
      </c>
      <c r="FN11" s="30" t="s">
        <v>242</v>
      </c>
      <c r="FO11" s="30" t="s">
        <v>220</v>
      </c>
      <c r="FP11" s="30" t="s">
        <v>220</v>
      </c>
      <c r="FQ11" s="30" t="s">
        <v>220</v>
      </c>
      <c r="FR11" s="30" t="s">
        <v>220</v>
      </c>
      <c r="FS11" s="31" t="s">
        <v>242</v>
      </c>
      <c r="FT11" s="31" t="s">
        <v>242</v>
      </c>
      <c r="FU11" s="31" t="s">
        <v>243</v>
      </c>
      <c r="FV11" s="31" t="s">
        <v>244</v>
      </c>
      <c r="FW11" s="31" t="s">
        <v>245</v>
      </c>
      <c r="FX11" s="31" t="s">
        <v>246</v>
      </c>
      <c r="FY11" s="31" t="s">
        <v>243</v>
      </c>
      <c r="FZ11" s="31" t="s">
        <v>244</v>
      </c>
      <c r="GA11" s="31" t="s">
        <v>245</v>
      </c>
      <c r="GB11" s="31" t="s">
        <v>246</v>
      </c>
      <c r="GC11" s="31" t="s">
        <v>243</v>
      </c>
      <c r="GD11" s="31" t="s">
        <v>244</v>
      </c>
      <c r="GE11" s="31" t="s">
        <v>245</v>
      </c>
      <c r="GF11" s="31" t="s">
        <v>246</v>
      </c>
      <c r="GG11" s="31" t="s">
        <v>242</v>
      </c>
      <c r="GH11" s="31" t="s">
        <v>242</v>
      </c>
      <c r="GI11" s="31" t="s">
        <v>220</v>
      </c>
      <c r="GJ11" s="31" t="s">
        <v>247</v>
      </c>
      <c r="GK11" s="31" t="s">
        <v>244</v>
      </c>
      <c r="GL11" s="31" t="s">
        <v>242</v>
      </c>
      <c r="GM11" s="31" t="s">
        <v>242</v>
      </c>
      <c r="GN11" s="31" t="s">
        <v>246</v>
      </c>
      <c r="GO11" s="31" t="s">
        <v>246</v>
      </c>
      <c r="GP11" s="31" t="s">
        <v>242</v>
      </c>
      <c r="GQ11" s="31" t="s">
        <v>242</v>
      </c>
      <c r="GR11" s="31" t="s">
        <v>242</v>
      </c>
      <c r="GS11" s="31" t="s">
        <v>242</v>
      </c>
      <c r="GT11" s="31" t="s">
        <v>242</v>
      </c>
      <c r="GU11" s="31" t="s">
        <v>242</v>
      </c>
      <c r="GV11" s="31" t="s">
        <v>242</v>
      </c>
      <c r="GW11" s="31" t="s">
        <v>242</v>
      </c>
      <c r="GX11" s="31" t="s">
        <v>242</v>
      </c>
      <c r="GY11" s="31" t="s">
        <v>242</v>
      </c>
      <c r="GZ11" s="31" t="s">
        <v>220</v>
      </c>
      <c r="HA11" s="31"/>
      <c r="HB11" s="2"/>
    </row>
    <row r="12" customFormat="false" ht="12.95" hidden="false" customHeight="true" outlineLevel="0" collapsed="false">
      <c r="A12" s="7" t="s">
        <v>220</v>
      </c>
      <c r="B12" s="7" t="s">
        <v>220</v>
      </c>
      <c r="C12" s="7" t="s">
        <v>220</v>
      </c>
      <c r="D12" s="7" t="s">
        <v>220</v>
      </c>
      <c r="E12" s="7" t="s">
        <v>220</v>
      </c>
      <c r="F12" s="7" t="s">
        <v>220</v>
      </c>
      <c r="G12" s="7" t="s">
        <v>220</v>
      </c>
      <c r="H12" s="7" t="s">
        <v>220</v>
      </c>
      <c r="I12" s="7" t="s">
        <v>220</v>
      </c>
      <c r="J12" s="7" t="s">
        <v>220</v>
      </c>
      <c r="K12" s="32" t="s">
        <v>248</v>
      </c>
      <c r="L12" s="32" t="s">
        <v>249</v>
      </c>
      <c r="M12" s="32" t="s">
        <v>250</v>
      </c>
      <c r="N12" s="32" t="s">
        <v>251</v>
      </c>
      <c r="O12" s="32" t="s">
        <v>252</v>
      </c>
      <c r="P12" s="32" t="s">
        <v>253</v>
      </c>
      <c r="Q12" s="32" t="s">
        <v>254</v>
      </c>
      <c r="R12" s="32" t="s">
        <v>255</v>
      </c>
      <c r="S12" s="32" t="s">
        <v>256</v>
      </c>
      <c r="T12" s="32" t="s">
        <v>257</v>
      </c>
      <c r="U12" s="32" t="s">
        <v>258</v>
      </c>
      <c r="V12" s="32" t="s">
        <v>259</v>
      </c>
      <c r="W12" s="32" t="s">
        <v>260</v>
      </c>
      <c r="X12" s="32" t="s">
        <v>261</v>
      </c>
      <c r="Y12" s="32" t="s">
        <v>262</v>
      </c>
      <c r="Z12" s="32" t="s">
        <v>263</v>
      </c>
      <c r="AA12" s="32" t="s">
        <v>264</v>
      </c>
      <c r="AB12" s="32" t="s">
        <v>265</v>
      </c>
      <c r="AC12" s="32" t="s">
        <v>266</v>
      </c>
      <c r="AD12" s="32" t="s">
        <v>267</v>
      </c>
      <c r="AE12" s="32" t="s">
        <v>268</v>
      </c>
      <c r="AF12" s="32" t="s">
        <v>269</v>
      </c>
      <c r="AG12" s="32" t="s">
        <v>270</v>
      </c>
      <c r="AH12" s="32" t="s">
        <v>271</v>
      </c>
      <c r="AI12" s="32" t="s">
        <v>272</v>
      </c>
      <c r="AJ12" s="32" t="s">
        <v>273</v>
      </c>
      <c r="AK12" s="32" t="s">
        <v>274</v>
      </c>
      <c r="AL12" s="32" t="s">
        <v>275</v>
      </c>
      <c r="AM12" s="33" t="s">
        <v>276</v>
      </c>
      <c r="AN12" s="33" t="s">
        <v>277</v>
      </c>
      <c r="AO12" s="33" t="s">
        <v>278</v>
      </c>
      <c r="AP12" s="33" t="s">
        <v>279</v>
      </c>
      <c r="AQ12" s="33" t="s">
        <v>280</v>
      </c>
      <c r="AR12" s="33" t="s">
        <v>281</v>
      </c>
      <c r="AS12" s="33" t="s">
        <v>282</v>
      </c>
      <c r="AT12" s="33" t="s">
        <v>283</v>
      </c>
      <c r="AU12" s="33" t="s">
        <v>284</v>
      </c>
      <c r="AV12" s="33" t="s">
        <v>285</v>
      </c>
      <c r="AW12" s="33" t="s">
        <v>286</v>
      </c>
      <c r="AX12" s="33" t="s">
        <v>287</v>
      </c>
      <c r="AY12" s="33" t="s">
        <v>288</v>
      </c>
      <c r="AZ12" s="33" t="s">
        <v>289</v>
      </c>
      <c r="BA12" s="33" t="s">
        <v>290</v>
      </c>
      <c r="BB12" s="33" t="s">
        <v>291</v>
      </c>
      <c r="BC12" s="33" t="s">
        <v>292</v>
      </c>
      <c r="BD12" s="33" t="s">
        <v>293</v>
      </c>
      <c r="BE12" s="33" t="s">
        <v>294</v>
      </c>
      <c r="BF12" s="33" t="s">
        <v>295</v>
      </c>
      <c r="BG12" s="33" t="s">
        <v>296</v>
      </c>
      <c r="BH12" s="33" t="s">
        <v>297</v>
      </c>
      <c r="BI12" s="33" t="s">
        <v>298</v>
      </c>
      <c r="BJ12" s="33" t="s">
        <v>299</v>
      </c>
      <c r="BK12" s="33" t="s">
        <v>300</v>
      </c>
      <c r="BL12" s="33" t="s">
        <v>301</v>
      </c>
      <c r="BM12" s="33" t="s">
        <v>302</v>
      </c>
      <c r="BN12" s="33" t="s">
        <v>303</v>
      </c>
      <c r="BO12" s="33" t="s">
        <v>304</v>
      </c>
      <c r="BP12" s="33" t="s">
        <v>305</v>
      </c>
      <c r="BQ12" s="33" t="s">
        <v>306</v>
      </c>
      <c r="BR12" s="33" t="s">
        <v>307</v>
      </c>
      <c r="BS12" s="33" t="s">
        <v>308</v>
      </c>
      <c r="BT12" s="33" t="s">
        <v>309</v>
      </c>
      <c r="BU12" s="33" t="s">
        <v>310</v>
      </c>
      <c r="BV12" s="33" t="s">
        <v>311</v>
      </c>
      <c r="BW12" s="33" t="s">
        <v>312</v>
      </c>
      <c r="BX12" s="33" t="s">
        <v>313</v>
      </c>
      <c r="BY12" s="33" t="s">
        <v>314</v>
      </c>
      <c r="BZ12" s="33" t="s">
        <v>315</v>
      </c>
      <c r="CA12" s="33" t="s">
        <v>316</v>
      </c>
      <c r="CB12" s="33" t="s">
        <v>317</v>
      </c>
      <c r="CC12" s="33" t="s">
        <v>318</v>
      </c>
      <c r="CD12" s="33" t="s">
        <v>319</v>
      </c>
      <c r="CE12" s="33" t="s">
        <v>320</v>
      </c>
      <c r="CF12" s="33" t="s">
        <v>321</v>
      </c>
      <c r="CG12" s="33" t="s">
        <v>322</v>
      </c>
      <c r="CH12" s="33" t="s">
        <v>323</v>
      </c>
      <c r="CI12" s="33" t="s">
        <v>324</v>
      </c>
      <c r="CJ12" s="33" t="s">
        <v>325</v>
      </c>
      <c r="CK12" s="33" t="s">
        <v>326</v>
      </c>
      <c r="CL12" s="34" t="s">
        <v>327</v>
      </c>
      <c r="CM12" s="34" t="s">
        <v>328</v>
      </c>
      <c r="CN12" s="34" t="s">
        <v>329</v>
      </c>
      <c r="CO12" s="34" t="s">
        <v>330</v>
      </c>
      <c r="CP12" s="34" t="s">
        <v>331</v>
      </c>
      <c r="CQ12" s="34" t="s">
        <v>332</v>
      </c>
      <c r="CR12" s="34" t="s">
        <v>333</v>
      </c>
      <c r="CS12" s="34" t="s">
        <v>334</v>
      </c>
      <c r="CT12" s="34" t="s">
        <v>335</v>
      </c>
      <c r="CU12" s="34" t="s">
        <v>336</v>
      </c>
      <c r="CV12" s="34" t="s">
        <v>337</v>
      </c>
      <c r="CW12" s="34" t="s">
        <v>338</v>
      </c>
      <c r="CX12" s="34" t="s">
        <v>339</v>
      </c>
      <c r="CY12" s="34" t="s">
        <v>340</v>
      </c>
      <c r="CZ12" s="34" t="s">
        <v>341</v>
      </c>
      <c r="DA12" s="34" t="s">
        <v>342</v>
      </c>
      <c r="DB12" s="34" t="s">
        <v>343</v>
      </c>
      <c r="DC12" s="34" t="s">
        <v>344</v>
      </c>
      <c r="DD12" s="34" t="s">
        <v>345</v>
      </c>
      <c r="DE12" s="34" t="s">
        <v>346</v>
      </c>
      <c r="DF12" s="34" t="s">
        <v>347</v>
      </c>
      <c r="DG12" s="34" t="s">
        <v>348</v>
      </c>
      <c r="DH12" s="34" t="s">
        <v>349</v>
      </c>
      <c r="DI12" s="34" t="s">
        <v>350</v>
      </c>
      <c r="DJ12" s="35" t="s">
        <v>351</v>
      </c>
      <c r="DK12" s="35" t="s">
        <v>352</v>
      </c>
      <c r="DL12" s="35" t="s">
        <v>353</v>
      </c>
      <c r="DM12" s="35" t="s">
        <v>354</v>
      </c>
      <c r="DN12" s="35" t="s">
        <v>355</v>
      </c>
      <c r="DO12" s="35" t="s">
        <v>356</v>
      </c>
      <c r="DP12" s="35" t="s">
        <v>357</v>
      </c>
      <c r="DQ12" s="35" t="s">
        <v>358</v>
      </c>
      <c r="DR12" s="35" t="s">
        <v>359</v>
      </c>
      <c r="DS12" s="35" t="s">
        <v>360</v>
      </c>
      <c r="DT12" s="35" t="s">
        <v>361</v>
      </c>
      <c r="DU12" s="35" t="s">
        <v>362</v>
      </c>
      <c r="DV12" s="35" t="s">
        <v>363</v>
      </c>
      <c r="DW12" s="35" t="s">
        <v>364</v>
      </c>
      <c r="DX12" s="35" t="s">
        <v>365</v>
      </c>
      <c r="DY12" s="36" t="s">
        <v>366</v>
      </c>
      <c r="DZ12" s="36" t="s">
        <v>367</v>
      </c>
      <c r="EA12" s="36" t="s">
        <v>368</v>
      </c>
      <c r="EB12" s="36" t="s">
        <v>369</v>
      </c>
      <c r="EC12" s="36" t="s">
        <v>370</v>
      </c>
      <c r="ED12" s="36" t="s">
        <v>371</v>
      </c>
      <c r="EE12" s="36" t="s">
        <v>372</v>
      </c>
      <c r="EF12" s="36" t="s">
        <v>373</v>
      </c>
      <c r="EG12" s="36" t="s">
        <v>374</v>
      </c>
      <c r="EH12" s="36" t="s">
        <v>375</v>
      </c>
      <c r="EI12" s="36" t="s">
        <v>376</v>
      </c>
      <c r="EJ12" s="36" t="s">
        <v>377</v>
      </c>
      <c r="EK12" s="36" t="s">
        <v>378</v>
      </c>
      <c r="EL12" s="36" t="s">
        <v>379</v>
      </c>
      <c r="EM12" s="36" t="s">
        <v>380</v>
      </c>
      <c r="EN12" s="36" t="s">
        <v>381</v>
      </c>
      <c r="EO12" s="36" t="s">
        <v>382</v>
      </c>
      <c r="EP12" s="36" t="s">
        <v>383</v>
      </c>
      <c r="EQ12" s="36" t="s">
        <v>384</v>
      </c>
      <c r="ER12" s="36" t="s">
        <v>385</v>
      </c>
      <c r="ES12" s="36" t="s">
        <v>386</v>
      </c>
      <c r="ET12" s="37" t="s">
        <v>387</v>
      </c>
      <c r="EU12" s="37" t="s">
        <v>388</v>
      </c>
      <c r="EV12" s="37" t="s">
        <v>389</v>
      </c>
      <c r="EW12" s="37" t="s">
        <v>390</v>
      </c>
      <c r="EX12" s="37" t="s">
        <v>391</v>
      </c>
      <c r="EY12" s="37" t="s">
        <v>392</v>
      </c>
      <c r="EZ12" s="37" t="s">
        <v>393</v>
      </c>
      <c r="FA12" s="37" t="s">
        <v>394</v>
      </c>
      <c r="FB12" s="37" t="s">
        <v>395</v>
      </c>
      <c r="FC12" s="37" t="s">
        <v>396</v>
      </c>
      <c r="FD12" s="37" t="s">
        <v>397</v>
      </c>
      <c r="FE12" s="37" t="s">
        <v>398</v>
      </c>
      <c r="FF12" s="38" t="s">
        <v>399</v>
      </c>
      <c r="FG12" s="38" t="s">
        <v>400</v>
      </c>
      <c r="FH12" s="38" t="s">
        <v>401</v>
      </c>
      <c r="FI12" s="38" t="s">
        <v>402</v>
      </c>
      <c r="FJ12" s="38" t="s">
        <v>403</v>
      </c>
      <c r="FK12" s="38" t="s">
        <v>404</v>
      </c>
      <c r="FL12" s="38" t="s">
        <v>405</v>
      </c>
      <c r="FM12" s="38" t="s">
        <v>406</v>
      </c>
      <c r="FN12" s="38" t="s">
        <v>407</v>
      </c>
      <c r="FO12" s="38" t="s">
        <v>408</v>
      </c>
      <c r="FP12" s="38" t="s">
        <v>409</v>
      </c>
      <c r="FQ12" s="38" t="s">
        <v>410</v>
      </c>
      <c r="FR12" s="38" t="s">
        <v>411</v>
      </c>
      <c r="FS12" s="39" t="s">
        <v>412</v>
      </c>
      <c r="FT12" s="39" t="s">
        <v>413</v>
      </c>
      <c r="FU12" s="39" t="s">
        <v>414</v>
      </c>
      <c r="FV12" s="39" t="s">
        <v>415</v>
      </c>
      <c r="FW12" s="39" t="s">
        <v>416</v>
      </c>
      <c r="FX12" s="39" t="s">
        <v>417</v>
      </c>
      <c r="FY12" s="39" t="s">
        <v>418</v>
      </c>
      <c r="FZ12" s="39" t="s">
        <v>419</v>
      </c>
      <c r="GA12" s="39" t="s">
        <v>420</v>
      </c>
      <c r="GB12" s="39" t="s">
        <v>421</v>
      </c>
      <c r="GC12" s="39" t="s">
        <v>422</v>
      </c>
      <c r="GD12" s="39" t="s">
        <v>423</v>
      </c>
      <c r="GE12" s="39" t="s">
        <v>424</v>
      </c>
      <c r="GF12" s="39" t="s">
        <v>425</v>
      </c>
      <c r="GG12" s="39" t="s">
        <v>426</v>
      </c>
      <c r="GH12" s="39" t="s">
        <v>427</v>
      </c>
      <c r="GI12" s="39" t="s">
        <v>428</v>
      </c>
      <c r="GJ12" s="39" t="s">
        <v>429</v>
      </c>
      <c r="GK12" s="39" t="s">
        <v>430</v>
      </c>
      <c r="GL12" s="39" t="s">
        <v>431</v>
      </c>
      <c r="GM12" s="39" t="s">
        <v>432</v>
      </c>
      <c r="GN12" s="39" t="s">
        <v>433</v>
      </c>
      <c r="GO12" s="39" t="s">
        <v>434</v>
      </c>
      <c r="GP12" s="39" t="s">
        <v>435</v>
      </c>
      <c r="GQ12" s="39" t="s">
        <v>436</v>
      </c>
      <c r="GR12" s="39" t="s">
        <v>437</v>
      </c>
      <c r="GS12" s="39" t="s">
        <v>438</v>
      </c>
      <c r="GT12" s="39" t="s">
        <v>439</v>
      </c>
      <c r="GU12" s="39" t="s">
        <v>440</v>
      </c>
      <c r="GV12" s="39" t="s">
        <v>441</v>
      </c>
      <c r="GW12" s="39" t="s">
        <v>442</v>
      </c>
      <c r="GX12" s="39" t="s">
        <v>443</v>
      </c>
      <c r="GY12" s="39" t="s">
        <v>444</v>
      </c>
      <c r="GZ12" s="39" t="s">
        <v>445</v>
      </c>
      <c r="HA12" s="39"/>
      <c r="HB12" s="2"/>
    </row>
    <row r="13" customFormat="false" ht="9.95" hidden="false" customHeight="true" outlineLevel="0" collapsed="false">
      <c r="A13" s="40" t="s">
        <v>446</v>
      </c>
      <c r="B13" s="1" t="s">
        <v>447</v>
      </c>
      <c r="C13" s="40" t="s">
        <v>448</v>
      </c>
      <c r="D13" s="40" t="s">
        <v>449</v>
      </c>
      <c r="E13" s="40" t="s">
        <v>450</v>
      </c>
      <c r="F13" s="1" t="s">
        <v>5</v>
      </c>
      <c r="G13" s="1" t="s">
        <v>6</v>
      </c>
      <c r="H13" s="1" t="s">
        <v>451</v>
      </c>
      <c r="I13" s="1" t="s">
        <v>452</v>
      </c>
      <c r="J13" s="1" t="s">
        <v>186</v>
      </c>
      <c r="K13" s="41" t="n">
        <v>1</v>
      </c>
      <c r="L13" s="41" t="n">
        <v>1</v>
      </c>
      <c r="M13" s="1" t="s">
        <v>453</v>
      </c>
      <c r="N13" s="41" t="n">
        <v>1</v>
      </c>
      <c r="O13" s="41" t="n">
        <v>4</v>
      </c>
      <c r="P13" s="41" t="n">
        <v>1</v>
      </c>
      <c r="Q13" s="41" t="n">
        <v>0</v>
      </c>
      <c r="R13" s="41" t="n">
        <v>0</v>
      </c>
      <c r="S13" s="41"/>
      <c r="T13" s="41"/>
      <c r="U13" s="41"/>
      <c r="V13" s="40" t="n">
        <v>2031</v>
      </c>
      <c r="W13" s="41"/>
      <c r="X13" s="1" t="s">
        <v>454</v>
      </c>
      <c r="Y13" s="41"/>
      <c r="Z13" s="41"/>
      <c r="AA13" s="41"/>
      <c r="AB13" s="41"/>
      <c r="AC13" s="41"/>
      <c r="AD13" s="41" t="n">
        <v>1</v>
      </c>
      <c r="AE13" s="41" t="n">
        <v>0</v>
      </c>
      <c r="AF13" s="41" t="n">
        <v>0</v>
      </c>
      <c r="AG13" s="40" t="n">
        <v>2031</v>
      </c>
      <c r="AH13" s="42" t="n">
        <v>10432</v>
      </c>
      <c r="AI13" s="42" t="n">
        <v>1363</v>
      </c>
      <c r="AJ13" s="41"/>
      <c r="AK13" s="41"/>
      <c r="AL13" s="42" t="n">
        <v>5</v>
      </c>
      <c r="AM13" s="43" t="n">
        <v>126735.15</v>
      </c>
      <c r="AN13" s="43" t="n">
        <v>108753.44</v>
      </c>
      <c r="AO13" s="43" t="n">
        <v>108753.44</v>
      </c>
      <c r="AP13" s="41"/>
      <c r="AQ13" s="43" t="n">
        <v>0</v>
      </c>
      <c r="AR13" s="41"/>
      <c r="AS13" s="43" t="n">
        <v>17981.71</v>
      </c>
      <c r="AT13" s="43" t="n">
        <v>86691.7</v>
      </c>
      <c r="AU13" s="43" t="n">
        <v>61050.65</v>
      </c>
      <c r="AV13" s="43" t="n">
        <v>228714.97</v>
      </c>
      <c r="AW13" s="43" t="n">
        <v>228714.97</v>
      </c>
      <c r="AX13" s="43" t="n">
        <v>155324.67</v>
      </c>
      <c r="AY13" s="43" t="n">
        <v>5315.46</v>
      </c>
      <c r="AZ13" s="43" t="n">
        <v>17696.42</v>
      </c>
      <c r="BA13" s="43" t="n">
        <v>7332.5</v>
      </c>
      <c r="BB13" s="43" t="n">
        <v>0</v>
      </c>
      <c r="BC13" s="41"/>
      <c r="BD13" s="43" t="n">
        <v>11723</v>
      </c>
      <c r="BE13" s="43" t="n">
        <v>31322.92</v>
      </c>
      <c r="BF13" s="43" t="n">
        <v>0</v>
      </c>
      <c r="BG13" s="43" t="n">
        <v>0</v>
      </c>
      <c r="BH13" s="43" t="n">
        <v>0</v>
      </c>
      <c r="BI13" s="41"/>
      <c r="BJ13" s="43" t="n">
        <v>0</v>
      </c>
      <c r="BK13" s="41"/>
      <c r="BL13" s="43" t="n">
        <v>0</v>
      </c>
      <c r="BM13" s="43" t="n">
        <v>0</v>
      </c>
      <c r="BN13" s="43" t="n">
        <v>0</v>
      </c>
      <c r="BO13" s="43" t="n">
        <v>0</v>
      </c>
      <c r="BP13" s="41"/>
      <c r="BQ13" s="41"/>
      <c r="BR13" s="41"/>
      <c r="BS13" s="43" t="n">
        <v>0</v>
      </c>
      <c r="BT13" s="43" t="n">
        <v>0</v>
      </c>
      <c r="BU13" s="41"/>
      <c r="BV13" s="41"/>
      <c r="BW13" s="41"/>
      <c r="BX13" s="41"/>
      <c r="BY13" s="41"/>
      <c r="BZ13" s="41"/>
      <c r="CA13" s="41"/>
      <c r="CB13" s="41"/>
      <c r="CC13" s="41"/>
      <c r="CD13" s="43" t="n">
        <v>0</v>
      </c>
      <c r="CE13" s="43" t="n">
        <v>0</v>
      </c>
      <c r="CF13" s="43" t="n">
        <v>0</v>
      </c>
      <c r="CG13" s="43" t="n">
        <v>0</v>
      </c>
      <c r="CH13" s="41"/>
      <c r="CI13" s="41"/>
      <c r="CJ13" s="41"/>
      <c r="CK13" s="43" t="n">
        <v>0</v>
      </c>
      <c r="CL13" s="42" t="n">
        <v>2388</v>
      </c>
      <c r="CM13" s="42" t="n">
        <v>1336</v>
      </c>
      <c r="CN13" s="42" t="n">
        <v>512</v>
      </c>
      <c r="CO13" s="42" t="n">
        <v>461</v>
      </c>
      <c r="CP13" s="42" t="n">
        <v>101</v>
      </c>
      <c r="CQ13" s="42" t="n">
        <v>466</v>
      </c>
      <c r="CR13" s="42" t="n">
        <v>103</v>
      </c>
      <c r="CS13" s="42" t="n">
        <v>418</v>
      </c>
      <c r="CT13" s="42" t="n">
        <v>83</v>
      </c>
      <c r="CU13" s="43" t="n">
        <v>501.12</v>
      </c>
      <c r="CV13" s="43" t="n">
        <v>0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501.12</v>
      </c>
      <c r="DC13" s="43" t="n">
        <v>0</v>
      </c>
      <c r="DD13" s="43" t="n">
        <v>12.87</v>
      </c>
      <c r="DE13" s="43" t="n">
        <v>82.26</v>
      </c>
      <c r="DF13" s="43" t="n">
        <v>61.55</v>
      </c>
      <c r="DG13" s="43" t="n">
        <v>11.06</v>
      </c>
      <c r="DH13" s="43" t="n">
        <v>18.72</v>
      </c>
      <c r="DI13" s="43" t="n">
        <v>69.7</v>
      </c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1" t="s">
        <v>455</v>
      </c>
      <c r="DZ13" s="42" t="n">
        <v>0</v>
      </c>
      <c r="EA13" s="42" t="n">
        <v>0</v>
      </c>
      <c r="EB13" s="41"/>
      <c r="EC13" s="42" t="n">
        <v>0</v>
      </c>
      <c r="ED13" s="43" t="n">
        <v>0</v>
      </c>
      <c r="EE13" s="41"/>
      <c r="EF13" s="42" t="n">
        <v>216</v>
      </c>
      <c r="EG13" s="42" t="n">
        <v>555</v>
      </c>
      <c r="EH13" s="42" t="n">
        <v>555</v>
      </c>
      <c r="EI13" s="42" t="n">
        <v>216</v>
      </c>
      <c r="EJ13" s="42" t="n">
        <v>156</v>
      </c>
      <c r="EK13" s="42" t="n">
        <v>1</v>
      </c>
      <c r="EL13" s="42" t="n">
        <v>216</v>
      </c>
      <c r="EM13" s="42" t="n">
        <v>199</v>
      </c>
      <c r="EN13" s="42" t="n">
        <v>4</v>
      </c>
      <c r="EO13" s="41"/>
      <c r="EP13" s="41"/>
      <c r="EQ13" s="42" t="n">
        <v>37</v>
      </c>
      <c r="ER13" s="42" t="n">
        <v>32</v>
      </c>
      <c r="ES13" s="43" t="n">
        <v>6</v>
      </c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1" t="s">
        <v>456</v>
      </c>
      <c r="FG13" s="41"/>
      <c r="FH13" s="41"/>
      <c r="FI13" s="1"/>
      <c r="FJ13" s="1"/>
      <c r="FK13" s="1"/>
      <c r="FL13" s="1"/>
      <c r="FM13" s="1"/>
      <c r="FN13" s="1" t="s">
        <v>456</v>
      </c>
      <c r="FO13" s="1"/>
      <c r="FP13" s="1"/>
      <c r="FQ13" s="1"/>
      <c r="FR13" s="1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</row>
    <row r="14" customFormat="false" ht="9.95" hidden="false" customHeight="true" outlineLevel="0" collapsed="false">
      <c r="A14" s="40" t="s">
        <v>457</v>
      </c>
      <c r="B14" s="1" t="s">
        <v>458</v>
      </c>
      <c r="C14" s="40" t="s">
        <v>448</v>
      </c>
      <c r="D14" s="40" t="s">
        <v>449</v>
      </c>
      <c r="E14" s="40" t="s">
        <v>450</v>
      </c>
      <c r="F14" s="1" t="s">
        <v>5</v>
      </c>
      <c r="G14" s="1" t="s">
        <v>6</v>
      </c>
      <c r="H14" s="1" t="s">
        <v>451</v>
      </c>
      <c r="I14" s="1" t="s">
        <v>452</v>
      </c>
      <c r="J14" s="1" t="s">
        <v>186</v>
      </c>
      <c r="K14" s="41" t="n">
        <v>1</v>
      </c>
      <c r="L14" s="41" t="n">
        <v>1</v>
      </c>
      <c r="M14" s="1" t="s">
        <v>453</v>
      </c>
      <c r="N14" s="41" t="n">
        <v>1</v>
      </c>
      <c r="O14" s="41" t="n">
        <v>4</v>
      </c>
      <c r="P14" s="41" t="n">
        <v>1</v>
      </c>
      <c r="Q14" s="41" t="n">
        <v>0</v>
      </c>
      <c r="R14" s="41" t="n">
        <v>0</v>
      </c>
      <c r="S14" s="41"/>
      <c r="T14" s="41"/>
      <c r="U14" s="41"/>
      <c r="V14" s="40" t="n">
        <v>2031</v>
      </c>
      <c r="W14" s="41"/>
      <c r="X14" s="1" t="s">
        <v>454</v>
      </c>
      <c r="Y14" s="41"/>
      <c r="Z14" s="41"/>
      <c r="AA14" s="41"/>
      <c r="AB14" s="41"/>
      <c r="AC14" s="41"/>
      <c r="AD14" s="41" t="n">
        <v>1</v>
      </c>
      <c r="AE14" s="41" t="n">
        <v>0</v>
      </c>
      <c r="AF14" s="41" t="n">
        <v>0</v>
      </c>
      <c r="AG14" s="40" t="n">
        <v>2031</v>
      </c>
      <c r="AH14" s="42" t="n">
        <v>16428</v>
      </c>
      <c r="AI14" s="42" t="n">
        <v>4774</v>
      </c>
      <c r="AJ14" s="41"/>
      <c r="AK14" s="41"/>
      <c r="AL14" s="42" t="n">
        <v>13</v>
      </c>
      <c r="AM14" s="43" t="n">
        <v>479415.15</v>
      </c>
      <c r="AN14" s="43" t="n">
        <v>442372.76</v>
      </c>
      <c r="AO14" s="43" t="n">
        <v>442372.76</v>
      </c>
      <c r="AP14" s="41"/>
      <c r="AQ14" s="43" t="n">
        <v>0</v>
      </c>
      <c r="AR14" s="41"/>
      <c r="AS14" s="43" t="n">
        <v>37042.39</v>
      </c>
      <c r="AT14" s="43" t="n">
        <v>294611.69</v>
      </c>
      <c r="AU14" s="43" t="n">
        <v>259290.71</v>
      </c>
      <c r="AV14" s="43" t="n">
        <v>737695.38</v>
      </c>
      <c r="AW14" s="43" t="n">
        <v>737695.38</v>
      </c>
      <c r="AX14" s="43" t="n">
        <v>499636.17</v>
      </c>
      <c r="AY14" s="43" t="n">
        <v>42732.3</v>
      </c>
      <c r="AZ14" s="43" t="n">
        <v>71142.19</v>
      </c>
      <c r="BA14" s="43" t="n">
        <v>12360.19</v>
      </c>
      <c r="BB14" s="43" t="n">
        <v>0</v>
      </c>
      <c r="BC14" s="41"/>
      <c r="BD14" s="43" t="n">
        <v>44345.9</v>
      </c>
      <c r="BE14" s="43" t="n">
        <v>67478.63</v>
      </c>
      <c r="BF14" s="43" t="n">
        <v>0</v>
      </c>
      <c r="BG14" s="43" t="n">
        <v>0</v>
      </c>
      <c r="BH14" s="43" t="n">
        <v>0</v>
      </c>
      <c r="BI14" s="41"/>
      <c r="BJ14" s="43" t="n">
        <v>0</v>
      </c>
      <c r="BK14" s="41"/>
      <c r="BL14" s="43" t="n">
        <v>0</v>
      </c>
      <c r="BM14" s="43" t="n">
        <v>0</v>
      </c>
      <c r="BN14" s="43" t="n">
        <v>0</v>
      </c>
      <c r="BO14" s="43" t="n">
        <v>0</v>
      </c>
      <c r="BP14" s="41"/>
      <c r="BQ14" s="41"/>
      <c r="BR14" s="41"/>
      <c r="BS14" s="43" t="n">
        <v>0</v>
      </c>
      <c r="BT14" s="43" t="n">
        <v>0</v>
      </c>
      <c r="BU14" s="41"/>
      <c r="BV14" s="41"/>
      <c r="BW14" s="41"/>
      <c r="BX14" s="41"/>
      <c r="BY14" s="41"/>
      <c r="BZ14" s="41"/>
      <c r="CA14" s="41"/>
      <c r="CB14" s="41"/>
      <c r="CC14" s="41"/>
      <c r="CD14" s="43" t="n">
        <v>0</v>
      </c>
      <c r="CE14" s="43" t="n">
        <v>0</v>
      </c>
      <c r="CF14" s="43" t="n">
        <v>0</v>
      </c>
      <c r="CG14" s="43" t="n">
        <v>0</v>
      </c>
      <c r="CH14" s="41"/>
      <c r="CI14" s="41"/>
      <c r="CJ14" s="41"/>
      <c r="CK14" s="43" t="n">
        <v>0</v>
      </c>
      <c r="CL14" s="42" t="n">
        <v>6039</v>
      </c>
      <c r="CM14" s="42" t="n">
        <v>4726</v>
      </c>
      <c r="CN14" s="42" t="n">
        <v>1959</v>
      </c>
      <c r="CO14" s="42" t="n">
        <v>1688</v>
      </c>
      <c r="CP14" s="42" t="n">
        <v>206</v>
      </c>
      <c r="CQ14" s="42" t="n">
        <v>1706</v>
      </c>
      <c r="CR14" s="42" t="n">
        <v>208</v>
      </c>
      <c r="CS14" s="42" t="n">
        <v>1559</v>
      </c>
      <c r="CT14" s="42" t="n">
        <v>165</v>
      </c>
      <c r="CU14" s="43" t="n">
        <v>1188</v>
      </c>
      <c r="CV14" s="43" t="n">
        <v>0</v>
      </c>
      <c r="CW14" s="43" t="n">
        <v>124.41</v>
      </c>
      <c r="CX14" s="43" t="n">
        <v>0</v>
      </c>
      <c r="CY14" s="43" t="n">
        <v>0</v>
      </c>
      <c r="CZ14" s="43" t="n">
        <v>0</v>
      </c>
      <c r="DA14" s="43" t="n">
        <v>777.6</v>
      </c>
      <c r="DB14" s="43" t="n">
        <v>410.4</v>
      </c>
      <c r="DC14" s="43" t="n">
        <v>0</v>
      </c>
      <c r="DD14" s="43" t="n">
        <v>34.42</v>
      </c>
      <c r="DE14" s="43" t="n">
        <v>399.59</v>
      </c>
      <c r="DF14" s="43" t="n">
        <v>227.67</v>
      </c>
      <c r="DG14" s="43" t="n">
        <v>17.49</v>
      </c>
      <c r="DH14" s="43" t="n">
        <v>36.95</v>
      </c>
      <c r="DI14" s="43" t="n">
        <v>322.72</v>
      </c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1" t="s">
        <v>455</v>
      </c>
      <c r="DZ14" s="42" t="n">
        <v>0</v>
      </c>
      <c r="EA14" s="42" t="n">
        <v>0</v>
      </c>
      <c r="EB14" s="41"/>
      <c r="EC14" s="42" t="n">
        <v>0</v>
      </c>
      <c r="ED14" s="43" t="n">
        <v>0</v>
      </c>
      <c r="EE14" s="41"/>
      <c r="EF14" s="42" t="n">
        <v>4716</v>
      </c>
      <c r="EG14" s="42" t="n">
        <v>4322</v>
      </c>
      <c r="EH14" s="42" t="n">
        <v>4322</v>
      </c>
      <c r="EI14" s="42" t="n">
        <v>4716</v>
      </c>
      <c r="EJ14" s="42" t="n">
        <v>1782</v>
      </c>
      <c r="EK14" s="42" t="n">
        <v>169</v>
      </c>
      <c r="EL14" s="42" t="n">
        <v>492</v>
      </c>
      <c r="EM14" s="42" t="n">
        <v>275</v>
      </c>
      <c r="EN14" s="42" t="n">
        <v>44</v>
      </c>
      <c r="EO14" s="41"/>
      <c r="EP14" s="41"/>
      <c r="EQ14" s="42" t="n">
        <v>148</v>
      </c>
      <c r="ER14" s="42" t="n">
        <v>135</v>
      </c>
      <c r="ES14" s="43" t="n">
        <v>145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1" t="s">
        <v>456</v>
      </c>
      <c r="FG14" s="41"/>
      <c r="FH14" s="41"/>
      <c r="FI14" s="1"/>
      <c r="FJ14" s="1"/>
      <c r="FK14" s="1"/>
      <c r="FL14" s="1"/>
      <c r="FM14" s="1"/>
      <c r="FN14" s="1" t="s">
        <v>456</v>
      </c>
      <c r="FO14" s="1"/>
      <c r="FP14" s="1"/>
      <c r="FQ14" s="1"/>
      <c r="FR14" s="1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</row>
    <row r="15" customFormat="false" ht="9.95" hidden="false" customHeight="true" outlineLevel="0" collapsed="false">
      <c r="A15" s="40" t="s">
        <v>459</v>
      </c>
      <c r="B15" s="1" t="s">
        <v>460</v>
      </c>
      <c r="C15" s="40" t="s">
        <v>448</v>
      </c>
      <c r="D15" s="40" t="s">
        <v>449</v>
      </c>
      <c r="E15" s="40" t="s">
        <v>450</v>
      </c>
      <c r="F15" s="1" t="s">
        <v>5</v>
      </c>
      <c r="G15" s="1" t="s">
        <v>6</v>
      </c>
      <c r="H15" s="1" t="s">
        <v>451</v>
      </c>
      <c r="I15" s="1" t="s">
        <v>452</v>
      </c>
      <c r="J15" s="1" t="s">
        <v>461</v>
      </c>
      <c r="K15" s="41" t="n">
        <v>1</v>
      </c>
      <c r="L15" s="41" t="n">
        <v>1</v>
      </c>
      <c r="M15" s="1" t="s">
        <v>462</v>
      </c>
      <c r="N15" s="41" t="n">
        <v>1</v>
      </c>
      <c r="O15" s="41" t="n">
        <v>0</v>
      </c>
      <c r="P15" s="41" t="n">
        <v>1</v>
      </c>
      <c r="Q15" s="41" t="n">
        <v>0</v>
      </c>
      <c r="R15" s="41" t="n">
        <v>0</v>
      </c>
      <c r="S15" s="41"/>
      <c r="T15" s="41"/>
      <c r="U15" s="41"/>
      <c r="V15" s="40" t="n">
        <v>2020</v>
      </c>
      <c r="W15" s="41" t="n">
        <v>1</v>
      </c>
      <c r="X15" s="1" t="s">
        <v>462</v>
      </c>
      <c r="Y15" s="41" t="n">
        <v>1</v>
      </c>
      <c r="Z15" s="41" t="n">
        <v>0</v>
      </c>
      <c r="AA15" s="41" t="n">
        <v>1</v>
      </c>
      <c r="AB15" s="41" t="n">
        <v>0</v>
      </c>
      <c r="AC15" s="41" t="n">
        <v>0</v>
      </c>
      <c r="AD15" s="41"/>
      <c r="AE15" s="41"/>
      <c r="AF15" s="41"/>
      <c r="AG15" s="40" t="n">
        <v>2020</v>
      </c>
      <c r="AH15" s="42" t="n">
        <v>308996</v>
      </c>
      <c r="AI15" s="42" t="n">
        <v>301916</v>
      </c>
      <c r="AJ15" s="42" t="n">
        <v>308996</v>
      </c>
      <c r="AK15" s="42" t="n">
        <v>301916</v>
      </c>
      <c r="AL15" s="42" t="n">
        <v>368</v>
      </c>
      <c r="AM15" s="43" t="n">
        <v>47079107.62</v>
      </c>
      <c r="AN15" s="43" t="n">
        <v>43194184.24</v>
      </c>
      <c r="AO15" s="43" t="n">
        <v>35639962.84</v>
      </c>
      <c r="AP15" s="43" t="n">
        <v>7554221.4</v>
      </c>
      <c r="AQ15" s="43" t="n">
        <v>0</v>
      </c>
      <c r="AR15" s="43" t="n">
        <v>0</v>
      </c>
      <c r="AS15" s="43" t="n">
        <v>3884923.38</v>
      </c>
      <c r="AT15" s="43" t="n">
        <v>43277222.02</v>
      </c>
      <c r="AU15" s="43" t="n">
        <v>11472238.75</v>
      </c>
      <c r="AV15" s="43" t="n">
        <v>74834704.89</v>
      </c>
      <c r="AW15" s="43" t="n">
        <v>46021680.13</v>
      </c>
      <c r="AX15" s="43" t="n">
        <v>25172680.65</v>
      </c>
      <c r="AY15" s="43" t="n">
        <v>1528138.1</v>
      </c>
      <c r="AZ15" s="43" t="n">
        <v>3256191.95</v>
      </c>
      <c r="BA15" s="43" t="n">
        <v>7247754.58</v>
      </c>
      <c r="BB15" s="43" t="n">
        <v>0</v>
      </c>
      <c r="BC15" s="43" t="n">
        <v>0</v>
      </c>
      <c r="BD15" s="43" t="n">
        <v>4262103.41</v>
      </c>
      <c r="BE15" s="43" t="n">
        <v>4554811.44</v>
      </c>
      <c r="BF15" s="43" t="n">
        <v>0</v>
      </c>
      <c r="BG15" s="43" t="n">
        <v>0</v>
      </c>
      <c r="BH15" s="43" t="n">
        <v>0</v>
      </c>
      <c r="BI15" s="43" t="n">
        <v>6886477.39</v>
      </c>
      <c r="BJ15" s="43" t="n">
        <v>6610274.72</v>
      </c>
      <c r="BK15" s="43" t="n">
        <v>15316272.65</v>
      </c>
      <c r="BL15" s="43" t="n">
        <v>0</v>
      </c>
      <c r="BM15" s="43" t="n">
        <v>0</v>
      </c>
      <c r="BN15" s="43" t="n">
        <v>0</v>
      </c>
      <c r="BO15" s="43" t="n">
        <v>1858641.23</v>
      </c>
      <c r="BP15" s="43" t="n">
        <v>261287.38</v>
      </c>
      <c r="BQ15" s="43" t="n">
        <v>394396.64</v>
      </c>
      <c r="BR15" s="43" t="n">
        <v>2514325.25</v>
      </c>
      <c r="BS15" s="43" t="n">
        <v>0</v>
      </c>
      <c r="BT15" s="43" t="n">
        <v>0</v>
      </c>
      <c r="BU15" s="43" t="n">
        <v>2514325.25</v>
      </c>
      <c r="BV15" s="41"/>
      <c r="BW15" s="41"/>
      <c r="BX15" s="41"/>
      <c r="BY15" s="41"/>
      <c r="BZ15" s="41"/>
      <c r="CA15" s="41"/>
      <c r="CB15" s="41"/>
      <c r="CC15" s="41"/>
      <c r="CD15" s="43" t="n">
        <v>8386868.34</v>
      </c>
      <c r="CE15" s="43" t="n">
        <v>7639629.11</v>
      </c>
      <c r="CF15" s="43" t="n">
        <v>83319916.54</v>
      </c>
      <c r="CG15" s="43" t="n">
        <v>0</v>
      </c>
      <c r="CH15" s="43" t="n">
        <v>16935144.36</v>
      </c>
      <c r="CI15" s="43" t="n">
        <v>45076216.73</v>
      </c>
      <c r="CJ15" s="43" t="n">
        <v>37335052.9</v>
      </c>
      <c r="CK15" s="43" t="n">
        <v>99346413.99</v>
      </c>
      <c r="CL15" s="42" t="n">
        <v>301957</v>
      </c>
      <c r="CM15" s="42" t="n">
        <v>301886</v>
      </c>
      <c r="CN15" s="42" t="n">
        <v>85078</v>
      </c>
      <c r="CO15" s="42" t="n">
        <v>77567</v>
      </c>
      <c r="CP15" s="42" t="n">
        <v>51909</v>
      </c>
      <c r="CQ15" s="42" t="n">
        <v>78238</v>
      </c>
      <c r="CR15" s="42" t="n">
        <v>51983</v>
      </c>
      <c r="CS15" s="42" t="n">
        <v>74243</v>
      </c>
      <c r="CT15" s="42" t="n">
        <v>48899</v>
      </c>
      <c r="CU15" s="43" t="n">
        <v>36677.94</v>
      </c>
      <c r="CV15" s="43" t="n">
        <v>21458.36</v>
      </c>
      <c r="CW15" s="43" t="n">
        <v>2384.26</v>
      </c>
      <c r="CX15" s="43" t="n">
        <v>0</v>
      </c>
      <c r="CY15" s="43" t="n">
        <v>0</v>
      </c>
      <c r="CZ15" s="43" t="n">
        <v>0</v>
      </c>
      <c r="DA15" s="43" t="n">
        <v>21458.36</v>
      </c>
      <c r="DB15" s="43" t="n">
        <v>15219.58</v>
      </c>
      <c r="DC15" s="43" t="n">
        <v>0</v>
      </c>
      <c r="DD15" s="43" t="n">
        <v>11162.87</v>
      </c>
      <c r="DE15" s="43" t="n">
        <v>15600.31</v>
      </c>
      <c r="DF15" s="43" t="n">
        <v>15793.01</v>
      </c>
      <c r="DG15" s="43" t="n">
        <v>10128.1</v>
      </c>
      <c r="DH15" s="43" t="n">
        <v>1379.42</v>
      </c>
      <c r="DI15" s="43" t="n">
        <v>17322.05</v>
      </c>
      <c r="DJ15" s="42" t="n">
        <v>120766</v>
      </c>
      <c r="DK15" s="42" t="n">
        <v>120766</v>
      </c>
      <c r="DL15" s="42" t="n">
        <v>44206</v>
      </c>
      <c r="DM15" s="42" t="n">
        <v>33398</v>
      </c>
      <c r="DN15" s="42" t="n">
        <v>37506</v>
      </c>
      <c r="DO15" s="42" t="n">
        <v>29701</v>
      </c>
      <c r="DP15" s="43" t="n">
        <v>8904.02</v>
      </c>
      <c r="DQ15" s="43" t="n">
        <v>8904.02</v>
      </c>
      <c r="DR15" s="43" t="n">
        <v>0</v>
      </c>
      <c r="DS15" s="43" t="n">
        <v>0</v>
      </c>
      <c r="DT15" s="43" t="n">
        <v>0</v>
      </c>
      <c r="DU15" s="43" t="n">
        <v>0</v>
      </c>
      <c r="DV15" s="43" t="n">
        <v>4345.1</v>
      </c>
      <c r="DW15" s="43" t="n">
        <v>579.57</v>
      </c>
      <c r="DX15" s="43" t="n">
        <v>1350.87</v>
      </c>
      <c r="DY15" s="1" t="s">
        <v>455</v>
      </c>
      <c r="DZ15" s="42" t="n">
        <v>70</v>
      </c>
      <c r="EA15" s="42" t="n">
        <v>778</v>
      </c>
      <c r="EB15" s="42" t="n">
        <v>658116</v>
      </c>
      <c r="EC15" s="42" t="n">
        <v>0</v>
      </c>
      <c r="ED15" s="43" t="n">
        <v>0</v>
      </c>
      <c r="EE15" s="41"/>
      <c r="EF15" s="42" t="n">
        <v>6144</v>
      </c>
      <c r="EG15" s="42" t="n">
        <v>10136</v>
      </c>
      <c r="EH15" s="42" t="n">
        <v>10136</v>
      </c>
      <c r="EI15" s="42" t="n">
        <v>6144</v>
      </c>
      <c r="EJ15" s="42" t="n">
        <v>10136</v>
      </c>
      <c r="EK15" s="42" t="n">
        <v>100</v>
      </c>
      <c r="EL15" s="42" t="n">
        <v>2016</v>
      </c>
      <c r="EM15" s="42" t="n">
        <v>1688</v>
      </c>
      <c r="EN15" s="42" t="n">
        <v>216</v>
      </c>
      <c r="EO15" s="41"/>
      <c r="EP15" s="41"/>
      <c r="EQ15" s="42" t="n">
        <v>51585</v>
      </c>
      <c r="ER15" s="42" t="n">
        <v>34689</v>
      </c>
      <c r="ES15" s="43" t="n">
        <v>11493</v>
      </c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1" t="s">
        <v>463</v>
      </c>
      <c r="FG15" s="41"/>
      <c r="FH15" s="41"/>
      <c r="FI15" s="1" t="s">
        <v>464</v>
      </c>
      <c r="FJ15" s="1" t="s">
        <v>463</v>
      </c>
      <c r="FK15" s="1" t="s">
        <v>463</v>
      </c>
      <c r="FL15" s="1" t="s">
        <v>463</v>
      </c>
      <c r="FM15" s="1"/>
      <c r="FN15" s="1" t="s">
        <v>456</v>
      </c>
      <c r="FO15" s="1"/>
      <c r="FP15" s="1"/>
      <c r="FQ15" s="1"/>
      <c r="FR15" s="1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</row>
    <row r="16" customFormat="false" ht="9.95" hidden="false" customHeight="true" outlineLevel="0" collapsed="false">
      <c r="A16" s="40" t="s">
        <v>465</v>
      </c>
      <c r="B16" s="1" t="s">
        <v>466</v>
      </c>
      <c r="C16" s="40" t="s">
        <v>448</v>
      </c>
      <c r="D16" s="40" t="s">
        <v>449</v>
      </c>
      <c r="E16" s="40" t="s">
        <v>450</v>
      </c>
      <c r="F16" s="1" t="s">
        <v>5</v>
      </c>
      <c r="G16" s="1" t="s">
        <v>6</v>
      </c>
      <c r="H16" s="1" t="s">
        <v>451</v>
      </c>
      <c r="I16" s="1" t="s">
        <v>452</v>
      </c>
      <c r="J16" s="1" t="s">
        <v>186</v>
      </c>
      <c r="K16" s="41" t="n">
        <v>1</v>
      </c>
      <c r="L16" s="41" t="n">
        <v>1</v>
      </c>
      <c r="M16" s="1" t="s">
        <v>453</v>
      </c>
      <c r="N16" s="41" t="n">
        <v>1</v>
      </c>
      <c r="O16" s="41" t="n">
        <v>5</v>
      </c>
      <c r="P16" s="41" t="n">
        <v>1</v>
      </c>
      <c r="Q16" s="41" t="n">
        <v>0</v>
      </c>
      <c r="R16" s="41" t="n">
        <v>0</v>
      </c>
      <c r="S16" s="41"/>
      <c r="T16" s="41"/>
      <c r="U16" s="41"/>
      <c r="V16" s="40" t="n">
        <v>2031</v>
      </c>
      <c r="W16" s="41"/>
      <c r="X16" s="1" t="s">
        <v>454</v>
      </c>
      <c r="Y16" s="41"/>
      <c r="Z16" s="41"/>
      <c r="AA16" s="41"/>
      <c r="AB16" s="41"/>
      <c r="AC16" s="41"/>
      <c r="AD16" s="41" t="n">
        <v>1</v>
      </c>
      <c r="AE16" s="41" t="n">
        <v>0</v>
      </c>
      <c r="AF16" s="41" t="n">
        <v>0</v>
      </c>
      <c r="AG16" s="40" t="n">
        <v>2031</v>
      </c>
      <c r="AH16" s="42" t="n">
        <v>11525</v>
      </c>
      <c r="AI16" s="42" t="n">
        <v>3908</v>
      </c>
      <c r="AJ16" s="42"/>
      <c r="AK16" s="42"/>
      <c r="AL16" s="42" t="n">
        <v>10</v>
      </c>
      <c r="AM16" s="43" t="n">
        <v>373275</v>
      </c>
      <c r="AN16" s="43" t="n">
        <v>344301.6</v>
      </c>
      <c r="AO16" s="43" t="n">
        <v>344301.6</v>
      </c>
      <c r="AP16" s="43"/>
      <c r="AQ16" s="43" t="n">
        <v>0</v>
      </c>
      <c r="AR16" s="43"/>
      <c r="AS16" s="43" t="n">
        <v>28973.4</v>
      </c>
      <c r="AT16" s="43" t="n">
        <v>223790.1</v>
      </c>
      <c r="AU16" s="43" t="n">
        <v>181018.02</v>
      </c>
      <c r="AV16" s="43" t="n">
        <v>381385.99</v>
      </c>
      <c r="AW16" s="43" t="n">
        <v>381385.99</v>
      </c>
      <c r="AX16" s="43" t="n">
        <v>243348.56</v>
      </c>
      <c r="AY16" s="43" t="n">
        <v>5090.64</v>
      </c>
      <c r="AZ16" s="43" t="n">
        <v>47077.67</v>
      </c>
      <c r="BA16" s="43" t="n">
        <v>11868.34</v>
      </c>
      <c r="BB16" s="43" t="n">
        <v>0</v>
      </c>
      <c r="BC16" s="43"/>
      <c r="BD16" s="43" t="n">
        <v>34527.94</v>
      </c>
      <c r="BE16" s="43" t="n">
        <v>39472.84</v>
      </c>
      <c r="BF16" s="43" t="n">
        <v>0</v>
      </c>
      <c r="BG16" s="43" t="n">
        <v>0</v>
      </c>
      <c r="BH16" s="43" t="n">
        <v>0</v>
      </c>
      <c r="BI16" s="43"/>
      <c r="BJ16" s="43" t="n">
        <v>0</v>
      </c>
      <c r="BK16" s="43"/>
      <c r="BL16" s="43" t="n">
        <v>0</v>
      </c>
      <c r="BM16" s="43" t="n">
        <v>0</v>
      </c>
      <c r="BN16" s="43" t="n">
        <v>0</v>
      </c>
      <c r="BO16" s="43" t="n">
        <v>0</v>
      </c>
      <c r="BP16" s="43"/>
      <c r="BQ16" s="43"/>
      <c r="BR16" s="43"/>
      <c r="BS16" s="43" t="n">
        <v>0</v>
      </c>
      <c r="BT16" s="43" t="n">
        <v>0</v>
      </c>
      <c r="BU16" s="43"/>
      <c r="BV16" s="41"/>
      <c r="BW16" s="41"/>
      <c r="BX16" s="41"/>
      <c r="BY16" s="41"/>
      <c r="BZ16" s="41"/>
      <c r="CA16" s="41"/>
      <c r="CB16" s="41"/>
      <c r="CC16" s="41"/>
      <c r="CD16" s="43" t="n">
        <v>0</v>
      </c>
      <c r="CE16" s="43" t="n">
        <v>0</v>
      </c>
      <c r="CF16" s="43" t="n">
        <v>0</v>
      </c>
      <c r="CG16" s="43" t="n">
        <v>0</v>
      </c>
      <c r="CH16" s="43"/>
      <c r="CI16" s="43"/>
      <c r="CJ16" s="43"/>
      <c r="CK16" s="43" t="n">
        <v>0</v>
      </c>
      <c r="CL16" s="42" t="n">
        <v>5727</v>
      </c>
      <c r="CM16" s="42" t="n">
        <v>3869</v>
      </c>
      <c r="CN16" s="42" t="n">
        <v>1361</v>
      </c>
      <c r="CO16" s="42" t="n">
        <v>998</v>
      </c>
      <c r="CP16" s="42" t="n">
        <v>120</v>
      </c>
      <c r="CQ16" s="42" t="n">
        <v>1077</v>
      </c>
      <c r="CR16" s="42" t="n">
        <v>121</v>
      </c>
      <c r="CS16" s="42" t="n">
        <v>998</v>
      </c>
      <c r="CT16" s="42" t="n">
        <v>93</v>
      </c>
      <c r="CU16" s="43" t="n">
        <v>1129.68</v>
      </c>
      <c r="CV16" s="43" t="n">
        <v>0</v>
      </c>
      <c r="CW16" s="43" t="n">
        <v>0</v>
      </c>
      <c r="CX16" s="43" t="n">
        <v>0</v>
      </c>
      <c r="CY16" s="43" t="n">
        <v>0</v>
      </c>
      <c r="CZ16" s="43" t="n">
        <v>0</v>
      </c>
      <c r="DA16" s="43" t="n">
        <v>0</v>
      </c>
      <c r="DB16" s="43" t="n">
        <v>1129.68</v>
      </c>
      <c r="DC16" s="43" t="n">
        <v>0</v>
      </c>
      <c r="DD16" s="43" t="n">
        <v>28.66</v>
      </c>
      <c r="DE16" s="43" t="n">
        <v>258.3</v>
      </c>
      <c r="DF16" s="43" t="n">
        <v>141.1</v>
      </c>
      <c r="DG16" s="43" t="n">
        <v>14.98</v>
      </c>
      <c r="DH16" s="43" t="n">
        <v>28.9</v>
      </c>
      <c r="DI16" s="43" t="n">
        <v>177.68</v>
      </c>
      <c r="DJ16" s="42"/>
      <c r="DK16" s="42"/>
      <c r="DL16" s="42"/>
      <c r="DM16" s="42"/>
      <c r="DN16" s="42"/>
      <c r="DO16" s="42"/>
      <c r="DP16" s="43"/>
      <c r="DQ16" s="43"/>
      <c r="DR16" s="43"/>
      <c r="DS16" s="43"/>
      <c r="DT16" s="43"/>
      <c r="DU16" s="43"/>
      <c r="DV16" s="43"/>
      <c r="DW16" s="43"/>
      <c r="DX16" s="43"/>
      <c r="DY16" s="1" t="s">
        <v>455</v>
      </c>
      <c r="DZ16" s="42" t="n">
        <v>0</v>
      </c>
      <c r="EA16" s="42" t="n">
        <v>0</v>
      </c>
      <c r="EB16" s="42"/>
      <c r="EC16" s="42" t="n">
        <v>0</v>
      </c>
      <c r="ED16" s="43" t="n">
        <v>0</v>
      </c>
      <c r="EE16" s="41"/>
      <c r="EF16" s="42" t="n">
        <v>360</v>
      </c>
      <c r="EG16" s="42" t="n">
        <v>603</v>
      </c>
      <c r="EH16" s="42" t="n">
        <v>603</v>
      </c>
      <c r="EI16" s="42" t="n">
        <v>360</v>
      </c>
      <c r="EJ16" s="42" t="n">
        <v>232</v>
      </c>
      <c r="EK16" s="42" t="n">
        <v>2</v>
      </c>
      <c r="EL16" s="42" t="n">
        <v>360</v>
      </c>
      <c r="EM16" s="42" t="n">
        <v>196</v>
      </c>
      <c r="EN16" s="42" t="n">
        <v>9</v>
      </c>
      <c r="EO16" s="41"/>
      <c r="EP16" s="41"/>
      <c r="EQ16" s="42" t="n">
        <v>51</v>
      </c>
      <c r="ER16" s="42" t="n">
        <v>39</v>
      </c>
      <c r="ES16" s="43" t="n">
        <v>10</v>
      </c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1" t="s">
        <v>456</v>
      </c>
      <c r="FG16" s="41"/>
      <c r="FH16" s="41"/>
      <c r="FI16" s="1"/>
      <c r="FJ16" s="1"/>
      <c r="FK16" s="1"/>
      <c r="FL16" s="1"/>
      <c r="FM16" s="1"/>
      <c r="FN16" s="1" t="s">
        <v>456</v>
      </c>
      <c r="FO16" s="1"/>
      <c r="FP16" s="1"/>
      <c r="FQ16" s="1"/>
      <c r="FR16" s="1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</row>
    <row r="17" customFormat="false" ht="9.95" hidden="false" customHeight="true" outlineLevel="0" collapsed="false">
      <c r="A17" s="40" t="s">
        <v>467</v>
      </c>
      <c r="B17" s="1" t="s">
        <v>468</v>
      </c>
      <c r="C17" s="40" t="s">
        <v>448</v>
      </c>
      <c r="D17" s="40" t="s">
        <v>449</v>
      </c>
      <c r="E17" s="40" t="s">
        <v>450</v>
      </c>
      <c r="F17" s="1" t="s">
        <v>5</v>
      </c>
      <c r="G17" s="1" t="s">
        <v>6</v>
      </c>
      <c r="H17" s="1" t="s">
        <v>451</v>
      </c>
      <c r="I17" s="1" t="s">
        <v>452</v>
      </c>
      <c r="J17" s="1" t="s">
        <v>186</v>
      </c>
      <c r="K17" s="41" t="n">
        <v>1</v>
      </c>
      <c r="L17" s="41" t="n">
        <v>1</v>
      </c>
      <c r="M17" s="1" t="s">
        <v>453</v>
      </c>
      <c r="N17" s="41" t="n">
        <v>1</v>
      </c>
      <c r="O17" s="41" t="n">
        <v>10</v>
      </c>
      <c r="P17" s="41" t="n">
        <v>1</v>
      </c>
      <c r="Q17" s="41" t="n">
        <v>0</v>
      </c>
      <c r="R17" s="41" t="n">
        <v>0</v>
      </c>
      <c r="S17" s="41"/>
      <c r="T17" s="41"/>
      <c r="U17" s="41"/>
      <c r="V17" s="40" t="n">
        <v>2031</v>
      </c>
      <c r="W17" s="41"/>
      <c r="X17" s="1" t="s">
        <v>454</v>
      </c>
      <c r="Y17" s="41"/>
      <c r="Z17" s="41"/>
      <c r="AA17" s="41"/>
      <c r="AB17" s="41"/>
      <c r="AC17" s="41"/>
      <c r="AD17" s="41" t="n">
        <v>1</v>
      </c>
      <c r="AE17" s="41" t="n">
        <v>0</v>
      </c>
      <c r="AF17" s="41" t="n">
        <v>0</v>
      </c>
      <c r="AG17" s="40" t="n">
        <v>2031</v>
      </c>
      <c r="AH17" s="42" t="n">
        <v>15393</v>
      </c>
      <c r="AI17" s="42" t="n">
        <v>2499</v>
      </c>
      <c r="AJ17" s="42"/>
      <c r="AK17" s="42"/>
      <c r="AL17" s="42" t="n">
        <v>12</v>
      </c>
      <c r="AM17" s="43" t="n">
        <v>473021.82</v>
      </c>
      <c r="AN17" s="43" t="n">
        <v>434126.43</v>
      </c>
      <c r="AO17" s="43" t="n">
        <v>434126.43</v>
      </c>
      <c r="AP17" s="43"/>
      <c r="AQ17" s="43" t="n">
        <v>0</v>
      </c>
      <c r="AR17" s="43"/>
      <c r="AS17" s="43" t="n">
        <v>38895.39</v>
      </c>
      <c r="AT17" s="43" t="n">
        <v>357417.07</v>
      </c>
      <c r="AU17" s="43" t="n">
        <v>157245.05</v>
      </c>
      <c r="AV17" s="43" t="n">
        <v>736989.31</v>
      </c>
      <c r="AW17" s="43" t="n">
        <v>736989.31</v>
      </c>
      <c r="AX17" s="43" t="n">
        <v>507120.02</v>
      </c>
      <c r="AY17" s="43" t="n">
        <v>11122.88</v>
      </c>
      <c r="AZ17" s="43" t="n">
        <v>75189.8</v>
      </c>
      <c r="BA17" s="43" t="n">
        <v>13713.58</v>
      </c>
      <c r="BB17" s="43" t="n">
        <v>0</v>
      </c>
      <c r="BC17" s="43"/>
      <c r="BD17" s="43" t="n">
        <v>43754.52</v>
      </c>
      <c r="BE17" s="43" t="n">
        <v>86088.51</v>
      </c>
      <c r="BF17" s="43" t="n">
        <v>0</v>
      </c>
      <c r="BG17" s="43" t="n">
        <v>0</v>
      </c>
      <c r="BH17" s="43" t="n">
        <v>0</v>
      </c>
      <c r="BI17" s="43"/>
      <c r="BJ17" s="43" t="n">
        <v>0</v>
      </c>
      <c r="BK17" s="43"/>
      <c r="BL17" s="43" t="n">
        <v>0</v>
      </c>
      <c r="BM17" s="43" t="n">
        <v>0</v>
      </c>
      <c r="BN17" s="43" t="n">
        <v>0</v>
      </c>
      <c r="BO17" s="43" t="n">
        <v>0</v>
      </c>
      <c r="BP17" s="43"/>
      <c r="BQ17" s="43"/>
      <c r="BR17" s="43"/>
      <c r="BS17" s="43" t="n">
        <v>0</v>
      </c>
      <c r="BT17" s="43" t="n">
        <v>0</v>
      </c>
      <c r="BU17" s="43"/>
      <c r="BV17" s="41"/>
      <c r="BW17" s="41"/>
      <c r="BX17" s="41"/>
      <c r="BY17" s="41"/>
      <c r="BZ17" s="41"/>
      <c r="CA17" s="41"/>
      <c r="CB17" s="41"/>
      <c r="CC17" s="41"/>
      <c r="CD17" s="43" t="n">
        <v>0</v>
      </c>
      <c r="CE17" s="43" t="n">
        <v>0</v>
      </c>
      <c r="CF17" s="43" t="n">
        <v>0</v>
      </c>
      <c r="CG17" s="43" t="n">
        <v>0</v>
      </c>
      <c r="CH17" s="43"/>
      <c r="CI17" s="43"/>
      <c r="CJ17" s="43"/>
      <c r="CK17" s="43" t="n">
        <v>0</v>
      </c>
      <c r="CL17" s="42" t="n">
        <v>7578</v>
      </c>
      <c r="CM17" s="42" t="n">
        <v>2449</v>
      </c>
      <c r="CN17" s="42" t="n">
        <v>1876</v>
      </c>
      <c r="CO17" s="42" t="n">
        <v>1593</v>
      </c>
      <c r="CP17" s="42" t="n">
        <v>374</v>
      </c>
      <c r="CQ17" s="42" t="n">
        <v>1614</v>
      </c>
      <c r="CR17" s="42" t="n">
        <v>383</v>
      </c>
      <c r="CS17" s="42" t="n">
        <v>1514</v>
      </c>
      <c r="CT17" s="42" t="n">
        <v>345</v>
      </c>
      <c r="CU17" s="43" t="n">
        <v>1448.06</v>
      </c>
      <c r="CV17" s="43" t="n">
        <v>0</v>
      </c>
      <c r="CW17" s="43" t="n">
        <v>0</v>
      </c>
      <c r="CX17" s="43" t="n">
        <v>0</v>
      </c>
      <c r="CY17" s="43" t="n">
        <v>0</v>
      </c>
      <c r="CZ17" s="43" t="n">
        <v>0</v>
      </c>
      <c r="DA17" s="43" t="n">
        <v>0</v>
      </c>
      <c r="DB17" s="43" t="n">
        <v>1448.06</v>
      </c>
      <c r="DC17" s="43" t="n">
        <v>0</v>
      </c>
      <c r="DD17" s="43" t="n">
        <v>58.99</v>
      </c>
      <c r="DE17" s="43" t="n">
        <v>397.34</v>
      </c>
      <c r="DF17" s="43" t="n">
        <v>226.32</v>
      </c>
      <c r="DG17" s="43" t="n">
        <v>50.05</v>
      </c>
      <c r="DH17" s="43" t="n">
        <v>39.25</v>
      </c>
      <c r="DI17" s="43" t="n">
        <v>283.57</v>
      </c>
      <c r="DJ17" s="42"/>
      <c r="DK17" s="42"/>
      <c r="DL17" s="42"/>
      <c r="DM17" s="42"/>
      <c r="DN17" s="42"/>
      <c r="DO17" s="42"/>
      <c r="DP17" s="43"/>
      <c r="DQ17" s="43"/>
      <c r="DR17" s="43"/>
      <c r="DS17" s="43"/>
      <c r="DT17" s="43"/>
      <c r="DU17" s="43"/>
      <c r="DV17" s="43"/>
      <c r="DW17" s="43"/>
      <c r="DX17" s="43"/>
      <c r="DY17" s="1" t="s">
        <v>455</v>
      </c>
      <c r="DZ17" s="42" t="n">
        <v>0</v>
      </c>
      <c r="EA17" s="42" t="n">
        <v>0</v>
      </c>
      <c r="EB17" s="42"/>
      <c r="EC17" s="42" t="n">
        <v>0</v>
      </c>
      <c r="ED17" s="43" t="n">
        <v>0</v>
      </c>
      <c r="EE17" s="41"/>
      <c r="EF17" s="42" t="n">
        <v>432</v>
      </c>
      <c r="EG17" s="42" t="n">
        <v>610</v>
      </c>
      <c r="EH17" s="42" t="n">
        <v>610</v>
      </c>
      <c r="EI17" s="42" t="n">
        <v>432</v>
      </c>
      <c r="EJ17" s="42" t="n">
        <v>260</v>
      </c>
      <c r="EK17" s="42" t="n">
        <v>3</v>
      </c>
      <c r="EL17" s="42" t="n">
        <v>432</v>
      </c>
      <c r="EM17" s="42" t="n">
        <v>221</v>
      </c>
      <c r="EN17" s="42" t="n">
        <v>16</v>
      </c>
      <c r="EO17" s="41"/>
      <c r="EP17" s="41"/>
      <c r="EQ17" s="42" t="n">
        <v>60</v>
      </c>
      <c r="ER17" s="42" t="n">
        <v>51</v>
      </c>
      <c r="ES17" s="43" t="n">
        <v>19</v>
      </c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1" t="s">
        <v>456</v>
      </c>
      <c r="FG17" s="41"/>
      <c r="FH17" s="41"/>
      <c r="FI17" s="1"/>
      <c r="FJ17" s="1"/>
      <c r="FK17" s="1"/>
      <c r="FL17" s="1"/>
      <c r="FM17" s="1"/>
      <c r="FN17" s="1" t="s">
        <v>456</v>
      </c>
      <c r="FO17" s="1"/>
      <c r="FP17" s="1"/>
      <c r="FQ17" s="1"/>
      <c r="FR17" s="1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</row>
    <row r="18" customFormat="false" ht="9.95" hidden="false" customHeight="true" outlineLevel="0" collapsed="false">
      <c r="A18" s="40" t="s">
        <v>469</v>
      </c>
      <c r="B18" s="1" t="s">
        <v>470</v>
      </c>
      <c r="C18" s="40" t="s">
        <v>448</v>
      </c>
      <c r="D18" s="40" t="s">
        <v>449</v>
      </c>
      <c r="E18" s="40" t="s">
        <v>450</v>
      </c>
      <c r="F18" s="1" t="s">
        <v>5</v>
      </c>
      <c r="G18" s="1" t="s">
        <v>6</v>
      </c>
      <c r="H18" s="1" t="s">
        <v>451</v>
      </c>
      <c r="I18" s="1" t="s">
        <v>452</v>
      </c>
      <c r="J18" s="1" t="s">
        <v>186</v>
      </c>
      <c r="K18" s="41" t="n">
        <v>1</v>
      </c>
      <c r="L18" s="41" t="n">
        <v>1</v>
      </c>
      <c r="M18" s="1" t="s">
        <v>453</v>
      </c>
      <c r="N18" s="41" t="n">
        <v>1</v>
      </c>
      <c r="O18" s="41" t="n">
        <v>10</v>
      </c>
      <c r="P18" s="41" t="n">
        <v>0</v>
      </c>
      <c r="Q18" s="41" t="n">
        <v>0</v>
      </c>
      <c r="R18" s="41" t="n">
        <v>1</v>
      </c>
      <c r="S18" s="41"/>
      <c r="T18" s="41"/>
      <c r="U18" s="41"/>
      <c r="V18" s="40"/>
      <c r="W18" s="41"/>
      <c r="X18" s="1" t="s">
        <v>454</v>
      </c>
      <c r="Y18" s="41"/>
      <c r="Z18" s="41"/>
      <c r="AA18" s="41"/>
      <c r="AB18" s="41"/>
      <c r="AC18" s="41"/>
      <c r="AD18" s="41" t="n">
        <v>0</v>
      </c>
      <c r="AE18" s="41" t="n">
        <v>0</v>
      </c>
      <c r="AF18" s="41" t="n">
        <v>1</v>
      </c>
      <c r="AG18" s="40"/>
      <c r="AH18" s="42" t="n">
        <v>19696</v>
      </c>
      <c r="AI18" s="42" t="n">
        <v>11680</v>
      </c>
      <c r="AJ18" s="42"/>
      <c r="AK18" s="42"/>
      <c r="AL18" s="42" t="n">
        <v>10</v>
      </c>
      <c r="AM18" s="43" t="n">
        <v>1269052.3</v>
      </c>
      <c r="AN18" s="43" t="n">
        <v>1175753.44</v>
      </c>
      <c r="AO18" s="43" t="n">
        <v>1175753.44</v>
      </c>
      <c r="AP18" s="43"/>
      <c r="AQ18" s="43" t="n">
        <v>0</v>
      </c>
      <c r="AR18" s="43"/>
      <c r="AS18" s="43" t="n">
        <v>93298.86</v>
      </c>
      <c r="AT18" s="43" t="n">
        <v>953777.44</v>
      </c>
      <c r="AU18" s="43" t="n">
        <v>746537.64</v>
      </c>
      <c r="AV18" s="43" t="n">
        <v>809746.42</v>
      </c>
      <c r="AW18" s="43" t="n">
        <v>809746.42</v>
      </c>
      <c r="AX18" s="43" t="n">
        <v>555945.45</v>
      </c>
      <c r="AY18" s="43" t="n">
        <v>14981.44</v>
      </c>
      <c r="AZ18" s="43" t="n">
        <v>19720.85</v>
      </c>
      <c r="BA18" s="43" t="n">
        <v>11586.43</v>
      </c>
      <c r="BB18" s="43" t="n">
        <v>0</v>
      </c>
      <c r="BC18" s="43"/>
      <c r="BD18" s="43" t="n">
        <v>117387.34</v>
      </c>
      <c r="BE18" s="43" t="n">
        <v>90124.91</v>
      </c>
      <c r="BF18" s="43" t="n">
        <v>0</v>
      </c>
      <c r="BG18" s="43" t="n">
        <v>0</v>
      </c>
      <c r="BH18" s="43" t="n">
        <v>0</v>
      </c>
      <c r="BI18" s="43"/>
      <c r="BJ18" s="43" t="n">
        <v>0</v>
      </c>
      <c r="BK18" s="43"/>
      <c r="BL18" s="43" t="n">
        <v>0</v>
      </c>
      <c r="BM18" s="43" t="n">
        <v>0</v>
      </c>
      <c r="BN18" s="43" t="n">
        <v>0</v>
      </c>
      <c r="BO18" s="43" t="n">
        <v>0</v>
      </c>
      <c r="BP18" s="43"/>
      <c r="BQ18" s="43"/>
      <c r="BR18" s="43"/>
      <c r="BS18" s="43" t="n">
        <v>0</v>
      </c>
      <c r="BT18" s="43" t="n">
        <v>0</v>
      </c>
      <c r="BU18" s="43"/>
      <c r="BV18" s="41"/>
      <c r="BW18" s="41"/>
      <c r="BX18" s="41"/>
      <c r="BY18" s="41"/>
      <c r="BZ18" s="41"/>
      <c r="CA18" s="41"/>
      <c r="CB18" s="41"/>
      <c r="CC18" s="41"/>
      <c r="CD18" s="43" t="n">
        <v>0</v>
      </c>
      <c r="CE18" s="43" t="n">
        <v>0</v>
      </c>
      <c r="CF18" s="43" t="n">
        <v>0</v>
      </c>
      <c r="CG18" s="43" t="n">
        <v>0</v>
      </c>
      <c r="CH18" s="43"/>
      <c r="CI18" s="43"/>
      <c r="CJ18" s="43"/>
      <c r="CK18" s="43" t="n">
        <v>0</v>
      </c>
      <c r="CL18" s="42" t="n">
        <v>14057</v>
      </c>
      <c r="CM18" s="42" t="n">
        <v>11563</v>
      </c>
      <c r="CN18" s="42" t="n">
        <v>3567</v>
      </c>
      <c r="CO18" s="42" t="n">
        <v>3169</v>
      </c>
      <c r="CP18" s="42" t="n">
        <v>1545</v>
      </c>
      <c r="CQ18" s="42" t="n">
        <v>3231</v>
      </c>
      <c r="CR18" s="42" t="n">
        <v>1584</v>
      </c>
      <c r="CS18" s="42" t="n">
        <v>2955</v>
      </c>
      <c r="CT18" s="42" t="n">
        <v>1408</v>
      </c>
      <c r="CU18" s="43" t="n">
        <v>1419.55</v>
      </c>
      <c r="CV18" s="43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43" t="n">
        <v>0</v>
      </c>
      <c r="DB18" s="43" t="n">
        <v>1419.55</v>
      </c>
      <c r="DC18" s="43" t="n">
        <v>0</v>
      </c>
      <c r="DD18" s="43" t="n">
        <v>266.11</v>
      </c>
      <c r="DE18" s="43" t="n">
        <v>646.7</v>
      </c>
      <c r="DF18" s="43" t="n">
        <v>488.59</v>
      </c>
      <c r="DG18" s="43" t="n">
        <v>199.29</v>
      </c>
      <c r="DH18" s="43" t="n">
        <v>61.2</v>
      </c>
      <c r="DI18" s="43" t="n">
        <v>90.9</v>
      </c>
      <c r="DJ18" s="42"/>
      <c r="DK18" s="42"/>
      <c r="DL18" s="42"/>
      <c r="DM18" s="42"/>
      <c r="DN18" s="42"/>
      <c r="DO18" s="42"/>
      <c r="DP18" s="43"/>
      <c r="DQ18" s="43"/>
      <c r="DR18" s="43"/>
      <c r="DS18" s="43"/>
      <c r="DT18" s="43"/>
      <c r="DU18" s="43"/>
      <c r="DV18" s="43"/>
      <c r="DW18" s="43"/>
      <c r="DX18" s="43"/>
      <c r="DY18" s="1" t="s">
        <v>455</v>
      </c>
      <c r="DZ18" s="42" t="n">
        <v>0</v>
      </c>
      <c r="EA18" s="42" t="n">
        <v>0</v>
      </c>
      <c r="EB18" s="42"/>
      <c r="EC18" s="42" t="n">
        <v>0</v>
      </c>
      <c r="ED18" s="43" t="n">
        <v>0</v>
      </c>
      <c r="EE18" s="41"/>
      <c r="EF18" s="42" t="n">
        <v>540</v>
      </c>
      <c r="EG18" s="42" t="n">
        <v>1976</v>
      </c>
      <c r="EH18" s="42" t="n">
        <v>1976</v>
      </c>
      <c r="EI18" s="42" t="n">
        <v>540</v>
      </c>
      <c r="EJ18" s="42" t="n">
        <v>336</v>
      </c>
      <c r="EK18" s="42" t="n">
        <v>6</v>
      </c>
      <c r="EL18" s="42" t="n">
        <v>540</v>
      </c>
      <c r="EM18" s="42" t="n">
        <v>275</v>
      </c>
      <c r="EN18" s="42" t="n">
        <v>44</v>
      </c>
      <c r="EO18" s="41"/>
      <c r="EP18" s="41"/>
      <c r="EQ18" s="42" t="n">
        <v>593</v>
      </c>
      <c r="ER18" s="42" t="n">
        <v>533</v>
      </c>
      <c r="ES18" s="43" t="n">
        <v>322</v>
      </c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1" t="s">
        <v>456</v>
      </c>
      <c r="FG18" s="41"/>
      <c r="FH18" s="41"/>
      <c r="FI18" s="1"/>
      <c r="FJ18" s="1"/>
      <c r="FK18" s="1"/>
      <c r="FL18" s="1"/>
      <c r="FM18" s="1"/>
      <c r="FN18" s="1" t="s">
        <v>456</v>
      </c>
      <c r="FO18" s="1"/>
      <c r="FP18" s="1"/>
      <c r="FQ18" s="1"/>
      <c r="FR18" s="1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</row>
    <row r="19" customFormat="false" ht="9.95" hidden="false" customHeight="true" outlineLevel="0" collapsed="false">
      <c r="A19" s="40" t="s">
        <v>471</v>
      </c>
      <c r="B19" s="1" t="s">
        <v>472</v>
      </c>
      <c r="C19" s="40" t="s">
        <v>448</v>
      </c>
      <c r="D19" s="40" t="s">
        <v>449</v>
      </c>
      <c r="E19" s="40" t="s">
        <v>450</v>
      </c>
      <c r="F19" s="1" t="s">
        <v>5</v>
      </c>
      <c r="G19" s="1" t="s">
        <v>6</v>
      </c>
      <c r="H19" s="1" t="s">
        <v>451</v>
      </c>
      <c r="I19" s="1" t="s">
        <v>452</v>
      </c>
      <c r="J19" s="1" t="s">
        <v>186</v>
      </c>
      <c r="K19" s="41" t="n">
        <v>1</v>
      </c>
      <c r="L19" s="41" t="n">
        <v>1</v>
      </c>
      <c r="M19" s="1" t="s">
        <v>453</v>
      </c>
      <c r="N19" s="41" t="n">
        <v>1</v>
      </c>
      <c r="O19" s="41" t="n">
        <v>2</v>
      </c>
      <c r="P19" s="41" t="n">
        <v>1</v>
      </c>
      <c r="Q19" s="41" t="n">
        <v>0</v>
      </c>
      <c r="R19" s="41" t="n">
        <v>0</v>
      </c>
      <c r="S19" s="41"/>
      <c r="T19" s="41"/>
      <c r="U19" s="41"/>
      <c r="V19" s="40" t="n">
        <v>2031</v>
      </c>
      <c r="W19" s="41"/>
      <c r="X19" s="1" t="s">
        <v>454</v>
      </c>
      <c r="Y19" s="41"/>
      <c r="Z19" s="41"/>
      <c r="AA19" s="41"/>
      <c r="AB19" s="41"/>
      <c r="AC19" s="41"/>
      <c r="AD19" s="41" t="n">
        <v>1</v>
      </c>
      <c r="AE19" s="41" t="n">
        <v>0</v>
      </c>
      <c r="AF19" s="41" t="n">
        <v>0</v>
      </c>
      <c r="AG19" s="40" t="n">
        <v>2031</v>
      </c>
      <c r="AH19" s="42" t="n">
        <v>8826</v>
      </c>
      <c r="AI19" s="42" t="n">
        <v>3616</v>
      </c>
      <c r="AJ19" s="42"/>
      <c r="AK19" s="42"/>
      <c r="AL19" s="42" t="n">
        <v>11</v>
      </c>
      <c r="AM19" s="43" t="n">
        <v>472408.39</v>
      </c>
      <c r="AN19" s="43" t="n">
        <v>443810.64</v>
      </c>
      <c r="AO19" s="43" t="n">
        <v>443810.64</v>
      </c>
      <c r="AP19" s="43"/>
      <c r="AQ19" s="43" t="n">
        <v>0</v>
      </c>
      <c r="AR19" s="43"/>
      <c r="AS19" s="43" t="n">
        <v>28597.75</v>
      </c>
      <c r="AT19" s="43" t="n">
        <v>394543.58</v>
      </c>
      <c r="AU19" s="43" t="n">
        <v>163287.52</v>
      </c>
      <c r="AV19" s="43" t="n">
        <v>584560.23</v>
      </c>
      <c r="AW19" s="43" t="n">
        <v>584560.23</v>
      </c>
      <c r="AX19" s="43" t="n">
        <v>446181.09</v>
      </c>
      <c r="AY19" s="43" t="n">
        <v>26839.02</v>
      </c>
      <c r="AZ19" s="43" t="n">
        <v>38736.41</v>
      </c>
      <c r="BA19" s="43" t="n">
        <v>2013.79</v>
      </c>
      <c r="BB19" s="43" t="n">
        <v>0</v>
      </c>
      <c r="BC19" s="43"/>
      <c r="BD19" s="43" t="n">
        <v>43697.78</v>
      </c>
      <c r="BE19" s="43" t="n">
        <v>27092.14</v>
      </c>
      <c r="BF19" s="43" t="n">
        <v>0</v>
      </c>
      <c r="BG19" s="43" t="n">
        <v>0</v>
      </c>
      <c r="BH19" s="43" t="n">
        <v>0</v>
      </c>
      <c r="BI19" s="43"/>
      <c r="BJ19" s="43" t="n">
        <v>0</v>
      </c>
      <c r="BK19" s="43"/>
      <c r="BL19" s="43" t="n">
        <v>0</v>
      </c>
      <c r="BM19" s="43" t="n">
        <v>0</v>
      </c>
      <c r="BN19" s="43" t="n">
        <v>0</v>
      </c>
      <c r="BO19" s="43" t="n">
        <v>0</v>
      </c>
      <c r="BP19" s="43"/>
      <c r="BQ19" s="43"/>
      <c r="BR19" s="43"/>
      <c r="BS19" s="43" t="n">
        <v>0</v>
      </c>
      <c r="BT19" s="43" t="n">
        <v>0</v>
      </c>
      <c r="BU19" s="43"/>
      <c r="BV19" s="41"/>
      <c r="BW19" s="41"/>
      <c r="BX19" s="41"/>
      <c r="BY19" s="41"/>
      <c r="BZ19" s="41"/>
      <c r="CA19" s="41"/>
      <c r="CB19" s="41"/>
      <c r="CC19" s="41"/>
      <c r="CD19" s="43" t="n">
        <v>0</v>
      </c>
      <c r="CE19" s="43" t="n">
        <v>0</v>
      </c>
      <c r="CF19" s="43" t="n">
        <v>0</v>
      </c>
      <c r="CG19" s="43" t="n">
        <v>0</v>
      </c>
      <c r="CH19" s="43"/>
      <c r="CI19" s="43"/>
      <c r="CJ19" s="43"/>
      <c r="CK19" s="43" t="n">
        <v>0</v>
      </c>
      <c r="CL19" s="42" t="n">
        <v>4194</v>
      </c>
      <c r="CM19" s="42" t="n">
        <v>3543</v>
      </c>
      <c r="CN19" s="42" t="n">
        <v>1646</v>
      </c>
      <c r="CO19" s="42" t="n">
        <v>1271</v>
      </c>
      <c r="CP19" s="42" t="n">
        <v>696</v>
      </c>
      <c r="CQ19" s="42" t="n">
        <v>1287</v>
      </c>
      <c r="CR19" s="42" t="n">
        <v>709</v>
      </c>
      <c r="CS19" s="42" t="n">
        <v>1180</v>
      </c>
      <c r="CT19" s="42" t="n">
        <v>649</v>
      </c>
      <c r="CU19" s="43" t="n">
        <v>1077.12</v>
      </c>
      <c r="CV19" s="43" t="n">
        <v>0</v>
      </c>
      <c r="CW19" s="43" t="n">
        <v>96.43</v>
      </c>
      <c r="CX19" s="43" t="n">
        <v>0</v>
      </c>
      <c r="CY19" s="43" t="n">
        <v>0</v>
      </c>
      <c r="CZ19" s="43" t="n">
        <v>0</v>
      </c>
      <c r="DA19" s="43" t="n">
        <v>933.12</v>
      </c>
      <c r="DB19" s="43" t="n">
        <v>144</v>
      </c>
      <c r="DC19" s="43" t="n">
        <v>0</v>
      </c>
      <c r="DD19" s="43" t="n">
        <v>117.96</v>
      </c>
      <c r="DE19" s="43" t="n">
        <v>252.45</v>
      </c>
      <c r="DF19" s="43" t="n">
        <v>206.28</v>
      </c>
      <c r="DG19" s="43" t="n">
        <v>101.49</v>
      </c>
      <c r="DH19" s="43" t="n">
        <v>28.2</v>
      </c>
      <c r="DI19" s="43" t="n">
        <v>246.54</v>
      </c>
      <c r="DJ19" s="42"/>
      <c r="DK19" s="42"/>
      <c r="DL19" s="42"/>
      <c r="DM19" s="42"/>
      <c r="DN19" s="42"/>
      <c r="DO19" s="42"/>
      <c r="DP19" s="43"/>
      <c r="DQ19" s="43"/>
      <c r="DR19" s="43"/>
      <c r="DS19" s="43"/>
      <c r="DT19" s="43"/>
      <c r="DU19" s="43"/>
      <c r="DV19" s="43"/>
      <c r="DW19" s="43"/>
      <c r="DX19" s="43"/>
      <c r="DY19" s="1" t="s">
        <v>455</v>
      </c>
      <c r="DZ19" s="42" t="n">
        <v>0</v>
      </c>
      <c r="EA19" s="42" t="n">
        <v>0</v>
      </c>
      <c r="EB19" s="42"/>
      <c r="EC19" s="42" t="n">
        <v>0</v>
      </c>
      <c r="ED19" s="43" t="n">
        <v>0</v>
      </c>
      <c r="EE19" s="41"/>
      <c r="EF19" s="42" t="n">
        <v>4512</v>
      </c>
      <c r="EG19" s="42" t="n">
        <v>4296</v>
      </c>
      <c r="EH19" s="42" t="n">
        <v>4296</v>
      </c>
      <c r="EI19" s="42" t="n">
        <v>4512</v>
      </c>
      <c r="EJ19" s="42" t="n">
        <v>1588</v>
      </c>
      <c r="EK19" s="42" t="n">
        <v>16</v>
      </c>
      <c r="EL19" s="42" t="n">
        <v>288</v>
      </c>
      <c r="EM19" s="42" t="n">
        <v>174</v>
      </c>
      <c r="EN19" s="42" t="n">
        <v>4</v>
      </c>
      <c r="EO19" s="41"/>
      <c r="EP19" s="41"/>
      <c r="EQ19" s="42" t="n">
        <v>46</v>
      </c>
      <c r="ER19" s="42" t="n">
        <v>33</v>
      </c>
      <c r="ES19" s="43" t="n">
        <v>16</v>
      </c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1" t="s">
        <v>456</v>
      </c>
      <c r="FG19" s="41"/>
      <c r="FH19" s="41"/>
      <c r="FI19" s="1"/>
      <c r="FJ19" s="1"/>
      <c r="FK19" s="1"/>
      <c r="FL19" s="1"/>
      <c r="FM19" s="1"/>
      <c r="FN19" s="1" t="s">
        <v>456</v>
      </c>
      <c r="FO19" s="1"/>
      <c r="FP19" s="1"/>
      <c r="FQ19" s="1"/>
      <c r="FR19" s="1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</row>
    <row r="20" customFormat="false" ht="9.95" hidden="false" customHeight="true" outlineLevel="0" collapsed="false">
      <c r="A20" s="40" t="s">
        <v>473</v>
      </c>
      <c r="B20" s="1" t="s">
        <v>474</v>
      </c>
      <c r="C20" s="40" t="s">
        <v>448</v>
      </c>
      <c r="D20" s="40" t="s">
        <v>449</v>
      </c>
      <c r="E20" s="40" t="s">
        <v>450</v>
      </c>
      <c r="F20" s="1" t="s">
        <v>5</v>
      </c>
      <c r="G20" s="1" t="s">
        <v>6</v>
      </c>
      <c r="H20" s="1" t="s">
        <v>451</v>
      </c>
      <c r="I20" s="1" t="s">
        <v>452</v>
      </c>
      <c r="J20" s="1" t="s">
        <v>186</v>
      </c>
      <c r="K20" s="41" t="n">
        <v>1</v>
      </c>
      <c r="L20" s="41" t="n">
        <v>1</v>
      </c>
      <c r="M20" s="1" t="s">
        <v>462</v>
      </c>
      <c r="N20" s="41" t="n">
        <v>1</v>
      </c>
      <c r="O20" s="41" t="n">
        <v>0</v>
      </c>
      <c r="P20" s="41" t="n">
        <v>1</v>
      </c>
      <c r="Q20" s="41" t="n">
        <v>0</v>
      </c>
      <c r="R20" s="41" t="n">
        <v>0</v>
      </c>
      <c r="S20" s="41"/>
      <c r="T20" s="41"/>
      <c r="U20" s="41"/>
      <c r="V20" s="40" t="n">
        <v>2031</v>
      </c>
      <c r="W20" s="41"/>
      <c r="X20" s="1" t="s">
        <v>454</v>
      </c>
      <c r="Y20" s="41"/>
      <c r="Z20" s="41"/>
      <c r="AA20" s="41"/>
      <c r="AB20" s="41"/>
      <c r="AC20" s="41"/>
      <c r="AD20" s="41" t="n">
        <v>1</v>
      </c>
      <c r="AE20" s="41" t="n">
        <v>0</v>
      </c>
      <c r="AF20" s="41" t="n">
        <v>0</v>
      </c>
      <c r="AG20" s="40" t="n">
        <v>2031</v>
      </c>
      <c r="AH20" s="42" t="n">
        <v>9762</v>
      </c>
      <c r="AI20" s="42" t="n">
        <v>4578</v>
      </c>
      <c r="AJ20" s="42"/>
      <c r="AK20" s="42"/>
      <c r="AL20" s="42" t="n">
        <v>4</v>
      </c>
      <c r="AM20" s="43" t="n">
        <v>314560.82</v>
      </c>
      <c r="AN20" s="43" t="n">
        <v>277356.75</v>
      </c>
      <c r="AO20" s="43" t="n">
        <v>277356.75</v>
      </c>
      <c r="AP20" s="43"/>
      <c r="AQ20" s="43" t="n">
        <v>0</v>
      </c>
      <c r="AR20" s="43"/>
      <c r="AS20" s="43" t="n">
        <v>37204.07</v>
      </c>
      <c r="AT20" s="43" t="n">
        <v>277153.27</v>
      </c>
      <c r="AU20" s="43" t="n">
        <v>121220.64</v>
      </c>
      <c r="AV20" s="43" t="n">
        <v>281264.71</v>
      </c>
      <c r="AW20" s="43" t="n">
        <v>281264.71</v>
      </c>
      <c r="AX20" s="43" t="n">
        <v>180014.23</v>
      </c>
      <c r="AY20" s="43" t="n">
        <v>11570.61</v>
      </c>
      <c r="AZ20" s="43" t="n">
        <v>32917.46</v>
      </c>
      <c r="BA20" s="43" t="n">
        <v>4852.78</v>
      </c>
      <c r="BB20" s="43" t="n">
        <v>0</v>
      </c>
      <c r="BC20" s="43"/>
      <c r="BD20" s="43" t="n">
        <v>29096.88</v>
      </c>
      <c r="BE20" s="43" t="n">
        <v>22812.75</v>
      </c>
      <c r="BF20" s="43" t="n">
        <v>0</v>
      </c>
      <c r="BG20" s="43" t="n">
        <v>0</v>
      </c>
      <c r="BH20" s="43" t="n">
        <v>0</v>
      </c>
      <c r="BI20" s="43"/>
      <c r="BJ20" s="43" t="n">
        <v>0</v>
      </c>
      <c r="BK20" s="43"/>
      <c r="BL20" s="43" t="n">
        <v>0</v>
      </c>
      <c r="BM20" s="43" t="n">
        <v>0</v>
      </c>
      <c r="BN20" s="43" t="n">
        <v>0</v>
      </c>
      <c r="BO20" s="43" t="n">
        <v>0</v>
      </c>
      <c r="BP20" s="43"/>
      <c r="BQ20" s="43"/>
      <c r="BR20" s="43"/>
      <c r="BS20" s="43" t="n">
        <v>0</v>
      </c>
      <c r="BT20" s="43" t="n">
        <v>0</v>
      </c>
      <c r="BU20" s="43"/>
      <c r="BV20" s="41"/>
      <c r="BW20" s="41"/>
      <c r="BX20" s="41"/>
      <c r="BY20" s="41"/>
      <c r="BZ20" s="41"/>
      <c r="CA20" s="41"/>
      <c r="CB20" s="41"/>
      <c r="CC20" s="41"/>
      <c r="CD20" s="43" t="n">
        <v>0</v>
      </c>
      <c r="CE20" s="43" t="n">
        <v>0</v>
      </c>
      <c r="CF20" s="43" t="n">
        <v>0</v>
      </c>
      <c r="CG20" s="43" t="n">
        <v>0</v>
      </c>
      <c r="CH20" s="43"/>
      <c r="CI20" s="43"/>
      <c r="CJ20" s="43"/>
      <c r="CK20" s="43" t="n">
        <v>0</v>
      </c>
      <c r="CL20" s="42" t="n">
        <v>5820</v>
      </c>
      <c r="CM20" s="42" t="n">
        <v>4487</v>
      </c>
      <c r="CN20" s="42" t="n">
        <v>1342</v>
      </c>
      <c r="CO20" s="42" t="n">
        <v>974</v>
      </c>
      <c r="CP20" s="42" t="n">
        <v>224</v>
      </c>
      <c r="CQ20" s="42" t="n">
        <v>980</v>
      </c>
      <c r="CR20" s="42" t="n">
        <v>227</v>
      </c>
      <c r="CS20" s="42" t="n">
        <v>920</v>
      </c>
      <c r="CT20" s="42" t="n">
        <v>192</v>
      </c>
      <c r="CU20" s="43" t="n">
        <v>1057.54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1057.54</v>
      </c>
      <c r="DC20" s="43" t="n">
        <v>0</v>
      </c>
      <c r="DD20" s="43" t="n">
        <v>29.72</v>
      </c>
      <c r="DE20" s="43" t="n">
        <v>184.16</v>
      </c>
      <c r="DF20" s="43" t="n">
        <v>133.5</v>
      </c>
      <c r="DG20" s="43" t="n">
        <v>19.55</v>
      </c>
      <c r="DH20" s="43" t="n">
        <v>16.5</v>
      </c>
      <c r="DI20" s="43" t="n">
        <v>121.72</v>
      </c>
      <c r="DJ20" s="42"/>
      <c r="DK20" s="42"/>
      <c r="DL20" s="42"/>
      <c r="DM20" s="42"/>
      <c r="DN20" s="42"/>
      <c r="DO20" s="42"/>
      <c r="DP20" s="43"/>
      <c r="DQ20" s="43"/>
      <c r="DR20" s="43"/>
      <c r="DS20" s="43"/>
      <c r="DT20" s="43"/>
      <c r="DU20" s="43"/>
      <c r="DV20" s="43"/>
      <c r="DW20" s="43"/>
      <c r="DX20" s="43"/>
      <c r="DY20" s="1" t="s">
        <v>455</v>
      </c>
      <c r="DZ20" s="42" t="n">
        <v>0</v>
      </c>
      <c r="EA20" s="42" t="n">
        <v>0</v>
      </c>
      <c r="EB20" s="42"/>
      <c r="EC20" s="42" t="n">
        <v>0</v>
      </c>
      <c r="ED20" s="43" t="n">
        <v>0</v>
      </c>
      <c r="EE20" s="41"/>
      <c r="EF20" s="42" t="n">
        <v>300</v>
      </c>
      <c r="EG20" s="42" t="n">
        <v>597</v>
      </c>
      <c r="EH20" s="42" t="n">
        <v>597</v>
      </c>
      <c r="EI20" s="42" t="n">
        <v>300</v>
      </c>
      <c r="EJ20" s="42" t="n">
        <v>192</v>
      </c>
      <c r="EK20" s="42" t="n">
        <v>0</v>
      </c>
      <c r="EL20" s="42" t="n">
        <v>300</v>
      </c>
      <c r="EM20" s="42" t="n">
        <v>148</v>
      </c>
      <c r="EN20" s="42" t="n">
        <v>2</v>
      </c>
      <c r="EO20" s="41"/>
      <c r="EP20" s="41"/>
      <c r="EQ20" s="42" t="n">
        <v>51</v>
      </c>
      <c r="ER20" s="42" t="n">
        <v>43</v>
      </c>
      <c r="ES20" s="43" t="n">
        <v>8</v>
      </c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1" t="s">
        <v>456</v>
      </c>
      <c r="FG20" s="41"/>
      <c r="FH20" s="41"/>
      <c r="FI20" s="1"/>
      <c r="FJ20" s="1"/>
      <c r="FK20" s="1"/>
      <c r="FL20" s="1"/>
      <c r="FM20" s="1"/>
      <c r="FN20" s="1" t="s">
        <v>456</v>
      </c>
      <c r="FO20" s="1"/>
      <c r="FP20" s="1"/>
      <c r="FQ20" s="1"/>
      <c r="FR20" s="1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</row>
    <row r="21" customFormat="false" ht="9.95" hidden="false" customHeight="true" outlineLevel="0" collapsed="false">
      <c r="A21" s="40" t="s">
        <v>475</v>
      </c>
      <c r="B21" s="1" t="s">
        <v>476</v>
      </c>
      <c r="C21" s="40" t="s">
        <v>448</v>
      </c>
      <c r="D21" s="40" t="s">
        <v>449</v>
      </c>
      <c r="E21" s="40" t="s">
        <v>450</v>
      </c>
      <c r="F21" s="1" t="s">
        <v>5</v>
      </c>
      <c r="G21" s="1" t="s">
        <v>6</v>
      </c>
      <c r="H21" s="1" t="s">
        <v>451</v>
      </c>
      <c r="I21" s="1" t="s">
        <v>452</v>
      </c>
      <c r="J21" s="1" t="s">
        <v>186</v>
      </c>
      <c r="K21" s="41" t="n">
        <v>1</v>
      </c>
      <c r="L21" s="41" t="n">
        <v>1</v>
      </c>
      <c r="M21" s="1" t="s">
        <v>453</v>
      </c>
      <c r="N21" s="41" t="n">
        <v>1</v>
      </c>
      <c r="O21" s="41" t="n">
        <v>4</v>
      </c>
      <c r="P21" s="41" t="n">
        <v>1</v>
      </c>
      <c r="Q21" s="41" t="n">
        <v>0</v>
      </c>
      <c r="R21" s="41" t="n">
        <v>0</v>
      </c>
      <c r="S21" s="41"/>
      <c r="T21" s="41"/>
      <c r="U21" s="41"/>
      <c r="V21" s="40" t="n">
        <v>2031</v>
      </c>
      <c r="W21" s="41"/>
      <c r="X21" s="1" t="s">
        <v>454</v>
      </c>
      <c r="Y21" s="41"/>
      <c r="Z21" s="41"/>
      <c r="AA21" s="41"/>
      <c r="AB21" s="41"/>
      <c r="AC21" s="41"/>
      <c r="AD21" s="41" t="n">
        <v>1</v>
      </c>
      <c r="AE21" s="41" t="n">
        <v>0</v>
      </c>
      <c r="AF21" s="41" t="n">
        <v>0</v>
      </c>
      <c r="AG21" s="40" t="n">
        <v>2031</v>
      </c>
      <c r="AH21" s="42" t="n">
        <v>15890</v>
      </c>
      <c r="AI21" s="42" t="n">
        <v>9598</v>
      </c>
      <c r="AJ21" s="42"/>
      <c r="AK21" s="42"/>
      <c r="AL21" s="42" t="n">
        <v>12</v>
      </c>
      <c r="AM21" s="43" t="n">
        <v>1043241.13</v>
      </c>
      <c r="AN21" s="43" t="n">
        <v>893755.73</v>
      </c>
      <c r="AO21" s="43" t="n">
        <v>893755.73</v>
      </c>
      <c r="AP21" s="43"/>
      <c r="AQ21" s="43" t="n">
        <v>0</v>
      </c>
      <c r="AR21" s="43"/>
      <c r="AS21" s="43" t="n">
        <v>149485.4</v>
      </c>
      <c r="AT21" s="43" t="n">
        <v>838547.72</v>
      </c>
      <c r="AU21" s="43" t="n">
        <v>475859.2</v>
      </c>
      <c r="AV21" s="43" t="n">
        <v>684626.35</v>
      </c>
      <c r="AW21" s="43" t="n">
        <v>684626.35</v>
      </c>
      <c r="AX21" s="43" t="n">
        <v>390405.61</v>
      </c>
      <c r="AY21" s="43" t="n">
        <v>63145.42</v>
      </c>
      <c r="AZ21" s="43" t="n">
        <v>65002.89</v>
      </c>
      <c r="BA21" s="43" t="n">
        <v>5910.92</v>
      </c>
      <c r="BB21" s="43" t="n">
        <v>0</v>
      </c>
      <c r="BC21" s="43"/>
      <c r="BD21" s="43" t="n">
        <v>96499.8</v>
      </c>
      <c r="BE21" s="43" t="n">
        <v>63661.71</v>
      </c>
      <c r="BF21" s="43" t="n">
        <v>0</v>
      </c>
      <c r="BG21" s="43" t="n">
        <v>0</v>
      </c>
      <c r="BH21" s="43" t="n">
        <v>0</v>
      </c>
      <c r="BI21" s="43"/>
      <c r="BJ21" s="43" t="n">
        <v>0</v>
      </c>
      <c r="BK21" s="43"/>
      <c r="BL21" s="43" t="n">
        <v>0</v>
      </c>
      <c r="BM21" s="43" t="n">
        <v>0</v>
      </c>
      <c r="BN21" s="43" t="n">
        <v>0</v>
      </c>
      <c r="BO21" s="43" t="n">
        <v>0</v>
      </c>
      <c r="BP21" s="43"/>
      <c r="BQ21" s="43"/>
      <c r="BR21" s="43"/>
      <c r="BS21" s="43" t="n">
        <v>0</v>
      </c>
      <c r="BT21" s="43" t="n">
        <v>0</v>
      </c>
      <c r="BU21" s="43"/>
      <c r="BV21" s="41"/>
      <c r="BW21" s="41"/>
      <c r="BX21" s="41"/>
      <c r="BY21" s="41"/>
      <c r="BZ21" s="41"/>
      <c r="CA21" s="41"/>
      <c r="CB21" s="41"/>
      <c r="CC21" s="41"/>
      <c r="CD21" s="43" t="n">
        <v>0</v>
      </c>
      <c r="CE21" s="43" t="n">
        <v>0</v>
      </c>
      <c r="CF21" s="43" t="n">
        <v>0</v>
      </c>
      <c r="CG21" s="43" t="n">
        <v>0</v>
      </c>
      <c r="CH21" s="43"/>
      <c r="CI21" s="43"/>
      <c r="CJ21" s="43"/>
      <c r="CK21" s="43" t="n">
        <v>0</v>
      </c>
      <c r="CL21" s="42" t="n">
        <v>10440</v>
      </c>
      <c r="CM21" s="42" t="n">
        <v>9502</v>
      </c>
      <c r="CN21" s="42" t="n">
        <v>3588</v>
      </c>
      <c r="CO21" s="42" t="n">
        <v>3092</v>
      </c>
      <c r="CP21" s="42" t="n">
        <v>789</v>
      </c>
      <c r="CQ21" s="42" t="n">
        <v>3104</v>
      </c>
      <c r="CR21" s="42" t="n">
        <v>794</v>
      </c>
      <c r="CS21" s="42" t="n">
        <v>2961</v>
      </c>
      <c r="CT21" s="42" t="n">
        <v>699</v>
      </c>
      <c r="CU21" s="43" t="n">
        <v>1561.25</v>
      </c>
      <c r="CV21" s="43" t="n">
        <v>0</v>
      </c>
      <c r="CW21" s="43" t="n">
        <v>121.3</v>
      </c>
      <c r="CX21" s="43" t="n">
        <v>0</v>
      </c>
      <c r="CY21" s="43" t="n">
        <v>0</v>
      </c>
      <c r="CZ21" s="43" t="n">
        <v>0</v>
      </c>
      <c r="DA21" s="43" t="n">
        <v>972</v>
      </c>
      <c r="DB21" s="43" t="n">
        <v>589.25</v>
      </c>
      <c r="DC21" s="43" t="n">
        <v>0</v>
      </c>
      <c r="DD21" s="43" t="n">
        <v>146.73</v>
      </c>
      <c r="DE21" s="43" t="n">
        <v>674.5</v>
      </c>
      <c r="DF21" s="43" t="n">
        <v>432.64</v>
      </c>
      <c r="DG21" s="43" t="n">
        <v>113.47</v>
      </c>
      <c r="DH21" s="43" t="n">
        <v>47.89</v>
      </c>
      <c r="DI21" s="43" t="n">
        <v>402.38</v>
      </c>
      <c r="DJ21" s="42"/>
      <c r="DK21" s="42"/>
      <c r="DL21" s="42"/>
      <c r="DM21" s="42"/>
      <c r="DN21" s="42"/>
      <c r="DO21" s="42"/>
      <c r="DP21" s="43"/>
      <c r="DQ21" s="43"/>
      <c r="DR21" s="43"/>
      <c r="DS21" s="43"/>
      <c r="DT21" s="43"/>
      <c r="DU21" s="43"/>
      <c r="DV21" s="43"/>
      <c r="DW21" s="43"/>
      <c r="DX21" s="43"/>
      <c r="DY21" s="1" t="s">
        <v>455</v>
      </c>
      <c r="DZ21" s="42" t="n">
        <v>0</v>
      </c>
      <c r="EA21" s="42" t="n">
        <v>0</v>
      </c>
      <c r="EB21" s="42"/>
      <c r="EC21" s="42" t="n">
        <v>0</v>
      </c>
      <c r="ED21" s="43" t="n">
        <v>0</v>
      </c>
      <c r="EE21" s="41"/>
      <c r="EF21" s="42" t="n">
        <v>4688</v>
      </c>
      <c r="EG21" s="42" t="n">
        <v>4140</v>
      </c>
      <c r="EH21" s="42" t="n">
        <v>4140</v>
      </c>
      <c r="EI21" s="42" t="n">
        <v>4688</v>
      </c>
      <c r="EJ21" s="42" t="n">
        <v>1640</v>
      </c>
      <c r="EK21" s="42" t="n">
        <v>56</v>
      </c>
      <c r="EL21" s="42" t="n">
        <v>456</v>
      </c>
      <c r="EM21" s="42" t="n">
        <v>192</v>
      </c>
      <c r="EN21" s="42" t="n">
        <v>14</v>
      </c>
      <c r="EO21" s="41"/>
      <c r="EP21" s="41"/>
      <c r="EQ21" s="42" t="n">
        <v>630</v>
      </c>
      <c r="ER21" s="42" t="n">
        <v>590</v>
      </c>
      <c r="ES21" s="43" t="n">
        <v>238</v>
      </c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1" t="s">
        <v>456</v>
      </c>
      <c r="FG21" s="41"/>
      <c r="FH21" s="41"/>
      <c r="FI21" s="1"/>
      <c r="FJ21" s="1"/>
      <c r="FK21" s="1"/>
      <c r="FL21" s="1"/>
      <c r="FM21" s="1"/>
      <c r="FN21" s="1" t="s">
        <v>456</v>
      </c>
      <c r="FO21" s="1"/>
      <c r="FP21" s="1"/>
      <c r="FQ21" s="1"/>
      <c r="FR21" s="1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</row>
    <row r="22" customFormat="false" ht="9.95" hidden="false" customHeight="true" outlineLevel="0" collapsed="false">
      <c r="A22" s="40" t="s">
        <v>477</v>
      </c>
      <c r="B22" s="1" t="s">
        <v>478</v>
      </c>
      <c r="C22" s="40" t="s">
        <v>448</v>
      </c>
      <c r="D22" s="40" t="s">
        <v>449</v>
      </c>
      <c r="E22" s="40" t="s">
        <v>450</v>
      </c>
      <c r="F22" s="1" t="s">
        <v>5</v>
      </c>
      <c r="G22" s="1" t="s">
        <v>6</v>
      </c>
      <c r="H22" s="1" t="s">
        <v>451</v>
      </c>
      <c r="I22" s="1" t="s">
        <v>452</v>
      </c>
      <c r="J22" s="1" t="s">
        <v>186</v>
      </c>
      <c r="K22" s="41" t="n">
        <v>1</v>
      </c>
      <c r="L22" s="41" t="n">
        <v>1</v>
      </c>
      <c r="M22" s="1" t="s">
        <v>462</v>
      </c>
      <c r="N22" s="41" t="n">
        <v>1</v>
      </c>
      <c r="O22" s="41" t="n">
        <v>0</v>
      </c>
      <c r="P22" s="41" t="n">
        <v>1</v>
      </c>
      <c r="Q22" s="41" t="n">
        <v>0</v>
      </c>
      <c r="R22" s="41" t="n">
        <v>0</v>
      </c>
      <c r="S22" s="41"/>
      <c r="T22" s="41"/>
      <c r="U22" s="41"/>
      <c r="V22" s="40" t="n">
        <v>2031</v>
      </c>
      <c r="W22" s="41"/>
      <c r="X22" s="1" t="s">
        <v>454</v>
      </c>
      <c r="Y22" s="41"/>
      <c r="Z22" s="41"/>
      <c r="AA22" s="41"/>
      <c r="AB22" s="41"/>
      <c r="AC22" s="41"/>
      <c r="AD22" s="41" t="n">
        <v>1</v>
      </c>
      <c r="AE22" s="41" t="n">
        <v>0</v>
      </c>
      <c r="AF22" s="41" t="n">
        <v>0</v>
      </c>
      <c r="AG22" s="40" t="n">
        <v>2031</v>
      </c>
      <c r="AH22" s="42" t="n">
        <v>9754</v>
      </c>
      <c r="AI22" s="42" t="n">
        <v>2521</v>
      </c>
      <c r="AJ22" s="42"/>
      <c r="AK22" s="42"/>
      <c r="AL22" s="42" t="n">
        <v>5</v>
      </c>
      <c r="AM22" s="43" t="n">
        <v>188427.63</v>
      </c>
      <c r="AN22" s="43" t="n">
        <v>167481.02</v>
      </c>
      <c r="AO22" s="43" t="n">
        <v>167481.02</v>
      </c>
      <c r="AP22" s="43"/>
      <c r="AQ22" s="43" t="n">
        <v>0</v>
      </c>
      <c r="AR22" s="43"/>
      <c r="AS22" s="43" t="n">
        <v>20946.61</v>
      </c>
      <c r="AT22" s="43" t="n">
        <v>160484.43</v>
      </c>
      <c r="AU22" s="43" t="n">
        <v>134161.43</v>
      </c>
      <c r="AV22" s="43" t="n">
        <v>197684.54</v>
      </c>
      <c r="AW22" s="43" t="n">
        <v>197684.54</v>
      </c>
      <c r="AX22" s="43" t="n">
        <v>98186.38</v>
      </c>
      <c r="AY22" s="43" t="n">
        <v>1149.82</v>
      </c>
      <c r="AZ22" s="43" t="n">
        <v>37341.09</v>
      </c>
      <c r="BA22" s="43" t="n">
        <v>9038.53</v>
      </c>
      <c r="BB22" s="43" t="n">
        <v>0</v>
      </c>
      <c r="BC22" s="43"/>
      <c r="BD22" s="43" t="n">
        <v>17429.56</v>
      </c>
      <c r="BE22" s="43" t="n">
        <v>34539.16</v>
      </c>
      <c r="BF22" s="43" t="n">
        <v>0</v>
      </c>
      <c r="BG22" s="43" t="n">
        <v>0</v>
      </c>
      <c r="BH22" s="43" t="n">
        <v>0</v>
      </c>
      <c r="BI22" s="43"/>
      <c r="BJ22" s="43" t="n">
        <v>0</v>
      </c>
      <c r="BK22" s="43"/>
      <c r="BL22" s="43" t="n">
        <v>0</v>
      </c>
      <c r="BM22" s="43" t="n">
        <v>0</v>
      </c>
      <c r="BN22" s="43" t="n">
        <v>0</v>
      </c>
      <c r="BO22" s="43" t="n">
        <v>0</v>
      </c>
      <c r="BP22" s="43"/>
      <c r="BQ22" s="43"/>
      <c r="BR22" s="43"/>
      <c r="BS22" s="43" t="n">
        <v>0</v>
      </c>
      <c r="BT22" s="43" t="n">
        <v>0</v>
      </c>
      <c r="BU22" s="43"/>
      <c r="BV22" s="41"/>
      <c r="BW22" s="41"/>
      <c r="BX22" s="41"/>
      <c r="BY22" s="41"/>
      <c r="BZ22" s="41"/>
      <c r="CA22" s="41"/>
      <c r="CB22" s="41"/>
      <c r="CC22" s="41"/>
      <c r="CD22" s="43" t="n">
        <v>0</v>
      </c>
      <c r="CE22" s="43" t="n">
        <v>0</v>
      </c>
      <c r="CF22" s="43" t="n">
        <v>0</v>
      </c>
      <c r="CG22" s="43" t="n">
        <v>0</v>
      </c>
      <c r="CH22" s="43"/>
      <c r="CI22" s="43"/>
      <c r="CJ22" s="43"/>
      <c r="CK22" s="43" t="n">
        <v>0</v>
      </c>
      <c r="CL22" s="42" t="n">
        <v>3092</v>
      </c>
      <c r="CM22" s="42" t="n">
        <v>2445</v>
      </c>
      <c r="CN22" s="42" t="n">
        <v>797</v>
      </c>
      <c r="CO22" s="42" t="n">
        <v>684</v>
      </c>
      <c r="CP22" s="42" t="n">
        <v>74</v>
      </c>
      <c r="CQ22" s="42" t="n">
        <v>686</v>
      </c>
      <c r="CR22" s="42" t="n">
        <v>74</v>
      </c>
      <c r="CS22" s="42" t="n">
        <v>629</v>
      </c>
      <c r="CT22" s="42" t="n">
        <v>41</v>
      </c>
      <c r="CU22" s="43" t="n">
        <v>739.8</v>
      </c>
      <c r="CV22" s="43" t="n">
        <v>0</v>
      </c>
      <c r="CW22" s="43" t="n">
        <v>0</v>
      </c>
      <c r="CX22" s="43" t="n">
        <v>0</v>
      </c>
      <c r="CY22" s="43" t="n">
        <v>0</v>
      </c>
      <c r="CZ22" s="43" t="n">
        <v>0</v>
      </c>
      <c r="DA22" s="43" t="n">
        <v>0</v>
      </c>
      <c r="DB22" s="43" t="n">
        <v>739.8</v>
      </c>
      <c r="DC22" s="43" t="n">
        <v>0</v>
      </c>
      <c r="DD22" s="43" t="n">
        <v>13.72</v>
      </c>
      <c r="DE22" s="43" t="n">
        <v>171.27</v>
      </c>
      <c r="DF22" s="43" t="n">
        <v>91.92</v>
      </c>
      <c r="DG22" s="43" t="n">
        <v>3.2</v>
      </c>
      <c r="DH22" s="43" t="n">
        <v>22.09</v>
      </c>
      <c r="DI22" s="43" t="n">
        <v>134.48</v>
      </c>
      <c r="DJ22" s="42"/>
      <c r="DK22" s="42"/>
      <c r="DL22" s="42"/>
      <c r="DM22" s="42"/>
      <c r="DN22" s="42"/>
      <c r="DO22" s="42"/>
      <c r="DP22" s="43"/>
      <c r="DQ22" s="43"/>
      <c r="DR22" s="43"/>
      <c r="DS22" s="43"/>
      <c r="DT22" s="43"/>
      <c r="DU22" s="43"/>
      <c r="DV22" s="43"/>
      <c r="DW22" s="43"/>
      <c r="DX22" s="43"/>
      <c r="DY22" s="1" t="s">
        <v>455</v>
      </c>
      <c r="DZ22" s="42" t="n">
        <v>0</v>
      </c>
      <c r="EA22" s="42" t="n">
        <v>0</v>
      </c>
      <c r="EB22" s="42"/>
      <c r="EC22" s="42" t="n">
        <v>0</v>
      </c>
      <c r="ED22" s="43" t="n">
        <v>0</v>
      </c>
      <c r="EE22" s="41"/>
      <c r="EF22" s="42" t="n">
        <v>392</v>
      </c>
      <c r="EG22" s="42" t="n">
        <v>594</v>
      </c>
      <c r="EH22" s="42" t="n">
        <v>594</v>
      </c>
      <c r="EI22" s="42" t="n">
        <v>392</v>
      </c>
      <c r="EJ22" s="42" t="n">
        <v>176</v>
      </c>
      <c r="EK22" s="42" t="n">
        <v>2</v>
      </c>
      <c r="EL22" s="42" t="n">
        <v>312</v>
      </c>
      <c r="EM22" s="42" t="n">
        <v>166</v>
      </c>
      <c r="EN22" s="42" t="n">
        <v>5</v>
      </c>
      <c r="EO22" s="41"/>
      <c r="EP22" s="41"/>
      <c r="EQ22" s="42" t="n">
        <v>82</v>
      </c>
      <c r="ER22" s="42" t="n">
        <v>29</v>
      </c>
      <c r="ES22" s="43" t="n">
        <v>4</v>
      </c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1" t="s">
        <v>456</v>
      </c>
      <c r="FG22" s="41"/>
      <c r="FH22" s="41"/>
      <c r="FI22" s="1"/>
      <c r="FJ22" s="1"/>
      <c r="FK22" s="1"/>
      <c r="FL22" s="1"/>
      <c r="FM22" s="1"/>
      <c r="FN22" s="1" t="s">
        <v>456</v>
      </c>
      <c r="FO22" s="1"/>
      <c r="FP22" s="1"/>
      <c r="FQ22" s="1"/>
      <c r="FR22" s="1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</row>
    <row r="23" customFormat="false" ht="9.95" hidden="false" customHeight="true" outlineLevel="0" collapsed="false">
      <c r="A23" s="40" t="s">
        <v>479</v>
      </c>
      <c r="B23" s="1" t="s">
        <v>480</v>
      </c>
      <c r="C23" s="40" t="s">
        <v>448</v>
      </c>
      <c r="D23" s="40" t="s">
        <v>449</v>
      </c>
      <c r="E23" s="40" t="s">
        <v>450</v>
      </c>
      <c r="F23" s="1" t="s">
        <v>5</v>
      </c>
      <c r="G23" s="1" t="s">
        <v>6</v>
      </c>
      <c r="H23" s="1" t="s">
        <v>451</v>
      </c>
      <c r="I23" s="1" t="s">
        <v>452</v>
      </c>
      <c r="J23" s="1" t="s">
        <v>186</v>
      </c>
      <c r="K23" s="41" t="n">
        <v>1</v>
      </c>
      <c r="L23" s="41" t="n">
        <v>1</v>
      </c>
      <c r="M23" s="1" t="s">
        <v>462</v>
      </c>
      <c r="N23" s="41" t="n">
        <v>1</v>
      </c>
      <c r="O23" s="41" t="n">
        <v>0</v>
      </c>
      <c r="P23" s="41" t="n">
        <v>1</v>
      </c>
      <c r="Q23" s="41" t="n">
        <v>0</v>
      </c>
      <c r="R23" s="41" t="n">
        <v>0</v>
      </c>
      <c r="S23" s="41"/>
      <c r="T23" s="41"/>
      <c r="U23" s="41"/>
      <c r="V23" s="40" t="n">
        <v>2031</v>
      </c>
      <c r="W23" s="41"/>
      <c r="X23" s="1" t="s">
        <v>454</v>
      </c>
      <c r="Y23" s="41"/>
      <c r="Z23" s="41"/>
      <c r="AA23" s="41"/>
      <c r="AB23" s="41"/>
      <c r="AC23" s="41"/>
      <c r="AD23" s="41" t="n">
        <v>1</v>
      </c>
      <c r="AE23" s="41" t="n">
        <v>0</v>
      </c>
      <c r="AF23" s="41" t="n">
        <v>0</v>
      </c>
      <c r="AG23" s="40" t="n">
        <v>2031</v>
      </c>
      <c r="AH23" s="42" t="n">
        <v>11423</v>
      </c>
      <c r="AI23" s="42" t="n">
        <v>4942</v>
      </c>
      <c r="AJ23" s="42"/>
      <c r="AK23" s="42"/>
      <c r="AL23" s="42" t="n">
        <v>9</v>
      </c>
      <c r="AM23" s="43" t="n">
        <v>687796.05</v>
      </c>
      <c r="AN23" s="43" t="n">
        <v>635706.79</v>
      </c>
      <c r="AO23" s="43" t="n">
        <v>635706.79</v>
      </c>
      <c r="AP23" s="43"/>
      <c r="AQ23" s="43" t="n">
        <v>0</v>
      </c>
      <c r="AR23" s="43"/>
      <c r="AS23" s="43" t="n">
        <v>52089.26</v>
      </c>
      <c r="AT23" s="43" t="n">
        <v>605898.64</v>
      </c>
      <c r="AU23" s="43" t="n">
        <v>172678.3</v>
      </c>
      <c r="AV23" s="43" t="n">
        <v>732269.02</v>
      </c>
      <c r="AW23" s="43" t="n">
        <v>732269.02</v>
      </c>
      <c r="AX23" s="43" t="n">
        <v>441321.95</v>
      </c>
      <c r="AY23" s="43" t="n">
        <v>74606.77</v>
      </c>
      <c r="AZ23" s="43" t="n">
        <v>64376.31</v>
      </c>
      <c r="BA23" s="43" t="n">
        <v>15674.46</v>
      </c>
      <c r="BB23" s="43" t="n">
        <v>0</v>
      </c>
      <c r="BC23" s="43"/>
      <c r="BD23" s="43" t="n">
        <v>63621.13</v>
      </c>
      <c r="BE23" s="43" t="n">
        <v>72668.4</v>
      </c>
      <c r="BF23" s="43" t="n">
        <v>0</v>
      </c>
      <c r="BG23" s="43" t="n">
        <v>0</v>
      </c>
      <c r="BH23" s="43" t="n">
        <v>0</v>
      </c>
      <c r="BI23" s="43"/>
      <c r="BJ23" s="43" t="n">
        <v>0</v>
      </c>
      <c r="BK23" s="43"/>
      <c r="BL23" s="43" t="n">
        <v>0</v>
      </c>
      <c r="BM23" s="43" t="n">
        <v>0</v>
      </c>
      <c r="BN23" s="43" t="n">
        <v>0</v>
      </c>
      <c r="BO23" s="43" t="n">
        <v>0</v>
      </c>
      <c r="BP23" s="43"/>
      <c r="BQ23" s="43"/>
      <c r="BR23" s="43"/>
      <c r="BS23" s="43" t="n">
        <v>0</v>
      </c>
      <c r="BT23" s="43" t="n">
        <v>0</v>
      </c>
      <c r="BU23" s="43"/>
      <c r="BV23" s="41"/>
      <c r="BW23" s="41"/>
      <c r="BX23" s="41"/>
      <c r="BY23" s="41"/>
      <c r="BZ23" s="41"/>
      <c r="CA23" s="41"/>
      <c r="CB23" s="41"/>
      <c r="CC23" s="41"/>
      <c r="CD23" s="43" t="n">
        <v>0</v>
      </c>
      <c r="CE23" s="43" t="n">
        <v>0</v>
      </c>
      <c r="CF23" s="43" t="n">
        <v>0</v>
      </c>
      <c r="CG23" s="43" t="n">
        <v>0</v>
      </c>
      <c r="CH23" s="43"/>
      <c r="CI23" s="43"/>
      <c r="CJ23" s="43"/>
      <c r="CK23" s="43" t="n">
        <v>0</v>
      </c>
      <c r="CL23" s="42" t="n">
        <v>4794</v>
      </c>
      <c r="CM23" s="42" t="n">
        <v>4794</v>
      </c>
      <c r="CN23" s="42" t="n">
        <v>2226</v>
      </c>
      <c r="CO23" s="42" t="n">
        <v>1687</v>
      </c>
      <c r="CP23" s="42" t="n">
        <v>957</v>
      </c>
      <c r="CQ23" s="42" t="n">
        <v>1812</v>
      </c>
      <c r="CR23" s="42" t="n">
        <v>1066</v>
      </c>
      <c r="CS23" s="42" t="n">
        <v>1541</v>
      </c>
      <c r="CT23" s="42" t="n">
        <v>845</v>
      </c>
      <c r="CU23" s="43" t="n">
        <v>1492.99</v>
      </c>
      <c r="CV23" s="43" t="n">
        <v>0</v>
      </c>
      <c r="CW23" s="43" t="n">
        <v>133.75</v>
      </c>
      <c r="CX23" s="43" t="n">
        <v>0</v>
      </c>
      <c r="CY23" s="43" t="n">
        <v>0</v>
      </c>
      <c r="CZ23" s="43" t="n">
        <v>0</v>
      </c>
      <c r="DA23" s="43" t="n">
        <v>1088.64</v>
      </c>
      <c r="DB23" s="43" t="n">
        <v>404.35</v>
      </c>
      <c r="DC23" s="43" t="n">
        <v>0</v>
      </c>
      <c r="DD23" s="43" t="n">
        <v>168.69</v>
      </c>
      <c r="DE23" s="43" t="n">
        <v>341.93</v>
      </c>
      <c r="DF23" s="43" t="n">
        <v>298.52</v>
      </c>
      <c r="DG23" s="43" t="n">
        <v>138.1</v>
      </c>
      <c r="DH23" s="43" t="n">
        <v>37.22</v>
      </c>
      <c r="DI23" s="43" t="n">
        <v>251.14</v>
      </c>
      <c r="DJ23" s="42"/>
      <c r="DK23" s="42"/>
      <c r="DL23" s="42"/>
      <c r="DM23" s="42"/>
      <c r="DN23" s="42"/>
      <c r="DO23" s="42"/>
      <c r="DP23" s="43"/>
      <c r="DQ23" s="43"/>
      <c r="DR23" s="43"/>
      <c r="DS23" s="43"/>
      <c r="DT23" s="43"/>
      <c r="DU23" s="43"/>
      <c r="DV23" s="43"/>
      <c r="DW23" s="43"/>
      <c r="DX23" s="43"/>
      <c r="DY23" s="1" t="s">
        <v>455</v>
      </c>
      <c r="DZ23" s="42" t="n">
        <v>0</v>
      </c>
      <c r="EA23" s="42" t="n">
        <v>0</v>
      </c>
      <c r="EB23" s="42"/>
      <c r="EC23" s="42" t="n">
        <v>0</v>
      </c>
      <c r="ED23" s="43" t="n">
        <v>0</v>
      </c>
      <c r="EE23" s="41"/>
      <c r="EF23" s="42" t="n">
        <v>4572</v>
      </c>
      <c r="EG23" s="42" t="n">
        <v>4283</v>
      </c>
      <c r="EH23" s="42" t="n">
        <v>4283</v>
      </c>
      <c r="EI23" s="42" t="n">
        <v>4572</v>
      </c>
      <c r="EJ23" s="42" t="n">
        <v>1608</v>
      </c>
      <c r="EK23" s="42" t="n">
        <v>21</v>
      </c>
      <c r="EL23" s="42" t="n">
        <v>348</v>
      </c>
      <c r="EM23" s="42" t="n">
        <v>147</v>
      </c>
      <c r="EN23" s="42" t="n">
        <v>4</v>
      </c>
      <c r="EO23" s="41"/>
      <c r="EP23" s="41"/>
      <c r="EQ23" s="42" t="n">
        <v>162</v>
      </c>
      <c r="ER23" s="42" t="n">
        <v>152</v>
      </c>
      <c r="ES23" s="43" t="n">
        <v>145</v>
      </c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1" t="s">
        <v>456</v>
      </c>
      <c r="FG23" s="41"/>
      <c r="FH23" s="41"/>
      <c r="FI23" s="1"/>
      <c r="FJ23" s="1"/>
      <c r="FK23" s="1"/>
      <c r="FL23" s="1"/>
      <c r="FM23" s="1"/>
      <c r="FN23" s="1" t="s">
        <v>456</v>
      </c>
      <c r="FO23" s="1"/>
      <c r="FP23" s="1"/>
      <c r="FQ23" s="1"/>
      <c r="FR23" s="1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</row>
    <row r="24" customFormat="false" ht="9.95" hidden="false" customHeight="true" outlineLevel="0" collapsed="false">
      <c r="A24" s="40" t="s">
        <v>481</v>
      </c>
      <c r="B24" s="1" t="s">
        <v>482</v>
      </c>
      <c r="C24" s="40" t="s">
        <v>448</v>
      </c>
      <c r="D24" s="40" t="s">
        <v>449</v>
      </c>
      <c r="E24" s="40" t="s">
        <v>450</v>
      </c>
      <c r="F24" s="1" t="s">
        <v>5</v>
      </c>
      <c r="G24" s="1" t="s">
        <v>6</v>
      </c>
      <c r="H24" s="1" t="s">
        <v>451</v>
      </c>
      <c r="I24" s="1" t="s">
        <v>452</v>
      </c>
      <c r="J24" s="1" t="s">
        <v>186</v>
      </c>
      <c r="K24" s="41" t="n">
        <v>1</v>
      </c>
      <c r="L24" s="41" t="n">
        <v>1</v>
      </c>
      <c r="M24" s="1" t="s">
        <v>453</v>
      </c>
      <c r="N24" s="41" t="n">
        <v>1</v>
      </c>
      <c r="O24" s="41" t="n">
        <v>7</v>
      </c>
      <c r="P24" s="41" t="n">
        <v>1</v>
      </c>
      <c r="Q24" s="41" t="n">
        <v>0</v>
      </c>
      <c r="R24" s="41" t="n">
        <v>0</v>
      </c>
      <c r="S24" s="41"/>
      <c r="T24" s="41"/>
      <c r="U24" s="41"/>
      <c r="V24" s="40" t="n">
        <v>2031</v>
      </c>
      <c r="W24" s="41"/>
      <c r="X24" s="1" t="s">
        <v>454</v>
      </c>
      <c r="Y24" s="41"/>
      <c r="Z24" s="41"/>
      <c r="AA24" s="41"/>
      <c r="AB24" s="41"/>
      <c r="AC24" s="41"/>
      <c r="AD24" s="41" t="n">
        <v>1</v>
      </c>
      <c r="AE24" s="41" t="n">
        <v>0</v>
      </c>
      <c r="AF24" s="41" t="n">
        <v>0</v>
      </c>
      <c r="AG24" s="40" t="n">
        <v>2031</v>
      </c>
      <c r="AH24" s="42" t="n">
        <v>26326</v>
      </c>
      <c r="AI24" s="42" t="n">
        <v>11573</v>
      </c>
      <c r="AJ24" s="42"/>
      <c r="AK24" s="42"/>
      <c r="AL24" s="42" t="n">
        <v>17</v>
      </c>
      <c r="AM24" s="43" t="n">
        <v>555469.62</v>
      </c>
      <c r="AN24" s="43" t="n">
        <v>514979.61</v>
      </c>
      <c r="AO24" s="43" t="n">
        <v>514979.61</v>
      </c>
      <c r="AP24" s="43"/>
      <c r="AQ24" s="43" t="n">
        <v>0</v>
      </c>
      <c r="AR24" s="43"/>
      <c r="AS24" s="43" t="n">
        <v>40490.01</v>
      </c>
      <c r="AT24" s="43" t="n">
        <v>405103.44</v>
      </c>
      <c r="AU24" s="43" t="n">
        <v>240423.48</v>
      </c>
      <c r="AV24" s="43" t="n">
        <v>1005950.91</v>
      </c>
      <c r="AW24" s="43" t="n">
        <v>1005950.91</v>
      </c>
      <c r="AX24" s="43" t="n">
        <v>791362.08</v>
      </c>
      <c r="AY24" s="43" t="n">
        <v>49169.25</v>
      </c>
      <c r="AZ24" s="43" t="n">
        <v>18235.02</v>
      </c>
      <c r="BA24" s="43" t="n">
        <v>8708.14</v>
      </c>
      <c r="BB24" s="43" t="n">
        <v>0</v>
      </c>
      <c r="BC24" s="43"/>
      <c r="BD24" s="43" t="n">
        <v>51380.94</v>
      </c>
      <c r="BE24" s="43" t="n">
        <v>87095.48</v>
      </c>
      <c r="BF24" s="43" t="n">
        <v>0</v>
      </c>
      <c r="BG24" s="43" t="n">
        <v>0</v>
      </c>
      <c r="BH24" s="43" t="n">
        <v>0</v>
      </c>
      <c r="BI24" s="43"/>
      <c r="BJ24" s="43" t="n">
        <v>0</v>
      </c>
      <c r="BK24" s="43"/>
      <c r="BL24" s="43" t="n">
        <v>0</v>
      </c>
      <c r="BM24" s="43" t="n">
        <v>0</v>
      </c>
      <c r="BN24" s="43" t="n">
        <v>0</v>
      </c>
      <c r="BO24" s="43" t="n">
        <v>0</v>
      </c>
      <c r="BP24" s="43"/>
      <c r="BQ24" s="43"/>
      <c r="BR24" s="43"/>
      <c r="BS24" s="43" t="n">
        <v>0</v>
      </c>
      <c r="BT24" s="43" t="n">
        <v>0</v>
      </c>
      <c r="BU24" s="43"/>
      <c r="BV24" s="41"/>
      <c r="BW24" s="41"/>
      <c r="BX24" s="41"/>
      <c r="BY24" s="41"/>
      <c r="BZ24" s="41"/>
      <c r="CA24" s="41"/>
      <c r="CB24" s="41"/>
      <c r="CC24" s="41"/>
      <c r="CD24" s="43" t="n">
        <v>0</v>
      </c>
      <c r="CE24" s="43" t="n">
        <v>0</v>
      </c>
      <c r="CF24" s="43" t="n">
        <v>0</v>
      </c>
      <c r="CG24" s="43" t="n">
        <v>0</v>
      </c>
      <c r="CH24" s="43"/>
      <c r="CI24" s="43"/>
      <c r="CJ24" s="43"/>
      <c r="CK24" s="43" t="n">
        <v>0</v>
      </c>
      <c r="CL24" s="42" t="n">
        <v>13135</v>
      </c>
      <c r="CM24" s="42" t="n">
        <v>10126</v>
      </c>
      <c r="CN24" s="42" t="n">
        <v>2794</v>
      </c>
      <c r="CO24" s="42" t="n">
        <v>2096</v>
      </c>
      <c r="CP24" s="42" t="n">
        <v>152</v>
      </c>
      <c r="CQ24" s="42" t="n">
        <v>2162</v>
      </c>
      <c r="CR24" s="42" t="n">
        <v>156</v>
      </c>
      <c r="CS24" s="42" t="n">
        <v>2021</v>
      </c>
      <c r="CT24" s="42" t="n">
        <v>107</v>
      </c>
      <c r="CU24" s="43" t="n">
        <v>2171.8</v>
      </c>
      <c r="CV24" s="43" t="n">
        <v>0</v>
      </c>
      <c r="CW24" s="43" t="n">
        <v>155.52</v>
      </c>
      <c r="CX24" s="43" t="n">
        <v>0</v>
      </c>
      <c r="CY24" s="43" t="n">
        <v>0</v>
      </c>
      <c r="CZ24" s="43" t="n">
        <v>0</v>
      </c>
      <c r="DA24" s="43" t="n">
        <v>964.22</v>
      </c>
      <c r="DB24" s="43" t="n">
        <v>1207.58</v>
      </c>
      <c r="DC24" s="43" t="n">
        <v>0</v>
      </c>
      <c r="DD24" s="43" t="n">
        <v>34.5</v>
      </c>
      <c r="DE24" s="43" t="n">
        <v>499.06</v>
      </c>
      <c r="DF24" s="43" t="n">
        <v>266.8</v>
      </c>
      <c r="DG24" s="43" t="n">
        <v>17.29</v>
      </c>
      <c r="DH24" s="43" t="n">
        <v>83.96</v>
      </c>
      <c r="DI24" s="43" t="n">
        <v>67.85</v>
      </c>
      <c r="DJ24" s="42"/>
      <c r="DK24" s="42"/>
      <c r="DL24" s="42"/>
      <c r="DM24" s="42"/>
      <c r="DN24" s="42"/>
      <c r="DO24" s="42"/>
      <c r="DP24" s="43"/>
      <c r="DQ24" s="43"/>
      <c r="DR24" s="43"/>
      <c r="DS24" s="43"/>
      <c r="DT24" s="43"/>
      <c r="DU24" s="43"/>
      <c r="DV24" s="43"/>
      <c r="DW24" s="43"/>
      <c r="DX24" s="43"/>
      <c r="DY24" s="1" t="s">
        <v>455</v>
      </c>
      <c r="DZ24" s="42" t="n">
        <v>0</v>
      </c>
      <c r="EA24" s="42" t="n">
        <v>0</v>
      </c>
      <c r="EB24" s="42"/>
      <c r="EC24" s="42" t="n">
        <v>0</v>
      </c>
      <c r="ED24" s="43" t="n">
        <v>0</v>
      </c>
      <c r="EE24" s="41"/>
      <c r="EF24" s="42" t="n">
        <v>4824</v>
      </c>
      <c r="EG24" s="42" t="n">
        <v>4326</v>
      </c>
      <c r="EH24" s="42" t="n">
        <v>4326</v>
      </c>
      <c r="EI24" s="42" t="n">
        <v>4824</v>
      </c>
      <c r="EJ24" s="42" t="n">
        <v>1692</v>
      </c>
      <c r="EK24" s="42" t="n">
        <v>120</v>
      </c>
      <c r="EL24" s="42" t="n">
        <v>600</v>
      </c>
      <c r="EM24" s="42" t="n">
        <v>335</v>
      </c>
      <c r="EN24" s="42" t="n">
        <v>76</v>
      </c>
      <c r="EO24" s="41"/>
      <c r="EP24" s="41"/>
      <c r="EQ24" s="42" t="n">
        <v>304</v>
      </c>
      <c r="ER24" s="42" t="n">
        <v>272</v>
      </c>
      <c r="ES24" s="43" t="n">
        <v>201</v>
      </c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1" t="s">
        <v>456</v>
      </c>
      <c r="FG24" s="41"/>
      <c r="FH24" s="41"/>
      <c r="FI24" s="1"/>
      <c r="FJ24" s="1"/>
      <c r="FK24" s="1"/>
      <c r="FL24" s="1"/>
      <c r="FM24" s="1"/>
      <c r="FN24" s="1" t="s">
        <v>456</v>
      </c>
      <c r="FO24" s="1"/>
      <c r="FP24" s="1"/>
      <c r="FQ24" s="1"/>
      <c r="FR24" s="1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</row>
    <row r="25" customFormat="false" ht="9.95" hidden="false" customHeight="true" outlineLevel="0" collapsed="false">
      <c r="A25" s="40" t="s">
        <v>483</v>
      </c>
      <c r="B25" s="1" t="s">
        <v>484</v>
      </c>
      <c r="C25" s="40" t="s">
        <v>448</v>
      </c>
      <c r="D25" s="40" t="s">
        <v>449</v>
      </c>
      <c r="E25" s="40" t="s">
        <v>450</v>
      </c>
      <c r="F25" s="1" t="s">
        <v>5</v>
      </c>
      <c r="G25" s="1" t="s">
        <v>6</v>
      </c>
      <c r="H25" s="1" t="s">
        <v>451</v>
      </c>
      <c r="I25" s="1" t="s">
        <v>452</v>
      </c>
      <c r="J25" s="1" t="s">
        <v>186</v>
      </c>
      <c r="K25" s="41" t="n">
        <v>1</v>
      </c>
      <c r="L25" s="41" t="n">
        <v>1</v>
      </c>
      <c r="M25" s="1" t="s">
        <v>462</v>
      </c>
      <c r="N25" s="41" t="n">
        <v>1</v>
      </c>
      <c r="O25" s="41" t="n">
        <v>0</v>
      </c>
      <c r="P25" s="41" t="n">
        <v>1</v>
      </c>
      <c r="Q25" s="41" t="n">
        <v>0</v>
      </c>
      <c r="R25" s="41" t="n">
        <v>0</v>
      </c>
      <c r="S25" s="41"/>
      <c r="T25" s="41"/>
      <c r="U25" s="41"/>
      <c r="V25" s="40" t="n">
        <v>2031</v>
      </c>
      <c r="W25" s="41"/>
      <c r="X25" s="1" t="s">
        <v>454</v>
      </c>
      <c r="Y25" s="41"/>
      <c r="Z25" s="41"/>
      <c r="AA25" s="41"/>
      <c r="AB25" s="41"/>
      <c r="AC25" s="41"/>
      <c r="AD25" s="41" t="n">
        <v>1</v>
      </c>
      <c r="AE25" s="41" t="n">
        <v>0</v>
      </c>
      <c r="AF25" s="41" t="n">
        <v>0</v>
      </c>
      <c r="AG25" s="40" t="n">
        <v>2031</v>
      </c>
      <c r="AH25" s="42" t="n">
        <v>7284</v>
      </c>
      <c r="AI25" s="42" t="n">
        <v>5117</v>
      </c>
      <c r="AJ25" s="42"/>
      <c r="AK25" s="42"/>
      <c r="AL25" s="42" t="n">
        <v>6</v>
      </c>
      <c r="AM25" s="43" t="n">
        <v>320053.08</v>
      </c>
      <c r="AN25" s="43" t="n">
        <v>297019.85</v>
      </c>
      <c r="AO25" s="43" t="n">
        <v>297019.85</v>
      </c>
      <c r="AP25" s="43"/>
      <c r="AQ25" s="43" t="n">
        <v>0</v>
      </c>
      <c r="AR25" s="43"/>
      <c r="AS25" s="43" t="n">
        <v>23033.23</v>
      </c>
      <c r="AT25" s="43" t="n">
        <v>219496.31</v>
      </c>
      <c r="AU25" s="43" t="n">
        <v>112984.41</v>
      </c>
      <c r="AV25" s="43" t="n">
        <v>528942.92</v>
      </c>
      <c r="AW25" s="43" t="n">
        <v>528942.92</v>
      </c>
      <c r="AX25" s="43" t="n">
        <v>218050.96</v>
      </c>
      <c r="AY25" s="43" t="n">
        <v>19694.35</v>
      </c>
      <c r="AZ25" s="43" t="n">
        <v>32708.54</v>
      </c>
      <c r="BA25" s="43" t="n">
        <v>179667.93</v>
      </c>
      <c r="BB25" s="43" t="n">
        <v>0</v>
      </c>
      <c r="BC25" s="43"/>
      <c r="BD25" s="43" t="n">
        <v>29604.91</v>
      </c>
      <c r="BE25" s="43" t="n">
        <v>49216.23</v>
      </c>
      <c r="BF25" s="43" t="n">
        <v>0</v>
      </c>
      <c r="BG25" s="43" t="n">
        <v>0</v>
      </c>
      <c r="BH25" s="43" t="n">
        <v>0</v>
      </c>
      <c r="BI25" s="43"/>
      <c r="BJ25" s="43" t="n">
        <v>0</v>
      </c>
      <c r="BK25" s="43"/>
      <c r="BL25" s="43" t="n">
        <v>0</v>
      </c>
      <c r="BM25" s="43" t="n">
        <v>0</v>
      </c>
      <c r="BN25" s="43" t="n">
        <v>0</v>
      </c>
      <c r="BO25" s="43" t="n">
        <v>0</v>
      </c>
      <c r="BP25" s="43"/>
      <c r="BQ25" s="43"/>
      <c r="BR25" s="43"/>
      <c r="BS25" s="43" t="n">
        <v>0</v>
      </c>
      <c r="BT25" s="43" t="n">
        <v>0</v>
      </c>
      <c r="BU25" s="43"/>
      <c r="BV25" s="41"/>
      <c r="BW25" s="41"/>
      <c r="BX25" s="41"/>
      <c r="BY25" s="41"/>
      <c r="BZ25" s="41"/>
      <c r="CA25" s="41"/>
      <c r="CB25" s="41"/>
      <c r="CC25" s="41"/>
      <c r="CD25" s="43" t="n">
        <v>0</v>
      </c>
      <c r="CE25" s="43" t="n">
        <v>0</v>
      </c>
      <c r="CF25" s="43" t="n">
        <v>0</v>
      </c>
      <c r="CG25" s="43" t="n">
        <v>0</v>
      </c>
      <c r="CH25" s="43"/>
      <c r="CI25" s="43"/>
      <c r="CJ25" s="43"/>
      <c r="CK25" s="43" t="n">
        <v>0</v>
      </c>
      <c r="CL25" s="42" t="n">
        <v>5066</v>
      </c>
      <c r="CM25" s="42" t="n">
        <v>5066</v>
      </c>
      <c r="CN25" s="42" t="n">
        <v>1481</v>
      </c>
      <c r="CO25" s="42" t="n">
        <v>1144</v>
      </c>
      <c r="CP25" s="42" t="n">
        <v>364</v>
      </c>
      <c r="CQ25" s="42" t="n">
        <v>1153</v>
      </c>
      <c r="CR25" s="42" t="n">
        <v>373</v>
      </c>
      <c r="CS25" s="42" t="n">
        <v>1070</v>
      </c>
      <c r="CT25" s="42" t="n">
        <v>319</v>
      </c>
      <c r="CU25" s="43" t="n">
        <v>1088.64</v>
      </c>
      <c r="CV25" s="43" t="n">
        <v>0</v>
      </c>
      <c r="CW25" s="43" t="n">
        <v>102.65</v>
      </c>
      <c r="CX25" s="43" t="n">
        <v>0</v>
      </c>
      <c r="CY25" s="43" t="n">
        <v>0</v>
      </c>
      <c r="CZ25" s="43" t="n">
        <v>0</v>
      </c>
      <c r="DA25" s="43" t="n">
        <v>808.7</v>
      </c>
      <c r="DB25" s="43" t="n">
        <v>279.94</v>
      </c>
      <c r="DC25" s="43" t="n">
        <v>0</v>
      </c>
      <c r="DD25" s="43" t="n">
        <v>34.21</v>
      </c>
      <c r="DE25" s="43" t="n">
        <v>176.22</v>
      </c>
      <c r="DF25" s="43" t="n">
        <v>150.63</v>
      </c>
      <c r="DG25" s="43" t="n">
        <v>23.28</v>
      </c>
      <c r="DH25" s="43" t="n">
        <v>23.12</v>
      </c>
      <c r="DI25" s="43" t="n">
        <v>211.61</v>
      </c>
      <c r="DJ25" s="42"/>
      <c r="DK25" s="42"/>
      <c r="DL25" s="42"/>
      <c r="DM25" s="42"/>
      <c r="DN25" s="42"/>
      <c r="DO25" s="42"/>
      <c r="DP25" s="43"/>
      <c r="DQ25" s="43"/>
      <c r="DR25" s="43"/>
      <c r="DS25" s="43"/>
      <c r="DT25" s="43"/>
      <c r="DU25" s="43"/>
      <c r="DV25" s="43"/>
      <c r="DW25" s="43"/>
      <c r="DX25" s="43"/>
      <c r="DY25" s="1" t="s">
        <v>455</v>
      </c>
      <c r="DZ25" s="42" t="n">
        <v>0</v>
      </c>
      <c r="EA25" s="42" t="n">
        <v>0</v>
      </c>
      <c r="EB25" s="42"/>
      <c r="EC25" s="42" t="n">
        <v>0</v>
      </c>
      <c r="ED25" s="43" t="n">
        <v>0</v>
      </c>
      <c r="EE25" s="41"/>
      <c r="EF25" s="42" t="n">
        <v>4488</v>
      </c>
      <c r="EG25" s="42" t="n">
        <v>4098</v>
      </c>
      <c r="EH25" s="42" t="n">
        <v>4098</v>
      </c>
      <c r="EI25" s="42" t="n">
        <v>4488</v>
      </c>
      <c r="EJ25" s="42" t="n">
        <v>1500</v>
      </c>
      <c r="EK25" s="42" t="n">
        <v>149</v>
      </c>
      <c r="EL25" s="42" t="n">
        <v>264</v>
      </c>
      <c r="EM25" s="42" t="n">
        <v>147</v>
      </c>
      <c r="EN25" s="42" t="n">
        <v>23</v>
      </c>
      <c r="EO25" s="41"/>
      <c r="EP25" s="41"/>
      <c r="EQ25" s="42" t="n">
        <v>71</v>
      </c>
      <c r="ER25" s="42" t="n">
        <v>65</v>
      </c>
      <c r="ES25" s="43" t="n">
        <v>18</v>
      </c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1" t="s">
        <v>456</v>
      </c>
      <c r="FG25" s="41"/>
      <c r="FH25" s="41"/>
      <c r="FI25" s="1"/>
      <c r="FJ25" s="1"/>
      <c r="FK25" s="1"/>
      <c r="FL25" s="1"/>
      <c r="FM25" s="1"/>
      <c r="FN25" s="1" t="s">
        <v>456</v>
      </c>
      <c r="FO25" s="1"/>
      <c r="FP25" s="1"/>
      <c r="FQ25" s="1"/>
      <c r="FR25" s="1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</row>
    <row r="26" customFormat="false" ht="9.95" hidden="false" customHeight="true" outlineLevel="0" collapsed="false">
      <c r="A26" s="40" t="s">
        <v>485</v>
      </c>
      <c r="B26" s="1" t="s">
        <v>486</v>
      </c>
      <c r="C26" s="40" t="s">
        <v>448</v>
      </c>
      <c r="D26" s="40" t="s">
        <v>449</v>
      </c>
      <c r="E26" s="40" t="s">
        <v>450</v>
      </c>
      <c r="F26" s="1" t="s">
        <v>5</v>
      </c>
      <c r="G26" s="1" t="s">
        <v>6</v>
      </c>
      <c r="H26" s="1" t="s">
        <v>451</v>
      </c>
      <c r="I26" s="1" t="s">
        <v>452</v>
      </c>
      <c r="J26" s="1" t="s">
        <v>186</v>
      </c>
      <c r="K26" s="41" t="n">
        <v>1</v>
      </c>
      <c r="L26" s="41" t="n">
        <v>1</v>
      </c>
      <c r="M26" s="1" t="s">
        <v>453</v>
      </c>
      <c r="N26" s="41" t="n">
        <v>1</v>
      </c>
      <c r="O26" s="41" t="n">
        <v>2</v>
      </c>
      <c r="P26" s="41" t="n">
        <v>1</v>
      </c>
      <c r="Q26" s="41" t="n">
        <v>0</v>
      </c>
      <c r="R26" s="41" t="n">
        <v>0</v>
      </c>
      <c r="S26" s="41"/>
      <c r="T26" s="41"/>
      <c r="U26" s="41"/>
      <c r="V26" s="40" t="n">
        <v>2031</v>
      </c>
      <c r="W26" s="41"/>
      <c r="X26" s="1" t="s">
        <v>454</v>
      </c>
      <c r="Y26" s="41"/>
      <c r="Z26" s="41"/>
      <c r="AA26" s="41"/>
      <c r="AB26" s="41"/>
      <c r="AC26" s="41"/>
      <c r="AD26" s="41" t="n">
        <v>1</v>
      </c>
      <c r="AE26" s="41" t="n">
        <v>0</v>
      </c>
      <c r="AF26" s="41" t="n">
        <v>0</v>
      </c>
      <c r="AG26" s="40" t="n">
        <v>2031</v>
      </c>
      <c r="AH26" s="42" t="n">
        <v>7210</v>
      </c>
      <c r="AI26" s="42" t="n">
        <v>4759</v>
      </c>
      <c r="AJ26" s="42"/>
      <c r="AK26" s="42"/>
      <c r="AL26" s="42" t="n">
        <v>13</v>
      </c>
      <c r="AM26" s="43" t="n">
        <v>426833.41</v>
      </c>
      <c r="AN26" s="43" t="n">
        <v>398787.51</v>
      </c>
      <c r="AO26" s="43" t="n">
        <v>398787.51</v>
      </c>
      <c r="AP26" s="43"/>
      <c r="AQ26" s="43" t="n">
        <v>0</v>
      </c>
      <c r="AR26" s="43"/>
      <c r="AS26" s="43" t="n">
        <v>28045.9</v>
      </c>
      <c r="AT26" s="43" t="n">
        <v>281516.35</v>
      </c>
      <c r="AU26" s="43" t="n">
        <v>145878.41</v>
      </c>
      <c r="AV26" s="43" t="n">
        <v>718361.86</v>
      </c>
      <c r="AW26" s="43" t="n">
        <v>718361.86</v>
      </c>
      <c r="AX26" s="43" t="n">
        <v>480671.97</v>
      </c>
      <c r="AY26" s="43" t="n">
        <v>12794.34</v>
      </c>
      <c r="AZ26" s="43" t="n">
        <v>52492.68</v>
      </c>
      <c r="BA26" s="43" t="n">
        <v>84724.16</v>
      </c>
      <c r="BB26" s="43" t="n">
        <v>0</v>
      </c>
      <c r="BC26" s="43"/>
      <c r="BD26" s="43" t="n">
        <v>39482.09</v>
      </c>
      <c r="BE26" s="43" t="n">
        <v>48196.62</v>
      </c>
      <c r="BF26" s="43" t="n">
        <v>0</v>
      </c>
      <c r="BG26" s="43" t="n">
        <v>0</v>
      </c>
      <c r="BH26" s="43" t="n">
        <v>0</v>
      </c>
      <c r="BI26" s="43"/>
      <c r="BJ26" s="43" t="n">
        <v>0</v>
      </c>
      <c r="BK26" s="43"/>
      <c r="BL26" s="43" t="n">
        <v>0</v>
      </c>
      <c r="BM26" s="43" t="n">
        <v>0</v>
      </c>
      <c r="BN26" s="43" t="n">
        <v>0</v>
      </c>
      <c r="BO26" s="43" t="n">
        <v>0</v>
      </c>
      <c r="BP26" s="43"/>
      <c r="BQ26" s="43"/>
      <c r="BR26" s="43"/>
      <c r="BS26" s="43" t="n">
        <v>0</v>
      </c>
      <c r="BT26" s="43" t="n">
        <v>0</v>
      </c>
      <c r="BU26" s="43"/>
      <c r="BV26" s="41"/>
      <c r="BW26" s="41"/>
      <c r="BX26" s="41"/>
      <c r="BY26" s="41"/>
      <c r="BZ26" s="41"/>
      <c r="CA26" s="41"/>
      <c r="CB26" s="41"/>
      <c r="CC26" s="41"/>
      <c r="CD26" s="43" t="n">
        <v>0</v>
      </c>
      <c r="CE26" s="43" t="n">
        <v>0</v>
      </c>
      <c r="CF26" s="43" t="n">
        <v>0</v>
      </c>
      <c r="CG26" s="43" t="n">
        <v>0</v>
      </c>
      <c r="CH26" s="43"/>
      <c r="CI26" s="43"/>
      <c r="CJ26" s="43"/>
      <c r="CK26" s="43" t="n">
        <v>0</v>
      </c>
      <c r="CL26" s="42" t="n">
        <v>5828</v>
      </c>
      <c r="CM26" s="42" t="n">
        <v>4711</v>
      </c>
      <c r="CN26" s="42" t="n">
        <v>1552</v>
      </c>
      <c r="CO26" s="42" t="n">
        <v>1199</v>
      </c>
      <c r="CP26" s="42" t="n">
        <v>195</v>
      </c>
      <c r="CQ26" s="42" t="n">
        <v>1208</v>
      </c>
      <c r="CR26" s="42" t="n">
        <v>203</v>
      </c>
      <c r="CS26" s="42" t="n">
        <v>1121</v>
      </c>
      <c r="CT26" s="42" t="n">
        <v>146</v>
      </c>
      <c r="CU26" s="43" t="n">
        <v>1249.56</v>
      </c>
      <c r="CV26" s="43" t="n">
        <v>0</v>
      </c>
      <c r="CW26" s="43" t="n">
        <v>77.77</v>
      </c>
      <c r="CX26" s="43" t="n">
        <v>0</v>
      </c>
      <c r="CY26" s="43" t="n">
        <v>0</v>
      </c>
      <c r="CZ26" s="43" t="n">
        <v>0</v>
      </c>
      <c r="DA26" s="43" t="n">
        <v>796</v>
      </c>
      <c r="DB26" s="43" t="n">
        <v>453.56</v>
      </c>
      <c r="DC26" s="43" t="n">
        <v>0</v>
      </c>
      <c r="DD26" s="43" t="n">
        <v>42.35</v>
      </c>
      <c r="DE26" s="43" t="n">
        <v>283.76</v>
      </c>
      <c r="DF26" s="43" t="n">
        <v>169.78</v>
      </c>
      <c r="DG26" s="43" t="n">
        <v>21.53</v>
      </c>
      <c r="DH26" s="43" t="n">
        <v>38.77</v>
      </c>
      <c r="DI26" s="43" t="n">
        <v>245.01</v>
      </c>
      <c r="DJ26" s="42"/>
      <c r="DK26" s="42"/>
      <c r="DL26" s="42"/>
      <c r="DM26" s="42"/>
      <c r="DN26" s="42"/>
      <c r="DO26" s="42"/>
      <c r="DP26" s="43"/>
      <c r="DQ26" s="43"/>
      <c r="DR26" s="43"/>
      <c r="DS26" s="43"/>
      <c r="DT26" s="43"/>
      <c r="DU26" s="43"/>
      <c r="DV26" s="43"/>
      <c r="DW26" s="43"/>
      <c r="DX26" s="43"/>
      <c r="DY26" s="1" t="s">
        <v>455</v>
      </c>
      <c r="DZ26" s="42" t="n">
        <v>0</v>
      </c>
      <c r="EA26" s="42" t="n">
        <v>0</v>
      </c>
      <c r="EB26" s="42"/>
      <c r="EC26" s="42" t="n">
        <v>0</v>
      </c>
      <c r="ED26" s="43" t="n">
        <v>0</v>
      </c>
      <c r="EE26" s="41"/>
      <c r="EF26" s="42" t="n">
        <v>4488</v>
      </c>
      <c r="EG26" s="42" t="n">
        <v>4122</v>
      </c>
      <c r="EH26" s="42" t="n">
        <v>4122</v>
      </c>
      <c r="EI26" s="42" t="n">
        <v>4488</v>
      </c>
      <c r="EJ26" s="42" t="n">
        <v>1500</v>
      </c>
      <c r="EK26" s="42" t="n">
        <v>39</v>
      </c>
      <c r="EL26" s="42" t="n">
        <v>264</v>
      </c>
      <c r="EM26" s="42" t="n">
        <v>170</v>
      </c>
      <c r="EN26" s="42" t="n">
        <v>4</v>
      </c>
      <c r="EO26" s="41"/>
      <c r="EP26" s="41"/>
      <c r="EQ26" s="42" t="n">
        <v>63</v>
      </c>
      <c r="ER26" s="42" t="n">
        <v>54</v>
      </c>
      <c r="ES26" s="43" t="n">
        <v>16</v>
      </c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1" t="s">
        <v>456</v>
      </c>
      <c r="FG26" s="41"/>
      <c r="FH26" s="41"/>
      <c r="FI26" s="1"/>
      <c r="FJ26" s="1"/>
      <c r="FK26" s="1"/>
      <c r="FL26" s="1"/>
      <c r="FM26" s="1"/>
      <c r="FN26" s="1" t="s">
        <v>456</v>
      </c>
      <c r="FO26" s="1"/>
      <c r="FP26" s="1"/>
      <c r="FQ26" s="1"/>
      <c r="FR26" s="1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</row>
    <row r="27" customFormat="false" ht="9.95" hidden="false" customHeight="true" outlineLevel="0" collapsed="false">
      <c r="A27" s="40" t="s">
        <v>487</v>
      </c>
      <c r="B27" s="1" t="s">
        <v>488</v>
      </c>
      <c r="C27" s="40" t="s">
        <v>448</v>
      </c>
      <c r="D27" s="40" t="s">
        <v>449</v>
      </c>
      <c r="E27" s="40" t="s">
        <v>450</v>
      </c>
      <c r="F27" s="1" t="s">
        <v>5</v>
      </c>
      <c r="G27" s="1" t="s">
        <v>6</v>
      </c>
      <c r="H27" s="1" t="s">
        <v>451</v>
      </c>
      <c r="I27" s="1" t="s">
        <v>452</v>
      </c>
      <c r="J27" s="1" t="s">
        <v>186</v>
      </c>
      <c r="K27" s="41" t="n">
        <v>1</v>
      </c>
      <c r="L27" s="41" t="n">
        <v>1</v>
      </c>
      <c r="M27" s="1" t="s">
        <v>462</v>
      </c>
      <c r="N27" s="41" t="n">
        <v>1</v>
      </c>
      <c r="O27" s="41" t="n">
        <v>0</v>
      </c>
      <c r="P27" s="41" t="n">
        <v>0</v>
      </c>
      <c r="Q27" s="41" t="n">
        <v>0</v>
      </c>
      <c r="R27" s="41" t="n">
        <v>1</v>
      </c>
      <c r="S27" s="41"/>
      <c r="T27" s="41"/>
      <c r="U27" s="41"/>
      <c r="V27" s="40"/>
      <c r="W27" s="41"/>
      <c r="X27" s="1" t="s">
        <v>454</v>
      </c>
      <c r="Y27" s="41"/>
      <c r="Z27" s="41"/>
      <c r="AA27" s="41"/>
      <c r="AB27" s="41"/>
      <c r="AC27" s="41"/>
      <c r="AD27" s="41" t="n">
        <v>0</v>
      </c>
      <c r="AE27" s="41" t="n">
        <v>0</v>
      </c>
      <c r="AF27" s="41" t="n">
        <v>1</v>
      </c>
      <c r="AG27" s="40"/>
      <c r="AH27" s="42" t="n">
        <v>9127</v>
      </c>
      <c r="AI27" s="42" t="n">
        <v>1240</v>
      </c>
      <c r="AJ27" s="42"/>
      <c r="AK27" s="42"/>
      <c r="AL27" s="42" t="n">
        <v>2</v>
      </c>
      <c r="AM27" s="43" t="n">
        <v>0</v>
      </c>
      <c r="AN27" s="43" t="n">
        <v>0</v>
      </c>
      <c r="AO27" s="43" t="n">
        <v>0</v>
      </c>
      <c r="AP27" s="43"/>
      <c r="AQ27" s="43" t="n">
        <v>0</v>
      </c>
      <c r="AR27" s="43"/>
      <c r="AS27" s="43" t="n">
        <v>0</v>
      </c>
      <c r="AT27" s="43" t="n">
        <v>0</v>
      </c>
      <c r="AU27" s="43" t="n">
        <v>11847.01</v>
      </c>
      <c r="AV27" s="43" t="n">
        <v>76429.37</v>
      </c>
      <c r="AW27" s="43" t="n">
        <v>76429.37</v>
      </c>
      <c r="AX27" s="43" t="n">
        <v>61825.17</v>
      </c>
      <c r="AY27" s="43" t="n">
        <v>821.29</v>
      </c>
      <c r="AZ27" s="43" t="n">
        <v>0</v>
      </c>
      <c r="BA27" s="43" t="n">
        <v>0</v>
      </c>
      <c r="BB27" s="43" t="n">
        <v>0</v>
      </c>
      <c r="BC27" s="43"/>
      <c r="BD27" s="43" t="n">
        <v>0</v>
      </c>
      <c r="BE27" s="43" t="n">
        <v>13782.91</v>
      </c>
      <c r="BF27" s="43" t="n">
        <v>0</v>
      </c>
      <c r="BG27" s="43" t="n">
        <v>0</v>
      </c>
      <c r="BH27" s="43" t="n">
        <v>0</v>
      </c>
      <c r="BI27" s="43"/>
      <c r="BJ27" s="43" t="n">
        <v>0</v>
      </c>
      <c r="BK27" s="43"/>
      <c r="BL27" s="43" t="n">
        <v>0</v>
      </c>
      <c r="BM27" s="43" t="n">
        <v>0</v>
      </c>
      <c r="BN27" s="43" t="n">
        <v>0</v>
      </c>
      <c r="BO27" s="43" t="n">
        <v>0</v>
      </c>
      <c r="BP27" s="43"/>
      <c r="BQ27" s="43"/>
      <c r="BR27" s="43"/>
      <c r="BS27" s="43" t="n">
        <v>0</v>
      </c>
      <c r="BT27" s="43" t="n">
        <v>0</v>
      </c>
      <c r="BU27" s="43"/>
      <c r="BV27" s="41"/>
      <c r="BW27" s="41"/>
      <c r="BX27" s="41"/>
      <c r="BY27" s="41"/>
      <c r="BZ27" s="41"/>
      <c r="CA27" s="41"/>
      <c r="CB27" s="41"/>
      <c r="CC27" s="41"/>
      <c r="CD27" s="43" t="n">
        <v>0</v>
      </c>
      <c r="CE27" s="43" t="n">
        <v>0</v>
      </c>
      <c r="CF27" s="43" t="n">
        <v>0</v>
      </c>
      <c r="CG27" s="43" t="n">
        <v>0</v>
      </c>
      <c r="CH27" s="43"/>
      <c r="CI27" s="43"/>
      <c r="CJ27" s="43"/>
      <c r="CK27" s="43" t="n">
        <v>0</v>
      </c>
      <c r="CL27" s="42" t="n">
        <v>1178</v>
      </c>
      <c r="CM27" s="42" t="n">
        <v>1178</v>
      </c>
      <c r="CN27" s="42" t="n">
        <v>190</v>
      </c>
      <c r="CO27" s="42" t="n">
        <v>190</v>
      </c>
      <c r="CP27" s="42" t="n">
        <v>0</v>
      </c>
      <c r="CQ27" s="42" t="n">
        <v>190</v>
      </c>
      <c r="CR27" s="42" t="n">
        <v>0</v>
      </c>
      <c r="CS27" s="42" t="n">
        <v>190</v>
      </c>
      <c r="CT27" s="42" t="n">
        <v>0</v>
      </c>
      <c r="CU27" s="43" t="n">
        <v>35.04</v>
      </c>
      <c r="CV27" s="43" t="n">
        <v>0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35.04</v>
      </c>
      <c r="DC27" s="43" t="n">
        <v>0</v>
      </c>
      <c r="DD27" s="43" t="n">
        <v>0</v>
      </c>
      <c r="DE27" s="43" t="n">
        <v>16.74</v>
      </c>
      <c r="DF27" s="43" t="n">
        <v>0</v>
      </c>
      <c r="DG27" s="43" t="n">
        <v>0</v>
      </c>
      <c r="DH27" s="43" t="n">
        <v>5.54</v>
      </c>
      <c r="DI27" s="43" t="n">
        <v>0</v>
      </c>
      <c r="DJ27" s="42"/>
      <c r="DK27" s="42"/>
      <c r="DL27" s="42"/>
      <c r="DM27" s="42"/>
      <c r="DN27" s="42"/>
      <c r="DO27" s="42"/>
      <c r="DP27" s="43"/>
      <c r="DQ27" s="43"/>
      <c r="DR27" s="43"/>
      <c r="DS27" s="43"/>
      <c r="DT27" s="43"/>
      <c r="DU27" s="43"/>
      <c r="DV27" s="43"/>
      <c r="DW27" s="43"/>
      <c r="DX27" s="43"/>
      <c r="DY27" s="1" t="s">
        <v>455</v>
      </c>
      <c r="DZ27" s="42" t="n">
        <v>0</v>
      </c>
      <c r="EA27" s="42" t="n">
        <v>0</v>
      </c>
      <c r="EB27" s="42"/>
      <c r="EC27" s="42" t="n">
        <v>0</v>
      </c>
      <c r="ED27" s="43" t="n">
        <v>0</v>
      </c>
      <c r="EE27" s="41"/>
      <c r="EF27" s="42" t="n">
        <v>304</v>
      </c>
      <c r="EG27" s="42" t="n">
        <v>495</v>
      </c>
      <c r="EH27" s="42" t="n">
        <v>495</v>
      </c>
      <c r="EI27" s="42" t="n">
        <v>304</v>
      </c>
      <c r="EJ27" s="42" t="n">
        <v>164</v>
      </c>
      <c r="EK27" s="42" t="n">
        <v>30</v>
      </c>
      <c r="EL27" s="42" t="n">
        <v>300</v>
      </c>
      <c r="EM27" s="42" t="n">
        <v>120</v>
      </c>
      <c r="EN27" s="42" t="n">
        <v>41</v>
      </c>
      <c r="EO27" s="41"/>
      <c r="EP27" s="41"/>
      <c r="EQ27" s="42" t="n">
        <v>22</v>
      </c>
      <c r="ER27" s="42" t="n">
        <v>20</v>
      </c>
      <c r="ES27" s="43" t="n">
        <v>4</v>
      </c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1" t="s">
        <v>456</v>
      </c>
      <c r="FG27" s="41"/>
      <c r="FH27" s="41"/>
      <c r="FI27" s="1"/>
      <c r="FJ27" s="1"/>
      <c r="FK27" s="1"/>
      <c r="FL27" s="1"/>
      <c r="FM27" s="1"/>
      <c r="FN27" s="1" t="s">
        <v>456</v>
      </c>
      <c r="FO27" s="1"/>
      <c r="FP27" s="1"/>
      <c r="FQ27" s="1"/>
      <c r="FR27" s="1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</row>
    <row r="28" customFormat="false" ht="12" hidden="false" customHeight="true" outlineLevel="0" collapsed="false">
      <c r="A28" s="44" t="s">
        <v>489</v>
      </c>
      <c r="B28" s="44"/>
      <c r="C28" s="44"/>
      <c r="D28" s="44"/>
      <c r="E28" s="44"/>
      <c r="F28" s="44"/>
      <c r="G28" s="44"/>
      <c r="H28" s="44"/>
      <c r="I28" s="44"/>
      <c r="J28" s="44"/>
      <c r="K28" s="45" t="n">
        <f aca="false">SUM(K13:K27)</f>
        <v>15</v>
      </c>
      <c r="L28" s="45" t="n">
        <f aca="false">SUM(L13:L27)</f>
        <v>15</v>
      </c>
      <c r="M28" s="45"/>
      <c r="N28" s="45" t="n">
        <f aca="false">SUM(N13:N27)</f>
        <v>15</v>
      </c>
      <c r="O28" s="45" t="n">
        <f aca="false">SUM(O13:O27)</f>
        <v>48</v>
      </c>
      <c r="P28" s="45" t="n">
        <f aca="false">SUM(P13:P27)</f>
        <v>13</v>
      </c>
      <c r="Q28" s="45" t="n">
        <f aca="false">SUM(Q13:Q27)</f>
        <v>0</v>
      </c>
      <c r="R28" s="45" t="n">
        <f aca="false">SUM(R13:R27)</f>
        <v>2</v>
      </c>
      <c r="S28" s="45" t="n">
        <f aca="false">SUM(R13:R27)</f>
        <v>2</v>
      </c>
      <c r="T28" s="45" t="n">
        <f aca="false">SUM(R13:R27)</f>
        <v>2</v>
      </c>
      <c r="U28" s="45" t="n">
        <f aca="false">SUM(R13:R27)</f>
        <v>2</v>
      </c>
      <c r="V28" s="45"/>
      <c r="W28" s="45" t="n">
        <f aca="false">SUM(W13:W27)</f>
        <v>1</v>
      </c>
      <c r="X28" s="45"/>
      <c r="Y28" s="45" t="n">
        <f aca="false">SUM(Y13:Y27)</f>
        <v>1</v>
      </c>
      <c r="Z28" s="45" t="n">
        <f aca="false">SUM(Z13:Z27)</f>
        <v>0</v>
      </c>
      <c r="AA28" s="45" t="n">
        <f aca="false">SUM(AA13:AA27)</f>
        <v>1</v>
      </c>
      <c r="AB28" s="45" t="n">
        <f aca="false">SUM(AB13:AB27)</f>
        <v>0</v>
      </c>
      <c r="AC28" s="45" t="n">
        <f aca="false">SUM(AC13:AC27)</f>
        <v>0</v>
      </c>
      <c r="AD28" s="45" t="n">
        <f aca="false">SUM(AD13:AD27)</f>
        <v>12</v>
      </c>
      <c r="AE28" s="45" t="n">
        <f aca="false">SUM(AE13:AE27)</f>
        <v>0</v>
      </c>
      <c r="AF28" s="45" t="n">
        <f aca="false">SUM(AF13:AF27)</f>
        <v>2</v>
      </c>
      <c r="AG28" s="45"/>
      <c r="AH28" s="46" t="n">
        <f aca="false">SUM(AH13:AH27)</f>
        <v>488072</v>
      </c>
      <c r="AI28" s="46" t="n">
        <f aca="false">SUM(AI13:AI27)</f>
        <v>374084</v>
      </c>
      <c r="AJ28" s="46" t="n">
        <f aca="false">SUM(AJ13:AJ27)</f>
        <v>308996</v>
      </c>
      <c r="AK28" s="46" t="n">
        <f aca="false">SUM(AK13:AK27)</f>
        <v>301916</v>
      </c>
      <c r="AL28" s="46" t="n">
        <f aca="false">SUM(AL13:AL27)</f>
        <v>497</v>
      </c>
      <c r="AM28" s="47" t="n">
        <f aca="false">SUM(AM13:AM27)</f>
        <v>53809397.17</v>
      </c>
      <c r="AN28" s="47" t="n">
        <f aca="false">SUM(AN13:AN27)</f>
        <v>49328389.81</v>
      </c>
      <c r="AO28" s="47" t="n">
        <f aca="false">SUM(AO13:AO27)</f>
        <v>41774168.41</v>
      </c>
      <c r="AP28" s="47" t="n">
        <f aca="false">SUM(AP13:AP27)</f>
        <v>7554221.4</v>
      </c>
      <c r="AQ28" s="47" t="n">
        <f aca="false">SUM(AQ13:AQ27)</f>
        <v>0</v>
      </c>
      <c r="AR28" s="47" t="n">
        <f aca="false">SUM(AR13:AR27)</f>
        <v>0</v>
      </c>
      <c r="AS28" s="47" t="n">
        <f aca="false">SUM(AS13:AS27)</f>
        <v>4481007.36</v>
      </c>
      <c r="AT28" s="47" t="n">
        <f aca="false">SUM(AT13:AT27)</f>
        <v>48376253.76</v>
      </c>
      <c r="AU28" s="47" t="n">
        <f aca="false">SUM(AU13:AU27)</f>
        <v>14455721.22</v>
      </c>
      <c r="AV28" s="47" t="n">
        <f aca="false">SUM(AV13:AV27)</f>
        <v>82539326.87</v>
      </c>
      <c r="AW28" s="47" t="n">
        <f aca="false">SUM(AW13:AW27)</f>
        <v>53726302.11</v>
      </c>
      <c r="AX28" s="47" t="n">
        <f aca="false">SUM(AX13:AX27)</f>
        <v>30242074.96</v>
      </c>
      <c r="AY28" s="47" t="n">
        <f aca="false">SUM(AY13:AY27)</f>
        <v>1867171.69</v>
      </c>
      <c r="AZ28" s="47" t="n">
        <f aca="false">SUM(AZ13:AZ27)</f>
        <v>3828829.28</v>
      </c>
      <c r="BA28" s="47" t="n">
        <f aca="false">SUM(BA13:BA27)</f>
        <v>7615206.33</v>
      </c>
      <c r="BB28" s="47" t="n">
        <f aca="false">SUM(BB13:BB27)</f>
        <v>0</v>
      </c>
      <c r="BC28" s="47" t="n">
        <f aca="false">SUM(BC13:BC27)</f>
        <v>0</v>
      </c>
      <c r="BD28" s="47" t="n">
        <f aca="false">SUM(BD13:BD27)</f>
        <v>4884655.2</v>
      </c>
      <c r="BE28" s="47" t="n">
        <f aca="false">SUM(BE13:BE27)</f>
        <v>5288364.65</v>
      </c>
      <c r="BF28" s="47" t="n">
        <f aca="false">SUM(BF13:BF27)</f>
        <v>0</v>
      </c>
      <c r="BG28" s="47" t="n">
        <f aca="false">SUM(BG13:BG27)</f>
        <v>0</v>
      </c>
      <c r="BH28" s="47" t="n">
        <f aca="false">SUM(BH13:BH27)</f>
        <v>0</v>
      </c>
      <c r="BI28" s="47" t="n">
        <f aca="false">SUM(BI13:BI27)</f>
        <v>6886477.39</v>
      </c>
      <c r="BJ28" s="47" t="n">
        <f aca="false">SUM(BJ13:BJ27)</f>
        <v>6610274.72</v>
      </c>
      <c r="BK28" s="47" t="n">
        <f aca="false">SUM(BK13:BK27)</f>
        <v>15316272.65</v>
      </c>
      <c r="BL28" s="47" t="n">
        <f aca="false">SUM(BL13:BL27)</f>
        <v>0</v>
      </c>
      <c r="BM28" s="47" t="n">
        <f aca="false">SUM(BM13:BM27)</f>
        <v>0</v>
      </c>
      <c r="BN28" s="47" t="n">
        <f aca="false">SUM(BN13:BN27)</f>
        <v>0</v>
      </c>
      <c r="BO28" s="47" t="n">
        <f aca="false">SUM(BO13:BO27)</f>
        <v>1858641.23</v>
      </c>
      <c r="BP28" s="47" t="n">
        <f aca="false">SUM(BP13:BP27)</f>
        <v>261287.38</v>
      </c>
      <c r="BQ28" s="47" t="n">
        <f aca="false">SUM(BQ13:BQ27)</f>
        <v>394396.64</v>
      </c>
      <c r="BR28" s="47" t="n">
        <f aca="false">SUM(BR13:BR27)</f>
        <v>2514325.25</v>
      </c>
      <c r="BS28" s="47" t="n">
        <f aca="false">SUM(BS13:BS27)</f>
        <v>0</v>
      </c>
      <c r="BT28" s="47" t="n">
        <f aca="false">SUM(BT13:BT27)</f>
        <v>0</v>
      </c>
      <c r="BU28" s="47" t="n">
        <f aca="false">SUM(BU13:BU27)</f>
        <v>2514325.25</v>
      </c>
      <c r="BV28" s="47"/>
      <c r="BW28" s="47"/>
      <c r="BX28" s="47"/>
      <c r="BY28" s="47"/>
      <c r="BZ28" s="47"/>
      <c r="CA28" s="47"/>
      <c r="CB28" s="47"/>
      <c r="CC28" s="47"/>
      <c r="CD28" s="47" t="n">
        <f aca="false">SUM(CD13:CD27)</f>
        <v>8386868.34</v>
      </c>
      <c r="CE28" s="47" t="n">
        <f aca="false">SUM(CE13:CE27)</f>
        <v>7639629.11</v>
      </c>
      <c r="CF28" s="47" t="n">
        <f aca="false">SUM(CF13:CF27)</f>
        <v>83319916.54</v>
      </c>
      <c r="CG28" s="47" t="n">
        <f aca="false">SUM(CG13:CG27)</f>
        <v>0</v>
      </c>
      <c r="CH28" s="47" t="n">
        <f aca="false">SUM(CH13:CH27)</f>
        <v>16935144.36</v>
      </c>
      <c r="CI28" s="47" t="n">
        <f aca="false">SUM(CI13:CI27)</f>
        <v>45076216.73</v>
      </c>
      <c r="CJ28" s="47" t="n">
        <f aca="false">SUM(CJ13:CJ27)</f>
        <v>37335052.9</v>
      </c>
      <c r="CK28" s="47" t="n">
        <f aca="false">SUM(CK13:CK27)</f>
        <v>99346413.99</v>
      </c>
      <c r="CL28" s="48" t="n">
        <f aca="false">SUM(CL13:CL27)</f>
        <v>391293</v>
      </c>
      <c r="CM28" s="48" t="n">
        <f aca="false">SUM(CM13:CM27)</f>
        <v>371681</v>
      </c>
      <c r="CN28" s="48" t="n">
        <f aca="false">SUM(CN13:CN27)</f>
        <v>109969</v>
      </c>
      <c r="CO28" s="48" t="n">
        <f aca="false">SUM(CO13:CO27)</f>
        <v>97813</v>
      </c>
      <c r="CP28" s="48" t="n">
        <f aca="false">SUM(CP13:CP27)</f>
        <v>57706</v>
      </c>
      <c r="CQ28" s="48" t="n">
        <f aca="false">SUM(CQ13:CQ27)</f>
        <v>98914</v>
      </c>
      <c r="CR28" s="48" t="n">
        <f aca="false">SUM(CR13:CR27)</f>
        <v>57984</v>
      </c>
      <c r="CS28" s="48" t="n">
        <f aca="false">SUM(CS13:CS27)</f>
        <v>93320</v>
      </c>
      <c r="CT28" s="48" t="n">
        <f aca="false">SUM(CT13:CT27)</f>
        <v>53991</v>
      </c>
      <c r="CU28" s="49" t="n">
        <f aca="false">SUM(CU13:CU27)</f>
        <v>52838.09</v>
      </c>
      <c r="CV28" s="49" t="n">
        <f aca="false">SUM(CV13:CV27)</f>
        <v>21458.36</v>
      </c>
      <c r="CW28" s="49" t="n">
        <f aca="false">SUM(CW13:CW27)</f>
        <v>3196.09</v>
      </c>
      <c r="CX28" s="49" t="n">
        <f aca="false">SUM(CX13:CX27)</f>
        <v>0</v>
      </c>
      <c r="CY28" s="49" t="n">
        <f aca="false">SUM(CY13:CY27)</f>
        <v>0</v>
      </c>
      <c r="CZ28" s="49" t="n">
        <f aca="false">SUM(CZ13:CZ27)</f>
        <v>0</v>
      </c>
      <c r="DA28" s="49" t="n">
        <f aca="false">SUM(DA13:DA27)</f>
        <v>27798.64</v>
      </c>
      <c r="DB28" s="49" t="n">
        <f aca="false">SUM(DB13:DB27)</f>
        <v>25039.45</v>
      </c>
      <c r="DC28" s="49" t="n">
        <f aca="false">SUM(DC13:DC27)</f>
        <v>0</v>
      </c>
      <c r="DD28" s="49" t="n">
        <f aca="false">SUM(DD13:DD27)</f>
        <v>12151.8</v>
      </c>
      <c r="DE28" s="49" t="n">
        <f aca="false">SUM(DE13:DE27)</f>
        <v>19984.59</v>
      </c>
      <c r="DF28" s="49" t="n">
        <f aca="false">SUM(DF13:DF27)</f>
        <v>18688.31</v>
      </c>
      <c r="DG28" s="49" t="n">
        <f aca="false">SUM(DG13:DG27)</f>
        <v>10858.88</v>
      </c>
      <c r="DH28" s="49" t="n">
        <f aca="false">SUM(DH13:DH27)</f>
        <v>1867.73</v>
      </c>
      <c r="DI28" s="49" t="n">
        <f aca="false">SUM(DI13:DI27)</f>
        <v>19947.35</v>
      </c>
      <c r="DJ28" s="50" t="n">
        <f aca="false">SUM(DJ13:DJ27)</f>
        <v>120766</v>
      </c>
      <c r="DK28" s="50" t="n">
        <f aca="false">SUM(DK13:DK27)</f>
        <v>120766</v>
      </c>
      <c r="DL28" s="50" t="n">
        <f aca="false">SUM(DL13:DL27)</f>
        <v>44206</v>
      </c>
      <c r="DM28" s="50" t="n">
        <f aca="false">SUM(DM13:DM27)</f>
        <v>33398</v>
      </c>
      <c r="DN28" s="50" t="n">
        <f aca="false">SUM(DN13:DN27)</f>
        <v>37506</v>
      </c>
      <c r="DO28" s="50" t="n">
        <f aca="false">SUM(DO13:DO27)</f>
        <v>29701</v>
      </c>
      <c r="DP28" s="51" t="n">
        <f aca="false">SUM(DP13:DP27)</f>
        <v>8904.02</v>
      </c>
      <c r="DQ28" s="51" t="n">
        <f aca="false">SUM(DQ13:DQ27)</f>
        <v>8904.02</v>
      </c>
      <c r="DR28" s="51" t="n">
        <f aca="false">SUM(DR13:DR27)</f>
        <v>0</v>
      </c>
      <c r="DS28" s="51" t="n">
        <f aca="false">SUM(DS13:DS27)</f>
        <v>0</v>
      </c>
      <c r="DT28" s="51" t="n">
        <f aca="false">SUM(DT13:DT27)</f>
        <v>0</v>
      </c>
      <c r="DU28" s="51" t="n">
        <f aca="false">SUM(DU13:DU27)</f>
        <v>0</v>
      </c>
      <c r="DV28" s="51" t="n">
        <f aca="false">SUM(DV13:DV27)</f>
        <v>4345.1</v>
      </c>
      <c r="DW28" s="51" t="n">
        <f aca="false">SUM(DW13:DW27)</f>
        <v>579.57</v>
      </c>
      <c r="DX28" s="51" t="n">
        <f aca="false">SUM(DX13:DX27)</f>
        <v>1350.87</v>
      </c>
      <c r="DY28" s="52"/>
      <c r="DZ28" s="52" t="n">
        <f aca="false">SUM(DZ13:DZ27)</f>
        <v>70</v>
      </c>
      <c r="EA28" s="52" t="n">
        <f aca="false">SUM(EA13:EA27)</f>
        <v>778</v>
      </c>
      <c r="EB28" s="52" t="n">
        <f aca="false">SUM(EB13:EB27)</f>
        <v>658116</v>
      </c>
      <c r="EC28" s="52" t="n">
        <f aca="false">SUM(EC13:EC27)</f>
        <v>0</v>
      </c>
      <c r="ED28" s="52" t="n">
        <f aca="false">SUM(ED13:ED27)</f>
        <v>0</v>
      </c>
      <c r="EE28" s="52" t="n">
        <f aca="false">SUM(EE13:EE27)</f>
        <v>0</v>
      </c>
      <c r="EF28" s="52" t="n">
        <f aca="false">SUM(EF13:EF27)</f>
        <v>40976</v>
      </c>
      <c r="EG28" s="52" t="n">
        <f aca="false">SUM(EG13:EG27)</f>
        <v>45153</v>
      </c>
      <c r="EH28" s="52" t="n">
        <f aca="false">SUM(EH13:EH27)</f>
        <v>45153</v>
      </c>
      <c r="EI28" s="52" t="n">
        <f aca="false">SUM(EI13:EI27)</f>
        <v>40976</v>
      </c>
      <c r="EJ28" s="52" t="n">
        <f aca="false">SUM(EJ13:EJ27)</f>
        <v>22962</v>
      </c>
      <c r="EK28" s="52" t="n">
        <f aca="false">SUM(EK13:EK27)</f>
        <v>714</v>
      </c>
      <c r="EL28" s="52" t="n">
        <f aca="false">SUM(EL13:EL27)</f>
        <v>7188</v>
      </c>
      <c r="EM28" s="52" t="n">
        <f aca="false">SUM(EM13:EM27)</f>
        <v>4453</v>
      </c>
      <c r="EN28" s="52" t="n">
        <f aca="false">SUM(EN13:EN27)</f>
        <v>506</v>
      </c>
      <c r="EO28" s="52" t="n">
        <f aca="false">SUM(EO13:EO27)</f>
        <v>0</v>
      </c>
      <c r="EP28" s="52" t="n">
        <f aca="false">SUM(EP13:EP27)</f>
        <v>0</v>
      </c>
      <c r="EQ28" s="52" t="n">
        <f aca="false">SUM(EQ13:EQ27)</f>
        <v>53905</v>
      </c>
      <c r="ER28" s="52" t="n">
        <f aca="false">SUM(ER13:ER27)</f>
        <v>36737</v>
      </c>
      <c r="ES28" s="52" t="n">
        <f aca="false">SUM(ES13:ES27)</f>
        <v>12645</v>
      </c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2"/>
    </row>
    <row r="29" customFormat="false" ht="12" hidden="false" customHeight="true" outlineLevel="0" collapsed="false">
      <c r="A29" s="44" t="s">
        <v>490</v>
      </c>
      <c r="B29" s="44"/>
      <c r="C29" s="44"/>
      <c r="D29" s="44"/>
      <c r="E29" s="44"/>
      <c r="F29" s="44"/>
      <c r="G29" s="44"/>
      <c r="H29" s="44"/>
      <c r="I29" s="44"/>
      <c r="J29" s="44"/>
      <c r="K29" s="45" t="n">
        <v>15</v>
      </c>
      <c r="L29" s="45" t="n">
        <v>15</v>
      </c>
      <c r="M29" s="56"/>
      <c r="N29" s="45" t="n">
        <v>15</v>
      </c>
      <c r="O29" s="45" t="n">
        <v>48</v>
      </c>
      <c r="P29" s="45" t="n">
        <v>13</v>
      </c>
      <c r="Q29" s="45" t="n">
        <v>0</v>
      </c>
      <c r="R29" s="45" t="n">
        <v>2</v>
      </c>
      <c r="S29" s="45"/>
      <c r="T29" s="45"/>
      <c r="U29" s="45"/>
      <c r="V29" s="57"/>
      <c r="W29" s="45" t="n">
        <v>1</v>
      </c>
      <c r="X29" s="56"/>
      <c r="Y29" s="45" t="n">
        <v>1</v>
      </c>
      <c r="Z29" s="45" t="n">
        <v>0</v>
      </c>
      <c r="AA29" s="45" t="n">
        <v>1</v>
      </c>
      <c r="AB29" s="45" t="n">
        <v>0</v>
      </c>
      <c r="AC29" s="45" t="n">
        <v>0</v>
      </c>
      <c r="AD29" s="45"/>
      <c r="AE29" s="45"/>
      <c r="AF29" s="45"/>
      <c r="AG29" s="57"/>
      <c r="AH29" s="46" t="n">
        <v>488072</v>
      </c>
      <c r="AI29" s="46" t="n">
        <v>374084</v>
      </c>
      <c r="AJ29" s="46" t="n">
        <v>308996</v>
      </c>
      <c r="AK29" s="46" t="n">
        <v>301916</v>
      </c>
      <c r="AL29" s="46" t="n">
        <v>497</v>
      </c>
      <c r="AM29" s="47" t="n">
        <v>53809397.17</v>
      </c>
      <c r="AN29" s="47" t="n">
        <v>49328389.81</v>
      </c>
      <c r="AO29" s="47" t="n">
        <v>41774168.41</v>
      </c>
      <c r="AP29" s="47" t="n">
        <v>7554221.4</v>
      </c>
      <c r="AQ29" s="47" t="n">
        <v>0</v>
      </c>
      <c r="AR29" s="47" t="n">
        <v>0</v>
      </c>
      <c r="AS29" s="47" t="n">
        <v>4481007.36</v>
      </c>
      <c r="AT29" s="47" t="n">
        <v>48376253.76</v>
      </c>
      <c r="AU29" s="47" t="n">
        <v>14455721.22</v>
      </c>
      <c r="AV29" s="47" t="n">
        <v>82539326.87</v>
      </c>
      <c r="AW29" s="47" t="n">
        <v>53726302.11</v>
      </c>
      <c r="AX29" s="47" t="n">
        <v>30242074.96</v>
      </c>
      <c r="AY29" s="47" t="n">
        <v>1867171.69</v>
      </c>
      <c r="AZ29" s="47" t="n">
        <v>3828829.28</v>
      </c>
      <c r="BA29" s="47" t="n">
        <v>7615206.33</v>
      </c>
      <c r="BB29" s="47" t="n">
        <v>0</v>
      </c>
      <c r="BC29" s="47" t="n">
        <v>0</v>
      </c>
      <c r="BD29" s="47" t="n">
        <v>4884655.2</v>
      </c>
      <c r="BE29" s="47" t="n">
        <v>5288364.65</v>
      </c>
      <c r="BF29" s="47" t="n">
        <v>0</v>
      </c>
      <c r="BG29" s="47" t="n">
        <v>0</v>
      </c>
      <c r="BH29" s="47" t="n">
        <v>0</v>
      </c>
      <c r="BI29" s="47" t="n">
        <v>6886477.39</v>
      </c>
      <c r="BJ29" s="47" t="n">
        <v>6610274.72</v>
      </c>
      <c r="BK29" s="47" t="n">
        <v>15316272.65</v>
      </c>
      <c r="BL29" s="47" t="n">
        <v>0</v>
      </c>
      <c r="BM29" s="47" t="n">
        <v>0</v>
      </c>
      <c r="BN29" s="47" t="n">
        <v>0</v>
      </c>
      <c r="BO29" s="47" t="n">
        <v>1858641.23</v>
      </c>
      <c r="BP29" s="47" t="n">
        <v>261287.38</v>
      </c>
      <c r="BQ29" s="47" t="n">
        <v>394396.64</v>
      </c>
      <c r="BR29" s="47" t="n">
        <v>2514325.25</v>
      </c>
      <c r="BS29" s="47" t="n">
        <v>0</v>
      </c>
      <c r="BT29" s="47" t="n">
        <v>0</v>
      </c>
      <c r="BU29" s="47" t="n">
        <v>2514325.25</v>
      </c>
      <c r="BV29" s="58"/>
      <c r="BW29" s="58"/>
      <c r="BX29" s="58"/>
      <c r="BY29" s="58"/>
      <c r="BZ29" s="58"/>
      <c r="CA29" s="58"/>
      <c r="CB29" s="58"/>
      <c r="CC29" s="58"/>
      <c r="CD29" s="47" t="n">
        <v>8386868.34</v>
      </c>
      <c r="CE29" s="47" t="n">
        <v>7639629.11</v>
      </c>
      <c r="CF29" s="47" t="n">
        <v>83319916.54</v>
      </c>
      <c r="CG29" s="47" t="n">
        <v>0</v>
      </c>
      <c r="CH29" s="47" t="n">
        <v>16935144.36</v>
      </c>
      <c r="CI29" s="47" t="n">
        <v>45076216.73</v>
      </c>
      <c r="CJ29" s="47" t="n">
        <v>37335052.9</v>
      </c>
      <c r="CK29" s="47" t="n">
        <v>99346413.99</v>
      </c>
      <c r="CL29" s="48" t="n">
        <v>391293</v>
      </c>
      <c r="CM29" s="48" t="n">
        <v>371681</v>
      </c>
      <c r="CN29" s="48" t="n">
        <v>109969</v>
      </c>
      <c r="CO29" s="48" t="n">
        <v>97813</v>
      </c>
      <c r="CP29" s="48" t="n">
        <v>57706</v>
      </c>
      <c r="CQ29" s="48" t="n">
        <v>98914</v>
      </c>
      <c r="CR29" s="48" t="n">
        <v>57984</v>
      </c>
      <c r="CS29" s="48" t="n">
        <v>93320</v>
      </c>
      <c r="CT29" s="48" t="n">
        <v>53991</v>
      </c>
      <c r="CU29" s="49" t="n">
        <v>52838.09</v>
      </c>
      <c r="CV29" s="49" t="n">
        <v>21458.36</v>
      </c>
      <c r="CW29" s="49" t="n">
        <v>3196.09</v>
      </c>
      <c r="CX29" s="49" t="n">
        <v>0</v>
      </c>
      <c r="CY29" s="49" t="n">
        <v>0</v>
      </c>
      <c r="CZ29" s="49" t="n">
        <v>0</v>
      </c>
      <c r="DA29" s="49" t="n">
        <v>27798.64</v>
      </c>
      <c r="DB29" s="49" t="n">
        <v>25039.45</v>
      </c>
      <c r="DC29" s="49" t="n">
        <v>0</v>
      </c>
      <c r="DD29" s="49" t="n">
        <v>12151.8</v>
      </c>
      <c r="DE29" s="49" t="n">
        <v>19984.59</v>
      </c>
      <c r="DF29" s="49" t="n">
        <v>18688.31</v>
      </c>
      <c r="DG29" s="49" t="n">
        <v>10858.88</v>
      </c>
      <c r="DH29" s="49" t="n">
        <v>1867.73</v>
      </c>
      <c r="DI29" s="49" t="n">
        <v>19947.35</v>
      </c>
      <c r="DJ29" s="50" t="n">
        <v>120766</v>
      </c>
      <c r="DK29" s="50" t="n">
        <v>120766</v>
      </c>
      <c r="DL29" s="50" t="n">
        <v>44206</v>
      </c>
      <c r="DM29" s="50" t="n">
        <v>33398</v>
      </c>
      <c r="DN29" s="50" t="n">
        <v>37506</v>
      </c>
      <c r="DO29" s="50" t="n">
        <v>29701</v>
      </c>
      <c r="DP29" s="51" t="n">
        <v>8904.02</v>
      </c>
      <c r="DQ29" s="51" t="n">
        <v>8904.02</v>
      </c>
      <c r="DR29" s="51" t="n">
        <v>0</v>
      </c>
      <c r="DS29" s="51" t="n">
        <v>0</v>
      </c>
      <c r="DT29" s="51" t="n">
        <v>0</v>
      </c>
      <c r="DU29" s="51" t="n">
        <v>0</v>
      </c>
      <c r="DV29" s="51" t="n">
        <v>4345.1</v>
      </c>
      <c r="DW29" s="51" t="n">
        <v>579.57</v>
      </c>
      <c r="DX29" s="51" t="n">
        <v>1350.87</v>
      </c>
      <c r="DY29" s="59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60" t="n">
        <v>18811.37</v>
      </c>
      <c r="EU29" s="60" t="n">
        <v>79959.49</v>
      </c>
      <c r="EV29" s="60" t="n">
        <v>40348.89</v>
      </c>
      <c r="EW29" s="60" t="n">
        <v>-28478.69</v>
      </c>
      <c r="EX29" s="60" t="n">
        <v>80961.99</v>
      </c>
      <c r="EY29" s="60" t="n">
        <v>-41351.38</v>
      </c>
      <c r="EZ29" s="60" t="n">
        <v>51339.68</v>
      </c>
      <c r="FA29" s="60" t="n">
        <v>0</v>
      </c>
      <c r="FB29" s="60" t="n">
        <v>-28418.69</v>
      </c>
      <c r="FC29" s="60" t="n">
        <v>0</v>
      </c>
      <c r="FD29" s="60" t="n">
        <v>-25830.93</v>
      </c>
      <c r="FE29" s="60" t="n">
        <v>-25830.92</v>
      </c>
      <c r="FF29" s="61"/>
      <c r="FG29" s="62"/>
      <c r="FH29" s="62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55" t="s">
        <v>491</v>
      </c>
      <c r="FT29" s="55" t="s">
        <v>492</v>
      </c>
      <c r="FU29" s="55"/>
      <c r="FV29" s="55"/>
      <c r="FW29" s="55"/>
      <c r="FX29" s="55"/>
      <c r="FY29" s="55"/>
      <c r="FZ29" s="55"/>
      <c r="GA29" s="55"/>
      <c r="GB29" s="55"/>
      <c r="GC29" s="55" t="n">
        <v>14.75</v>
      </c>
      <c r="GD29" s="55" t="n">
        <v>59954</v>
      </c>
      <c r="GE29" s="55" t="s">
        <v>493</v>
      </c>
      <c r="GF29" s="55"/>
      <c r="GG29" s="55" t="s">
        <v>491</v>
      </c>
      <c r="GH29" s="55" t="s">
        <v>491</v>
      </c>
      <c r="GI29" s="63" t="s">
        <v>494</v>
      </c>
      <c r="GJ29" s="55" t="n">
        <v>7.19</v>
      </c>
      <c r="GK29" s="55" t="n">
        <v>174</v>
      </c>
      <c r="GL29" s="55" t="s">
        <v>491</v>
      </c>
      <c r="GM29" s="55" t="s">
        <v>492</v>
      </c>
      <c r="GN29" s="55"/>
      <c r="GO29" s="55"/>
      <c r="GP29" s="55"/>
      <c r="GQ29" s="55"/>
      <c r="GR29" s="55"/>
      <c r="GS29" s="55"/>
      <c r="GT29" s="55"/>
      <c r="GU29" s="55"/>
      <c r="GV29" s="55"/>
      <c r="GW29" s="55" t="s">
        <v>491</v>
      </c>
      <c r="GX29" s="55" t="s">
        <v>491</v>
      </c>
      <c r="GY29" s="55" t="s">
        <v>491</v>
      </c>
      <c r="GZ29" s="63"/>
      <c r="HA29" s="63"/>
      <c r="HB29" s="2"/>
    </row>
    <row r="30" customFormat="false" ht="12" hidden="false" customHeight="true" outlineLevel="0" collapsed="false">
      <c r="A30" s="64" t="s">
        <v>495</v>
      </c>
      <c r="B30" s="64"/>
      <c r="C30" s="64"/>
      <c r="D30" s="64"/>
      <c r="E30" s="64"/>
      <c r="F30" s="64"/>
      <c r="G30" s="64"/>
      <c r="H30" s="64"/>
      <c r="I30" s="64"/>
      <c r="J30" s="64"/>
      <c r="K30" s="45" t="n">
        <f aca="false">K28-K29</f>
        <v>0</v>
      </c>
      <c r="L30" s="45" t="n">
        <f aca="false">L28-L29</f>
        <v>0</v>
      </c>
      <c r="M30" s="45"/>
      <c r="N30" s="45" t="n">
        <f aca="false">N28-N29</f>
        <v>0</v>
      </c>
      <c r="O30" s="45" t="n">
        <f aca="false">O28-O29</f>
        <v>0</v>
      </c>
      <c r="P30" s="45" t="n">
        <f aca="false">P28-P29</f>
        <v>0</v>
      </c>
      <c r="Q30" s="45" t="n">
        <f aca="false">Q28-Q29</f>
        <v>0</v>
      </c>
      <c r="R30" s="45" t="n">
        <f aca="false">R28-R29</f>
        <v>0</v>
      </c>
      <c r="S30" s="65"/>
      <c r="T30" s="65"/>
      <c r="U30" s="65"/>
      <c r="V30" s="65"/>
      <c r="W30" s="45" t="n">
        <f aca="false">W28-W29</f>
        <v>0</v>
      </c>
      <c r="X30" s="45"/>
      <c r="Y30" s="45" t="n">
        <f aca="false">Y28-Y29</f>
        <v>0</v>
      </c>
      <c r="Z30" s="45" t="n">
        <f aca="false">Z28-Z29</f>
        <v>0</v>
      </c>
      <c r="AA30" s="45" t="n">
        <f aca="false">AA28-AA29</f>
        <v>0</v>
      </c>
      <c r="AB30" s="45" t="n">
        <f aca="false">AB28-AB29</f>
        <v>0</v>
      </c>
      <c r="AC30" s="45" t="n">
        <f aca="false">AC28-AC29</f>
        <v>0</v>
      </c>
      <c r="AD30" s="45"/>
      <c r="AE30" s="45"/>
      <c r="AF30" s="45"/>
      <c r="AG30" s="45"/>
      <c r="AH30" s="45" t="n">
        <f aca="false">AH28-AH29</f>
        <v>0</v>
      </c>
      <c r="AI30" s="45" t="n">
        <f aca="false">AI28-AI29</f>
        <v>0</v>
      </c>
      <c r="AJ30" s="45" t="n">
        <f aca="false">AJ28-AJ29</f>
        <v>0</v>
      </c>
      <c r="AK30" s="45" t="n">
        <f aca="false">AK28-AK29</f>
        <v>0</v>
      </c>
      <c r="AL30" s="45" t="n">
        <f aca="false">AL28-AL29</f>
        <v>0</v>
      </c>
      <c r="AM30" s="58" t="n">
        <f aca="false">AM28-AM29</f>
        <v>0</v>
      </c>
      <c r="AN30" s="58" t="n">
        <f aca="false">AN28-AN29</f>
        <v>0</v>
      </c>
      <c r="AO30" s="58" t="n">
        <f aca="false">AO28-AO29</f>
        <v>0</v>
      </c>
      <c r="AP30" s="58" t="n">
        <f aca="false">AP28-AP29</f>
        <v>0</v>
      </c>
      <c r="AQ30" s="58" t="n">
        <f aca="false">AQ28-AQ29</f>
        <v>0</v>
      </c>
      <c r="AR30" s="58" t="n">
        <f aca="false">AR28-AR29</f>
        <v>0</v>
      </c>
      <c r="AS30" s="58" t="n">
        <f aca="false">AS28-AS29</f>
        <v>0</v>
      </c>
      <c r="AT30" s="58" t="n">
        <f aca="false">AT28-AT29</f>
        <v>0</v>
      </c>
      <c r="AU30" s="58" t="n">
        <f aca="false">AU28-AU29</f>
        <v>0</v>
      </c>
      <c r="AV30" s="58" t="n">
        <f aca="false">AV28-AV29</f>
        <v>0</v>
      </c>
      <c r="AW30" s="58" t="n">
        <f aca="false">AW28-AW29</f>
        <v>0</v>
      </c>
      <c r="AX30" s="58" t="n">
        <f aca="false">AX28-AX29</f>
        <v>0</v>
      </c>
      <c r="AY30" s="58" t="n">
        <f aca="false">AY28-AY29</f>
        <v>0</v>
      </c>
      <c r="AZ30" s="58" t="n">
        <f aca="false">AZ28-AZ29</f>
        <v>0</v>
      </c>
      <c r="BA30" s="58" t="n">
        <f aca="false">BA28-BA29</f>
        <v>0</v>
      </c>
      <c r="BB30" s="58" t="n">
        <f aca="false">BB28-BB29</f>
        <v>0</v>
      </c>
      <c r="BC30" s="58" t="n">
        <f aca="false">BC28-BC29</f>
        <v>0</v>
      </c>
      <c r="BD30" s="58" t="n">
        <f aca="false">BD28-BD29</f>
        <v>0</v>
      </c>
      <c r="BE30" s="58" t="n">
        <f aca="false">BE28-BE29</f>
        <v>0</v>
      </c>
      <c r="BF30" s="58" t="n">
        <f aca="false">BF28-BF29</f>
        <v>0</v>
      </c>
      <c r="BG30" s="58" t="n">
        <f aca="false">BG28-BG29</f>
        <v>0</v>
      </c>
      <c r="BH30" s="58" t="n">
        <f aca="false">BH28-BH29</f>
        <v>0</v>
      </c>
      <c r="BI30" s="58" t="n">
        <f aca="false">BI28-BI29</f>
        <v>0</v>
      </c>
      <c r="BJ30" s="58" t="n">
        <f aca="false">BJ28-BJ29</f>
        <v>0</v>
      </c>
      <c r="BK30" s="58" t="n">
        <f aca="false">BK28-BK29</f>
        <v>0</v>
      </c>
      <c r="BL30" s="58" t="n">
        <f aca="false">BL28-BL29</f>
        <v>0</v>
      </c>
      <c r="BM30" s="58" t="n">
        <f aca="false">BM28-BM29</f>
        <v>0</v>
      </c>
      <c r="BN30" s="58" t="n">
        <f aca="false">BN28-BN29</f>
        <v>0</v>
      </c>
      <c r="BO30" s="58" t="n">
        <f aca="false">BO28-BO29</f>
        <v>0</v>
      </c>
      <c r="BP30" s="58" t="n">
        <f aca="false">BP28-BP29</f>
        <v>0</v>
      </c>
      <c r="BQ30" s="58" t="n">
        <f aca="false">BQ28-BQ29</f>
        <v>0</v>
      </c>
      <c r="BR30" s="58" t="n">
        <f aca="false">BR28-BR29</f>
        <v>0</v>
      </c>
      <c r="BS30" s="58" t="n">
        <f aca="false">BS28-BS29</f>
        <v>0</v>
      </c>
      <c r="BT30" s="58" t="n">
        <f aca="false">BT28-BT29</f>
        <v>0</v>
      </c>
      <c r="BU30" s="58" t="n">
        <f aca="false">BU28-BU29</f>
        <v>0</v>
      </c>
      <c r="BV30" s="58"/>
      <c r="BW30" s="58"/>
      <c r="BX30" s="58"/>
      <c r="BY30" s="58"/>
      <c r="BZ30" s="58"/>
      <c r="CA30" s="58"/>
      <c r="CB30" s="58"/>
      <c r="CC30" s="58"/>
      <c r="CD30" s="58" t="n">
        <f aca="false">CD28-CD29</f>
        <v>0</v>
      </c>
      <c r="CE30" s="58" t="n">
        <f aca="false">CE28-CE29</f>
        <v>0</v>
      </c>
      <c r="CF30" s="58" t="n">
        <f aca="false">CF28-CF29</f>
        <v>0</v>
      </c>
      <c r="CG30" s="58" t="n">
        <f aca="false">CG28-CG29</f>
        <v>0</v>
      </c>
      <c r="CH30" s="58" t="n">
        <f aca="false">CH28-CH29</f>
        <v>0</v>
      </c>
      <c r="CI30" s="58" t="n">
        <f aca="false">CI28-CI29</f>
        <v>0</v>
      </c>
      <c r="CJ30" s="58" t="n">
        <f aca="false">CJ28-CJ29</f>
        <v>0</v>
      </c>
      <c r="CK30" s="58" t="n">
        <f aca="false">CK28-CK29</f>
        <v>0</v>
      </c>
      <c r="CL30" s="66" t="n">
        <f aca="false">CL28-CL29</f>
        <v>0</v>
      </c>
      <c r="CM30" s="66" t="n">
        <f aca="false">CM28-CM29</f>
        <v>0</v>
      </c>
      <c r="CN30" s="66" t="n">
        <f aca="false">CN28-CN29</f>
        <v>0</v>
      </c>
      <c r="CO30" s="66" t="n">
        <f aca="false">CO28-CO29</f>
        <v>0</v>
      </c>
      <c r="CP30" s="66" t="n">
        <f aca="false">CP28-CP29</f>
        <v>0</v>
      </c>
      <c r="CQ30" s="66" t="n">
        <f aca="false">CQ28-CQ29</f>
        <v>0</v>
      </c>
      <c r="CR30" s="66" t="n">
        <f aca="false">CR28-CR29</f>
        <v>0</v>
      </c>
      <c r="CS30" s="66" t="n">
        <f aca="false">CS28-CS29</f>
        <v>0</v>
      </c>
      <c r="CT30" s="66" t="n">
        <f aca="false">CT28-CT29</f>
        <v>0</v>
      </c>
      <c r="CU30" s="66" t="n">
        <f aca="false">CU28-CU29</f>
        <v>0</v>
      </c>
      <c r="CV30" s="66" t="n">
        <f aca="false">CV28-CV29</f>
        <v>0</v>
      </c>
      <c r="CW30" s="66" t="n">
        <f aca="false">CW28-CW29</f>
        <v>0</v>
      </c>
      <c r="CX30" s="66" t="n">
        <f aca="false">CX28-CX29</f>
        <v>0</v>
      </c>
      <c r="CY30" s="66" t="n">
        <f aca="false">CY28-CY29</f>
        <v>0</v>
      </c>
      <c r="CZ30" s="66" t="n">
        <f aca="false">CZ28-CZ29</f>
        <v>0</v>
      </c>
      <c r="DA30" s="66" t="n">
        <f aca="false">DA28-DA29</f>
        <v>0</v>
      </c>
      <c r="DB30" s="66" t="n">
        <f aca="false">DB28-DB29</f>
        <v>0</v>
      </c>
      <c r="DC30" s="66" t="n">
        <f aca="false">DC28-DC29</f>
        <v>0</v>
      </c>
      <c r="DD30" s="66" t="n">
        <f aca="false">DD28-DD29</f>
        <v>0</v>
      </c>
      <c r="DE30" s="66" t="n">
        <f aca="false">DE28-DE29</f>
        <v>0</v>
      </c>
      <c r="DF30" s="66" t="n">
        <f aca="false">DF28-DF29</f>
        <v>0</v>
      </c>
      <c r="DG30" s="66" t="n">
        <f aca="false">DG28-DG29</f>
        <v>0</v>
      </c>
      <c r="DH30" s="66" t="n">
        <f aca="false">DH28-DH29</f>
        <v>0</v>
      </c>
      <c r="DI30" s="66" t="n">
        <f aca="false">DI28-DI29</f>
        <v>0</v>
      </c>
      <c r="DJ30" s="67" t="n">
        <f aca="false">DJ28-DJ29</f>
        <v>0</v>
      </c>
      <c r="DK30" s="67" t="n">
        <f aca="false">DK28-DK29</f>
        <v>0</v>
      </c>
      <c r="DL30" s="67" t="n">
        <f aca="false">DL28-DL29</f>
        <v>0</v>
      </c>
      <c r="DM30" s="67" t="n">
        <f aca="false">DM28-DM29</f>
        <v>0</v>
      </c>
      <c r="DN30" s="67" t="n">
        <f aca="false">DN28-DN29</f>
        <v>0</v>
      </c>
      <c r="DO30" s="67" t="n">
        <f aca="false">DO28-DO29</f>
        <v>0</v>
      </c>
      <c r="DP30" s="67" t="n">
        <f aca="false">DP28-DP29</f>
        <v>0</v>
      </c>
      <c r="DQ30" s="67" t="n">
        <f aca="false">DQ28-DQ29</f>
        <v>0</v>
      </c>
      <c r="DR30" s="67" t="n">
        <f aca="false">DR28-DR29</f>
        <v>0</v>
      </c>
      <c r="DS30" s="67" t="n">
        <f aca="false">DS28-DS29</f>
        <v>0</v>
      </c>
      <c r="DT30" s="67" t="n">
        <f aca="false">DT28-DT29</f>
        <v>0</v>
      </c>
      <c r="DU30" s="67" t="n">
        <f aca="false">DU28-DU29</f>
        <v>0</v>
      </c>
      <c r="DV30" s="67" t="n">
        <f aca="false">DV28-DV29</f>
        <v>0</v>
      </c>
      <c r="DW30" s="67" t="n">
        <f aca="false">DW28-DW29</f>
        <v>0</v>
      </c>
      <c r="DX30" s="67" t="n">
        <f aca="false">DX28-DX29</f>
        <v>0</v>
      </c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</row>
    <row r="33" customFormat="false" ht="12" hidden="false" customHeight="true" outlineLevel="0" collapsed="false">
      <c r="A33" s="68" t="s">
        <v>496</v>
      </c>
      <c r="B33" s="68"/>
      <c r="C33" s="68"/>
      <c r="D33" s="68"/>
      <c r="E33" s="68"/>
      <c r="F33" s="68"/>
      <c r="G33" s="68"/>
      <c r="H33" s="68"/>
      <c r="I33" s="68"/>
      <c r="J33" s="68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</row>
    <row r="34" customFormat="false" ht="12" hidden="false" customHeight="true" outlineLevel="0" collapsed="false">
      <c r="A34" s="1" t="s">
        <v>49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</row>
    <row r="35" customFormat="false" ht="12" hidden="false" customHeight="true" outlineLevel="0" collapsed="false">
      <c r="A35" s="1" t="s">
        <v>49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</row>
    <row r="36" customFormat="false" ht="12" hidden="false" customHeight="true" outlineLevel="0" collapsed="false">
      <c r="A36" s="1" t="s">
        <v>49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</row>
    <row r="37" customFormat="false" ht="12" hidden="false" customHeight="true" outlineLevel="0" collapsed="false">
      <c r="A37" s="1" t="s">
        <v>500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</row>
    <row r="38" customFormat="false" ht="12" hidden="false" customHeight="true" outlineLevel="0" collapsed="false">
      <c r="A38" s="1" t="s">
        <v>50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</row>
    <row r="39" customFormat="false" ht="12" hidden="false" customHeight="true" outlineLevel="0" collapsed="false">
      <c r="A39" s="1" t="s">
        <v>502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</row>
    <row r="40" customFormat="false" ht="12" hidden="false" customHeight="true" outlineLevel="0" collapsed="false">
      <c r="A40" s="1" t="s">
        <v>50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</row>
    <row r="41" customFormat="false" ht="12" hidden="false" customHeight="true" outlineLevel="0" collapsed="false">
      <c r="A41" s="1" t="s">
        <v>504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</row>
    <row r="42" customFormat="false" ht="12" hidden="false" customHeight="true" outlineLevel="0" collapsed="false">
      <c r="A42" s="1" t="s">
        <v>50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</row>
    <row r="43" customFormat="false" ht="12" hidden="false" customHeight="true" outlineLevel="0" collapsed="false">
      <c r="A43" s="1" t="s">
        <v>506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</row>
    <row r="44" customFormat="false" ht="12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</row>
    <row r="45" customFormat="false" ht="12" hidden="false" customHeight="true" outlineLevel="0" collapsed="false">
      <c r="A45" s="1" t="s">
        <v>507</v>
      </c>
      <c r="B45" s="1"/>
      <c r="C45" s="1"/>
      <c r="D45" s="1"/>
      <c r="E45" s="1"/>
      <c r="F45" s="1"/>
      <c r="G45" s="1"/>
      <c r="H45" s="1"/>
      <c r="I45" s="1"/>
      <c r="J45" s="1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</row>
    <row r="46" customFormat="false" ht="9.95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2"/>
      <c r="HB46" s="2"/>
    </row>
    <row r="47" customFormat="false" ht="12" hidden="false" customHeight="true" outlineLevel="0" collapsed="false">
      <c r="A47" s="1" t="s">
        <v>508</v>
      </c>
      <c r="B47" s="1"/>
      <c r="C47" s="1"/>
      <c r="D47" s="1"/>
      <c r="E47" s="1"/>
      <c r="F47" s="1"/>
      <c r="G47" s="1"/>
      <c r="H47" s="1"/>
      <c r="I47" s="1"/>
      <c r="J47" s="1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</row>
    <row r="48" customFormat="false" ht="9.9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2"/>
      <c r="HB48" s="2"/>
    </row>
  </sheetData>
  <mergeCells count="234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M7"/>
    <mergeCell ref="FN7:FR7"/>
    <mergeCell ref="FS7:GF7"/>
    <mergeCell ref="GG7:HA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H10"/>
    <mergeCell ref="FI8:FI10"/>
    <mergeCell ref="FJ8:FJ10"/>
    <mergeCell ref="FK8:FK10"/>
    <mergeCell ref="FL8:FL10"/>
    <mergeCell ref="FM8:FM10"/>
    <mergeCell ref="FN8:FN10"/>
    <mergeCell ref="FO8:FO10"/>
    <mergeCell ref="FP8:FP10"/>
    <mergeCell ref="FQ8:FQ10"/>
    <mergeCell ref="FR8:FR10"/>
    <mergeCell ref="FS8:FS10"/>
    <mergeCell ref="FT8:FT10"/>
    <mergeCell ref="FU8:GB8"/>
    <mergeCell ref="GC8:GF9"/>
    <mergeCell ref="GG8:GG10"/>
    <mergeCell ref="GH8:GH10"/>
    <mergeCell ref="GI8:GI10"/>
    <mergeCell ref="GJ8:GJ10"/>
    <mergeCell ref="GK8:GK10"/>
    <mergeCell ref="GL8:HA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U9:FX9"/>
    <mergeCell ref="FY9:GB9"/>
    <mergeCell ref="GL9:GL10"/>
    <mergeCell ref="GM9:GM10"/>
    <mergeCell ref="GN9:GN10"/>
    <mergeCell ref="GO9:GO10"/>
    <mergeCell ref="GP9:GP10"/>
    <mergeCell ref="GQ9:GQ10"/>
    <mergeCell ref="GR9:GR10"/>
    <mergeCell ref="GS9:GS10"/>
    <mergeCell ref="GT9:GT10"/>
    <mergeCell ref="GU9:GU10"/>
    <mergeCell ref="GV9:GV10"/>
    <mergeCell ref="GW9:GW10"/>
    <mergeCell ref="GX9:GX10"/>
    <mergeCell ref="GY9:GY10"/>
    <mergeCell ref="GZ9:HA10"/>
    <mergeCell ref="GZ11:HA11"/>
    <mergeCell ref="GZ12:HA12"/>
    <mergeCell ref="A28:J28"/>
    <mergeCell ref="ET28:FE28"/>
    <mergeCell ref="FF28:FR28"/>
    <mergeCell ref="FS28:HA28"/>
    <mergeCell ref="A29:J29"/>
    <mergeCell ref="GZ29:HA29"/>
    <mergeCell ref="A30:J30"/>
    <mergeCell ref="S30:V30"/>
    <mergeCell ref="A31:J31"/>
    <mergeCell ref="A32:J32"/>
    <mergeCell ref="A33:J33"/>
    <mergeCell ref="A34:AD34"/>
    <mergeCell ref="A35:AD35"/>
    <mergeCell ref="A36:AD36"/>
    <mergeCell ref="A37:AD37"/>
    <mergeCell ref="A38:AD38"/>
    <mergeCell ref="A39:AD39"/>
    <mergeCell ref="A40:AD40"/>
    <mergeCell ref="A41:AD41"/>
    <mergeCell ref="A42:AD42"/>
    <mergeCell ref="A43:AD43"/>
    <mergeCell ref="A44:J44"/>
    <mergeCell ref="A45:J45"/>
    <mergeCell ref="A46:GZ46"/>
    <mergeCell ref="A47:J47"/>
    <mergeCell ref="A48:GZ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dcterms:modified xsi:type="dcterms:W3CDTF">2014-12-11T14:06:22Z</dcterms:modified>
  <cp:revision>0</cp:revision>
  <dc:subject/>
  <dc:title/>
</cp:coreProperties>
</file>