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9" sheetId="1" state="visible" r:id="rId2"/>
    <sheet name="D9 RE9_BASE" sheetId="2" state="visible" r:id="rId3"/>
  </sheets>
  <definedNames>
    <definedName function="false" hidden="false" localSheetId="0" name="_xlnm.Print_Titles" vbProcedure="false">'D9 RE9'!$6:$8</definedName>
    <definedName function="false" hidden="false" name="Tab_Quadro3___Resumo" vbProcedure="false">'D9 RE9'!$A$9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SISTEMA NACIONAL DE INFORMAÇÕES SOBRE SANEAMENTO - SNIS</t>
  </si>
  <si>
    <t xml:space="preserve">Diagnóstico dos Serviços de Água e Esgotos - 2003</t>
  </si>
  <si>
    <t xml:space="preserve">Quadro RE9 - INDICADORES DE BALANÇO</t>
  </si>
  <si>
    <t xml:space="preserve">Grupo 1 - Prestadores de serviços de abrangência regional</t>
  </si>
  <si>
    <t xml:space="preserve">CÓDIGO</t>
  </si>
  <si>
    <t xml:space="preserve">SI0GLA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061</t>
  </si>
  <si>
    <t xml:space="preserve">I062</t>
  </si>
  <si>
    <t xml:space="preserve">I063</t>
  </si>
  <si>
    <t xml:space="preserve">I064</t>
  </si>
  <si>
    <t xml:space="preserve">I068</t>
  </si>
  <si>
    <t xml:space="preserve">I065</t>
  </si>
  <si>
    <t xml:space="preserve">I069</t>
  </si>
  <si>
    <t xml:space="preserve">I066</t>
  </si>
  <si>
    <t xml:space="preserve">I0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  <numFmt numFmtId="171" formatCode="_(* #,##0.00_);_(* \(#,##0.00\);_(* \-??_);_(@_)"/>
    <numFmt numFmtId="172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Tahoma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B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s="16" customFormat="tru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s="16" customFormat="true" ht="12.75" hidden="false" customHeight="true" outlineLevel="0" collapsed="false">
      <c r="A7" s="11"/>
      <c r="B7" s="11"/>
      <c r="C7" s="17"/>
      <c r="D7" s="17"/>
      <c r="E7" s="18"/>
      <c r="F7" s="18" t="s">
        <v>15</v>
      </c>
      <c r="G7" s="18" t="s">
        <v>15</v>
      </c>
      <c r="H7" s="18" t="s">
        <v>15</v>
      </c>
      <c r="I7" s="18" t="s">
        <v>15</v>
      </c>
      <c r="J7" s="18" t="s">
        <v>15</v>
      </c>
      <c r="K7" s="18" t="s">
        <v>15</v>
      </c>
    </row>
    <row r="8" s="16" customFormat="true" ht="12.75" hidden="false" customHeight="false" outlineLevel="0" collapsed="false">
      <c r="A8" s="11"/>
      <c r="B8" s="11"/>
      <c r="C8" s="19" t="s">
        <v>16</v>
      </c>
      <c r="D8" s="19" t="s">
        <v>17</v>
      </c>
      <c r="E8" s="20" t="s">
        <v>18</v>
      </c>
      <c r="F8" s="20" t="s">
        <v>19</v>
      </c>
      <c r="G8" s="19" t="s">
        <v>20</v>
      </c>
      <c r="H8" s="19" t="s">
        <v>21</v>
      </c>
      <c r="I8" s="21" t="s">
        <v>22</v>
      </c>
      <c r="J8" s="22" t="s">
        <v>23</v>
      </c>
      <c r="K8" s="22" t="s">
        <v>24</v>
      </c>
    </row>
    <row r="9" s="26" customFormat="true" ht="13.5" hidden="false" customHeight="true" outlineLevel="0" collapsed="false">
      <c r="A9" s="23" t="str">
        <f aca="false">'D9 RE9_BASE'!A2</f>
        <v>140010-00</v>
      </c>
      <c r="B9" s="23" t="str">
        <f aca="false">'D9 RE9_BASE'!B2</f>
        <v>CAER/RR</v>
      </c>
      <c r="C9" s="24" t="n">
        <f aca="false">'D9 RE9_BASE'!C2</f>
        <v>1.05898</v>
      </c>
      <c r="D9" s="24" t="n">
        <f aca="false">'D9 RE9_BASE'!D2</f>
        <v>0.7994474</v>
      </c>
      <c r="E9" s="24" t="n">
        <f aca="false">'D9 RE9_BASE'!E2</f>
        <v>0.2965264</v>
      </c>
      <c r="F9" s="25" t="n">
        <f aca="false">'D9 RE9_BASE'!F2</f>
        <v>-32.82108</v>
      </c>
      <c r="G9" s="25" t="n">
        <f aca="false">'D9 RE9_BASE'!G2</f>
        <v>7.920592</v>
      </c>
      <c r="H9" s="25" t="n">
        <f aca="false">'D9 RE9_BASE'!H2</f>
        <v>-47.86114</v>
      </c>
      <c r="I9" s="25" t="n">
        <f aca="false">'D9 RE9_BASE'!I2</f>
        <v>-7.119464</v>
      </c>
      <c r="J9" s="25" t="n">
        <f aca="false">'D9 RE9_BASE'!J2</f>
        <v>-10.33342</v>
      </c>
      <c r="K9" s="25" t="n">
        <f aca="false">'D9 RE9_BASE'!K2</f>
        <v>75.49217</v>
      </c>
    </row>
    <row r="10" s="26" customFormat="true" ht="13.5" hidden="false" customHeight="true" outlineLevel="0" collapsed="false">
      <c r="A10" s="27" t="str">
        <f aca="false">'D9 RE9_BASE'!A3</f>
        <v>110020-00</v>
      </c>
      <c r="B10" s="27" t="str">
        <f aca="false">'D9 RE9_BASE'!B3</f>
        <v>CAERD/RO</v>
      </c>
      <c r="C10" s="28" t="n">
        <f aca="false">'D9 RE9_BASE'!C3</f>
        <v>0.9330717</v>
      </c>
      <c r="D10" s="28" t="n">
        <f aca="false">'D9 RE9_BASE'!D3</f>
        <v>0</v>
      </c>
      <c r="E10" s="28" t="n">
        <f aca="false">'D9 RE9_BASE'!E3</f>
        <v>0.9997814</v>
      </c>
      <c r="F10" s="29" t="n">
        <f aca="false">'D9 RE9_BASE'!F3</f>
        <v>-49.46746</v>
      </c>
      <c r="G10" s="29" t="n">
        <f aca="false">'D9 RE9_BASE'!G3</f>
        <v>-32.9692</v>
      </c>
      <c r="H10" s="29" t="n">
        <f aca="false">'D9 RE9_BASE'!H3</f>
        <v>-51.97997</v>
      </c>
      <c r="I10" s="29" t="n">
        <f aca="false">'D9 RE9_BASE'!I3</f>
        <v>-35.48172</v>
      </c>
      <c r="J10" s="29" t="n">
        <f aca="false">'D9 RE9_BASE'!J3</f>
        <v>-99.69736</v>
      </c>
      <c r="K10" s="29" t="n">
        <f aca="false">'D9 RE9_BASE'!K3</f>
        <v>24.42102</v>
      </c>
    </row>
    <row r="11" s="26" customFormat="true" ht="13.5" hidden="false" customHeight="true" outlineLevel="0" collapsed="false">
      <c r="A11" s="27" t="str">
        <f aca="false">'D9 RE9_BASE'!A4</f>
        <v>160030-00</v>
      </c>
      <c r="B11" s="27" t="str">
        <f aca="false">'D9 RE9_BASE'!B4</f>
        <v>CAESA/AP</v>
      </c>
      <c r="C11" s="28" t="n">
        <f aca="false">'D9 RE9_BASE'!C4</f>
        <v>0.4173861</v>
      </c>
      <c r="D11" s="28" t="n">
        <f aca="false">'D9 RE9_BASE'!D4</f>
        <v>0.09850447</v>
      </c>
      <c r="E11" s="28" t="n">
        <f aca="false">'D9 RE9_BASE'!E4</f>
        <v>0.8979316</v>
      </c>
      <c r="F11" s="29" t="n">
        <f aca="false">'D9 RE9_BASE'!F4</f>
        <v>0</v>
      </c>
      <c r="G11" s="29" t="n">
        <f aca="false">'D9 RE9_BASE'!G4</f>
        <v>0</v>
      </c>
      <c r="H11" s="29" t="n">
        <f aca="false">'D9 RE9_BASE'!H4</f>
        <v>0</v>
      </c>
      <c r="I11" s="29" t="n">
        <f aca="false">'D9 RE9_BASE'!I4</f>
        <v>0</v>
      </c>
      <c r="J11" s="29" t="n">
        <f aca="false">'D9 RE9_BASE'!J4</f>
        <v>0</v>
      </c>
      <c r="K11" s="29" t="n">
        <f aca="false">'D9 RE9_BASE'!K4</f>
        <v>23.60032</v>
      </c>
    </row>
    <row r="12" s="26" customFormat="true" ht="13.5" hidden="false" customHeight="true" outlineLevel="0" collapsed="false">
      <c r="A12" s="27" t="str">
        <f aca="false">'D9 RE9_BASE'!A5</f>
        <v>150140-00</v>
      </c>
      <c r="B12" s="27" t="str">
        <f aca="false">'D9 RE9_BASE'!B5</f>
        <v>COSANPA/PA</v>
      </c>
      <c r="C12" s="28" t="n">
        <f aca="false">'D9 RE9_BASE'!C5</f>
        <v>1.107432</v>
      </c>
      <c r="D12" s="28" t="n">
        <f aca="false">'D9 RE9_BASE'!D5</f>
        <v>0.08454459</v>
      </c>
      <c r="E12" s="28" t="n">
        <f aca="false">'D9 RE9_BASE'!E5</f>
        <v>0.6860303</v>
      </c>
      <c r="F12" s="29" t="n">
        <f aca="false">'D9 RE9_BASE'!F5</f>
        <v>-25.02621</v>
      </c>
      <c r="G12" s="29" t="n">
        <f aca="false">'D9 RE9_BASE'!G5</f>
        <v>-15.31736</v>
      </c>
      <c r="H12" s="29" t="n">
        <f aca="false">'D9 RE9_BASE'!H5</f>
        <v>-22.25663</v>
      </c>
      <c r="I12" s="29" t="n">
        <f aca="false">'D9 RE9_BASE'!I5</f>
        <v>-12.54779</v>
      </c>
      <c r="J12" s="29" t="n">
        <f aca="false">'D9 RE9_BASE'!J5</f>
        <v>-7.261628</v>
      </c>
      <c r="K12" s="29" t="n">
        <f aca="false">'D9 RE9_BASE'!K5</f>
        <v>7.090552</v>
      </c>
    </row>
    <row r="13" s="26" customFormat="true" ht="13.5" hidden="false" customHeight="true" outlineLevel="0" collapsed="false">
      <c r="A13" s="27" t="str">
        <f aca="false">'D9 RE9_BASE'!A6</f>
        <v>120040-00</v>
      </c>
      <c r="B13" s="27" t="str">
        <f aca="false">'D9 RE9_BASE'!B6</f>
        <v>DEAS/AC</v>
      </c>
      <c r="C13" s="28" t="n">
        <f aca="false">'D9 RE9_BASE'!C6</f>
        <v>0</v>
      </c>
      <c r="D13" s="28" t="n">
        <f aca="false">'D9 RE9_BASE'!D6</f>
        <v>0</v>
      </c>
      <c r="E13" s="28" t="n">
        <f aca="false">'D9 RE9_BASE'!E6</f>
        <v>0</v>
      </c>
      <c r="F13" s="29" t="n">
        <f aca="false">'D9 RE9_BASE'!F6</f>
        <v>0</v>
      </c>
      <c r="G13" s="29" t="n">
        <f aca="false">'D9 RE9_BASE'!G6</f>
        <v>0</v>
      </c>
      <c r="H13" s="29" t="n">
        <f aca="false">'D9 RE9_BASE'!H6</f>
        <v>0</v>
      </c>
      <c r="I13" s="29" t="n">
        <f aca="false">'D9 RE9_BASE'!I6</f>
        <v>0</v>
      </c>
      <c r="J13" s="29" t="n">
        <f aca="false">'D9 RE9_BASE'!J6</f>
        <v>0</v>
      </c>
      <c r="K13" s="29" t="n">
        <f aca="false">'D9 RE9_BASE'!K6</f>
        <v>0</v>
      </c>
    </row>
    <row r="14" s="26" customFormat="true" ht="13.5" hidden="false" customHeight="true" outlineLevel="0" collapsed="false">
      <c r="A14" s="27" t="str">
        <f aca="false">'D9 RE9_BASE'!A7</f>
        <v>172100-00</v>
      </c>
      <c r="B14" s="27" t="str">
        <f aca="false">'D9 RE9_BASE'!B7</f>
        <v>SANEATINS/TO</v>
      </c>
      <c r="C14" s="28" t="n">
        <f aca="false">'D9 RE9_BASE'!C7</f>
        <v>1.298741</v>
      </c>
      <c r="D14" s="28" t="n">
        <f aca="false">'D9 RE9_BASE'!D7</f>
        <v>0.5274165</v>
      </c>
      <c r="E14" s="28" t="n">
        <f aca="false">'D9 RE9_BASE'!E7</f>
        <v>0.2059901</v>
      </c>
      <c r="F14" s="29" t="n">
        <f aca="false">'D9 RE9_BASE'!F7</f>
        <v>-0.4778433</v>
      </c>
      <c r="G14" s="29" t="n">
        <f aca="false">'D9 RE9_BASE'!G7</f>
        <v>13.604</v>
      </c>
      <c r="H14" s="29" t="n">
        <f aca="false">'D9 RE9_BASE'!H7</f>
        <v>-0.6182904</v>
      </c>
      <c r="I14" s="29" t="n">
        <f aca="false">'D9 RE9_BASE'!I7</f>
        <v>13.46356</v>
      </c>
      <c r="J14" s="29" t="n">
        <f aca="false">'D9 RE9_BASE'!J7</f>
        <v>-0.3096626</v>
      </c>
      <c r="K14" s="29" t="n">
        <f aca="false">'D9 RE9_BASE'!K7</f>
        <v>36.23859</v>
      </c>
    </row>
    <row r="15" s="26" customFormat="true" ht="13.5" hidden="false" customHeight="true" outlineLevel="0" collapsed="false">
      <c r="A15" s="27" t="str">
        <f aca="false">'D9 RE9_BASE'!A8</f>
        <v>221100-00</v>
      </c>
      <c r="B15" s="27" t="str">
        <f aca="false">'D9 RE9_BASE'!B8</f>
        <v>AGESPISA/PI</v>
      </c>
      <c r="C15" s="28" t="n">
        <f aca="false">'D9 RE9_BASE'!C8</f>
        <v>0.4216612</v>
      </c>
      <c r="D15" s="28" t="n">
        <f aca="false">'D9 RE9_BASE'!D8</f>
        <v>0.2768987</v>
      </c>
      <c r="E15" s="28" t="n">
        <f aca="false">'D9 RE9_BASE'!E8</f>
        <v>0.647686</v>
      </c>
      <c r="F15" s="29" t="n">
        <f aca="false">'D9 RE9_BASE'!F8</f>
        <v>-29.30912</v>
      </c>
      <c r="G15" s="29" t="n">
        <f aca="false">'D9 RE9_BASE'!G8</f>
        <v>-13.53051</v>
      </c>
      <c r="H15" s="29" t="n">
        <f aca="false">'D9 RE9_BASE'!H8</f>
        <v>-55.97501</v>
      </c>
      <c r="I15" s="29" t="n">
        <f aca="false">'D9 RE9_BASE'!I8</f>
        <v>-40.19641</v>
      </c>
      <c r="J15" s="29" t="n">
        <f aca="false">'D9 RE9_BASE'!J8</f>
        <v>-19.15631</v>
      </c>
      <c r="K15" s="29" t="n">
        <f aca="false">'D9 RE9_BASE'!K8</f>
        <v>41.26088</v>
      </c>
    </row>
    <row r="16" s="26" customFormat="true" ht="13.5" hidden="false" customHeight="true" outlineLevel="0" collapsed="false">
      <c r="A16" s="27" t="str">
        <f aca="false">'D9 RE9_BASE'!A9</f>
        <v>211130-00</v>
      </c>
      <c r="B16" s="27" t="str">
        <f aca="false">'D9 RE9_BASE'!B9</f>
        <v>CAEMA/MA</v>
      </c>
      <c r="C16" s="28" t="n">
        <f aca="false">'D9 RE9_BASE'!C9</f>
        <v>1.864627</v>
      </c>
      <c r="D16" s="28" t="n">
        <f aca="false">'D9 RE9_BASE'!D9</f>
        <v>0.5873355</v>
      </c>
      <c r="E16" s="28" t="n">
        <f aca="false">'D9 RE9_BASE'!E9</f>
        <v>0.1854164</v>
      </c>
      <c r="F16" s="29" t="n">
        <f aca="false">'D9 RE9_BASE'!F9</f>
        <v>-15.8612</v>
      </c>
      <c r="G16" s="29" t="n">
        <f aca="false">'D9 RE9_BASE'!G9</f>
        <v>12.17128</v>
      </c>
      <c r="H16" s="29" t="n">
        <f aca="false">'D9 RE9_BASE'!H9</f>
        <v>-28.46451</v>
      </c>
      <c r="I16" s="29" t="n">
        <f aca="false">'D9 RE9_BASE'!I9</f>
        <v>-0.4320349</v>
      </c>
      <c r="J16" s="29" t="n">
        <f aca="false">'D9 RE9_BASE'!J9</f>
        <v>-3.760488</v>
      </c>
      <c r="K16" s="29" t="n">
        <f aca="false">'D9 RE9_BASE'!K9</f>
        <v>30.45033</v>
      </c>
    </row>
    <row r="17" s="26" customFormat="true" ht="13.5" hidden="false" customHeight="true" outlineLevel="0" collapsed="false">
      <c r="A17" s="27" t="str">
        <f aca="false">'D9 RE9_BASE'!A10</f>
        <v>240810-00</v>
      </c>
      <c r="B17" s="27" t="str">
        <f aca="false">'D9 RE9_BASE'!B10</f>
        <v>CAERN/RN</v>
      </c>
      <c r="C17" s="28" t="n">
        <f aca="false">'D9 RE9_BASE'!C10</f>
        <v>0.7023283</v>
      </c>
      <c r="D17" s="28" t="n">
        <f aca="false">'D9 RE9_BASE'!D10</f>
        <v>0.6290678</v>
      </c>
      <c r="E17" s="28" t="n">
        <f aca="false">'D9 RE9_BASE'!E10</f>
        <v>0.6366566</v>
      </c>
      <c r="F17" s="29" t="n">
        <f aca="false">'D9 RE9_BASE'!F10</f>
        <v>20.59452</v>
      </c>
      <c r="G17" s="29" t="n">
        <f aca="false">'D9 RE9_BASE'!G10</f>
        <v>25.85509</v>
      </c>
      <c r="H17" s="29" t="n">
        <f aca="false">'D9 RE9_BASE'!H10</f>
        <v>2.144029</v>
      </c>
      <c r="I17" s="29" t="n">
        <f aca="false">'D9 RE9_BASE'!I10</f>
        <v>7.4046</v>
      </c>
      <c r="J17" s="29" t="n">
        <f aca="false">'D9 RE9_BASE'!J10</f>
        <v>2.400324</v>
      </c>
      <c r="K17" s="29" t="n">
        <f aca="false">'D9 RE9_BASE'!K10</f>
        <v>51.13931</v>
      </c>
    </row>
    <row r="18" s="26" customFormat="true" ht="13.5" hidden="false" customHeight="true" outlineLevel="0" collapsed="false">
      <c r="A18" s="27" t="str">
        <f aca="false">'D9 RE9_BASE'!A11</f>
        <v>230440-00</v>
      </c>
      <c r="B18" s="27" t="str">
        <f aca="false">'D9 RE9_BASE'!B11</f>
        <v>CAGECE/CE</v>
      </c>
      <c r="C18" s="28" t="n">
        <f aca="false">'D9 RE9_BASE'!C11</f>
        <v>1.36822</v>
      </c>
      <c r="D18" s="28" t="n">
        <f aca="false">'D9 RE9_BASE'!D11</f>
        <v>0.3833001</v>
      </c>
      <c r="E18" s="28" t="n">
        <f aca="false">'D9 RE9_BASE'!E11</f>
        <v>0.3511873</v>
      </c>
      <c r="F18" s="29" t="n">
        <f aca="false">'D9 RE9_BASE'!F11</f>
        <v>6.808202</v>
      </c>
      <c r="G18" s="29" t="n">
        <f aca="false">'D9 RE9_BASE'!G11</f>
        <v>16.21622</v>
      </c>
      <c r="H18" s="29" t="n">
        <f aca="false">'D9 RE9_BASE'!H11</f>
        <v>0.3847547</v>
      </c>
      <c r="I18" s="29" t="n">
        <f aca="false">'D9 RE9_BASE'!I11</f>
        <v>9.792768</v>
      </c>
      <c r="J18" s="29" t="n">
        <f aca="false">'D9 RE9_BASE'!J11</f>
        <v>0.168304</v>
      </c>
      <c r="K18" s="29" t="n">
        <f aca="false">'D9 RE9_BASE'!K11</f>
        <v>15.10606</v>
      </c>
    </row>
    <row r="19" s="26" customFormat="true" ht="13.5" hidden="false" customHeight="true" outlineLevel="0" collapsed="false">
      <c r="A19" s="27" t="str">
        <f aca="false">'D9 RE9_BASE'!A12</f>
        <v>250750-00</v>
      </c>
      <c r="B19" s="27" t="str">
        <f aca="false">'D9 RE9_BASE'!B12</f>
        <v>CAGEPA/PB</v>
      </c>
      <c r="C19" s="28" t="n">
        <f aca="false">'D9 RE9_BASE'!C12</f>
        <v>1.86532</v>
      </c>
      <c r="D19" s="28" t="n">
        <f aca="false">'D9 RE9_BASE'!D12</f>
        <v>0.686155</v>
      </c>
      <c r="E19" s="28" t="n">
        <f aca="false">'D9 RE9_BASE'!E12</f>
        <v>0.2560399</v>
      </c>
      <c r="F19" s="29" t="n">
        <f aca="false">'D9 RE9_BASE'!F12</f>
        <v>6.038878</v>
      </c>
      <c r="G19" s="29" t="n">
        <f aca="false">'D9 RE9_BASE'!G12</f>
        <v>15.15951</v>
      </c>
      <c r="H19" s="29" t="n">
        <f aca="false">'D9 RE9_BASE'!H12</f>
        <v>1.326147</v>
      </c>
      <c r="I19" s="29" t="n">
        <f aca="false">'D9 RE9_BASE'!I12</f>
        <v>10.44678</v>
      </c>
      <c r="J19" s="29" t="n">
        <f aca="false">'D9 RE9_BASE'!J12</f>
        <v>0.5170437</v>
      </c>
      <c r="K19" s="29" t="n">
        <f aca="false">'D9 RE9_BASE'!K12</f>
        <v>27.42784</v>
      </c>
    </row>
    <row r="20" s="26" customFormat="true" ht="13.5" hidden="false" customHeight="true" outlineLevel="0" collapsed="false">
      <c r="A20" s="27" t="str">
        <f aca="false">'D9 RE9_BASE'!A13</f>
        <v>270430-00</v>
      </c>
      <c r="B20" s="27" t="str">
        <f aca="false">'D9 RE9_BASE'!B13</f>
        <v>CASAL/AL</v>
      </c>
      <c r="C20" s="28" t="n">
        <f aca="false">'D9 RE9_BASE'!C13</f>
        <v>0.1687525</v>
      </c>
      <c r="D20" s="28" t="n">
        <f aca="false">'D9 RE9_BASE'!D13</f>
        <v>0.1480134</v>
      </c>
      <c r="E20" s="28" t="n">
        <f aca="false">'D9 RE9_BASE'!E13</f>
        <v>1.9638</v>
      </c>
      <c r="F20" s="29" t="n">
        <f aca="false">'D9 RE9_BASE'!F13</f>
        <v>4.353526</v>
      </c>
      <c r="G20" s="29" t="n">
        <f aca="false">'D9 RE9_BASE'!G13</f>
        <v>16.66862</v>
      </c>
      <c r="H20" s="29" t="n">
        <f aca="false">'D9 RE9_BASE'!H13</f>
        <v>-30.89438</v>
      </c>
      <c r="I20" s="29" t="n">
        <f aca="false">'D9 RE9_BASE'!I13</f>
        <v>-18.58026</v>
      </c>
      <c r="J20" s="29" t="n">
        <f aca="false">'D9 RE9_BASE'!J13</f>
        <v>12.42246</v>
      </c>
      <c r="K20" s="29" t="n">
        <f aca="false">'D9 RE9_BASE'!K13</f>
        <v>86.32537</v>
      </c>
    </row>
    <row r="21" s="26" customFormat="true" ht="13.5" hidden="false" customHeight="true" outlineLevel="0" collapsed="false">
      <c r="A21" s="27" t="str">
        <f aca="false">'D9 RE9_BASE'!A14</f>
        <v>261160-00</v>
      </c>
      <c r="B21" s="27" t="str">
        <f aca="false">'D9 RE9_BASE'!B14</f>
        <v>COMPESA/PE</v>
      </c>
      <c r="C21" s="28" t="n">
        <f aca="false">'D9 RE9_BASE'!C14</f>
        <v>2.249103</v>
      </c>
      <c r="D21" s="28" t="n">
        <f aca="false">'D9 RE9_BASE'!D14</f>
        <v>1.059366</v>
      </c>
      <c r="E21" s="28" t="n">
        <f aca="false">'D9 RE9_BASE'!E14</f>
        <v>0.2128981</v>
      </c>
      <c r="F21" s="29" t="n">
        <f aca="false">'D9 RE9_BASE'!F14</f>
        <v>-23.39116</v>
      </c>
      <c r="G21" s="29" t="n">
        <f aca="false">'D9 RE9_BASE'!G14</f>
        <v>-18.53694</v>
      </c>
      <c r="H21" s="29" t="n">
        <f aca="false">'D9 RE9_BASE'!H14</f>
        <v>-0.8830768</v>
      </c>
      <c r="I21" s="29" t="n">
        <f aca="false">'D9 RE9_BASE'!I14</f>
        <v>3.971146</v>
      </c>
      <c r="J21" s="29" t="n">
        <f aca="false">'D9 RE9_BASE'!J14</f>
        <v>-0.3353101</v>
      </c>
      <c r="K21" s="29" t="n">
        <f aca="false">'D9 RE9_BASE'!K14</f>
        <v>47.08977</v>
      </c>
    </row>
    <row r="22" s="26" customFormat="true" ht="13.5" hidden="false" customHeight="true" outlineLevel="0" collapsed="false">
      <c r="A22" s="27" t="str">
        <f aca="false">'D9 RE9_BASE'!A15</f>
        <v>280030-00</v>
      </c>
      <c r="B22" s="27" t="str">
        <f aca="false">'D9 RE9_BASE'!B15</f>
        <v>DESO/SE</v>
      </c>
      <c r="C22" s="28" t="n">
        <f aca="false">'D9 RE9_BASE'!C15</f>
        <v>3.415007</v>
      </c>
      <c r="D22" s="28" t="n">
        <f aca="false">'D9 RE9_BASE'!D15</f>
        <v>1.392635</v>
      </c>
      <c r="E22" s="28" t="n">
        <f aca="false">'D9 RE9_BASE'!E15</f>
        <v>0.08051882</v>
      </c>
      <c r="F22" s="29" t="n">
        <f aca="false">'D9 RE9_BASE'!F15</f>
        <v>4.664155</v>
      </c>
      <c r="G22" s="29" t="n">
        <f aca="false">'D9 RE9_BASE'!G15</f>
        <v>13.92161</v>
      </c>
      <c r="H22" s="29" t="n">
        <f aca="false">'D9 RE9_BASE'!H15</f>
        <v>3.772797</v>
      </c>
      <c r="I22" s="29" t="n">
        <f aca="false">'D9 RE9_BASE'!I15</f>
        <v>13.03099</v>
      </c>
      <c r="J22" s="29" t="n">
        <f aca="false">'D9 RE9_BASE'!J15</f>
        <v>1.005831</v>
      </c>
      <c r="K22" s="29" t="n">
        <f aca="false">'D9 RE9_BASE'!K15</f>
        <v>40.29992</v>
      </c>
    </row>
    <row r="23" s="26" customFormat="true" ht="13.5" hidden="false" customHeight="true" outlineLevel="0" collapsed="false">
      <c r="A23" s="27" t="str">
        <f aca="false">'D9 RE9_BASE'!A16</f>
        <v>292740-00</v>
      </c>
      <c r="B23" s="27" t="str">
        <f aca="false">'D9 RE9_BASE'!B16</f>
        <v>EMBASA/BA</v>
      </c>
      <c r="C23" s="28" t="n">
        <f aca="false">'D9 RE9_BASE'!C16</f>
        <v>0.8753886</v>
      </c>
      <c r="D23" s="28" t="n">
        <f aca="false">'D9 RE9_BASE'!D16</f>
        <v>0.2511539</v>
      </c>
      <c r="E23" s="28" t="n">
        <f aca="false">'D9 RE9_BASE'!E16</f>
        <v>0.4146321</v>
      </c>
      <c r="F23" s="29" t="n">
        <f aca="false">'D9 RE9_BASE'!F16</f>
        <v>-5.317833</v>
      </c>
      <c r="G23" s="29" t="n">
        <f aca="false">'D9 RE9_BASE'!G16</f>
        <v>12.754</v>
      </c>
      <c r="H23" s="29" t="n">
        <f aca="false">'D9 RE9_BASE'!H16</f>
        <v>28.62729</v>
      </c>
      <c r="I23" s="29" t="n">
        <f aca="false">'D9 RE9_BASE'!I16</f>
        <v>46.69912</v>
      </c>
      <c r="J23" s="29" t="n">
        <f aca="false">'D9 RE9_BASE'!J16</f>
        <v>9.846279</v>
      </c>
      <c r="K23" s="29" t="n">
        <f aca="false">'D9 RE9_BASE'!K16</f>
        <v>18.37837</v>
      </c>
    </row>
    <row r="24" s="26" customFormat="true" ht="13.5" hidden="false" customHeight="true" outlineLevel="0" collapsed="false">
      <c r="A24" s="27" t="str">
        <f aca="false">'D9 RE9_BASE'!A17</f>
        <v>330455-00</v>
      </c>
      <c r="B24" s="27" t="str">
        <f aca="false">'D9 RE9_BASE'!B17</f>
        <v>CEDAE/RJ</v>
      </c>
      <c r="C24" s="28" t="n">
        <f aca="false">'D9 RE9_BASE'!C17</f>
        <v>1.667808</v>
      </c>
      <c r="D24" s="28" t="n">
        <f aca="false">'D9 RE9_BASE'!D17</f>
        <v>0.446831</v>
      </c>
      <c r="E24" s="28" t="n">
        <f aca="false">'D9 RE9_BASE'!E17</f>
        <v>0.7810106</v>
      </c>
      <c r="F24" s="29" t="n">
        <f aca="false">'D9 RE9_BASE'!F17</f>
        <v>11.24218</v>
      </c>
      <c r="G24" s="29" t="n">
        <f aca="false">'D9 RE9_BASE'!G17</f>
        <v>20.16498</v>
      </c>
      <c r="H24" s="29" t="n">
        <f aca="false">'D9 RE9_BASE'!H17</f>
        <v>-27.88663</v>
      </c>
      <c r="I24" s="29" t="n">
        <f aca="false">'D9 RE9_BASE'!I17</f>
        <v>-18.96382</v>
      </c>
      <c r="J24" s="29" t="n">
        <f aca="false">'D9 RE9_BASE'!J17</f>
        <v>-36.40887</v>
      </c>
      <c r="K24" s="29" t="n">
        <f aca="false">'D9 RE9_BASE'!K17</f>
        <v>24.47317</v>
      </c>
    </row>
    <row r="25" s="26" customFormat="true" ht="13.5" hidden="false" customHeight="true" outlineLevel="0" collapsed="false">
      <c r="A25" s="27" t="str">
        <f aca="false">'D9 RE9_BASE'!A18</f>
        <v>320530-00</v>
      </c>
      <c r="B25" s="27" t="str">
        <f aca="false">'D9 RE9_BASE'!B18</f>
        <v>CESAN/ES</v>
      </c>
      <c r="C25" s="28" t="n">
        <f aca="false">'D9 RE9_BASE'!C18</f>
        <v>2.080083</v>
      </c>
      <c r="D25" s="28" t="n">
        <f aca="false">'D9 RE9_BASE'!D18</f>
        <v>0.1907291</v>
      </c>
      <c r="E25" s="28" t="n">
        <f aca="false">'D9 RE9_BASE'!E18</f>
        <v>0.6622799</v>
      </c>
      <c r="F25" s="29" t="n">
        <f aca="false">'D9 RE9_BASE'!F18</f>
        <v>18.7671</v>
      </c>
      <c r="G25" s="29" t="n">
        <f aca="false">'D9 RE9_BASE'!G18</f>
        <v>27.06035</v>
      </c>
      <c r="H25" s="29" t="n">
        <f aca="false">'D9 RE9_BASE'!H18</f>
        <v>5.560621</v>
      </c>
      <c r="I25" s="29" t="n">
        <f aca="false">'D9 RE9_BASE'!I18</f>
        <v>13.85429</v>
      </c>
      <c r="J25" s="29" t="n">
        <f aca="false">'D9 RE9_BASE'!J18</f>
        <v>5.013745</v>
      </c>
      <c r="K25" s="29" t="n">
        <f aca="false">'D9 RE9_BASE'!K18</f>
        <v>8.098769</v>
      </c>
    </row>
    <row r="26" s="26" customFormat="true" ht="13.5" hidden="false" customHeight="true" outlineLevel="0" collapsed="false">
      <c r="A26" s="27" t="str">
        <f aca="false">'D9 RE9_BASE'!A19</f>
        <v>310620-00</v>
      </c>
      <c r="B26" s="27" t="str">
        <f aca="false">'D9 RE9_BASE'!B19</f>
        <v>COPASA/MG</v>
      </c>
      <c r="C26" s="28" t="n">
        <f aca="false">'D9 RE9_BASE'!C19</f>
        <v>0.7693954</v>
      </c>
      <c r="D26" s="28" t="n">
        <f aca="false">'D9 RE9_BASE'!D19</f>
        <v>0.2659748</v>
      </c>
      <c r="E26" s="28" t="n">
        <f aca="false">'D9 RE9_BASE'!E19</f>
        <v>0.4813775</v>
      </c>
      <c r="F26" s="29" t="n">
        <f aca="false">'D9 RE9_BASE'!F19</f>
        <v>19.2742</v>
      </c>
      <c r="G26" s="29" t="n">
        <f aca="false">'D9 RE9_BASE'!G19</f>
        <v>34.18978</v>
      </c>
      <c r="H26" s="29" t="n">
        <f aca="false">'D9 RE9_BASE'!H19</f>
        <v>8.055145</v>
      </c>
      <c r="I26" s="29" t="n">
        <f aca="false">'D9 RE9_BASE'!I19</f>
        <v>22.97072</v>
      </c>
      <c r="J26" s="29" t="n">
        <f aca="false">'D9 RE9_BASE'!J19</f>
        <v>7.341198</v>
      </c>
      <c r="K26" s="29" t="n">
        <f aca="false">'D9 RE9_BASE'!K19</f>
        <v>25.5026</v>
      </c>
    </row>
    <row r="27" s="26" customFormat="true" ht="13.5" hidden="false" customHeight="true" outlineLevel="0" collapsed="false">
      <c r="A27" s="27" t="str">
        <f aca="false">'D9 RE9_BASE'!A20</f>
        <v>355030-00</v>
      </c>
      <c r="B27" s="27" t="str">
        <f aca="false">'D9 RE9_BASE'!B20</f>
        <v>SABESP/SP</v>
      </c>
      <c r="C27" s="28" t="n">
        <f aca="false">'D9 RE9_BASE'!C20</f>
        <v>0.6698526</v>
      </c>
      <c r="D27" s="28" t="n">
        <f aca="false">'D9 RE9_BASE'!D20</f>
        <v>0.2700251</v>
      </c>
      <c r="E27" s="28" t="n">
        <f aca="false">'D9 RE9_BASE'!E20</f>
        <v>0.5416433</v>
      </c>
      <c r="F27" s="29" t="n">
        <f aca="false">'D9 RE9_BASE'!F20</f>
        <v>35.10152</v>
      </c>
      <c r="G27" s="29" t="n">
        <f aca="false">'D9 RE9_BASE'!G20</f>
        <v>48.20542</v>
      </c>
      <c r="H27" s="29" t="n">
        <f aca="false">'D9 RE9_BASE'!H20</f>
        <v>19.34564</v>
      </c>
      <c r="I27" s="29" t="n">
        <f aca="false">'D9 RE9_BASE'!I20</f>
        <v>32.44954</v>
      </c>
      <c r="J27" s="29" t="n">
        <f aca="false">'D9 RE9_BASE'!J20</f>
        <v>12.35716</v>
      </c>
      <c r="K27" s="29" t="n">
        <f aca="false">'D9 RE9_BASE'!K20</f>
        <v>19.30282</v>
      </c>
    </row>
    <row r="28" s="26" customFormat="true" ht="13.5" hidden="false" customHeight="true" outlineLevel="0" collapsed="false">
      <c r="A28" s="27" t="str">
        <f aca="false">'D9 RE9_BASE'!A21</f>
        <v>420540-00</v>
      </c>
      <c r="B28" s="27" t="str">
        <f aca="false">'D9 RE9_BASE'!B21</f>
        <v>CASAN/SC</v>
      </c>
      <c r="C28" s="28" t="n">
        <f aca="false">'D9 RE9_BASE'!C21</f>
        <v>0.4034139</v>
      </c>
      <c r="D28" s="28" t="n">
        <f aca="false">'D9 RE9_BASE'!D21</f>
        <v>0.176283</v>
      </c>
      <c r="E28" s="28" t="n">
        <f aca="false">'D9 RE9_BASE'!E21</f>
        <v>0.4568222</v>
      </c>
      <c r="F28" s="29" t="n">
        <f aca="false">'D9 RE9_BASE'!F21</f>
        <v>12.60732</v>
      </c>
      <c r="G28" s="29" t="n">
        <f aca="false">'D9 RE9_BASE'!G21</f>
        <v>22.84162</v>
      </c>
      <c r="H28" s="29" t="n">
        <f aca="false">'D9 RE9_BASE'!H21</f>
        <v>5.675294</v>
      </c>
      <c r="I28" s="29" t="n">
        <f aca="false">'D9 RE9_BASE'!I21</f>
        <v>15.90959</v>
      </c>
      <c r="J28" s="29" t="n">
        <f aca="false">'D9 RE9_BASE'!J21</f>
        <v>2.967468</v>
      </c>
      <c r="K28" s="29" t="n">
        <f aca="false">'D9 RE9_BASE'!K21</f>
        <v>40.22076</v>
      </c>
    </row>
    <row r="29" s="26" customFormat="true" ht="13.5" hidden="false" customHeight="true" outlineLevel="0" collapsed="false">
      <c r="A29" s="27" t="str">
        <f aca="false">'D9 RE9_BASE'!A22</f>
        <v>431490-00</v>
      </c>
      <c r="B29" s="27" t="str">
        <f aca="false">'D9 RE9_BASE'!B22</f>
        <v>CORSAN/RS</v>
      </c>
      <c r="C29" s="28" t="n">
        <f aca="false">'D9 RE9_BASE'!C22</f>
        <v>0.5368469</v>
      </c>
      <c r="D29" s="28" t="n">
        <f aca="false">'D9 RE9_BASE'!D22</f>
        <v>0.198488</v>
      </c>
      <c r="E29" s="28" t="n">
        <f aca="false">'D9 RE9_BASE'!E22</f>
        <v>0.822983</v>
      </c>
      <c r="F29" s="29" t="n">
        <f aca="false">'D9 RE9_BASE'!F22</f>
        <v>20.5021</v>
      </c>
      <c r="G29" s="29" t="n">
        <f aca="false">'D9 RE9_BASE'!G22</f>
        <v>31.18819</v>
      </c>
      <c r="H29" s="29" t="n">
        <f aca="false">'D9 RE9_BASE'!H22</f>
        <v>3.457386</v>
      </c>
      <c r="I29" s="29" t="n">
        <f aca="false">'D9 RE9_BASE'!I22</f>
        <v>14.14348</v>
      </c>
      <c r="J29" s="29" t="n">
        <f aca="false">'D9 RE9_BASE'!J22</f>
        <v>8.625396</v>
      </c>
      <c r="K29" s="29" t="n">
        <f aca="false">'D9 RE9_BASE'!K22</f>
        <v>25.9741</v>
      </c>
    </row>
    <row r="30" s="26" customFormat="true" ht="13.5" hidden="false" customHeight="true" outlineLevel="0" collapsed="false">
      <c r="A30" s="27" t="str">
        <f aca="false">'D9 RE9_BASE'!A23</f>
        <v>410690-00</v>
      </c>
      <c r="B30" s="27" t="str">
        <f aca="false">'D9 RE9_BASE'!B23</f>
        <v>SANEPAR/PR</v>
      </c>
      <c r="C30" s="28" t="n">
        <f aca="false">'D9 RE9_BASE'!C23</f>
        <v>1.000931</v>
      </c>
      <c r="D30" s="28" t="n">
        <f aca="false">'D9 RE9_BASE'!D23</f>
        <v>0.3031417</v>
      </c>
      <c r="E30" s="28" t="n">
        <f aca="false">'D9 RE9_BASE'!E23</f>
        <v>0.4979691</v>
      </c>
      <c r="F30" s="29" t="n">
        <f aca="false">'D9 RE9_BASE'!F23</f>
        <v>37.15683</v>
      </c>
      <c r="G30" s="29" t="n">
        <f aca="false">'D9 RE9_BASE'!G23</f>
        <v>45.91037</v>
      </c>
      <c r="H30" s="29" t="n">
        <f aca="false">'D9 RE9_BASE'!H23</f>
        <v>25.904</v>
      </c>
      <c r="I30" s="29" t="n">
        <f aca="false">'D9 RE9_BASE'!I23</f>
        <v>34.65754</v>
      </c>
      <c r="J30" s="29" t="n">
        <f aca="false">'D9 RE9_BASE'!J23</f>
        <v>18.45199</v>
      </c>
      <c r="K30" s="29" t="n">
        <f aca="false">'D9 RE9_BASE'!K23</f>
        <v>20.17977</v>
      </c>
    </row>
    <row r="31" s="26" customFormat="true" ht="13.5" hidden="false" customHeight="true" outlineLevel="0" collapsed="false">
      <c r="A31" s="27" t="str">
        <f aca="false">'D9 RE9_BASE'!A24</f>
        <v>530010-00</v>
      </c>
      <c r="B31" s="27" t="str">
        <f aca="false">'D9 RE9_BASE'!B24</f>
        <v>CAESB/DF</v>
      </c>
      <c r="C31" s="28" t="n">
        <f aca="false">'D9 RE9_BASE'!C24</f>
        <v>1.416579</v>
      </c>
      <c r="D31" s="28" t="n">
        <f aca="false">'D9 RE9_BASE'!D24</f>
        <v>0.4492703</v>
      </c>
      <c r="E31" s="28" t="n">
        <f aca="false">'D9 RE9_BASE'!E24</f>
        <v>0.4254766</v>
      </c>
      <c r="F31" s="29" t="n">
        <f aca="false">'D9 RE9_BASE'!F24</f>
        <v>14.66084</v>
      </c>
      <c r="G31" s="29" t="n">
        <f aca="false">'D9 RE9_BASE'!G24</f>
        <v>25.16694</v>
      </c>
      <c r="H31" s="29" t="n">
        <f aca="false">'D9 RE9_BASE'!H24</f>
        <v>2.779531</v>
      </c>
      <c r="I31" s="29" t="n">
        <f aca="false">'D9 RE9_BASE'!I24</f>
        <v>13.28538</v>
      </c>
      <c r="J31" s="29" t="n">
        <f aca="false">'D9 RE9_BASE'!J24</f>
        <v>2.219522</v>
      </c>
      <c r="K31" s="29" t="n">
        <f aca="false">'D9 RE9_BASE'!K24</f>
        <v>31.45207</v>
      </c>
    </row>
    <row r="32" s="26" customFormat="true" ht="13.5" hidden="false" customHeight="true" outlineLevel="0" collapsed="false">
      <c r="A32" s="27" t="str">
        <f aca="false">'D9 RE9_BASE'!A25</f>
        <v>520870-00</v>
      </c>
      <c r="B32" s="27" t="str">
        <f aca="false">'D9 RE9_BASE'!B25</f>
        <v>SANEAGO/GO</v>
      </c>
      <c r="C32" s="28" t="n">
        <f aca="false">'D9 RE9_BASE'!C25</f>
        <v>0.6464007</v>
      </c>
      <c r="D32" s="28" t="n">
        <f aca="false">'D9 RE9_BASE'!D25</f>
        <v>0.1554999</v>
      </c>
      <c r="E32" s="28" t="n">
        <f aca="false">'D9 RE9_BASE'!E25</f>
        <v>0.3138596</v>
      </c>
      <c r="F32" s="29" t="n">
        <f aca="false">'D9 RE9_BASE'!F25</f>
        <v>27.36997</v>
      </c>
      <c r="G32" s="29" t="n">
        <f aca="false">'D9 RE9_BASE'!G25</f>
        <v>39.46277</v>
      </c>
      <c r="H32" s="29" t="n">
        <f aca="false">'D9 RE9_BASE'!H25</f>
        <v>8.881975</v>
      </c>
      <c r="I32" s="29" t="n">
        <f aca="false">'D9 RE9_BASE'!I25</f>
        <v>20.97478</v>
      </c>
      <c r="J32" s="29" t="n">
        <f aca="false">'D9 RE9_BASE'!J25</f>
        <v>2.517391</v>
      </c>
      <c r="K32" s="29" t="n">
        <f aca="false">'D9 RE9_BASE'!K25</f>
        <v>24.00503</v>
      </c>
    </row>
    <row r="33" s="26" customFormat="true" ht="13.5" hidden="false" customHeight="true" outlineLevel="0" collapsed="false">
      <c r="A33" s="27" t="str">
        <f aca="false">'D9 RE9_BASE'!A26</f>
        <v>500270-00</v>
      </c>
      <c r="B33" s="27" t="str">
        <f aca="false">'D9 RE9_BASE'!B26</f>
        <v>SANESUL/MS</v>
      </c>
      <c r="C33" s="28" t="n">
        <f aca="false">'D9 RE9_BASE'!C26</f>
        <v>1.266136</v>
      </c>
      <c r="D33" s="28" t="n">
        <f aca="false">'D9 RE9_BASE'!D26</f>
        <v>0.3303823</v>
      </c>
      <c r="E33" s="28" t="n">
        <f aca="false">'D9 RE9_BASE'!E26</f>
        <v>0.5703517</v>
      </c>
      <c r="F33" s="29" t="n">
        <f aca="false">'D9 RE9_BASE'!F26</f>
        <v>19.19503</v>
      </c>
      <c r="G33" s="29" t="n">
        <f aca="false">'D9 RE9_BASE'!G26</f>
        <v>25.79806</v>
      </c>
      <c r="H33" s="29" t="n">
        <f aca="false">'D9 RE9_BASE'!H26</f>
        <v>11.39962</v>
      </c>
      <c r="I33" s="29" t="n">
        <f aca="false">'D9 RE9_BASE'!I26</f>
        <v>18.00265</v>
      </c>
      <c r="J33" s="29" t="n">
        <f aca="false">'D9 RE9_BASE'!J26</f>
        <v>14.11551</v>
      </c>
      <c r="K33" s="29" t="n">
        <f aca="false">'D9 RE9_BASE'!K26</f>
        <v>21.44449</v>
      </c>
    </row>
    <row r="34" s="26" customFormat="true" ht="13.5" hidden="false" customHeight="true" outlineLevel="0" collapsed="false">
      <c r="A34" s="30"/>
      <c r="B34" s="27"/>
      <c r="C34" s="31"/>
      <c r="D34" s="31"/>
      <c r="E34" s="31"/>
      <c r="F34" s="32"/>
      <c r="G34" s="32"/>
      <c r="H34" s="32"/>
      <c r="I34" s="32"/>
      <c r="J34" s="32"/>
      <c r="K34" s="32"/>
    </row>
    <row r="35" s="26" customFormat="true" ht="13.5" hidden="false" customHeight="true" outlineLevel="0" collapsed="false">
      <c r="A35" s="33"/>
      <c r="B35" s="34"/>
      <c r="C35" s="35"/>
      <c r="D35" s="35"/>
      <c r="E35" s="36"/>
      <c r="F35" s="37"/>
      <c r="G35" s="38"/>
      <c r="H35" s="38"/>
      <c r="I35" s="39"/>
      <c r="J35" s="39"/>
      <c r="K35" s="39"/>
    </row>
    <row r="36" s="26" customFormat="true" ht="13.5" hidden="false" customHeight="true" outlineLevel="0" collapsed="false">
      <c r="A36" s="40"/>
      <c r="B36" s="40"/>
      <c r="C36" s="31"/>
      <c r="D36" s="31"/>
      <c r="E36" s="31"/>
      <c r="F36" s="32"/>
      <c r="G36" s="32"/>
      <c r="H36" s="32"/>
      <c r="I36" s="32"/>
      <c r="J36" s="32"/>
      <c r="K36" s="32"/>
    </row>
    <row r="37" s="26" customFormat="true" ht="13.5" hidden="false" customHeight="true" outlineLevel="0" collapsed="false">
      <c r="A37" s="40"/>
      <c r="B37" s="40"/>
      <c r="C37" s="31"/>
      <c r="D37" s="31"/>
      <c r="E37" s="31"/>
      <c r="F37" s="32"/>
      <c r="G37" s="32"/>
      <c r="H37" s="32"/>
      <c r="I37" s="32"/>
      <c r="J37" s="32"/>
      <c r="K37" s="32"/>
    </row>
    <row r="38" s="26" customFormat="true" ht="13.5" hidden="false" customHeight="true" outlineLevel="0" collapsed="false">
      <c r="A38" s="40"/>
      <c r="B38" s="40"/>
      <c r="C38" s="31"/>
      <c r="D38" s="31"/>
      <c r="E38" s="31"/>
      <c r="F38" s="32"/>
      <c r="G38" s="32"/>
      <c r="H38" s="32"/>
      <c r="I38" s="32"/>
      <c r="J38" s="32"/>
      <c r="K38" s="32"/>
    </row>
    <row r="39" s="26" customFormat="true" ht="13.5" hidden="false" customHeight="true" outlineLevel="0" collapsed="false">
      <c r="A39" s="30"/>
      <c r="B39" s="27"/>
      <c r="C39" s="31"/>
      <c r="D39" s="31"/>
      <c r="E39" s="31"/>
      <c r="F39" s="32"/>
      <c r="G39" s="32"/>
      <c r="H39" s="32"/>
      <c r="I39" s="32"/>
      <c r="J39" s="32"/>
      <c r="K39" s="32"/>
    </row>
    <row r="40" s="26" customFormat="true" ht="13.5" hidden="false" customHeight="true" outlineLevel="0" collapsed="false">
      <c r="A40" s="33"/>
      <c r="B40" s="34"/>
      <c r="C40" s="35"/>
      <c r="D40" s="35"/>
      <c r="E40" s="36"/>
      <c r="F40" s="37"/>
      <c r="G40" s="38"/>
      <c r="H40" s="38"/>
      <c r="I40" s="39"/>
      <c r="J40" s="39"/>
      <c r="K40" s="39"/>
    </row>
    <row r="41" s="26" customFormat="true" ht="13.5" hidden="false" customHeight="true" outlineLevel="0" collapsed="false">
      <c r="A41" s="41"/>
      <c r="B41" s="41"/>
      <c r="C41" s="42"/>
      <c r="D41" s="42"/>
      <c r="E41" s="42"/>
      <c r="F41" s="43"/>
      <c r="G41" s="43"/>
      <c r="H41" s="43"/>
      <c r="I41" s="43"/>
      <c r="J41" s="43"/>
      <c r="K41" s="43"/>
    </row>
    <row r="42" s="26" customFormat="true" ht="13.5" hidden="false" customHeight="true" outlineLevel="0" collapsed="false">
      <c r="A42" s="41"/>
      <c r="B42" s="41"/>
      <c r="C42" s="42"/>
      <c r="D42" s="42"/>
      <c r="E42" s="42"/>
      <c r="F42" s="43"/>
      <c r="G42" s="43"/>
      <c r="H42" s="43"/>
      <c r="I42" s="43"/>
      <c r="J42" s="43"/>
      <c r="K42" s="43"/>
    </row>
    <row r="43" s="26" customFormat="true" ht="13.5" hidden="false" customHeight="true" outlineLevel="0" collapsed="false">
      <c r="A43" s="41"/>
      <c r="B43" s="41"/>
      <c r="C43" s="42"/>
      <c r="D43" s="42"/>
      <c r="E43" s="42"/>
      <c r="F43" s="43"/>
      <c r="G43" s="43"/>
      <c r="H43" s="43"/>
      <c r="I43" s="43"/>
      <c r="J43" s="43"/>
      <c r="K43" s="43"/>
    </row>
    <row r="44" s="26" customFormat="true" ht="13.5" hidden="false" customHeight="true" outlineLevel="0" collapsed="false">
      <c r="A44" s="30"/>
      <c r="B44" s="27"/>
      <c r="C44" s="31"/>
      <c r="D44" s="31"/>
      <c r="E44" s="31"/>
      <c r="F44" s="32"/>
      <c r="G44" s="32"/>
      <c r="H44" s="32"/>
      <c r="I44" s="32"/>
      <c r="J44" s="32"/>
      <c r="K44" s="32"/>
    </row>
    <row r="45" s="26" customFormat="true" ht="13.5" hidden="false" customHeight="true" outlineLevel="0" collapsed="false">
      <c r="A45" s="30"/>
      <c r="B45" s="27"/>
      <c r="C45" s="44"/>
      <c r="D45" s="44"/>
      <c r="E45" s="45"/>
      <c r="F45" s="38"/>
      <c r="G45" s="46"/>
      <c r="H45" s="46"/>
      <c r="I45" s="46"/>
      <c r="J45" s="46"/>
      <c r="K45" s="46"/>
    </row>
    <row r="46" s="26" customFormat="true" ht="13.5" hidden="false" customHeight="true" outlineLevel="0" collapsed="false">
      <c r="A46" s="27"/>
      <c r="B46" s="27"/>
      <c r="C46" s="47"/>
      <c r="D46" s="31"/>
      <c r="E46" s="31"/>
      <c r="F46" s="32"/>
      <c r="G46" s="32"/>
      <c r="H46" s="32"/>
      <c r="I46" s="32"/>
      <c r="J46" s="32"/>
      <c r="K46" s="32"/>
    </row>
    <row r="47" s="48" customFormat="true" ht="12" hidden="false" customHeight="false" outlineLevel="0" collapsed="false">
      <c r="C47" s="49"/>
      <c r="D47" s="49"/>
      <c r="E47" s="50"/>
      <c r="F47" s="50"/>
      <c r="G47" s="49"/>
      <c r="H47" s="49"/>
      <c r="I47" s="51"/>
      <c r="J47" s="52"/>
      <c r="K47" s="52"/>
    </row>
    <row r="48" s="48" customFormat="true" ht="12" hidden="false" customHeight="false" outlineLevel="0" collapsed="false">
      <c r="C48" s="49"/>
      <c r="D48" s="49"/>
      <c r="E48" s="50"/>
      <c r="F48" s="50"/>
      <c r="G48" s="49"/>
      <c r="H48" s="49"/>
      <c r="I48" s="51"/>
      <c r="J48" s="52"/>
      <c r="K48" s="52"/>
    </row>
    <row r="49" s="48" customFormat="true" ht="12" hidden="false" customHeight="false" outlineLevel="0" collapsed="false">
      <c r="C49" s="49"/>
      <c r="D49" s="49"/>
      <c r="E49" s="50"/>
      <c r="F49" s="50"/>
      <c r="G49" s="49"/>
      <c r="H49" s="49"/>
      <c r="I49" s="51"/>
      <c r="J49" s="52"/>
      <c r="K49" s="52"/>
    </row>
    <row r="50" s="48" customFormat="true" ht="12" hidden="false" customHeight="false" outlineLevel="0" collapsed="false">
      <c r="C50" s="49"/>
      <c r="D50" s="49"/>
      <c r="E50" s="50"/>
      <c r="F50" s="50"/>
      <c r="G50" s="49"/>
      <c r="H50" s="49"/>
      <c r="I50" s="51"/>
      <c r="J50" s="52"/>
      <c r="K50" s="52"/>
    </row>
    <row r="51" s="48" customFormat="true" ht="12" hidden="false" customHeight="false" outlineLevel="0" collapsed="false">
      <c r="C51" s="49"/>
      <c r="D51" s="49"/>
      <c r="E51" s="50"/>
      <c r="F51" s="50"/>
      <c r="G51" s="49"/>
      <c r="H51" s="49"/>
      <c r="I51" s="51"/>
      <c r="J51" s="52"/>
      <c r="K51" s="52"/>
    </row>
    <row r="52" s="48" customFormat="true" ht="12" hidden="false" customHeight="false" outlineLevel="0" collapsed="false">
      <c r="C52" s="49"/>
      <c r="D52" s="49"/>
      <c r="E52" s="50"/>
      <c r="F52" s="50"/>
      <c r="G52" s="49"/>
      <c r="H52" s="49"/>
      <c r="I52" s="51"/>
      <c r="J52" s="52"/>
      <c r="K52" s="52"/>
    </row>
    <row r="53" s="48" customFormat="true" ht="12" hidden="false" customHeight="false" outlineLevel="0" collapsed="false">
      <c r="C53" s="49"/>
      <c r="D53" s="49"/>
      <c r="E53" s="50"/>
      <c r="F53" s="50"/>
      <c r="G53" s="49"/>
      <c r="H53" s="49"/>
      <c r="I53" s="51"/>
      <c r="J53" s="52"/>
      <c r="K53" s="52"/>
    </row>
    <row r="54" s="48" customFormat="true" ht="12" hidden="false" customHeight="false" outlineLevel="0" collapsed="false">
      <c r="C54" s="49"/>
      <c r="D54" s="49"/>
      <c r="E54" s="50"/>
      <c r="F54" s="50"/>
      <c r="G54" s="49"/>
      <c r="H54" s="49"/>
      <c r="I54" s="51"/>
      <c r="J54" s="52"/>
      <c r="K54" s="52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53" t="s">
        <v>25</v>
      </c>
      <c r="B1" s="53" t="s">
        <v>26</v>
      </c>
      <c r="C1" s="53" t="s">
        <v>27</v>
      </c>
      <c r="D1" s="53" t="s">
        <v>28</v>
      </c>
      <c r="E1" s="53" t="s">
        <v>29</v>
      </c>
      <c r="F1" s="53" t="s">
        <v>30</v>
      </c>
      <c r="G1" s="53" t="s">
        <v>31</v>
      </c>
      <c r="H1" s="53" t="s">
        <v>32</v>
      </c>
      <c r="I1" s="53" t="s">
        <v>33</v>
      </c>
      <c r="J1" s="53" t="s">
        <v>34</v>
      </c>
      <c r="K1" s="53" t="s">
        <v>35</v>
      </c>
    </row>
    <row r="2" customFormat="false" ht="12.75" hidden="false" customHeight="true" outlineLevel="0" collapsed="false">
      <c r="A2" s="54" t="s">
        <v>36</v>
      </c>
      <c r="B2" s="54" t="s">
        <v>37</v>
      </c>
      <c r="C2" s="55" t="n">
        <v>1.05898</v>
      </c>
      <c r="D2" s="55" t="n">
        <v>0.7994474</v>
      </c>
      <c r="E2" s="55" t="n">
        <v>0.2965264</v>
      </c>
      <c r="F2" s="55" t="n">
        <v>-32.82108</v>
      </c>
      <c r="G2" s="55" t="n">
        <v>7.920592</v>
      </c>
      <c r="H2" s="55" t="n">
        <v>-47.86114</v>
      </c>
      <c r="I2" s="55" t="n">
        <v>-7.119464</v>
      </c>
      <c r="J2" s="55" t="n">
        <v>-10.33342</v>
      </c>
      <c r="K2" s="55" t="n">
        <v>75.49217</v>
      </c>
    </row>
    <row r="3" customFormat="false" ht="12.75" hidden="false" customHeight="true" outlineLevel="0" collapsed="false">
      <c r="A3" s="54" t="s">
        <v>38</v>
      </c>
      <c r="B3" s="54" t="s">
        <v>39</v>
      </c>
      <c r="C3" s="55" t="n">
        <v>0.9330717</v>
      </c>
      <c r="D3" s="55"/>
      <c r="E3" s="55" t="n">
        <v>0.9997814</v>
      </c>
      <c r="F3" s="55" t="n">
        <v>-49.46746</v>
      </c>
      <c r="G3" s="55" t="n">
        <v>-32.9692</v>
      </c>
      <c r="H3" s="55" t="n">
        <v>-51.97997</v>
      </c>
      <c r="I3" s="55" t="n">
        <v>-35.48172</v>
      </c>
      <c r="J3" s="55" t="n">
        <v>-99.69736</v>
      </c>
      <c r="K3" s="55" t="n">
        <v>24.42102</v>
      </c>
    </row>
    <row r="4" customFormat="false" ht="12.75" hidden="false" customHeight="true" outlineLevel="0" collapsed="false">
      <c r="A4" s="54" t="s">
        <v>40</v>
      </c>
      <c r="B4" s="54" t="s">
        <v>41</v>
      </c>
      <c r="C4" s="55" t="n">
        <v>0.4173861</v>
      </c>
      <c r="D4" s="55" t="n">
        <v>0.09850447</v>
      </c>
      <c r="E4" s="55" t="n">
        <v>0.8979316</v>
      </c>
      <c r="F4" s="55"/>
      <c r="G4" s="55"/>
      <c r="H4" s="55"/>
      <c r="I4" s="55"/>
      <c r="J4" s="55"/>
      <c r="K4" s="55" t="n">
        <v>23.60032</v>
      </c>
    </row>
    <row r="5" customFormat="false" ht="12.75" hidden="false" customHeight="true" outlineLevel="0" collapsed="false">
      <c r="A5" s="54" t="s">
        <v>42</v>
      </c>
      <c r="B5" s="54" t="s">
        <v>43</v>
      </c>
      <c r="C5" s="55" t="n">
        <v>1.107432</v>
      </c>
      <c r="D5" s="55" t="n">
        <v>0.08454459</v>
      </c>
      <c r="E5" s="55" t="n">
        <v>0.6860303</v>
      </c>
      <c r="F5" s="55" t="n">
        <v>-25.02621</v>
      </c>
      <c r="G5" s="55" t="n">
        <v>-15.31736</v>
      </c>
      <c r="H5" s="55" t="n">
        <v>-22.25663</v>
      </c>
      <c r="I5" s="55" t="n">
        <v>-12.54779</v>
      </c>
      <c r="J5" s="55" t="n">
        <v>-7.261628</v>
      </c>
      <c r="K5" s="55" t="n">
        <v>7.090552</v>
      </c>
    </row>
    <row r="6" customFormat="false" ht="12.75" hidden="false" customHeight="true" outlineLevel="0" collapsed="false">
      <c r="A6" s="54" t="s">
        <v>44</v>
      </c>
      <c r="B6" s="54" t="s">
        <v>45</v>
      </c>
      <c r="C6" s="55"/>
      <c r="D6" s="55"/>
      <c r="E6" s="55"/>
      <c r="F6" s="55"/>
      <c r="G6" s="55"/>
      <c r="H6" s="55"/>
      <c r="I6" s="55"/>
      <c r="J6" s="55"/>
      <c r="K6" s="55"/>
    </row>
    <row r="7" customFormat="false" ht="12.75" hidden="false" customHeight="true" outlineLevel="0" collapsed="false">
      <c r="A7" s="54" t="s">
        <v>46</v>
      </c>
      <c r="B7" s="54" t="s">
        <v>47</v>
      </c>
      <c r="C7" s="55" t="n">
        <v>1.298741</v>
      </c>
      <c r="D7" s="55" t="n">
        <v>0.5274165</v>
      </c>
      <c r="E7" s="55" t="n">
        <v>0.2059901</v>
      </c>
      <c r="F7" s="55" t="n">
        <v>-0.4778433</v>
      </c>
      <c r="G7" s="55" t="n">
        <v>13.604</v>
      </c>
      <c r="H7" s="55" t="n">
        <v>-0.6182904</v>
      </c>
      <c r="I7" s="55" t="n">
        <v>13.46356</v>
      </c>
      <c r="J7" s="55" t="n">
        <v>-0.3096626</v>
      </c>
      <c r="K7" s="55" t="n">
        <v>36.23859</v>
      </c>
    </row>
    <row r="8" customFormat="false" ht="12.75" hidden="false" customHeight="true" outlineLevel="0" collapsed="false">
      <c r="A8" s="54" t="s">
        <v>48</v>
      </c>
      <c r="B8" s="54" t="s">
        <v>49</v>
      </c>
      <c r="C8" s="55" t="n">
        <v>0.4216612</v>
      </c>
      <c r="D8" s="55" t="n">
        <v>0.2768987</v>
      </c>
      <c r="E8" s="55" t="n">
        <v>0.647686</v>
      </c>
      <c r="F8" s="55" t="n">
        <v>-29.30912</v>
      </c>
      <c r="G8" s="55" t="n">
        <v>-13.53051</v>
      </c>
      <c r="H8" s="55" t="n">
        <v>-55.97501</v>
      </c>
      <c r="I8" s="55" t="n">
        <v>-40.19641</v>
      </c>
      <c r="J8" s="55" t="n">
        <v>-19.15631</v>
      </c>
      <c r="K8" s="55" t="n">
        <v>41.26088</v>
      </c>
    </row>
    <row r="9" customFormat="false" ht="12.75" hidden="false" customHeight="true" outlineLevel="0" collapsed="false">
      <c r="A9" s="54" t="s">
        <v>50</v>
      </c>
      <c r="B9" s="54" t="s">
        <v>51</v>
      </c>
      <c r="C9" s="55" t="n">
        <v>1.864627</v>
      </c>
      <c r="D9" s="55" t="n">
        <v>0.5873355</v>
      </c>
      <c r="E9" s="55" t="n">
        <v>0.1854164</v>
      </c>
      <c r="F9" s="55" t="n">
        <v>-15.8612</v>
      </c>
      <c r="G9" s="55" t="n">
        <v>12.17128</v>
      </c>
      <c r="H9" s="55" t="n">
        <v>-28.46451</v>
      </c>
      <c r="I9" s="55" t="n">
        <v>-0.4320349</v>
      </c>
      <c r="J9" s="55" t="n">
        <v>-3.760488</v>
      </c>
      <c r="K9" s="55" t="n">
        <v>30.45033</v>
      </c>
    </row>
    <row r="10" customFormat="false" ht="12.75" hidden="false" customHeight="true" outlineLevel="0" collapsed="false">
      <c r="A10" s="54" t="s">
        <v>52</v>
      </c>
      <c r="B10" s="54" t="s">
        <v>53</v>
      </c>
      <c r="C10" s="55" t="n">
        <v>0.7023283</v>
      </c>
      <c r="D10" s="55" t="n">
        <v>0.6290678</v>
      </c>
      <c r="E10" s="55" t="n">
        <v>0.6366566</v>
      </c>
      <c r="F10" s="55" t="n">
        <v>20.59452</v>
      </c>
      <c r="G10" s="55" t="n">
        <v>25.85509</v>
      </c>
      <c r="H10" s="55" t="n">
        <v>2.144029</v>
      </c>
      <c r="I10" s="55" t="n">
        <v>7.4046</v>
      </c>
      <c r="J10" s="55" t="n">
        <v>2.400324</v>
      </c>
      <c r="K10" s="55" t="n">
        <v>51.13931</v>
      </c>
    </row>
    <row r="11" customFormat="false" ht="12.75" hidden="false" customHeight="true" outlineLevel="0" collapsed="false">
      <c r="A11" s="54" t="s">
        <v>54</v>
      </c>
      <c r="B11" s="54" t="s">
        <v>55</v>
      </c>
      <c r="C11" s="55" t="n">
        <v>1.36822</v>
      </c>
      <c r="D11" s="55" t="n">
        <v>0.3833001</v>
      </c>
      <c r="E11" s="55" t="n">
        <v>0.3511873</v>
      </c>
      <c r="F11" s="55" t="n">
        <v>6.808202</v>
      </c>
      <c r="G11" s="55" t="n">
        <v>16.21622</v>
      </c>
      <c r="H11" s="55" t="n">
        <v>0.3847547</v>
      </c>
      <c r="I11" s="55" t="n">
        <v>9.792768</v>
      </c>
      <c r="J11" s="55" t="n">
        <v>0.168304</v>
      </c>
      <c r="K11" s="55" t="n">
        <v>15.10606</v>
      </c>
    </row>
    <row r="12" customFormat="false" ht="12.75" hidden="false" customHeight="true" outlineLevel="0" collapsed="false">
      <c r="A12" s="54" t="s">
        <v>56</v>
      </c>
      <c r="B12" s="54" t="s">
        <v>57</v>
      </c>
      <c r="C12" s="55" t="n">
        <v>1.86532</v>
      </c>
      <c r="D12" s="55" t="n">
        <v>0.686155</v>
      </c>
      <c r="E12" s="55" t="n">
        <v>0.2560399</v>
      </c>
      <c r="F12" s="55" t="n">
        <v>6.038878</v>
      </c>
      <c r="G12" s="55" t="n">
        <v>15.15951</v>
      </c>
      <c r="H12" s="55" t="n">
        <v>1.326147</v>
      </c>
      <c r="I12" s="55" t="n">
        <v>10.44678</v>
      </c>
      <c r="J12" s="55" t="n">
        <v>0.5170437</v>
      </c>
      <c r="K12" s="55" t="n">
        <v>27.42784</v>
      </c>
    </row>
    <row r="13" customFormat="false" ht="12.75" hidden="false" customHeight="true" outlineLevel="0" collapsed="false">
      <c r="A13" s="54" t="s">
        <v>58</v>
      </c>
      <c r="B13" s="54" t="s">
        <v>59</v>
      </c>
      <c r="C13" s="55" t="n">
        <v>0.1687525</v>
      </c>
      <c r="D13" s="55" t="n">
        <v>0.1480134</v>
      </c>
      <c r="E13" s="55" t="n">
        <v>1.9638</v>
      </c>
      <c r="F13" s="55" t="n">
        <v>4.353526</v>
      </c>
      <c r="G13" s="55" t="n">
        <v>16.66862</v>
      </c>
      <c r="H13" s="55" t="n">
        <v>-30.89438</v>
      </c>
      <c r="I13" s="55" t="n">
        <v>-18.58026</v>
      </c>
      <c r="J13" s="55" t="n">
        <v>12.42246</v>
      </c>
      <c r="K13" s="55" t="n">
        <v>86.32537</v>
      </c>
    </row>
    <row r="14" customFormat="false" ht="12.75" hidden="false" customHeight="true" outlineLevel="0" collapsed="false">
      <c r="A14" s="54" t="s">
        <v>60</v>
      </c>
      <c r="B14" s="54" t="s">
        <v>61</v>
      </c>
      <c r="C14" s="55" t="n">
        <v>2.249103</v>
      </c>
      <c r="D14" s="55" t="n">
        <v>1.059366</v>
      </c>
      <c r="E14" s="55" t="n">
        <v>0.2128981</v>
      </c>
      <c r="F14" s="55" t="n">
        <v>-23.39116</v>
      </c>
      <c r="G14" s="55" t="n">
        <v>-18.53694</v>
      </c>
      <c r="H14" s="55" t="n">
        <v>-0.8830768</v>
      </c>
      <c r="I14" s="55" t="n">
        <v>3.971146</v>
      </c>
      <c r="J14" s="55" t="n">
        <v>-0.3353101</v>
      </c>
      <c r="K14" s="55" t="n">
        <v>47.08977</v>
      </c>
    </row>
    <row r="15" customFormat="false" ht="12.75" hidden="false" customHeight="true" outlineLevel="0" collapsed="false">
      <c r="A15" s="54" t="s">
        <v>62</v>
      </c>
      <c r="B15" s="54" t="s">
        <v>63</v>
      </c>
      <c r="C15" s="55" t="n">
        <v>3.415007</v>
      </c>
      <c r="D15" s="55" t="n">
        <v>1.392635</v>
      </c>
      <c r="E15" s="55" t="n">
        <v>0.08051882</v>
      </c>
      <c r="F15" s="55" t="n">
        <v>4.664155</v>
      </c>
      <c r="G15" s="55" t="n">
        <v>13.92161</v>
      </c>
      <c r="H15" s="55" t="n">
        <v>3.772797</v>
      </c>
      <c r="I15" s="55" t="n">
        <v>13.03099</v>
      </c>
      <c r="J15" s="55" t="n">
        <v>1.005831</v>
      </c>
      <c r="K15" s="55" t="n">
        <v>40.29992</v>
      </c>
    </row>
    <row r="16" customFormat="false" ht="12.75" hidden="false" customHeight="true" outlineLevel="0" collapsed="false">
      <c r="A16" s="54" t="s">
        <v>64</v>
      </c>
      <c r="B16" s="54" t="s">
        <v>65</v>
      </c>
      <c r="C16" s="55" t="n">
        <v>0.8753886</v>
      </c>
      <c r="D16" s="55" t="n">
        <v>0.2511539</v>
      </c>
      <c r="E16" s="55" t="n">
        <v>0.4146321</v>
      </c>
      <c r="F16" s="55" t="n">
        <v>-5.317833</v>
      </c>
      <c r="G16" s="55" t="n">
        <v>12.754</v>
      </c>
      <c r="H16" s="55" t="n">
        <v>28.62729</v>
      </c>
      <c r="I16" s="55" t="n">
        <v>46.69912</v>
      </c>
      <c r="J16" s="55" t="n">
        <v>9.846279</v>
      </c>
      <c r="K16" s="55" t="n">
        <v>18.37837</v>
      </c>
    </row>
    <row r="17" customFormat="false" ht="12.75" hidden="false" customHeight="true" outlineLevel="0" collapsed="false">
      <c r="A17" s="54" t="s">
        <v>66</v>
      </c>
      <c r="B17" s="54" t="s">
        <v>67</v>
      </c>
      <c r="C17" s="55" t="n">
        <v>1.667808</v>
      </c>
      <c r="D17" s="55" t="n">
        <v>0.446831</v>
      </c>
      <c r="E17" s="55" t="n">
        <v>0.7810106</v>
      </c>
      <c r="F17" s="55" t="n">
        <v>11.24218</v>
      </c>
      <c r="G17" s="55" t="n">
        <v>20.16498</v>
      </c>
      <c r="H17" s="55" t="n">
        <v>-27.88663</v>
      </c>
      <c r="I17" s="55" t="n">
        <v>-18.96382</v>
      </c>
      <c r="J17" s="55" t="n">
        <v>-36.40887</v>
      </c>
      <c r="K17" s="55" t="n">
        <v>24.47317</v>
      </c>
    </row>
    <row r="18" customFormat="false" ht="12.75" hidden="false" customHeight="true" outlineLevel="0" collapsed="false">
      <c r="A18" s="54" t="s">
        <v>68</v>
      </c>
      <c r="B18" s="54" t="s">
        <v>69</v>
      </c>
      <c r="C18" s="55" t="n">
        <v>2.080083</v>
      </c>
      <c r="D18" s="55" t="n">
        <v>0.1907291</v>
      </c>
      <c r="E18" s="55" t="n">
        <v>0.6622799</v>
      </c>
      <c r="F18" s="55" t="n">
        <v>18.7671</v>
      </c>
      <c r="G18" s="55" t="n">
        <v>27.06035</v>
      </c>
      <c r="H18" s="55" t="n">
        <v>5.560621</v>
      </c>
      <c r="I18" s="55" t="n">
        <v>13.85429</v>
      </c>
      <c r="J18" s="55" t="n">
        <v>5.013745</v>
      </c>
      <c r="K18" s="55" t="n">
        <v>8.098769</v>
      </c>
    </row>
    <row r="19" customFormat="false" ht="12.75" hidden="false" customHeight="true" outlineLevel="0" collapsed="false">
      <c r="A19" s="54" t="s">
        <v>70</v>
      </c>
      <c r="B19" s="54" t="s">
        <v>71</v>
      </c>
      <c r="C19" s="55" t="n">
        <v>0.7693954</v>
      </c>
      <c r="D19" s="55" t="n">
        <v>0.2659748</v>
      </c>
      <c r="E19" s="55" t="n">
        <v>0.4813775</v>
      </c>
      <c r="F19" s="55" t="n">
        <v>19.2742</v>
      </c>
      <c r="G19" s="55" t="n">
        <v>34.18978</v>
      </c>
      <c r="H19" s="55" t="n">
        <v>8.055145</v>
      </c>
      <c r="I19" s="55" t="n">
        <v>22.97072</v>
      </c>
      <c r="J19" s="55" t="n">
        <v>7.341198</v>
      </c>
      <c r="K19" s="55" t="n">
        <v>25.5026</v>
      </c>
    </row>
    <row r="20" customFormat="false" ht="12.75" hidden="false" customHeight="true" outlineLevel="0" collapsed="false">
      <c r="A20" s="54" t="s">
        <v>72</v>
      </c>
      <c r="B20" s="54" t="s">
        <v>73</v>
      </c>
      <c r="C20" s="55" t="n">
        <v>0.6698526</v>
      </c>
      <c r="D20" s="55" t="n">
        <v>0.2700251</v>
      </c>
      <c r="E20" s="55" t="n">
        <v>0.5416433</v>
      </c>
      <c r="F20" s="55" t="n">
        <v>35.10152</v>
      </c>
      <c r="G20" s="55" t="n">
        <v>48.20542</v>
      </c>
      <c r="H20" s="55" t="n">
        <v>19.34564</v>
      </c>
      <c r="I20" s="55" t="n">
        <v>32.44954</v>
      </c>
      <c r="J20" s="55" t="n">
        <v>12.35716</v>
      </c>
      <c r="K20" s="55" t="n">
        <v>19.30282</v>
      </c>
    </row>
    <row r="21" customFormat="false" ht="12.75" hidden="false" customHeight="true" outlineLevel="0" collapsed="false">
      <c r="A21" s="54" t="s">
        <v>74</v>
      </c>
      <c r="B21" s="54" t="s">
        <v>75</v>
      </c>
      <c r="C21" s="55" t="n">
        <v>0.4034139</v>
      </c>
      <c r="D21" s="55" t="n">
        <v>0.176283</v>
      </c>
      <c r="E21" s="55" t="n">
        <v>0.4568222</v>
      </c>
      <c r="F21" s="55" t="n">
        <v>12.60732</v>
      </c>
      <c r="G21" s="55" t="n">
        <v>22.84162</v>
      </c>
      <c r="H21" s="55" t="n">
        <v>5.675294</v>
      </c>
      <c r="I21" s="55" t="n">
        <v>15.90959</v>
      </c>
      <c r="J21" s="55" t="n">
        <v>2.967468</v>
      </c>
      <c r="K21" s="55" t="n">
        <v>40.22076</v>
      </c>
    </row>
    <row r="22" customFormat="false" ht="12.75" hidden="false" customHeight="true" outlineLevel="0" collapsed="false">
      <c r="A22" s="54" t="s">
        <v>76</v>
      </c>
      <c r="B22" s="54" t="s">
        <v>77</v>
      </c>
      <c r="C22" s="55" t="n">
        <v>0.5368469</v>
      </c>
      <c r="D22" s="55" t="n">
        <v>0.198488</v>
      </c>
      <c r="E22" s="55" t="n">
        <v>0.822983</v>
      </c>
      <c r="F22" s="55" t="n">
        <v>20.5021</v>
      </c>
      <c r="G22" s="55" t="n">
        <v>31.18819</v>
      </c>
      <c r="H22" s="55" t="n">
        <v>3.457386</v>
      </c>
      <c r="I22" s="55" t="n">
        <v>14.14348</v>
      </c>
      <c r="J22" s="55" t="n">
        <v>8.625396</v>
      </c>
      <c r="K22" s="55" t="n">
        <v>25.9741</v>
      </c>
    </row>
    <row r="23" customFormat="false" ht="12.75" hidden="false" customHeight="true" outlineLevel="0" collapsed="false">
      <c r="A23" s="54" t="s">
        <v>78</v>
      </c>
      <c r="B23" s="54" t="s">
        <v>79</v>
      </c>
      <c r="C23" s="55" t="n">
        <v>1.000931</v>
      </c>
      <c r="D23" s="55" t="n">
        <v>0.3031417</v>
      </c>
      <c r="E23" s="55" t="n">
        <v>0.4979691</v>
      </c>
      <c r="F23" s="55" t="n">
        <v>37.15683</v>
      </c>
      <c r="G23" s="55" t="n">
        <v>45.91037</v>
      </c>
      <c r="H23" s="55" t="n">
        <v>25.904</v>
      </c>
      <c r="I23" s="55" t="n">
        <v>34.65754</v>
      </c>
      <c r="J23" s="55" t="n">
        <v>18.45199</v>
      </c>
      <c r="K23" s="55" t="n">
        <v>20.17977</v>
      </c>
    </row>
    <row r="24" customFormat="false" ht="12.75" hidden="false" customHeight="true" outlineLevel="0" collapsed="false">
      <c r="A24" s="54" t="s">
        <v>80</v>
      </c>
      <c r="B24" s="54" t="s">
        <v>81</v>
      </c>
      <c r="C24" s="55" t="n">
        <v>1.416579</v>
      </c>
      <c r="D24" s="55" t="n">
        <v>0.4492703</v>
      </c>
      <c r="E24" s="55" t="n">
        <v>0.4254766</v>
      </c>
      <c r="F24" s="55" t="n">
        <v>14.66084</v>
      </c>
      <c r="G24" s="55" t="n">
        <v>25.16694</v>
      </c>
      <c r="H24" s="55" t="n">
        <v>2.779531</v>
      </c>
      <c r="I24" s="55" t="n">
        <v>13.28538</v>
      </c>
      <c r="J24" s="55" t="n">
        <v>2.219522</v>
      </c>
      <c r="K24" s="55" t="n">
        <v>31.45207</v>
      </c>
    </row>
    <row r="25" customFormat="false" ht="12.75" hidden="false" customHeight="true" outlineLevel="0" collapsed="false">
      <c r="A25" s="54" t="s">
        <v>82</v>
      </c>
      <c r="B25" s="54" t="s">
        <v>83</v>
      </c>
      <c r="C25" s="55" t="n">
        <v>0.6464007</v>
      </c>
      <c r="D25" s="55" t="n">
        <v>0.1554999</v>
      </c>
      <c r="E25" s="55" t="n">
        <v>0.3138596</v>
      </c>
      <c r="F25" s="55" t="n">
        <v>27.36997</v>
      </c>
      <c r="G25" s="55" t="n">
        <v>39.46277</v>
      </c>
      <c r="H25" s="55" t="n">
        <v>8.881975</v>
      </c>
      <c r="I25" s="55" t="n">
        <v>20.97478</v>
      </c>
      <c r="J25" s="55" t="n">
        <v>2.517391</v>
      </c>
      <c r="K25" s="55" t="n">
        <v>24.00503</v>
      </c>
    </row>
    <row r="26" customFormat="false" ht="12.75" hidden="false" customHeight="true" outlineLevel="0" collapsed="false">
      <c r="A26" s="54" t="s">
        <v>84</v>
      </c>
      <c r="B26" s="54" t="s">
        <v>85</v>
      </c>
      <c r="C26" s="55" t="n">
        <v>1.266136</v>
      </c>
      <c r="D26" s="55" t="n">
        <v>0.3303823</v>
      </c>
      <c r="E26" s="55" t="n">
        <v>0.5703517</v>
      </c>
      <c r="F26" s="55" t="n">
        <v>19.19503</v>
      </c>
      <c r="G26" s="55" t="n">
        <v>25.79806</v>
      </c>
      <c r="H26" s="55" t="n">
        <v>11.39962</v>
      </c>
      <c r="I26" s="55" t="n">
        <v>18.00265</v>
      </c>
      <c r="J26" s="55" t="n">
        <v>14.11551</v>
      </c>
      <c r="K26" s="55" t="n">
        <v>21.44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SNIS</cp:lastModifiedBy>
  <cp:lastPrinted>2003-01-21T17:18:07Z</cp:lastPrinted>
  <dcterms:modified xsi:type="dcterms:W3CDTF">2006-06-14T17:47:05Z</dcterms:modified>
  <cp:revision>0</cp:revision>
  <dc:subject/>
  <dc:title/>
</cp:coreProperties>
</file>