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RE8" sheetId="1" state="visible" r:id="rId2"/>
    <sheet name="D9 RE8_BASE" sheetId="2" state="visible" r:id="rId3"/>
  </sheets>
  <definedNames>
    <definedName function="false" hidden="false" localSheetId="0" name="_xlnm.Print_Titles" vbProcedure="false">'D9 RE8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2">
  <si>
    <t xml:space="preserve">SISTEMA NACIONAL DE INFORMAÇÕES SOBRE SANEAMENTO - SNIS</t>
  </si>
  <si>
    <t xml:space="preserve">Diagnóstico dos Serviços de Água e Esgotos - 2003</t>
  </si>
  <si>
    <t xml:space="preserve">Tabela RE8 - INDICADORES OPERACIONAIS - ÁGUA E ESGOTO</t>
  </si>
  <si>
    <t xml:space="preserve">Grupo 1 - Prestadores de serviços de abrangência regional</t>
  </si>
  <si>
    <t xml:space="preserve">CÓDIGO</t>
  </si>
  <si>
    <t xml:space="preserve">SIGLA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Fluoretação de Água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Índice de Consumo de Energia Elétrica (Esgoto)</t>
  </si>
  <si>
    <t xml:space="preserve">%</t>
  </si>
  <si>
    <t xml:space="preserve">econ/lig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mês.econ</t>
    </r>
  </si>
  <si>
    <t xml:space="preserve">l / hab. dia</t>
  </si>
  <si>
    <t xml:space="preserve">m / lig</t>
  </si>
  <si>
    <t xml:space="preserve">m3/dia Km</t>
  </si>
  <si>
    <t xml:space="preserve">l/dia lig.</t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3</t>
    </r>
  </si>
  <si>
    <t xml:space="preserve">I055</t>
  </si>
  <si>
    <t xml:space="preserve">I023</t>
  </si>
  <si>
    <t xml:space="preserve">I001</t>
  </si>
  <si>
    <t xml:space="preserve">I043</t>
  </si>
  <si>
    <t xml:space="preserve">I011</t>
  </si>
  <si>
    <t xml:space="preserve">I009</t>
  </si>
  <si>
    <t xml:space="preserve">I010</t>
  </si>
  <si>
    <t xml:space="preserve">I044</t>
  </si>
  <si>
    <t xml:space="preserve">I052</t>
  </si>
  <si>
    <t xml:space="preserve">I025</t>
  </si>
  <si>
    <t xml:space="preserve">I053</t>
  </si>
  <si>
    <t xml:space="preserve">I014</t>
  </si>
  <si>
    <t xml:space="preserve">I017</t>
  </si>
  <si>
    <t xml:space="preserve">I022</t>
  </si>
  <si>
    <t xml:space="preserve">I020</t>
  </si>
  <si>
    <t xml:space="preserve">I028</t>
  </si>
  <si>
    <t xml:space="preserve">I013</t>
  </si>
  <si>
    <t xml:space="preserve">I049</t>
  </si>
  <si>
    <t xml:space="preserve">I050</t>
  </si>
  <si>
    <t xml:space="preserve">I051</t>
  </si>
  <si>
    <t xml:space="preserve">I056</t>
  </si>
  <si>
    <t xml:space="preserve">I024</t>
  </si>
  <si>
    <t xml:space="preserve">I047</t>
  </si>
  <si>
    <t xml:space="preserve">I015</t>
  </si>
  <si>
    <t xml:space="preserve">I016</t>
  </si>
  <si>
    <t xml:space="preserve">I046</t>
  </si>
  <si>
    <t xml:space="preserve">I021</t>
  </si>
  <si>
    <t xml:space="preserve">I059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7</t>
  </si>
  <si>
    <t xml:space="preserve">I52_IND_ CSM_AGUA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I59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#,##0.0"/>
    <numFmt numFmtId="170" formatCode="#,##0.00"/>
    <numFmt numFmtId="171" formatCode="#,##0;[RED]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AgEsg" xfId="20"/>
    <cellStyle name="Normal_IndF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E10" activeCellId="0" sqref="AE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5.13"/>
    <col collapsed="false" customWidth="true" hidden="false" outlineLevel="0" max="3" min="3" style="1" width="10.99"/>
    <col collapsed="false" customWidth="true" hidden="false" outlineLevel="0" max="4" min="4" style="2" width="11.28"/>
    <col collapsed="false" customWidth="true" hidden="false" outlineLevel="0" max="5" min="5" style="3" width="10.56"/>
    <col collapsed="false" customWidth="true" hidden="false" outlineLevel="0" max="6" min="6" style="2" width="14.42"/>
    <col collapsed="false" customWidth="true" hidden="false" outlineLevel="0" max="7" min="7" style="4" width="14.56"/>
    <col collapsed="false" customWidth="true" hidden="false" outlineLevel="0" max="8" min="8" style="4" width="13.99"/>
    <col collapsed="false" customWidth="true" hidden="false" outlineLevel="0" max="9" min="9" style="4" width="13.85"/>
    <col collapsed="false" customWidth="true" hidden="false" outlineLevel="0" max="11" min="10" style="2" width="13.99"/>
    <col collapsed="false" customWidth="true" hidden="false" outlineLevel="0" max="12" min="12" style="2" width="12.85"/>
    <col collapsed="false" customWidth="true" hidden="false" outlineLevel="0" max="13" min="13" style="2" width="10.56"/>
    <col collapsed="false" customWidth="true" hidden="false" outlineLevel="0" max="14" min="14" style="2" width="12.85"/>
    <col collapsed="false" customWidth="true" hidden="false" outlineLevel="0" max="15" min="15" style="4" width="12.13"/>
    <col collapsed="false" customWidth="true" hidden="false" outlineLevel="0" max="16" min="16" style="4" width="12.85"/>
    <col collapsed="false" customWidth="true" hidden="false" outlineLevel="0" max="17" min="17" style="2" width="12.85"/>
    <col collapsed="false" customWidth="true" hidden="false" outlineLevel="0" max="18" min="18" style="2" width="12.13"/>
    <col collapsed="false" customWidth="true" hidden="false" outlineLevel="0" max="19" min="19" style="2" width="12.85"/>
    <col collapsed="false" customWidth="true" hidden="false" outlineLevel="0" max="20" min="20" style="4" width="12.85"/>
    <col collapsed="false" customWidth="true" hidden="false" outlineLevel="0" max="21" min="21" style="2" width="12.85"/>
    <col collapsed="false" customWidth="true" hidden="false" outlineLevel="0" max="22" min="22" style="2" width="13.99"/>
    <col collapsed="false" customWidth="true" hidden="false" outlineLevel="0" max="23" min="23" style="2" width="11.85"/>
    <col collapsed="false" customWidth="true" hidden="false" outlineLevel="0" max="24" min="24" style="3" width="11.56"/>
    <col collapsed="false" customWidth="true" hidden="false" outlineLevel="0" max="25" min="25" style="2" width="12.85"/>
    <col collapsed="false" customWidth="true" hidden="false" outlineLevel="0" max="26" min="26" style="2" width="13.7"/>
    <col collapsed="false" customWidth="true" hidden="false" outlineLevel="0" max="27" min="27" style="4" width="12.85"/>
    <col collapsed="false" customWidth="true" hidden="false" outlineLevel="0" max="28" min="28" style="4" width="13.99"/>
    <col collapsed="false" customWidth="true" hidden="false" outlineLevel="0" max="29" min="29" style="2" width="12.85"/>
    <col collapsed="false" customWidth="true" hidden="false" outlineLevel="0" max="30" min="30" style="2" width="11.99"/>
    <col collapsed="false" customWidth="true" hidden="false" outlineLevel="0" max="31" min="31" style="1" width="11.13"/>
    <col collapsed="false" customWidth="false" hidden="false" outlineLevel="0" max="257" min="32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5" customFormat="true" ht="11.25" hidden="false" customHeight="false" outlineLevel="0" collapsed="false">
      <c r="A3" s="5" t="s">
        <v>2</v>
      </c>
      <c r="D3" s="6"/>
      <c r="E3" s="7"/>
      <c r="F3" s="6"/>
      <c r="G3" s="8"/>
      <c r="H3" s="8"/>
      <c r="I3" s="8"/>
      <c r="J3" s="6"/>
      <c r="K3" s="6"/>
      <c r="L3" s="6"/>
      <c r="M3" s="6"/>
      <c r="N3" s="6"/>
      <c r="O3" s="8"/>
      <c r="P3" s="8"/>
      <c r="Q3" s="6"/>
      <c r="R3" s="6"/>
      <c r="S3" s="6"/>
      <c r="T3" s="8"/>
      <c r="U3" s="6"/>
      <c r="V3" s="6"/>
      <c r="W3" s="6"/>
      <c r="X3" s="7"/>
      <c r="Y3" s="6"/>
      <c r="Z3" s="6"/>
      <c r="AA3" s="8"/>
      <c r="AB3" s="8"/>
      <c r="AC3" s="6"/>
      <c r="AD3" s="6"/>
    </row>
    <row r="4" customFormat="false" ht="11.25" hidden="false" customHeight="false" outlineLevel="0" collapsed="false">
      <c r="A4" s="1" t="s">
        <v>3</v>
      </c>
    </row>
    <row r="6" customFormat="false" ht="56.25" hidden="false" customHeight="fals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1" t="s">
        <v>9</v>
      </c>
      <c r="G6" s="13" t="s">
        <v>10</v>
      </c>
      <c r="H6" s="13" t="s">
        <v>11</v>
      </c>
      <c r="I6" s="13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3" t="s">
        <v>18</v>
      </c>
      <c r="P6" s="13" t="s">
        <v>19</v>
      </c>
      <c r="Q6" s="11" t="s">
        <v>20</v>
      </c>
      <c r="R6" s="11" t="s">
        <v>21</v>
      </c>
      <c r="S6" s="11" t="s">
        <v>22</v>
      </c>
      <c r="T6" s="13" t="s">
        <v>23</v>
      </c>
      <c r="U6" s="11" t="s">
        <v>24</v>
      </c>
      <c r="V6" s="11" t="s">
        <v>25</v>
      </c>
      <c r="W6" s="11" t="s">
        <v>26</v>
      </c>
      <c r="X6" s="12" t="s">
        <v>27</v>
      </c>
      <c r="Y6" s="11" t="s">
        <v>28</v>
      </c>
      <c r="Z6" s="11" t="s">
        <v>29</v>
      </c>
      <c r="AA6" s="13" t="s">
        <v>30</v>
      </c>
      <c r="AB6" s="13" t="s">
        <v>31</v>
      </c>
      <c r="AC6" s="11" t="s">
        <v>32</v>
      </c>
      <c r="AD6" s="11" t="s">
        <v>33</v>
      </c>
      <c r="AE6" s="11" t="s">
        <v>34</v>
      </c>
    </row>
    <row r="7" customFormat="false" ht="11.25" hidden="false" customHeight="false" outlineLevel="0" collapsed="false">
      <c r="A7" s="14"/>
      <c r="B7" s="14"/>
      <c r="C7" s="14" t="s">
        <v>35</v>
      </c>
      <c r="D7" s="15" t="s">
        <v>35</v>
      </c>
      <c r="E7" s="16" t="s">
        <v>36</v>
      </c>
      <c r="F7" s="15" t="s">
        <v>35</v>
      </c>
      <c r="G7" s="17" t="s">
        <v>35</v>
      </c>
      <c r="H7" s="17" t="s">
        <v>35</v>
      </c>
      <c r="I7" s="17" t="s">
        <v>35</v>
      </c>
      <c r="J7" s="15" t="s">
        <v>35</v>
      </c>
      <c r="K7" s="15" t="s">
        <v>35</v>
      </c>
      <c r="L7" s="15" t="s">
        <v>35</v>
      </c>
      <c r="M7" s="15" t="s">
        <v>37</v>
      </c>
      <c r="N7" s="15" t="s">
        <v>37</v>
      </c>
      <c r="O7" s="17" t="s">
        <v>37</v>
      </c>
      <c r="P7" s="17" t="s">
        <v>37</v>
      </c>
      <c r="Q7" s="15" t="s">
        <v>38</v>
      </c>
      <c r="R7" s="15" t="s">
        <v>39</v>
      </c>
      <c r="S7" s="15" t="s">
        <v>35</v>
      </c>
      <c r="T7" s="17" t="s">
        <v>35</v>
      </c>
      <c r="U7" s="15" t="s">
        <v>35</v>
      </c>
      <c r="V7" s="15" t="s">
        <v>40</v>
      </c>
      <c r="W7" s="15" t="s">
        <v>41</v>
      </c>
      <c r="X7" s="16" t="s">
        <v>35</v>
      </c>
      <c r="Y7" s="15" t="s">
        <v>35</v>
      </c>
      <c r="Z7" s="15" t="s">
        <v>35</v>
      </c>
      <c r="AA7" s="17" t="s">
        <v>35</v>
      </c>
      <c r="AB7" s="17" t="s">
        <v>35</v>
      </c>
      <c r="AC7" s="15" t="s">
        <v>35</v>
      </c>
      <c r="AD7" s="15" t="s">
        <v>39</v>
      </c>
      <c r="AE7" s="15" t="s">
        <v>42</v>
      </c>
    </row>
    <row r="8" customFormat="false" ht="11.25" hidden="false" customHeight="false" outlineLevel="0" collapsed="false">
      <c r="A8" s="14"/>
      <c r="B8" s="14"/>
      <c r="C8" s="14" t="s">
        <v>43</v>
      </c>
      <c r="D8" s="15" t="s">
        <v>44</v>
      </c>
      <c r="E8" s="16" t="s">
        <v>45</v>
      </c>
      <c r="F8" s="15" t="s">
        <v>46</v>
      </c>
      <c r="G8" s="17" t="s">
        <v>47</v>
      </c>
      <c r="H8" s="17" t="s">
        <v>48</v>
      </c>
      <c r="I8" s="17" t="s">
        <v>49</v>
      </c>
      <c r="J8" s="15" t="s">
        <v>50</v>
      </c>
      <c r="K8" s="15"/>
      <c r="L8" s="15" t="s">
        <v>51</v>
      </c>
      <c r="M8" s="15" t="s">
        <v>52</v>
      </c>
      <c r="N8" s="15" t="s">
        <v>53</v>
      </c>
      <c r="O8" s="17" t="s">
        <v>54</v>
      </c>
      <c r="P8" s="17" t="s">
        <v>55</v>
      </c>
      <c r="Q8" s="15" t="s">
        <v>56</v>
      </c>
      <c r="R8" s="15" t="s">
        <v>57</v>
      </c>
      <c r="S8" s="15" t="s">
        <v>58</v>
      </c>
      <c r="T8" s="17" t="s">
        <v>59</v>
      </c>
      <c r="U8" s="15" t="s">
        <v>60</v>
      </c>
      <c r="V8" s="15" t="s">
        <v>61</v>
      </c>
      <c r="W8" s="15" t="s">
        <v>62</v>
      </c>
      <c r="X8" s="16" t="s">
        <v>63</v>
      </c>
      <c r="Y8" s="15" t="s">
        <v>64</v>
      </c>
      <c r="Z8" s="15" t="s">
        <v>65</v>
      </c>
      <c r="AA8" s="17" t="s">
        <v>66</v>
      </c>
      <c r="AB8" s="17" t="s">
        <v>67</v>
      </c>
      <c r="AC8" s="15" t="s">
        <v>68</v>
      </c>
      <c r="AD8" s="15" t="s">
        <v>69</v>
      </c>
      <c r="AE8" s="15" t="s">
        <v>70</v>
      </c>
    </row>
    <row r="9" s="21" customFormat="true" ht="11.25" hidden="false" customHeight="false" outlineLevel="0" collapsed="false">
      <c r="A9" s="18" t="str">
        <f aca="false">'D9 RE8_BASE'!A2</f>
        <v>140010-00</v>
      </c>
      <c r="B9" s="18" t="str">
        <f aca="false">'D9 RE8_BASE'!B2</f>
        <v>CAER/RR</v>
      </c>
      <c r="C9" s="19" t="n">
        <f aca="false">'D9 RE8_BASE'!C2</f>
        <v>82.04208</v>
      </c>
      <c r="D9" s="19" t="n">
        <f aca="false">'D9 RE8_BASE'!D2</f>
        <v>98.61461</v>
      </c>
      <c r="E9" s="20" t="n">
        <f aca="false">'D9 RE8_BASE'!E2</f>
        <v>1.041595</v>
      </c>
      <c r="F9" s="19" t="n">
        <f aca="false">'D9 RE8_BASE'!F2</f>
        <v>93.80639</v>
      </c>
      <c r="G9" s="19" t="n">
        <f aca="false">'D9 RE8_BASE'!G2</f>
        <v>0</v>
      </c>
      <c r="H9" s="19" t="n">
        <f aca="false">'D9 RE8_BASE'!H2</f>
        <v>64.36465</v>
      </c>
      <c r="I9" s="19" t="n">
        <f aca="false">'D9 RE8_BASE'!I2</f>
        <v>30.71572</v>
      </c>
      <c r="J9" s="19" t="n">
        <f aca="false">'D9 RE8_BASE'!J2</f>
        <v>64.73613</v>
      </c>
      <c r="K9" s="19" t="n">
        <f aca="false">'D9 RE8_BASE'!K2</f>
        <v>32.80955</v>
      </c>
      <c r="L9" s="19" t="n">
        <f aca="false">'D9 RE8_BASE'!L2</f>
        <v>47.44757</v>
      </c>
      <c r="M9" s="19" t="n">
        <f aca="false">'D9 RE8_BASE'!M2</f>
        <v>42.50618</v>
      </c>
      <c r="N9" s="19" t="n">
        <f aca="false">'D9 RE8_BASE'!N2</f>
        <v>20.16815</v>
      </c>
      <c r="O9" s="19" t="n">
        <f aca="false">'D9 RE8_BASE'!O2</f>
        <v>20.06893</v>
      </c>
      <c r="P9" s="19" t="n">
        <f aca="false">'D9 RE8_BASE'!P2</f>
        <v>18.21824</v>
      </c>
      <c r="Q9" s="19" t="n">
        <f aca="false">'D9 RE8_BASE'!Q2</f>
        <v>161.6558</v>
      </c>
      <c r="R9" s="19" t="n">
        <f aca="false">'D9 RE8_BASE'!R2</f>
        <v>18.7762</v>
      </c>
      <c r="S9" s="19" t="n">
        <f aca="false">'D9 RE8_BASE'!S2</f>
        <v>42.86023</v>
      </c>
      <c r="T9" s="19" t="n">
        <f aca="false">'D9 RE8_BASE'!T2</f>
        <v>57.13977</v>
      </c>
      <c r="U9" s="19" t="n">
        <f aca="false">'D9 RE8_BASE'!U2</f>
        <v>52.55243</v>
      </c>
      <c r="V9" s="19" t="n">
        <f aca="false">'D9 RE8_BASE'!V2</f>
        <v>37.13234</v>
      </c>
      <c r="W9" s="19" t="n">
        <f aca="false">'D9 RE8_BASE'!W2</f>
        <v>764.9484</v>
      </c>
      <c r="X9" s="19" t="n">
        <f aca="false">'D9 RE8_BASE'!X2</f>
        <v>12.7528</v>
      </c>
      <c r="Y9" s="19" t="n">
        <f aca="false">'D9 RE8_BASE'!Y2</f>
        <v>16.74439</v>
      </c>
      <c r="Z9" s="19" t="n">
        <f aca="false">'D9 RE8_BASE'!Z2</f>
        <v>20.97853</v>
      </c>
      <c r="AA9" s="19" t="n">
        <f aca="false">'D9 RE8_BASE'!AA2</f>
        <v>21.19727</v>
      </c>
      <c r="AB9" s="19" t="n">
        <f aca="false">'D9 RE8_BASE'!AB2</f>
        <v>100</v>
      </c>
      <c r="AC9" s="19" t="n">
        <f aca="false">'D9 RE8_BASE'!AC2</f>
        <v>21.19727</v>
      </c>
      <c r="AD9" s="19" t="n">
        <f aca="false">'D9 RE8_BASE'!AD2</f>
        <v>18.08023</v>
      </c>
      <c r="AE9" s="20" t="n">
        <f aca="false">'D9 RE8_BASE'!AE2</f>
        <v>0.09006655</v>
      </c>
    </row>
    <row r="10" s="21" customFormat="true" ht="11.25" hidden="false" customHeight="false" outlineLevel="0" collapsed="false">
      <c r="A10" s="18" t="str">
        <f aca="false">'D9 RE8_BASE'!A3</f>
        <v>110020-00</v>
      </c>
      <c r="B10" s="18" t="str">
        <f aca="false">'D9 RE8_BASE'!B3</f>
        <v>CAERD/RO</v>
      </c>
      <c r="C10" s="19" t="n">
        <f aca="false">'D9 RE8_BASE'!C3</f>
        <v>29.89345</v>
      </c>
      <c r="D10" s="19" t="n">
        <f aca="false">'D9 RE8_BASE'!D3</f>
        <v>45.64154</v>
      </c>
      <c r="E10" s="20" t="n">
        <f aca="false">'D9 RE8_BASE'!E3</f>
        <v>1.15952</v>
      </c>
      <c r="F10" s="19" t="n">
        <f aca="false">'D9 RE8_BASE'!F3</f>
        <v>90.82089</v>
      </c>
      <c r="G10" s="19" t="n">
        <f aca="false">'D9 RE8_BASE'!G3</f>
        <v>0</v>
      </c>
      <c r="H10" s="19" t="n">
        <f aca="false">'D9 RE8_BASE'!H3</f>
        <v>54.41011</v>
      </c>
      <c r="I10" s="19" t="n">
        <f aca="false">'D9 RE8_BASE'!I3</f>
        <v>11.98758</v>
      </c>
      <c r="J10" s="19" t="n">
        <f aca="false">'D9 RE8_BASE'!J3</f>
        <v>42.88761</v>
      </c>
      <c r="K10" s="19" t="n">
        <f aca="false">'D9 RE8_BASE'!K3</f>
        <v>0</v>
      </c>
      <c r="L10" s="19" t="n">
        <f aca="false">'D9 RE8_BASE'!L3</f>
        <v>27.95115</v>
      </c>
      <c r="M10" s="19" t="n">
        <f aca="false">'D9 RE8_BASE'!M3</f>
        <v>57.99568</v>
      </c>
      <c r="N10" s="19" t="n">
        <f aca="false">'D9 RE8_BASE'!N3</f>
        <v>16.21046</v>
      </c>
      <c r="O10" s="19" t="n">
        <f aca="false">'D9 RE8_BASE'!O3</f>
        <v>12.31482</v>
      </c>
      <c r="P10" s="19" t="n">
        <f aca="false">'D9 RE8_BASE'!P3</f>
        <v>16.21046</v>
      </c>
      <c r="Q10" s="19" t="n">
        <f aca="false">'D9 RE8_BASE'!Q3</f>
        <v>114.8875</v>
      </c>
      <c r="R10" s="19" t="n">
        <f aca="false">'D9 RE8_BASE'!R3</f>
        <v>17.72927</v>
      </c>
      <c r="S10" s="19" t="n">
        <f aca="false">'D9 RE8_BASE'!S3</f>
        <v>27.95115</v>
      </c>
      <c r="T10" s="19" t="n">
        <f aca="false">'D9 RE8_BASE'!T3</f>
        <v>72.04886</v>
      </c>
      <c r="U10" s="19" t="n">
        <f aca="false">'D9 RE8_BASE'!U3</f>
        <v>72.04886</v>
      </c>
      <c r="V10" s="19" t="n">
        <f aca="false">'D9 RE8_BASE'!V3</f>
        <v>59.64314</v>
      </c>
      <c r="W10" s="19" t="n">
        <f aca="false">'D9 RE8_BASE'!W3</f>
        <v>1592.903</v>
      </c>
      <c r="X10" s="19" t="n">
        <f aca="false">'D9 RE8_BASE'!X3</f>
        <v>1.087804</v>
      </c>
      <c r="Y10" s="19" t="n">
        <f aca="false">'D9 RE8_BASE'!Y3</f>
        <v>1.660867</v>
      </c>
      <c r="Z10" s="19" t="n">
        <f aca="false">'D9 RE8_BASE'!Z3</f>
        <v>3.88129</v>
      </c>
      <c r="AA10" s="19" t="n">
        <f aca="false">'D9 RE8_BASE'!AA3</f>
        <v>5.45393</v>
      </c>
      <c r="AB10" s="19" t="n">
        <f aca="false">'D9 RE8_BASE'!AB3</f>
        <v>0</v>
      </c>
      <c r="AC10" s="19" t="n">
        <f aca="false">'D9 RE8_BASE'!AC3</f>
        <v>0</v>
      </c>
      <c r="AD10" s="19" t="n">
        <f aca="false">'D9 RE8_BASE'!AD3</f>
        <v>10.65264</v>
      </c>
      <c r="AE10" s="20" t="n">
        <f aca="false">'D9 RE8_BASE'!AE3</f>
        <v>0</v>
      </c>
    </row>
    <row r="11" s="21" customFormat="true" ht="11.25" hidden="false" customHeight="false" outlineLevel="0" collapsed="false">
      <c r="A11" s="18" t="str">
        <f aca="false">'D9 RE8_BASE'!A4</f>
        <v>160030-00</v>
      </c>
      <c r="B11" s="18" t="str">
        <f aca="false">'D9 RE8_BASE'!B4</f>
        <v>CAESA/AP</v>
      </c>
      <c r="C11" s="19" t="n">
        <f aca="false">'D9 RE8_BASE'!C4</f>
        <v>49.94994</v>
      </c>
      <c r="D11" s="19" t="n">
        <f aca="false">'D9 RE8_BASE'!D4</f>
        <v>54.40171</v>
      </c>
      <c r="E11" s="20" t="n">
        <f aca="false">'D9 RE8_BASE'!E4</f>
        <v>1.108482</v>
      </c>
      <c r="F11" s="19" t="n">
        <f aca="false">'D9 RE8_BASE'!F4</f>
        <v>90.79556</v>
      </c>
      <c r="G11" s="19" t="n">
        <f aca="false">'D9 RE8_BASE'!G4</f>
        <v>0</v>
      </c>
      <c r="H11" s="19" t="n">
        <f aca="false">'D9 RE8_BASE'!H4</f>
        <v>25.5872</v>
      </c>
      <c r="I11" s="19" t="n">
        <f aca="false">'D9 RE8_BASE'!I4</f>
        <v>12.51311</v>
      </c>
      <c r="J11" s="19" t="n">
        <f aca="false">'D9 RE8_BASE'!J4</f>
        <v>39.17651</v>
      </c>
      <c r="K11" s="19" t="n">
        <f aca="false">'D9 RE8_BASE'!K4</f>
        <v>66.92854</v>
      </c>
      <c r="L11" s="19" t="n">
        <f aca="false">'D9 RE8_BASE'!L4</f>
        <v>31.94035</v>
      </c>
      <c r="M11" s="19" t="n">
        <f aca="false">'D9 RE8_BASE'!M4</f>
        <v>74.97092</v>
      </c>
      <c r="N11" s="19" t="n">
        <f aca="false">'D9 RE8_BASE'!N4</f>
        <v>23.35353</v>
      </c>
      <c r="O11" s="19" t="n">
        <f aca="false">'D9 RE8_BASE'!O4</f>
        <v>36.03651</v>
      </c>
      <c r="P11" s="19" t="n">
        <f aca="false">'D9 RE8_BASE'!P4</f>
        <v>23.35353</v>
      </c>
      <c r="Q11" s="19" t="n">
        <f aca="false">'D9 RE8_BASE'!Q4</f>
        <v>169.1244</v>
      </c>
      <c r="R11" s="19" t="n">
        <f aca="false">'D9 RE8_BASE'!R4</f>
        <v>11.12819</v>
      </c>
      <c r="S11" s="19" t="n">
        <f aca="false">'D9 RE8_BASE'!S4</f>
        <v>31.94035</v>
      </c>
      <c r="T11" s="19" t="n">
        <f aca="false">'D9 RE8_BASE'!T4</f>
        <v>68.05965</v>
      </c>
      <c r="U11" s="19" t="n">
        <f aca="false">'D9 RE8_BASE'!U4</f>
        <v>68.05965</v>
      </c>
      <c r="V11" s="19" t="n">
        <f aca="false">'D9 RE8_BASE'!V4</f>
        <v>125.4496</v>
      </c>
      <c r="W11" s="19" t="n">
        <f aca="false">'D9 RE8_BASE'!W4</f>
        <v>1813.508</v>
      </c>
      <c r="X11" s="19" t="n">
        <f aca="false">'D9 RE8_BASE'!X4</f>
        <v>4.993188</v>
      </c>
      <c r="Y11" s="19" t="n">
        <f aca="false">'D9 RE8_BASE'!Y4</f>
        <v>5.555056</v>
      </c>
      <c r="Z11" s="19" t="n">
        <f aca="false">'D9 RE8_BASE'!Z4</f>
        <v>6.321321</v>
      </c>
      <c r="AA11" s="19" t="n">
        <f aca="false">'D9 RE8_BASE'!AA4</f>
        <v>11.48001</v>
      </c>
      <c r="AB11" s="19" t="n">
        <f aca="false">'D9 RE8_BASE'!AB4</f>
        <v>92.30727</v>
      </c>
      <c r="AC11" s="19" t="n">
        <f aca="false">'D9 RE8_BASE'!AC4</f>
        <v>10.59688</v>
      </c>
      <c r="AD11" s="19" t="n">
        <f aca="false">'D9 RE8_BASE'!AD4</f>
        <v>18.08594</v>
      </c>
      <c r="AE11" s="20" t="n">
        <f aca="false">'D9 RE8_BASE'!AE4</f>
        <v>0</v>
      </c>
    </row>
    <row r="12" s="21" customFormat="true" ht="11.25" hidden="false" customHeight="false" outlineLevel="0" collapsed="false">
      <c r="A12" s="18" t="str">
        <f aca="false">'D9 RE8_BASE'!A5</f>
        <v>150140-00</v>
      </c>
      <c r="B12" s="18" t="str">
        <f aca="false">'D9 RE8_BASE'!B5</f>
        <v>COSANPA/PA</v>
      </c>
      <c r="C12" s="19" t="n">
        <f aca="false">'D9 RE8_BASE'!C5</f>
        <v>69.66856</v>
      </c>
      <c r="D12" s="19" t="n">
        <f aca="false">'D9 RE8_BASE'!D5</f>
        <v>100</v>
      </c>
      <c r="E12" s="20" t="n">
        <f aca="false">'D9 RE8_BASE'!E5</f>
        <v>1.140017</v>
      </c>
      <c r="F12" s="19" t="n">
        <f aca="false">'D9 RE8_BASE'!F5</f>
        <v>91.9141</v>
      </c>
      <c r="G12" s="19" t="n">
        <f aca="false">'D9 RE8_BASE'!G5</f>
        <v>0</v>
      </c>
      <c r="H12" s="19" t="n">
        <f aca="false">'D9 RE8_BASE'!H5</f>
        <v>38.69679</v>
      </c>
      <c r="I12" s="19" t="n">
        <f aca="false">'D9 RE8_BASE'!I5</f>
        <v>23.77563</v>
      </c>
      <c r="J12" s="19" t="n">
        <f aca="false">'D9 RE8_BASE'!J5</f>
        <v>48.24043</v>
      </c>
      <c r="K12" s="19" t="n">
        <f aca="false">'D9 RE8_BASE'!K5</f>
        <v>0</v>
      </c>
      <c r="L12" s="19" t="n">
        <f aca="false">'D9 RE8_BASE'!L5</f>
        <v>49.28571</v>
      </c>
      <c r="M12" s="19" t="n">
        <f aca="false">'D9 RE8_BASE'!M5</f>
        <v>30.66617</v>
      </c>
      <c r="N12" s="19" t="n">
        <f aca="false">'D9 RE8_BASE'!N5</f>
        <v>15.11404</v>
      </c>
      <c r="O12" s="19" t="n">
        <f aca="false">'D9 RE8_BASE'!O5</f>
        <v>17.02747</v>
      </c>
      <c r="P12" s="19" t="n">
        <f aca="false">'D9 RE8_BASE'!P5</f>
        <v>15.88641</v>
      </c>
      <c r="Q12" s="19" t="n">
        <f aca="false">'D9 RE8_BASE'!Q5</f>
        <v>93.55996</v>
      </c>
      <c r="R12" s="19" t="n">
        <f aca="false">'D9 RE8_BASE'!R5</f>
        <v>8.782256</v>
      </c>
      <c r="S12" s="19" t="n">
        <f aca="false">'D9 RE8_BASE'!S5</f>
        <v>51.80436</v>
      </c>
      <c r="T12" s="19" t="n">
        <f aca="false">'D9 RE8_BASE'!T5</f>
        <v>48.19564</v>
      </c>
      <c r="U12" s="19" t="n">
        <f aca="false">'D9 RE8_BASE'!U5</f>
        <v>50.71429</v>
      </c>
      <c r="V12" s="19" t="n">
        <f aca="false">'D9 RE8_BASE'!V5</f>
        <v>51.46092</v>
      </c>
      <c r="W12" s="19" t="n">
        <f aca="false">'D9 RE8_BASE'!W5</f>
        <v>582.8939</v>
      </c>
      <c r="X12" s="19" t="n">
        <f aca="false">'D9 RE8_BASE'!X5</f>
        <v>2.540694</v>
      </c>
      <c r="Y12" s="19" t="n">
        <f aca="false">'D9 RE8_BASE'!Y5</f>
        <v>3.849734</v>
      </c>
      <c r="Z12" s="19" t="n">
        <f aca="false">'D9 RE8_BASE'!Z5</f>
        <v>0</v>
      </c>
      <c r="AA12" s="19" t="n">
        <f aca="false">'D9 RE8_BASE'!AA5</f>
        <v>6.901719</v>
      </c>
      <c r="AB12" s="19" t="n">
        <f aca="false">'D9 RE8_BASE'!AB5</f>
        <v>0</v>
      </c>
      <c r="AC12" s="19" t="n">
        <f aca="false">'D9 RE8_BASE'!AC5</f>
        <v>0</v>
      </c>
      <c r="AD12" s="19" t="n">
        <f aca="false">'D9 RE8_BASE'!AD5</f>
        <v>31.74248</v>
      </c>
      <c r="AE12" s="20" t="n">
        <f aca="false">'D9 RE8_BASE'!AE5</f>
        <v>0.05302593</v>
      </c>
    </row>
    <row r="13" s="21" customFormat="true" ht="11.25" hidden="false" customHeight="false" outlineLevel="0" collapsed="false">
      <c r="A13" s="18" t="str">
        <f aca="false">'D9 RE8_BASE'!A6</f>
        <v>120040-00</v>
      </c>
      <c r="B13" s="18" t="str">
        <f aca="false">'D9 RE8_BASE'!B6</f>
        <v>DEAS/AC</v>
      </c>
      <c r="C13" s="19" t="n">
        <f aca="false">'D9 RE8_BASE'!C6</f>
        <v>26.88346</v>
      </c>
      <c r="D13" s="19" t="n">
        <f aca="false">'D9 RE8_BASE'!D6</f>
        <v>56.29583</v>
      </c>
      <c r="E13" s="20" t="n">
        <f aca="false">'D9 RE8_BASE'!E6</f>
        <v>1.021046</v>
      </c>
      <c r="F13" s="19" t="n">
        <f aca="false">'D9 RE8_BASE'!F6</f>
        <v>95.92767</v>
      </c>
      <c r="G13" s="19" t="n">
        <f aca="false">'D9 RE8_BASE'!G6</f>
        <v>0</v>
      </c>
      <c r="H13" s="19" t="n">
        <f aca="false">'D9 RE8_BASE'!H6</f>
        <v>0</v>
      </c>
      <c r="I13" s="19" t="n">
        <f aca="false">'D9 RE8_BASE'!I6</f>
        <v>0</v>
      </c>
      <c r="J13" s="19" t="n">
        <f aca="false">'D9 RE8_BASE'!J6</f>
        <v>0</v>
      </c>
      <c r="K13" s="19" t="n">
        <f aca="false">'D9 RE8_BASE'!K6</f>
        <v>0</v>
      </c>
      <c r="L13" s="19" t="n">
        <f aca="false">'D9 RE8_BASE'!L6</f>
        <v>32.03773</v>
      </c>
      <c r="M13" s="19" t="n">
        <f aca="false">'D9 RE8_BASE'!M6</f>
        <v>52.79461</v>
      </c>
      <c r="N13" s="19" t="n">
        <f aca="false">'D9 RE8_BASE'!N6</f>
        <v>16.9142</v>
      </c>
      <c r="O13" s="19" t="n">
        <f aca="false">'D9 RE8_BASE'!O6</f>
        <v>0</v>
      </c>
      <c r="P13" s="19" t="n">
        <f aca="false">'D9 RE8_BASE'!P6</f>
        <v>17.08492</v>
      </c>
      <c r="Q13" s="19" t="n">
        <f aca="false">'D9 RE8_BASE'!Q6</f>
        <v>135.5885</v>
      </c>
      <c r="R13" s="19" t="n">
        <f aca="false">'D9 RE8_BASE'!R6</f>
        <v>20.21565</v>
      </c>
      <c r="S13" s="19" t="n">
        <f aca="false">'D9 RE8_BASE'!S6</f>
        <v>32.3611</v>
      </c>
      <c r="T13" s="19" t="n">
        <f aca="false">'D9 RE8_BASE'!T6</f>
        <v>67.63889</v>
      </c>
      <c r="U13" s="19" t="n">
        <f aca="false">'D9 RE8_BASE'!U6</f>
        <v>67.96227</v>
      </c>
      <c r="V13" s="19" t="n">
        <f aca="false">'D9 RE8_BASE'!V6</f>
        <v>43.6154</v>
      </c>
      <c r="W13" s="19" t="n">
        <f aca="false">'D9 RE8_BASE'!W6</f>
        <v>1204.457</v>
      </c>
      <c r="X13" s="19" t="n">
        <f aca="false">'D9 RE8_BASE'!X6</f>
        <v>0</v>
      </c>
      <c r="Y13" s="19" t="n">
        <f aca="false">'D9 RE8_BASE'!Y6</f>
        <v>0</v>
      </c>
      <c r="Z13" s="19" t="n">
        <f aca="false">'D9 RE8_BASE'!Z6</f>
        <v>0</v>
      </c>
      <c r="AA13" s="19" t="n">
        <f aca="false">'D9 RE8_BASE'!AA6</f>
        <v>0</v>
      </c>
      <c r="AB13" s="19" t="n">
        <f aca="false">'D9 RE8_BASE'!AB6</f>
        <v>0</v>
      </c>
      <c r="AC13" s="19" t="n">
        <f aca="false">'D9 RE8_BASE'!AC6</f>
        <v>0</v>
      </c>
      <c r="AD13" s="19" t="n">
        <f aca="false">'D9 RE8_BASE'!AD6</f>
        <v>0</v>
      </c>
      <c r="AE13" s="20" t="n">
        <f aca="false">'D9 RE8_BASE'!AE6</f>
        <v>0</v>
      </c>
    </row>
    <row r="14" s="21" customFormat="true" ht="11.25" hidden="false" customHeight="false" outlineLevel="0" collapsed="false">
      <c r="A14" s="18" t="str">
        <f aca="false">'D9 RE8_BASE'!A7</f>
        <v>172100-00</v>
      </c>
      <c r="B14" s="18" t="str">
        <f aca="false">'D9 RE8_BASE'!B7</f>
        <v>SANEATINS/TO</v>
      </c>
      <c r="C14" s="19" t="n">
        <f aca="false">'D9 RE8_BASE'!C7</f>
        <v>83.79139</v>
      </c>
      <c r="D14" s="19" t="n">
        <f aca="false">'D9 RE8_BASE'!D7</f>
        <v>100</v>
      </c>
      <c r="E14" s="20" t="n">
        <f aca="false">'D9 RE8_BASE'!E7</f>
        <v>1.039378</v>
      </c>
      <c r="F14" s="19" t="n">
        <f aca="false">'D9 RE8_BASE'!F7</f>
        <v>96.76977</v>
      </c>
      <c r="G14" s="19" t="n">
        <f aca="false">'D9 RE8_BASE'!G7</f>
        <v>0</v>
      </c>
      <c r="H14" s="19" t="n">
        <f aca="false">'D9 RE8_BASE'!H7</f>
        <v>99.5376</v>
      </c>
      <c r="I14" s="19" t="n">
        <f aca="false">'D9 RE8_BASE'!I7</f>
        <v>63.49886</v>
      </c>
      <c r="J14" s="19" t="n">
        <f aca="false">'D9 RE8_BASE'!J7</f>
        <v>89.21371</v>
      </c>
      <c r="K14" s="19" t="n">
        <f aca="false">'D9 RE8_BASE'!K7</f>
        <v>36.79602</v>
      </c>
      <c r="L14" s="19" t="n">
        <f aca="false">'D9 RE8_BASE'!L7</f>
        <v>71.17612</v>
      </c>
      <c r="M14" s="19" t="n">
        <f aca="false">'D9 RE8_BASE'!M7</f>
        <v>21.53907</v>
      </c>
      <c r="N14" s="19" t="n">
        <f aca="false">'D9 RE8_BASE'!N7</f>
        <v>14.7477</v>
      </c>
      <c r="O14" s="19" t="n">
        <f aca="false">'D9 RE8_BASE'!O7</f>
        <v>13.21887</v>
      </c>
      <c r="P14" s="19" t="n">
        <f aca="false">'D9 RE8_BASE'!P7</f>
        <v>14.77266</v>
      </c>
      <c r="Q14" s="19" t="n">
        <f aca="false">'D9 RE8_BASE'!Q7</f>
        <v>120.3311</v>
      </c>
      <c r="R14" s="19" t="n">
        <f aca="false">'D9 RE8_BASE'!R7</f>
        <v>15.53156</v>
      </c>
      <c r="S14" s="19" t="n">
        <f aca="false">'D9 RE8_BASE'!S7</f>
        <v>71.29658</v>
      </c>
      <c r="T14" s="19" t="n">
        <f aca="false">'D9 RE8_BASE'!T7</f>
        <v>28.70342</v>
      </c>
      <c r="U14" s="19" t="n">
        <f aca="false">'D9 RE8_BASE'!U7</f>
        <v>28.82388</v>
      </c>
      <c r="V14" s="19" t="n">
        <f aca="false">'D9 RE8_BASE'!V7</f>
        <v>11.51637</v>
      </c>
      <c r="W14" s="19" t="n">
        <f aca="false">'D9 RE8_BASE'!W7</f>
        <v>204.0818</v>
      </c>
      <c r="X14" s="19" t="n">
        <f aca="false">'D9 RE8_BASE'!X7</f>
        <v>7.929736</v>
      </c>
      <c r="Y14" s="19" t="n">
        <f aca="false">'D9 RE8_BASE'!Y7</f>
        <v>10.58878</v>
      </c>
      <c r="Z14" s="19" t="n">
        <f aca="false">'D9 RE8_BASE'!Z7</f>
        <v>28.66492</v>
      </c>
      <c r="AA14" s="19" t="n">
        <f aca="false">'D9 RE8_BASE'!AA7</f>
        <v>2.78443</v>
      </c>
      <c r="AB14" s="19" t="n">
        <f aca="false">'D9 RE8_BASE'!AB7</f>
        <v>100</v>
      </c>
      <c r="AC14" s="19" t="n">
        <f aca="false">'D9 RE8_BASE'!AC7</f>
        <v>2.78443</v>
      </c>
      <c r="AD14" s="19" t="n">
        <f aca="false">'D9 RE8_BASE'!AD7</f>
        <v>21.94366</v>
      </c>
      <c r="AE14" s="20" t="n">
        <f aca="false">'D9 RE8_BASE'!AE7</f>
        <v>0.1136262</v>
      </c>
    </row>
    <row r="15" s="21" customFormat="true" ht="11.25" hidden="false" customHeight="false" outlineLevel="0" collapsed="false">
      <c r="A15" s="18" t="str">
        <f aca="false">'D9 RE8_BASE'!A8</f>
        <v>221100-00</v>
      </c>
      <c r="B15" s="18" t="str">
        <f aca="false">'D9 RE8_BASE'!B8</f>
        <v>AGESPISA/PI</v>
      </c>
      <c r="C15" s="19" t="n">
        <f aca="false">'D9 RE8_BASE'!C8</f>
        <v>68.20809</v>
      </c>
      <c r="D15" s="19" t="n">
        <f aca="false">'D9 RE8_BASE'!D8</f>
        <v>99.31353</v>
      </c>
      <c r="E15" s="20" t="n">
        <f aca="false">'D9 RE8_BASE'!E8</f>
        <v>1.070423</v>
      </c>
      <c r="F15" s="19" t="n">
        <f aca="false">'D9 RE8_BASE'!F8</f>
        <v>93.2087</v>
      </c>
      <c r="G15" s="19" t="n">
        <f aca="false">'D9 RE8_BASE'!G8</f>
        <v>0</v>
      </c>
      <c r="H15" s="19" t="n">
        <f aca="false">'D9 RE8_BASE'!H8</f>
        <v>72.78012</v>
      </c>
      <c r="I15" s="19" t="n">
        <f aca="false">'D9 RE8_BASE'!I8</f>
        <v>19.38492</v>
      </c>
      <c r="J15" s="19" t="n">
        <f aca="false">'D9 RE8_BASE'!J8</f>
        <v>59.26285</v>
      </c>
      <c r="K15" s="19" t="n">
        <f aca="false">'D9 RE8_BASE'!K8</f>
        <v>49.32767</v>
      </c>
      <c r="L15" s="19" t="n">
        <f aca="false">'D9 RE8_BASE'!L8</f>
        <v>32.71006</v>
      </c>
      <c r="M15" s="19" t="n">
        <f aca="false">'D9 RE8_BASE'!M8</f>
        <v>30.15446</v>
      </c>
      <c r="N15" s="19" t="n">
        <f aca="false">'D9 RE8_BASE'!N8</f>
        <v>9.619714</v>
      </c>
      <c r="O15" s="19" t="n">
        <f aca="false">'D9 RE8_BASE'!O8</f>
        <v>7.690454</v>
      </c>
      <c r="P15" s="19" t="n">
        <f aca="false">'D9 RE8_BASE'!P8</f>
        <v>11.96267</v>
      </c>
      <c r="Q15" s="19" t="n">
        <f aca="false">'D9 RE8_BASE'!Q8</f>
        <v>84.56761</v>
      </c>
      <c r="R15" s="19" t="n">
        <f aca="false">'D9 RE8_BASE'!R8</f>
        <v>8.515233</v>
      </c>
      <c r="S15" s="19" t="n">
        <f aca="false">'D9 RE8_BASE'!S8</f>
        <v>40.67687</v>
      </c>
      <c r="T15" s="19" t="n">
        <f aca="false">'D9 RE8_BASE'!T8</f>
        <v>59.32313</v>
      </c>
      <c r="U15" s="19" t="n">
        <f aca="false">'D9 RE8_BASE'!U8</f>
        <v>67.28993</v>
      </c>
      <c r="V15" s="19" t="n">
        <f aca="false">'D9 RE8_BASE'!V8</f>
        <v>69.75195</v>
      </c>
      <c r="W15" s="19" t="n">
        <f aca="false">'D9 RE8_BASE'!W8</f>
        <v>696.4257</v>
      </c>
      <c r="X15" s="19" t="n">
        <f aca="false">'D9 RE8_BASE'!X8</f>
        <v>4.998458</v>
      </c>
      <c r="Y15" s="19" t="n">
        <f aca="false">'D9 RE8_BASE'!Y8</f>
        <v>7.333632</v>
      </c>
      <c r="Z15" s="19" t="n">
        <f aca="false">'D9 RE8_BASE'!Z8</f>
        <v>15.7668</v>
      </c>
      <c r="AA15" s="19" t="n">
        <f aca="false">'D9 RE8_BASE'!AA8</f>
        <v>8.724819</v>
      </c>
      <c r="AB15" s="19" t="n">
        <f aca="false">'D9 RE8_BASE'!AB8</f>
        <v>100</v>
      </c>
      <c r="AC15" s="19" t="n">
        <f aca="false">'D9 RE8_BASE'!AC8</f>
        <v>8.724819</v>
      </c>
      <c r="AD15" s="19" t="n">
        <f aca="false">'D9 RE8_BASE'!AD8</f>
        <v>14.50145</v>
      </c>
      <c r="AE15" s="20" t="n">
        <f aca="false">'D9 RE8_BASE'!AE8</f>
        <v>0</v>
      </c>
    </row>
    <row r="16" s="21" customFormat="true" ht="11.25" hidden="false" customHeight="false" outlineLevel="0" collapsed="false">
      <c r="A16" s="18" t="str">
        <f aca="false">'D9 RE8_BASE'!A9</f>
        <v>211130-00</v>
      </c>
      <c r="B16" s="18" t="str">
        <f aca="false">'D9 RE8_BASE'!B9</f>
        <v>CAEMA/MA</v>
      </c>
      <c r="C16" s="19" t="n">
        <f aca="false">'D9 RE8_BASE'!C9</f>
        <v>51.27642</v>
      </c>
      <c r="D16" s="19" t="n">
        <f aca="false">'D9 RE8_BASE'!D9</f>
        <v>82.71139</v>
      </c>
      <c r="E16" s="20" t="n">
        <f aca="false">'D9 RE8_BASE'!E9</f>
        <v>1.048427</v>
      </c>
      <c r="F16" s="19" t="n">
        <f aca="false">'D9 RE8_BASE'!F9</f>
        <v>96.06802</v>
      </c>
      <c r="G16" s="19" t="n">
        <f aca="false">'D9 RE8_BASE'!G9</f>
        <v>25.42037</v>
      </c>
      <c r="H16" s="19" t="n">
        <f aca="false">'D9 RE8_BASE'!H9</f>
        <v>38.46127</v>
      </c>
      <c r="I16" s="19" t="n">
        <f aca="false">'D9 RE8_BASE'!I9</f>
        <v>24.63896</v>
      </c>
      <c r="J16" s="19" t="n">
        <f aca="false">'D9 RE8_BASE'!J9</f>
        <v>43.94353</v>
      </c>
      <c r="K16" s="19" t="n">
        <f aca="false">'D9 RE8_BASE'!K9</f>
        <v>0</v>
      </c>
      <c r="L16" s="19" t="n">
        <f aca="false">'D9 RE8_BASE'!L9</f>
        <v>56.06959</v>
      </c>
      <c r="M16" s="19" t="n">
        <f aca="false">'D9 RE8_BASE'!M9</f>
        <v>30.70075</v>
      </c>
      <c r="N16" s="19" t="n">
        <f aca="false">'D9 RE8_BASE'!N9</f>
        <v>16.81055</v>
      </c>
      <c r="O16" s="19" t="n">
        <f aca="false">'D9 RE8_BASE'!O9</f>
        <v>17.9759</v>
      </c>
      <c r="P16" s="19" t="n">
        <f aca="false">'D9 RE8_BASE'!P9</f>
        <v>15.56531</v>
      </c>
      <c r="Q16" s="19" t="n">
        <f aca="false">'D9 RE8_BASE'!Q9</f>
        <v>127.0231</v>
      </c>
      <c r="R16" s="19" t="n">
        <f aca="false">'D9 RE8_BASE'!R9</f>
        <v>9.210058</v>
      </c>
      <c r="S16" s="19" t="n">
        <f aca="false">'D9 RE8_BASE'!S9</f>
        <v>51.91624</v>
      </c>
      <c r="T16" s="19" t="n">
        <f aca="false">'D9 RE8_BASE'!T9</f>
        <v>48.08376</v>
      </c>
      <c r="U16" s="19" t="n">
        <f aca="false">'D9 RE8_BASE'!U9</f>
        <v>43.93041</v>
      </c>
      <c r="V16" s="19" t="n">
        <f aca="false">'D9 RE8_BASE'!V9</f>
        <v>38.4636</v>
      </c>
      <c r="W16" s="19" t="n">
        <f aca="false">'D9 RE8_BASE'!W9</f>
        <v>453.9902</v>
      </c>
      <c r="X16" s="19" t="n">
        <f aca="false">'D9 RE8_BASE'!X9</f>
        <v>12.33225</v>
      </c>
      <c r="Y16" s="19" t="n">
        <f aca="false">'D9 RE8_BASE'!Y9</f>
        <v>19.89252</v>
      </c>
      <c r="Z16" s="19" t="n">
        <f aca="false">'D9 RE8_BASE'!Z9</f>
        <v>46.66365</v>
      </c>
      <c r="AA16" s="19" t="n">
        <f aca="false">'D9 RE8_BASE'!AA9</f>
        <v>35.72852</v>
      </c>
      <c r="AB16" s="19" t="n">
        <f aca="false">'D9 RE8_BASE'!AB9</f>
        <v>13.34254</v>
      </c>
      <c r="AC16" s="19" t="n">
        <f aca="false">'D9 RE8_BASE'!AC9</f>
        <v>4.767091</v>
      </c>
      <c r="AD16" s="19" t="n">
        <f aca="false">'D9 RE8_BASE'!AD9</f>
        <v>9.065374</v>
      </c>
      <c r="AE16" s="20" t="n">
        <f aca="false">'D9 RE8_BASE'!AE9</f>
        <v>0.02482747</v>
      </c>
    </row>
    <row r="17" s="21" customFormat="true" ht="11.25" hidden="false" customHeight="false" outlineLevel="0" collapsed="false">
      <c r="A17" s="18" t="str">
        <f aca="false">'D9 RE8_BASE'!A10</f>
        <v>240810-00</v>
      </c>
      <c r="B17" s="18" t="str">
        <f aca="false">'D9 RE8_BASE'!B10</f>
        <v>CAERN/RN</v>
      </c>
      <c r="C17" s="19" t="n">
        <f aca="false">'D9 RE8_BASE'!C10</f>
        <v>76.32752</v>
      </c>
      <c r="D17" s="19" t="n">
        <f aca="false">'D9 RE8_BASE'!D10</f>
        <v>99.26218</v>
      </c>
      <c r="E17" s="20" t="n">
        <f aca="false">'D9 RE8_BASE'!E10</f>
        <v>1.133252</v>
      </c>
      <c r="F17" s="19" t="n">
        <f aca="false">'D9 RE8_BASE'!F10</f>
        <v>93.95963</v>
      </c>
      <c r="G17" s="19" t="n">
        <f aca="false">'D9 RE8_BASE'!G10</f>
        <v>74.67889</v>
      </c>
      <c r="H17" s="19" t="n">
        <f aca="false">'D9 RE8_BASE'!H10</f>
        <v>83.38808</v>
      </c>
      <c r="I17" s="19" t="n">
        <f aca="false">'D9 RE8_BASE'!I10</f>
        <v>32.34239</v>
      </c>
      <c r="J17" s="19" t="n">
        <f aca="false">'D9 RE8_BASE'!J10</f>
        <v>75.63491</v>
      </c>
      <c r="K17" s="19" t="n">
        <f aca="false">'D9 RE8_BASE'!K10</f>
        <v>0</v>
      </c>
      <c r="L17" s="19" t="n">
        <f aca="false">'D9 RE8_BASE'!L10</f>
        <v>43.48746</v>
      </c>
      <c r="M17" s="19" t="n">
        <f aca="false">'D9 RE8_BASE'!M10</f>
        <v>31.13337</v>
      </c>
      <c r="N17" s="19" t="n">
        <f aca="false">'D9 RE8_BASE'!N10</f>
        <v>13.30489</v>
      </c>
      <c r="O17" s="19" t="n">
        <f aca="false">'D9 RE8_BASE'!O10</f>
        <v>12.96795</v>
      </c>
      <c r="P17" s="19" t="n">
        <f aca="false">'D9 RE8_BASE'!P10</f>
        <v>16.6949</v>
      </c>
      <c r="Q17" s="19" t="n">
        <f aca="false">'D9 RE8_BASE'!Q10</f>
        <v>121.5028</v>
      </c>
      <c r="R17" s="19" t="n">
        <f aca="false">'D9 RE8_BASE'!R10</f>
        <v>8.529212</v>
      </c>
      <c r="S17" s="19" t="n">
        <f aca="false">'D9 RE8_BASE'!S10</f>
        <v>54.24451</v>
      </c>
      <c r="T17" s="19" t="n">
        <f aca="false">'D9 RE8_BASE'!T10</f>
        <v>45.75549</v>
      </c>
      <c r="U17" s="19" t="n">
        <f aca="false">'D9 RE8_BASE'!U10</f>
        <v>56.51254</v>
      </c>
      <c r="V17" s="19" t="n">
        <f aca="false">'D9 RE8_BASE'!V10</f>
        <v>64.96954</v>
      </c>
      <c r="W17" s="19" t="n">
        <f aca="false">'D9 RE8_BASE'!W10</f>
        <v>663.5397</v>
      </c>
      <c r="X17" s="19" t="n">
        <f aca="false">'D9 RE8_BASE'!X10</f>
        <v>15.05179</v>
      </c>
      <c r="Y17" s="19" t="n">
        <f aca="false">'D9 RE8_BASE'!Y10</f>
        <v>19.5745</v>
      </c>
      <c r="Z17" s="19" t="n">
        <f aca="false">'D9 RE8_BASE'!Z10</f>
        <v>27.6387</v>
      </c>
      <c r="AA17" s="19" t="n">
        <f aca="false">'D9 RE8_BASE'!AA10</f>
        <v>19.72358</v>
      </c>
      <c r="AB17" s="19" t="n">
        <f aca="false">'D9 RE8_BASE'!AB10</f>
        <v>63.97918</v>
      </c>
      <c r="AC17" s="19" t="n">
        <f aca="false">'D9 RE8_BASE'!AC10</f>
        <v>12.61899</v>
      </c>
      <c r="AD17" s="19" t="n">
        <f aca="false">'D9 RE8_BASE'!AD10</f>
        <v>7.687469</v>
      </c>
      <c r="AE17" s="20" t="n">
        <f aca="false">'D9 RE8_BASE'!AE10</f>
        <v>0.2979943</v>
      </c>
    </row>
    <row r="18" s="21" customFormat="true" ht="11.25" hidden="false" customHeight="false" outlineLevel="0" collapsed="false">
      <c r="A18" s="18" t="str">
        <f aca="false">'D9 RE8_BASE'!A11</f>
        <v>230440-00</v>
      </c>
      <c r="B18" s="18" t="str">
        <f aca="false">'D9 RE8_BASE'!B11</f>
        <v>CAGECE/CE</v>
      </c>
      <c r="C18" s="19" t="n">
        <f aca="false">'D9 RE8_BASE'!C11</f>
        <v>67.54098</v>
      </c>
      <c r="D18" s="19" t="n">
        <f aca="false">'D9 RE8_BASE'!D11</f>
        <v>90.01544</v>
      </c>
      <c r="E18" s="20" t="n">
        <f aca="false">'D9 RE8_BASE'!E11</f>
        <v>1.161476</v>
      </c>
      <c r="F18" s="19" t="n">
        <f aca="false">'D9 RE8_BASE'!F11</f>
        <v>94.29574</v>
      </c>
      <c r="G18" s="19" t="n">
        <f aca="false">'D9 RE8_BASE'!G11</f>
        <v>97.09541</v>
      </c>
      <c r="H18" s="19" t="n">
        <f aca="false">'D9 RE8_BASE'!H11</f>
        <v>92.30637</v>
      </c>
      <c r="I18" s="19" t="n">
        <f aca="false">'D9 RE8_BASE'!I11</f>
        <v>59.22444</v>
      </c>
      <c r="J18" s="19" t="n">
        <f aca="false">'D9 RE8_BASE'!J11</f>
        <v>92.80779</v>
      </c>
      <c r="K18" s="19" t="n">
        <f aca="false">'D9 RE8_BASE'!K11</f>
        <v>68.14857</v>
      </c>
      <c r="L18" s="19" t="n">
        <f aca="false">'D9 RE8_BASE'!L11</f>
        <v>63.81408</v>
      </c>
      <c r="M18" s="19" t="n">
        <f aca="false">'D9 RE8_BASE'!M11</f>
        <v>21.85673</v>
      </c>
      <c r="N18" s="19" t="n">
        <f aca="false">'D9 RE8_BASE'!N11</f>
        <v>13.39868</v>
      </c>
      <c r="O18" s="19" t="n">
        <f aca="false">'D9 RE8_BASE'!O11</f>
        <v>13.33643</v>
      </c>
      <c r="P18" s="19" t="n">
        <f aca="false">'D9 RE8_BASE'!P11</f>
        <v>14.23115</v>
      </c>
      <c r="Q18" s="19" t="n">
        <f aca="false">'D9 RE8_BASE'!Q11</f>
        <v>114.6074</v>
      </c>
      <c r="R18" s="19" t="n">
        <f aca="false">'D9 RE8_BASE'!R11</f>
        <v>8.179099</v>
      </c>
      <c r="S18" s="19" t="n">
        <f aca="false">'D9 RE8_BASE'!S11</f>
        <v>67.77891</v>
      </c>
      <c r="T18" s="19" t="n">
        <f aca="false">'D9 RE8_BASE'!T11</f>
        <v>32.22109</v>
      </c>
      <c r="U18" s="19" t="n">
        <f aca="false">'D9 RE8_BASE'!U11</f>
        <v>36.18592</v>
      </c>
      <c r="V18" s="19" t="n">
        <f aca="false">'D9 RE8_BASE'!V11</f>
        <v>32.4506</v>
      </c>
      <c r="W18" s="19" t="n">
        <f aca="false">'D9 RE8_BASE'!W11</f>
        <v>290.1241</v>
      </c>
      <c r="X18" s="19" t="n">
        <f aca="false">'D9 RE8_BASE'!X11</f>
        <v>24.23605</v>
      </c>
      <c r="Y18" s="19" t="n">
        <f aca="false">'D9 RE8_BASE'!Y11</f>
        <v>32.30066</v>
      </c>
      <c r="Z18" s="19" t="n">
        <f aca="false">'D9 RE8_BASE'!Z11</f>
        <v>41.11687</v>
      </c>
      <c r="AA18" s="19" t="n">
        <f aca="false">'D9 RE8_BASE'!AA11</f>
        <v>45.26843</v>
      </c>
      <c r="AB18" s="19" t="n">
        <f aca="false">'D9 RE8_BASE'!AB11</f>
        <v>100</v>
      </c>
      <c r="AC18" s="19" t="n">
        <f aca="false">'D9 RE8_BASE'!AC11</f>
        <v>45.26843</v>
      </c>
      <c r="AD18" s="19" t="n">
        <f aca="false">'D9 RE8_BASE'!AD11</f>
        <v>9.647557</v>
      </c>
      <c r="AE18" s="20" t="n">
        <f aca="false">'D9 RE8_BASE'!AE11</f>
        <v>0.2151833</v>
      </c>
    </row>
    <row r="19" s="21" customFormat="true" ht="11.25" hidden="false" customHeight="false" outlineLevel="0" collapsed="false">
      <c r="A19" s="18" t="str">
        <f aca="false">'D9 RE8_BASE'!A12</f>
        <v>250750-00</v>
      </c>
      <c r="B19" s="18" t="str">
        <f aca="false">'D9 RE8_BASE'!B12</f>
        <v>CAGEPA/PB</v>
      </c>
      <c r="C19" s="19" t="n">
        <f aca="false">'D9 RE8_BASE'!C12</f>
        <v>74.20957</v>
      </c>
      <c r="D19" s="19" t="n">
        <f aca="false">'D9 RE8_BASE'!D12</f>
        <v>100</v>
      </c>
      <c r="E19" s="20" t="n">
        <f aca="false">'D9 RE8_BASE'!E12</f>
        <v>1.115641</v>
      </c>
      <c r="F19" s="19" t="n">
        <f aca="false">'D9 RE8_BASE'!F12</f>
        <v>93.85667</v>
      </c>
      <c r="G19" s="19" t="n">
        <f aca="false">'D9 RE8_BASE'!G12</f>
        <v>95.00024</v>
      </c>
      <c r="H19" s="19" t="n">
        <f aca="false">'D9 RE8_BASE'!H12</f>
        <v>85.88348</v>
      </c>
      <c r="I19" s="19" t="n">
        <f aca="false">'D9 RE8_BASE'!I12</f>
        <v>52.31448</v>
      </c>
      <c r="J19" s="19" t="n">
        <f aca="false">'D9 RE8_BASE'!J12</f>
        <v>81.70082</v>
      </c>
      <c r="K19" s="19" t="n">
        <f aca="false">'D9 RE8_BASE'!K12</f>
        <v>0</v>
      </c>
      <c r="L19" s="19" t="n">
        <f aca="false">'D9 RE8_BASE'!L12</f>
        <v>64.03176</v>
      </c>
      <c r="M19" s="19" t="n">
        <f aca="false">'D9 RE8_BASE'!M12</f>
        <v>21.45735</v>
      </c>
      <c r="N19" s="19" t="n">
        <f aca="false">'D9 RE8_BASE'!N12</f>
        <v>13.08892</v>
      </c>
      <c r="O19" s="19" t="n">
        <f aca="false">'D9 RE8_BASE'!O12</f>
        <v>12.26098</v>
      </c>
      <c r="P19" s="19" t="n">
        <f aca="false">'D9 RE8_BASE'!P12</f>
        <v>14.00584</v>
      </c>
      <c r="Q19" s="19" t="n">
        <f aca="false">'D9 RE8_BASE'!Q12</f>
        <v>117.4695</v>
      </c>
      <c r="R19" s="19" t="n">
        <f aca="false">'D9 RE8_BASE'!R12</f>
        <v>6.167681</v>
      </c>
      <c r="S19" s="19" t="n">
        <f aca="false">'D9 RE8_BASE'!S12</f>
        <v>68.5174</v>
      </c>
      <c r="T19" s="19" t="n">
        <f aca="false">'D9 RE8_BASE'!T12</f>
        <v>31.48261</v>
      </c>
      <c r="U19" s="19" t="n">
        <f aca="false">'D9 RE8_BASE'!U12</f>
        <v>35.96824</v>
      </c>
      <c r="V19" s="19" t="n">
        <f aca="false">'D9 RE8_BASE'!V12</f>
        <v>36.58043</v>
      </c>
      <c r="W19" s="19" t="n">
        <f aca="false">'D9 RE8_BASE'!W12</f>
        <v>269.6748</v>
      </c>
      <c r="X19" s="19" t="n">
        <f aca="false">'D9 RE8_BASE'!X12</f>
        <v>21.45944</v>
      </c>
      <c r="Y19" s="19" t="n">
        <f aca="false">'D9 RE8_BASE'!Y12</f>
        <v>28.9797</v>
      </c>
      <c r="Z19" s="19" t="n">
        <f aca="false">'D9 RE8_BASE'!Z12</f>
        <v>44.72245</v>
      </c>
      <c r="AA19" s="19" t="n">
        <f aca="false">'D9 RE8_BASE'!AA12</f>
        <v>35.41931</v>
      </c>
      <c r="AB19" s="19" t="n">
        <f aca="false">'D9 RE8_BASE'!AB12</f>
        <v>100</v>
      </c>
      <c r="AC19" s="19" t="n">
        <f aca="false">'D9 RE8_BASE'!AC12</f>
        <v>35.41931</v>
      </c>
      <c r="AD19" s="19" t="n">
        <f aca="false">'D9 RE8_BASE'!AD12</f>
        <v>6.597691</v>
      </c>
      <c r="AE19" s="20" t="n">
        <f aca="false">'D9 RE8_BASE'!AE12</f>
        <v>0.03186639</v>
      </c>
    </row>
    <row r="20" s="21" customFormat="true" ht="11.25" hidden="false" customHeight="false" outlineLevel="0" collapsed="false">
      <c r="A20" s="18" t="str">
        <f aca="false">'D9 RE8_BASE'!A13</f>
        <v>270430-00</v>
      </c>
      <c r="B20" s="18" t="str">
        <f aca="false">'D9 RE8_BASE'!B13</f>
        <v>CASAL/AL</v>
      </c>
      <c r="C20" s="19" t="n">
        <f aca="false">'D9 RE8_BASE'!C13</f>
        <v>53.71378</v>
      </c>
      <c r="D20" s="19" t="n">
        <f aca="false">'D9 RE8_BASE'!D13</f>
        <v>76.3519</v>
      </c>
      <c r="E20" s="20" t="n">
        <f aca="false">'D9 RE8_BASE'!E13</f>
        <v>1.132326</v>
      </c>
      <c r="F20" s="19" t="n">
        <f aca="false">'D9 RE8_BASE'!F13</f>
        <v>93.77488</v>
      </c>
      <c r="G20" s="19" t="n">
        <f aca="false">'D9 RE8_BASE'!G13</f>
        <v>0</v>
      </c>
      <c r="H20" s="19" t="n">
        <f aca="false">'D9 RE8_BASE'!H13</f>
        <v>96.52895</v>
      </c>
      <c r="I20" s="19" t="n">
        <f aca="false">'D9 RE8_BASE'!I13</f>
        <v>30.70683</v>
      </c>
      <c r="J20" s="19" t="n">
        <f aca="false">'D9 RE8_BASE'!J13</f>
        <v>69.42694</v>
      </c>
      <c r="K20" s="19" t="n">
        <f aca="false">'D9 RE8_BASE'!K13</f>
        <v>0</v>
      </c>
      <c r="L20" s="19" t="n">
        <f aca="false">'D9 RE8_BASE'!L13</f>
        <v>44.22898</v>
      </c>
      <c r="M20" s="19" t="n">
        <f aca="false">'D9 RE8_BASE'!M13</f>
        <v>27.53852</v>
      </c>
      <c r="N20" s="19" t="n">
        <f aca="false">'D9 RE8_BASE'!N13</f>
        <v>12.18001</v>
      </c>
      <c r="O20" s="19" t="n">
        <f aca="false">'D9 RE8_BASE'!O13</f>
        <v>8.73881</v>
      </c>
      <c r="P20" s="19" t="n">
        <f aca="false">'D9 RE8_BASE'!P13</f>
        <v>13.78786</v>
      </c>
      <c r="Q20" s="19" t="n">
        <f aca="false">'D9 RE8_BASE'!Q13</f>
        <v>101.4268</v>
      </c>
      <c r="R20" s="19" t="n">
        <f aca="false">'D9 RE8_BASE'!R13</f>
        <v>9.150301</v>
      </c>
      <c r="S20" s="19" t="n">
        <f aca="false">'D9 RE8_BASE'!S13</f>
        <v>50.06752</v>
      </c>
      <c r="T20" s="19" t="n">
        <f aca="false">'D9 RE8_BASE'!T13</f>
        <v>49.93248</v>
      </c>
      <c r="U20" s="19" t="n">
        <f aca="false">'D9 RE8_BASE'!U13</f>
        <v>55.77102</v>
      </c>
      <c r="V20" s="19" t="n">
        <f aca="false">'D9 RE8_BASE'!V13</f>
        <v>49.57121</v>
      </c>
      <c r="W20" s="19" t="n">
        <f aca="false">'D9 RE8_BASE'!W13</f>
        <v>571.7539</v>
      </c>
      <c r="X20" s="19" t="n">
        <f aca="false">'D9 RE8_BASE'!X13</f>
        <v>10.85923</v>
      </c>
      <c r="Y20" s="19" t="n">
        <f aca="false">'D9 RE8_BASE'!Y13</f>
        <v>15.43594</v>
      </c>
      <c r="Z20" s="19" t="n">
        <f aca="false">'D9 RE8_BASE'!Z13</f>
        <v>30.68957</v>
      </c>
      <c r="AA20" s="19" t="n">
        <f aca="false">'D9 RE8_BASE'!AA13</f>
        <v>22.52446</v>
      </c>
      <c r="AB20" s="19" t="n">
        <f aca="false">'D9 RE8_BASE'!AB13</f>
        <v>100</v>
      </c>
      <c r="AC20" s="19" t="n">
        <f aca="false">'D9 RE8_BASE'!AC13</f>
        <v>22.52446</v>
      </c>
      <c r="AD20" s="19" t="n">
        <f aca="false">'D9 RE8_BASE'!AD13</f>
        <v>8.863628</v>
      </c>
      <c r="AE20" s="20" t="n">
        <f aca="false">'D9 RE8_BASE'!AE13</f>
        <v>0.1830835</v>
      </c>
    </row>
    <row r="21" s="21" customFormat="true" ht="11.25" hidden="false" customHeight="false" outlineLevel="0" collapsed="false">
      <c r="A21" s="18" t="str">
        <f aca="false">'D9 RE8_BASE'!A14</f>
        <v>261160-00</v>
      </c>
      <c r="B21" s="18" t="str">
        <f aca="false">'D9 RE8_BASE'!B14</f>
        <v>COMPESA/PE</v>
      </c>
      <c r="C21" s="19" t="n">
        <f aca="false">'D9 RE8_BASE'!C14</f>
        <v>73.04198</v>
      </c>
      <c r="D21" s="19" t="n">
        <f aca="false">'D9 RE8_BASE'!D14</f>
        <v>94.75294</v>
      </c>
      <c r="E21" s="20" t="n">
        <f aca="false">'D9 RE8_BASE'!E14</f>
        <v>1.284344</v>
      </c>
      <c r="F21" s="19" t="n">
        <f aca="false">'D9 RE8_BASE'!F14</f>
        <v>94.00739</v>
      </c>
      <c r="G21" s="19" t="n">
        <f aca="false">'D9 RE8_BASE'!G14</f>
        <v>57.57371</v>
      </c>
      <c r="H21" s="19" t="n">
        <f aca="false">'D9 RE8_BASE'!H14</f>
        <v>66.50067</v>
      </c>
      <c r="I21" s="19" t="n">
        <f aca="false">'D9 RE8_BASE'!I14</f>
        <v>25.13172</v>
      </c>
      <c r="J21" s="19" t="n">
        <f aca="false">'D9 RE8_BASE'!J14</f>
        <v>70.1486</v>
      </c>
      <c r="K21" s="19" t="n">
        <f aca="false">'D9 RE8_BASE'!K14</f>
        <v>0</v>
      </c>
      <c r="L21" s="19" t="n">
        <f aca="false">'D9 RE8_BASE'!L14</f>
        <v>35.8264</v>
      </c>
      <c r="M21" s="19" t="n">
        <f aca="false">'D9 RE8_BASE'!M14</f>
        <v>26.0631</v>
      </c>
      <c r="N21" s="19" t="n">
        <f aca="false">'D9 RE8_BASE'!N14</f>
        <v>9.337469</v>
      </c>
      <c r="O21" s="19" t="n">
        <f aca="false">'D9 RE8_BASE'!O14</f>
        <v>8.702759</v>
      </c>
      <c r="P21" s="19" t="n">
        <f aca="false">'D9 RE8_BASE'!P14</f>
        <v>11.5471</v>
      </c>
      <c r="Q21" s="19" t="n">
        <f aca="false">'D9 RE8_BASE'!Q14</f>
        <v>81.59457</v>
      </c>
      <c r="R21" s="19" t="n">
        <f aca="false">'D9 RE8_BASE'!R14</f>
        <v>6.694922</v>
      </c>
      <c r="S21" s="19" t="n">
        <f aca="false">'D9 RE8_BASE'!S14</f>
        <v>44.3044</v>
      </c>
      <c r="T21" s="19" t="n">
        <f aca="false">'D9 RE8_BASE'!T14</f>
        <v>55.6956</v>
      </c>
      <c r="U21" s="19" t="n">
        <f aca="false">'D9 RE8_BASE'!U14</f>
        <v>64.1736</v>
      </c>
      <c r="V21" s="19" t="n">
        <f aca="false">'D9 RE8_BASE'!V14</f>
        <v>85.58261</v>
      </c>
      <c r="W21" s="19" t="n">
        <f aca="false">'D9 RE8_BASE'!W14</f>
        <v>706.2398</v>
      </c>
      <c r="X21" s="19" t="n">
        <f aca="false">'D9 RE8_BASE'!X14</f>
        <v>17.14685</v>
      </c>
      <c r="Y21" s="19" t="n">
        <f aca="false">'D9 RE8_BASE'!Y14</f>
        <v>22.24358</v>
      </c>
      <c r="Z21" s="19" t="n">
        <f aca="false">'D9 RE8_BASE'!Z14</f>
        <v>33.53389</v>
      </c>
      <c r="AA21" s="19" t="n">
        <f aca="false">'D9 RE8_BASE'!AA14</f>
        <v>35.23643</v>
      </c>
      <c r="AB21" s="19" t="n">
        <f aca="false">'D9 RE8_BASE'!AB14</f>
        <v>64.5737</v>
      </c>
      <c r="AC21" s="19" t="n">
        <f aca="false">'D9 RE8_BASE'!AC14</f>
        <v>22.75347</v>
      </c>
      <c r="AD21" s="19" t="n">
        <f aca="false">'D9 RE8_BASE'!AD14</f>
        <v>7.39443</v>
      </c>
      <c r="AE21" s="20" t="n">
        <f aca="false">'D9 RE8_BASE'!AE14</f>
        <v>0.09238841</v>
      </c>
    </row>
    <row r="22" s="21" customFormat="true" ht="11.25" hidden="false" customHeight="false" outlineLevel="0" collapsed="false">
      <c r="A22" s="18" t="str">
        <f aca="false">'D9 RE8_BASE'!A15</f>
        <v>280030-00</v>
      </c>
      <c r="B22" s="18" t="str">
        <f aca="false">'D9 RE8_BASE'!B15</f>
        <v>DESO/SE</v>
      </c>
      <c r="C22" s="19" t="n">
        <f aca="false">'D9 RE8_BASE'!C15</f>
        <v>82.37097</v>
      </c>
      <c r="D22" s="19" t="n">
        <f aca="false">'D9 RE8_BASE'!D15</f>
        <v>98.59554</v>
      </c>
      <c r="E22" s="20" t="n">
        <f aca="false">'D9 RE8_BASE'!E15</f>
        <v>1.137301</v>
      </c>
      <c r="F22" s="19" t="n">
        <f aca="false">'D9 RE8_BASE'!F15</f>
        <v>94.4991</v>
      </c>
      <c r="G22" s="19" t="n">
        <f aca="false">'D9 RE8_BASE'!G15</f>
        <v>4.984042</v>
      </c>
      <c r="H22" s="19" t="n">
        <f aca="false">'D9 RE8_BASE'!H15</f>
        <v>96.98795</v>
      </c>
      <c r="I22" s="19" t="n">
        <f aca="false">'D9 RE8_BASE'!I15</f>
        <v>48.94155</v>
      </c>
      <c r="J22" s="19" t="n">
        <f aca="false">'D9 RE8_BASE'!J15</f>
        <v>97.35446</v>
      </c>
      <c r="K22" s="19" t="n">
        <f aca="false">'D9 RE8_BASE'!K15</f>
        <v>89.62707</v>
      </c>
      <c r="L22" s="19" t="n">
        <f aca="false">'D9 RE8_BASE'!L15</f>
        <v>50.2715</v>
      </c>
      <c r="M22" s="19" t="n">
        <f aca="false">'D9 RE8_BASE'!M15</f>
        <v>26.22934</v>
      </c>
      <c r="N22" s="19" t="n">
        <f aca="false">'D9 RE8_BASE'!N15</f>
        <v>13.18588</v>
      </c>
      <c r="O22" s="19" t="n">
        <f aca="false">'D9 RE8_BASE'!O15</f>
        <v>13.19339</v>
      </c>
      <c r="P22" s="19" t="n">
        <f aca="false">'D9 RE8_BASE'!P15</f>
        <v>14.72136</v>
      </c>
      <c r="Q22" s="19" t="n">
        <f aca="false">'D9 RE8_BASE'!Q15</f>
        <v>113.392</v>
      </c>
      <c r="R22" s="19" t="n">
        <f aca="false">'D9 RE8_BASE'!R15</f>
        <v>10.9212</v>
      </c>
      <c r="S22" s="19" t="n">
        <f aca="false">'D9 RE8_BASE'!S15</f>
        <v>56.12556</v>
      </c>
      <c r="T22" s="19" t="n">
        <f aca="false">'D9 RE8_BASE'!T15</f>
        <v>43.87444</v>
      </c>
      <c r="U22" s="19" t="n">
        <f aca="false">'D9 RE8_BASE'!U15</f>
        <v>49.7285</v>
      </c>
      <c r="V22" s="19" t="n">
        <f aca="false">'D9 RE8_BASE'!V15</f>
        <v>34.61373</v>
      </c>
      <c r="W22" s="19" t="n">
        <f aca="false">'D9 RE8_BASE'!W15</f>
        <v>487.7042</v>
      </c>
      <c r="X22" s="19" t="n">
        <f aca="false">'D9 RE8_BASE'!X15</f>
        <v>11.61274</v>
      </c>
      <c r="Y22" s="19" t="n">
        <f aca="false">'D9 RE8_BASE'!Y15</f>
        <v>16.53115</v>
      </c>
      <c r="Z22" s="19" t="n">
        <f aca="false">'D9 RE8_BASE'!Z15</f>
        <v>36.59494</v>
      </c>
      <c r="AA22" s="19" t="n">
        <f aca="false">'D9 RE8_BASE'!AA15</f>
        <v>18.8162</v>
      </c>
      <c r="AB22" s="19" t="n">
        <f aca="false">'D9 RE8_BASE'!AB15</f>
        <v>100</v>
      </c>
      <c r="AC22" s="19" t="n">
        <f aca="false">'D9 RE8_BASE'!AC15</f>
        <v>18.8162</v>
      </c>
      <c r="AD22" s="19" t="n">
        <f aca="false">'D9 RE8_BASE'!AD15</f>
        <v>6.74567</v>
      </c>
      <c r="AE22" s="20" t="n">
        <f aca="false">'D9 RE8_BASE'!AE15</f>
        <v>0.2409872</v>
      </c>
    </row>
    <row r="23" s="21" customFormat="true" ht="11.25" hidden="false" customHeight="false" outlineLevel="0" collapsed="false">
      <c r="A23" s="18" t="str">
        <f aca="false">'D9 RE8_BASE'!A16</f>
        <v>292740-00</v>
      </c>
      <c r="B23" s="18" t="str">
        <f aca="false">'D9 RE8_BASE'!B16</f>
        <v>EMBASA/BA</v>
      </c>
      <c r="C23" s="19" t="n">
        <f aca="false">'D9 RE8_BASE'!C16</f>
        <v>70.75549</v>
      </c>
      <c r="D23" s="19" t="n">
        <f aca="false">'D9 RE8_BASE'!D16</f>
        <v>100</v>
      </c>
      <c r="E23" s="20" t="n">
        <f aca="false">'D9 RE8_BASE'!E16</f>
        <v>1.227502</v>
      </c>
      <c r="F23" s="19" t="n">
        <f aca="false">'D9 RE8_BASE'!F16</f>
        <v>92.7215</v>
      </c>
      <c r="G23" s="19" t="n">
        <f aca="false">'D9 RE8_BASE'!G16</f>
        <v>94.88573</v>
      </c>
      <c r="H23" s="19" t="n">
        <f aca="false">'D9 RE8_BASE'!H16</f>
        <v>90.52446</v>
      </c>
      <c r="I23" s="19" t="n">
        <f aca="false">'D9 RE8_BASE'!I16</f>
        <v>52.71605</v>
      </c>
      <c r="J23" s="19" t="n">
        <f aca="false">'D9 RE8_BASE'!J16</f>
        <v>87.70132</v>
      </c>
      <c r="K23" s="19" t="n">
        <f aca="false">'D9 RE8_BASE'!K16</f>
        <v>82.80646</v>
      </c>
      <c r="L23" s="19" t="n">
        <f aca="false">'D9 RE8_BASE'!L16</f>
        <v>60.10862</v>
      </c>
      <c r="M23" s="19" t="n">
        <f aca="false">'D9 RE8_BASE'!M16</f>
        <v>23.05875</v>
      </c>
      <c r="N23" s="19" t="n">
        <f aca="false">'D9 RE8_BASE'!N16</f>
        <v>13.63434</v>
      </c>
      <c r="O23" s="19" t="n">
        <f aca="false">'D9 RE8_BASE'!O16</f>
        <v>12.98988</v>
      </c>
      <c r="P23" s="19" t="n">
        <f aca="false">'D9 RE8_BASE'!P16</f>
        <v>14.77265</v>
      </c>
      <c r="Q23" s="19" t="n">
        <f aca="false">'D9 RE8_BASE'!Q16</f>
        <v>114.5492</v>
      </c>
      <c r="R23" s="19" t="n">
        <f aca="false">'D9 RE8_BASE'!R16</f>
        <v>9.400134</v>
      </c>
      <c r="S23" s="19" t="n">
        <f aca="false">'D9 RE8_BASE'!S16</f>
        <v>65.12701</v>
      </c>
      <c r="T23" s="19" t="n">
        <f aca="false">'D9 RE8_BASE'!T16</f>
        <v>34.87299</v>
      </c>
      <c r="U23" s="19" t="n">
        <f aca="false">'D9 RE8_BASE'!U16</f>
        <v>39.89138</v>
      </c>
      <c r="V23" s="19" t="n">
        <f aca="false">'D9 RE8_BASE'!V16</f>
        <v>32.44388</v>
      </c>
      <c r="W23" s="19" t="n">
        <f aca="false">'D9 RE8_BASE'!W16</f>
        <v>365.1631</v>
      </c>
      <c r="X23" s="19" t="n">
        <f aca="false">'D9 RE8_BASE'!X16</f>
        <v>17.13216</v>
      </c>
      <c r="Y23" s="19" t="n">
        <f aca="false">'D9 RE8_BASE'!Y16</f>
        <v>24.95234</v>
      </c>
      <c r="Z23" s="19" t="n">
        <f aca="false">'D9 RE8_BASE'!Z16</f>
        <v>39.81656</v>
      </c>
      <c r="AA23" s="19" t="n">
        <f aca="false">'D9 RE8_BASE'!AA16</f>
        <v>63.31365</v>
      </c>
      <c r="AB23" s="19" t="n">
        <f aca="false">'D9 RE8_BASE'!AB16</f>
        <v>88.99506</v>
      </c>
      <c r="AC23" s="19" t="n">
        <f aca="false">'D9 RE8_BASE'!AC16</f>
        <v>56.34602</v>
      </c>
      <c r="AD23" s="19" t="n">
        <f aca="false">'D9 RE8_BASE'!AD16</f>
        <v>12.09604</v>
      </c>
      <c r="AE23" s="20" t="n">
        <f aca="false">'D9 RE8_BASE'!AE16</f>
        <v>0.2119133</v>
      </c>
    </row>
    <row r="24" s="21" customFormat="true" ht="11.25" hidden="false" customHeight="false" outlineLevel="0" collapsed="false">
      <c r="A24" s="18" t="str">
        <f aca="false">'D9 RE8_BASE'!A17</f>
        <v>330455-00</v>
      </c>
      <c r="B24" s="18" t="str">
        <f aca="false">'D9 RE8_BASE'!B17</f>
        <v>CEDAE/RJ</v>
      </c>
      <c r="C24" s="19" t="n">
        <f aca="false">'D9 RE8_BASE'!C17</f>
        <v>81.98272</v>
      </c>
      <c r="D24" s="19" t="n">
        <f aca="false">'D9 RE8_BASE'!D17</f>
        <v>84.74229</v>
      </c>
      <c r="E24" s="20" t="n">
        <f aca="false">'D9 RE8_BASE'!E17</f>
        <v>1.961211</v>
      </c>
      <c r="F24" s="19" t="n">
        <f aca="false">'D9 RE8_BASE'!F17</f>
        <v>92.22661</v>
      </c>
      <c r="G24" s="19" t="n">
        <f aca="false">'D9 RE8_BASE'!G17</f>
        <v>92.50719</v>
      </c>
      <c r="H24" s="19" t="n">
        <f aca="false">'D9 RE8_BASE'!H17</f>
        <v>58.83378</v>
      </c>
      <c r="I24" s="19" t="n">
        <f aca="false">'D9 RE8_BASE'!I17</f>
        <v>31.95782</v>
      </c>
      <c r="J24" s="19" t="n">
        <f aca="false">'D9 RE8_BASE'!J17</f>
        <v>63.63808</v>
      </c>
      <c r="K24" s="19" t="n">
        <f aca="false">'D9 RE8_BASE'!K17</f>
        <v>77.25097</v>
      </c>
      <c r="L24" s="19" t="n">
        <f aca="false">'D9 RE8_BASE'!L17</f>
        <v>51.79984</v>
      </c>
      <c r="M24" s="19" t="n">
        <f aca="false">'D9 RE8_BASE'!M17</f>
        <v>49.57027</v>
      </c>
      <c r="N24" s="19" t="n">
        <f aca="false">'D9 RE8_BASE'!N17</f>
        <v>23.76444</v>
      </c>
      <c r="O24" s="19" t="n">
        <f aca="false">'D9 RE8_BASE'!O17</f>
        <v>20.89547</v>
      </c>
      <c r="P24" s="19" t="n">
        <f aca="false">'D9 RE8_BASE'!P17</f>
        <v>23.6622</v>
      </c>
      <c r="Q24" s="19" t="n">
        <f aca="false">'D9 RE8_BASE'!Q17</f>
        <v>240.4612</v>
      </c>
      <c r="R24" s="19" t="n">
        <f aca="false">'D9 RE8_BASE'!R17</f>
        <v>10.15583</v>
      </c>
      <c r="S24" s="19" t="n">
        <f aca="false">'D9 RE8_BASE'!S17</f>
        <v>51.59065</v>
      </c>
      <c r="T24" s="19" t="n">
        <f aca="false">'D9 RE8_BASE'!T17</f>
        <v>48.40935</v>
      </c>
      <c r="U24" s="19" t="n">
        <f aca="false">'D9 RE8_BASE'!U17</f>
        <v>48.20016</v>
      </c>
      <c r="V24" s="19" t="n">
        <f aca="false">'D9 RE8_BASE'!V17</f>
        <v>142.3788</v>
      </c>
      <c r="W24" s="19" t="n">
        <f aca="false">'D9 RE8_BASE'!W17</f>
        <v>1518.98</v>
      </c>
      <c r="X24" s="19" t="n">
        <f aca="false">'D9 RE8_BASE'!X17</f>
        <v>41.0896</v>
      </c>
      <c r="Y24" s="19" t="n">
        <f aca="false">'D9 RE8_BASE'!Y17</f>
        <v>42.47269</v>
      </c>
      <c r="Z24" s="19" t="n">
        <f aca="false">'D9 RE8_BASE'!Z17</f>
        <v>50.92766</v>
      </c>
      <c r="AA24" s="19" t="n">
        <f aca="false">'D9 RE8_BASE'!AA17</f>
        <v>50.1882</v>
      </c>
      <c r="AB24" s="19" t="n">
        <f aca="false">'D9 RE8_BASE'!AB17</f>
        <v>81.47776</v>
      </c>
      <c r="AC24" s="19" t="n">
        <f aca="false">'D9 RE8_BASE'!AC17</f>
        <v>40.89222</v>
      </c>
      <c r="AD24" s="19" t="n">
        <f aca="false">'D9 RE8_BASE'!AD17</f>
        <v>7.83303</v>
      </c>
      <c r="AE24" s="20" t="n">
        <f aca="false">'D9 RE8_BASE'!AE17</f>
        <v>0.08128378</v>
      </c>
    </row>
    <row r="25" s="21" customFormat="true" ht="11.25" hidden="false" customHeight="false" outlineLevel="0" collapsed="false">
      <c r="A25" s="18" t="str">
        <f aca="false">'D9 RE8_BASE'!A18</f>
        <v>320530-00</v>
      </c>
      <c r="B25" s="18" t="str">
        <f aca="false">'D9 RE8_BASE'!B18</f>
        <v>CESAN/ES</v>
      </c>
      <c r="C25" s="19" t="n">
        <f aca="false">'D9 RE8_BASE'!C18</f>
        <v>80.38406</v>
      </c>
      <c r="D25" s="19" t="n">
        <f aca="false">'D9 RE8_BASE'!D18</f>
        <v>97.10364</v>
      </c>
      <c r="E25" s="20" t="n">
        <f aca="false">'D9 RE8_BASE'!E18</f>
        <v>1.491919</v>
      </c>
      <c r="F25" s="19" t="n">
        <f aca="false">'D9 RE8_BASE'!F18</f>
        <v>93.12907</v>
      </c>
      <c r="G25" s="19" t="n">
        <f aca="false">'D9 RE8_BASE'!G18</f>
        <v>0</v>
      </c>
      <c r="H25" s="19" t="n">
        <f aca="false">'D9 RE8_BASE'!H18</f>
        <v>85.62413</v>
      </c>
      <c r="I25" s="19" t="n">
        <f aca="false">'D9 RE8_BASE'!I18</f>
        <v>48.23224</v>
      </c>
      <c r="J25" s="19" t="n">
        <f aca="false">'D9 RE8_BASE'!J18</f>
        <v>91.41146</v>
      </c>
      <c r="K25" s="19" t="n">
        <f aca="false">'D9 RE8_BASE'!K18</f>
        <v>0</v>
      </c>
      <c r="L25" s="19" t="n">
        <f aca="false">'D9 RE8_BASE'!L18</f>
        <v>52.76389</v>
      </c>
      <c r="M25" s="19" t="n">
        <f aca="false">'D9 RE8_BASE'!M18</f>
        <v>32.06546</v>
      </c>
      <c r="N25" s="19" t="n">
        <f aca="false">'D9 RE8_BASE'!N18</f>
        <v>16.91899</v>
      </c>
      <c r="O25" s="19" t="n">
        <f aca="false">'D9 RE8_BASE'!O18</f>
        <v>17.40116</v>
      </c>
      <c r="P25" s="19" t="n">
        <f aca="false">'D9 RE8_BASE'!P18</f>
        <v>20.69037</v>
      </c>
      <c r="Q25" s="19" t="n">
        <f aca="false">'D9 RE8_BASE'!Q18</f>
        <v>194.9151</v>
      </c>
      <c r="R25" s="19" t="n">
        <f aca="false">'D9 RE8_BASE'!R18</f>
        <v>0</v>
      </c>
      <c r="S25" s="19" t="n">
        <f aca="false">'D9 RE8_BASE'!S18</f>
        <v>64.52541</v>
      </c>
      <c r="T25" s="19" t="n">
        <f aca="false">'D9 RE8_BASE'!T18</f>
        <v>35.47459</v>
      </c>
      <c r="U25" s="19" t="n">
        <f aca="false">'D9 RE8_BASE'!U18</f>
        <v>47.23611</v>
      </c>
      <c r="V25" s="19" t="n">
        <f aca="false">'D9 RE8_BASE'!V18</f>
        <v>58.1586</v>
      </c>
      <c r="W25" s="19" t="n">
        <f aca="false">'D9 RE8_BASE'!W18</f>
        <v>742.9255</v>
      </c>
      <c r="X25" s="19" t="n">
        <f aca="false">'D9 RE8_BASE'!X18</f>
        <v>17.04462</v>
      </c>
      <c r="Y25" s="19" t="n">
        <f aca="false">'D9 RE8_BASE'!Y18</f>
        <v>20.58984</v>
      </c>
      <c r="Z25" s="19" t="n">
        <f aca="false">'D9 RE8_BASE'!Z18</f>
        <v>24.45969</v>
      </c>
      <c r="AA25" s="19" t="n">
        <f aca="false">'D9 RE8_BASE'!AA18</f>
        <v>14.43662</v>
      </c>
      <c r="AB25" s="19" t="n">
        <f aca="false">'D9 RE8_BASE'!AB18</f>
        <v>96.0666</v>
      </c>
      <c r="AC25" s="19" t="n">
        <f aca="false">'D9 RE8_BASE'!AC18</f>
        <v>13.86877</v>
      </c>
      <c r="AD25" s="19" t="n">
        <f aca="false">'D9 RE8_BASE'!AD18</f>
        <v>0</v>
      </c>
      <c r="AE25" s="20" t="n">
        <f aca="false">'D9 RE8_BASE'!AE18</f>
        <v>0.1785657</v>
      </c>
    </row>
    <row r="26" s="21" customFormat="true" ht="11.25" hidden="false" customHeight="false" outlineLevel="0" collapsed="false">
      <c r="A26" s="18" t="str">
        <f aca="false">'D9 RE8_BASE'!A19</f>
        <v>310620-00</v>
      </c>
      <c r="B26" s="18" t="str">
        <f aca="false">'D9 RE8_BASE'!B19</f>
        <v>COPASA/MG</v>
      </c>
      <c r="C26" s="19" t="n">
        <f aca="false">'D9 RE8_BASE'!C19</f>
        <v>82.78348</v>
      </c>
      <c r="D26" s="19" t="n">
        <f aca="false">'D9 RE8_BASE'!D19</f>
        <v>100</v>
      </c>
      <c r="E26" s="20" t="n">
        <f aca="false">'D9 RE8_BASE'!E19</f>
        <v>1.248716</v>
      </c>
      <c r="F26" s="19" t="n">
        <f aca="false">'D9 RE8_BASE'!F19</f>
        <v>88.73206</v>
      </c>
      <c r="G26" s="19" t="n">
        <f aca="false">'D9 RE8_BASE'!G19</f>
        <v>81.61674</v>
      </c>
      <c r="H26" s="19" t="n">
        <f aca="false">'D9 RE8_BASE'!H19</f>
        <v>99.87466</v>
      </c>
      <c r="I26" s="19" t="n">
        <f aca="false">'D9 RE8_BASE'!I19</f>
        <v>64.47835</v>
      </c>
      <c r="J26" s="19" t="n">
        <f aca="false">'D9 RE8_BASE'!J19</f>
        <v>99.88461</v>
      </c>
      <c r="K26" s="19" t="n">
        <f aca="false">'D9 RE8_BASE'!K19</f>
        <v>99.55614</v>
      </c>
      <c r="L26" s="19" t="n">
        <f aca="false">'D9 RE8_BASE'!L19</f>
        <v>64.55283</v>
      </c>
      <c r="M26" s="19" t="n">
        <f aca="false">'D9 RE8_BASE'!M19</f>
        <v>20.09223</v>
      </c>
      <c r="N26" s="19" t="n">
        <f aca="false">'D9 RE8_BASE'!N19</f>
        <v>12.9701</v>
      </c>
      <c r="O26" s="19" t="n">
        <f aca="false">'D9 RE8_BASE'!O19</f>
        <v>12.96881</v>
      </c>
      <c r="P26" s="19" t="n">
        <f aca="false">'D9 RE8_BASE'!P19</f>
        <v>15.09484</v>
      </c>
      <c r="Q26" s="19" t="n">
        <f aca="false">'D9 RE8_BASE'!Q19</f>
        <v>138.9728</v>
      </c>
      <c r="R26" s="19" t="n">
        <f aca="false">'D9 RE8_BASE'!R19</f>
        <v>12.70245</v>
      </c>
      <c r="S26" s="19" t="n">
        <f aca="false">'D9 RE8_BASE'!S19</f>
        <v>75.12774</v>
      </c>
      <c r="T26" s="19" t="n">
        <f aca="false">'D9 RE8_BASE'!T19</f>
        <v>24.87226</v>
      </c>
      <c r="U26" s="19" t="n">
        <f aca="false">'D9 RE8_BASE'!U19</f>
        <v>35.44717</v>
      </c>
      <c r="V26" s="19" t="n">
        <f aca="false">'D9 RE8_BASE'!V19</f>
        <v>22.85253</v>
      </c>
      <c r="W26" s="19" t="n">
        <f aca="false">'D9 RE8_BASE'!W19</f>
        <v>292.3894</v>
      </c>
      <c r="X26" s="19" t="n">
        <f aca="false">'D9 RE8_BASE'!X19</f>
        <v>38.52594</v>
      </c>
      <c r="Y26" s="19" t="n">
        <f aca="false">'D9 RE8_BASE'!Y19</f>
        <v>46.97359</v>
      </c>
      <c r="Z26" s="19" t="n">
        <f aca="false">'D9 RE8_BASE'!Z19</f>
        <v>81.58153</v>
      </c>
      <c r="AA26" s="19" t="n">
        <f aca="false">'D9 RE8_BASE'!AA19</f>
        <v>40.04548</v>
      </c>
      <c r="AB26" s="19" t="n">
        <f aca="false">'D9 RE8_BASE'!AB19</f>
        <v>25.88762</v>
      </c>
      <c r="AC26" s="19" t="n">
        <f aca="false">'D9 RE8_BASE'!AC19</f>
        <v>10.36682</v>
      </c>
      <c r="AD26" s="19" t="n">
        <f aca="false">'D9 RE8_BASE'!AD19</f>
        <v>8.902371</v>
      </c>
      <c r="AE26" s="20" t="n">
        <f aca="false">'D9 RE8_BASE'!AE19</f>
        <v>0</v>
      </c>
    </row>
    <row r="27" s="21" customFormat="true" ht="11.25" hidden="false" customHeight="false" outlineLevel="0" collapsed="false">
      <c r="A27" s="18" t="str">
        <f aca="false">'D9 RE8_BASE'!A20</f>
        <v>355030-00</v>
      </c>
      <c r="B27" s="18" t="str">
        <f aca="false">'D9 RE8_BASE'!B20</f>
        <v>SABESP/SP</v>
      </c>
      <c r="C27" s="19" t="n">
        <f aca="false">'D9 RE8_BASE'!C20</f>
        <v>92.02047</v>
      </c>
      <c r="D27" s="19" t="n">
        <f aca="false">'D9 RE8_BASE'!D20</f>
        <v>99.23068</v>
      </c>
      <c r="E27" s="20" t="n">
        <f aca="false">'D9 RE8_BASE'!E20</f>
        <v>1.365663</v>
      </c>
      <c r="F27" s="19" t="n">
        <f aca="false">'D9 RE8_BASE'!F20</f>
        <v>91.41837</v>
      </c>
      <c r="G27" s="19" t="n">
        <f aca="false">'D9 RE8_BASE'!G20</f>
        <v>100</v>
      </c>
      <c r="H27" s="19" t="n">
        <f aca="false">'D9 RE8_BASE'!H20</f>
        <v>99.94904</v>
      </c>
      <c r="I27" s="19" t="n">
        <f aca="false">'D9 RE8_BASE'!I20</f>
        <v>53.07323</v>
      </c>
      <c r="J27" s="19" t="n">
        <f aca="false">'D9 RE8_BASE'!J20</f>
        <v>99.93679</v>
      </c>
      <c r="K27" s="19" t="n">
        <f aca="false">'D9 RE8_BASE'!K20</f>
        <v>100</v>
      </c>
      <c r="L27" s="19" t="n">
        <f aca="false">'D9 RE8_BASE'!L20</f>
        <v>59.13253</v>
      </c>
      <c r="M27" s="19" t="n">
        <f aca="false">'D9 RE8_BASE'!M20</f>
        <v>28.1402</v>
      </c>
      <c r="N27" s="19" t="n">
        <f aca="false">'D9 RE8_BASE'!N20</f>
        <v>14.18819</v>
      </c>
      <c r="O27" s="19" t="n">
        <f aca="false">'D9 RE8_BASE'!O20</f>
        <v>14.1853</v>
      </c>
      <c r="P27" s="19" t="n">
        <f aca="false">'D9 RE8_BASE'!P20</f>
        <v>16.13937</v>
      </c>
      <c r="Q27" s="19" t="n">
        <f aca="false">'D9 RE8_BASE'!Q20</f>
        <v>160.8653</v>
      </c>
      <c r="R27" s="19" t="n">
        <f aca="false">'D9 RE8_BASE'!R20</f>
        <v>9.458227</v>
      </c>
      <c r="S27" s="19" t="n">
        <f aca="false">'D9 RE8_BASE'!S20</f>
        <v>65.49738</v>
      </c>
      <c r="T27" s="19" t="n">
        <f aca="false">'D9 RE8_BASE'!T20</f>
        <v>34.50262</v>
      </c>
      <c r="U27" s="19" t="n">
        <f aca="false">'D9 RE8_BASE'!U20</f>
        <v>40.86747</v>
      </c>
      <c r="V27" s="19" t="n">
        <f aca="false">'D9 RE8_BASE'!V20</f>
        <v>53.9886</v>
      </c>
      <c r="W27" s="19" t="n">
        <f aca="false">'D9 RE8_BASE'!W20</f>
        <v>562.4951</v>
      </c>
      <c r="X27" s="19" t="n">
        <f aca="false">'D9 RE8_BASE'!X20</f>
        <v>74.18122</v>
      </c>
      <c r="Y27" s="19" t="n">
        <f aca="false">'D9 RE8_BASE'!Y20</f>
        <v>79.99365</v>
      </c>
      <c r="Z27" s="19" t="n">
        <f aca="false">'D9 RE8_BASE'!Z20</f>
        <v>79.99365</v>
      </c>
      <c r="AA27" s="19" t="n">
        <f aca="false">'D9 RE8_BASE'!AA20</f>
        <v>63.82135</v>
      </c>
      <c r="AB27" s="19" t="n">
        <f aca="false">'D9 RE8_BASE'!AB20</f>
        <v>61.3474</v>
      </c>
      <c r="AC27" s="19" t="n">
        <f aca="false">'D9 RE8_BASE'!AC20</f>
        <v>39.15274</v>
      </c>
      <c r="AD27" s="19" t="n">
        <f aca="false">'D9 RE8_BASE'!AD20</f>
        <v>8.023305</v>
      </c>
      <c r="AE27" s="20" t="n">
        <f aca="false">'D9 RE8_BASE'!AE20</f>
        <v>0.287985</v>
      </c>
    </row>
    <row r="28" s="21" customFormat="true" ht="11.25" hidden="false" customHeight="false" outlineLevel="0" collapsed="false">
      <c r="A28" s="18" t="str">
        <f aca="false">'D9 RE8_BASE'!A21</f>
        <v>420540-00</v>
      </c>
      <c r="B28" s="18" t="str">
        <f aca="false">'D9 RE8_BASE'!B21</f>
        <v>CASAN/SC</v>
      </c>
      <c r="C28" s="19" t="n">
        <f aca="false">'D9 RE8_BASE'!C21</f>
        <v>73.47735</v>
      </c>
      <c r="D28" s="19" t="n">
        <f aca="false">'D9 RE8_BASE'!D21</f>
        <v>94.07606</v>
      </c>
      <c r="E28" s="20" t="n">
        <f aca="false">'D9 RE8_BASE'!E21</f>
        <v>1.306347</v>
      </c>
      <c r="F28" s="19" t="n">
        <f aca="false">'D9 RE8_BASE'!F21</f>
        <v>90.22243</v>
      </c>
      <c r="G28" s="19" t="n">
        <f aca="false">'D9 RE8_BASE'!G21</f>
        <v>82.61415</v>
      </c>
      <c r="H28" s="19" t="n">
        <f aca="false">'D9 RE8_BASE'!H21</f>
        <v>84.95203</v>
      </c>
      <c r="I28" s="19" t="n">
        <f aca="false">'D9 RE8_BASE'!I21</f>
        <v>41.68858</v>
      </c>
      <c r="J28" s="19" t="n">
        <f aca="false">'D9 RE8_BASE'!J21</f>
        <v>85.01321</v>
      </c>
      <c r="K28" s="19" t="n">
        <f aca="false">'D9 RE8_BASE'!K21</f>
        <v>96.93355</v>
      </c>
      <c r="L28" s="19" t="n">
        <f aca="false">'D9 RE8_BASE'!L21</f>
        <v>49.32968</v>
      </c>
      <c r="M28" s="19" t="n">
        <f aca="false">'D9 RE8_BASE'!M21</f>
        <v>21.04202</v>
      </c>
      <c r="N28" s="19" t="n">
        <f aca="false">'D9 RE8_BASE'!N21</f>
        <v>10.30582</v>
      </c>
      <c r="O28" s="19" t="n">
        <f aca="false">'D9 RE8_BASE'!O21</f>
        <v>9.950896</v>
      </c>
      <c r="P28" s="19" t="n">
        <f aca="false">'D9 RE8_BASE'!P21</f>
        <v>12.91167</v>
      </c>
      <c r="Q28" s="19" t="n">
        <f aca="false">'D9 RE8_BASE'!Q21</f>
        <v>121.6698</v>
      </c>
      <c r="R28" s="19" t="n">
        <f aca="false">'D9 RE8_BASE'!R21</f>
        <v>15.86768</v>
      </c>
      <c r="S28" s="19" t="n">
        <f aca="false">'D9 RE8_BASE'!S21</f>
        <v>61.65796</v>
      </c>
      <c r="T28" s="19" t="n">
        <f aca="false">'D9 RE8_BASE'!T21</f>
        <v>38.34204</v>
      </c>
      <c r="U28" s="19" t="n">
        <f aca="false">'D9 RE8_BASE'!U21</f>
        <v>50.67032</v>
      </c>
      <c r="V28" s="19" t="n">
        <f aca="false">'D9 RE8_BASE'!V21</f>
        <v>26.78611</v>
      </c>
      <c r="W28" s="19" t="n">
        <f aca="false">'D9 RE8_BASE'!W21</f>
        <v>459.9891</v>
      </c>
      <c r="X28" s="19" t="n">
        <f aca="false">'D9 RE8_BASE'!X21</f>
        <v>8.667587</v>
      </c>
      <c r="Y28" s="19" t="n">
        <f aca="false">'D9 RE8_BASE'!Y21</f>
        <v>11.09747</v>
      </c>
      <c r="Z28" s="19" t="n">
        <f aca="false">'D9 RE8_BASE'!Z21</f>
        <v>23.27136</v>
      </c>
      <c r="AA28" s="19" t="n">
        <f aca="false">'D9 RE8_BASE'!AA21</f>
        <v>15.25669</v>
      </c>
      <c r="AB28" s="19" t="n">
        <f aca="false">'D9 RE8_BASE'!AB21</f>
        <v>97.92007</v>
      </c>
      <c r="AC28" s="19" t="n">
        <f aca="false">'D9 RE8_BASE'!AC21</f>
        <v>14.93937</v>
      </c>
      <c r="AD28" s="19" t="n">
        <f aca="false">'D9 RE8_BASE'!AD21</f>
        <v>17.17194</v>
      </c>
      <c r="AE28" s="20" t="n">
        <f aca="false">'D9 RE8_BASE'!AE21</f>
        <v>0.1078086</v>
      </c>
    </row>
    <row r="29" s="21" customFormat="true" ht="11.25" hidden="false" customHeight="false" outlineLevel="0" collapsed="false">
      <c r="A29" s="18" t="str">
        <f aca="false">'D9 RE8_BASE'!A22</f>
        <v>431490-00</v>
      </c>
      <c r="B29" s="18" t="str">
        <f aca="false">'D9 RE8_BASE'!B22</f>
        <v>CORSAN/RS</v>
      </c>
      <c r="C29" s="19" t="n">
        <f aca="false">'D9 RE8_BASE'!C22</f>
        <v>82.92949</v>
      </c>
      <c r="D29" s="19" t="n">
        <f aca="false">'D9 RE8_BASE'!D22</f>
        <v>100</v>
      </c>
      <c r="E29" s="20" t="n">
        <f aca="false">'D9 RE8_BASE'!E22</f>
        <v>1.286313</v>
      </c>
      <c r="F29" s="19" t="n">
        <f aca="false">'D9 RE8_BASE'!F22</f>
        <v>90.3513</v>
      </c>
      <c r="G29" s="19" t="n">
        <f aca="false">'D9 RE8_BASE'!G22</f>
        <v>94.08611</v>
      </c>
      <c r="H29" s="19" t="n">
        <f aca="false">'D9 RE8_BASE'!H22</f>
        <v>65.51885</v>
      </c>
      <c r="I29" s="19" t="n">
        <f aca="false">'D9 RE8_BASE'!I22</f>
        <v>33.77144</v>
      </c>
      <c r="J29" s="19" t="n">
        <f aca="false">'D9 RE8_BASE'!J22</f>
        <v>66.31542</v>
      </c>
      <c r="K29" s="19" t="n">
        <f aca="false">'D9 RE8_BASE'!K22</f>
        <v>98.73406</v>
      </c>
      <c r="L29" s="19" t="n">
        <f aca="false">'D9 RE8_BASE'!L22</f>
        <v>51.06318</v>
      </c>
      <c r="M29" s="19" t="n">
        <f aca="false">'D9 RE8_BASE'!M22</f>
        <v>23.73495</v>
      </c>
      <c r="N29" s="19" t="n">
        <f aca="false">'D9 RE8_BASE'!N22</f>
        <v>12.08713</v>
      </c>
      <c r="O29" s="19" t="n">
        <f aca="false">'D9 RE8_BASE'!O22</f>
        <v>11.43539</v>
      </c>
      <c r="P29" s="19" t="n">
        <f aca="false">'D9 RE8_BASE'!P22</f>
        <v>10.7989</v>
      </c>
      <c r="Q29" s="19" t="n">
        <f aca="false">'D9 RE8_BASE'!Q22</f>
        <v>125.8893</v>
      </c>
      <c r="R29" s="19" t="n">
        <f aca="false">'D9 RE8_BASE'!R22</f>
        <v>14.19328</v>
      </c>
      <c r="S29" s="19" t="n">
        <f aca="false">'D9 RE8_BASE'!S22</f>
        <v>45.65084</v>
      </c>
      <c r="T29" s="19" t="n">
        <f aca="false">'D9 RE8_BASE'!T22</f>
        <v>54.34916</v>
      </c>
      <c r="U29" s="19" t="n">
        <f aca="false">'D9 RE8_BASE'!U22</f>
        <v>48.93682</v>
      </c>
      <c r="V29" s="19" t="n">
        <f aca="false">'D9 RE8_BASE'!V22</f>
        <v>32.54792</v>
      </c>
      <c r="W29" s="19" t="n">
        <f aca="false">'D9 RE8_BASE'!W22</f>
        <v>492.5832</v>
      </c>
      <c r="X29" s="19" t="n">
        <f aca="false">'D9 RE8_BASE'!X22</f>
        <v>8.347801</v>
      </c>
      <c r="Y29" s="19" t="n">
        <f aca="false">'D9 RE8_BASE'!Y22</f>
        <v>10.37939</v>
      </c>
      <c r="Z29" s="19" t="n">
        <f aca="false">'D9 RE8_BASE'!Z22</f>
        <v>19.40838</v>
      </c>
      <c r="AA29" s="19" t="n">
        <f aca="false">'D9 RE8_BASE'!AA22</f>
        <v>11.65734</v>
      </c>
      <c r="AB29" s="19" t="n">
        <f aca="false">'D9 RE8_BASE'!AB22</f>
        <v>82.50223</v>
      </c>
      <c r="AC29" s="19" t="n">
        <f aca="false">'D9 RE8_BASE'!AC22</f>
        <v>9.617565</v>
      </c>
      <c r="AD29" s="19" t="n">
        <f aca="false">'D9 RE8_BASE'!AD22</f>
        <v>14.94827</v>
      </c>
      <c r="AE29" s="20" t="n">
        <f aca="false">'D9 RE8_BASE'!AE22</f>
        <v>0</v>
      </c>
    </row>
    <row r="30" s="21" customFormat="true" ht="11.25" hidden="false" customHeight="false" outlineLevel="0" collapsed="false">
      <c r="A30" s="18" t="str">
        <f aca="false">'D9 RE8_BASE'!A23</f>
        <v>410690-00</v>
      </c>
      <c r="B30" s="18" t="str">
        <f aca="false">'D9 RE8_BASE'!B23</f>
        <v>SANEPAR/PR</v>
      </c>
      <c r="C30" s="19" t="n">
        <f aca="false">'D9 RE8_BASE'!C23</f>
        <v>86.54279</v>
      </c>
      <c r="D30" s="19" t="n">
        <f aca="false">'D9 RE8_BASE'!D23</f>
        <v>100</v>
      </c>
      <c r="E30" s="20" t="n">
        <f aca="false">'D9 RE8_BASE'!E23</f>
        <v>1.217751</v>
      </c>
      <c r="F30" s="19" t="n">
        <f aca="false">'D9 RE8_BASE'!F23</f>
        <v>91.36335</v>
      </c>
      <c r="G30" s="19" t="n">
        <f aca="false">'D9 RE8_BASE'!G23</f>
        <v>100</v>
      </c>
      <c r="H30" s="19" t="n">
        <f aca="false">'D9 RE8_BASE'!H23</f>
        <v>99.9977</v>
      </c>
      <c r="I30" s="19" t="n">
        <f aca="false">'D9 RE8_BASE'!I23</f>
        <v>63.50039</v>
      </c>
      <c r="J30" s="19" t="n">
        <f aca="false">'D9 RE8_BASE'!J23</f>
        <v>100</v>
      </c>
      <c r="K30" s="19" t="n">
        <f aca="false">'D9 RE8_BASE'!K23</f>
        <v>100</v>
      </c>
      <c r="L30" s="19" t="n">
        <f aca="false">'D9 RE8_BASE'!L23</f>
        <v>63.50039</v>
      </c>
      <c r="M30" s="19" t="n">
        <f aca="false">'D9 RE8_BASE'!M23</f>
        <v>19.1737</v>
      </c>
      <c r="N30" s="19" t="n">
        <f aca="false">'D9 RE8_BASE'!N23</f>
        <v>11.95953</v>
      </c>
      <c r="O30" s="19" t="n">
        <f aca="false">'D9 RE8_BASE'!O23</f>
        <v>11.96026</v>
      </c>
      <c r="P30" s="19" t="n">
        <f aca="false">'D9 RE8_BASE'!P23</f>
        <v>14.03347</v>
      </c>
      <c r="Q30" s="19" t="n">
        <f aca="false">'D9 RE8_BASE'!Q23</f>
        <v>124.8478</v>
      </c>
      <c r="R30" s="19" t="n">
        <f aca="false">'D9 RE8_BASE'!R23</f>
        <v>16.40978</v>
      </c>
      <c r="S30" s="19" t="n">
        <f aca="false">'D9 RE8_BASE'!S23</f>
        <v>74.51222</v>
      </c>
      <c r="T30" s="19" t="n">
        <f aca="false">'D9 RE8_BASE'!T23</f>
        <v>25.48778</v>
      </c>
      <c r="U30" s="19" t="n">
        <f aca="false">'D9 RE8_BASE'!U23</f>
        <v>36.49961</v>
      </c>
      <c r="V30" s="19" t="n">
        <f aca="false">'D9 RE8_BASE'!V23</f>
        <v>15.82256</v>
      </c>
      <c r="W30" s="19" t="n">
        <f aca="false">'D9 RE8_BASE'!W23</f>
        <v>275.2155</v>
      </c>
      <c r="X30" s="19" t="n">
        <f aca="false">'D9 RE8_BASE'!X23</f>
        <v>39.21881</v>
      </c>
      <c r="Y30" s="19" t="n">
        <f aca="false">'D9 RE8_BASE'!Y23</f>
        <v>47.81525</v>
      </c>
      <c r="Z30" s="19" t="n">
        <f aca="false">'D9 RE8_BASE'!Z23</f>
        <v>54.36783</v>
      </c>
      <c r="AA30" s="19" t="n">
        <f aca="false">'D9 RE8_BASE'!AA23</f>
        <v>49.29254</v>
      </c>
      <c r="AB30" s="19" t="n">
        <f aca="false">'D9 RE8_BASE'!AB23</f>
        <v>96.4223</v>
      </c>
      <c r="AC30" s="19" t="n">
        <f aca="false">'D9 RE8_BASE'!AC23</f>
        <v>47.529</v>
      </c>
      <c r="AD30" s="19" t="n">
        <f aca="false">'D9 RE8_BASE'!AD23</f>
        <v>17.14879</v>
      </c>
      <c r="AE30" s="20" t="n">
        <f aca="false">'D9 RE8_BASE'!AE23</f>
        <v>0.173545</v>
      </c>
    </row>
    <row r="31" s="21" customFormat="true" ht="11.25" hidden="false" customHeight="false" outlineLevel="0" collapsed="false">
      <c r="A31" s="18" t="str">
        <f aca="false">'D9 RE8_BASE'!A24</f>
        <v>530010-00</v>
      </c>
      <c r="B31" s="18" t="str">
        <f aca="false">'D9 RE8_BASE'!B24</f>
        <v>CAESB/DF</v>
      </c>
      <c r="C31" s="19" t="n">
        <f aca="false">'D9 RE8_BASE'!C24</f>
        <v>91.15344</v>
      </c>
      <c r="D31" s="19" t="n">
        <f aca="false">'D9 RE8_BASE'!D24</f>
        <v>95.31945</v>
      </c>
      <c r="E31" s="20" t="n">
        <f aca="false">'D9 RE8_BASE'!E24</f>
        <v>1.679368</v>
      </c>
      <c r="F31" s="19" t="n">
        <f aca="false">'D9 RE8_BASE'!F24</f>
        <v>93.41857</v>
      </c>
      <c r="G31" s="19" t="n">
        <f aca="false">'D9 RE8_BASE'!G24</f>
        <v>84.97205</v>
      </c>
      <c r="H31" s="19" t="n">
        <f aca="false">'D9 RE8_BASE'!H24</f>
        <v>98.64403</v>
      </c>
      <c r="I31" s="19" t="n">
        <f aca="false">'D9 RE8_BASE'!I24</f>
        <v>70.16184</v>
      </c>
      <c r="J31" s="19" t="n">
        <f aca="false">'D9 RE8_BASE'!J24</f>
        <v>95.56712</v>
      </c>
      <c r="K31" s="19" t="n">
        <f aca="false">'D9 RE8_BASE'!K24</f>
        <v>97.65361</v>
      </c>
      <c r="L31" s="19" t="n">
        <f aca="false">'D9 RE8_BASE'!L24</f>
        <v>73.54218</v>
      </c>
      <c r="M31" s="19" t="n">
        <f aca="false">'D9 RE8_BASE'!M24</f>
        <v>25.01274</v>
      </c>
      <c r="N31" s="19" t="n">
        <f aca="false">'D9 RE8_BASE'!N24</f>
        <v>18.33555</v>
      </c>
      <c r="O31" s="19" t="n">
        <f aca="false">'D9 RE8_BASE'!O24</f>
        <v>17.74126</v>
      </c>
      <c r="P31" s="19" t="n">
        <f aca="false">'D9 RE8_BASE'!P24</f>
        <v>19.3563</v>
      </c>
      <c r="Q31" s="19" t="n">
        <f aca="false">'D9 RE8_BASE'!Q24</f>
        <v>184.6856</v>
      </c>
      <c r="R31" s="19" t="n">
        <f aca="false">'D9 RE8_BASE'!R24</f>
        <v>14.05147</v>
      </c>
      <c r="S31" s="19" t="n">
        <f aca="false">'D9 RE8_BASE'!S24</f>
        <v>77.60996</v>
      </c>
      <c r="T31" s="19" t="n">
        <f aca="false">'D9 RE8_BASE'!T24</f>
        <v>22.39004</v>
      </c>
      <c r="U31" s="19" t="n">
        <f aca="false">'D9 RE8_BASE'!U24</f>
        <v>26.45782</v>
      </c>
      <c r="V31" s="19" t="n">
        <f aca="false">'D9 RE8_BASE'!V24</f>
        <v>24.77831</v>
      </c>
      <c r="W31" s="19" t="n">
        <f aca="false">'D9 RE8_BASE'!W24</f>
        <v>366.5653</v>
      </c>
      <c r="X31" s="19" t="n">
        <f aca="false">'D9 RE8_BASE'!X24</f>
        <v>85.43522</v>
      </c>
      <c r="Y31" s="19" t="n">
        <f aca="false">'D9 RE8_BASE'!Y24</f>
        <v>89.33989</v>
      </c>
      <c r="Z31" s="19" t="n">
        <f aca="false">'D9 RE8_BASE'!Z24</f>
        <v>89.33989</v>
      </c>
      <c r="AA31" s="19" t="n">
        <f aca="false">'D9 RE8_BASE'!AA24</f>
        <v>69.93754</v>
      </c>
      <c r="AB31" s="19" t="n">
        <f aca="false">'D9 RE8_BASE'!AB24</f>
        <v>66.50006</v>
      </c>
      <c r="AC31" s="19" t="n">
        <f aca="false">'D9 RE8_BASE'!AC24</f>
        <v>46.5085</v>
      </c>
      <c r="AD31" s="19" t="n">
        <f aca="false">'D9 RE8_BASE'!AD24</f>
        <v>13.19983</v>
      </c>
      <c r="AE31" s="20" t="n">
        <f aca="false">'D9 RE8_BASE'!AE24</f>
        <v>0.4131674</v>
      </c>
    </row>
    <row r="32" s="21" customFormat="true" ht="11.25" hidden="false" customHeight="false" outlineLevel="0" collapsed="false">
      <c r="A32" s="18" t="str">
        <f aca="false">'D9 RE8_BASE'!A25</f>
        <v>520870-00</v>
      </c>
      <c r="B32" s="18" t="str">
        <f aca="false">'D9 RE8_BASE'!B25</f>
        <v>SANEAGO/GO</v>
      </c>
      <c r="C32" s="19" t="n">
        <f aca="false">'D9 RE8_BASE'!C25</f>
        <v>82.18681</v>
      </c>
      <c r="D32" s="19" t="n">
        <f aca="false">'D9 RE8_BASE'!D25</f>
        <v>93.06469</v>
      </c>
      <c r="E32" s="20" t="n">
        <f aca="false">'D9 RE8_BASE'!E25</f>
        <v>1.225114</v>
      </c>
      <c r="F32" s="19" t="n">
        <f aca="false">'D9 RE8_BASE'!F25</f>
        <v>89.64245</v>
      </c>
      <c r="G32" s="19" t="n">
        <f aca="false">'D9 RE8_BASE'!G25</f>
        <v>49.44335</v>
      </c>
      <c r="H32" s="19" t="n">
        <f aca="false">'D9 RE8_BASE'!H25</f>
        <v>96.41705</v>
      </c>
      <c r="I32" s="19" t="n">
        <f aca="false">'D9 RE8_BASE'!I25</f>
        <v>65.22826</v>
      </c>
      <c r="J32" s="19" t="n">
        <f aca="false">'D9 RE8_BASE'!J25</f>
        <v>99.27766</v>
      </c>
      <c r="K32" s="19" t="n">
        <f aca="false">'D9 RE8_BASE'!K25</f>
        <v>87.71056</v>
      </c>
      <c r="L32" s="19" t="n">
        <f aca="false">'D9 RE8_BASE'!L25</f>
        <v>65.70286</v>
      </c>
      <c r="M32" s="19" t="n">
        <f aca="false">'D9 RE8_BASE'!M25</f>
        <v>18.15851</v>
      </c>
      <c r="N32" s="19" t="n">
        <f aca="false">'D9 RE8_BASE'!N25</f>
        <v>11.48216</v>
      </c>
      <c r="O32" s="19" t="n">
        <f aca="false">'D9 RE8_BASE'!O25</f>
        <v>11.80991</v>
      </c>
      <c r="P32" s="19" t="n">
        <f aca="false">'D9 RE8_BASE'!P25</f>
        <v>11.48216</v>
      </c>
      <c r="Q32" s="19" t="n">
        <f aca="false">'D9 RE8_BASE'!Q25</f>
        <v>118.2195</v>
      </c>
      <c r="R32" s="19" t="n">
        <f aca="false">'D9 RE8_BASE'!R25</f>
        <v>15.78339</v>
      </c>
      <c r="S32" s="19" t="n">
        <f aca="false">'D9 RE8_BASE'!S25</f>
        <v>65.70286</v>
      </c>
      <c r="T32" s="19" t="n">
        <f aca="false">'D9 RE8_BASE'!T25</f>
        <v>34.29714</v>
      </c>
      <c r="U32" s="19" t="n">
        <f aca="false">'D9 RE8_BASE'!U25</f>
        <v>34.29714</v>
      </c>
      <c r="V32" s="19" t="n">
        <f aca="false">'D9 RE8_BASE'!V25</f>
        <v>14.51566</v>
      </c>
      <c r="W32" s="19" t="n">
        <f aca="false">'D9 RE8_BASE'!W25</f>
        <v>241.414</v>
      </c>
      <c r="X32" s="19" t="n">
        <f aca="false">'D9 RE8_BASE'!X25</f>
        <v>34.07914</v>
      </c>
      <c r="Y32" s="19" t="n">
        <f aca="false">'D9 RE8_BASE'!Y25</f>
        <v>38.58969</v>
      </c>
      <c r="Z32" s="19" t="n">
        <f aca="false">'D9 RE8_BASE'!Z25</f>
        <v>56.79238</v>
      </c>
      <c r="AA32" s="19" t="n">
        <f aca="false">'D9 RE8_BASE'!AA25</f>
        <v>49.41698</v>
      </c>
      <c r="AB32" s="19" t="n">
        <f aca="false">'D9 RE8_BASE'!AB25</f>
        <v>36.60492</v>
      </c>
      <c r="AC32" s="19" t="n">
        <f aca="false">'D9 RE8_BASE'!AC25</f>
        <v>18.08904</v>
      </c>
      <c r="AD32" s="19" t="n">
        <f aca="false">'D9 RE8_BASE'!AD25</f>
        <v>10.09567</v>
      </c>
      <c r="AE32" s="20" t="n">
        <f aca="false">'D9 RE8_BASE'!AE25</f>
        <v>0</v>
      </c>
    </row>
    <row r="33" s="21" customFormat="true" ht="11.25" hidden="false" customHeight="false" outlineLevel="0" collapsed="false">
      <c r="A33" s="18" t="str">
        <f aca="false">'D9 RE8_BASE'!A26</f>
        <v>500270-00</v>
      </c>
      <c r="B33" s="18" t="str">
        <f aca="false">'D9 RE8_BASE'!B26</f>
        <v>SANESUL/MS</v>
      </c>
      <c r="C33" s="19" t="n">
        <f aca="false">'D9 RE8_BASE'!C26</f>
        <v>91.36369</v>
      </c>
      <c r="D33" s="19" t="n">
        <f aca="false">'D9 RE8_BASE'!D26</f>
        <v>100</v>
      </c>
      <c r="E33" s="20" t="n">
        <f aca="false">'D9 RE8_BASE'!E26</f>
        <v>1.157766</v>
      </c>
      <c r="F33" s="19" t="n">
        <f aca="false">'D9 RE8_BASE'!F26</f>
        <v>91.6783</v>
      </c>
      <c r="G33" s="19" t="n">
        <f aca="false">'D9 RE8_BASE'!G26</f>
        <v>96.6534</v>
      </c>
      <c r="H33" s="19" t="n">
        <f aca="false">'D9 RE8_BASE'!H26</f>
        <v>97.91561</v>
      </c>
      <c r="I33" s="19" t="n">
        <f aca="false">'D9 RE8_BASE'!I26</f>
        <v>53.77573</v>
      </c>
      <c r="J33" s="19" t="n">
        <f aca="false">'D9 RE8_BASE'!J26</f>
        <v>99.1827</v>
      </c>
      <c r="K33" s="19" t="n">
        <f aca="false">'D9 RE8_BASE'!K26</f>
        <v>22.93805</v>
      </c>
      <c r="L33" s="19" t="n">
        <f aca="false">'D9 RE8_BASE'!L26</f>
        <v>54.21886</v>
      </c>
      <c r="M33" s="19" t="n">
        <f aca="false">'D9 RE8_BASE'!M26</f>
        <v>21.47765</v>
      </c>
      <c r="N33" s="19" t="n">
        <f aca="false">'D9 RE8_BASE'!N26</f>
        <v>11.64494</v>
      </c>
      <c r="O33" s="19" t="n">
        <f aca="false">'D9 RE8_BASE'!O26</f>
        <v>12.74199</v>
      </c>
      <c r="P33" s="19" t="n">
        <f aca="false">'D9 RE8_BASE'!P26</f>
        <v>13.31231</v>
      </c>
      <c r="Q33" s="19" t="n">
        <f aca="false">'D9 RE8_BASE'!Q26</f>
        <v>100.1712</v>
      </c>
      <c r="R33" s="19" t="n">
        <f aca="false">'D9 RE8_BASE'!R26</f>
        <v>15.98416</v>
      </c>
      <c r="S33" s="19" t="n">
        <f aca="false">'D9 RE8_BASE'!S26</f>
        <v>61.98215</v>
      </c>
      <c r="T33" s="19" t="n">
        <f aca="false">'D9 RE8_BASE'!T26</f>
        <v>38.01785</v>
      </c>
      <c r="U33" s="19" t="n">
        <f aca="false">'D9 RE8_BASE'!U26</f>
        <v>45.78114</v>
      </c>
      <c r="V33" s="19" t="n">
        <f aca="false">'D9 RE8_BASE'!V26</f>
        <v>20.00741</v>
      </c>
      <c r="W33" s="19" t="n">
        <f aca="false">'D9 RE8_BASE'!W26</f>
        <v>374.2679</v>
      </c>
      <c r="X33" s="19" t="n">
        <f aca="false">'D9 RE8_BASE'!X26</f>
        <v>8.601519</v>
      </c>
      <c r="Y33" s="19" t="n">
        <f aca="false">'D9 RE8_BASE'!Y26</f>
        <v>11.12098</v>
      </c>
      <c r="Z33" s="19" t="n">
        <f aca="false">'D9 RE8_BASE'!Z26</f>
        <v>19.97359</v>
      </c>
      <c r="AA33" s="19" t="n">
        <f aca="false">'D9 RE8_BASE'!AA26</f>
        <v>8.348115</v>
      </c>
      <c r="AB33" s="19" t="n">
        <f aca="false">'D9 RE8_BASE'!AB26</f>
        <v>61.13502</v>
      </c>
      <c r="AC33" s="19" t="n">
        <f aca="false">'D9 RE8_BASE'!AC26</f>
        <v>5.103621</v>
      </c>
      <c r="AD33" s="19" t="n">
        <f aca="false">'D9 RE8_BASE'!AD26</f>
        <v>23.48474</v>
      </c>
      <c r="AE33" s="20" t="n">
        <f aca="false">'D9 RE8_BASE'!AE26</f>
        <v>0</v>
      </c>
    </row>
    <row r="34" s="21" customFormat="true" ht="11.25" hidden="false" customHeight="false" outlineLevel="0" collapsed="false">
      <c r="A34" s="18"/>
      <c r="B34" s="18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</row>
    <row r="35" s="21" customFormat="true" ht="11.25" hidden="false" customHeight="false" outlineLevel="0" collapsed="false">
      <c r="A35" s="18"/>
      <c r="B35" s="18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</row>
    <row r="36" s="21" customFormat="true" ht="11.25" hidden="false" customHeight="false" outlineLevel="0" collapsed="false">
      <c r="A36" s="23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</row>
    <row r="37" s="21" customFormat="true" ht="11.25" hidden="false" customHeight="false" outlineLevel="0" collapsed="false">
      <c r="A37" s="23"/>
      <c r="B37" s="23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s="21" customFormat="true" ht="11.25" hidden="false" customHeight="false" outlineLevel="0" collapsed="false">
      <c r="A38" s="23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s="21" customFormat="true" ht="11.25" hidden="false" customHeight="false" outlineLevel="0" collapsed="false">
      <c r="A39" s="18"/>
      <c r="B39" s="18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s="21" customFormat="true" ht="11.25" hidden="false" customHeight="false" outlineLevel="0" collapsed="false">
      <c r="A40" s="18"/>
      <c r="B40" s="18"/>
      <c r="C40" s="19"/>
      <c r="D40" s="19"/>
      <c r="E40" s="20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</row>
    <row r="41" s="21" customFormat="true" ht="11.25" hidden="false" customHeight="false" outlineLevel="0" collapsed="false">
      <c r="A41" s="23"/>
      <c r="B41" s="23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</row>
    <row r="42" s="21" customFormat="true" ht="11.25" hidden="false" customHeight="false" outlineLevel="0" collapsed="false">
      <c r="A42" s="23"/>
      <c r="B42" s="23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</row>
    <row r="43" s="21" customFormat="true" ht="11.25" hidden="false" customHeight="false" outlineLevel="0" collapsed="false">
      <c r="A43" s="23"/>
      <c r="B43" s="23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</row>
    <row r="44" s="21" customFormat="true" ht="11.25" hidden="false" customHeight="false" outlineLevel="0" collapsed="false">
      <c r="A44" s="18"/>
      <c r="B44" s="18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</row>
    <row r="45" s="21" customFormat="true" ht="11.25" hidden="false" customHeight="false" outlineLevel="0" collapsed="false">
      <c r="A45" s="18"/>
      <c r="B45" s="18"/>
      <c r="C45" s="19"/>
      <c r="D45" s="19"/>
      <c r="E45" s="20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</row>
    <row r="46" s="21" customFormat="true" ht="11.25" hidden="false" customHeight="false" outlineLevel="0" collapsed="false">
      <c r="A46" s="18"/>
      <c r="B46" s="18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</row>
    <row r="47" customFormat="false" ht="11.25" hidden="false" customHeight="false" outlineLevel="0" collapsed="false">
      <c r="D47" s="1"/>
      <c r="F47" s="1"/>
      <c r="J47" s="1"/>
      <c r="K47" s="1"/>
      <c r="L47" s="1"/>
      <c r="M47" s="1"/>
      <c r="N47" s="1"/>
      <c r="Q47" s="1"/>
      <c r="R47" s="1"/>
      <c r="S47" s="1"/>
      <c r="U47" s="1"/>
      <c r="V47" s="1"/>
      <c r="W47" s="1"/>
      <c r="X47" s="24"/>
      <c r="Y47" s="1"/>
      <c r="Z47" s="1"/>
      <c r="AC47" s="1"/>
      <c r="AD47" s="1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2" manualBreakCount="2">
    <brk id="27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9" min="9" style="0" width="17.85"/>
    <col collapsed="false" customWidth="true" hidden="false" outlineLevel="0" max="11" min="10" style="0" width="13.56"/>
    <col collapsed="false" customWidth="true" hidden="false" outlineLevel="0" max="12" min="12" style="0" width="15.99"/>
    <col collapsed="false" customWidth="true" hidden="false" outlineLevel="0" max="30" min="30" style="0" width="22.42"/>
    <col collapsed="false" customWidth="true" hidden="false" outlineLevel="0" max="31" min="31" style="0" width="12.7"/>
  </cols>
  <sheetData>
    <row r="1" customFormat="false" ht="12.75" hidden="false" customHeight="false" outlineLevel="0" collapsed="false">
      <c r="A1" s="25" t="s">
        <v>71</v>
      </c>
      <c r="B1" s="25" t="s">
        <v>72</v>
      </c>
      <c r="C1" s="25" t="s">
        <v>73</v>
      </c>
      <c r="D1" s="25" t="s">
        <v>74</v>
      </c>
      <c r="E1" s="25" t="s">
        <v>75</v>
      </c>
      <c r="F1" s="25" t="s">
        <v>76</v>
      </c>
      <c r="G1" s="25" t="s">
        <v>77</v>
      </c>
      <c r="H1" s="25" t="s">
        <v>78</v>
      </c>
      <c r="I1" s="25" t="s">
        <v>79</v>
      </c>
      <c r="J1" s="25" t="s">
        <v>80</v>
      </c>
      <c r="K1" s="25" t="s">
        <v>81</v>
      </c>
      <c r="L1" s="25" t="s">
        <v>82</v>
      </c>
      <c r="M1" s="25" t="s">
        <v>83</v>
      </c>
      <c r="N1" s="25" t="s">
        <v>84</v>
      </c>
      <c r="O1" s="25" t="s">
        <v>85</v>
      </c>
      <c r="P1" s="25" t="s">
        <v>86</v>
      </c>
      <c r="Q1" s="25" t="s">
        <v>87</v>
      </c>
      <c r="R1" s="25" t="s">
        <v>88</v>
      </c>
      <c r="S1" s="25" t="s">
        <v>89</v>
      </c>
      <c r="T1" s="25" t="s">
        <v>90</v>
      </c>
      <c r="U1" s="25" t="s">
        <v>91</v>
      </c>
      <c r="V1" s="25" t="s">
        <v>92</v>
      </c>
      <c r="W1" s="25" t="s">
        <v>93</v>
      </c>
      <c r="X1" s="25" t="s">
        <v>94</v>
      </c>
      <c r="Y1" s="25" t="s">
        <v>95</v>
      </c>
      <c r="Z1" s="25" t="s">
        <v>96</v>
      </c>
      <c r="AA1" s="25" t="s">
        <v>97</v>
      </c>
      <c r="AB1" s="25" t="s">
        <v>98</v>
      </c>
      <c r="AC1" s="25" t="s">
        <v>99</v>
      </c>
      <c r="AD1" s="25" t="s">
        <v>100</v>
      </c>
      <c r="AE1" s="25" t="s">
        <v>101</v>
      </c>
    </row>
    <row r="2" customFormat="false" ht="12" hidden="false" customHeight="true" outlineLevel="0" collapsed="false">
      <c r="A2" s="26" t="s">
        <v>102</v>
      </c>
      <c r="B2" s="26" t="s">
        <v>103</v>
      </c>
      <c r="C2" s="27" t="n">
        <v>82.04208</v>
      </c>
      <c r="D2" s="27" t="n">
        <v>98.61461</v>
      </c>
      <c r="E2" s="27" t="n">
        <v>1.041595</v>
      </c>
      <c r="F2" s="27" t="n">
        <v>93.80639</v>
      </c>
      <c r="G2" s="27" t="n">
        <v>0</v>
      </c>
      <c r="H2" s="27" t="n">
        <v>64.36465</v>
      </c>
      <c r="I2" s="27" t="n">
        <v>30.71572</v>
      </c>
      <c r="J2" s="27" t="n">
        <v>64.73613</v>
      </c>
      <c r="K2" s="28" t="n">
        <v>32.80955</v>
      </c>
      <c r="L2" s="27" t="n">
        <v>47.44757</v>
      </c>
      <c r="M2" s="27" t="n">
        <v>42.50618</v>
      </c>
      <c r="N2" s="27" t="n">
        <v>20.16815</v>
      </c>
      <c r="O2" s="27" t="n">
        <v>20.06893</v>
      </c>
      <c r="P2" s="27" t="n">
        <v>18.21824</v>
      </c>
      <c r="Q2" s="27" t="n">
        <v>161.6558</v>
      </c>
      <c r="R2" s="27" t="n">
        <v>18.7762</v>
      </c>
      <c r="S2" s="27" t="n">
        <v>42.86023</v>
      </c>
      <c r="T2" s="27" t="n">
        <v>57.13977</v>
      </c>
      <c r="U2" s="27" t="n">
        <v>52.55243</v>
      </c>
      <c r="V2" s="27" t="n">
        <v>37.13234</v>
      </c>
      <c r="W2" s="27" t="n">
        <v>764.9484</v>
      </c>
      <c r="X2" s="27" t="n">
        <v>12.7528</v>
      </c>
      <c r="Y2" s="27" t="n">
        <v>16.74439</v>
      </c>
      <c r="Z2" s="27" t="n">
        <v>20.97853</v>
      </c>
      <c r="AA2" s="27" t="n">
        <v>21.19727</v>
      </c>
      <c r="AB2" s="27" t="n">
        <v>100</v>
      </c>
      <c r="AC2" s="27" t="n">
        <v>21.19727</v>
      </c>
      <c r="AD2" s="27" t="n">
        <v>18.08023</v>
      </c>
      <c r="AE2" s="28" t="n">
        <v>0.09006655</v>
      </c>
    </row>
    <row r="3" customFormat="false" ht="12" hidden="false" customHeight="true" outlineLevel="0" collapsed="false">
      <c r="A3" s="26" t="s">
        <v>104</v>
      </c>
      <c r="B3" s="26" t="s">
        <v>105</v>
      </c>
      <c r="C3" s="27" t="n">
        <v>29.89345</v>
      </c>
      <c r="D3" s="27" t="n">
        <v>45.64154</v>
      </c>
      <c r="E3" s="27" t="n">
        <v>1.15952</v>
      </c>
      <c r="F3" s="27" t="n">
        <v>90.82089</v>
      </c>
      <c r="G3" s="27" t="n">
        <v>0</v>
      </c>
      <c r="H3" s="27" t="n">
        <v>54.41011</v>
      </c>
      <c r="I3" s="27" t="n">
        <v>11.98758</v>
      </c>
      <c r="J3" s="27" t="n">
        <v>42.88761</v>
      </c>
      <c r="K3" s="28" t="n">
        <v>0</v>
      </c>
      <c r="L3" s="27" t="n">
        <v>27.95115</v>
      </c>
      <c r="M3" s="27" t="n">
        <v>57.99568</v>
      </c>
      <c r="N3" s="27" t="n">
        <v>16.21046</v>
      </c>
      <c r="O3" s="27" t="n">
        <v>12.31482</v>
      </c>
      <c r="P3" s="27" t="n">
        <v>16.21046</v>
      </c>
      <c r="Q3" s="27" t="n">
        <v>114.8875</v>
      </c>
      <c r="R3" s="27" t="n">
        <v>17.72927</v>
      </c>
      <c r="S3" s="27" t="n">
        <v>27.95115</v>
      </c>
      <c r="T3" s="27" t="n">
        <v>72.04886</v>
      </c>
      <c r="U3" s="27" t="n">
        <v>72.04886</v>
      </c>
      <c r="V3" s="27" t="n">
        <v>59.64314</v>
      </c>
      <c r="W3" s="27" t="n">
        <v>1592.903</v>
      </c>
      <c r="X3" s="27" t="n">
        <v>1.087804</v>
      </c>
      <c r="Y3" s="27" t="n">
        <v>1.660867</v>
      </c>
      <c r="Z3" s="27" t="n">
        <v>3.88129</v>
      </c>
      <c r="AA3" s="27" t="n">
        <v>5.45393</v>
      </c>
      <c r="AB3" s="27" t="n">
        <v>0</v>
      </c>
      <c r="AC3" s="27" t="n">
        <v>0</v>
      </c>
      <c r="AD3" s="27" t="n">
        <v>10.65264</v>
      </c>
      <c r="AE3" s="28"/>
    </row>
    <row r="4" customFormat="false" ht="12" hidden="false" customHeight="true" outlineLevel="0" collapsed="false">
      <c r="A4" s="26" t="s">
        <v>106</v>
      </c>
      <c r="B4" s="26" t="s">
        <v>107</v>
      </c>
      <c r="C4" s="27" t="n">
        <v>49.94994</v>
      </c>
      <c r="D4" s="27" t="n">
        <v>54.40171</v>
      </c>
      <c r="E4" s="27" t="n">
        <v>1.108482</v>
      </c>
      <c r="F4" s="27" t="n">
        <v>90.79556</v>
      </c>
      <c r="G4" s="27" t="n">
        <v>0</v>
      </c>
      <c r="H4" s="27" t="n">
        <v>25.5872</v>
      </c>
      <c r="I4" s="27" t="n">
        <v>12.51311</v>
      </c>
      <c r="J4" s="27" t="n">
        <v>39.17651</v>
      </c>
      <c r="K4" s="28" t="n">
        <v>66.92854</v>
      </c>
      <c r="L4" s="27" t="n">
        <v>31.94035</v>
      </c>
      <c r="M4" s="27" t="n">
        <v>74.97092</v>
      </c>
      <c r="N4" s="27" t="n">
        <v>23.35353</v>
      </c>
      <c r="O4" s="27" t="n">
        <v>36.03651</v>
      </c>
      <c r="P4" s="27" t="n">
        <v>23.35353</v>
      </c>
      <c r="Q4" s="27" t="n">
        <v>169.1244</v>
      </c>
      <c r="R4" s="27" t="n">
        <v>11.12819</v>
      </c>
      <c r="S4" s="27" t="n">
        <v>31.94035</v>
      </c>
      <c r="T4" s="27" t="n">
        <v>68.05965</v>
      </c>
      <c r="U4" s="27" t="n">
        <v>68.05965</v>
      </c>
      <c r="V4" s="27" t="n">
        <v>125.4496</v>
      </c>
      <c r="W4" s="27" t="n">
        <v>1813.508</v>
      </c>
      <c r="X4" s="27" t="n">
        <v>4.993188</v>
      </c>
      <c r="Y4" s="27" t="n">
        <v>5.555056</v>
      </c>
      <c r="Z4" s="27" t="n">
        <v>6.321321</v>
      </c>
      <c r="AA4" s="27" t="n">
        <v>11.48001</v>
      </c>
      <c r="AB4" s="27" t="n">
        <v>92.30727</v>
      </c>
      <c r="AC4" s="27" t="n">
        <v>10.59688</v>
      </c>
      <c r="AD4" s="27" t="n">
        <v>18.08594</v>
      </c>
      <c r="AE4" s="28"/>
    </row>
    <row r="5" customFormat="false" ht="12" hidden="false" customHeight="true" outlineLevel="0" collapsed="false">
      <c r="A5" s="26" t="s">
        <v>108</v>
      </c>
      <c r="B5" s="26" t="s">
        <v>109</v>
      </c>
      <c r="C5" s="27" t="n">
        <v>69.66856</v>
      </c>
      <c r="D5" s="27" t="n">
        <v>100</v>
      </c>
      <c r="E5" s="27" t="n">
        <v>1.140017</v>
      </c>
      <c r="F5" s="27" t="n">
        <v>91.9141</v>
      </c>
      <c r="G5" s="27" t="n">
        <v>0</v>
      </c>
      <c r="H5" s="27" t="n">
        <v>38.69679</v>
      </c>
      <c r="I5" s="27" t="n">
        <v>23.77563</v>
      </c>
      <c r="J5" s="27" t="n">
        <v>48.24043</v>
      </c>
      <c r="K5" s="28"/>
      <c r="L5" s="27" t="n">
        <v>49.28571</v>
      </c>
      <c r="M5" s="27" t="n">
        <v>30.66617</v>
      </c>
      <c r="N5" s="27" t="n">
        <v>15.11404</v>
      </c>
      <c r="O5" s="27" t="n">
        <v>17.02747</v>
      </c>
      <c r="P5" s="27" t="n">
        <v>15.88641</v>
      </c>
      <c r="Q5" s="27" t="n">
        <v>93.55996</v>
      </c>
      <c r="R5" s="27" t="n">
        <v>8.782256</v>
      </c>
      <c r="S5" s="27" t="n">
        <v>51.80436</v>
      </c>
      <c r="T5" s="27" t="n">
        <v>48.19564</v>
      </c>
      <c r="U5" s="27" t="n">
        <v>50.71429</v>
      </c>
      <c r="V5" s="27" t="n">
        <v>51.46092</v>
      </c>
      <c r="W5" s="27" t="n">
        <v>582.8939</v>
      </c>
      <c r="X5" s="27" t="n">
        <v>2.540694</v>
      </c>
      <c r="Y5" s="27" t="n">
        <v>3.849734</v>
      </c>
      <c r="Z5" s="27"/>
      <c r="AA5" s="27" t="n">
        <v>6.901719</v>
      </c>
      <c r="AB5" s="27" t="n">
        <v>0</v>
      </c>
      <c r="AC5" s="27" t="n">
        <v>0</v>
      </c>
      <c r="AD5" s="27" t="n">
        <v>31.74248</v>
      </c>
      <c r="AE5" s="28" t="n">
        <v>0.05302593</v>
      </c>
    </row>
    <row r="6" customFormat="false" ht="12" hidden="false" customHeight="true" outlineLevel="0" collapsed="false">
      <c r="A6" s="26" t="s">
        <v>110</v>
      </c>
      <c r="B6" s="26" t="s">
        <v>111</v>
      </c>
      <c r="C6" s="27" t="n">
        <v>26.88346</v>
      </c>
      <c r="D6" s="27" t="n">
        <v>56.29583</v>
      </c>
      <c r="E6" s="27" t="n">
        <v>1.021046</v>
      </c>
      <c r="F6" s="27" t="n">
        <v>95.92767</v>
      </c>
      <c r="G6" s="27" t="n">
        <v>0</v>
      </c>
      <c r="H6" s="27" t="n">
        <v>0</v>
      </c>
      <c r="I6" s="27" t="n">
        <v>0</v>
      </c>
      <c r="J6" s="27" t="n">
        <v>0</v>
      </c>
      <c r="K6" s="28" t="n">
        <v>0</v>
      </c>
      <c r="L6" s="27" t="n">
        <v>32.03773</v>
      </c>
      <c r="M6" s="27" t="n">
        <v>52.79461</v>
      </c>
      <c r="N6" s="27" t="n">
        <v>16.9142</v>
      </c>
      <c r="O6" s="27"/>
      <c r="P6" s="27" t="n">
        <v>17.08492</v>
      </c>
      <c r="Q6" s="27" t="n">
        <v>135.5885</v>
      </c>
      <c r="R6" s="27" t="n">
        <v>20.21565</v>
      </c>
      <c r="S6" s="27" t="n">
        <v>32.3611</v>
      </c>
      <c r="T6" s="27" t="n">
        <v>67.63889</v>
      </c>
      <c r="U6" s="27" t="n">
        <v>67.96227</v>
      </c>
      <c r="V6" s="27" t="n">
        <v>43.6154</v>
      </c>
      <c r="W6" s="27" t="n">
        <v>1204.457</v>
      </c>
      <c r="X6" s="27"/>
      <c r="Y6" s="27"/>
      <c r="Z6" s="27"/>
      <c r="AA6" s="27"/>
      <c r="AB6" s="27"/>
      <c r="AC6" s="27"/>
      <c r="AD6" s="27"/>
      <c r="AE6" s="28"/>
    </row>
    <row r="7" customFormat="false" ht="12" hidden="false" customHeight="true" outlineLevel="0" collapsed="false">
      <c r="A7" s="26" t="s">
        <v>112</v>
      </c>
      <c r="B7" s="26" t="s">
        <v>113</v>
      </c>
      <c r="C7" s="27" t="n">
        <v>83.79139</v>
      </c>
      <c r="D7" s="27" t="n">
        <v>100</v>
      </c>
      <c r="E7" s="27" t="n">
        <v>1.039378</v>
      </c>
      <c r="F7" s="27" t="n">
        <v>96.76977</v>
      </c>
      <c r="G7" s="27" t="n">
        <v>0</v>
      </c>
      <c r="H7" s="27" t="n">
        <v>99.5376</v>
      </c>
      <c r="I7" s="27" t="n">
        <v>63.49886</v>
      </c>
      <c r="J7" s="27" t="n">
        <v>89.21371</v>
      </c>
      <c r="K7" s="28" t="n">
        <v>36.79602</v>
      </c>
      <c r="L7" s="27" t="n">
        <v>71.17612</v>
      </c>
      <c r="M7" s="27" t="n">
        <v>21.53907</v>
      </c>
      <c r="N7" s="27" t="n">
        <v>14.7477</v>
      </c>
      <c r="O7" s="27" t="n">
        <v>13.21887</v>
      </c>
      <c r="P7" s="27" t="n">
        <v>14.77266</v>
      </c>
      <c r="Q7" s="27" t="n">
        <v>120.3311</v>
      </c>
      <c r="R7" s="27" t="n">
        <v>15.53156</v>
      </c>
      <c r="S7" s="27" t="n">
        <v>71.29658</v>
      </c>
      <c r="T7" s="27" t="n">
        <v>28.70342</v>
      </c>
      <c r="U7" s="27" t="n">
        <v>28.82388</v>
      </c>
      <c r="V7" s="27" t="n">
        <v>11.51637</v>
      </c>
      <c r="W7" s="27" t="n">
        <v>204.0818</v>
      </c>
      <c r="X7" s="27" t="n">
        <v>7.929736</v>
      </c>
      <c r="Y7" s="27" t="n">
        <v>10.58878</v>
      </c>
      <c r="Z7" s="27" t="n">
        <v>28.66492</v>
      </c>
      <c r="AA7" s="27" t="n">
        <v>2.78443</v>
      </c>
      <c r="AB7" s="27" t="n">
        <v>100</v>
      </c>
      <c r="AC7" s="27" t="n">
        <v>2.78443</v>
      </c>
      <c r="AD7" s="27" t="n">
        <v>21.94366</v>
      </c>
      <c r="AE7" s="28" t="n">
        <v>0.1136262</v>
      </c>
    </row>
    <row r="8" customFormat="false" ht="12" hidden="false" customHeight="true" outlineLevel="0" collapsed="false">
      <c r="A8" s="26" t="s">
        <v>114</v>
      </c>
      <c r="B8" s="26" t="s">
        <v>115</v>
      </c>
      <c r="C8" s="27" t="n">
        <v>68.20809</v>
      </c>
      <c r="D8" s="27" t="n">
        <v>99.31353</v>
      </c>
      <c r="E8" s="27" t="n">
        <v>1.070423</v>
      </c>
      <c r="F8" s="27" t="n">
        <v>93.2087</v>
      </c>
      <c r="G8" s="27"/>
      <c r="H8" s="27" t="n">
        <v>72.78012</v>
      </c>
      <c r="I8" s="27" t="n">
        <v>19.38492</v>
      </c>
      <c r="J8" s="27" t="n">
        <v>59.26285</v>
      </c>
      <c r="K8" s="28" t="n">
        <v>49.32767</v>
      </c>
      <c r="L8" s="27" t="n">
        <v>32.71006</v>
      </c>
      <c r="M8" s="27" t="n">
        <v>30.15446</v>
      </c>
      <c r="N8" s="27" t="n">
        <v>9.619714</v>
      </c>
      <c r="O8" s="27" t="n">
        <v>7.690454</v>
      </c>
      <c r="P8" s="27" t="n">
        <v>11.96267</v>
      </c>
      <c r="Q8" s="27" t="n">
        <v>84.56761</v>
      </c>
      <c r="R8" s="27" t="n">
        <v>8.515233</v>
      </c>
      <c r="S8" s="27" t="n">
        <v>40.67687</v>
      </c>
      <c r="T8" s="27" t="n">
        <v>59.32313</v>
      </c>
      <c r="U8" s="27" t="n">
        <v>67.28993</v>
      </c>
      <c r="V8" s="27" t="n">
        <v>69.75195</v>
      </c>
      <c r="W8" s="27" t="n">
        <v>696.4257</v>
      </c>
      <c r="X8" s="27" t="n">
        <v>4.998458</v>
      </c>
      <c r="Y8" s="27" t="n">
        <v>7.333632</v>
      </c>
      <c r="Z8" s="27" t="n">
        <v>15.7668</v>
      </c>
      <c r="AA8" s="27" t="n">
        <v>8.724819</v>
      </c>
      <c r="AB8" s="27" t="n">
        <v>100</v>
      </c>
      <c r="AC8" s="27" t="n">
        <v>8.724819</v>
      </c>
      <c r="AD8" s="27" t="n">
        <v>14.50145</v>
      </c>
      <c r="AE8" s="28"/>
    </row>
    <row r="9" customFormat="false" ht="12" hidden="false" customHeight="true" outlineLevel="0" collapsed="false">
      <c r="A9" s="26" t="s">
        <v>116</v>
      </c>
      <c r="B9" s="26" t="s">
        <v>117</v>
      </c>
      <c r="C9" s="27" t="n">
        <v>51.27642</v>
      </c>
      <c r="D9" s="27" t="n">
        <v>82.71139</v>
      </c>
      <c r="E9" s="27" t="n">
        <v>1.048427</v>
      </c>
      <c r="F9" s="27" t="n">
        <v>96.06802</v>
      </c>
      <c r="G9" s="27" t="n">
        <v>25.42037</v>
      </c>
      <c r="H9" s="27" t="n">
        <v>38.46127</v>
      </c>
      <c r="I9" s="27" t="n">
        <v>24.63896</v>
      </c>
      <c r="J9" s="27" t="n">
        <v>43.94353</v>
      </c>
      <c r="K9" s="28" t="n">
        <v>0</v>
      </c>
      <c r="L9" s="27" t="n">
        <v>56.06959</v>
      </c>
      <c r="M9" s="27" t="n">
        <v>30.70075</v>
      </c>
      <c r="N9" s="27" t="n">
        <v>16.81055</v>
      </c>
      <c r="O9" s="27" t="n">
        <v>17.9759</v>
      </c>
      <c r="P9" s="27" t="n">
        <v>15.56531</v>
      </c>
      <c r="Q9" s="27" t="n">
        <v>127.0231</v>
      </c>
      <c r="R9" s="27" t="n">
        <v>9.210058</v>
      </c>
      <c r="S9" s="27" t="n">
        <v>51.91624</v>
      </c>
      <c r="T9" s="27" t="n">
        <v>48.08376</v>
      </c>
      <c r="U9" s="27" t="n">
        <v>43.93041</v>
      </c>
      <c r="V9" s="27" t="n">
        <v>38.4636</v>
      </c>
      <c r="W9" s="27" t="n">
        <v>453.9902</v>
      </c>
      <c r="X9" s="27" t="n">
        <v>12.33225</v>
      </c>
      <c r="Y9" s="27" t="n">
        <v>19.89252</v>
      </c>
      <c r="Z9" s="27" t="n">
        <v>46.66365</v>
      </c>
      <c r="AA9" s="27" t="n">
        <v>35.72852</v>
      </c>
      <c r="AB9" s="27" t="n">
        <v>13.34254</v>
      </c>
      <c r="AC9" s="27" t="n">
        <v>4.767091</v>
      </c>
      <c r="AD9" s="27" t="n">
        <v>9.065374</v>
      </c>
      <c r="AE9" s="28" t="n">
        <v>0.02482747</v>
      </c>
    </row>
    <row r="10" customFormat="false" ht="12" hidden="false" customHeight="true" outlineLevel="0" collapsed="false">
      <c r="A10" s="26" t="s">
        <v>118</v>
      </c>
      <c r="B10" s="26" t="s">
        <v>119</v>
      </c>
      <c r="C10" s="27" t="n">
        <v>76.32752</v>
      </c>
      <c r="D10" s="27" t="n">
        <v>99.26218</v>
      </c>
      <c r="E10" s="27" t="n">
        <v>1.133252</v>
      </c>
      <c r="F10" s="27" t="n">
        <v>93.95963</v>
      </c>
      <c r="G10" s="27" t="n">
        <v>74.67889</v>
      </c>
      <c r="H10" s="27" t="n">
        <v>83.38808</v>
      </c>
      <c r="I10" s="27" t="n">
        <v>32.34239</v>
      </c>
      <c r="J10" s="27" t="n">
        <v>75.63491</v>
      </c>
      <c r="K10" s="28" t="n">
        <v>0</v>
      </c>
      <c r="L10" s="27" t="n">
        <v>43.48746</v>
      </c>
      <c r="M10" s="27" t="n">
        <v>31.13337</v>
      </c>
      <c r="N10" s="27" t="n">
        <v>13.30489</v>
      </c>
      <c r="O10" s="27" t="n">
        <v>12.96795</v>
      </c>
      <c r="P10" s="27" t="n">
        <v>16.6949</v>
      </c>
      <c r="Q10" s="27" t="n">
        <v>121.5028</v>
      </c>
      <c r="R10" s="27" t="n">
        <v>8.529212</v>
      </c>
      <c r="S10" s="27" t="n">
        <v>54.24451</v>
      </c>
      <c r="T10" s="27" t="n">
        <v>45.75549</v>
      </c>
      <c r="U10" s="27" t="n">
        <v>56.51254</v>
      </c>
      <c r="V10" s="27" t="n">
        <v>64.96954</v>
      </c>
      <c r="W10" s="27" t="n">
        <v>663.5397</v>
      </c>
      <c r="X10" s="27" t="n">
        <v>15.05179</v>
      </c>
      <c r="Y10" s="27" t="n">
        <v>19.5745</v>
      </c>
      <c r="Z10" s="27" t="n">
        <v>27.6387</v>
      </c>
      <c r="AA10" s="27" t="n">
        <v>19.72358</v>
      </c>
      <c r="AB10" s="27" t="n">
        <v>63.97918</v>
      </c>
      <c r="AC10" s="27" t="n">
        <v>12.61899</v>
      </c>
      <c r="AD10" s="27" t="n">
        <v>7.687469</v>
      </c>
      <c r="AE10" s="28" t="n">
        <v>0.2979943</v>
      </c>
    </row>
    <row r="11" customFormat="false" ht="12" hidden="false" customHeight="true" outlineLevel="0" collapsed="false">
      <c r="A11" s="26" t="s">
        <v>120</v>
      </c>
      <c r="B11" s="26" t="s">
        <v>121</v>
      </c>
      <c r="C11" s="27" t="n">
        <v>67.54098</v>
      </c>
      <c r="D11" s="27" t="n">
        <v>90.01544</v>
      </c>
      <c r="E11" s="27" t="n">
        <v>1.161476</v>
      </c>
      <c r="F11" s="27" t="n">
        <v>94.29574</v>
      </c>
      <c r="G11" s="27" t="n">
        <v>97.09541</v>
      </c>
      <c r="H11" s="27" t="n">
        <v>92.30637</v>
      </c>
      <c r="I11" s="27" t="n">
        <v>59.22444</v>
      </c>
      <c r="J11" s="27" t="n">
        <v>92.80779</v>
      </c>
      <c r="K11" s="28" t="n">
        <v>68.14857</v>
      </c>
      <c r="L11" s="27" t="n">
        <v>63.81408</v>
      </c>
      <c r="M11" s="27" t="n">
        <v>21.85673</v>
      </c>
      <c r="N11" s="27" t="n">
        <v>13.39868</v>
      </c>
      <c r="O11" s="27" t="n">
        <v>13.33643</v>
      </c>
      <c r="P11" s="27" t="n">
        <v>14.23115</v>
      </c>
      <c r="Q11" s="27" t="n">
        <v>114.6074</v>
      </c>
      <c r="R11" s="27" t="n">
        <v>8.179099</v>
      </c>
      <c r="S11" s="27" t="n">
        <v>67.77891</v>
      </c>
      <c r="T11" s="27" t="n">
        <v>32.22109</v>
      </c>
      <c r="U11" s="27" t="n">
        <v>36.18592</v>
      </c>
      <c r="V11" s="27" t="n">
        <v>32.4506</v>
      </c>
      <c r="W11" s="27" t="n">
        <v>290.1241</v>
      </c>
      <c r="X11" s="27" t="n">
        <v>24.23605</v>
      </c>
      <c r="Y11" s="27" t="n">
        <v>32.30066</v>
      </c>
      <c r="Z11" s="27" t="n">
        <v>41.11687</v>
      </c>
      <c r="AA11" s="27" t="n">
        <v>45.26843</v>
      </c>
      <c r="AB11" s="27" t="n">
        <v>100</v>
      </c>
      <c r="AC11" s="27" t="n">
        <v>45.26843</v>
      </c>
      <c r="AD11" s="27" t="n">
        <v>9.647557</v>
      </c>
      <c r="AE11" s="28" t="n">
        <v>0.2151833</v>
      </c>
    </row>
    <row r="12" customFormat="false" ht="12" hidden="false" customHeight="true" outlineLevel="0" collapsed="false">
      <c r="A12" s="26" t="s">
        <v>122</v>
      </c>
      <c r="B12" s="26" t="s">
        <v>123</v>
      </c>
      <c r="C12" s="27" t="n">
        <v>74.20957</v>
      </c>
      <c r="D12" s="27" t="n">
        <v>100</v>
      </c>
      <c r="E12" s="27" t="n">
        <v>1.115641</v>
      </c>
      <c r="F12" s="27" t="n">
        <v>93.85667</v>
      </c>
      <c r="G12" s="27" t="n">
        <v>95.00024</v>
      </c>
      <c r="H12" s="27" t="n">
        <v>85.88348</v>
      </c>
      <c r="I12" s="27" t="n">
        <v>52.31448</v>
      </c>
      <c r="J12" s="27" t="n">
        <v>81.70082</v>
      </c>
      <c r="K12" s="28" t="n">
        <v>0</v>
      </c>
      <c r="L12" s="27" t="n">
        <v>64.03176</v>
      </c>
      <c r="M12" s="27" t="n">
        <v>21.45735</v>
      </c>
      <c r="N12" s="27" t="n">
        <v>13.08892</v>
      </c>
      <c r="O12" s="27" t="n">
        <v>12.26098</v>
      </c>
      <c r="P12" s="27" t="n">
        <v>14.00584</v>
      </c>
      <c r="Q12" s="27" t="n">
        <v>117.4695</v>
      </c>
      <c r="R12" s="27" t="n">
        <v>6.167681</v>
      </c>
      <c r="S12" s="27" t="n">
        <v>68.5174</v>
      </c>
      <c r="T12" s="27" t="n">
        <v>31.48261</v>
      </c>
      <c r="U12" s="27" t="n">
        <v>35.96824</v>
      </c>
      <c r="V12" s="27" t="n">
        <v>36.58043</v>
      </c>
      <c r="W12" s="27" t="n">
        <v>269.6748</v>
      </c>
      <c r="X12" s="27" t="n">
        <v>21.45944</v>
      </c>
      <c r="Y12" s="27" t="n">
        <v>28.9797</v>
      </c>
      <c r="Z12" s="27" t="n">
        <v>44.72245</v>
      </c>
      <c r="AA12" s="27" t="n">
        <v>35.41931</v>
      </c>
      <c r="AB12" s="27" t="n">
        <v>100</v>
      </c>
      <c r="AC12" s="27" t="n">
        <v>35.41931</v>
      </c>
      <c r="AD12" s="27" t="n">
        <v>6.597691</v>
      </c>
      <c r="AE12" s="28" t="n">
        <v>0.03186639</v>
      </c>
    </row>
    <row r="13" customFormat="false" ht="12" hidden="false" customHeight="true" outlineLevel="0" collapsed="false">
      <c r="A13" s="26" t="s">
        <v>124</v>
      </c>
      <c r="B13" s="26" t="s">
        <v>125</v>
      </c>
      <c r="C13" s="27" t="n">
        <v>53.71378</v>
      </c>
      <c r="D13" s="27" t="n">
        <v>76.3519</v>
      </c>
      <c r="E13" s="27" t="n">
        <v>1.132326</v>
      </c>
      <c r="F13" s="27" t="n">
        <v>93.77488</v>
      </c>
      <c r="G13" s="27" t="n">
        <v>0</v>
      </c>
      <c r="H13" s="27" t="n">
        <v>96.52895</v>
      </c>
      <c r="I13" s="27" t="n">
        <v>30.70683</v>
      </c>
      <c r="J13" s="27" t="n">
        <v>69.42694</v>
      </c>
      <c r="K13" s="28" t="n">
        <v>0</v>
      </c>
      <c r="L13" s="27" t="n">
        <v>44.22898</v>
      </c>
      <c r="M13" s="27" t="n">
        <v>27.53852</v>
      </c>
      <c r="N13" s="27" t="n">
        <v>12.18001</v>
      </c>
      <c r="O13" s="27" t="n">
        <v>8.73881</v>
      </c>
      <c r="P13" s="27" t="n">
        <v>13.78786</v>
      </c>
      <c r="Q13" s="27" t="n">
        <v>101.4268</v>
      </c>
      <c r="R13" s="27" t="n">
        <v>9.150301</v>
      </c>
      <c r="S13" s="27" t="n">
        <v>50.06752</v>
      </c>
      <c r="T13" s="27" t="n">
        <v>49.93248</v>
      </c>
      <c r="U13" s="27" t="n">
        <v>55.77102</v>
      </c>
      <c r="V13" s="27" t="n">
        <v>49.57121</v>
      </c>
      <c r="W13" s="27" t="n">
        <v>571.7539</v>
      </c>
      <c r="X13" s="27" t="n">
        <v>10.85923</v>
      </c>
      <c r="Y13" s="27" t="n">
        <v>15.43594</v>
      </c>
      <c r="Z13" s="27" t="n">
        <v>30.68957</v>
      </c>
      <c r="AA13" s="27" t="n">
        <v>22.52446</v>
      </c>
      <c r="AB13" s="27" t="n">
        <v>100</v>
      </c>
      <c r="AC13" s="27" t="n">
        <v>22.52446</v>
      </c>
      <c r="AD13" s="27" t="n">
        <v>8.863628</v>
      </c>
      <c r="AE13" s="28" t="n">
        <v>0.1830835</v>
      </c>
    </row>
    <row r="14" customFormat="false" ht="12" hidden="false" customHeight="true" outlineLevel="0" collapsed="false">
      <c r="A14" s="26" t="s">
        <v>126</v>
      </c>
      <c r="B14" s="26" t="s">
        <v>127</v>
      </c>
      <c r="C14" s="27" t="n">
        <v>73.04198</v>
      </c>
      <c r="D14" s="27" t="n">
        <v>94.75294</v>
      </c>
      <c r="E14" s="27" t="n">
        <v>1.284344</v>
      </c>
      <c r="F14" s="27" t="n">
        <v>94.00739</v>
      </c>
      <c r="G14" s="27" t="n">
        <v>57.57371</v>
      </c>
      <c r="H14" s="27" t="n">
        <v>66.50067</v>
      </c>
      <c r="I14" s="27" t="n">
        <v>25.13172</v>
      </c>
      <c r="J14" s="27" t="n">
        <v>70.1486</v>
      </c>
      <c r="K14" s="28" t="n">
        <v>0</v>
      </c>
      <c r="L14" s="27" t="n">
        <v>35.8264</v>
      </c>
      <c r="M14" s="27" t="n">
        <v>26.0631</v>
      </c>
      <c r="N14" s="27" t="n">
        <v>9.337469</v>
      </c>
      <c r="O14" s="27" t="n">
        <v>8.702759</v>
      </c>
      <c r="P14" s="27" t="n">
        <v>11.5471</v>
      </c>
      <c r="Q14" s="27" t="n">
        <v>81.59457</v>
      </c>
      <c r="R14" s="27" t="n">
        <v>6.694922</v>
      </c>
      <c r="S14" s="27" t="n">
        <v>44.3044</v>
      </c>
      <c r="T14" s="27" t="n">
        <v>55.6956</v>
      </c>
      <c r="U14" s="27" t="n">
        <v>64.1736</v>
      </c>
      <c r="V14" s="27" t="n">
        <v>85.58261</v>
      </c>
      <c r="W14" s="27" t="n">
        <v>706.2398</v>
      </c>
      <c r="X14" s="27" t="n">
        <v>17.14685</v>
      </c>
      <c r="Y14" s="27" t="n">
        <v>22.24358</v>
      </c>
      <c r="Z14" s="27" t="n">
        <v>33.53389</v>
      </c>
      <c r="AA14" s="27" t="n">
        <v>35.23643</v>
      </c>
      <c r="AB14" s="27" t="n">
        <v>64.5737</v>
      </c>
      <c r="AC14" s="27" t="n">
        <v>22.75347</v>
      </c>
      <c r="AD14" s="27" t="n">
        <v>7.39443</v>
      </c>
      <c r="AE14" s="28" t="n">
        <v>0.09238841</v>
      </c>
    </row>
    <row r="15" customFormat="false" ht="12" hidden="false" customHeight="true" outlineLevel="0" collapsed="false">
      <c r="A15" s="26" t="s">
        <v>128</v>
      </c>
      <c r="B15" s="26" t="s">
        <v>129</v>
      </c>
      <c r="C15" s="27" t="n">
        <v>82.37097</v>
      </c>
      <c r="D15" s="27" t="n">
        <v>98.59554</v>
      </c>
      <c r="E15" s="27" t="n">
        <v>1.137301</v>
      </c>
      <c r="F15" s="27" t="n">
        <v>94.4991</v>
      </c>
      <c r="G15" s="27" t="n">
        <v>4.984042</v>
      </c>
      <c r="H15" s="27" t="n">
        <v>96.98795</v>
      </c>
      <c r="I15" s="27" t="n">
        <v>48.94155</v>
      </c>
      <c r="J15" s="27" t="n">
        <v>97.35446</v>
      </c>
      <c r="K15" s="28" t="n">
        <v>89.62707</v>
      </c>
      <c r="L15" s="27" t="n">
        <v>50.2715</v>
      </c>
      <c r="M15" s="27" t="n">
        <v>26.22934</v>
      </c>
      <c r="N15" s="27" t="n">
        <v>13.18588</v>
      </c>
      <c r="O15" s="27" t="n">
        <v>13.19339</v>
      </c>
      <c r="P15" s="27" t="n">
        <v>14.72136</v>
      </c>
      <c r="Q15" s="27" t="n">
        <v>113.392</v>
      </c>
      <c r="R15" s="27" t="n">
        <v>10.9212</v>
      </c>
      <c r="S15" s="27" t="n">
        <v>56.12556</v>
      </c>
      <c r="T15" s="27" t="n">
        <v>43.87444</v>
      </c>
      <c r="U15" s="27" t="n">
        <v>49.7285</v>
      </c>
      <c r="V15" s="27" t="n">
        <v>34.61373</v>
      </c>
      <c r="W15" s="27" t="n">
        <v>487.7042</v>
      </c>
      <c r="X15" s="27" t="n">
        <v>11.61274</v>
      </c>
      <c r="Y15" s="27" t="n">
        <v>16.53115</v>
      </c>
      <c r="Z15" s="27" t="n">
        <v>36.59494</v>
      </c>
      <c r="AA15" s="27" t="n">
        <v>18.8162</v>
      </c>
      <c r="AB15" s="27" t="n">
        <v>100</v>
      </c>
      <c r="AC15" s="27" t="n">
        <v>18.8162</v>
      </c>
      <c r="AD15" s="27" t="n">
        <v>6.74567</v>
      </c>
      <c r="AE15" s="28" t="n">
        <v>0.2409872</v>
      </c>
    </row>
    <row r="16" customFormat="false" ht="12" hidden="false" customHeight="true" outlineLevel="0" collapsed="false">
      <c r="A16" s="26" t="s">
        <v>130</v>
      </c>
      <c r="B16" s="26" t="s">
        <v>131</v>
      </c>
      <c r="C16" s="27" t="n">
        <v>70.75549</v>
      </c>
      <c r="D16" s="27" t="n">
        <v>100</v>
      </c>
      <c r="E16" s="27" t="n">
        <v>1.227502</v>
      </c>
      <c r="F16" s="27" t="n">
        <v>92.7215</v>
      </c>
      <c r="G16" s="27" t="n">
        <v>94.88573</v>
      </c>
      <c r="H16" s="27" t="n">
        <v>90.52446</v>
      </c>
      <c r="I16" s="27" t="n">
        <v>52.71605</v>
      </c>
      <c r="J16" s="27" t="n">
        <v>87.70132</v>
      </c>
      <c r="K16" s="28" t="n">
        <v>82.80646</v>
      </c>
      <c r="L16" s="27" t="n">
        <v>60.10862</v>
      </c>
      <c r="M16" s="27" t="n">
        <v>23.05875</v>
      </c>
      <c r="N16" s="27" t="n">
        <v>13.63434</v>
      </c>
      <c r="O16" s="27" t="n">
        <v>12.98988</v>
      </c>
      <c r="P16" s="27" t="n">
        <v>14.77265</v>
      </c>
      <c r="Q16" s="27" t="n">
        <v>114.5492</v>
      </c>
      <c r="R16" s="27" t="n">
        <v>9.400134</v>
      </c>
      <c r="S16" s="27" t="n">
        <v>65.12701</v>
      </c>
      <c r="T16" s="27" t="n">
        <v>34.87299</v>
      </c>
      <c r="U16" s="27" t="n">
        <v>39.89138</v>
      </c>
      <c r="V16" s="27" t="n">
        <v>32.44388</v>
      </c>
      <c r="W16" s="27" t="n">
        <v>365.1631</v>
      </c>
      <c r="X16" s="27" t="n">
        <v>17.13216</v>
      </c>
      <c r="Y16" s="27" t="n">
        <v>24.95234</v>
      </c>
      <c r="Z16" s="27" t="n">
        <v>39.81656</v>
      </c>
      <c r="AA16" s="27" t="n">
        <v>63.31365</v>
      </c>
      <c r="AB16" s="27" t="n">
        <v>88.99506</v>
      </c>
      <c r="AC16" s="27" t="n">
        <v>56.34602</v>
      </c>
      <c r="AD16" s="27" t="n">
        <v>12.09604</v>
      </c>
      <c r="AE16" s="28" t="n">
        <v>0.2119133</v>
      </c>
    </row>
    <row r="17" customFormat="false" ht="12" hidden="false" customHeight="true" outlineLevel="0" collapsed="false">
      <c r="A17" s="26" t="s">
        <v>132</v>
      </c>
      <c r="B17" s="26" t="s">
        <v>133</v>
      </c>
      <c r="C17" s="27" t="n">
        <v>81.98272</v>
      </c>
      <c r="D17" s="27" t="n">
        <v>84.74229</v>
      </c>
      <c r="E17" s="27" t="n">
        <v>1.961211</v>
      </c>
      <c r="F17" s="27" t="n">
        <v>92.22661</v>
      </c>
      <c r="G17" s="27" t="n">
        <v>92.50719</v>
      </c>
      <c r="H17" s="27" t="n">
        <v>58.83378</v>
      </c>
      <c r="I17" s="27" t="n">
        <v>31.95782</v>
      </c>
      <c r="J17" s="27" t="n">
        <v>63.63808</v>
      </c>
      <c r="K17" s="28" t="n">
        <v>77.25097</v>
      </c>
      <c r="L17" s="27" t="n">
        <v>51.79984</v>
      </c>
      <c r="M17" s="27" t="n">
        <v>49.57027</v>
      </c>
      <c r="N17" s="27" t="n">
        <v>23.76444</v>
      </c>
      <c r="O17" s="27" t="n">
        <v>20.89547</v>
      </c>
      <c r="P17" s="27" t="n">
        <v>23.6622</v>
      </c>
      <c r="Q17" s="27" t="n">
        <v>240.4612</v>
      </c>
      <c r="R17" s="27" t="n">
        <v>10.15583</v>
      </c>
      <c r="S17" s="27" t="n">
        <v>51.59065</v>
      </c>
      <c r="T17" s="27" t="n">
        <v>48.40935</v>
      </c>
      <c r="U17" s="27" t="n">
        <v>48.20016</v>
      </c>
      <c r="V17" s="27" t="n">
        <v>142.3788</v>
      </c>
      <c r="W17" s="27" t="n">
        <v>1518.98</v>
      </c>
      <c r="X17" s="27" t="n">
        <v>41.0896</v>
      </c>
      <c r="Y17" s="27" t="n">
        <v>42.47269</v>
      </c>
      <c r="Z17" s="27" t="n">
        <v>50.92766</v>
      </c>
      <c r="AA17" s="27" t="n">
        <v>50.1882</v>
      </c>
      <c r="AB17" s="27" t="n">
        <v>81.47776</v>
      </c>
      <c r="AC17" s="27" t="n">
        <v>40.89222</v>
      </c>
      <c r="AD17" s="27" t="n">
        <v>7.83303</v>
      </c>
      <c r="AE17" s="28" t="n">
        <v>0.08128378</v>
      </c>
    </row>
    <row r="18" customFormat="false" ht="12" hidden="false" customHeight="true" outlineLevel="0" collapsed="false">
      <c r="A18" s="26" t="s">
        <v>134</v>
      </c>
      <c r="B18" s="26" t="s">
        <v>135</v>
      </c>
      <c r="C18" s="27" t="n">
        <v>80.38406</v>
      </c>
      <c r="D18" s="27" t="n">
        <v>97.10364</v>
      </c>
      <c r="E18" s="27" t="n">
        <v>1.491919</v>
      </c>
      <c r="F18" s="27" t="n">
        <v>93.12907</v>
      </c>
      <c r="G18" s="27"/>
      <c r="H18" s="27" t="n">
        <v>85.62413</v>
      </c>
      <c r="I18" s="27" t="n">
        <v>48.23224</v>
      </c>
      <c r="J18" s="27" t="n">
        <v>91.41146</v>
      </c>
      <c r="K18" s="28"/>
      <c r="L18" s="27" t="n">
        <v>52.76389</v>
      </c>
      <c r="M18" s="27" t="n">
        <v>32.06546</v>
      </c>
      <c r="N18" s="27" t="n">
        <v>16.91899</v>
      </c>
      <c r="O18" s="27" t="n">
        <v>17.40116</v>
      </c>
      <c r="P18" s="27" t="n">
        <v>20.69037</v>
      </c>
      <c r="Q18" s="27" t="n">
        <v>194.9151</v>
      </c>
      <c r="R18" s="27"/>
      <c r="S18" s="27" t="n">
        <v>64.52541</v>
      </c>
      <c r="T18" s="27" t="n">
        <v>35.47459</v>
      </c>
      <c r="U18" s="27" t="n">
        <v>47.23611</v>
      </c>
      <c r="V18" s="27" t="n">
        <v>58.1586</v>
      </c>
      <c r="W18" s="27" t="n">
        <v>742.9255</v>
      </c>
      <c r="X18" s="27" t="n">
        <v>17.04462</v>
      </c>
      <c r="Y18" s="27" t="n">
        <v>20.58984</v>
      </c>
      <c r="Z18" s="27" t="n">
        <v>24.45969</v>
      </c>
      <c r="AA18" s="27" t="n">
        <v>14.43662</v>
      </c>
      <c r="AB18" s="27" t="n">
        <v>96.0666</v>
      </c>
      <c r="AC18" s="27" t="n">
        <v>13.86877</v>
      </c>
      <c r="AD18" s="27"/>
      <c r="AE18" s="28" t="n">
        <v>0.1785657</v>
      </c>
    </row>
    <row r="19" customFormat="false" ht="12" hidden="false" customHeight="true" outlineLevel="0" collapsed="false">
      <c r="A19" s="26" t="s">
        <v>136</v>
      </c>
      <c r="B19" s="26" t="s">
        <v>137</v>
      </c>
      <c r="C19" s="27" t="n">
        <v>82.78348</v>
      </c>
      <c r="D19" s="27" t="n">
        <v>100</v>
      </c>
      <c r="E19" s="27" t="n">
        <v>1.248716</v>
      </c>
      <c r="F19" s="27" t="n">
        <v>88.73206</v>
      </c>
      <c r="G19" s="27" t="n">
        <v>81.61674</v>
      </c>
      <c r="H19" s="27" t="n">
        <v>99.87466</v>
      </c>
      <c r="I19" s="27" t="n">
        <v>64.47835</v>
      </c>
      <c r="J19" s="27" t="n">
        <v>99.88461</v>
      </c>
      <c r="K19" s="28" t="n">
        <v>99.55614</v>
      </c>
      <c r="L19" s="27" t="n">
        <v>64.55283</v>
      </c>
      <c r="M19" s="27" t="n">
        <v>20.09223</v>
      </c>
      <c r="N19" s="27" t="n">
        <v>12.9701</v>
      </c>
      <c r="O19" s="27" t="n">
        <v>12.96881</v>
      </c>
      <c r="P19" s="27" t="n">
        <v>15.09484</v>
      </c>
      <c r="Q19" s="27" t="n">
        <v>138.9728</v>
      </c>
      <c r="R19" s="27" t="n">
        <v>12.70245</v>
      </c>
      <c r="S19" s="27" t="n">
        <v>75.12774</v>
      </c>
      <c r="T19" s="27" t="n">
        <v>24.87226</v>
      </c>
      <c r="U19" s="27" t="n">
        <v>35.44717</v>
      </c>
      <c r="V19" s="27" t="n">
        <v>22.85253</v>
      </c>
      <c r="W19" s="27" t="n">
        <v>292.3894</v>
      </c>
      <c r="X19" s="27" t="n">
        <v>38.52594</v>
      </c>
      <c r="Y19" s="27" t="n">
        <v>46.97359</v>
      </c>
      <c r="Z19" s="27" t="n">
        <v>81.58153</v>
      </c>
      <c r="AA19" s="27" t="n">
        <v>40.04548</v>
      </c>
      <c r="AB19" s="27" t="n">
        <v>25.88762</v>
      </c>
      <c r="AC19" s="27" t="n">
        <v>10.36682</v>
      </c>
      <c r="AD19" s="27" t="n">
        <v>8.902371</v>
      </c>
      <c r="AE19" s="28"/>
    </row>
    <row r="20" customFormat="false" ht="12" hidden="false" customHeight="true" outlineLevel="0" collapsed="false">
      <c r="A20" s="26" t="s">
        <v>138</v>
      </c>
      <c r="B20" s="26" t="s">
        <v>139</v>
      </c>
      <c r="C20" s="27" t="n">
        <v>92.02047</v>
      </c>
      <c r="D20" s="27" t="n">
        <v>99.23068</v>
      </c>
      <c r="E20" s="27" t="n">
        <v>1.365663</v>
      </c>
      <c r="F20" s="27" t="n">
        <v>91.41837</v>
      </c>
      <c r="G20" s="27" t="n">
        <v>100</v>
      </c>
      <c r="H20" s="27" t="n">
        <v>99.94904</v>
      </c>
      <c r="I20" s="27" t="n">
        <v>53.07323</v>
      </c>
      <c r="J20" s="27" t="n">
        <v>99.93679</v>
      </c>
      <c r="K20" s="28" t="n">
        <v>100</v>
      </c>
      <c r="L20" s="27" t="n">
        <v>59.13253</v>
      </c>
      <c r="M20" s="27" t="n">
        <v>28.1402</v>
      </c>
      <c r="N20" s="27" t="n">
        <v>14.18819</v>
      </c>
      <c r="O20" s="27" t="n">
        <v>14.1853</v>
      </c>
      <c r="P20" s="27" t="n">
        <v>16.13937</v>
      </c>
      <c r="Q20" s="27" t="n">
        <v>160.8653</v>
      </c>
      <c r="R20" s="27" t="n">
        <v>9.458227</v>
      </c>
      <c r="S20" s="27" t="n">
        <v>65.49738</v>
      </c>
      <c r="T20" s="27" t="n">
        <v>34.50262</v>
      </c>
      <c r="U20" s="27" t="n">
        <v>40.86747</v>
      </c>
      <c r="V20" s="27" t="n">
        <v>53.9886</v>
      </c>
      <c r="W20" s="27" t="n">
        <v>562.4951</v>
      </c>
      <c r="X20" s="27" t="n">
        <v>74.18122</v>
      </c>
      <c r="Y20" s="27" t="n">
        <v>79.99365</v>
      </c>
      <c r="Z20" s="27" t="n">
        <v>79.99365</v>
      </c>
      <c r="AA20" s="27" t="n">
        <v>63.82135</v>
      </c>
      <c r="AB20" s="27" t="n">
        <v>61.3474</v>
      </c>
      <c r="AC20" s="27" t="n">
        <v>39.15274</v>
      </c>
      <c r="AD20" s="27" t="n">
        <v>8.023305</v>
      </c>
      <c r="AE20" s="28" t="n">
        <v>0.287985</v>
      </c>
    </row>
    <row r="21" customFormat="false" ht="12" hidden="false" customHeight="true" outlineLevel="0" collapsed="false">
      <c r="A21" s="26" t="s">
        <v>140</v>
      </c>
      <c r="B21" s="26" t="s">
        <v>141</v>
      </c>
      <c r="C21" s="27" t="n">
        <v>73.47735</v>
      </c>
      <c r="D21" s="27" t="n">
        <v>94.07606</v>
      </c>
      <c r="E21" s="27" t="n">
        <v>1.306347</v>
      </c>
      <c r="F21" s="27" t="n">
        <v>90.22243</v>
      </c>
      <c r="G21" s="27" t="n">
        <v>82.61415</v>
      </c>
      <c r="H21" s="27" t="n">
        <v>84.95203</v>
      </c>
      <c r="I21" s="27" t="n">
        <v>41.68858</v>
      </c>
      <c r="J21" s="27" t="n">
        <v>85.01321</v>
      </c>
      <c r="K21" s="28" t="n">
        <v>96.93355</v>
      </c>
      <c r="L21" s="27" t="n">
        <v>49.32968</v>
      </c>
      <c r="M21" s="27" t="n">
        <v>21.04202</v>
      </c>
      <c r="N21" s="27" t="n">
        <v>10.30582</v>
      </c>
      <c r="O21" s="27" t="n">
        <v>9.950896</v>
      </c>
      <c r="P21" s="27" t="n">
        <v>12.91167</v>
      </c>
      <c r="Q21" s="27" t="n">
        <v>121.6698</v>
      </c>
      <c r="R21" s="27" t="n">
        <v>15.86768</v>
      </c>
      <c r="S21" s="27" t="n">
        <v>61.65796</v>
      </c>
      <c r="T21" s="27" t="n">
        <v>38.34204</v>
      </c>
      <c r="U21" s="27" t="n">
        <v>50.67032</v>
      </c>
      <c r="V21" s="27" t="n">
        <v>26.78611</v>
      </c>
      <c r="W21" s="27" t="n">
        <v>459.9891</v>
      </c>
      <c r="X21" s="27" t="n">
        <v>8.667587</v>
      </c>
      <c r="Y21" s="27" t="n">
        <v>11.09747</v>
      </c>
      <c r="Z21" s="27" t="n">
        <v>23.27136</v>
      </c>
      <c r="AA21" s="27" t="n">
        <v>15.25669</v>
      </c>
      <c r="AB21" s="27" t="n">
        <v>97.92007</v>
      </c>
      <c r="AC21" s="27" t="n">
        <v>14.93937</v>
      </c>
      <c r="AD21" s="27" t="n">
        <v>17.17194</v>
      </c>
      <c r="AE21" s="28" t="n">
        <v>0.1078086</v>
      </c>
    </row>
    <row r="22" customFormat="false" ht="12" hidden="false" customHeight="true" outlineLevel="0" collapsed="false">
      <c r="A22" s="26" t="s">
        <v>142</v>
      </c>
      <c r="B22" s="26" t="s">
        <v>143</v>
      </c>
      <c r="C22" s="27" t="n">
        <v>82.92949</v>
      </c>
      <c r="D22" s="27" t="n">
        <v>100</v>
      </c>
      <c r="E22" s="27" t="n">
        <v>1.286313</v>
      </c>
      <c r="F22" s="27" t="n">
        <v>90.3513</v>
      </c>
      <c r="G22" s="27" t="n">
        <v>94.08611</v>
      </c>
      <c r="H22" s="27" t="n">
        <v>65.51885</v>
      </c>
      <c r="I22" s="27" t="n">
        <v>33.77144</v>
      </c>
      <c r="J22" s="27" t="n">
        <v>66.31542</v>
      </c>
      <c r="K22" s="28" t="n">
        <v>98.73406</v>
      </c>
      <c r="L22" s="27" t="n">
        <v>51.06318</v>
      </c>
      <c r="M22" s="27" t="n">
        <v>23.73495</v>
      </c>
      <c r="N22" s="27" t="n">
        <v>12.08713</v>
      </c>
      <c r="O22" s="27" t="n">
        <v>11.43539</v>
      </c>
      <c r="P22" s="27" t="n">
        <v>10.7989</v>
      </c>
      <c r="Q22" s="27" t="n">
        <v>125.8893</v>
      </c>
      <c r="R22" s="27" t="n">
        <v>14.19328</v>
      </c>
      <c r="S22" s="27" t="n">
        <v>45.65084</v>
      </c>
      <c r="T22" s="27" t="n">
        <v>54.34916</v>
      </c>
      <c r="U22" s="27" t="n">
        <v>48.93682</v>
      </c>
      <c r="V22" s="27" t="n">
        <v>32.54792</v>
      </c>
      <c r="W22" s="27" t="n">
        <v>492.5832</v>
      </c>
      <c r="X22" s="27" t="n">
        <v>8.347801</v>
      </c>
      <c r="Y22" s="27" t="n">
        <v>10.37939</v>
      </c>
      <c r="Z22" s="27" t="n">
        <v>19.40838</v>
      </c>
      <c r="AA22" s="27" t="n">
        <v>11.65734</v>
      </c>
      <c r="AB22" s="27" t="n">
        <v>82.50223</v>
      </c>
      <c r="AC22" s="27" t="n">
        <v>9.617565</v>
      </c>
      <c r="AD22" s="27" t="n">
        <v>14.94827</v>
      </c>
      <c r="AE22" s="28"/>
    </row>
    <row r="23" customFormat="false" ht="12" hidden="false" customHeight="true" outlineLevel="0" collapsed="false">
      <c r="A23" s="26" t="s">
        <v>144</v>
      </c>
      <c r="B23" s="26" t="s">
        <v>145</v>
      </c>
      <c r="C23" s="27" t="n">
        <v>86.54279</v>
      </c>
      <c r="D23" s="27" t="n">
        <v>100</v>
      </c>
      <c r="E23" s="27" t="n">
        <v>1.217751</v>
      </c>
      <c r="F23" s="27" t="n">
        <v>91.36335</v>
      </c>
      <c r="G23" s="27" t="n">
        <v>100</v>
      </c>
      <c r="H23" s="27" t="n">
        <v>99.9977</v>
      </c>
      <c r="I23" s="27" t="n">
        <v>63.50039</v>
      </c>
      <c r="J23" s="27" t="n">
        <v>100</v>
      </c>
      <c r="K23" s="28" t="n">
        <v>100</v>
      </c>
      <c r="L23" s="27" t="n">
        <v>63.50039</v>
      </c>
      <c r="M23" s="27" t="n">
        <v>19.1737</v>
      </c>
      <c r="N23" s="27" t="n">
        <v>11.95953</v>
      </c>
      <c r="O23" s="27" t="n">
        <v>11.96026</v>
      </c>
      <c r="P23" s="27" t="n">
        <v>14.03347</v>
      </c>
      <c r="Q23" s="27" t="n">
        <v>124.8478</v>
      </c>
      <c r="R23" s="27" t="n">
        <v>16.40978</v>
      </c>
      <c r="S23" s="27" t="n">
        <v>74.51222</v>
      </c>
      <c r="T23" s="27" t="n">
        <v>25.48778</v>
      </c>
      <c r="U23" s="27" t="n">
        <v>36.49961</v>
      </c>
      <c r="V23" s="27" t="n">
        <v>15.82256</v>
      </c>
      <c r="W23" s="27" t="n">
        <v>275.2155</v>
      </c>
      <c r="X23" s="27" t="n">
        <v>39.21881</v>
      </c>
      <c r="Y23" s="27" t="n">
        <v>47.81525</v>
      </c>
      <c r="Z23" s="27" t="n">
        <v>54.36783</v>
      </c>
      <c r="AA23" s="27" t="n">
        <v>49.29254</v>
      </c>
      <c r="AB23" s="27" t="n">
        <v>96.4223</v>
      </c>
      <c r="AC23" s="27" t="n">
        <v>47.529</v>
      </c>
      <c r="AD23" s="27" t="n">
        <v>17.14879</v>
      </c>
      <c r="AE23" s="28" t="n">
        <v>0.173545</v>
      </c>
    </row>
    <row r="24" customFormat="false" ht="12" hidden="false" customHeight="true" outlineLevel="0" collapsed="false">
      <c r="A24" s="26" t="s">
        <v>146</v>
      </c>
      <c r="B24" s="26" t="s">
        <v>147</v>
      </c>
      <c r="C24" s="27" t="n">
        <v>91.15344</v>
      </c>
      <c r="D24" s="27" t="n">
        <v>95.31945</v>
      </c>
      <c r="E24" s="27" t="n">
        <v>1.679368</v>
      </c>
      <c r="F24" s="27" t="n">
        <v>93.41857</v>
      </c>
      <c r="G24" s="27" t="n">
        <v>84.97205</v>
      </c>
      <c r="H24" s="27" t="n">
        <v>98.64403</v>
      </c>
      <c r="I24" s="27" t="n">
        <v>70.16184</v>
      </c>
      <c r="J24" s="27" t="n">
        <v>95.56712</v>
      </c>
      <c r="K24" s="28" t="n">
        <v>97.65361</v>
      </c>
      <c r="L24" s="27" t="n">
        <v>73.54218</v>
      </c>
      <c r="M24" s="27" t="n">
        <v>25.01274</v>
      </c>
      <c r="N24" s="27" t="n">
        <v>18.33555</v>
      </c>
      <c r="O24" s="27" t="n">
        <v>17.74126</v>
      </c>
      <c r="P24" s="27" t="n">
        <v>19.3563</v>
      </c>
      <c r="Q24" s="27" t="n">
        <v>184.6856</v>
      </c>
      <c r="R24" s="27" t="n">
        <v>14.05147</v>
      </c>
      <c r="S24" s="27" t="n">
        <v>77.60996</v>
      </c>
      <c r="T24" s="27" t="n">
        <v>22.39004</v>
      </c>
      <c r="U24" s="27" t="n">
        <v>26.45782</v>
      </c>
      <c r="V24" s="27" t="n">
        <v>24.77831</v>
      </c>
      <c r="W24" s="27" t="n">
        <v>366.5653</v>
      </c>
      <c r="X24" s="27" t="n">
        <v>85.43522</v>
      </c>
      <c r="Y24" s="27" t="n">
        <v>89.33989</v>
      </c>
      <c r="Z24" s="27" t="n">
        <v>89.33989</v>
      </c>
      <c r="AA24" s="27" t="n">
        <v>69.93754</v>
      </c>
      <c r="AB24" s="27" t="n">
        <v>66.50006</v>
      </c>
      <c r="AC24" s="27" t="n">
        <v>46.5085</v>
      </c>
      <c r="AD24" s="27" t="n">
        <v>13.19983</v>
      </c>
      <c r="AE24" s="28" t="n">
        <v>0.4131674</v>
      </c>
    </row>
    <row r="25" customFormat="false" ht="12" hidden="false" customHeight="true" outlineLevel="0" collapsed="false">
      <c r="A25" s="26" t="s">
        <v>148</v>
      </c>
      <c r="B25" s="26" t="s">
        <v>149</v>
      </c>
      <c r="C25" s="27" t="n">
        <v>82.18681</v>
      </c>
      <c r="D25" s="27" t="n">
        <v>93.06469</v>
      </c>
      <c r="E25" s="27" t="n">
        <v>1.225114</v>
      </c>
      <c r="F25" s="27" t="n">
        <v>89.64245</v>
      </c>
      <c r="G25" s="27" t="n">
        <v>49.44335</v>
      </c>
      <c r="H25" s="27" t="n">
        <v>96.41705</v>
      </c>
      <c r="I25" s="27" t="n">
        <v>65.22826</v>
      </c>
      <c r="J25" s="27" t="n">
        <v>99.27766</v>
      </c>
      <c r="K25" s="28" t="n">
        <v>87.71056</v>
      </c>
      <c r="L25" s="27" t="n">
        <v>65.70286</v>
      </c>
      <c r="M25" s="27" t="n">
        <v>18.15851</v>
      </c>
      <c r="N25" s="27" t="n">
        <v>11.48216</v>
      </c>
      <c r="O25" s="27" t="n">
        <v>11.80991</v>
      </c>
      <c r="P25" s="27" t="n">
        <v>11.48216</v>
      </c>
      <c r="Q25" s="27" t="n">
        <v>118.2195</v>
      </c>
      <c r="R25" s="27" t="n">
        <v>15.78339</v>
      </c>
      <c r="S25" s="27" t="n">
        <v>65.70286</v>
      </c>
      <c r="T25" s="27" t="n">
        <v>34.29714</v>
      </c>
      <c r="U25" s="27" t="n">
        <v>34.29714</v>
      </c>
      <c r="V25" s="27" t="n">
        <v>14.51566</v>
      </c>
      <c r="W25" s="27" t="n">
        <v>241.414</v>
      </c>
      <c r="X25" s="27" t="n">
        <v>34.07914</v>
      </c>
      <c r="Y25" s="27" t="n">
        <v>38.58969</v>
      </c>
      <c r="Z25" s="27" t="n">
        <v>56.79238</v>
      </c>
      <c r="AA25" s="27" t="n">
        <v>49.41698</v>
      </c>
      <c r="AB25" s="27" t="n">
        <v>36.60492</v>
      </c>
      <c r="AC25" s="27" t="n">
        <v>18.08904</v>
      </c>
      <c r="AD25" s="27" t="n">
        <v>10.09567</v>
      </c>
      <c r="AE25" s="28"/>
    </row>
    <row r="26" customFormat="false" ht="12" hidden="false" customHeight="true" outlineLevel="0" collapsed="false">
      <c r="A26" s="26" t="s">
        <v>150</v>
      </c>
      <c r="B26" s="26" t="s">
        <v>151</v>
      </c>
      <c r="C26" s="27" t="n">
        <v>91.36369</v>
      </c>
      <c r="D26" s="27" t="n">
        <v>100</v>
      </c>
      <c r="E26" s="27" t="n">
        <v>1.157766</v>
      </c>
      <c r="F26" s="27" t="n">
        <v>91.6783</v>
      </c>
      <c r="G26" s="27" t="n">
        <v>96.6534</v>
      </c>
      <c r="H26" s="27" t="n">
        <v>97.91561</v>
      </c>
      <c r="I26" s="27" t="n">
        <v>53.77573</v>
      </c>
      <c r="J26" s="27" t="n">
        <v>99.1827</v>
      </c>
      <c r="K26" s="28" t="n">
        <v>22.93805</v>
      </c>
      <c r="L26" s="27" t="n">
        <v>54.21886</v>
      </c>
      <c r="M26" s="27" t="n">
        <v>21.47765</v>
      </c>
      <c r="N26" s="27" t="n">
        <v>11.64494</v>
      </c>
      <c r="O26" s="27" t="n">
        <v>12.74199</v>
      </c>
      <c r="P26" s="27" t="n">
        <v>13.31231</v>
      </c>
      <c r="Q26" s="27" t="n">
        <v>100.1712</v>
      </c>
      <c r="R26" s="27" t="n">
        <v>15.98416</v>
      </c>
      <c r="S26" s="27" t="n">
        <v>61.98215</v>
      </c>
      <c r="T26" s="27" t="n">
        <v>38.01785</v>
      </c>
      <c r="U26" s="27" t="n">
        <v>45.78114</v>
      </c>
      <c r="V26" s="27" t="n">
        <v>20.00741</v>
      </c>
      <c r="W26" s="27" t="n">
        <v>374.2679</v>
      </c>
      <c r="X26" s="27" t="n">
        <v>8.601519</v>
      </c>
      <c r="Y26" s="27" t="n">
        <v>11.12098</v>
      </c>
      <c r="Z26" s="27" t="n">
        <v>19.97359</v>
      </c>
      <c r="AA26" s="27" t="n">
        <v>8.348115</v>
      </c>
      <c r="AB26" s="27" t="n">
        <v>61.13502</v>
      </c>
      <c r="AC26" s="27" t="n">
        <v>5.103621</v>
      </c>
      <c r="AD26" s="27" t="n">
        <v>23.48474</v>
      </c>
      <c r="AE26" s="28"/>
    </row>
    <row r="27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1-12-10T18:28:44Z</cp:lastPrinted>
  <dcterms:modified xsi:type="dcterms:W3CDTF">2005-03-21T18:35:34Z</dcterms:modified>
  <cp:revision>0</cp:revision>
  <dc:subject/>
  <dc:title/>
</cp:coreProperties>
</file>