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7" sheetId="1" state="visible" r:id="rId2"/>
    <sheet name="D9 RE7_BASE" sheetId="2" state="visible" r:id="rId3"/>
  </sheets>
  <definedNames>
    <definedName function="false" hidden="false" localSheetId="0" name="_xlnm.Print_Titles" vbProcedure="false">'D9 RE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SISTEMA NACIONAL DE INFORMAÇÕES SOBRE SANEAMENTO - SNIS</t>
  </si>
  <si>
    <t xml:space="preserve">Diagnóstico dos Serviços de Água e Esgotos - 2003</t>
  </si>
  <si>
    <t xml:space="preserve">Tabela RE7 - INDICADORES ECONÔMICO-FINANCEIROS E ADMINISTRATIVOS</t>
  </si>
  <si>
    <t xml:space="preserve">Grupo 1 - Prestadores de serviços de abrangência regional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Total</t>
  </si>
  <si>
    <t xml:space="preserve">Índice de Produção de Pessoal Total</t>
  </si>
  <si>
    <t xml:space="preserve">Índice prod pes. próprio p/mil ligações (A+E)</t>
  </si>
  <si>
    <t xml:space="preserve">Indicador de Suficiência de Caixa</t>
  </si>
  <si>
    <t xml:space="preserve">Despesa por Consumo de Energia Elétrica</t>
  </si>
  <si>
    <r>
      <rPr>
        <sz val="8"/>
        <rFont val="Arial"/>
        <family val="2"/>
      </rPr>
      <t xml:space="preserve">R$/m</t>
    </r>
    <r>
      <rPr>
        <vertAlign val="superscript"/>
        <sz val="8"/>
        <rFont val="Arial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</t>
  </si>
  <si>
    <t xml:space="preserve">econ./empreg.</t>
  </si>
  <si>
    <t xml:space="preserve">lig./empreg.</t>
  </si>
  <si>
    <t xml:space="preserve">empreg/mil lig</t>
  </si>
  <si>
    <t xml:space="preserve">R$/kWh</t>
  </si>
  <si>
    <t xml:space="preserve">I003</t>
  </si>
  <si>
    <t xml:space="preserve">I026</t>
  </si>
  <si>
    <t xml:space="preserve">I027</t>
  </si>
  <si>
    <t xml:space="preserve">I004</t>
  </si>
  <si>
    <t xml:space="preserve">I005</t>
  </si>
  <si>
    <t xml:space="preserve">I006</t>
  </si>
  <si>
    <t xml:space="preserve">I012</t>
  </si>
  <si>
    <t xml:space="preserve">I029</t>
  </si>
  <si>
    <t xml:space="preserve">I007</t>
  </si>
  <si>
    <t xml:space="preserve">I008</t>
  </si>
  <si>
    <t xml:space="preserve">I030</t>
  </si>
  <si>
    <t xml:space="preserve">I031</t>
  </si>
  <si>
    <t xml:space="preserve">I032</t>
  </si>
  <si>
    <t xml:space="preserve">I034</t>
  </si>
  <si>
    <t xml:space="preserve">I033</t>
  </si>
  <si>
    <t xml:space="preserve">I035</t>
  </si>
  <si>
    <t xml:space="preserve">I036</t>
  </si>
  <si>
    <t xml:space="preserve">I037</t>
  </si>
  <si>
    <t xml:space="preserve">I038</t>
  </si>
  <si>
    <t xml:space="preserve">I039</t>
  </si>
  <si>
    <t xml:space="preserve">I040</t>
  </si>
  <si>
    <t xml:space="preserve">I041</t>
  </si>
  <si>
    <t xml:space="preserve">I042</t>
  </si>
  <si>
    <t xml:space="preserve">I054</t>
  </si>
  <si>
    <t xml:space="preserve">I018</t>
  </si>
  <si>
    <t xml:space="preserve">I019</t>
  </si>
  <si>
    <t xml:space="preserve">I102</t>
  </si>
  <si>
    <t xml:space="preserve">I048</t>
  </si>
  <si>
    <t xml:space="preserve">I101</t>
  </si>
  <si>
    <t xml:space="preserve">I060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02_IND_PDTV_ECO_POR_PES_PRP</t>
  </si>
  <si>
    <t xml:space="preserve">I19_IND_PDTV_ECO_POR_PES_TOT</t>
  </si>
  <si>
    <t xml:space="preserve">I48</t>
  </si>
  <si>
    <t xml:space="preserve">I60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#,##0.00"/>
    <numFmt numFmtId="166" formatCode="#,##0;[RED]#,##0"/>
    <numFmt numFmtId="167" formatCode="#,##0.0;[RED]#,##0.0"/>
    <numFmt numFmtId="168" formatCode="#,##0.0"/>
    <numFmt numFmtId="169" formatCode="General"/>
    <numFmt numFmtId="170" formatCode="#,##0.00"/>
    <numFmt numFmtId="171" formatCode="#,##0"/>
    <numFmt numFmtId="172" formatCode="0.00"/>
    <numFmt numFmtId="173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Fin" xfId="20"/>
    <cellStyle name="Normal_TabCD_Indicadores_Grup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F9" activeCellId="0" sqref="AF9:AF3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42"/>
    <col collapsed="false" customWidth="true" hidden="false" outlineLevel="0" max="3" min="3" style="2" width="10.99"/>
    <col collapsed="false" customWidth="true" hidden="false" outlineLevel="0" max="4" min="4" style="3" width="11.7"/>
    <col collapsed="false" customWidth="true" hidden="false" outlineLevel="0" max="5" min="5" style="2" width="10.13"/>
    <col collapsed="false" customWidth="true" hidden="false" outlineLevel="0" max="8" min="6" style="2" width="9.7"/>
    <col collapsed="false" customWidth="true" hidden="false" outlineLevel="0" max="9" min="9" style="4" width="11.99"/>
    <col collapsed="false" customWidth="true" hidden="false" outlineLevel="0" max="11" min="10" style="4" width="11.42"/>
    <col collapsed="false" customWidth="true" hidden="false" outlineLevel="0" max="12" min="12" style="2" width="13.85"/>
    <col collapsed="false" customWidth="true" hidden="false" outlineLevel="0" max="13" min="13" style="4" width="11.42"/>
    <col collapsed="false" customWidth="true" hidden="false" outlineLevel="0" max="15" min="14" style="4" width="11.7"/>
    <col collapsed="false" customWidth="true" hidden="false" outlineLevel="0" max="16" min="16" style="4" width="10.7"/>
    <col collapsed="false" customWidth="true" hidden="false" outlineLevel="0" max="17" min="17" style="5" width="10.7"/>
    <col collapsed="false" customWidth="true" hidden="false" outlineLevel="0" max="18" min="18" style="4" width="11.99"/>
    <col collapsed="false" customWidth="true" hidden="false" outlineLevel="0" max="19" min="19" style="4" width="10.7"/>
    <col collapsed="false" customWidth="true" hidden="false" outlineLevel="0" max="20" min="20" style="4" width="10.85"/>
    <col collapsed="false" customWidth="true" hidden="false" outlineLevel="0" max="21" min="21" style="4" width="10.42"/>
    <col collapsed="false" customWidth="true" hidden="false" outlineLevel="0" max="22" min="22" style="4" width="10.85"/>
    <col collapsed="false" customWidth="true" hidden="false" outlineLevel="0" max="23" min="23" style="4" width="11.7"/>
    <col collapsed="false" customWidth="true" hidden="false" outlineLevel="0" max="24" min="24" style="4" width="12.13"/>
    <col collapsed="false" customWidth="true" hidden="false" outlineLevel="0" max="25" min="25" style="4" width="10.7"/>
    <col collapsed="false" customWidth="true" hidden="false" outlineLevel="0" max="26" min="26" style="4" width="14.85"/>
    <col collapsed="false" customWidth="true" hidden="false" outlineLevel="0" max="27" min="27" style="3" width="14.85"/>
    <col collapsed="false" customWidth="true" hidden="false" outlineLevel="0" max="28" min="28" style="3" width="14.28"/>
    <col collapsed="false" customWidth="true" hidden="false" outlineLevel="0" max="29" min="29" style="4" width="14.85"/>
    <col collapsed="false" customWidth="true" hidden="false" outlineLevel="0" max="31" min="30" style="4" width="13.13"/>
    <col collapsed="false" customWidth="true" hidden="false" outlineLevel="0" max="32" min="32" style="1" width="10.13"/>
    <col collapsed="false" customWidth="false" hidden="false" outlineLevel="0" max="257" min="33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6" customFormat="true" ht="11.25" hidden="false" customHeight="false" outlineLevel="0" collapsed="false">
      <c r="A3" s="6" t="s">
        <v>2</v>
      </c>
      <c r="C3" s="7"/>
      <c r="D3" s="8"/>
      <c r="E3" s="7"/>
      <c r="F3" s="7"/>
      <c r="G3" s="7"/>
      <c r="H3" s="7"/>
      <c r="I3" s="9"/>
      <c r="J3" s="9"/>
      <c r="K3" s="9"/>
      <c r="L3" s="7"/>
      <c r="M3" s="9"/>
      <c r="N3" s="9"/>
      <c r="O3" s="9"/>
      <c r="P3" s="9"/>
      <c r="Q3" s="10"/>
      <c r="R3" s="9"/>
      <c r="S3" s="9"/>
      <c r="T3" s="9"/>
      <c r="U3" s="9"/>
      <c r="V3" s="9"/>
      <c r="W3" s="9"/>
      <c r="X3" s="9"/>
      <c r="Y3" s="9"/>
      <c r="Z3" s="9"/>
      <c r="AA3" s="8"/>
      <c r="AB3" s="8"/>
      <c r="AC3" s="9"/>
      <c r="AD3" s="9"/>
      <c r="AE3" s="9"/>
    </row>
    <row r="4" customFormat="false" ht="11.25" hidden="false" customHeight="false" outlineLevel="0" collapsed="false">
      <c r="A4" s="1" t="s">
        <v>3</v>
      </c>
    </row>
    <row r="6" customFormat="false" ht="45" hidden="false" customHeight="fals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4" t="s">
        <v>12</v>
      </c>
      <c r="J6" s="14" t="s">
        <v>13</v>
      </c>
      <c r="K6" s="14" t="s">
        <v>14</v>
      </c>
      <c r="L6" s="12" t="s">
        <v>15</v>
      </c>
      <c r="M6" s="14" t="s">
        <v>16</v>
      </c>
      <c r="N6" s="14" t="s">
        <v>17</v>
      </c>
      <c r="O6" s="14" t="s">
        <v>18</v>
      </c>
      <c r="P6" s="14" t="s">
        <v>19</v>
      </c>
      <c r="Q6" s="15" t="s">
        <v>20</v>
      </c>
      <c r="R6" s="14" t="s">
        <v>21</v>
      </c>
      <c r="S6" s="14" t="s">
        <v>22</v>
      </c>
      <c r="T6" s="14" t="s">
        <v>23</v>
      </c>
      <c r="U6" s="14" t="s">
        <v>24</v>
      </c>
      <c r="V6" s="14" t="s">
        <v>25</v>
      </c>
      <c r="W6" s="14" t="s">
        <v>26</v>
      </c>
      <c r="X6" s="14" t="s">
        <v>27</v>
      </c>
      <c r="Y6" s="14" t="s">
        <v>28</v>
      </c>
      <c r="Z6" s="14" t="s">
        <v>29</v>
      </c>
      <c r="AA6" s="13" t="s">
        <v>30</v>
      </c>
      <c r="AB6" s="13" t="s">
        <v>31</v>
      </c>
      <c r="AC6" s="14" t="s">
        <v>32</v>
      </c>
      <c r="AD6" s="14" t="s">
        <v>33</v>
      </c>
      <c r="AE6" s="14" t="s">
        <v>34</v>
      </c>
      <c r="AF6" s="14" t="s">
        <v>35</v>
      </c>
    </row>
    <row r="7" customFormat="false" ht="11.25" hidden="false" customHeight="false" outlineLevel="0" collapsed="false">
      <c r="A7" s="16"/>
      <c r="B7" s="16"/>
      <c r="C7" s="17" t="s">
        <v>36</v>
      </c>
      <c r="D7" s="17" t="s">
        <v>36</v>
      </c>
      <c r="E7" s="17" t="s">
        <v>37</v>
      </c>
      <c r="F7" s="17" t="s">
        <v>36</v>
      </c>
      <c r="G7" s="17" t="s">
        <v>36</v>
      </c>
      <c r="H7" s="17" t="s">
        <v>36</v>
      </c>
      <c r="I7" s="18" t="s">
        <v>38</v>
      </c>
      <c r="J7" s="18" t="s">
        <v>38</v>
      </c>
      <c r="K7" s="18" t="s">
        <v>38</v>
      </c>
      <c r="L7" s="17" t="s">
        <v>39</v>
      </c>
      <c r="M7" s="18" t="s">
        <v>38</v>
      </c>
      <c r="N7" s="18" t="s">
        <v>38</v>
      </c>
      <c r="O7" s="18" t="s">
        <v>38</v>
      </c>
      <c r="P7" s="18" t="s">
        <v>38</v>
      </c>
      <c r="Q7" s="19" t="s">
        <v>38</v>
      </c>
      <c r="R7" s="18" t="s">
        <v>38</v>
      </c>
      <c r="S7" s="18" t="s">
        <v>38</v>
      </c>
      <c r="T7" s="18" t="s">
        <v>38</v>
      </c>
      <c r="U7" s="18" t="s">
        <v>38</v>
      </c>
      <c r="V7" s="18" t="s">
        <v>38</v>
      </c>
      <c r="W7" s="18" t="s">
        <v>38</v>
      </c>
      <c r="X7" s="18" t="s">
        <v>38</v>
      </c>
      <c r="Y7" s="18" t="s">
        <v>38</v>
      </c>
      <c r="Z7" s="18" t="s">
        <v>40</v>
      </c>
      <c r="AA7" s="20" t="s">
        <v>41</v>
      </c>
      <c r="AB7" s="20" t="s">
        <v>42</v>
      </c>
      <c r="AC7" s="18" t="s">
        <v>43</v>
      </c>
      <c r="AD7" s="18" t="s">
        <v>44</v>
      </c>
      <c r="AE7" s="18" t="s">
        <v>38</v>
      </c>
      <c r="AF7" s="18" t="s">
        <v>45</v>
      </c>
    </row>
    <row r="8" customFormat="false" ht="11.25" hidden="false" customHeight="false" outlineLevel="0" collapsed="false">
      <c r="A8" s="16"/>
      <c r="B8" s="16"/>
      <c r="C8" s="17" t="s">
        <v>46</v>
      </c>
      <c r="D8" s="20" t="s">
        <v>47</v>
      </c>
      <c r="E8" s="17" t="s">
        <v>48</v>
      </c>
      <c r="F8" s="17" t="s">
        <v>49</v>
      </c>
      <c r="G8" s="17" t="s">
        <v>50</v>
      </c>
      <c r="H8" s="17" t="s">
        <v>51</v>
      </c>
      <c r="I8" s="18" t="s">
        <v>52</v>
      </c>
      <c r="J8" s="18" t="s">
        <v>53</v>
      </c>
      <c r="K8" s="18" t="s">
        <v>54</v>
      </c>
      <c r="L8" s="17" t="s">
        <v>55</v>
      </c>
      <c r="M8" s="18" t="s">
        <v>56</v>
      </c>
      <c r="N8" s="18" t="s">
        <v>57</v>
      </c>
      <c r="O8" s="18" t="s">
        <v>58</v>
      </c>
      <c r="P8" s="18" t="s">
        <v>59</v>
      </c>
      <c r="Q8" s="19" t="s">
        <v>60</v>
      </c>
      <c r="R8" s="18" t="s">
        <v>61</v>
      </c>
      <c r="S8" s="18" t="s">
        <v>62</v>
      </c>
      <c r="T8" s="18" t="s">
        <v>63</v>
      </c>
      <c r="U8" s="18" t="s">
        <v>64</v>
      </c>
      <c r="V8" s="18" t="s">
        <v>65</v>
      </c>
      <c r="W8" s="18" t="s">
        <v>66</v>
      </c>
      <c r="X8" s="18" t="s">
        <v>67</v>
      </c>
      <c r="Y8" s="18" t="s">
        <v>68</v>
      </c>
      <c r="Z8" s="18" t="s">
        <v>69</v>
      </c>
      <c r="AA8" s="20" t="s">
        <v>70</v>
      </c>
      <c r="AB8" s="20" t="s">
        <v>71</v>
      </c>
      <c r="AC8" s="18" t="s">
        <v>72</v>
      </c>
      <c r="AD8" s="18" t="s">
        <v>73</v>
      </c>
      <c r="AE8" s="18" t="s">
        <v>74</v>
      </c>
      <c r="AF8" s="18" t="s">
        <v>75</v>
      </c>
    </row>
    <row r="9" s="28" customFormat="true" ht="11.25" hidden="false" customHeight="false" outlineLevel="0" collapsed="false">
      <c r="A9" s="21" t="str">
        <f aca="false">'D9 RE7_BASE'!A2</f>
        <v>140010-00</v>
      </c>
      <c r="B9" s="21" t="str">
        <f aca="false">'D9 RE7_BASE'!B2</f>
        <v>CAER/RR</v>
      </c>
      <c r="C9" s="22" t="n">
        <f aca="false">'D9 RE7_BASE'!C2</f>
        <v>1.534151</v>
      </c>
      <c r="D9" s="22" t="n">
        <f aca="false">'D9 RE7_BASE'!D2</f>
        <v>0.9566978</v>
      </c>
      <c r="E9" s="22" t="n">
        <f aca="false">'D9 RE7_BASE'!E2</f>
        <v>221.0643</v>
      </c>
      <c r="F9" s="22" t="n">
        <f aca="false">'D9 RE7_BASE'!F2</f>
        <v>0.9979236</v>
      </c>
      <c r="G9" s="22" t="n">
        <f aca="false">'D9 RE7_BASE'!G2</f>
        <v>1.008474</v>
      </c>
      <c r="H9" s="22" t="n">
        <f aca="false">'D9 RE7_BASE'!H2</f>
        <v>0.952962</v>
      </c>
      <c r="I9" s="22" t="n">
        <f aca="false">'D9 RE7_BASE'!I2</f>
        <v>65.04727</v>
      </c>
      <c r="J9" s="22" t="n">
        <f aca="false">'D9 RE7_BASE'!J2</f>
        <v>25.66113</v>
      </c>
      <c r="K9" s="23" t="n">
        <f aca="false">'D9 RE7_BASE'!K2</f>
        <v>41.48669</v>
      </c>
      <c r="L9" s="22" t="n">
        <f aca="false">'D9 RE7_BASE'!L2</f>
        <v>24871.21</v>
      </c>
      <c r="M9" s="23" t="n">
        <f aca="false">'D9 RE7_BASE'!M2</f>
        <v>95.86884</v>
      </c>
      <c r="N9" s="23" t="n">
        <f aca="false">'D9 RE7_BASE'!N2</f>
        <v>53.86658</v>
      </c>
      <c r="O9" s="23" t="n">
        <f aca="false">'D9 RE7_BASE'!O2</f>
        <v>63.77929</v>
      </c>
      <c r="P9" s="23" t="n">
        <f aca="false">'D9 RE7_BASE'!P2</f>
        <v>10.82133</v>
      </c>
      <c r="Q9" s="24" t="n">
        <f aca="false">'D9 RE7_BASE'!Q2</f>
        <v>0</v>
      </c>
      <c r="R9" s="23" t="n">
        <f aca="false">'D9 RE7_BASE'!R2</f>
        <v>56.18778</v>
      </c>
      <c r="S9" s="23" t="n">
        <f aca="false">'D9 RE7_BASE'!S2</f>
        <v>66.52765</v>
      </c>
      <c r="T9" s="23" t="n">
        <f aca="false">'D9 RE7_BASE'!T2</f>
        <v>13.73007</v>
      </c>
      <c r="U9" s="23" t="n">
        <f aca="false">'D9 RE7_BASE'!U2</f>
        <v>3.401924</v>
      </c>
      <c r="V9" s="23" t="n">
        <f aca="false">'D9 RE7_BASE'!V2</f>
        <v>11.28764</v>
      </c>
      <c r="W9" s="23" t="n">
        <f aca="false">'D9 RE7_BASE'!W2</f>
        <v>78.74065</v>
      </c>
      <c r="X9" s="23" t="n">
        <f aca="false">'D9 RE7_BASE'!X2</f>
        <v>17.4602</v>
      </c>
      <c r="Y9" s="23" t="n">
        <f aca="false">'D9 RE7_BASE'!Y2</f>
        <v>3.799159</v>
      </c>
      <c r="Z9" s="23" t="n">
        <f aca="false">'D9 RE7_BASE'!Z2</f>
        <v>499.9544</v>
      </c>
      <c r="AA9" s="25" t="n">
        <f aca="false">'D9 RE7_BASE'!AA2</f>
        <v>490</v>
      </c>
      <c r="AB9" s="25" t="n">
        <f aca="false">'D9 RE7_BASE'!AC2</f>
        <v>169.1127</v>
      </c>
      <c r="AC9" s="26" t="n">
        <f aca="false">'D9 RE7_BASE'!AD2</f>
        <v>160.911</v>
      </c>
      <c r="AD9" s="23" t="n">
        <f aca="false">'D9 RE7_BASE'!AE2</f>
        <v>5.248727</v>
      </c>
      <c r="AE9" s="23" t="n">
        <f aca="false">'D9 RE7_BASE'!AF2</f>
        <v>80.60456</v>
      </c>
      <c r="AF9" s="27" t="n">
        <f aca="false">'D9 RE7_BASE'!AG2</f>
        <v>0.1757301</v>
      </c>
    </row>
    <row r="10" s="28" customFormat="true" ht="11.25" hidden="false" customHeight="false" outlineLevel="0" collapsed="false">
      <c r="A10" s="21" t="str">
        <f aca="false">'D9 RE7_BASE'!A3</f>
        <v>110020-00</v>
      </c>
      <c r="B10" s="21" t="str">
        <f aca="false">'D9 RE7_BASE'!B3</f>
        <v>CAERD/RO</v>
      </c>
      <c r="C10" s="22" t="n">
        <f aca="false">'D9 RE7_BASE'!C3</f>
        <v>3.276802</v>
      </c>
      <c r="D10" s="22" t="n">
        <f aca="false">'D9 RE7_BASE'!D3</f>
        <v>2.26995</v>
      </c>
      <c r="E10" s="22" t="n">
        <f aca="false">'D9 RE7_BASE'!E3</f>
        <v>448.5393</v>
      </c>
      <c r="F10" s="22" t="n">
        <f aca="false">'D9 RE7_BASE'!F3</f>
        <v>1.787092</v>
      </c>
      <c r="G10" s="22" t="n">
        <f aca="false">'D9 RE7_BASE'!G3</f>
        <v>1.826895</v>
      </c>
      <c r="H10" s="22" t="n">
        <f aca="false">'D9 RE7_BASE'!H3</f>
        <v>1.057277</v>
      </c>
      <c r="I10" s="22" t="n">
        <f aca="false">'D9 RE7_BASE'!I3</f>
        <v>54.53768</v>
      </c>
      <c r="J10" s="22" t="n">
        <f aca="false">'D9 RE7_BASE'!J3</f>
        <v>10.55992</v>
      </c>
      <c r="K10" s="23" t="n">
        <f aca="false">'D9 RE7_BASE'!K3</f>
        <v>44.18684</v>
      </c>
      <c r="L10" s="22" t="n">
        <f aca="false">'D9 RE7_BASE'!L3</f>
        <v>37846.84</v>
      </c>
      <c r="M10" s="23" t="n">
        <f aca="false">'D9 RE7_BASE'!M3</f>
        <v>127.0192</v>
      </c>
      <c r="N10" s="23" t="n">
        <f aca="false">'D9 RE7_BASE'!N3</f>
        <v>70.63315</v>
      </c>
      <c r="O10" s="23" t="n">
        <f aca="false">'D9 RE7_BASE'!O3</f>
        <v>81.02075</v>
      </c>
      <c r="P10" s="23" t="n">
        <f aca="false">'D9 RE7_BASE'!P3</f>
        <v>19.27226</v>
      </c>
      <c r="Q10" s="24" t="n">
        <f aca="false">'D9 RE7_BASE'!Q3</f>
        <v>15.34253</v>
      </c>
      <c r="R10" s="23" t="n">
        <f aca="false">'D9 RE7_BASE'!R3</f>
        <v>55.60823</v>
      </c>
      <c r="S10" s="23" t="n">
        <f aca="false">'D9 RE7_BASE'!S3</f>
        <v>63.78621</v>
      </c>
      <c r="T10" s="23" t="n">
        <f aca="false">'D9 RE7_BASE'!T3</f>
        <v>15.97235</v>
      </c>
      <c r="U10" s="23" t="n">
        <f aca="false">'D9 RE7_BASE'!U3</f>
        <v>2.068309</v>
      </c>
      <c r="V10" s="23" t="n">
        <f aca="false">'D9 RE7_BASE'!V3</f>
        <v>15.17271</v>
      </c>
      <c r="W10" s="23" t="n">
        <f aca="false">'D9 RE7_BASE'!W3</f>
        <v>93.30869</v>
      </c>
      <c r="X10" s="23" t="n">
        <f aca="false">'D9 RE7_BASE'!X3</f>
        <v>2.945146</v>
      </c>
      <c r="Y10" s="23" t="n">
        <f aca="false">'D9 RE7_BASE'!Y3</f>
        <v>3.746161</v>
      </c>
      <c r="Z10" s="23" t="n">
        <f aca="false">'D9 RE7_BASE'!Z3</f>
        <v>606.6414</v>
      </c>
      <c r="AA10" s="25" t="n">
        <f aca="false">'D9 RE7_BASE'!AA3</f>
        <v>679</v>
      </c>
      <c r="AB10" s="25" t="n">
        <f aca="false">'D9 RE7_BASE'!AC3</f>
        <v>132.2825</v>
      </c>
      <c r="AC10" s="26" t="n">
        <f aca="false">'D9 RE7_BASE'!AD3</f>
        <v>113.4197</v>
      </c>
      <c r="AD10" s="23" t="n">
        <f aca="false">'D9 RE7_BASE'!AE3</f>
        <v>7.686415</v>
      </c>
      <c r="AE10" s="23" t="n">
        <f aca="false">'D9 RE7_BASE'!AF3</f>
        <v>57.39702</v>
      </c>
      <c r="AF10" s="27" t="n">
        <f aca="false">'D9 RE7_BASE'!AG3</f>
        <v>0</v>
      </c>
    </row>
    <row r="11" s="28" customFormat="true" ht="11.25" hidden="false" customHeight="false" outlineLevel="0" collapsed="false">
      <c r="A11" s="21" t="str">
        <f aca="false">'D9 RE7_BASE'!A4</f>
        <v>160030-00</v>
      </c>
      <c r="B11" s="21" t="str">
        <f aca="false">'D9 RE7_BASE'!B4</f>
        <v>CAESA/AP</v>
      </c>
      <c r="C11" s="22" t="n">
        <f aca="false">'D9 RE7_BASE'!C4</f>
        <v>2.115326</v>
      </c>
      <c r="D11" s="22" t="n">
        <f aca="false">'D9 RE7_BASE'!D4</f>
        <v>1.658396</v>
      </c>
      <c r="E11" s="22" t="n">
        <f aca="false">'D9 RE7_BASE'!E4</f>
        <v>453.953</v>
      </c>
      <c r="F11" s="22" t="n">
        <f aca="false">'D9 RE7_BASE'!F4</f>
        <v>1.0358</v>
      </c>
      <c r="G11" s="22" t="n">
        <f aca="false">'D9 RE7_BASE'!G4</f>
        <v>0.9495611</v>
      </c>
      <c r="H11" s="22" t="n">
        <f aca="false">'D9 RE7_BASE'!H4</f>
        <v>1.787012</v>
      </c>
      <c r="I11" s="22" t="n">
        <f aca="false">'D9 RE7_BASE'!I4</f>
        <v>48.96646</v>
      </c>
      <c r="J11" s="22" t="n">
        <f aca="false">'D9 RE7_BASE'!J4</f>
        <v>34.61774</v>
      </c>
      <c r="K11" s="23" t="n">
        <f aca="false">'D9 RE7_BASE'!K4</f>
        <v>30.48966</v>
      </c>
      <c r="L11" s="22" t="n">
        <f aca="false">'D9 RE7_BASE'!L4</f>
        <v>33756.01</v>
      </c>
      <c r="M11" s="23" t="n">
        <f aca="false">'D9 RE7_BASE'!M4</f>
        <v>160.1077</v>
      </c>
      <c r="N11" s="23" t="n">
        <f aca="false">'D9 RE7_BASE'!N4</f>
        <v>49.29313</v>
      </c>
      <c r="O11" s="23" t="n">
        <f aca="false">'D9 RE7_BASE'!O4</f>
        <v>62.26642</v>
      </c>
      <c r="P11" s="23" t="n">
        <f aca="false">'D9 RE7_BASE'!P4</f>
        <v>61.3187</v>
      </c>
      <c r="Q11" s="24" t="n">
        <f aca="false">'D9 RE7_BASE'!Q4</f>
        <v>0</v>
      </c>
      <c r="R11" s="23" t="n">
        <f aca="false">'D9 RE7_BASE'!R4</f>
        <v>30.78749</v>
      </c>
      <c r="S11" s="23" t="n">
        <f aca="false">'D9 RE7_BASE'!S4</f>
        <v>38.89034</v>
      </c>
      <c r="T11" s="23" t="n">
        <f aca="false">'D9 RE7_BASE'!T4</f>
        <v>11.32651</v>
      </c>
      <c r="U11" s="23" t="n">
        <f aca="false">'D9 RE7_BASE'!U4</f>
        <v>8.329702</v>
      </c>
      <c r="V11" s="23" t="n">
        <f aca="false">'D9 RE7_BASE'!V4</f>
        <v>38.29842</v>
      </c>
      <c r="W11" s="23" t="n">
        <f aca="false">'D9 RE7_BASE'!W4</f>
        <v>80.45613</v>
      </c>
      <c r="X11" s="23" t="n">
        <f aca="false">'D9 RE7_BASE'!X4</f>
        <v>17.38225</v>
      </c>
      <c r="Y11" s="23" t="n">
        <f aca="false">'D9 RE7_BASE'!Y4</f>
        <v>2.161618</v>
      </c>
      <c r="Z11" s="23" t="n">
        <f aca="false">'D9 RE7_BASE'!Z4</f>
        <v>127.3773</v>
      </c>
      <c r="AA11" s="25" t="n">
        <f aca="false">'D9 RE7_BASE'!AA4</f>
        <v>338</v>
      </c>
      <c r="AB11" s="25" t="n">
        <f aca="false">'D9 RE7_BASE'!AC4</f>
        <v>191.2046</v>
      </c>
      <c r="AC11" s="26" t="n">
        <f aca="false">'D9 RE7_BASE'!AD4</f>
        <v>166.8943</v>
      </c>
      <c r="AD11" s="23" t="n">
        <f aca="false">'D9 RE7_BASE'!AE4</f>
        <v>4.743412</v>
      </c>
      <c r="AE11" s="23" t="n">
        <f aca="false">'D9 RE7_BASE'!AF4</f>
        <v>41.73866</v>
      </c>
      <c r="AF11" s="27" t="n">
        <f aca="false">'D9 RE7_BASE'!AG4</f>
        <v>0</v>
      </c>
    </row>
    <row r="12" s="28" customFormat="true" ht="11.25" hidden="false" customHeight="false" outlineLevel="0" collapsed="false">
      <c r="A12" s="21" t="str">
        <f aca="false">'D9 RE7_BASE'!A5</f>
        <v>150140-00</v>
      </c>
      <c r="B12" s="21" t="str">
        <f aca="false">'D9 RE7_BASE'!B5</f>
        <v>COSANPA/PA</v>
      </c>
      <c r="C12" s="22" t="n">
        <f aca="false">'D9 RE7_BASE'!C5</f>
        <v>2.390064</v>
      </c>
      <c r="D12" s="22" t="n">
        <f aca="false">'D9 RE7_BASE'!D5</f>
        <v>1.203736</v>
      </c>
      <c r="E12" s="22" t="n">
        <f aca="false">'D9 RE7_BASE'!E5</f>
        <v>233.1786</v>
      </c>
      <c r="F12" s="22" t="n">
        <f aca="false">'D9 RE7_BASE'!F5</f>
        <v>1.427998</v>
      </c>
      <c r="G12" s="22" t="n">
        <f aca="false">'D9 RE7_BASE'!G5</f>
        <v>1.442204</v>
      </c>
      <c r="H12" s="22" t="n">
        <f aca="false">'D9 RE7_BASE'!H5</f>
        <v>1.21165</v>
      </c>
      <c r="I12" s="22" t="n">
        <f aca="false">'D9 RE7_BASE'!I5</f>
        <v>59.74728</v>
      </c>
      <c r="J12" s="22" t="n">
        <f aca="false">'D9 RE7_BASE'!J5</f>
        <v>36.24211</v>
      </c>
      <c r="K12" s="23" t="n">
        <f aca="false">'D9 RE7_BASE'!K5</f>
        <v>31.01255</v>
      </c>
      <c r="L12" s="22" t="n">
        <f aca="false">'D9 RE7_BASE'!L5</f>
        <v>34485.44</v>
      </c>
      <c r="M12" s="23" t="n">
        <f aca="false">'D9 RE7_BASE'!M5</f>
        <v>84.29533</v>
      </c>
      <c r="N12" s="23" t="n">
        <f aca="false">'D9 RE7_BASE'!N5</f>
        <v>40.12291</v>
      </c>
      <c r="O12" s="23" t="n">
        <f aca="false">'D9 RE7_BASE'!O5</f>
        <v>51.90621</v>
      </c>
      <c r="P12" s="23" t="n">
        <f aca="false">'D9 RE7_BASE'!P5</f>
        <v>4.362674</v>
      </c>
      <c r="Q12" s="24" t="n">
        <f aca="false">'D9 RE7_BASE'!Q5</f>
        <v>46.99074</v>
      </c>
      <c r="R12" s="23" t="n">
        <f aca="false">'D9 RE7_BASE'!R5</f>
        <v>47.59802</v>
      </c>
      <c r="S12" s="23" t="n">
        <f aca="false">'D9 RE7_BASE'!S5</f>
        <v>61.57662</v>
      </c>
      <c r="T12" s="23" t="n">
        <f aca="false">'D9 RE7_BASE'!T5</f>
        <v>23.20714</v>
      </c>
      <c r="U12" s="23" t="n">
        <f aca="false">'D9 RE7_BASE'!U5</f>
        <v>4.915407</v>
      </c>
      <c r="V12" s="23" t="n">
        <f aca="false">'D9 RE7_BASE'!V5</f>
        <v>5.175463</v>
      </c>
      <c r="W12" s="23" t="n">
        <f aca="false">'D9 RE7_BASE'!W5</f>
        <v>92.20396</v>
      </c>
      <c r="X12" s="23" t="n">
        <f aca="false">'D9 RE7_BASE'!X5</f>
        <v>5.086417</v>
      </c>
      <c r="Y12" s="23" t="n">
        <f aca="false">'D9 RE7_BASE'!Y5</f>
        <v>2.709616</v>
      </c>
      <c r="Z12" s="23" t="n">
        <f aca="false">'D9 RE7_BASE'!Z5</f>
        <v>150.1678</v>
      </c>
      <c r="AA12" s="25" t="n">
        <f aca="false">'D9 RE7_BASE'!AA5</f>
        <v>1816</v>
      </c>
      <c r="AB12" s="25" t="n">
        <f aca="false">'D9 RE7_BASE'!AC5</f>
        <v>240.1769</v>
      </c>
      <c r="AC12" s="26" t="n">
        <f aca="false">'D9 RE7_BASE'!AD5</f>
        <v>206.407</v>
      </c>
      <c r="AD12" s="23" t="n">
        <f aca="false">'D9 RE7_BASE'!AE5</f>
        <v>3.744974</v>
      </c>
      <c r="AE12" s="23" t="n">
        <f aca="false">'D9 RE7_BASE'!AF5</f>
        <v>49.91664</v>
      </c>
      <c r="AF12" s="27" t="n">
        <f aca="false">'D9 RE7_BASE'!AG5</f>
        <v>0.1478554</v>
      </c>
    </row>
    <row r="13" s="28" customFormat="true" ht="11.25" hidden="false" customHeight="false" outlineLevel="0" collapsed="false">
      <c r="A13" s="21" t="str">
        <f aca="false">'D9 RE7_BASE'!A6</f>
        <v>120040-00</v>
      </c>
      <c r="B13" s="21" t="str">
        <f aca="false">'D9 RE7_BASE'!B6</f>
        <v>DEAS/AC</v>
      </c>
      <c r="C13" s="22" t="n">
        <f aca="false">'D9 RE7_BASE'!C6</f>
        <v>2.598483</v>
      </c>
      <c r="D13" s="22" t="n">
        <f aca="false">'D9 RE7_BASE'!D6</f>
        <v>2.598483</v>
      </c>
      <c r="E13" s="22" t="n">
        <f aca="false">'D9 RE7_BASE'!E6</f>
        <v>532.7385</v>
      </c>
      <c r="F13" s="22" t="n">
        <f aca="false">'D9 RE7_BASE'!F6</f>
        <v>0.992233</v>
      </c>
      <c r="G13" s="22" t="n">
        <f aca="false">'D9 RE7_BASE'!G6</f>
        <v>0.992233</v>
      </c>
      <c r="H13" s="22" t="n">
        <f aca="false">'D9 RE7_BASE'!H6</f>
        <v>0</v>
      </c>
      <c r="I13" s="22" t="n">
        <f aca="false">'D9 RE7_BASE'!I6</f>
        <v>38.18509</v>
      </c>
      <c r="J13" s="22" t="n">
        <f aca="false">'D9 RE7_BASE'!J6</f>
        <v>41.48153</v>
      </c>
      <c r="K13" s="23" t="n">
        <f aca="false">'D9 RE7_BASE'!K6</f>
        <v>86.35821</v>
      </c>
      <c r="L13" s="22" t="n">
        <f aca="false">'D9 RE7_BASE'!L6</f>
        <v>23563.89</v>
      </c>
      <c r="M13" s="23" t="n">
        <f aca="false">'D9 RE7_BASE'!M6</f>
        <v>261.8824</v>
      </c>
      <c r="N13" s="23" t="n">
        <f aca="false">'D9 RE7_BASE'!N6</f>
        <v>205.9776</v>
      </c>
      <c r="O13" s="23" t="n">
        <f aca="false">'D9 RE7_BASE'!O6</f>
        <v>226.1569</v>
      </c>
      <c r="P13" s="23" t="n">
        <f aca="false">'D9 RE7_BASE'!P6</f>
        <v>0.03688359</v>
      </c>
      <c r="Q13" s="24" t="n">
        <f aca="false">'D9 RE7_BASE'!Q6</f>
        <v>0</v>
      </c>
      <c r="R13" s="23" t="n">
        <f aca="false">'D9 RE7_BASE'!R6</f>
        <v>78.65271</v>
      </c>
      <c r="S13" s="23" t="n">
        <f aca="false">'D9 RE7_BASE'!S6</f>
        <v>86.35821</v>
      </c>
      <c r="T13" s="23" t="n">
        <f aca="false">'D9 RE7_BASE'!T6</f>
        <v>10.32623</v>
      </c>
      <c r="U13" s="23" t="n">
        <f aca="false">'D9 RE7_BASE'!U6</f>
        <v>2.968271</v>
      </c>
      <c r="V13" s="23" t="n">
        <f aca="false">'D9 RE7_BASE'!V6</f>
        <v>0.01408403</v>
      </c>
      <c r="W13" s="23" t="n">
        <f aca="false">'D9 RE7_BASE'!W6</f>
        <v>100</v>
      </c>
      <c r="X13" s="23" t="n">
        <f aca="false">'D9 RE7_BASE'!X6</f>
        <v>0</v>
      </c>
      <c r="Y13" s="23" t="n">
        <f aca="false">'D9 RE7_BASE'!Y6</f>
        <v>0</v>
      </c>
      <c r="Z13" s="23" t="n">
        <f aca="false">'D9 RE7_BASE'!Z6</f>
        <v>149.3335</v>
      </c>
      <c r="AA13" s="25" t="n">
        <f aca="false">'D9 RE7_BASE'!AA6</f>
        <v>390</v>
      </c>
      <c r="AB13" s="25" t="n">
        <f aca="false">'D9 RE7_BASE'!AC6</f>
        <v>51.21878</v>
      </c>
      <c r="AC13" s="26" t="n">
        <f aca="false">'D9 RE7_BASE'!AD6</f>
        <v>50.16306</v>
      </c>
      <c r="AD13" s="23" t="n">
        <f aca="false">'D9 RE7_BASE'!AE6</f>
        <v>18.15625</v>
      </c>
      <c r="AE13" s="23" t="n">
        <f aca="false">'D9 RE7_BASE'!AF6</f>
        <v>22.34533</v>
      </c>
      <c r="AF13" s="27" t="n">
        <f aca="false">'D9 RE7_BASE'!AG6</f>
        <v>0.189387</v>
      </c>
    </row>
    <row r="14" s="28" customFormat="true" ht="11.25" hidden="false" customHeight="false" outlineLevel="0" collapsed="false">
      <c r="A14" s="21" t="str">
        <f aca="false">'D9 RE7_BASE'!A7</f>
        <v>172100-00</v>
      </c>
      <c r="B14" s="21" t="str">
        <f aca="false">'D9 RE7_BASE'!B7</f>
        <v>SANEATINS/TO</v>
      </c>
      <c r="C14" s="22" t="n">
        <f aca="false">'D9 RE7_BASE'!C7</f>
        <v>1.456742</v>
      </c>
      <c r="D14" s="22" t="n">
        <f aca="false">'D9 RE7_BASE'!D7</f>
        <v>1.194798</v>
      </c>
      <c r="E14" s="22" t="n">
        <f aca="false">'D9 RE7_BASE'!E7</f>
        <v>214.5309</v>
      </c>
      <c r="F14" s="22" t="n">
        <f aca="false">'D9 RE7_BASE'!F7</f>
        <v>1.265226</v>
      </c>
      <c r="G14" s="22" t="n">
        <f aca="false">'D9 RE7_BASE'!G7</f>
        <v>1.269145</v>
      </c>
      <c r="H14" s="22" t="n">
        <f aca="false">'D9 RE7_BASE'!H7</f>
        <v>1.218584</v>
      </c>
      <c r="I14" s="22" t="n">
        <f aca="false">'D9 RE7_BASE'!I7</f>
        <v>86.85313</v>
      </c>
      <c r="J14" s="22" t="n">
        <f aca="false">'D9 RE7_BASE'!J7</f>
        <v>8.478289</v>
      </c>
      <c r="K14" s="23" t="n">
        <f aca="false">'D9 RE7_BASE'!K7</f>
        <v>57.67442</v>
      </c>
      <c r="L14" s="22" t="n">
        <f aca="false">'D9 RE7_BASE'!L7</f>
        <v>17830.9</v>
      </c>
      <c r="M14" s="23" t="n">
        <f aca="false">'D9 RE7_BASE'!M7</f>
        <v>94.43356</v>
      </c>
      <c r="N14" s="23" t="n">
        <f aca="false">'D9 RE7_BASE'!N7</f>
        <v>41.08659</v>
      </c>
      <c r="O14" s="23" t="n">
        <f aca="false">'D9 RE7_BASE'!O7</f>
        <v>66.40454</v>
      </c>
      <c r="P14" s="23" t="n">
        <f aca="false">'D9 RE7_BASE'!P7</f>
        <v>11.18381</v>
      </c>
      <c r="Q14" s="24" t="n">
        <f aca="false">'D9 RE7_BASE'!Q7</f>
        <v>0</v>
      </c>
      <c r="R14" s="23" t="n">
        <f aca="false">'D9 RE7_BASE'!R7</f>
        <v>43.50846</v>
      </c>
      <c r="S14" s="23" t="n">
        <f aca="false">'D9 RE7_BASE'!S7</f>
        <v>70.3188</v>
      </c>
      <c r="T14" s="23" t="n">
        <f aca="false">'D9 RE7_BASE'!T7</f>
        <v>13.25441</v>
      </c>
      <c r="U14" s="23" t="n">
        <f aca="false">'D9 RE7_BASE'!U7</f>
        <v>1.416519</v>
      </c>
      <c r="V14" s="23" t="n">
        <f aca="false">'D9 RE7_BASE'!V7</f>
        <v>11.84305</v>
      </c>
      <c r="W14" s="23" t="n">
        <f aca="false">'D9 RE7_BASE'!W7</f>
        <v>77.97017</v>
      </c>
      <c r="X14" s="23" t="n">
        <f aca="false">'D9 RE7_BASE'!X7</f>
        <v>6.289523</v>
      </c>
      <c r="Y14" s="23" t="n">
        <f aca="false">'D9 RE7_BASE'!Y7</f>
        <v>15.74031</v>
      </c>
      <c r="Z14" s="23" t="n">
        <f aca="false">'D9 RE7_BASE'!Z7</f>
        <v>29.75706</v>
      </c>
      <c r="AA14" s="25" t="n">
        <f aca="false">'D9 RE7_BASE'!AA7</f>
        <v>1974</v>
      </c>
      <c r="AB14" s="25" t="n">
        <f aca="false">'D9 RE7_BASE'!AC7</f>
        <v>118.1985</v>
      </c>
      <c r="AC14" s="26" t="n">
        <f aca="false">'D9 RE7_BASE'!AD7</f>
        <v>113.0012</v>
      </c>
      <c r="AD14" s="23" t="n">
        <f aca="false">'D9 RE7_BASE'!AE7</f>
        <v>5.475442</v>
      </c>
      <c r="AE14" s="23" t="n">
        <f aca="false">'D9 RE7_BASE'!AF7</f>
        <v>114.0201</v>
      </c>
      <c r="AF14" s="27" t="n">
        <f aca="false">'D9 RE7_BASE'!AG7</f>
        <v>0.189273</v>
      </c>
    </row>
    <row r="15" s="28" customFormat="true" ht="11.25" hidden="false" customHeight="false" outlineLevel="0" collapsed="false">
      <c r="A15" s="21" t="str">
        <f aca="false">'D9 RE7_BASE'!A8</f>
        <v>221100-00</v>
      </c>
      <c r="B15" s="21" t="str">
        <f aca="false">'D9 RE7_BASE'!B8</f>
        <v>AGESPISA/PI</v>
      </c>
      <c r="C15" s="22" t="n">
        <f aca="false">'D9 RE7_BASE'!C8</f>
        <v>2.2279</v>
      </c>
      <c r="D15" s="22" t="n">
        <f aca="false">'D9 RE7_BASE'!D8</f>
        <v>1.498446</v>
      </c>
      <c r="E15" s="22" t="n">
        <f aca="false">'D9 RE7_BASE'!E8</f>
        <v>219.8831</v>
      </c>
      <c r="F15" s="22" t="n">
        <f aca="false">'D9 RE7_BASE'!F8</f>
        <v>1.26217</v>
      </c>
      <c r="G15" s="22" t="n">
        <f aca="false">'D9 RE7_BASE'!G8</f>
        <v>1.287845</v>
      </c>
      <c r="H15" s="22" t="n">
        <f aca="false">'D9 RE7_BASE'!H8</f>
        <v>1.018315</v>
      </c>
      <c r="I15" s="22" t="n">
        <f aca="false">'D9 RE7_BASE'!I8</f>
        <v>56.65291</v>
      </c>
      <c r="J15" s="22" t="n">
        <f aca="false">'D9 RE7_BASE'!J8</f>
        <v>9.290169</v>
      </c>
      <c r="K15" s="23" t="n">
        <f aca="false">'D9 RE7_BASE'!K8</f>
        <v>52.22931</v>
      </c>
      <c r="L15" s="22" t="n">
        <f aca="false">'D9 RE7_BASE'!L8</f>
        <v>43385.96</v>
      </c>
      <c r="M15" s="23" t="n">
        <f aca="false">'D9 RE7_BASE'!M8</f>
        <v>118.7198</v>
      </c>
      <c r="N15" s="23" t="n">
        <f aca="false">'D9 RE7_BASE'!N8</f>
        <v>76.68373</v>
      </c>
      <c r="O15" s="23" t="n">
        <f aca="false">'D9 RE7_BASE'!O8</f>
        <v>92.19176</v>
      </c>
      <c r="P15" s="23" t="n">
        <f aca="false">'D9 RE7_BASE'!P8</f>
        <v>0.1075843</v>
      </c>
      <c r="Q15" s="24" t="n">
        <f aca="false">'D9 RE7_BASE'!Q8</f>
        <v>41.24938</v>
      </c>
      <c r="R15" s="23" t="n">
        <f aca="false">'D9 RE7_BASE'!R8</f>
        <v>64.59219</v>
      </c>
      <c r="S15" s="23" t="n">
        <f aca="false">'D9 RE7_BASE'!S8</f>
        <v>77.65489</v>
      </c>
      <c r="T15" s="23" t="n">
        <f aca="false">'D9 RE7_BASE'!T8</f>
        <v>15.81728</v>
      </c>
      <c r="U15" s="23" t="n">
        <f aca="false">'D9 RE7_BASE'!U8</f>
        <v>2.880344</v>
      </c>
      <c r="V15" s="23" t="n">
        <f aca="false">'D9 RE7_BASE'!V8</f>
        <v>0.09062029</v>
      </c>
      <c r="W15" s="23" t="n">
        <f aca="false">'D9 RE7_BASE'!W8</f>
        <v>86.57156</v>
      </c>
      <c r="X15" s="23" t="n">
        <f aca="false">'D9 RE7_BASE'!X8</f>
        <v>7.207232</v>
      </c>
      <c r="Y15" s="23" t="n">
        <f aca="false">'D9 RE7_BASE'!Y8</f>
        <v>6.221207</v>
      </c>
      <c r="Z15" s="23" t="n">
        <f aca="false">'D9 RE7_BASE'!Z8</f>
        <v>301.1349</v>
      </c>
      <c r="AA15" s="25" t="n">
        <f aca="false">'D9 RE7_BASE'!AA8</f>
        <v>1901</v>
      </c>
      <c r="AB15" s="25" t="n">
        <f aca="false">'D9 RE7_BASE'!AC8</f>
        <v>254.0905</v>
      </c>
      <c r="AC15" s="26" t="n">
        <f aca="false">'D9 RE7_BASE'!AD8</f>
        <v>232.0657</v>
      </c>
      <c r="AD15" s="23" t="n">
        <f aca="false">'D9 RE7_BASE'!AE8</f>
        <v>3.584266</v>
      </c>
      <c r="AE15" s="23" t="n">
        <f aca="false">'D9 RE7_BASE'!AF8</f>
        <v>60.46629</v>
      </c>
      <c r="AF15" s="27" t="n">
        <f aca="false">'D9 RE7_BASE'!AG8</f>
        <v>0</v>
      </c>
    </row>
    <row r="16" s="28" customFormat="true" ht="11.25" hidden="false" customHeight="false" outlineLevel="0" collapsed="false">
      <c r="A16" s="21" t="str">
        <f aca="false">'D9 RE7_BASE'!A9</f>
        <v>211130-00</v>
      </c>
      <c r="B16" s="21" t="str">
        <f aca="false">'D9 RE7_BASE'!B9</f>
        <v>CAEMA/MA</v>
      </c>
      <c r="C16" s="22" t="n">
        <f aca="false">'D9 RE7_BASE'!C9</f>
        <v>1.393532</v>
      </c>
      <c r="D16" s="22" t="n">
        <f aca="false">'D9 RE7_BASE'!D9</f>
        <v>0.8874515</v>
      </c>
      <c r="E16" s="22" t="n">
        <f aca="false">'D9 RE7_BASE'!E9</f>
        <v>174.4441</v>
      </c>
      <c r="F16" s="22" t="n">
        <f aca="false">'D9 RE7_BASE'!F9</f>
        <v>0.8063375</v>
      </c>
      <c r="G16" s="22" t="n">
        <f aca="false">'D9 RE7_BASE'!G9</f>
        <v>0.7886605</v>
      </c>
      <c r="H16" s="22" t="n">
        <f aca="false">'D9 RE7_BASE'!H9</f>
        <v>0.862166</v>
      </c>
      <c r="I16" s="22" t="n">
        <f aca="false">'D9 RE7_BASE'!I9</f>
        <v>57.86287</v>
      </c>
      <c r="J16" s="22" t="n">
        <f aca="false">'D9 RE7_BASE'!J9</f>
        <v>26.32905</v>
      </c>
      <c r="K16" s="23" t="n">
        <f aca="false">'D9 RE7_BASE'!K9</f>
        <v>40.77946</v>
      </c>
      <c r="L16" s="22" t="n">
        <f aca="false">'D9 RE7_BASE'!L9</f>
        <v>28652.27</v>
      </c>
      <c r="M16" s="23" t="n">
        <f aca="false">'D9 RE7_BASE'!M9</f>
        <v>110.0596</v>
      </c>
      <c r="N16" s="23" t="n">
        <f aca="false">'D9 RE7_BASE'!N9</f>
        <v>41.98419</v>
      </c>
      <c r="O16" s="23" t="n">
        <f aca="false">'D9 RE7_BASE'!O9</f>
        <v>70.47604</v>
      </c>
      <c r="P16" s="23" t="n">
        <f aca="false">'D9 RE7_BASE'!P9</f>
        <v>8.964031</v>
      </c>
      <c r="Q16" s="24" t="n">
        <f aca="false">'D9 RE7_BASE'!Q9</f>
        <v>8.401747</v>
      </c>
      <c r="R16" s="23" t="n">
        <f aca="false">'D9 RE7_BASE'!R9</f>
        <v>38.14679</v>
      </c>
      <c r="S16" s="23" t="n">
        <f aca="false">'D9 RE7_BASE'!S9</f>
        <v>64.03445</v>
      </c>
      <c r="T16" s="23" t="n">
        <f aca="false">'D9 RE7_BASE'!T9</f>
        <v>19.72733</v>
      </c>
      <c r="U16" s="23" t="n">
        <f aca="false">'D9 RE7_BASE'!U9</f>
        <v>2.715377</v>
      </c>
      <c r="V16" s="23" t="n">
        <f aca="false">'D9 RE7_BASE'!V9</f>
        <v>8.14471</v>
      </c>
      <c r="W16" s="23" t="n">
        <f aca="false">'D9 RE7_BASE'!W9</f>
        <v>72.33296</v>
      </c>
      <c r="X16" s="23" t="n">
        <f aca="false">'D9 RE7_BASE'!X9</f>
        <v>25.03743</v>
      </c>
      <c r="Y16" s="23" t="n">
        <f aca="false">'D9 RE7_BASE'!Y9</f>
        <v>2.629614</v>
      </c>
      <c r="Z16" s="23" t="n">
        <f aca="false">'D9 RE7_BASE'!Z9</f>
        <v>435.479</v>
      </c>
      <c r="AA16" s="25" t="n">
        <f aca="false">'D9 RE7_BASE'!AA9</f>
        <v>2353</v>
      </c>
      <c r="AB16" s="25" t="n">
        <f aca="false">'D9 RE7_BASE'!AC9</f>
        <v>256.501</v>
      </c>
      <c r="AC16" s="26" t="n">
        <f aca="false">'D9 RE7_BASE'!AD9</f>
        <v>239.047</v>
      </c>
      <c r="AD16" s="23" t="n">
        <f aca="false">'D9 RE7_BASE'!AE9</f>
        <v>2.492074</v>
      </c>
      <c r="AE16" s="23" t="n">
        <f aca="false">'D9 RE7_BASE'!AF9</f>
        <v>63.58913</v>
      </c>
      <c r="AF16" s="27" t="n">
        <f aca="false">'D9 RE7_BASE'!AG9</f>
        <v>0.1544389</v>
      </c>
    </row>
    <row r="17" s="28" customFormat="true" ht="11.25" hidden="false" customHeight="false" outlineLevel="0" collapsed="false">
      <c r="A17" s="21" t="str">
        <f aca="false">'D9 RE7_BASE'!A10</f>
        <v>240810-00</v>
      </c>
      <c r="B17" s="21" t="str">
        <f aca="false">'D9 RE7_BASE'!B10</f>
        <v>CAERN/RN</v>
      </c>
      <c r="C17" s="22" t="n">
        <f aca="false">'D9 RE7_BASE'!C10</f>
        <v>1.038168</v>
      </c>
      <c r="D17" s="22" t="n">
        <f aca="false">'D9 RE7_BASE'!D10</f>
        <v>0.8971025</v>
      </c>
      <c r="E17" s="22" t="n">
        <f aca="false">'D9 RE7_BASE'!E10</f>
        <v>187.8911</v>
      </c>
      <c r="F17" s="22" t="n">
        <f aca="false">'D9 RE7_BASE'!F10</f>
        <v>1.125788</v>
      </c>
      <c r="G17" s="22" t="n">
        <f aca="false">'D9 RE7_BASE'!G10</f>
        <v>1.217464</v>
      </c>
      <c r="H17" s="22" t="n">
        <f aca="false">'D9 RE7_BASE'!H10</f>
        <v>0.7986009</v>
      </c>
      <c r="I17" s="22" t="n">
        <f aca="false">'D9 RE7_BASE'!I10</f>
        <v>108.4398</v>
      </c>
      <c r="J17" s="22" t="n">
        <f aca="false">'D9 RE7_BASE'!J10</f>
        <v>16.50556</v>
      </c>
      <c r="K17" s="23" t="n">
        <f aca="false">'D9 RE7_BASE'!K10</f>
        <v>46.603</v>
      </c>
      <c r="L17" s="22" t="n">
        <f aca="false">'D9 RE7_BASE'!L10</f>
        <v>32864.4</v>
      </c>
      <c r="M17" s="23" t="n">
        <f aca="false">'D9 RE7_BASE'!M10</f>
        <v>79.68665</v>
      </c>
      <c r="N17" s="23" t="n">
        <f aca="false">'D9 RE7_BASE'!N10</f>
        <v>34.13529</v>
      </c>
      <c r="O17" s="23" t="n">
        <f aca="false">'D9 RE7_BASE'!O10</f>
        <v>42.97591</v>
      </c>
      <c r="P17" s="23" t="n">
        <f aca="false">'D9 RE7_BASE'!P10</f>
        <v>8.82204</v>
      </c>
      <c r="Q17" s="24" t="n">
        <f aca="false">'D9 RE7_BASE'!Q10</f>
        <v>3.082972</v>
      </c>
      <c r="R17" s="23" t="n">
        <f aca="false">'D9 RE7_BASE'!R10</f>
        <v>42.8369</v>
      </c>
      <c r="S17" s="23" t="n">
        <f aca="false">'D9 RE7_BASE'!S10</f>
        <v>53.93113</v>
      </c>
      <c r="T17" s="23" t="n">
        <f aca="false">'D9 RE7_BASE'!T10</f>
        <v>25.04023</v>
      </c>
      <c r="U17" s="23" t="n">
        <f aca="false">'D9 RE7_BASE'!U10</f>
        <v>2.368434</v>
      </c>
      <c r="V17" s="23" t="n">
        <f aca="false">'D9 RE7_BASE'!V10</f>
        <v>11.07091</v>
      </c>
      <c r="W17" s="23" t="n">
        <f aca="false">'D9 RE7_BASE'!W10</f>
        <v>80.87128</v>
      </c>
      <c r="X17" s="23" t="n">
        <f aca="false">'D9 RE7_BASE'!X10</f>
        <v>11.42888</v>
      </c>
      <c r="Y17" s="23" t="n">
        <f aca="false">'D9 RE7_BASE'!Y10</f>
        <v>7.699836</v>
      </c>
      <c r="Z17" s="23" t="n">
        <f aca="false">'D9 RE7_BASE'!Z10</f>
        <v>184.5074</v>
      </c>
      <c r="AA17" s="25" t="n">
        <f aca="false">'D9 RE7_BASE'!AA10</f>
        <v>1967</v>
      </c>
      <c r="AB17" s="25" t="n">
        <f aca="false">'D9 RE7_BASE'!AC10</f>
        <v>324.3246</v>
      </c>
      <c r="AC17" s="26" t="n">
        <f aca="false">'D9 RE7_BASE'!AD10</f>
        <v>279.7939</v>
      </c>
      <c r="AD17" s="23" t="n">
        <f aca="false">'D9 RE7_BASE'!AE10</f>
        <v>2.838836</v>
      </c>
      <c r="AE17" s="23" t="n">
        <f aca="false">'D9 RE7_BASE'!AF10</f>
        <v>109.1048</v>
      </c>
      <c r="AF17" s="27" t="n">
        <f aca="false">'D9 RE7_BASE'!AG10</f>
        <v>0.1733624</v>
      </c>
    </row>
    <row r="18" s="28" customFormat="true" ht="11.25" hidden="false" customHeight="false" outlineLevel="0" collapsed="false">
      <c r="A18" s="21" t="str">
        <f aca="false">'D9 RE7_BASE'!A11</f>
        <v>230440-00</v>
      </c>
      <c r="B18" s="21" t="str">
        <f aca="false">'D9 RE7_BASE'!B11</f>
        <v>CAGECE/CE</v>
      </c>
      <c r="C18" s="22" t="n">
        <f aca="false">'D9 RE7_BASE'!C11</f>
        <v>1.082936</v>
      </c>
      <c r="D18" s="22" t="n">
        <f aca="false">'D9 RE7_BASE'!D11</f>
        <v>0.7728738</v>
      </c>
      <c r="E18" s="22" t="n">
        <f aca="false">'D9 RE7_BASE'!E11</f>
        <v>137.1927</v>
      </c>
      <c r="F18" s="22" t="n">
        <f aca="false">'D9 RE7_BASE'!F11</f>
        <v>0.977052</v>
      </c>
      <c r="G18" s="22" t="n">
        <f aca="false">'D9 RE7_BASE'!G11</f>
        <v>0.9534035</v>
      </c>
      <c r="H18" s="22" t="n">
        <f aca="false">'D9 RE7_BASE'!H11</f>
        <v>1.032538</v>
      </c>
      <c r="I18" s="22" t="n">
        <f aca="false">'D9 RE7_BASE'!I11</f>
        <v>90.22252</v>
      </c>
      <c r="J18" s="22" t="n">
        <f aca="false">'D9 RE7_BASE'!J11</f>
        <v>4.28474</v>
      </c>
      <c r="K18" s="23" t="n">
        <f aca="false">'D9 RE7_BASE'!K11</f>
        <v>40.44625</v>
      </c>
      <c r="L18" s="22" t="n">
        <f aca="false">'D9 RE7_BASE'!L11</f>
        <v>44845.77</v>
      </c>
      <c r="M18" s="23" t="n">
        <f aca="false">'D9 RE7_BASE'!M11</f>
        <v>79.10262</v>
      </c>
      <c r="N18" s="23" t="n">
        <f aca="false">'D9 RE7_BASE'!N11</f>
        <v>20.83295</v>
      </c>
      <c r="O18" s="23" t="n">
        <f aca="false">'D9 RE7_BASE'!O11</f>
        <v>44.82944</v>
      </c>
      <c r="P18" s="23" t="n">
        <f aca="false">'D9 RE7_BASE'!P11</f>
        <v>9.627668</v>
      </c>
      <c r="Q18" s="24" t="n">
        <f aca="false">'D9 RE7_BASE'!Q11</f>
        <v>12.3961</v>
      </c>
      <c r="R18" s="23" t="n">
        <f aca="false">'D9 RE7_BASE'!R11</f>
        <v>26.33662</v>
      </c>
      <c r="S18" s="23" t="n">
        <f aca="false">'D9 RE7_BASE'!S11</f>
        <v>56.67251</v>
      </c>
      <c r="T18" s="23" t="n">
        <f aca="false">'D9 RE7_BASE'!T11</f>
        <v>16.35657</v>
      </c>
      <c r="U18" s="23" t="n">
        <f aca="false">'D9 RE7_BASE'!U11</f>
        <v>4.863338</v>
      </c>
      <c r="V18" s="23" t="n">
        <f aca="false">'D9 RE7_BASE'!V11</f>
        <v>12.17111</v>
      </c>
      <c r="W18" s="23" t="n">
        <f aca="false">'D9 RE7_BASE'!W11</f>
        <v>64.29757</v>
      </c>
      <c r="X18" s="23" t="n">
        <f aca="false">'D9 RE7_BASE'!X11</f>
        <v>29.67847</v>
      </c>
      <c r="Y18" s="23" t="n">
        <f aca="false">'D9 RE7_BASE'!Y11</f>
        <v>6.023964</v>
      </c>
      <c r="Z18" s="23" t="n">
        <f aca="false">'D9 RE7_BASE'!Z11</f>
        <v>70.17146</v>
      </c>
      <c r="AA18" s="25" t="n">
        <f aca="false">'D9 RE7_BASE'!AA11</f>
        <v>2593</v>
      </c>
      <c r="AB18" s="25" t="n">
        <f aca="false">'D9 RE7_BASE'!AC11</f>
        <v>576.7906</v>
      </c>
      <c r="AC18" s="26" t="n">
        <f aca="false">'D9 RE7_BASE'!AD11</f>
        <v>475.5402</v>
      </c>
      <c r="AD18" s="23" t="n">
        <f aca="false">'D9 RE7_BASE'!AE11</f>
        <v>0.9772381</v>
      </c>
      <c r="AE18" s="23" t="n">
        <f aca="false">'D9 RE7_BASE'!AF11</f>
        <v>109.6474</v>
      </c>
      <c r="AF18" s="27" t="n">
        <f aca="false">'D9 RE7_BASE'!AG11</f>
        <v>0.1977227</v>
      </c>
    </row>
    <row r="19" s="28" customFormat="true" ht="11.25" hidden="false" customHeight="false" outlineLevel="0" collapsed="false">
      <c r="A19" s="21" t="str">
        <f aca="false">'D9 RE7_BASE'!A12</f>
        <v>250750-00</v>
      </c>
      <c r="B19" s="21" t="str">
        <f aca="false">'D9 RE7_BASE'!B12</f>
        <v>CAGEPA/PB</v>
      </c>
      <c r="C19" s="22" t="n">
        <f aca="false">'D9 RE7_BASE'!C12</f>
        <v>1.251552</v>
      </c>
      <c r="D19" s="22" t="n">
        <f aca="false">'D9 RE7_BASE'!D12</f>
        <v>1.075395</v>
      </c>
      <c r="E19" s="22" t="n">
        <f aca="false">'D9 RE7_BASE'!E12</f>
        <v>185.4842</v>
      </c>
      <c r="F19" s="22" t="n">
        <f aca="false">'D9 RE7_BASE'!F12</f>
        <v>1.251191</v>
      </c>
      <c r="G19" s="22" t="n">
        <f aca="false">'D9 RE7_BASE'!G12</f>
        <v>1.28186</v>
      </c>
      <c r="H19" s="22" t="n">
        <f aca="false">'D9 RE7_BASE'!H12</f>
        <v>1.158535</v>
      </c>
      <c r="I19" s="22" t="n">
        <f aca="false">'D9 RE7_BASE'!I12</f>
        <v>99.97113</v>
      </c>
      <c r="J19" s="22" t="n">
        <f aca="false">'D9 RE7_BASE'!J12</f>
        <v>8.226621</v>
      </c>
      <c r="K19" s="23" t="n">
        <f aca="false">'D9 RE7_BASE'!K12</f>
        <v>55.07753</v>
      </c>
      <c r="L19" s="22" t="n">
        <f aca="false">'D9 RE7_BASE'!L12</f>
        <v>32559</v>
      </c>
      <c r="M19" s="23" t="n">
        <f aca="false">'D9 RE7_BASE'!M12</f>
        <v>85.94968</v>
      </c>
      <c r="N19" s="23" t="n">
        <f aca="false">'D9 RE7_BASE'!N12</f>
        <v>39.24173</v>
      </c>
      <c r="O19" s="23" t="n">
        <f aca="false">'D9 RE7_BASE'!O12</f>
        <v>55.09343</v>
      </c>
      <c r="P19" s="23" t="n">
        <f aca="false">'D9 RE7_BASE'!P12</f>
        <v>6.692053</v>
      </c>
      <c r="Q19" s="24" t="n">
        <f aca="false">'D9 RE7_BASE'!Q12</f>
        <v>5.99542</v>
      </c>
      <c r="R19" s="23" t="n">
        <f aca="false">'D9 RE7_BASE'!R12</f>
        <v>45.65664</v>
      </c>
      <c r="S19" s="23" t="n">
        <f aca="false">'D9 RE7_BASE'!S12</f>
        <v>64.09964</v>
      </c>
      <c r="T19" s="23" t="n">
        <f aca="false">'D9 RE7_BASE'!T12</f>
        <v>18.34098</v>
      </c>
      <c r="U19" s="23" t="n">
        <f aca="false">'D9 RE7_BASE'!U12</f>
        <v>2.738104</v>
      </c>
      <c r="V19" s="23" t="n">
        <f aca="false">'D9 RE7_BASE'!V12</f>
        <v>7.786013</v>
      </c>
      <c r="W19" s="23" t="n">
        <f aca="false">'D9 RE7_BASE'!W12</f>
        <v>71.51727</v>
      </c>
      <c r="X19" s="23" t="n">
        <f aca="false">'D9 RE7_BASE'!X12</f>
        <v>21.39509</v>
      </c>
      <c r="Y19" s="23" t="n">
        <f aca="false">'D9 RE7_BASE'!Y12</f>
        <v>7.087639</v>
      </c>
      <c r="Z19" s="23" t="n">
        <f aca="false">'D9 RE7_BASE'!Z12</f>
        <v>147.2377</v>
      </c>
      <c r="AA19" s="25" t="n">
        <f aca="false">'D9 RE7_BASE'!AA12</f>
        <v>3018</v>
      </c>
      <c r="AB19" s="25" t="n">
        <f aca="false">'D9 RE7_BASE'!AC12</f>
        <v>273.8474</v>
      </c>
      <c r="AC19" s="26" t="n">
        <f aca="false">'D9 RE7_BASE'!AD12</f>
        <v>237.1482</v>
      </c>
      <c r="AD19" s="23" t="n">
        <f aca="false">'D9 RE7_BASE'!AE12</f>
        <v>3.003506</v>
      </c>
      <c r="AE19" s="23" t="n">
        <f aca="false">'D9 RE7_BASE'!AF12</f>
        <v>106.5283</v>
      </c>
      <c r="AF19" s="27" t="n">
        <f aca="false">'D9 RE7_BASE'!AG12</f>
        <v>0.186021</v>
      </c>
    </row>
    <row r="20" s="28" customFormat="true" ht="11.25" hidden="false" customHeight="false" outlineLevel="0" collapsed="false">
      <c r="A20" s="21" t="str">
        <f aca="false">'D9 RE7_BASE'!A13</f>
        <v>270430-00</v>
      </c>
      <c r="B20" s="21" t="str">
        <f aca="false">'D9 RE7_BASE'!B13</f>
        <v>CASAL/AL</v>
      </c>
      <c r="C20" s="22" t="n">
        <f aca="false">'D9 RE7_BASE'!C13</f>
        <v>1.666941</v>
      </c>
      <c r="D20" s="22" t="n">
        <f aca="false">'D9 RE7_BASE'!D13</f>
        <v>1.404473</v>
      </c>
      <c r="E20" s="22" t="n">
        <f aca="false">'D9 RE7_BASE'!E13</f>
        <v>234.6785</v>
      </c>
      <c r="F20" s="22" t="n">
        <f aca="false">'D9 RE7_BASE'!F13</f>
        <v>1.551269</v>
      </c>
      <c r="G20" s="22" t="n">
        <f aca="false">'D9 RE7_BASE'!G13</f>
        <v>1.59551</v>
      </c>
      <c r="H20" s="22" t="n">
        <f aca="false">'D9 RE7_BASE'!H13</f>
        <v>1.322977</v>
      </c>
      <c r="I20" s="22" t="n">
        <f aca="false">'D9 RE7_BASE'!I13</f>
        <v>93.06082</v>
      </c>
      <c r="J20" s="22" t="n">
        <f aca="false">'D9 RE7_BASE'!J13</f>
        <v>7.497434</v>
      </c>
      <c r="K20" s="23" t="n">
        <f aca="false">'D9 RE7_BASE'!K13</f>
        <v>58.72392</v>
      </c>
      <c r="L20" s="22" t="n">
        <f aca="false">'D9 RE7_BASE'!L13</f>
        <v>30901.9</v>
      </c>
      <c r="M20" s="23" t="n">
        <f aca="false">'D9 RE7_BASE'!M13</f>
        <v>90.53705</v>
      </c>
      <c r="N20" s="23" t="n">
        <f aca="false">'D9 RE7_BASE'!N13</f>
        <v>42.71193</v>
      </c>
      <c r="O20" s="23" t="n">
        <f aca="false">'D9 RE7_BASE'!O13</f>
        <v>63.10273</v>
      </c>
      <c r="P20" s="23" t="n">
        <f aca="false">'D9 RE7_BASE'!P13</f>
        <v>4.738474</v>
      </c>
      <c r="Q20" s="24" t="n">
        <f aca="false">'D9 RE7_BASE'!Q13</f>
        <v>-6.067614</v>
      </c>
      <c r="R20" s="23" t="n">
        <f aca="false">'D9 RE7_BASE'!R13</f>
        <v>47.17619</v>
      </c>
      <c r="S20" s="23" t="n">
        <f aca="false">'D9 RE7_BASE'!S13</f>
        <v>69.69824</v>
      </c>
      <c r="T20" s="23" t="n">
        <f aca="false">'D9 RE7_BASE'!T13</f>
        <v>18.98839</v>
      </c>
      <c r="U20" s="23" t="n">
        <f aca="false">'D9 RE7_BASE'!U13</f>
        <v>1.888631</v>
      </c>
      <c r="V20" s="23" t="n">
        <f aca="false">'D9 RE7_BASE'!V13</f>
        <v>5.233741</v>
      </c>
      <c r="W20" s="23" t="n">
        <f aca="false">'D9 RE7_BASE'!W13</f>
        <v>82.17285</v>
      </c>
      <c r="X20" s="23" t="n">
        <f aca="false">'D9 RE7_BASE'!X13</f>
        <v>13.20436</v>
      </c>
      <c r="Y20" s="23" t="n">
        <f aca="false">'D9 RE7_BASE'!Y13</f>
        <v>4.622783</v>
      </c>
      <c r="Z20" s="23" t="n">
        <f aca="false">'D9 RE7_BASE'!Z13</f>
        <v>272.3817</v>
      </c>
      <c r="AA20" s="25" t="n">
        <f aca="false">'D9 RE7_BASE'!AA13</f>
        <v>1991</v>
      </c>
      <c r="AB20" s="25" t="n">
        <f aca="false">'D9 RE7_BASE'!AC13</f>
        <v>188.9253</v>
      </c>
      <c r="AC20" s="26" t="n">
        <f aca="false">'D9 RE7_BASE'!AD13</f>
        <v>155.9948</v>
      </c>
      <c r="AD20" s="23" t="n">
        <f aca="false">'D9 RE7_BASE'!AE13</f>
        <v>4.339013</v>
      </c>
      <c r="AE20" s="23" t="n">
        <f aca="false">'D9 RE7_BASE'!AF13</f>
        <v>114.8179</v>
      </c>
      <c r="AF20" s="27" t="n">
        <f aca="false">'D9 RE7_BASE'!AG13</f>
        <v>0.1407181</v>
      </c>
    </row>
    <row r="21" s="28" customFormat="true" ht="11.25" hidden="false" customHeight="false" outlineLevel="0" collapsed="false">
      <c r="A21" s="21" t="str">
        <f aca="false">'D9 RE7_BASE'!A14</f>
        <v>261160-00</v>
      </c>
      <c r="B21" s="21" t="str">
        <f aca="false">'D9 RE7_BASE'!B14</f>
        <v>COMPESA/PE</v>
      </c>
      <c r="C21" s="22" t="n">
        <f aca="false">'D9 RE7_BASE'!C14</f>
        <v>1.365849</v>
      </c>
      <c r="D21" s="22" t="n">
        <f aca="false">'D9 RE7_BASE'!D14</f>
        <v>0.9561726</v>
      </c>
      <c r="E21" s="22" t="n">
        <f aca="false">'D9 RE7_BASE'!E14</f>
        <v>136.9217</v>
      </c>
      <c r="F21" s="22" t="n">
        <f aca="false">'D9 RE7_BASE'!F14</f>
        <v>1.218899</v>
      </c>
      <c r="G21" s="22" t="n">
        <f aca="false">'D9 RE7_BASE'!G14</f>
        <v>1.192515</v>
      </c>
      <c r="H21" s="22" t="n">
        <f aca="false">'D9 RE7_BASE'!H14</f>
        <v>1.312591</v>
      </c>
      <c r="I21" s="22" t="n">
        <f aca="false">'D9 RE7_BASE'!I14</f>
        <v>89.24117</v>
      </c>
      <c r="J21" s="22" t="n">
        <f aca="false">'D9 RE7_BASE'!J14</f>
        <v>15.06463</v>
      </c>
      <c r="K21" s="23" t="n">
        <f aca="false">'D9 RE7_BASE'!K14</f>
        <v>45.8882</v>
      </c>
      <c r="L21" s="22" t="n">
        <f aca="false">'D9 RE7_BASE'!L14</f>
        <v>27583.13</v>
      </c>
      <c r="M21" s="23" t="n">
        <f aca="false">'D9 RE7_BASE'!M14</f>
        <v>78.44559</v>
      </c>
      <c r="N21" s="23" t="n">
        <f aca="false">'D9 RE7_BASE'!N14</f>
        <v>29.00155</v>
      </c>
      <c r="O21" s="23" t="n">
        <f aca="false">'D9 RE7_BASE'!O14</f>
        <v>51.42044</v>
      </c>
      <c r="P21" s="23" t="n">
        <f aca="false">'D9 RE7_BASE'!P14</f>
        <v>9.170284E-015</v>
      </c>
      <c r="Q21" s="24" t="n">
        <f aca="false">'D9 RE7_BASE'!Q14</f>
        <v>2.77423</v>
      </c>
      <c r="R21" s="23" t="n">
        <f aca="false">'D9 RE7_BASE'!R14</f>
        <v>36.97028</v>
      </c>
      <c r="S21" s="23" t="n">
        <f aca="false">'D9 RE7_BASE'!S14</f>
        <v>65.54918</v>
      </c>
      <c r="T21" s="23" t="n">
        <f aca="false">'D9 RE7_BASE'!T14</f>
        <v>23.50461</v>
      </c>
      <c r="U21" s="23" t="n">
        <f aca="false">'D9 RE7_BASE'!U14</f>
        <v>4.761928</v>
      </c>
      <c r="V21" s="23" t="n">
        <f aca="false">'D9 RE7_BASE'!V14</f>
        <v>1.168999E-014</v>
      </c>
      <c r="W21" s="23" t="n">
        <f aca="false">'D9 RE7_BASE'!W14</f>
        <v>70.51257</v>
      </c>
      <c r="X21" s="23" t="n">
        <f aca="false">'D9 RE7_BASE'!X14</f>
        <v>21.85608</v>
      </c>
      <c r="Y21" s="23" t="n">
        <f aca="false">'D9 RE7_BASE'!Y14</f>
        <v>7.631353</v>
      </c>
      <c r="Z21" s="23" t="n">
        <f aca="false">'D9 RE7_BASE'!Z14</f>
        <v>247.7744</v>
      </c>
      <c r="AA21" s="25" t="n">
        <f aca="false">'D9 RE7_BASE'!AA14</f>
        <v>6058</v>
      </c>
      <c r="AB21" s="25" t="n">
        <f aca="false">'D9 RE7_BASE'!AC14</f>
        <v>307.3293</v>
      </c>
      <c r="AC21" s="26" t="n">
        <f aca="false">'D9 RE7_BASE'!AD14</f>
        <v>229.2494</v>
      </c>
      <c r="AD21" s="23" t="n">
        <f aca="false">'D9 RE7_BASE'!AE14</f>
        <v>2.460239</v>
      </c>
      <c r="AE21" s="23" t="n">
        <f aca="false">'D9 RE7_BASE'!AF14</f>
        <v>113.2145</v>
      </c>
      <c r="AF21" s="27" t="n">
        <f aca="false">'D9 RE7_BASE'!AG14</f>
        <v>0.1792483</v>
      </c>
    </row>
    <row r="22" s="28" customFormat="true" ht="11.25" hidden="false" customHeight="false" outlineLevel="0" collapsed="false">
      <c r="A22" s="21" t="str">
        <f aca="false">'D9 RE7_BASE'!A15</f>
        <v>280030-00</v>
      </c>
      <c r="B22" s="21" t="str">
        <f aca="false">'D9 RE7_BASE'!B15</f>
        <v>DESO/SE</v>
      </c>
      <c r="C22" s="22" t="n">
        <f aca="false">'D9 RE7_BASE'!C15</f>
        <v>1.719942</v>
      </c>
      <c r="D22" s="22" t="n">
        <f aca="false">'D9 RE7_BASE'!D15</f>
        <v>1.402127</v>
      </c>
      <c r="E22" s="22" t="n">
        <f aca="false">'D9 RE7_BASE'!E15</f>
        <v>247.9759</v>
      </c>
      <c r="F22" s="22" t="n">
        <f aca="false">'D9 RE7_BASE'!F15</f>
        <v>1.654285</v>
      </c>
      <c r="G22" s="22" t="n">
        <f aca="false">'D9 RE7_BASE'!G15</f>
        <v>1.651295</v>
      </c>
      <c r="H22" s="22" t="n">
        <f aca="false">'D9 RE7_BASE'!H15</f>
        <v>1.290826</v>
      </c>
      <c r="I22" s="22" t="n">
        <f aca="false">'D9 RE7_BASE'!I15</f>
        <v>96.18257</v>
      </c>
      <c r="J22" s="22" t="n">
        <f aca="false">'D9 RE7_BASE'!J15</f>
        <v>14.91718</v>
      </c>
      <c r="K22" s="23" t="n">
        <f aca="false">'D9 RE7_BASE'!K15</f>
        <v>55.40479</v>
      </c>
      <c r="L22" s="22" t="n">
        <f aca="false">'D9 RE7_BASE'!L15</f>
        <v>49873.58</v>
      </c>
      <c r="M22" s="23" t="n">
        <f aca="false">'D9 RE7_BASE'!M15</f>
        <v>84.7573</v>
      </c>
      <c r="N22" s="23" t="n">
        <f aca="false">'D9 RE7_BASE'!N15</f>
        <v>39.51098</v>
      </c>
      <c r="O22" s="23" t="n">
        <f aca="false">'D9 RE7_BASE'!O15</f>
        <v>57.60377</v>
      </c>
      <c r="P22" s="23" t="n">
        <f aca="false">'D9 RE7_BASE'!P15</f>
        <v>6.174198</v>
      </c>
      <c r="Q22" s="24" t="n">
        <f aca="false">'D9 RE7_BASE'!Q15</f>
        <v>1.481362</v>
      </c>
      <c r="R22" s="23" t="n">
        <f aca="false">'D9 RE7_BASE'!R15</f>
        <v>46.61661</v>
      </c>
      <c r="S22" s="23" t="n">
        <f aca="false">'D9 RE7_BASE'!S15</f>
        <v>67.9632</v>
      </c>
      <c r="T22" s="23" t="n">
        <f aca="false">'D9 RE7_BASE'!T15</f>
        <v>15.34601</v>
      </c>
      <c r="U22" s="23" t="n">
        <f aca="false">'D9 RE7_BASE'!U15</f>
        <v>3.687274</v>
      </c>
      <c r="V22" s="23" t="n">
        <f aca="false">'D9 RE7_BASE'!V15</f>
        <v>7.284562</v>
      </c>
      <c r="W22" s="23" t="n">
        <f aca="false">'D9 RE7_BASE'!W15</f>
        <v>85.52097</v>
      </c>
      <c r="X22" s="23" t="n">
        <f aca="false">'D9 RE7_BASE'!X15</f>
        <v>10.84507</v>
      </c>
      <c r="Y22" s="23" t="n">
        <f aca="false">'D9 RE7_BASE'!Y15</f>
        <v>3.63396</v>
      </c>
      <c r="Z22" s="23" t="n">
        <f aca="false">'D9 RE7_BASE'!Z15</f>
        <v>249.4159</v>
      </c>
      <c r="AA22" s="25" t="n">
        <f aca="false">'D9 RE7_BASE'!AA15</f>
        <v>1433</v>
      </c>
      <c r="AB22" s="25" t="n">
        <f aca="false">'D9 RE7_BASE'!AC15</f>
        <v>295.9288</v>
      </c>
      <c r="AC22" s="26" t="n">
        <f aca="false">'D9 RE7_BASE'!AD15</f>
        <v>255.7323</v>
      </c>
      <c r="AD22" s="23" t="n">
        <f aca="false">'D9 RE7_BASE'!AE15</f>
        <v>2.682139</v>
      </c>
      <c r="AE22" s="23" t="n">
        <f aca="false">'D9 RE7_BASE'!AF15</f>
        <v>102.3802</v>
      </c>
      <c r="AF22" s="27" t="n">
        <f aca="false">'D9 RE7_BASE'!AG15</f>
        <v>0.1226309</v>
      </c>
    </row>
    <row r="23" s="28" customFormat="true" ht="11.25" hidden="false" customHeight="false" outlineLevel="0" collapsed="false">
      <c r="A23" s="21" t="str">
        <f aca="false">'D9 RE7_BASE'!A16</f>
        <v>292740-00</v>
      </c>
      <c r="B23" s="21" t="str">
        <f aca="false">'D9 RE7_BASE'!B16</f>
        <v>EMBASA/BA</v>
      </c>
      <c r="C23" s="22" t="n">
        <f aca="false">'D9 RE7_BASE'!C16</f>
        <v>1.241722</v>
      </c>
      <c r="D23" s="22" t="n">
        <f aca="false">'D9 RE7_BASE'!D16</f>
        <v>0.888306</v>
      </c>
      <c r="E23" s="22" t="n">
        <f aca="false">'D9 RE7_BASE'!E16</f>
        <v>158.5942</v>
      </c>
      <c r="F23" s="22" t="n">
        <f aca="false">'D9 RE7_BASE'!F16</f>
        <v>1.098453</v>
      </c>
      <c r="G23" s="22" t="n">
        <f aca="false">'D9 RE7_BASE'!G16</f>
        <v>1.15766</v>
      </c>
      <c r="H23" s="22" t="n">
        <f aca="false">'D9 RE7_BASE'!H16</f>
        <v>0.8708549</v>
      </c>
      <c r="I23" s="22" t="n">
        <f aca="false">'D9 RE7_BASE'!I16</f>
        <v>88.46205</v>
      </c>
      <c r="J23" s="22" t="n">
        <f aca="false">'D9 RE7_BASE'!J16</f>
        <v>10.53292</v>
      </c>
      <c r="K23" s="23" t="n">
        <f aca="false">'D9 RE7_BASE'!K16</f>
        <v>45.22597</v>
      </c>
      <c r="L23" s="22" t="n">
        <f aca="false">'D9 RE7_BASE'!L16</f>
        <v>37473.58</v>
      </c>
      <c r="M23" s="23" t="n">
        <f aca="false">'D9 RE7_BASE'!M16</f>
        <v>80.8688</v>
      </c>
      <c r="N23" s="23" t="n">
        <f aca="false">'D9 RE7_BASE'!N16</f>
        <v>23.35916</v>
      </c>
      <c r="O23" s="23" t="n">
        <f aca="false">'D9 RE7_BASE'!O16</f>
        <v>51.12471</v>
      </c>
      <c r="P23" s="23" t="n">
        <f aca="false">'D9 RE7_BASE'!P16</f>
        <v>7.312104</v>
      </c>
      <c r="Q23" s="24" t="n">
        <f aca="false">'D9 RE7_BASE'!Q16</f>
        <v>9.971116</v>
      </c>
      <c r="R23" s="23" t="n">
        <f aca="false">'D9 RE7_BASE'!R16</f>
        <v>28.88526</v>
      </c>
      <c r="S23" s="23" t="n">
        <f aca="false">'D9 RE7_BASE'!S16</f>
        <v>63.21932</v>
      </c>
      <c r="T23" s="23" t="n">
        <f aca="false">'D9 RE7_BASE'!T16</f>
        <v>15.26012</v>
      </c>
      <c r="U23" s="23" t="n">
        <f aca="false">'D9 RE7_BASE'!U16</f>
        <v>4.46364</v>
      </c>
      <c r="V23" s="23" t="n">
        <f aca="false">'D9 RE7_BASE'!V16</f>
        <v>9.041933</v>
      </c>
      <c r="W23" s="23" t="n">
        <f aca="false">'D9 RE7_BASE'!W16</f>
        <v>78.01324</v>
      </c>
      <c r="X23" s="23" t="n">
        <f aca="false">'D9 RE7_BASE'!X16</f>
        <v>15.26649</v>
      </c>
      <c r="Y23" s="23" t="n">
        <f aca="false">'D9 RE7_BASE'!Y16</f>
        <v>6.720275</v>
      </c>
      <c r="Z23" s="23" t="n">
        <f aca="false">'D9 RE7_BASE'!Z16</f>
        <v>154.4961</v>
      </c>
      <c r="AA23" s="25" t="n">
        <f aca="false">'D9 RE7_BASE'!AA16</f>
        <v>6885</v>
      </c>
      <c r="AB23" s="25" t="n">
        <f aca="false">'D9 RE7_BASE'!AC16</f>
        <v>373.7559</v>
      </c>
      <c r="AC23" s="26" t="n">
        <f aca="false">'D9 RE7_BASE'!AD16</f>
        <v>285.5359</v>
      </c>
      <c r="AD23" s="23" t="n">
        <f aca="false">'D9 RE7_BASE'!AE16</f>
        <v>1.600168</v>
      </c>
      <c r="AE23" s="23" t="n">
        <f aca="false">'D9 RE7_BASE'!AF16</f>
        <v>105.5843</v>
      </c>
      <c r="AF23" s="27" t="n">
        <f aca="false">'D9 RE7_BASE'!AG16</f>
        <v>0.1236656</v>
      </c>
    </row>
    <row r="24" s="28" customFormat="true" ht="11.25" hidden="false" customHeight="false" outlineLevel="0" collapsed="false">
      <c r="A24" s="21" t="str">
        <f aca="false">'D9 RE7_BASE'!A17</f>
        <v>330455-00</v>
      </c>
      <c r="B24" s="21" t="str">
        <f aca="false">'D9 RE7_BASE'!B17</f>
        <v>CEDAE/RJ</v>
      </c>
      <c r="C24" s="22" t="n">
        <f aca="false">'D9 RE7_BASE'!C17</f>
        <v>1.806814</v>
      </c>
      <c r="D24" s="22" t="n">
        <f aca="false">'D9 RE7_BASE'!D17</f>
        <v>1.046387</v>
      </c>
      <c r="E24" s="22" t="n">
        <f aca="false">'D9 RE7_BASE'!E17</f>
        <v>296.0188</v>
      </c>
      <c r="F24" s="22" t="n">
        <f aca="false">'D9 RE7_BASE'!F17</f>
        <v>1.430405</v>
      </c>
      <c r="G24" s="22" t="n">
        <f aca="false">'D9 RE7_BASE'!G17</f>
        <v>1.491355</v>
      </c>
      <c r="H24" s="22" t="n">
        <f aca="false">'D9 RE7_BASE'!H17</f>
        <v>1.459173</v>
      </c>
      <c r="I24" s="22" t="n">
        <f aca="false">'D9 RE7_BASE'!I17</f>
        <v>79.16723</v>
      </c>
      <c r="J24" s="22" t="n">
        <f aca="false">'D9 RE7_BASE'!J17</f>
        <v>34.00378</v>
      </c>
      <c r="K24" s="23" t="n">
        <f aca="false">'D9 RE7_BASE'!K17</f>
        <v>28.49997</v>
      </c>
      <c r="L24" s="22" t="n">
        <f aca="false">'D9 RE7_BASE'!L17</f>
        <v>73035.36</v>
      </c>
      <c r="M24" s="23" t="n">
        <f aca="false">'D9 RE7_BASE'!M17</f>
        <v>73.1532</v>
      </c>
      <c r="N24" s="23" t="n">
        <f aca="false">'D9 RE7_BASE'!N17</f>
        <v>28.44612</v>
      </c>
      <c r="O24" s="23" t="n">
        <f aca="false">'D9 RE7_BASE'!O17</f>
        <v>35.99971</v>
      </c>
      <c r="P24" s="23" t="n">
        <f aca="false">'D9 RE7_BASE'!P17</f>
        <v>15.63903</v>
      </c>
      <c r="Q24" s="24" t="n">
        <f aca="false">'D9 RE7_BASE'!Q17</f>
        <v>7.897051</v>
      </c>
      <c r="R24" s="23" t="n">
        <f aca="false">'D9 RE7_BASE'!R17</f>
        <v>38.88568</v>
      </c>
      <c r="S24" s="23" t="n">
        <f aca="false">'D9 RE7_BASE'!S17</f>
        <v>49.21139</v>
      </c>
      <c r="T24" s="23" t="n">
        <f aca="false">'D9 RE7_BASE'!T17</f>
        <v>9.405603</v>
      </c>
      <c r="U24" s="23" t="n">
        <f aca="false">'D9 RE7_BASE'!U17</f>
        <v>1.628154</v>
      </c>
      <c r="V24" s="23" t="n">
        <f aca="false">'D9 RE7_BASE'!V17</f>
        <v>21.37847</v>
      </c>
      <c r="W24" s="23" t="n">
        <f aca="false">'D9 RE7_BASE'!W17</f>
        <v>67.24229</v>
      </c>
      <c r="X24" s="23" t="n">
        <f aca="false">'D9 RE7_BASE'!X17</f>
        <v>32.75737</v>
      </c>
      <c r="Y24" s="23" t="n">
        <f aca="false">'D9 RE7_BASE'!Y17</f>
        <v>0.0003447154</v>
      </c>
      <c r="Z24" s="23" t="n">
        <f aca="false">'D9 RE7_BASE'!Z17</f>
        <v>221.2135</v>
      </c>
      <c r="AA24" s="25" t="n">
        <f aca="false">'D9 RE7_BASE'!AA17</f>
        <v>8885</v>
      </c>
      <c r="AB24" s="25" t="n">
        <f aca="false">'D9 RE7_BASE'!AC17</f>
        <v>501.3583</v>
      </c>
      <c r="AC24" s="26" t="n">
        <f aca="false">'D9 RE7_BASE'!AD17</f>
        <v>233.5957</v>
      </c>
      <c r="AD24" s="23" t="n">
        <f aca="false">'D9 RE7_BASE'!AE17</f>
        <v>3.382668</v>
      </c>
      <c r="AE24" s="23" t="n">
        <f aca="false">'D9 RE7_BASE'!AF17</f>
        <v>81.42658</v>
      </c>
      <c r="AF24" s="27" t="n">
        <f aca="false">'D9 RE7_BASE'!AG17</f>
        <v>0.1361817</v>
      </c>
    </row>
    <row r="25" s="28" customFormat="true" ht="11.25" hidden="false" customHeight="false" outlineLevel="0" collapsed="false">
      <c r="A25" s="21" t="str">
        <f aca="false">'D9 RE7_BASE'!A18</f>
        <v>320530-00</v>
      </c>
      <c r="B25" s="21" t="str">
        <f aca="false">'D9 RE7_BASE'!B18</f>
        <v>CESAN/ES</v>
      </c>
      <c r="C25" s="22" t="n">
        <f aca="false">'D9 RE7_BASE'!C18</f>
        <v>1.113276</v>
      </c>
      <c r="D25" s="22" t="n">
        <f aca="false">'D9 RE7_BASE'!D18</f>
        <v>0.6956133</v>
      </c>
      <c r="E25" s="22" t="n">
        <f aca="false">'D9 RE7_BASE'!E18</f>
        <v>165.8851</v>
      </c>
      <c r="F25" s="22" t="n">
        <f aca="false">'D9 RE7_BASE'!F18</f>
        <v>1.292038</v>
      </c>
      <c r="G25" s="22" t="n">
        <f aca="false">'D9 RE7_BASE'!G18</f>
        <v>1.33313</v>
      </c>
      <c r="H25" s="22" t="n">
        <f aca="false">'D9 RE7_BASE'!H18</f>
        <v>1.034395</v>
      </c>
      <c r="I25" s="22" t="n">
        <f aca="false">'D9 RE7_BASE'!I18</f>
        <v>116.0573</v>
      </c>
      <c r="J25" s="22" t="n">
        <f aca="false">'D9 RE7_BASE'!J18</f>
        <v>16.92973</v>
      </c>
      <c r="K25" s="23" t="n">
        <f aca="false">'D9 RE7_BASE'!K18</f>
        <v>46.64424</v>
      </c>
      <c r="L25" s="22" t="n">
        <f aca="false">'D9 RE7_BASE'!L18</f>
        <v>55966.97</v>
      </c>
      <c r="M25" s="23" t="n">
        <f aca="false">'D9 RE7_BASE'!M18</f>
        <v>53.83846</v>
      </c>
      <c r="N25" s="23" t="n">
        <f aca="false">'D9 RE7_BASE'!N18</f>
        <v>24.48802</v>
      </c>
      <c r="O25" s="23" t="n">
        <f aca="false">'D9 RE7_BASE'!O18</f>
        <v>40.19071</v>
      </c>
      <c r="P25" s="23" t="n">
        <f aca="false">'D9 RE7_BASE'!P18</f>
        <v>2.344117</v>
      </c>
      <c r="Q25" s="24" t="n">
        <f aca="false">'D9 RE7_BASE'!Q18</f>
        <v>0.7729454</v>
      </c>
      <c r="R25" s="23" t="n">
        <f aca="false">'D9 RE7_BASE'!R18</f>
        <v>45.48425</v>
      </c>
      <c r="S25" s="23" t="n">
        <f aca="false">'D9 RE7_BASE'!S18</f>
        <v>74.65055</v>
      </c>
      <c r="T25" s="23" t="n">
        <f aca="false">'D9 RE7_BASE'!T18</f>
        <v>18.52277</v>
      </c>
      <c r="U25" s="23" t="n">
        <f aca="false">'D9 RE7_BASE'!U18</f>
        <v>2.325732</v>
      </c>
      <c r="V25" s="23" t="n">
        <f aca="false">'D9 RE7_BASE'!V18</f>
        <v>4.353983</v>
      </c>
      <c r="W25" s="23" t="n">
        <f aca="false">'D9 RE7_BASE'!W18</f>
        <v>87.65126</v>
      </c>
      <c r="X25" s="23" t="n">
        <f aca="false">'D9 RE7_BASE'!X18</f>
        <v>10.84708</v>
      </c>
      <c r="Y25" s="23" t="n">
        <f aca="false">'D9 RE7_BASE'!Y18</f>
        <v>1.501662</v>
      </c>
      <c r="Z25" s="23" t="n">
        <f aca="false">'D9 RE7_BASE'!Z18</f>
        <v>95.30141</v>
      </c>
      <c r="AA25" s="25" t="n">
        <f aca="false">'D9 RE7_BASE'!AA18</f>
        <v>1691</v>
      </c>
      <c r="AB25" s="25" t="n">
        <f aca="false">'D9 RE7_BASE'!AC18</f>
        <v>451.9509</v>
      </c>
      <c r="AC25" s="26" t="n">
        <f aca="false">'D9 RE7_BASE'!AD18</f>
        <v>293.9276</v>
      </c>
      <c r="AD25" s="23" t="n">
        <f aca="false">'D9 RE7_BASE'!AE18</f>
        <v>2.072944</v>
      </c>
      <c r="AE25" s="23" t="n">
        <f aca="false">'D9 RE7_BASE'!AF18</f>
        <v>137.7906</v>
      </c>
      <c r="AF25" s="27" t="n">
        <f aca="false">'D9 RE7_BASE'!AG18</f>
        <v>0.1928946</v>
      </c>
    </row>
    <row r="26" s="28" customFormat="true" ht="11.25" hidden="false" customHeight="false" outlineLevel="0" collapsed="false">
      <c r="A26" s="21" t="str">
        <f aca="false">'D9 RE7_BASE'!A19</f>
        <v>310620-00</v>
      </c>
      <c r="B26" s="21" t="str">
        <f aca="false">'D9 RE7_BASE'!B19</f>
        <v>COPASA/MG</v>
      </c>
      <c r="C26" s="22" t="n">
        <f aca="false">'D9 RE7_BASE'!C19</f>
        <v>1.246183</v>
      </c>
      <c r="D26" s="22" t="n">
        <f aca="false">'D9 RE7_BASE'!D19</f>
        <v>0.8389726</v>
      </c>
      <c r="E26" s="22" t="n">
        <f aca="false">'D9 RE7_BASE'!E19</f>
        <v>153.2085</v>
      </c>
      <c r="F26" s="22" t="n">
        <f aca="false">'D9 RE7_BASE'!F19</f>
        <v>1.212024</v>
      </c>
      <c r="G26" s="22" t="n">
        <f aca="false">'D9 RE7_BASE'!G19</f>
        <v>1.235712</v>
      </c>
      <c r="H26" s="22" t="n">
        <f aca="false">'D9 RE7_BASE'!H19</f>
        <v>1.162886</v>
      </c>
      <c r="I26" s="22" t="n">
        <f aca="false">'D9 RE7_BASE'!I19</f>
        <v>97.2589</v>
      </c>
      <c r="J26" s="22" t="n">
        <f aca="false">'D9 RE7_BASE'!J19</f>
        <v>6.521557</v>
      </c>
      <c r="K26" s="23" t="n">
        <f aca="false">'D9 RE7_BASE'!K19</f>
        <v>40.195</v>
      </c>
      <c r="L26" s="22" t="n">
        <f aca="false">'D9 RE7_BASE'!L19</f>
        <v>36574.16</v>
      </c>
      <c r="M26" s="23" t="n">
        <f aca="false">'D9 RE7_BASE'!M19</f>
        <v>69.22079</v>
      </c>
      <c r="N26" s="23" t="n">
        <f aca="false">'D9 RE7_BASE'!N19</f>
        <v>33.20206</v>
      </c>
      <c r="O26" s="23" t="n">
        <f aca="false">'D9 RE7_BASE'!O19</f>
        <v>41.32784</v>
      </c>
      <c r="P26" s="23" t="n">
        <f aca="false">'D9 RE7_BASE'!P19</f>
        <v>9.929901</v>
      </c>
      <c r="Q26" s="24" t="n">
        <f aca="false">'D9 RE7_BASE'!Q19</f>
        <v>21.68574</v>
      </c>
      <c r="R26" s="23" t="n">
        <f aca="false">'D9 RE7_BASE'!R19</f>
        <v>47.96545</v>
      </c>
      <c r="S26" s="23" t="n">
        <f aca="false">'D9 RE7_BASE'!S19</f>
        <v>59.70437</v>
      </c>
      <c r="T26" s="23" t="n">
        <f aca="false">'D9 RE7_BASE'!T19</f>
        <v>15.8573</v>
      </c>
      <c r="U26" s="23" t="n">
        <f aca="false">'D9 RE7_BASE'!U19</f>
        <v>2.271092</v>
      </c>
      <c r="V26" s="23" t="n">
        <f aca="false">'D9 RE7_BASE'!V19</f>
        <v>14.34526</v>
      </c>
      <c r="W26" s="23" t="n">
        <f aca="false">'D9 RE7_BASE'!W19</f>
        <v>65.49953</v>
      </c>
      <c r="X26" s="23" t="n">
        <f aca="false">'D9 RE7_BASE'!X19</f>
        <v>29.71381</v>
      </c>
      <c r="Y26" s="23" t="n">
        <f aca="false">'D9 RE7_BASE'!Y19</f>
        <v>4.786662</v>
      </c>
      <c r="Z26" s="23" t="n">
        <f aca="false">'D9 RE7_BASE'!Z19</f>
        <v>66.00338</v>
      </c>
      <c r="AA26" s="25" t="n">
        <f aca="false">'D9 RE7_BASE'!AA19</f>
        <v>12571</v>
      </c>
      <c r="AB26" s="25" t="n">
        <f aca="false">'D9 RE7_BASE'!AC19</f>
        <v>399.8392</v>
      </c>
      <c r="AC26" s="26" t="n">
        <f aca="false">'D9 RE7_BASE'!AD19</f>
        <v>308.074</v>
      </c>
      <c r="AD26" s="23" t="n">
        <f aca="false">'D9 RE7_BASE'!AE19</f>
        <v>2.607758</v>
      </c>
      <c r="AE26" s="23" t="n">
        <f aca="false">'D9 RE7_BASE'!AF19</f>
        <v>106.8771</v>
      </c>
      <c r="AF26" s="27" t="n">
        <f aca="false">'D9 RE7_BASE'!AG19</f>
        <v>0</v>
      </c>
    </row>
    <row r="27" s="28" customFormat="true" ht="11.25" hidden="false" customHeight="false" outlineLevel="0" collapsed="false">
      <c r="A27" s="21" t="str">
        <f aca="false">'D9 RE7_BASE'!A20</f>
        <v>355030-00</v>
      </c>
      <c r="B27" s="21" t="str">
        <f aca="false">'D9 RE7_BASE'!B20</f>
        <v>SABESP/SP</v>
      </c>
      <c r="C27" s="22" t="n">
        <f aca="false">'D9 RE7_BASE'!C20</f>
        <v>1.320042</v>
      </c>
      <c r="D27" s="22" t="n">
        <f aca="false">'D9 RE7_BASE'!D20</f>
        <v>0.7631003</v>
      </c>
      <c r="E27" s="22" t="n">
        <f aca="false">'D9 RE7_BASE'!E20</f>
        <v>168.3214</v>
      </c>
      <c r="F27" s="22" t="n">
        <f aca="false">'D9 RE7_BASE'!F20</f>
        <v>1.464458</v>
      </c>
      <c r="G27" s="22" t="n">
        <f aca="false">'D9 RE7_BASE'!G20</f>
        <v>1.544496</v>
      </c>
      <c r="H27" s="22" t="n">
        <f aca="false">'D9 RE7_BASE'!H20</f>
        <v>1.582937</v>
      </c>
      <c r="I27" s="22" t="n">
        <f aca="false">'D9 RE7_BASE'!I20</f>
        <v>110.9402</v>
      </c>
      <c r="J27" s="22" t="n">
        <f aca="false">'D9 RE7_BASE'!J20</f>
        <v>10.51032</v>
      </c>
      <c r="K27" s="23" t="n">
        <f aca="false">'D9 RE7_BASE'!K20</f>
        <v>35.5612</v>
      </c>
      <c r="L27" s="22" t="n">
        <f aca="false">'D9 RE7_BASE'!L20</f>
        <v>55768.25</v>
      </c>
      <c r="M27" s="23" t="n">
        <f aca="false">'D9 RE7_BASE'!M20</f>
        <v>52.10805</v>
      </c>
      <c r="N27" s="23" t="n">
        <f aca="false">'D9 RE7_BASE'!N20</f>
        <v>24.54343</v>
      </c>
      <c r="O27" s="23" t="n">
        <f aca="false">'D9 RE7_BASE'!O20</f>
        <v>32.05438</v>
      </c>
      <c r="P27" s="23" t="n">
        <f aca="false">'D9 RE7_BASE'!P20</f>
        <v>5.395523</v>
      </c>
      <c r="Q27" s="24" t="n">
        <f aca="false">'D9 RE7_BASE'!Q20</f>
        <v>42.49497</v>
      </c>
      <c r="R27" s="23" t="n">
        <f aca="false">'D9 RE7_BASE'!R20</f>
        <v>47.10102</v>
      </c>
      <c r="S27" s="23" t="n">
        <f aca="false">'D9 RE7_BASE'!S20</f>
        <v>61.51521</v>
      </c>
      <c r="T27" s="23" t="n">
        <f aca="false">'D9 RE7_BASE'!T20</f>
        <v>14.72035</v>
      </c>
      <c r="U27" s="23" t="n">
        <f aca="false">'D9 RE7_BASE'!U20</f>
        <v>4.03978</v>
      </c>
      <c r="V27" s="23" t="n">
        <f aca="false">'D9 RE7_BASE'!V20</f>
        <v>10.35449</v>
      </c>
      <c r="W27" s="23" t="n">
        <f aca="false">'D9 RE7_BASE'!W20</f>
        <v>56.94707</v>
      </c>
      <c r="X27" s="23" t="n">
        <f aca="false">'D9 RE7_BASE'!X20</f>
        <v>40.77507</v>
      </c>
      <c r="Y27" s="23" t="n">
        <f aca="false">'D9 RE7_BASE'!Y20</f>
        <v>2.277855</v>
      </c>
      <c r="Z27" s="23" t="n">
        <f aca="false">'D9 RE7_BASE'!Z20</f>
        <v>69.41875</v>
      </c>
      <c r="AA27" s="25" t="n">
        <f aca="false">'D9 RE7_BASE'!AA20</f>
        <v>24195</v>
      </c>
      <c r="AB27" s="25" t="n">
        <f aca="false">'D9 RE7_BASE'!AC20</f>
        <v>538.5987</v>
      </c>
      <c r="AC27" s="26" t="n">
        <f aca="false">'D9 RE7_BASE'!AD20</f>
        <v>387.4329</v>
      </c>
      <c r="AD27" s="23" t="n">
        <f aca="false">'D9 RE7_BASE'!AE20</f>
        <v>1.976293</v>
      </c>
      <c r="AE27" s="23" t="n">
        <f aca="false">'D9 RE7_BASE'!AF20</f>
        <v>91.24064</v>
      </c>
      <c r="AF27" s="27" t="n">
        <f aca="false">'D9 RE7_BASE'!AG20</f>
        <v>0.1579057</v>
      </c>
    </row>
    <row r="28" s="28" customFormat="true" ht="11.25" hidden="false" customHeight="false" outlineLevel="0" collapsed="false">
      <c r="A28" s="21" t="str">
        <f aca="false">'D9 RE7_BASE'!A21</f>
        <v>420540-00</v>
      </c>
      <c r="B28" s="21" t="str">
        <f aca="false">'D9 RE7_BASE'!B21</f>
        <v>CASAN/SC</v>
      </c>
      <c r="C28" s="22" t="n">
        <f aca="false">'D9 RE7_BASE'!C21</f>
        <v>1.533507</v>
      </c>
      <c r="D28" s="22" t="n">
        <f aca="false">'D9 RE7_BASE'!D21</f>
        <v>1.184197</v>
      </c>
      <c r="E28" s="22" t="n">
        <f aca="false">'D9 RE7_BASE'!E21</f>
        <v>187.1977</v>
      </c>
      <c r="F28" s="22" t="n">
        <f aca="false">'D9 RE7_BASE'!F21</f>
        <v>1.613619</v>
      </c>
      <c r="G28" s="22" t="n">
        <f aca="false">'D9 RE7_BASE'!G21</f>
        <v>1.653161</v>
      </c>
      <c r="H28" s="22" t="n">
        <f aca="false">'D9 RE7_BASE'!H21</f>
        <v>1.404926</v>
      </c>
      <c r="I28" s="22" t="n">
        <f aca="false">'D9 RE7_BASE'!I21</f>
        <v>105.2242</v>
      </c>
      <c r="J28" s="22" t="n">
        <f aca="false">'D9 RE7_BASE'!J21</f>
        <v>2.505442</v>
      </c>
      <c r="K28" s="23" t="n">
        <f aca="false">'D9 RE7_BASE'!K21</f>
        <v>54.62156</v>
      </c>
      <c r="L28" s="22" t="n">
        <f aca="false">'D9 RE7_BASE'!L21</f>
        <v>54430.4</v>
      </c>
      <c r="M28" s="23" t="n">
        <f aca="false">'D9 RE7_BASE'!M21</f>
        <v>73.38762</v>
      </c>
      <c r="N28" s="23" t="n">
        <f aca="false">'D9 RE7_BASE'!N21</f>
        <v>39.1484</v>
      </c>
      <c r="O28" s="23" t="n">
        <f aca="false">'D9 RE7_BASE'!O21</f>
        <v>51.90971</v>
      </c>
      <c r="P28" s="23" t="n">
        <f aca="false">'D9 RE7_BASE'!P21</f>
        <v>4.269025</v>
      </c>
      <c r="Q28" s="24" t="n">
        <f aca="false">'D9 RE7_BASE'!Q21</f>
        <v>14.17615</v>
      </c>
      <c r="R28" s="23" t="n">
        <f aca="false">'D9 RE7_BASE'!R21</f>
        <v>53.34469</v>
      </c>
      <c r="S28" s="23" t="n">
        <f aca="false">'D9 RE7_BASE'!S21</f>
        <v>70.7336</v>
      </c>
      <c r="T28" s="23" t="n">
        <f aca="false">'D9 RE7_BASE'!T21</f>
        <v>14.43521</v>
      </c>
      <c r="U28" s="23" t="n">
        <f aca="false">'D9 RE7_BASE'!U21</f>
        <v>2.861251</v>
      </c>
      <c r="V28" s="23" t="n">
        <f aca="false">'D9 RE7_BASE'!V21</f>
        <v>5.817091</v>
      </c>
      <c r="W28" s="23" t="n">
        <f aca="false">'D9 RE7_BASE'!W21</f>
        <v>88.59113</v>
      </c>
      <c r="X28" s="23" t="n">
        <f aca="false">'D9 RE7_BASE'!X21</f>
        <v>11.40887</v>
      </c>
      <c r="Y28" s="23" t="n">
        <f aca="false">'D9 RE7_BASE'!Y21</f>
        <v>0</v>
      </c>
      <c r="Z28" s="23" t="n">
        <f aca="false">'D9 RE7_BASE'!Z21</f>
        <v>73.52615</v>
      </c>
      <c r="AA28" s="25" t="n">
        <f aca="false">'D9 RE7_BASE'!AA21</f>
        <v>3107</v>
      </c>
      <c r="AB28" s="25" t="n">
        <f aca="false">'D9 RE7_BASE'!AC21</f>
        <v>411.0694</v>
      </c>
      <c r="AC28" s="26" t="n">
        <f aca="false">'D9 RE7_BASE'!AD21</f>
        <v>292.7663</v>
      </c>
      <c r="AD28" s="23" t="n">
        <f aca="false">'D9 RE7_BASE'!AE21</f>
        <v>2.575991</v>
      </c>
      <c r="AE28" s="23" t="n">
        <f aca="false">'D9 RE7_BASE'!AF21</f>
        <v>109.5167</v>
      </c>
      <c r="AF28" s="27" t="n">
        <f aca="false">'D9 RE7_BASE'!AG21</f>
        <v>0.4785241</v>
      </c>
    </row>
    <row r="29" s="28" customFormat="true" ht="11.25" hidden="false" customHeight="false" outlineLevel="0" collapsed="false">
      <c r="A29" s="21" t="str">
        <f aca="false">'D9 RE7_BASE'!A22</f>
        <v>431490-00</v>
      </c>
      <c r="B29" s="21" t="str">
        <f aca="false">'D9 RE7_BASE'!B22</f>
        <v>CORSAN/RS</v>
      </c>
      <c r="C29" s="22" t="n">
        <f aca="false">'D9 RE7_BASE'!C22</f>
        <v>2.691849</v>
      </c>
      <c r="D29" s="22" t="n">
        <f aca="false">'D9 RE7_BASE'!D22</f>
        <v>1.879915</v>
      </c>
      <c r="E29" s="22" t="n">
        <f aca="false">'D9 RE7_BASE'!E22</f>
        <v>240.0133</v>
      </c>
      <c r="F29" s="22" t="n">
        <f aca="false">'D9 RE7_BASE'!F22</f>
        <v>2.644224</v>
      </c>
      <c r="G29" s="22" t="n">
        <f aca="false">'D9 RE7_BASE'!G22</f>
        <v>2.74731</v>
      </c>
      <c r="H29" s="22" t="n">
        <f aca="false">'D9 RE7_BASE'!H22</f>
        <v>2.014067</v>
      </c>
      <c r="I29" s="22" t="n">
        <f aca="false">'D9 RE7_BASE'!I22</f>
        <v>98.23076</v>
      </c>
      <c r="J29" s="22" t="n">
        <f aca="false">'D9 RE7_BASE'!J22</f>
        <v>-0.5642828</v>
      </c>
      <c r="K29" s="23" t="n">
        <f aca="false">'D9 RE7_BASE'!K22</f>
        <v>42.07611</v>
      </c>
      <c r="L29" s="22" t="n">
        <f aca="false">'D9 RE7_BASE'!L22</f>
        <v>51176.9</v>
      </c>
      <c r="M29" s="23" t="n">
        <f aca="false">'D9 RE7_BASE'!M22</f>
        <v>71.09514</v>
      </c>
      <c r="N29" s="23" t="n">
        <f aca="false">'D9 RE7_BASE'!N22</f>
        <v>33.26451</v>
      </c>
      <c r="O29" s="23" t="n">
        <f aca="false">'D9 RE7_BASE'!O22</f>
        <v>42.83394</v>
      </c>
      <c r="P29" s="23" t="n">
        <f aca="false">'D9 RE7_BASE'!P22</f>
        <v>5.860395</v>
      </c>
      <c r="Q29" s="24" t="n">
        <f aca="false">'D9 RE7_BASE'!Q22</f>
        <v>38.41193</v>
      </c>
      <c r="R29" s="23" t="n">
        <f aca="false">'D9 RE7_BASE'!R22</f>
        <v>46.78873</v>
      </c>
      <c r="S29" s="23" t="n">
        <f aca="false">'D9 RE7_BASE'!S22</f>
        <v>60.24876</v>
      </c>
      <c r="T29" s="23" t="n">
        <f aca="false">'D9 RE7_BASE'!T22</f>
        <v>14.67662</v>
      </c>
      <c r="U29" s="23" t="n">
        <f aca="false">'D9 RE7_BASE'!U22</f>
        <v>1.985285</v>
      </c>
      <c r="V29" s="23" t="n">
        <f aca="false">'D9 RE7_BASE'!V22</f>
        <v>8.243032</v>
      </c>
      <c r="W29" s="23" t="n">
        <f aca="false">'D9 RE7_BASE'!W22</f>
        <v>92.85007</v>
      </c>
      <c r="X29" s="23" t="n">
        <f aca="false">'D9 RE7_BASE'!X22</f>
        <v>5.632495</v>
      </c>
      <c r="Y29" s="23" t="n">
        <f aca="false">'D9 RE7_BASE'!Y22</f>
        <v>1.517436</v>
      </c>
      <c r="Z29" s="23" t="n">
        <f aca="false">'D9 RE7_BASE'!Z22</f>
        <v>63.53288</v>
      </c>
      <c r="AA29" s="25" t="n">
        <f aca="false">'D9 RE7_BASE'!AA22</f>
        <v>5816</v>
      </c>
      <c r="AB29" s="25" t="n">
        <f aca="false">'D9 RE7_BASE'!AC22</f>
        <v>353.9081</v>
      </c>
      <c r="AC29" s="26" t="n">
        <f aca="false">'D9 RE7_BASE'!AD22</f>
        <v>267.8737</v>
      </c>
      <c r="AD29" s="23" t="n">
        <f aca="false">'D9 RE7_BASE'!AE22</f>
        <v>2.899099</v>
      </c>
      <c r="AE29" s="23" t="n">
        <f aca="false">'D9 RE7_BASE'!AF22</f>
        <v>93.24858</v>
      </c>
      <c r="AF29" s="27" t="n">
        <f aca="false">'D9 RE7_BASE'!AG22</f>
        <v>0</v>
      </c>
    </row>
    <row r="30" s="28" customFormat="true" ht="11.25" hidden="false" customHeight="false" outlineLevel="0" collapsed="false">
      <c r="A30" s="21" t="str">
        <f aca="false">'D9 RE7_BASE'!A23</f>
        <v>410690-00</v>
      </c>
      <c r="B30" s="21" t="str">
        <f aca="false">'D9 RE7_BASE'!B23</f>
        <v>SANEPAR/PR</v>
      </c>
      <c r="C30" s="22" t="n">
        <f aca="false">'D9 RE7_BASE'!C23</f>
        <v>1.290134</v>
      </c>
      <c r="D30" s="22" t="n">
        <f aca="false">'D9 RE7_BASE'!D23</f>
        <v>0.7758887</v>
      </c>
      <c r="E30" s="22" t="n">
        <f aca="false">'D9 RE7_BASE'!E23</f>
        <v>132.409</v>
      </c>
      <c r="F30" s="22" t="n">
        <f aca="false">'D9 RE7_BASE'!F23</f>
        <v>1.560146</v>
      </c>
      <c r="G30" s="22" t="n">
        <f aca="false">'D9 RE7_BASE'!G23</f>
        <v>1.675911</v>
      </c>
      <c r="H30" s="22" t="n">
        <f aca="false">'D9 RE7_BASE'!H23</f>
        <v>1.320157</v>
      </c>
      <c r="I30" s="22" t="n">
        <f aca="false">'D9 RE7_BASE'!I23</f>
        <v>120.9291</v>
      </c>
      <c r="J30" s="22" t="n">
        <f aca="false">'D9 RE7_BASE'!J23</f>
        <v>1.272631</v>
      </c>
      <c r="K30" s="23" t="n">
        <f aca="false">'D9 RE7_BASE'!K23</f>
        <v>38.55659</v>
      </c>
      <c r="L30" s="22" t="n">
        <f aca="false">'D9 RE7_BASE'!L23</f>
        <v>44105.93</v>
      </c>
      <c r="M30" s="23" t="n">
        <f aca="false">'D9 RE7_BASE'!M23</f>
        <v>49.73179</v>
      </c>
      <c r="N30" s="23" t="n">
        <f aca="false">'D9 RE7_BASE'!N23</f>
        <v>20.67966</v>
      </c>
      <c r="O30" s="23" t="n">
        <f aca="false">'D9 RE7_BASE'!O23</f>
        <v>31.88365</v>
      </c>
      <c r="P30" s="23" t="n">
        <f aca="false">'D9 RE7_BASE'!P23</f>
        <v>2.106045</v>
      </c>
      <c r="Q30" s="24" t="n">
        <f aca="false">'D9 RE7_BASE'!Q23</f>
        <v>15.90079</v>
      </c>
      <c r="R30" s="23" t="n">
        <f aca="false">'D9 RE7_BASE'!R23</f>
        <v>41.58237</v>
      </c>
      <c r="S30" s="23" t="n">
        <f aca="false">'D9 RE7_BASE'!S23</f>
        <v>64.1112</v>
      </c>
      <c r="T30" s="23" t="n">
        <f aca="false">'D9 RE7_BASE'!T23</f>
        <v>16.6102</v>
      </c>
      <c r="U30" s="23" t="n">
        <f aca="false">'D9 RE7_BASE'!U23</f>
        <v>4.266101</v>
      </c>
      <c r="V30" s="23" t="n">
        <f aca="false">'D9 RE7_BASE'!V23</f>
        <v>4.234806</v>
      </c>
      <c r="W30" s="23" t="n">
        <f aca="false">'D9 RE7_BASE'!W23</f>
        <v>69.96053</v>
      </c>
      <c r="X30" s="23" t="n">
        <f aca="false">'D9 RE7_BASE'!X23</f>
        <v>26.58344</v>
      </c>
      <c r="Y30" s="23" t="n">
        <f aca="false">'D9 RE7_BASE'!Y23</f>
        <v>3.456036</v>
      </c>
      <c r="Z30" s="23" t="n">
        <f aca="false">'D9 RE7_BASE'!Z23</f>
        <v>83.73614</v>
      </c>
      <c r="AA30" s="25" t="n">
        <f aca="false">'D9 RE7_BASE'!AA23</f>
        <v>7006</v>
      </c>
      <c r="AB30" s="25" t="n">
        <f aca="false">'D9 RE7_BASE'!AC23</f>
        <v>519.5718</v>
      </c>
      <c r="AC30" s="26" t="n">
        <f aca="false">'D9 RE7_BASE'!AD23</f>
        <v>407.1452</v>
      </c>
      <c r="AD30" s="23" t="n">
        <f aca="false">'D9 RE7_BASE'!AE23</f>
        <v>1.593038</v>
      </c>
      <c r="AE30" s="23" t="n">
        <f aca="false">'D9 RE7_BASE'!AF23</f>
        <v>139.0166</v>
      </c>
      <c r="AF30" s="27" t="n">
        <f aca="false">'D9 RE7_BASE'!AG23</f>
        <v>0.1567384</v>
      </c>
    </row>
    <row r="31" s="28" customFormat="true" ht="11.25" hidden="false" customHeight="false" outlineLevel="0" collapsed="false">
      <c r="A31" s="21" t="str">
        <f aca="false">'D9 RE7_BASE'!A24</f>
        <v>530010-00</v>
      </c>
      <c r="B31" s="21" t="str">
        <f aca="false">'D9 RE7_BASE'!B24</f>
        <v>CAESB/DF</v>
      </c>
      <c r="C31" s="22" t="n">
        <f aca="false">'D9 RE7_BASE'!C24</f>
        <v>1.594492</v>
      </c>
      <c r="D31" s="22" t="n">
        <f aca="false">'D9 RE7_BASE'!D24</f>
        <v>1.227854</v>
      </c>
      <c r="E31" s="22" t="n">
        <f aca="false">'D9 RE7_BASE'!E24</f>
        <v>282.3594</v>
      </c>
      <c r="F31" s="22" t="n">
        <f aca="false">'D9 RE7_BASE'!F24</f>
        <v>1.421245</v>
      </c>
      <c r="G31" s="22" t="n">
        <f aca="false">'D9 RE7_BASE'!G24</f>
        <v>1.449736</v>
      </c>
      <c r="H31" s="22" t="n">
        <f aca="false">'D9 RE7_BASE'!H24</f>
        <v>1.392718</v>
      </c>
      <c r="I31" s="22" t="n">
        <f aca="false">'D9 RE7_BASE'!I24</f>
        <v>89.13464</v>
      </c>
      <c r="J31" s="22" t="n">
        <f aca="false">'D9 RE7_BASE'!J24</f>
        <v>-0.546351</v>
      </c>
      <c r="K31" s="23" t="n">
        <f aca="false">'D9 RE7_BASE'!K24</f>
        <v>55.86286</v>
      </c>
      <c r="L31" s="22" t="n">
        <f aca="false">'D9 RE7_BASE'!L24</f>
        <v>70893.66</v>
      </c>
      <c r="M31" s="23" t="n">
        <f aca="false">'D9 RE7_BASE'!M24</f>
        <v>86.39285</v>
      </c>
      <c r="N31" s="23" t="n">
        <f aca="false">'D9 RE7_BASE'!N24</f>
        <v>40.41695</v>
      </c>
      <c r="O31" s="23" t="n">
        <f aca="false">'D9 RE7_BASE'!O24</f>
        <v>62.67244</v>
      </c>
      <c r="P31" s="23" t="n">
        <f aca="false">'D9 RE7_BASE'!P24</f>
        <v>8.133526</v>
      </c>
      <c r="Q31" s="24" t="n">
        <f aca="false">'D9 RE7_BASE'!Q24</f>
        <v>7.157529</v>
      </c>
      <c r="R31" s="23" t="n">
        <f aca="false">'D9 RE7_BASE'!R24</f>
        <v>46.78275</v>
      </c>
      <c r="S31" s="23" t="n">
        <f aca="false">'D9 RE7_BASE'!S24</f>
        <v>72.54356</v>
      </c>
      <c r="T31" s="23" t="n">
        <f aca="false">'D9 RE7_BASE'!T24</f>
        <v>7.854012</v>
      </c>
      <c r="U31" s="23" t="n">
        <f aca="false">'D9 RE7_BASE'!U24</f>
        <v>1.93299</v>
      </c>
      <c r="V31" s="23" t="n">
        <f aca="false">'D9 RE7_BASE'!V24</f>
        <v>9.414583</v>
      </c>
      <c r="W31" s="23" t="n">
        <f aca="false">'D9 RE7_BASE'!W24</f>
        <v>51.05187</v>
      </c>
      <c r="X31" s="23" t="n">
        <f aca="false">'D9 RE7_BASE'!X24</f>
        <v>43.7584</v>
      </c>
      <c r="Y31" s="23" t="n">
        <f aca="false">'D9 RE7_BASE'!Y24</f>
        <v>5.189727</v>
      </c>
      <c r="Z31" s="23" t="n">
        <f aca="false">'D9 RE7_BASE'!Z24</f>
        <v>124.9549</v>
      </c>
      <c r="AA31" s="25" t="n">
        <f aca="false">'D9 RE7_BASE'!AA24</f>
        <v>3399</v>
      </c>
      <c r="AB31" s="25" t="n">
        <f aca="false">'D9 RE7_BASE'!AC24</f>
        <v>346.1038</v>
      </c>
      <c r="AC31" s="26" t="n">
        <f aca="false">'D9 RE7_BASE'!AD24</f>
        <v>201.3473</v>
      </c>
      <c r="AD31" s="23" t="n">
        <f aca="false">'D9 RE7_BASE'!AE24</f>
        <v>3.202883</v>
      </c>
      <c r="AE31" s="23" t="n">
        <f aca="false">'D9 RE7_BASE'!AF24</f>
        <v>112.3164</v>
      </c>
      <c r="AF31" s="27" t="n">
        <f aca="false">'D9 RE7_BASE'!AG24</f>
        <v>0.1328451</v>
      </c>
    </row>
    <row r="32" s="28" customFormat="true" ht="11.25" hidden="false" customHeight="false" outlineLevel="0" collapsed="false">
      <c r="A32" s="21" t="str">
        <f aca="false">'D9 RE7_BASE'!A25</f>
        <v>520870-00</v>
      </c>
      <c r="B32" s="21" t="str">
        <f aca="false">'D9 RE7_BASE'!B25</f>
        <v>SANEAGO/GO</v>
      </c>
      <c r="C32" s="22" t="n">
        <f aca="false">'D9 RE7_BASE'!C25</f>
        <v>1.739743</v>
      </c>
      <c r="D32" s="22" t="n">
        <f aca="false">'D9 RE7_BASE'!D25</f>
        <v>1.14165</v>
      </c>
      <c r="E32" s="22" t="n">
        <f aca="false">'D9 RE7_BASE'!E25</f>
        <v>166.0502</v>
      </c>
      <c r="F32" s="22" t="n">
        <f aca="false">'D9 RE7_BASE'!F25</f>
        <v>1.568028</v>
      </c>
      <c r="G32" s="22" t="n">
        <f aca="false">'D9 RE7_BASE'!G25</f>
        <v>1.640176</v>
      </c>
      <c r="H32" s="22" t="n">
        <f aca="false">'D9 RE7_BASE'!H25</f>
        <v>1.42203</v>
      </c>
      <c r="I32" s="22" t="n">
        <f aca="false">'D9 RE7_BASE'!I25</f>
        <v>90.12988</v>
      </c>
      <c r="J32" s="22" t="n">
        <f aca="false">'D9 RE7_BASE'!J25</f>
        <v>6.376668</v>
      </c>
      <c r="K32" s="23" t="n">
        <f aca="false">'D9 RE7_BASE'!K25</f>
        <v>42.28991</v>
      </c>
      <c r="L32" s="22" t="n">
        <f aca="false">'D9 RE7_BASE'!L25</f>
        <v>38320.04</v>
      </c>
      <c r="M32" s="23" t="n">
        <f aca="false">'D9 RE7_BASE'!M25</f>
        <v>72.80801</v>
      </c>
      <c r="N32" s="23" t="n">
        <f aca="false">'D9 RE7_BASE'!N25</f>
        <v>30.85004</v>
      </c>
      <c r="O32" s="23" t="n">
        <f aca="false">'D9 RE7_BASE'!O25</f>
        <v>46.92107</v>
      </c>
      <c r="P32" s="23" t="n">
        <f aca="false">'D9 RE7_BASE'!P25</f>
        <v>10.81271</v>
      </c>
      <c r="Q32" s="24" t="n">
        <f aca="false">'D9 RE7_BASE'!Q25</f>
        <v>27.95508</v>
      </c>
      <c r="R32" s="23" t="n">
        <f aca="false">'D9 RE7_BASE'!R25</f>
        <v>42.37177</v>
      </c>
      <c r="S32" s="23" t="n">
        <f aca="false">'D9 RE7_BASE'!S25</f>
        <v>64.44493</v>
      </c>
      <c r="T32" s="23" t="n">
        <f aca="false">'D9 RE7_BASE'!T25</f>
        <v>13.53731</v>
      </c>
      <c r="U32" s="23" t="n">
        <f aca="false">'D9 RE7_BASE'!U25</f>
        <v>1.228952</v>
      </c>
      <c r="V32" s="23" t="n">
        <f aca="false">'D9 RE7_BASE'!V25</f>
        <v>14.85099</v>
      </c>
      <c r="W32" s="23" t="n">
        <f aca="false">'D9 RE7_BASE'!W25</f>
        <v>66.87874</v>
      </c>
      <c r="X32" s="23" t="n">
        <f aca="false">'D9 RE7_BASE'!X25</f>
        <v>28.65383</v>
      </c>
      <c r="Y32" s="23" t="n">
        <f aca="false">'D9 RE7_BASE'!Y25</f>
        <v>4.467431</v>
      </c>
      <c r="Z32" s="23" t="n">
        <f aca="false">'D9 RE7_BASE'!Z25</f>
        <v>117.5881</v>
      </c>
      <c r="AA32" s="25" t="n">
        <f aca="false">'D9 RE7_BASE'!AA25</f>
        <v>4938</v>
      </c>
      <c r="AB32" s="25" t="n">
        <f aca="false">'D9 RE7_BASE'!AC25</f>
        <v>358.0945</v>
      </c>
      <c r="AC32" s="26" t="n">
        <f aca="false">'D9 RE7_BASE'!AD25</f>
        <v>278.7385</v>
      </c>
      <c r="AD32" s="23" t="n">
        <f aca="false">'D9 RE7_BASE'!AE25</f>
        <v>2.358798</v>
      </c>
      <c r="AE32" s="23" t="n">
        <f aca="false">'D9 RE7_BASE'!AF25</f>
        <v>97.25931</v>
      </c>
      <c r="AF32" s="27" t="n">
        <f aca="false">'D9 RE7_BASE'!AG25</f>
        <v>0</v>
      </c>
    </row>
    <row r="33" s="28" customFormat="true" ht="11.25" hidden="false" customHeight="false" outlineLevel="0" collapsed="false">
      <c r="A33" s="21" t="str">
        <f aca="false">'D9 RE7_BASE'!A26</f>
        <v>500270-00</v>
      </c>
      <c r="B33" s="21" t="str">
        <f aca="false">'D9 RE7_BASE'!B26</f>
        <v>SANESUL/MS</v>
      </c>
      <c r="C33" s="22" t="n">
        <f aca="false">'D9 RE7_BASE'!C26</f>
        <v>1.474482</v>
      </c>
      <c r="D33" s="22" t="n">
        <f aca="false">'D9 RE7_BASE'!D26</f>
        <v>1.254258</v>
      </c>
      <c r="E33" s="22" t="n">
        <f aca="false">'D9 RE7_BASE'!E26</f>
        <v>203.4014</v>
      </c>
      <c r="F33" s="22" t="n">
        <f aca="false">'D9 RE7_BASE'!F26</f>
        <v>1.681601</v>
      </c>
      <c r="G33" s="22" t="n">
        <f aca="false">'D9 RE7_BASE'!G26</f>
        <v>1.742691</v>
      </c>
      <c r="H33" s="22" t="n">
        <f aca="false">'D9 RE7_BASE'!H26</f>
        <v>1.122084</v>
      </c>
      <c r="I33" s="22" t="n">
        <f aca="false">'D9 RE7_BASE'!I26</f>
        <v>114.0469</v>
      </c>
      <c r="J33" s="22" t="n">
        <f aca="false">'D9 RE7_BASE'!J26</f>
        <v>4.493709</v>
      </c>
      <c r="K33" s="23" t="n">
        <f aca="false">'D9 RE7_BASE'!K26</f>
        <v>56.33799</v>
      </c>
      <c r="L33" s="22" t="n">
        <f aca="false">'D9 RE7_BASE'!L26</f>
        <v>45225.43</v>
      </c>
      <c r="M33" s="23" t="n">
        <f aca="false">'D9 RE7_BASE'!M26</f>
        <v>74.58713</v>
      </c>
      <c r="N33" s="23" t="n">
        <f aca="false">'D9 RE7_BASE'!N26</f>
        <v>30.93129</v>
      </c>
      <c r="O33" s="23" t="n">
        <f aca="false">'D9 RE7_BASE'!O26</f>
        <v>49.39896</v>
      </c>
      <c r="P33" s="23" t="n">
        <f aca="false">'D9 RE7_BASE'!P26</f>
        <v>6.461025</v>
      </c>
      <c r="Q33" s="24" t="n">
        <f aca="false">'D9 RE7_BASE'!Q26</f>
        <v>9.327826</v>
      </c>
      <c r="R33" s="23" t="n">
        <f aca="false">'D9 RE7_BASE'!R26</f>
        <v>41.47001</v>
      </c>
      <c r="S33" s="23" t="n">
        <f aca="false">'D9 RE7_BASE'!S26</f>
        <v>66.22987</v>
      </c>
      <c r="T33" s="23" t="n">
        <f aca="false">'D9 RE7_BASE'!T26</f>
        <v>17.18635</v>
      </c>
      <c r="U33" s="23" t="n">
        <f aca="false">'D9 RE7_BASE'!U26</f>
        <v>1.301999</v>
      </c>
      <c r="V33" s="23" t="n">
        <f aca="false">'D9 RE7_BASE'!V26</f>
        <v>8.662386</v>
      </c>
      <c r="W33" s="23" t="n">
        <f aca="false">'D9 RE7_BASE'!W26</f>
        <v>87.85139</v>
      </c>
      <c r="X33" s="23" t="n">
        <f aca="false">'D9 RE7_BASE'!X26</f>
        <v>6.176081</v>
      </c>
      <c r="Y33" s="23" t="n">
        <f aca="false">'D9 RE7_BASE'!Y26</f>
        <v>5.972536</v>
      </c>
      <c r="Z33" s="23" t="n">
        <f aca="false">'D9 RE7_BASE'!Z26</f>
        <v>105.875</v>
      </c>
      <c r="AA33" s="25" t="n">
        <f aca="false">'D9 RE7_BASE'!AA26</f>
        <v>1037</v>
      </c>
      <c r="AB33" s="25" t="n">
        <f aca="false">'D9 RE7_BASE'!AC26</f>
        <v>335.718</v>
      </c>
      <c r="AC33" s="26" t="n">
        <f aca="false">'D9 RE7_BASE'!AD26</f>
        <v>276.222</v>
      </c>
      <c r="AD33" s="23" t="n">
        <f aca="false">'D9 RE7_BASE'!AE26</f>
        <v>2.266846</v>
      </c>
      <c r="AE33" s="23" t="n">
        <f aca="false">'D9 RE7_BASE'!AF26</f>
        <v>121.0425</v>
      </c>
      <c r="AF33" s="27" t="n">
        <f aca="false">'D9 RE7_BASE'!AG26</f>
        <v>0</v>
      </c>
    </row>
    <row r="34" s="28" customFormat="true" ht="11.25" hidden="false" customHeight="false" outlineLevel="0" collapsed="false">
      <c r="A34" s="21"/>
      <c r="B34" s="21"/>
      <c r="C34" s="29"/>
      <c r="D34" s="29"/>
      <c r="E34" s="29"/>
      <c r="F34" s="29"/>
      <c r="G34" s="29"/>
      <c r="H34" s="29"/>
      <c r="I34" s="30"/>
      <c r="J34" s="30"/>
      <c r="K34" s="31"/>
      <c r="L34" s="29"/>
      <c r="M34" s="31"/>
      <c r="N34" s="31"/>
      <c r="O34" s="31"/>
      <c r="P34" s="31"/>
      <c r="Q34" s="30"/>
      <c r="R34" s="31"/>
      <c r="S34" s="31"/>
      <c r="T34" s="31"/>
      <c r="U34" s="31"/>
      <c r="V34" s="31"/>
      <c r="W34" s="31"/>
      <c r="X34" s="31"/>
      <c r="Y34" s="31"/>
      <c r="Z34" s="31"/>
      <c r="AA34" s="32"/>
      <c r="AB34" s="32"/>
      <c r="AC34" s="33"/>
      <c r="AD34" s="30"/>
      <c r="AE34" s="31"/>
    </row>
    <row r="35" s="28" customFormat="true" ht="11.25" hidden="false" customHeight="false" outlineLevel="0" collapsed="false">
      <c r="A35" s="21"/>
      <c r="B35" s="21"/>
      <c r="C35" s="27"/>
      <c r="D35" s="34"/>
      <c r="E35" s="23"/>
      <c r="F35" s="23"/>
      <c r="G35" s="25"/>
      <c r="H35" s="25"/>
      <c r="I35" s="24"/>
      <c r="J35" s="24"/>
      <c r="K35" s="23"/>
      <c r="L35" s="22"/>
      <c r="M35" s="23"/>
      <c r="N35" s="23"/>
      <c r="O35" s="23"/>
      <c r="P35" s="23"/>
      <c r="Q35" s="24"/>
      <c r="R35" s="23"/>
      <c r="S35" s="23"/>
      <c r="T35" s="23"/>
      <c r="U35" s="23"/>
      <c r="V35" s="23"/>
      <c r="W35" s="23"/>
      <c r="X35" s="23"/>
      <c r="Y35" s="23"/>
      <c r="Z35" s="23"/>
      <c r="AA35" s="25"/>
      <c r="AB35" s="25"/>
      <c r="AC35" s="24"/>
      <c r="AD35" s="24"/>
      <c r="AE35" s="23"/>
    </row>
    <row r="36" s="28" customFormat="true" ht="11.25" hidden="false" customHeight="false" outlineLevel="0" collapsed="false">
      <c r="A36" s="21"/>
      <c r="B36" s="35"/>
      <c r="C36" s="36"/>
      <c r="D36" s="36"/>
      <c r="E36" s="36"/>
      <c r="F36" s="36"/>
      <c r="G36" s="36"/>
      <c r="H36" s="36"/>
      <c r="I36" s="36"/>
      <c r="J36" s="36"/>
      <c r="K36" s="37"/>
      <c r="L36" s="36"/>
      <c r="M36" s="37"/>
      <c r="N36" s="37"/>
      <c r="O36" s="37"/>
      <c r="P36" s="37"/>
      <c r="Q36" s="38"/>
      <c r="R36" s="37"/>
      <c r="S36" s="37"/>
      <c r="T36" s="37"/>
      <c r="U36" s="37"/>
      <c r="V36" s="37"/>
      <c r="W36" s="37"/>
      <c r="X36" s="37"/>
      <c r="Y36" s="37"/>
      <c r="Z36" s="37"/>
      <c r="AA36" s="39"/>
      <c r="AB36" s="39"/>
      <c r="AC36" s="36"/>
      <c r="AD36" s="36"/>
      <c r="AE36" s="37"/>
    </row>
    <row r="37" s="28" customFormat="true" ht="11.25" hidden="false" customHeight="false" outlineLevel="0" collapsed="false">
      <c r="A37" s="21"/>
      <c r="B37" s="35"/>
      <c r="C37" s="36"/>
      <c r="D37" s="36"/>
      <c r="E37" s="36"/>
      <c r="F37" s="36"/>
      <c r="G37" s="36"/>
      <c r="H37" s="36"/>
      <c r="I37" s="36"/>
      <c r="J37" s="36"/>
      <c r="K37" s="37"/>
      <c r="L37" s="36"/>
      <c r="M37" s="37"/>
      <c r="N37" s="37"/>
      <c r="O37" s="37"/>
      <c r="P37" s="37"/>
      <c r="Q37" s="38"/>
      <c r="R37" s="37"/>
      <c r="S37" s="37"/>
      <c r="T37" s="37"/>
      <c r="U37" s="37"/>
      <c r="V37" s="37"/>
      <c r="W37" s="37"/>
      <c r="X37" s="37"/>
      <c r="Y37" s="37"/>
      <c r="Z37" s="37"/>
      <c r="AA37" s="39"/>
      <c r="AB37" s="39"/>
      <c r="AC37" s="36"/>
      <c r="AD37" s="36"/>
      <c r="AE37" s="37"/>
    </row>
    <row r="38" s="28" customFormat="true" ht="11.25" hidden="false" customHeight="false" outlineLevel="0" collapsed="false">
      <c r="A38" s="21"/>
      <c r="B38" s="35"/>
      <c r="C38" s="36"/>
      <c r="D38" s="36"/>
      <c r="E38" s="36"/>
      <c r="F38" s="36"/>
      <c r="G38" s="36"/>
      <c r="H38" s="36"/>
      <c r="I38" s="36"/>
      <c r="J38" s="36"/>
      <c r="K38" s="37"/>
      <c r="L38" s="36"/>
      <c r="M38" s="37"/>
      <c r="N38" s="37"/>
      <c r="O38" s="37"/>
      <c r="P38" s="37"/>
      <c r="Q38" s="38"/>
      <c r="R38" s="37"/>
      <c r="S38" s="37"/>
      <c r="T38" s="37"/>
      <c r="U38" s="37"/>
      <c r="V38" s="37"/>
      <c r="W38" s="37"/>
      <c r="X38" s="37"/>
      <c r="Y38" s="37"/>
      <c r="Z38" s="37"/>
      <c r="AA38" s="39"/>
      <c r="AB38" s="39"/>
      <c r="AC38" s="36"/>
      <c r="AD38" s="36"/>
      <c r="AE38" s="37"/>
    </row>
    <row r="39" s="28" customFormat="true" ht="11.25" hidden="false" customHeight="false" outlineLevel="0" collapsed="false">
      <c r="A39" s="21"/>
      <c r="B39" s="21"/>
      <c r="C39" s="29"/>
      <c r="D39" s="29"/>
      <c r="E39" s="29"/>
      <c r="F39" s="29"/>
      <c r="G39" s="29"/>
      <c r="H39" s="29"/>
      <c r="I39" s="30"/>
      <c r="J39" s="30"/>
      <c r="K39" s="31"/>
      <c r="L39" s="29"/>
      <c r="M39" s="31"/>
      <c r="N39" s="31"/>
      <c r="O39" s="31"/>
      <c r="P39" s="31"/>
      <c r="Q39" s="30"/>
      <c r="R39" s="31"/>
      <c r="S39" s="31"/>
      <c r="T39" s="31"/>
      <c r="U39" s="31"/>
      <c r="V39" s="31"/>
      <c r="W39" s="31"/>
      <c r="X39" s="31"/>
      <c r="Y39" s="31"/>
      <c r="Z39" s="31"/>
      <c r="AA39" s="32"/>
      <c r="AB39" s="32"/>
      <c r="AC39" s="33"/>
      <c r="AD39" s="30"/>
      <c r="AE39" s="31"/>
    </row>
    <row r="40" s="28" customFormat="true" ht="11.25" hidden="false" customHeight="false" outlineLevel="0" collapsed="false">
      <c r="A40" s="21"/>
      <c r="B40" s="21"/>
      <c r="C40" s="25"/>
      <c r="D40" s="40"/>
      <c r="E40" s="23"/>
      <c r="F40" s="23"/>
      <c r="G40" s="25"/>
      <c r="H40" s="25"/>
      <c r="I40" s="24"/>
      <c r="J40" s="24"/>
      <c r="K40" s="23"/>
      <c r="L40" s="22"/>
      <c r="M40" s="23"/>
      <c r="N40" s="23"/>
      <c r="O40" s="23"/>
      <c r="P40" s="23"/>
      <c r="Q40" s="24"/>
      <c r="R40" s="23"/>
      <c r="S40" s="23"/>
      <c r="T40" s="23"/>
      <c r="U40" s="23"/>
      <c r="V40" s="23"/>
      <c r="W40" s="23"/>
      <c r="X40" s="23"/>
      <c r="Y40" s="23"/>
      <c r="Z40" s="23"/>
      <c r="AA40" s="25"/>
      <c r="AB40" s="25"/>
      <c r="AC40" s="24"/>
      <c r="AD40" s="24"/>
      <c r="AE40" s="23"/>
    </row>
    <row r="41" s="28" customFormat="true" ht="11.25" hidden="false" customHeight="false" outlineLevel="0" collapsed="false">
      <c r="A41" s="21"/>
      <c r="B41" s="35"/>
      <c r="C41" s="36"/>
      <c r="D41" s="36"/>
      <c r="E41" s="36"/>
      <c r="F41" s="36"/>
      <c r="G41" s="36"/>
      <c r="H41" s="36"/>
      <c r="I41" s="36"/>
      <c r="J41" s="36"/>
      <c r="K41" s="37"/>
      <c r="L41" s="36"/>
      <c r="M41" s="37"/>
      <c r="N41" s="37"/>
      <c r="O41" s="37"/>
      <c r="P41" s="37"/>
      <c r="Q41" s="38"/>
      <c r="R41" s="37"/>
      <c r="S41" s="37"/>
      <c r="T41" s="37"/>
      <c r="U41" s="37"/>
      <c r="V41" s="37"/>
      <c r="W41" s="37"/>
      <c r="X41" s="37"/>
      <c r="Y41" s="37"/>
      <c r="Z41" s="37"/>
      <c r="AA41" s="39"/>
      <c r="AB41" s="39"/>
      <c r="AC41" s="36"/>
      <c r="AD41" s="36"/>
      <c r="AE41" s="37"/>
    </row>
    <row r="42" s="28" customFormat="true" ht="11.25" hidden="false" customHeight="false" outlineLevel="0" collapsed="false">
      <c r="A42" s="21"/>
      <c r="B42" s="35"/>
      <c r="C42" s="36"/>
      <c r="D42" s="36"/>
      <c r="E42" s="36"/>
      <c r="F42" s="36"/>
      <c r="G42" s="36"/>
      <c r="H42" s="36"/>
      <c r="I42" s="36"/>
      <c r="J42" s="36"/>
      <c r="K42" s="37"/>
      <c r="L42" s="36"/>
      <c r="M42" s="37"/>
      <c r="N42" s="37"/>
      <c r="O42" s="37"/>
      <c r="P42" s="37"/>
      <c r="Q42" s="38"/>
      <c r="R42" s="37"/>
      <c r="S42" s="37"/>
      <c r="T42" s="37"/>
      <c r="U42" s="37"/>
      <c r="V42" s="37"/>
      <c r="W42" s="37"/>
      <c r="X42" s="37"/>
      <c r="Y42" s="37"/>
      <c r="Z42" s="37"/>
      <c r="AA42" s="39"/>
      <c r="AB42" s="39"/>
      <c r="AC42" s="36"/>
      <c r="AD42" s="36"/>
      <c r="AE42" s="37"/>
    </row>
    <row r="43" s="28" customFormat="true" ht="11.25" hidden="false" customHeight="false" outlineLevel="0" collapsed="false">
      <c r="A43" s="21"/>
      <c r="B43" s="35"/>
      <c r="C43" s="36"/>
      <c r="D43" s="36"/>
      <c r="E43" s="36"/>
      <c r="F43" s="36"/>
      <c r="G43" s="36"/>
      <c r="H43" s="36"/>
      <c r="I43" s="36"/>
      <c r="J43" s="36"/>
      <c r="K43" s="37"/>
      <c r="L43" s="36"/>
      <c r="M43" s="37"/>
      <c r="N43" s="37"/>
      <c r="O43" s="37"/>
      <c r="P43" s="37"/>
      <c r="Q43" s="38"/>
      <c r="R43" s="37"/>
      <c r="S43" s="37"/>
      <c r="T43" s="37"/>
      <c r="U43" s="37"/>
      <c r="V43" s="37"/>
      <c r="W43" s="37"/>
      <c r="X43" s="37"/>
      <c r="Y43" s="37"/>
      <c r="Z43" s="37"/>
      <c r="AA43" s="39"/>
      <c r="AB43" s="39"/>
      <c r="AC43" s="36"/>
      <c r="AD43" s="36"/>
      <c r="AE43" s="37"/>
    </row>
    <row r="44" s="28" customFormat="true" ht="11.25" hidden="false" customHeight="false" outlineLevel="0" collapsed="false">
      <c r="A44" s="21"/>
      <c r="B44" s="21"/>
      <c r="C44" s="29"/>
      <c r="D44" s="29"/>
      <c r="E44" s="29"/>
      <c r="F44" s="29"/>
      <c r="G44" s="29"/>
      <c r="H44" s="29"/>
      <c r="I44" s="30"/>
      <c r="J44" s="30"/>
      <c r="K44" s="31"/>
      <c r="L44" s="29"/>
      <c r="M44" s="31"/>
      <c r="N44" s="31"/>
      <c r="O44" s="31"/>
      <c r="P44" s="31"/>
      <c r="Q44" s="30"/>
      <c r="R44" s="31"/>
      <c r="S44" s="31"/>
      <c r="T44" s="31"/>
      <c r="U44" s="31"/>
      <c r="V44" s="31"/>
      <c r="W44" s="31"/>
      <c r="X44" s="31"/>
      <c r="Y44" s="31"/>
      <c r="Z44" s="31"/>
      <c r="AA44" s="32"/>
      <c r="AB44" s="32"/>
      <c r="AC44" s="33"/>
      <c r="AD44" s="30"/>
      <c r="AE44" s="31"/>
    </row>
    <row r="45" s="28" customFormat="true" ht="11.25" hidden="false" customHeight="false" outlineLevel="0" collapsed="false">
      <c r="A45" s="21"/>
      <c r="B45" s="21"/>
      <c r="C45" s="25"/>
      <c r="D45" s="40"/>
      <c r="E45" s="23"/>
      <c r="F45" s="23"/>
      <c r="G45" s="25"/>
      <c r="H45" s="25"/>
      <c r="I45" s="24"/>
      <c r="J45" s="24"/>
      <c r="K45" s="23"/>
      <c r="L45" s="22"/>
      <c r="M45" s="23"/>
      <c r="N45" s="23"/>
      <c r="O45" s="23"/>
      <c r="P45" s="23"/>
      <c r="Q45" s="24"/>
      <c r="R45" s="23"/>
      <c r="S45" s="23"/>
      <c r="T45" s="23"/>
      <c r="U45" s="23"/>
      <c r="V45" s="23"/>
      <c r="W45" s="23"/>
      <c r="X45" s="23"/>
      <c r="Y45" s="23"/>
      <c r="Z45" s="23"/>
      <c r="AA45" s="25"/>
      <c r="AB45" s="25"/>
      <c r="AC45" s="24"/>
      <c r="AD45" s="24"/>
      <c r="AE45" s="23"/>
    </row>
    <row r="46" s="28" customFormat="true" ht="11.25" hidden="false" customHeight="false" outlineLevel="0" collapsed="false">
      <c r="A46" s="21"/>
      <c r="B46" s="21"/>
      <c r="C46" s="29"/>
      <c r="D46" s="29"/>
      <c r="E46" s="29"/>
      <c r="F46" s="29"/>
      <c r="G46" s="29"/>
      <c r="H46" s="29"/>
      <c r="I46" s="30"/>
      <c r="J46" s="30"/>
      <c r="K46" s="31"/>
      <c r="L46" s="29"/>
      <c r="M46" s="31"/>
      <c r="N46" s="31"/>
      <c r="O46" s="31"/>
      <c r="P46" s="31"/>
      <c r="Q46" s="30"/>
      <c r="R46" s="31"/>
      <c r="S46" s="31"/>
      <c r="T46" s="31"/>
      <c r="U46" s="31"/>
      <c r="V46" s="31"/>
      <c r="W46" s="31"/>
      <c r="X46" s="31"/>
      <c r="Y46" s="31"/>
      <c r="Z46" s="31"/>
      <c r="AA46" s="32"/>
      <c r="AB46" s="32"/>
      <c r="AC46" s="33"/>
      <c r="AD46" s="30"/>
      <c r="AE46" s="31"/>
    </row>
    <row r="47" customFormat="false" ht="11.25" hidden="false" customHeight="false" outlineLevel="0" collapsed="false">
      <c r="C47" s="3"/>
      <c r="E47" s="3"/>
      <c r="F47" s="3"/>
      <c r="G47" s="3"/>
      <c r="H47" s="3"/>
      <c r="I47" s="3"/>
      <c r="J47" s="1"/>
      <c r="L47" s="3"/>
      <c r="AC47" s="1"/>
      <c r="AD47" s="1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F1" activeCellId="0" sqref="AF1:A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21.42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4.13"/>
    <col collapsed="false" customWidth="true" hidden="false" outlineLevel="0" max="7" min="7" style="0" width="15.85"/>
    <col collapsed="false" customWidth="true" hidden="false" outlineLevel="0" max="8" min="8" style="0" width="14.42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20.42"/>
    <col collapsed="false" customWidth="true" hidden="false" outlineLevel="0" max="12" min="12" style="0" width="22.56"/>
    <col collapsed="false" customWidth="true" hidden="false" outlineLevel="0" max="13" min="13" style="0" width="10.85"/>
    <col collapsed="false" customWidth="true" hidden="false" outlineLevel="0" max="14" min="14" style="0" width="18.28"/>
    <col collapsed="false" customWidth="true" hidden="false" outlineLevel="0" max="15" min="15" style="0" width="18.42"/>
    <col collapsed="false" customWidth="true" hidden="false" outlineLevel="0" max="16" min="16" style="0" width="14.85"/>
    <col collapsed="false" customWidth="true" hidden="false" outlineLevel="0" max="17" min="17" style="0" width="18.42"/>
    <col collapsed="false" customWidth="true" hidden="false" outlineLevel="0" max="18" min="18" style="0" width="21.85"/>
    <col collapsed="false" customWidth="true" hidden="false" outlineLevel="0" max="19" min="19" style="0" width="21.99"/>
    <col collapsed="false" customWidth="true" hidden="false" outlineLevel="0" max="20" min="20" style="0" width="17.99"/>
    <col collapsed="false" customWidth="true" hidden="false" outlineLevel="0" max="21" min="21" style="0" width="21.85"/>
    <col collapsed="false" customWidth="true" hidden="false" outlineLevel="0" max="22" min="22" style="0" width="18.42"/>
    <col collapsed="false" customWidth="true" hidden="false" outlineLevel="0" max="23" min="23" style="0" width="31.42"/>
    <col collapsed="false" customWidth="true" hidden="false" outlineLevel="0" max="24" min="24" style="0" width="29.99"/>
    <col collapsed="false" customWidth="true" hidden="false" outlineLevel="0" max="25" min="25" style="0" width="30.28"/>
    <col collapsed="false" customWidth="true" hidden="false" outlineLevel="0" max="26" min="26" style="0" width="22.7"/>
    <col collapsed="false" customWidth="true" hidden="false" outlineLevel="0" max="27" min="27" style="0" width="18.42"/>
    <col collapsed="false" customWidth="true" hidden="false" outlineLevel="0" max="28" min="28" style="0" width="26.28"/>
    <col collapsed="false" customWidth="true" hidden="false" outlineLevel="0" max="29" min="29" style="0" width="26.42"/>
    <col collapsed="false" customWidth="true" hidden="false" outlineLevel="0" max="30" min="30" style="0" width="14.85"/>
    <col collapsed="false" customWidth="true" hidden="false" outlineLevel="0" max="31" min="31" style="0" width="16.99"/>
  </cols>
  <sheetData>
    <row r="1" customFormat="false" ht="12.75" hidden="false" customHeight="false" outlineLevel="0" collapsed="false">
      <c r="A1" s="41" t="s">
        <v>76</v>
      </c>
      <c r="B1" s="41" t="s">
        <v>77</v>
      </c>
      <c r="C1" s="41" t="s">
        <v>78</v>
      </c>
      <c r="D1" s="41" t="s">
        <v>79</v>
      </c>
      <c r="E1" s="41" t="s">
        <v>80</v>
      </c>
      <c r="F1" s="41" t="s">
        <v>81</v>
      </c>
      <c r="G1" s="41" t="s">
        <v>82</v>
      </c>
      <c r="H1" s="41" t="s">
        <v>83</v>
      </c>
      <c r="I1" s="41" t="s">
        <v>84</v>
      </c>
      <c r="J1" s="41" t="s">
        <v>85</v>
      </c>
      <c r="K1" s="41" t="s">
        <v>86</v>
      </c>
      <c r="L1" s="41" t="s">
        <v>87</v>
      </c>
      <c r="M1" s="41" t="s">
        <v>88</v>
      </c>
      <c r="N1" s="41" t="s">
        <v>89</v>
      </c>
      <c r="O1" s="41" t="s">
        <v>90</v>
      </c>
      <c r="P1" s="41" t="s">
        <v>91</v>
      </c>
      <c r="Q1" s="41" t="s">
        <v>92</v>
      </c>
      <c r="R1" s="41" t="s">
        <v>93</v>
      </c>
      <c r="S1" s="41" t="s">
        <v>94</v>
      </c>
      <c r="T1" s="41" t="s">
        <v>95</v>
      </c>
      <c r="U1" s="41" t="s">
        <v>96</v>
      </c>
      <c r="V1" s="41" t="s">
        <v>97</v>
      </c>
      <c r="W1" s="41" t="s">
        <v>98</v>
      </c>
      <c r="X1" s="41" t="s">
        <v>99</v>
      </c>
      <c r="Y1" s="41" t="s">
        <v>100</v>
      </c>
      <c r="Z1" s="41" t="s">
        <v>101</v>
      </c>
      <c r="AA1" s="41" t="s">
        <v>102</v>
      </c>
      <c r="AB1" s="41" t="s">
        <v>103</v>
      </c>
      <c r="AC1" s="41" t="s">
        <v>104</v>
      </c>
      <c r="AD1" s="41" t="s">
        <v>72</v>
      </c>
      <c r="AE1" s="41" t="s">
        <v>105</v>
      </c>
      <c r="AF1" s="41" t="s">
        <v>74</v>
      </c>
      <c r="AG1" s="41" t="s">
        <v>106</v>
      </c>
    </row>
    <row r="2" customFormat="false" ht="11.25" hidden="false" customHeight="true" outlineLevel="0" collapsed="false">
      <c r="A2" s="42" t="s">
        <v>107</v>
      </c>
      <c r="B2" s="42" t="s">
        <v>108</v>
      </c>
      <c r="C2" s="43" t="n">
        <v>1.534151</v>
      </c>
      <c r="D2" s="43" t="n">
        <v>0.9566978</v>
      </c>
      <c r="E2" s="43" t="n">
        <v>221.0643</v>
      </c>
      <c r="F2" s="43" t="n">
        <v>0.9979236</v>
      </c>
      <c r="G2" s="43" t="n">
        <v>1.008474</v>
      </c>
      <c r="H2" s="43" t="n">
        <v>0.952962</v>
      </c>
      <c r="I2" s="43" t="n">
        <v>65.04727</v>
      </c>
      <c r="J2" s="43" t="n">
        <v>25.66113</v>
      </c>
      <c r="K2" s="43" t="n">
        <v>41.48669</v>
      </c>
      <c r="L2" s="43" t="n">
        <v>24871.21</v>
      </c>
      <c r="M2" s="43" t="n">
        <v>95.86884</v>
      </c>
      <c r="N2" s="43" t="n">
        <v>53.86658</v>
      </c>
      <c r="O2" s="43" t="n">
        <v>63.77929</v>
      </c>
      <c r="P2" s="43" t="n">
        <v>10.82133</v>
      </c>
      <c r="Q2" s="43" t="n">
        <v>0</v>
      </c>
      <c r="R2" s="43" t="n">
        <v>56.18778</v>
      </c>
      <c r="S2" s="43" t="n">
        <v>66.52765</v>
      </c>
      <c r="T2" s="43" t="n">
        <v>13.73007</v>
      </c>
      <c r="U2" s="43" t="n">
        <v>3.401924</v>
      </c>
      <c r="V2" s="43" t="n">
        <v>11.28764</v>
      </c>
      <c r="W2" s="43" t="n">
        <v>78.74065</v>
      </c>
      <c r="X2" s="43" t="n">
        <v>17.4602</v>
      </c>
      <c r="Y2" s="43" t="n">
        <v>3.799159</v>
      </c>
      <c r="Z2" s="43" t="n">
        <v>499.9544</v>
      </c>
      <c r="AA2" s="44" t="n">
        <v>490</v>
      </c>
      <c r="AB2" s="43" t="n">
        <v>200.2334</v>
      </c>
      <c r="AC2" s="43" t="n">
        <v>169.1127</v>
      </c>
      <c r="AD2" s="45" t="n">
        <v>160.911</v>
      </c>
      <c r="AE2" s="45" t="n">
        <v>5.248727</v>
      </c>
      <c r="AF2" s="45" t="n">
        <v>80.60456</v>
      </c>
      <c r="AG2" s="45" t="n">
        <v>0.1757301</v>
      </c>
    </row>
    <row r="3" customFormat="false" ht="11.25" hidden="false" customHeight="true" outlineLevel="0" collapsed="false">
      <c r="A3" s="42" t="s">
        <v>109</v>
      </c>
      <c r="B3" s="42" t="s">
        <v>110</v>
      </c>
      <c r="C3" s="43" t="n">
        <v>3.276802</v>
      </c>
      <c r="D3" s="43" t="n">
        <v>2.26995</v>
      </c>
      <c r="E3" s="43" t="n">
        <v>448.5393</v>
      </c>
      <c r="F3" s="43" t="n">
        <v>1.787092</v>
      </c>
      <c r="G3" s="43" t="n">
        <v>1.826895</v>
      </c>
      <c r="H3" s="43" t="n">
        <v>1.057277</v>
      </c>
      <c r="I3" s="43" t="n">
        <v>54.53768</v>
      </c>
      <c r="J3" s="43" t="n">
        <v>10.55992</v>
      </c>
      <c r="K3" s="43" t="n">
        <v>44.18684</v>
      </c>
      <c r="L3" s="43" t="n">
        <v>37846.84</v>
      </c>
      <c r="M3" s="43" t="n">
        <v>127.0192</v>
      </c>
      <c r="N3" s="43" t="n">
        <v>70.63315</v>
      </c>
      <c r="O3" s="43" t="n">
        <v>81.02075</v>
      </c>
      <c r="P3" s="43" t="n">
        <v>19.27226</v>
      </c>
      <c r="Q3" s="43" t="n">
        <v>15.34253</v>
      </c>
      <c r="R3" s="43" t="n">
        <v>55.60823</v>
      </c>
      <c r="S3" s="43" t="n">
        <v>63.78621</v>
      </c>
      <c r="T3" s="43" t="n">
        <v>15.97235</v>
      </c>
      <c r="U3" s="43" t="n">
        <v>2.068309</v>
      </c>
      <c r="V3" s="43" t="n">
        <v>15.17271</v>
      </c>
      <c r="W3" s="43" t="n">
        <v>93.30869</v>
      </c>
      <c r="X3" s="43" t="n">
        <v>2.945146</v>
      </c>
      <c r="Y3" s="43" t="n">
        <v>3.746161</v>
      </c>
      <c r="Z3" s="43" t="n">
        <v>606.6414</v>
      </c>
      <c r="AA3" s="44" t="n">
        <v>679</v>
      </c>
      <c r="AB3" s="43" t="n">
        <v>151.7365</v>
      </c>
      <c r="AC3" s="43" t="n">
        <v>132.2825</v>
      </c>
      <c r="AD3" s="45" t="n">
        <v>113.4197</v>
      </c>
      <c r="AE3" s="45" t="n">
        <v>7.686415</v>
      </c>
      <c r="AF3" s="45" t="n">
        <v>57.39702</v>
      </c>
      <c r="AG3" s="45"/>
    </row>
    <row r="4" customFormat="false" ht="11.25" hidden="false" customHeight="true" outlineLevel="0" collapsed="false">
      <c r="A4" s="42" t="s">
        <v>111</v>
      </c>
      <c r="B4" s="42" t="s">
        <v>112</v>
      </c>
      <c r="C4" s="43" t="n">
        <v>2.115326</v>
      </c>
      <c r="D4" s="43" t="n">
        <v>1.658396</v>
      </c>
      <c r="E4" s="43" t="n">
        <v>453.953</v>
      </c>
      <c r="F4" s="43" t="n">
        <v>1.0358</v>
      </c>
      <c r="G4" s="43" t="n">
        <v>0.9495611</v>
      </c>
      <c r="H4" s="43" t="n">
        <v>1.787012</v>
      </c>
      <c r="I4" s="43" t="n">
        <v>48.96646</v>
      </c>
      <c r="J4" s="43" t="n">
        <v>34.61774</v>
      </c>
      <c r="K4" s="43" t="n">
        <v>30.48966</v>
      </c>
      <c r="L4" s="43" t="n">
        <v>33756.01</v>
      </c>
      <c r="M4" s="43" t="n">
        <v>160.1077</v>
      </c>
      <c r="N4" s="43" t="n">
        <v>49.29313</v>
      </c>
      <c r="O4" s="43" t="n">
        <v>62.26642</v>
      </c>
      <c r="P4" s="43" t="n">
        <v>61.3187</v>
      </c>
      <c r="Q4" s="43" t="n">
        <v>0</v>
      </c>
      <c r="R4" s="43" t="n">
        <v>30.78749</v>
      </c>
      <c r="S4" s="43" t="n">
        <v>38.89034</v>
      </c>
      <c r="T4" s="43" t="n">
        <v>11.32651</v>
      </c>
      <c r="U4" s="43" t="n">
        <v>8.329702</v>
      </c>
      <c r="V4" s="43" t="n">
        <v>38.29842</v>
      </c>
      <c r="W4" s="43" t="n">
        <v>80.45613</v>
      </c>
      <c r="X4" s="43" t="n">
        <v>17.38225</v>
      </c>
      <c r="Y4" s="43" t="n">
        <v>2.161618</v>
      </c>
      <c r="Z4" s="43" t="n">
        <v>127.3773</v>
      </c>
      <c r="AA4" s="44" t="n">
        <v>338</v>
      </c>
      <c r="AB4" s="43" t="n">
        <v>241.5271</v>
      </c>
      <c r="AC4" s="43" t="n">
        <v>191.2046</v>
      </c>
      <c r="AD4" s="45" t="n">
        <v>166.8943</v>
      </c>
      <c r="AE4" s="45" t="n">
        <v>4.743412</v>
      </c>
      <c r="AF4" s="45" t="n">
        <v>41.73866</v>
      </c>
      <c r="AG4" s="45"/>
    </row>
    <row r="5" customFormat="false" ht="11.25" hidden="false" customHeight="true" outlineLevel="0" collapsed="false">
      <c r="A5" s="42" t="s">
        <v>113</v>
      </c>
      <c r="B5" s="42" t="s">
        <v>114</v>
      </c>
      <c r="C5" s="43" t="n">
        <v>2.390064</v>
      </c>
      <c r="D5" s="43" t="n">
        <v>1.203736</v>
      </c>
      <c r="E5" s="43" t="n">
        <v>233.1786</v>
      </c>
      <c r="F5" s="43" t="n">
        <v>1.427998</v>
      </c>
      <c r="G5" s="43" t="n">
        <v>1.442204</v>
      </c>
      <c r="H5" s="43" t="n">
        <v>1.21165</v>
      </c>
      <c r="I5" s="43" t="n">
        <v>59.74728</v>
      </c>
      <c r="J5" s="43" t="n">
        <v>36.24211</v>
      </c>
      <c r="K5" s="43" t="n">
        <v>31.01255</v>
      </c>
      <c r="L5" s="43" t="n">
        <v>34485.44</v>
      </c>
      <c r="M5" s="43" t="n">
        <v>84.29533</v>
      </c>
      <c r="N5" s="43" t="n">
        <v>40.12291</v>
      </c>
      <c r="O5" s="43" t="n">
        <v>51.90621</v>
      </c>
      <c r="P5" s="43" t="n">
        <v>4.362674</v>
      </c>
      <c r="Q5" s="43" t="n">
        <v>46.99074</v>
      </c>
      <c r="R5" s="43" t="n">
        <v>47.59802</v>
      </c>
      <c r="S5" s="43" t="n">
        <v>61.57662</v>
      </c>
      <c r="T5" s="43" t="n">
        <v>23.20714</v>
      </c>
      <c r="U5" s="43" t="n">
        <v>4.915407</v>
      </c>
      <c r="V5" s="43" t="n">
        <v>5.175463</v>
      </c>
      <c r="W5" s="43" t="n">
        <v>92.20396</v>
      </c>
      <c r="X5" s="43" t="n">
        <v>5.086417</v>
      </c>
      <c r="Y5" s="43" t="n">
        <v>2.709616</v>
      </c>
      <c r="Z5" s="43" t="n">
        <v>150.1678</v>
      </c>
      <c r="AA5" s="44" t="n">
        <v>1816</v>
      </c>
      <c r="AB5" s="43" t="n">
        <v>310.7122</v>
      </c>
      <c r="AC5" s="43" t="n">
        <v>240.1769</v>
      </c>
      <c r="AD5" s="45" t="n">
        <v>206.407</v>
      </c>
      <c r="AE5" s="45" t="n">
        <v>3.744974</v>
      </c>
      <c r="AF5" s="45" t="n">
        <v>49.91664</v>
      </c>
      <c r="AG5" s="45" t="n">
        <v>0.1478554</v>
      </c>
    </row>
    <row r="6" customFormat="false" ht="11.25" hidden="false" customHeight="true" outlineLevel="0" collapsed="false">
      <c r="A6" s="42" t="s">
        <v>115</v>
      </c>
      <c r="B6" s="42" t="s">
        <v>116</v>
      </c>
      <c r="C6" s="43" t="n">
        <v>2.598483</v>
      </c>
      <c r="D6" s="43" t="n">
        <v>2.598483</v>
      </c>
      <c r="E6" s="43" t="n">
        <v>532.7385</v>
      </c>
      <c r="F6" s="43" t="n">
        <v>0.992233</v>
      </c>
      <c r="G6" s="43" t="n">
        <v>0.992233</v>
      </c>
      <c r="H6" s="43"/>
      <c r="I6" s="43" t="n">
        <v>38.18509</v>
      </c>
      <c r="J6" s="43" t="n">
        <v>41.48153</v>
      </c>
      <c r="K6" s="43" t="n">
        <v>86.35821</v>
      </c>
      <c r="L6" s="43" t="n">
        <v>23563.89</v>
      </c>
      <c r="M6" s="43" t="n">
        <v>261.8824</v>
      </c>
      <c r="N6" s="43" t="n">
        <v>205.9776</v>
      </c>
      <c r="O6" s="43" t="n">
        <v>226.1569</v>
      </c>
      <c r="P6" s="43" t="n">
        <v>0.03688359</v>
      </c>
      <c r="Q6" s="43" t="n">
        <v>0</v>
      </c>
      <c r="R6" s="43" t="n">
        <v>78.65271</v>
      </c>
      <c r="S6" s="43" t="n">
        <v>86.35821</v>
      </c>
      <c r="T6" s="43" t="n">
        <v>10.32623</v>
      </c>
      <c r="U6" s="43" t="n">
        <v>2.968271</v>
      </c>
      <c r="V6" s="43" t="n">
        <v>0.01408403</v>
      </c>
      <c r="W6" s="43" t="n">
        <v>100</v>
      </c>
      <c r="X6" s="43"/>
      <c r="Y6" s="43" t="n">
        <v>0</v>
      </c>
      <c r="Z6" s="43" t="n">
        <v>149.3335</v>
      </c>
      <c r="AA6" s="44" t="n">
        <v>390</v>
      </c>
      <c r="AB6" s="43" t="n">
        <v>56.23662</v>
      </c>
      <c r="AC6" s="43" t="n">
        <v>51.21878</v>
      </c>
      <c r="AD6" s="45" t="n">
        <v>50.16306</v>
      </c>
      <c r="AE6" s="45" t="n">
        <v>18.15625</v>
      </c>
      <c r="AF6" s="45" t="n">
        <v>22.34533</v>
      </c>
      <c r="AG6" s="45" t="n">
        <v>0.189387</v>
      </c>
    </row>
    <row r="7" customFormat="false" ht="11.25" hidden="false" customHeight="true" outlineLevel="0" collapsed="false">
      <c r="A7" s="42" t="s">
        <v>117</v>
      </c>
      <c r="B7" s="42" t="s">
        <v>118</v>
      </c>
      <c r="C7" s="43" t="n">
        <v>1.456742</v>
      </c>
      <c r="D7" s="43" t="n">
        <v>1.194798</v>
      </c>
      <c r="E7" s="43" t="n">
        <v>214.5309</v>
      </c>
      <c r="F7" s="43" t="n">
        <v>1.265226</v>
      </c>
      <c r="G7" s="43" t="n">
        <v>1.269145</v>
      </c>
      <c r="H7" s="43" t="n">
        <v>1.218584</v>
      </c>
      <c r="I7" s="43" t="n">
        <v>86.85313</v>
      </c>
      <c r="J7" s="43" t="n">
        <v>8.478289</v>
      </c>
      <c r="K7" s="43" t="n">
        <v>57.67442</v>
      </c>
      <c r="L7" s="43" t="n">
        <v>17830.9</v>
      </c>
      <c r="M7" s="43" t="n">
        <v>94.43356</v>
      </c>
      <c r="N7" s="43" t="n">
        <v>41.08659</v>
      </c>
      <c r="O7" s="43" t="n">
        <v>66.40454</v>
      </c>
      <c r="P7" s="43" t="n">
        <v>11.18381</v>
      </c>
      <c r="Q7" s="43" t="n">
        <v>0</v>
      </c>
      <c r="R7" s="43" t="n">
        <v>43.50846</v>
      </c>
      <c r="S7" s="43" t="n">
        <v>70.3188</v>
      </c>
      <c r="T7" s="43" t="n">
        <v>13.25441</v>
      </c>
      <c r="U7" s="43" t="n">
        <v>1.416519</v>
      </c>
      <c r="V7" s="43" t="n">
        <v>11.84305</v>
      </c>
      <c r="W7" s="43" t="n">
        <v>77.97017</v>
      </c>
      <c r="X7" s="43" t="n">
        <v>6.289523</v>
      </c>
      <c r="Y7" s="43" t="n">
        <v>15.74031</v>
      </c>
      <c r="Z7" s="43" t="n">
        <v>29.75706</v>
      </c>
      <c r="AA7" s="44" t="n">
        <v>1974</v>
      </c>
      <c r="AB7" s="43" t="n">
        <v>191.0336</v>
      </c>
      <c r="AC7" s="43" t="n">
        <v>118.1985</v>
      </c>
      <c r="AD7" s="45" t="n">
        <v>113.0012</v>
      </c>
      <c r="AE7" s="45" t="n">
        <v>5.475442</v>
      </c>
      <c r="AF7" s="45" t="n">
        <v>114.0201</v>
      </c>
      <c r="AG7" s="45" t="n">
        <v>0.189273</v>
      </c>
    </row>
    <row r="8" customFormat="false" ht="11.25" hidden="false" customHeight="true" outlineLevel="0" collapsed="false">
      <c r="A8" s="42" t="s">
        <v>119</v>
      </c>
      <c r="B8" s="42" t="s">
        <v>120</v>
      </c>
      <c r="C8" s="43" t="n">
        <v>2.2279</v>
      </c>
      <c r="D8" s="43" t="n">
        <v>1.498446</v>
      </c>
      <c r="E8" s="43" t="n">
        <v>219.8831</v>
      </c>
      <c r="F8" s="43" t="n">
        <v>1.26217</v>
      </c>
      <c r="G8" s="43" t="n">
        <v>1.287845</v>
      </c>
      <c r="H8" s="43" t="n">
        <v>1.018315</v>
      </c>
      <c r="I8" s="43" t="n">
        <v>56.65291</v>
      </c>
      <c r="J8" s="43" t="n">
        <v>9.290169</v>
      </c>
      <c r="K8" s="43" t="n">
        <v>52.22931</v>
      </c>
      <c r="L8" s="43" t="n">
        <v>43385.96</v>
      </c>
      <c r="M8" s="43" t="n">
        <v>118.7198</v>
      </c>
      <c r="N8" s="43" t="n">
        <v>76.68373</v>
      </c>
      <c r="O8" s="43" t="n">
        <v>92.19176</v>
      </c>
      <c r="P8" s="43" t="n">
        <v>0.1075843</v>
      </c>
      <c r="Q8" s="43" t="n">
        <v>41.24938</v>
      </c>
      <c r="R8" s="43" t="n">
        <v>64.59219</v>
      </c>
      <c r="S8" s="43" t="n">
        <v>77.65489</v>
      </c>
      <c r="T8" s="43" t="n">
        <v>15.81728</v>
      </c>
      <c r="U8" s="43" t="n">
        <v>2.880344</v>
      </c>
      <c r="V8" s="43" t="n">
        <v>0.09062029</v>
      </c>
      <c r="W8" s="43" t="n">
        <v>86.57156</v>
      </c>
      <c r="X8" s="43" t="n">
        <v>7.207232</v>
      </c>
      <c r="Y8" s="43" t="n">
        <v>6.221207</v>
      </c>
      <c r="Z8" s="43" t="n">
        <v>301.1349</v>
      </c>
      <c r="AA8" s="44" t="n">
        <v>1901</v>
      </c>
      <c r="AB8" s="43" t="n">
        <v>305.4761</v>
      </c>
      <c r="AC8" s="43" t="n">
        <v>254.0905</v>
      </c>
      <c r="AD8" s="45" t="n">
        <v>232.0657</v>
      </c>
      <c r="AE8" s="45" t="n">
        <v>3.584266</v>
      </c>
      <c r="AF8" s="45" t="n">
        <v>60.46629</v>
      </c>
      <c r="AG8" s="45"/>
    </row>
    <row r="9" customFormat="false" ht="11.25" hidden="false" customHeight="true" outlineLevel="0" collapsed="false">
      <c r="A9" s="42" t="s">
        <v>121</v>
      </c>
      <c r="B9" s="42" t="s">
        <v>122</v>
      </c>
      <c r="C9" s="43" t="n">
        <v>1.393532</v>
      </c>
      <c r="D9" s="43" t="n">
        <v>0.8874515</v>
      </c>
      <c r="E9" s="43" t="n">
        <v>174.4441</v>
      </c>
      <c r="F9" s="43" t="n">
        <v>0.8063375</v>
      </c>
      <c r="G9" s="43" t="n">
        <v>0.7886605</v>
      </c>
      <c r="H9" s="43" t="n">
        <v>0.862166</v>
      </c>
      <c r="I9" s="43" t="n">
        <v>57.86287</v>
      </c>
      <c r="J9" s="43" t="n">
        <v>26.32905</v>
      </c>
      <c r="K9" s="43" t="n">
        <v>40.77946</v>
      </c>
      <c r="L9" s="43" t="n">
        <v>28652.27</v>
      </c>
      <c r="M9" s="43" t="n">
        <v>110.0596</v>
      </c>
      <c r="N9" s="43" t="n">
        <v>41.98419</v>
      </c>
      <c r="O9" s="43" t="n">
        <v>70.47604</v>
      </c>
      <c r="P9" s="43" t="n">
        <v>8.964031</v>
      </c>
      <c r="Q9" s="43" t="n">
        <v>8.401747</v>
      </c>
      <c r="R9" s="43" t="n">
        <v>38.14679</v>
      </c>
      <c r="S9" s="43" t="n">
        <v>64.03445</v>
      </c>
      <c r="T9" s="43" t="n">
        <v>19.72733</v>
      </c>
      <c r="U9" s="43" t="n">
        <v>2.715377</v>
      </c>
      <c r="V9" s="43" t="n">
        <v>8.14471</v>
      </c>
      <c r="W9" s="43" t="n">
        <v>72.33296</v>
      </c>
      <c r="X9" s="43" t="n">
        <v>25.03743</v>
      </c>
      <c r="Y9" s="43" t="n">
        <v>2.629614</v>
      </c>
      <c r="Z9" s="43" t="n">
        <v>435.479</v>
      </c>
      <c r="AA9" s="44" t="n">
        <v>2353</v>
      </c>
      <c r="AB9" s="43" t="n">
        <v>430.571</v>
      </c>
      <c r="AC9" s="43" t="n">
        <v>256.501</v>
      </c>
      <c r="AD9" s="45" t="n">
        <v>239.047</v>
      </c>
      <c r="AE9" s="45" t="n">
        <v>2.492074</v>
      </c>
      <c r="AF9" s="45" t="n">
        <v>63.58913</v>
      </c>
      <c r="AG9" s="45" t="n">
        <v>0.1544389</v>
      </c>
    </row>
    <row r="10" customFormat="false" ht="11.25" hidden="false" customHeight="true" outlineLevel="0" collapsed="false">
      <c r="A10" s="42" t="s">
        <v>123</v>
      </c>
      <c r="B10" s="42" t="s">
        <v>124</v>
      </c>
      <c r="C10" s="43" t="n">
        <v>1.038168</v>
      </c>
      <c r="D10" s="43" t="n">
        <v>0.8971025</v>
      </c>
      <c r="E10" s="43" t="n">
        <v>187.8911</v>
      </c>
      <c r="F10" s="43" t="n">
        <v>1.125788</v>
      </c>
      <c r="G10" s="43" t="n">
        <v>1.217464</v>
      </c>
      <c r="H10" s="43" t="n">
        <v>0.7986009</v>
      </c>
      <c r="I10" s="43" t="n">
        <v>108.4398</v>
      </c>
      <c r="J10" s="43" t="n">
        <v>16.50556</v>
      </c>
      <c r="K10" s="43" t="n">
        <v>46.603</v>
      </c>
      <c r="L10" s="43" t="n">
        <v>32864.4</v>
      </c>
      <c r="M10" s="43" t="n">
        <v>79.68665</v>
      </c>
      <c r="N10" s="43" t="n">
        <v>34.13529</v>
      </c>
      <c r="O10" s="43" t="n">
        <v>42.97591</v>
      </c>
      <c r="P10" s="43" t="n">
        <v>8.82204</v>
      </c>
      <c r="Q10" s="43" t="n">
        <v>3.082972</v>
      </c>
      <c r="R10" s="43" t="n">
        <v>42.8369</v>
      </c>
      <c r="S10" s="43" t="n">
        <v>53.93113</v>
      </c>
      <c r="T10" s="43" t="n">
        <v>25.04023</v>
      </c>
      <c r="U10" s="43" t="n">
        <v>2.368434</v>
      </c>
      <c r="V10" s="43" t="n">
        <v>11.07091</v>
      </c>
      <c r="W10" s="43" t="n">
        <v>80.87128</v>
      </c>
      <c r="X10" s="43" t="n">
        <v>11.42888</v>
      </c>
      <c r="Y10" s="43" t="n">
        <v>7.699836</v>
      </c>
      <c r="Z10" s="43" t="n">
        <v>184.5074</v>
      </c>
      <c r="AA10" s="44" t="n">
        <v>1967</v>
      </c>
      <c r="AB10" s="43" t="n">
        <v>408.3207</v>
      </c>
      <c r="AC10" s="43" t="n">
        <v>324.3246</v>
      </c>
      <c r="AD10" s="45" t="n">
        <v>279.7939</v>
      </c>
      <c r="AE10" s="45" t="n">
        <v>2.838836</v>
      </c>
      <c r="AF10" s="45" t="n">
        <v>109.1048</v>
      </c>
      <c r="AG10" s="45" t="n">
        <v>0.1733624</v>
      </c>
    </row>
    <row r="11" customFormat="false" ht="11.25" hidden="false" customHeight="true" outlineLevel="0" collapsed="false">
      <c r="A11" s="42" t="s">
        <v>125</v>
      </c>
      <c r="B11" s="42" t="s">
        <v>126</v>
      </c>
      <c r="C11" s="43" t="n">
        <v>1.082936</v>
      </c>
      <c r="D11" s="43" t="n">
        <v>0.7728738</v>
      </c>
      <c r="E11" s="43" t="n">
        <v>137.1927</v>
      </c>
      <c r="F11" s="43" t="n">
        <v>0.977052</v>
      </c>
      <c r="G11" s="43" t="n">
        <v>0.9534035</v>
      </c>
      <c r="H11" s="43" t="n">
        <v>1.032538</v>
      </c>
      <c r="I11" s="43" t="n">
        <v>90.22252</v>
      </c>
      <c r="J11" s="43" t="n">
        <v>4.28474</v>
      </c>
      <c r="K11" s="43" t="n">
        <v>40.44625</v>
      </c>
      <c r="L11" s="43" t="n">
        <v>44845.77</v>
      </c>
      <c r="M11" s="43" t="n">
        <v>79.10262</v>
      </c>
      <c r="N11" s="43" t="n">
        <v>20.83295</v>
      </c>
      <c r="O11" s="43" t="n">
        <v>44.82944</v>
      </c>
      <c r="P11" s="43" t="n">
        <v>9.627668</v>
      </c>
      <c r="Q11" s="43" t="n">
        <v>12.3961</v>
      </c>
      <c r="R11" s="43" t="n">
        <v>26.33662</v>
      </c>
      <c r="S11" s="43" t="n">
        <v>56.67251</v>
      </c>
      <c r="T11" s="43" t="n">
        <v>16.35657</v>
      </c>
      <c r="U11" s="43" t="n">
        <v>4.863338</v>
      </c>
      <c r="V11" s="43" t="n">
        <v>12.17111</v>
      </c>
      <c r="W11" s="43" t="n">
        <v>64.29757</v>
      </c>
      <c r="X11" s="43" t="n">
        <v>29.67847</v>
      </c>
      <c r="Y11" s="43" t="n">
        <v>6.023964</v>
      </c>
      <c r="Z11" s="43" t="n">
        <v>70.17146</v>
      </c>
      <c r="AA11" s="44" t="n">
        <v>2593</v>
      </c>
      <c r="AB11" s="43" t="n">
        <v>1241.168</v>
      </c>
      <c r="AC11" s="43" t="n">
        <v>576.7906</v>
      </c>
      <c r="AD11" s="45" t="n">
        <v>475.5402</v>
      </c>
      <c r="AE11" s="45" t="n">
        <v>0.9772381</v>
      </c>
      <c r="AF11" s="45" t="n">
        <v>109.6474</v>
      </c>
      <c r="AG11" s="45" t="n">
        <v>0.1977227</v>
      </c>
    </row>
    <row r="12" customFormat="false" ht="11.25" hidden="false" customHeight="true" outlineLevel="0" collapsed="false">
      <c r="A12" s="42" t="s">
        <v>127</v>
      </c>
      <c r="B12" s="42" t="s">
        <v>128</v>
      </c>
      <c r="C12" s="43" t="n">
        <v>1.251552</v>
      </c>
      <c r="D12" s="43" t="n">
        <v>1.075395</v>
      </c>
      <c r="E12" s="43" t="n">
        <v>185.4842</v>
      </c>
      <c r="F12" s="43" t="n">
        <v>1.251191</v>
      </c>
      <c r="G12" s="43" t="n">
        <v>1.28186</v>
      </c>
      <c r="H12" s="43" t="n">
        <v>1.158535</v>
      </c>
      <c r="I12" s="43" t="n">
        <v>99.97113</v>
      </c>
      <c r="J12" s="43" t="n">
        <v>8.226621</v>
      </c>
      <c r="K12" s="43" t="n">
        <v>55.07753</v>
      </c>
      <c r="L12" s="43" t="n">
        <v>32559</v>
      </c>
      <c r="M12" s="43" t="n">
        <v>85.94968</v>
      </c>
      <c r="N12" s="43" t="n">
        <v>39.24173</v>
      </c>
      <c r="O12" s="43" t="n">
        <v>55.09343</v>
      </c>
      <c r="P12" s="43" t="n">
        <v>6.692053</v>
      </c>
      <c r="Q12" s="43" t="n">
        <v>5.99542</v>
      </c>
      <c r="R12" s="43" t="n">
        <v>45.65664</v>
      </c>
      <c r="S12" s="43" t="n">
        <v>64.09964</v>
      </c>
      <c r="T12" s="43" t="n">
        <v>18.34098</v>
      </c>
      <c r="U12" s="43" t="n">
        <v>2.738104</v>
      </c>
      <c r="V12" s="43" t="n">
        <v>7.786013</v>
      </c>
      <c r="W12" s="43" t="n">
        <v>71.51727</v>
      </c>
      <c r="X12" s="43" t="n">
        <v>21.39509</v>
      </c>
      <c r="Y12" s="43" t="n">
        <v>7.087639</v>
      </c>
      <c r="Z12" s="43" t="n">
        <v>147.2377</v>
      </c>
      <c r="AA12" s="44" t="n">
        <v>3018</v>
      </c>
      <c r="AB12" s="43" t="n">
        <v>384.468</v>
      </c>
      <c r="AC12" s="43" t="n">
        <v>273.8474</v>
      </c>
      <c r="AD12" s="45" t="n">
        <v>237.1482</v>
      </c>
      <c r="AE12" s="45" t="n">
        <v>3.003506</v>
      </c>
      <c r="AF12" s="45" t="n">
        <v>106.5283</v>
      </c>
      <c r="AG12" s="45" t="n">
        <v>0.186021</v>
      </c>
    </row>
    <row r="13" customFormat="false" ht="11.25" hidden="false" customHeight="true" outlineLevel="0" collapsed="false">
      <c r="A13" s="42" t="s">
        <v>129</v>
      </c>
      <c r="B13" s="42" t="s">
        <v>130</v>
      </c>
      <c r="C13" s="43" t="n">
        <v>1.666941</v>
      </c>
      <c r="D13" s="43" t="n">
        <v>1.404473</v>
      </c>
      <c r="E13" s="43" t="n">
        <v>234.6785</v>
      </c>
      <c r="F13" s="43" t="n">
        <v>1.551269</v>
      </c>
      <c r="G13" s="43" t="n">
        <v>1.59551</v>
      </c>
      <c r="H13" s="43" t="n">
        <v>1.322977</v>
      </c>
      <c r="I13" s="43" t="n">
        <v>93.06082</v>
      </c>
      <c r="J13" s="43" t="n">
        <v>7.497434</v>
      </c>
      <c r="K13" s="43" t="n">
        <v>58.72392</v>
      </c>
      <c r="L13" s="43" t="n">
        <v>30901.9</v>
      </c>
      <c r="M13" s="43" t="n">
        <v>90.53705</v>
      </c>
      <c r="N13" s="43" t="n">
        <v>42.71193</v>
      </c>
      <c r="O13" s="43" t="n">
        <v>63.10273</v>
      </c>
      <c r="P13" s="43" t="n">
        <v>4.738474</v>
      </c>
      <c r="Q13" s="43" t="n">
        <v>-6.067614</v>
      </c>
      <c r="R13" s="43" t="n">
        <v>47.17619</v>
      </c>
      <c r="S13" s="43" t="n">
        <v>69.69824</v>
      </c>
      <c r="T13" s="43" t="n">
        <v>18.98839</v>
      </c>
      <c r="U13" s="43" t="n">
        <v>1.888631</v>
      </c>
      <c r="V13" s="43" t="n">
        <v>5.233741</v>
      </c>
      <c r="W13" s="43" t="n">
        <v>82.17285</v>
      </c>
      <c r="X13" s="43" t="n">
        <v>13.20436</v>
      </c>
      <c r="Y13" s="43" t="n">
        <v>4.622783</v>
      </c>
      <c r="Z13" s="43" t="n">
        <v>272.3817</v>
      </c>
      <c r="AA13" s="44" t="n">
        <v>1991</v>
      </c>
      <c r="AB13" s="43" t="n">
        <v>279.1187</v>
      </c>
      <c r="AC13" s="43" t="n">
        <v>188.9253</v>
      </c>
      <c r="AD13" s="45" t="n">
        <v>155.9948</v>
      </c>
      <c r="AE13" s="45" t="n">
        <v>4.339013</v>
      </c>
      <c r="AF13" s="45" t="n">
        <v>114.8179</v>
      </c>
      <c r="AG13" s="45" t="n">
        <v>0.1407181</v>
      </c>
    </row>
    <row r="14" customFormat="false" ht="11.25" hidden="false" customHeight="true" outlineLevel="0" collapsed="false">
      <c r="A14" s="42" t="s">
        <v>131</v>
      </c>
      <c r="B14" s="42" t="s">
        <v>132</v>
      </c>
      <c r="C14" s="43" t="n">
        <v>1.365849</v>
      </c>
      <c r="D14" s="43" t="n">
        <v>0.9561726</v>
      </c>
      <c r="E14" s="43" t="n">
        <v>136.9217</v>
      </c>
      <c r="F14" s="43" t="n">
        <v>1.218899</v>
      </c>
      <c r="G14" s="43" t="n">
        <v>1.192515</v>
      </c>
      <c r="H14" s="43" t="n">
        <v>1.312591</v>
      </c>
      <c r="I14" s="43" t="n">
        <v>89.24117</v>
      </c>
      <c r="J14" s="43" t="n">
        <v>15.06463</v>
      </c>
      <c r="K14" s="43" t="n">
        <v>45.8882</v>
      </c>
      <c r="L14" s="43" t="n">
        <v>27583.13</v>
      </c>
      <c r="M14" s="43" t="n">
        <v>78.44559</v>
      </c>
      <c r="N14" s="43" t="n">
        <v>29.00155</v>
      </c>
      <c r="O14" s="43" t="n">
        <v>51.42044</v>
      </c>
      <c r="P14" s="43" t="n">
        <v>9.170284E-015</v>
      </c>
      <c r="Q14" s="43" t="n">
        <v>2.77423</v>
      </c>
      <c r="R14" s="43" t="n">
        <v>36.97028</v>
      </c>
      <c r="S14" s="43" t="n">
        <v>65.54918</v>
      </c>
      <c r="T14" s="43" t="n">
        <v>23.50461</v>
      </c>
      <c r="U14" s="43" t="n">
        <v>4.761928</v>
      </c>
      <c r="V14" s="43" t="n">
        <v>1.168999E-014</v>
      </c>
      <c r="W14" s="43" t="n">
        <v>70.51257</v>
      </c>
      <c r="X14" s="43" t="n">
        <v>21.85608</v>
      </c>
      <c r="Y14" s="43" t="n">
        <v>7.631353</v>
      </c>
      <c r="Z14" s="43" t="n">
        <v>247.7744</v>
      </c>
      <c r="AA14" s="44" t="n">
        <v>6058</v>
      </c>
      <c r="AB14" s="43" t="n">
        <v>544.9021</v>
      </c>
      <c r="AC14" s="43" t="n">
        <v>307.3293</v>
      </c>
      <c r="AD14" s="45" t="n">
        <v>229.2494</v>
      </c>
      <c r="AE14" s="45" t="n">
        <v>2.460239</v>
      </c>
      <c r="AF14" s="45" t="n">
        <v>113.2145</v>
      </c>
      <c r="AG14" s="45" t="n">
        <v>0.1792483</v>
      </c>
    </row>
    <row r="15" customFormat="false" ht="11.25" hidden="false" customHeight="true" outlineLevel="0" collapsed="false">
      <c r="A15" s="42" t="s">
        <v>133</v>
      </c>
      <c r="B15" s="42" t="s">
        <v>134</v>
      </c>
      <c r="C15" s="43" t="n">
        <v>1.719942</v>
      </c>
      <c r="D15" s="43" t="n">
        <v>1.402127</v>
      </c>
      <c r="E15" s="43" t="n">
        <v>247.9759</v>
      </c>
      <c r="F15" s="43" t="n">
        <v>1.654285</v>
      </c>
      <c r="G15" s="43" t="n">
        <v>1.651295</v>
      </c>
      <c r="H15" s="43" t="n">
        <v>1.290826</v>
      </c>
      <c r="I15" s="43" t="n">
        <v>96.18257</v>
      </c>
      <c r="J15" s="43" t="n">
        <v>14.91718</v>
      </c>
      <c r="K15" s="43" t="n">
        <v>55.40479</v>
      </c>
      <c r="L15" s="43" t="n">
        <v>49873.58</v>
      </c>
      <c r="M15" s="43" t="n">
        <v>84.7573</v>
      </c>
      <c r="N15" s="43" t="n">
        <v>39.51098</v>
      </c>
      <c r="O15" s="43" t="n">
        <v>57.60377</v>
      </c>
      <c r="P15" s="43" t="n">
        <v>6.174198</v>
      </c>
      <c r="Q15" s="43" t="n">
        <v>1.481362</v>
      </c>
      <c r="R15" s="43" t="n">
        <v>46.61661</v>
      </c>
      <c r="S15" s="43" t="n">
        <v>67.9632</v>
      </c>
      <c r="T15" s="43" t="n">
        <v>15.34601</v>
      </c>
      <c r="U15" s="43" t="n">
        <v>3.687274</v>
      </c>
      <c r="V15" s="43" t="n">
        <v>7.284562</v>
      </c>
      <c r="W15" s="43" t="n">
        <v>85.52097</v>
      </c>
      <c r="X15" s="43" t="n">
        <v>10.84507</v>
      </c>
      <c r="Y15" s="43" t="n">
        <v>3.63396</v>
      </c>
      <c r="Z15" s="43" t="n">
        <v>249.4159</v>
      </c>
      <c r="AA15" s="44" t="n">
        <v>1433</v>
      </c>
      <c r="AB15" s="43" t="n">
        <v>431.44</v>
      </c>
      <c r="AC15" s="43" t="n">
        <v>295.9288</v>
      </c>
      <c r="AD15" s="45" t="n">
        <v>255.7323</v>
      </c>
      <c r="AE15" s="45" t="n">
        <v>2.682139</v>
      </c>
      <c r="AF15" s="45" t="n">
        <v>102.3802</v>
      </c>
      <c r="AG15" s="45" t="n">
        <v>0.1226309</v>
      </c>
    </row>
    <row r="16" customFormat="false" ht="11.25" hidden="false" customHeight="true" outlineLevel="0" collapsed="false">
      <c r="A16" s="42" t="s">
        <v>135</v>
      </c>
      <c r="B16" s="42" t="s">
        <v>136</v>
      </c>
      <c r="C16" s="43" t="n">
        <v>1.241722</v>
      </c>
      <c r="D16" s="43" t="n">
        <v>0.888306</v>
      </c>
      <c r="E16" s="43" t="n">
        <v>158.5942</v>
      </c>
      <c r="F16" s="43" t="n">
        <v>1.098453</v>
      </c>
      <c r="G16" s="43" t="n">
        <v>1.15766</v>
      </c>
      <c r="H16" s="43" t="n">
        <v>0.8708549</v>
      </c>
      <c r="I16" s="43" t="n">
        <v>88.46205</v>
      </c>
      <c r="J16" s="43" t="n">
        <v>10.53292</v>
      </c>
      <c r="K16" s="43" t="n">
        <v>45.22597</v>
      </c>
      <c r="L16" s="43" t="n">
        <v>37473.58</v>
      </c>
      <c r="M16" s="43" t="n">
        <v>80.8688</v>
      </c>
      <c r="N16" s="43" t="n">
        <v>23.35916</v>
      </c>
      <c r="O16" s="43" t="n">
        <v>51.12471</v>
      </c>
      <c r="P16" s="43" t="n">
        <v>7.312104</v>
      </c>
      <c r="Q16" s="43" t="n">
        <v>9.971116</v>
      </c>
      <c r="R16" s="43" t="n">
        <v>28.88526</v>
      </c>
      <c r="S16" s="43" t="n">
        <v>63.21932</v>
      </c>
      <c r="T16" s="43" t="n">
        <v>15.26012</v>
      </c>
      <c r="U16" s="43" t="n">
        <v>4.46364</v>
      </c>
      <c r="V16" s="43" t="n">
        <v>9.041933</v>
      </c>
      <c r="W16" s="43" t="n">
        <v>78.01324</v>
      </c>
      <c r="X16" s="43" t="n">
        <v>15.26649</v>
      </c>
      <c r="Y16" s="43" t="n">
        <v>6.720275</v>
      </c>
      <c r="Z16" s="43" t="n">
        <v>154.4961</v>
      </c>
      <c r="AA16" s="44" t="n">
        <v>6885</v>
      </c>
      <c r="AB16" s="43" t="n">
        <v>818.0157</v>
      </c>
      <c r="AC16" s="43" t="n">
        <v>373.7559</v>
      </c>
      <c r="AD16" s="45" t="n">
        <v>285.5359</v>
      </c>
      <c r="AE16" s="45" t="n">
        <v>1.600168</v>
      </c>
      <c r="AF16" s="45" t="n">
        <v>105.5843</v>
      </c>
      <c r="AG16" s="45" t="n">
        <v>0.1236656</v>
      </c>
    </row>
    <row r="17" customFormat="false" ht="11.25" hidden="false" customHeight="true" outlineLevel="0" collapsed="false">
      <c r="A17" s="42" t="s">
        <v>137</v>
      </c>
      <c r="B17" s="42" t="s">
        <v>138</v>
      </c>
      <c r="C17" s="43" t="n">
        <v>1.806814</v>
      </c>
      <c r="D17" s="43" t="n">
        <v>1.046387</v>
      </c>
      <c r="E17" s="43" t="n">
        <v>296.0188</v>
      </c>
      <c r="F17" s="43" t="n">
        <v>1.430405</v>
      </c>
      <c r="G17" s="43" t="n">
        <v>1.491355</v>
      </c>
      <c r="H17" s="43" t="n">
        <v>1.459173</v>
      </c>
      <c r="I17" s="43" t="n">
        <v>79.16723</v>
      </c>
      <c r="J17" s="43" t="n">
        <v>34.00378</v>
      </c>
      <c r="K17" s="43" t="n">
        <v>28.49997</v>
      </c>
      <c r="L17" s="43" t="n">
        <v>73035.36</v>
      </c>
      <c r="M17" s="43" t="n">
        <v>73.1532</v>
      </c>
      <c r="N17" s="43" t="n">
        <v>28.44612</v>
      </c>
      <c r="O17" s="43" t="n">
        <v>35.99971</v>
      </c>
      <c r="P17" s="43" t="n">
        <v>15.63903</v>
      </c>
      <c r="Q17" s="43" t="n">
        <v>7.897051</v>
      </c>
      <c r="R17" s="43" t="n">
        <v>38.88568</v>
      </c>
      <c r="S17" s="43" t="n">
        <v>49.21139</v>
      </c>
      <c r="T17" s="43" t="n">
        <v>9.405603</v>
      </c>
      <c r="U17" s="43" t="n">
        <v>1.628154</v>
      </c>
      <c r="V17" s="43" t="n">
        <v>21.37847</v>
      </c>
      <c r="W17" s="43" t="n">
        <v>67.24229</v>
      </c>
      <c r="X17" s="43" t="n">
        <v>32.75737</v>
      </c>
      <c r="Y17" s="43" t="n">
        <v>0.0003447154</v>
      </c>
      <c r="Z17" s="43" t="n">
        <v>221.2135</v>
      </c>
      <c r="AA17" s="44" t="n">
        <v>8885</v>
      </c>
      <c r="AB17" s="43" t="n">
        <v>634.489</v>
      </c>
      <c r="AC17" s="43" t="n">
        <v>501.3583</v>
      </c>
      <c r="AD17" s="45" t="n">
        <v>233.5957</v>
      </c>
      <c r="AE17" s="45" t="n">
        <v>3.382668</v>
      </c>
      <c r="AF17" s="45" t="n">
        <v>81.42658</v>
      </c>
      <c r="AG17" s="45" t="n">
        <v>0.1361817</v>
      </c>
    </row>
    <row r="18" customFormat="false" ht="11.25" hidden="false" customHeight="true" outlineLevel="0" collapsed="false">
      <c r="A18" s="42" t="s">
        <v>139</v>
      </c>
      <c r="B18" s="42" t="s">
        <v>140</v>
      </c>
      <c r="C18" s="43" t="n">
        <v>1.113276</v>
      </c>
      <c r="D18" s="43" t="n">
        <v>0.6956133</v>
      </c>
      <c r="E18" s="43" t="n">
        <v>165.8851</v>
      </c>
      <c r="F18" s="43" t="n">
        <v>1.292038</v>
      </c>
      <c r="G18" s="43" t="n">
        <v>1.33313</v>
      </c>
      <c r="H18" s="43" t="n">
        <v>1.034395</v>
      </c>
      <c r="I18" s="43" t="n">
        <v>116.0573</v>
      </c>
      <c r="J18" s="43" t="n">
        <v>16.92973</v>
      </c>
      <c r="K18" s="43" t="n">
        <v>46.64424</v>
      </c>
      <c r="L18" s="43" t="n">
        <v>55966.97</v>
      </c>
      <c r="M18" s="43" t="n">
        <v>53.83846</v>
      </c>
      <c r="N18" s="43" t="n">
        <v>24.48802</v>
      </c>
      <c r="O18" s="43" t="n">
        <v>40.19071</v>
      </c>
      <c r="P18" s="43" t="n">
        <v>2.344117</v>
      </c>
      <c r="Q18" s="43" t="n">
        <v>0.7729454</v>
      </c>
      <c r="R18" s="43" t="n">
        <v>45.48425</v>
      </c>
      <c r="S18" s="43" t="n">
        <v>74.65055</v>
      </c>
      <c r="T18" s="43" t="n">
        <v>18.52277</v>
      </c>
      <c r="U18" s="43" t="n">
        <v>2.325732</v>
      </c>
      <c r="V18" s="43" t="n">
        <v>4.353983</v>
      </c>
      <c r="W18" s="43" t="n">
        <v>87.65126</v>
      </c>
      <c r="X18" s="43" t="n">
        <v>10.84708</v>
      </c>
      <c r="Y18" s="43" t="n">
        <v>1.501662</v>
      </c>
      <c r="Z18" s="43" t="n">
        <v>95.30141</v>
      </c>
      <c r="AA18" s="44" t="n">
        <v>1691</v>
      </c>
      <c r="AB18" s="43" t="n">
        <v>741.7598</v>
      </c>
      <c r="AC18" s="43" t="n">
        <v>451.9509</v>
      </c>
      <c r="AD18" s="45" t="n">
        <v>293.9276</v>
      </c>
      <c r="AE18" s="45" t="n">
        <v>2.072944</v>
      </c>
      <c r="AF18" s="45" t="n">
        <v>137.7906</v>
      </c>
      <c r="AG18" s="45" t="n">
        <v>0.1928946</v>
      </c>
    </row>
    <row r="19" customFormat="false" ht="11.25" hidden="false" customHeight="true" outlineLevel="0" collapsed="false">
      <c r="A19" s="42" t="s">
        <v>141</v>
      </c>
      <c r="B19" s="42" t="s">
        <v>142</v>
      </c>
      <c r="C19" s="43" t="n">
        <v>1.246183</v>
      </c>
      <c r="D19" s="43" t="n">
        <v>0.8389726</v>
      </c>
      <c r="E19" s="43" t="n">
        <v>153.2085</v>
      </c>
      <c r="F19" s="43" t="n">
        <v>1.212024</v>
      </c>
      <c r="G19" s="43" t="n">
        <v>1.235712</v>
      </c>
      <c r="H19" s="43" t="n">
        <v>1.162886</v>
      </c>
      <c r="I19" s="43" t="n">
        <v>97.2589</v>
      </c>
      <c r="J19" s="43" t="n">
        <v>6.521557</v>
      </c>
      <c r="K19" s="43" t="n">
        <v>40.195</v>
      </c>
      <c r="L19" s="43" t="n">
        <v>36574.16</v>
      </c>
      <c r="M19" s="43" t="n">
        <v>69.22079</v>
      </c>
      <c r="N19" s="43" t="n">
        <v>33.20206</v>
      </c>
      <c r="O19" s="43" t="n">
        <v>41.32784</v>
      </c>
      <c r="P19" s="43" t="n">
        <v>9.929901</v>
      </c>
      <c r="Q19" s="43" t="n">
        <v>21.68574</v>
      </c>
      <c r="R19" s="43" t="n">
        <v>47.96545</v>
      </c>
      <c r="S19" s="43" t="n">
        <v>59.70437</v>
      </c>
      <c r="T19" s="43" t="n">
        <v>15.8573</v>
      </c>
      <c r="U19" s="43" t="n">
        <v>2.271092</v>
      </c>
      <c r="V19" s="43" t="n">
        <v>14.34526</v>
      </c>
      <c r="W19" s="43" t="n">
        <v>65.49953</v>
      </c>
      <c r="X19" s="43" t="n">
        <v>29.71381</v>
      </c>
      <c r="Y19" s="43" t="n">
        <v>4.786662</v>
      </c>
      <c r="Z19" s="43" t="n">
        <v>66.00338</v>
      </c>
      <c r="AA19" s="44" t="n">
        <v>12571</v>
      </c>
      <c r="AB19" s="43" t="n">
        <v>497.6947</v>
      </c>
      <c r="AC19" s="43" t="n">
        <v>399.8392</v>
      </c>
      <c r="AD19" s="45" t="n">
        <v>308.074</v>
      </c>
      <c r="AE19" s="45" t="n">
        <v>2.607758</v>
      </c>
      <c r="AF19" s="45" t="n">
        <v>106.8771</v>
      </c>
      <c r="AG19" s="45"/>
    </row>
    <row r="20" customFormat="false" ht="11.25" hidden="false" customHeight="true" outlineLevel="0" collapsed="false">
      <c r="A20" s="42" t="s">
        <v>143</v>
      </c>
      <c r="B20" s="42" t="s">
        <v>144</v>
      </c>
      <c r="C20" s="43" t="n">
        <v>1.320042</v>
      </c>
      <c r="D20" s="43" t="n">
        <v>0.7631003</v>
      </c>
      <c r="E20" s="43" t="n">
        <v>168.3214</v>
      </c>
      <c r="F20" s="43" t="n">
        <v>1.464458</v>
      </c>
      <c r="G20" s="43" t="n">
        <v>1.544496</v>
      </c>
      <c r="H20" s="43" t="n">
        <v>1.582937</v>
      </c>
      <c r="I20" s="43" t="n">
        <v>110.9402</v>
      </c>
      <c r="J20" s="43" t="n">
        <v>10.51032</v>
      </c>
      <c r="K20" s="43" t="n">
        <v>35.5612</v>
      </c>
      <c r="L20" s="43" t="n">
        <v>55768.25</v>
      </c>
      <c r="M20" s="43" t="n">
        <v>52.10805</v>
      </c>
      <c r="N20" s="43" t="n">
        <v>24.54343</v>
      </c>
      <c r="O20" s="43" t="n">
        <v>32.05438</v>
      </c>
      <c r="P20" s="43" t="n">
        <v>5.395523</v>
      </c>
      <c r="Q20" s="43" t="n">
        <v>42.49497</v>
      </c>
      <c r="R20" s="43" t="n">
        <v>47.10102</v>
      </c>
      <c r="S20" s="43" t="n">
        <v>61.51521</v>
      </c>
      <c r="T20" s="43" t="n">
        <v>14.72035</v>
      </c>
      <c r="U20" s="43" t="n">
        <v>4.03978</v>
      </c>
      <c r="V20" s="43" t="n">
        <v>10.35449</v>
      </c>
      <c r="W20" s="43" t="n">
        <v>56.94707</v>
      </c>
      <c r="X20" s="43" t="n">
        <v>40.77507</v>
      </c>
      <c r="Y20" s="43" t="n">
        <v>2.277855</v>
      </c>
      <c r="Z20" s="43" t="n">
        <v>69.41875</v>
      </c>
      <c r="AA20" s="44" t="n">
        <v>24195</v>
      </c>
      <c r="AB20" s="43" t="n">
        <v>703.4244</v>
      </c>
      <c r="AC20" s="43" t="n">
        <v>538.5987</v>
      </c>
      <c r="AD20" s="45" t="n">
        <v>387.4329</v>
      </c>
      <c r="AE20" s="45" t="n">
        <v>1.976293</v>
      </c>
      <c r="AF20" s="45" t="n">
        <v>91.24064</v>
      </c>
      <c r="AG20" s="45" t="n">
        <v>0.1579057</v>
      </c>
    </row>
    <row r="21" customFormat="false" ht="11.25" hidden="false" customHeight="true" outlineLevel="0" collapsed="false">
      <c r="A21" s="42" t="s">
        <v>145</v>
      </c>
      <c r="B21" s="42" t="s">
        <v>146</v>
      </c>
      <c r="C21" s="43" t="n">
        <v>1.533507</v>
      </c>
      <c r="D21" s="43" t="n">
        <v>1.184197</v>
      </c>
      <c r="E21" s="43" t="n">
        <v>187.1977</v>
      </c>
      <c r="F21" s="43" t="n">
        <v>1.613619</v>
      </c>
      <c r="G21" s="43" t="n">
        <v>1.653161</v>
      </c>
      <c r="H21" s="43" t="n">
        <v>1.404926</v>
      </c>
      <c r="I21" s="43" t="n">
        <v>105.2242</v>
      </c>
      <c r="J21" s="43" t="n">
        <v>2.505442</v>
      </c>
      <c r="K21" s="43" t="n">
        <v>54.62156</v>
      </c>
      <c r="L21" s="43" t="n">
        <v>54430.4</v>
      </c>
      <c r="M21" s="43" t="n">
        <v>73.38762</v>
      </c>
      <c r="N21" s="43" t="n">
        <v>39.1484</v>
      </c>
      <c r="O21" s="43" t="n">
        <v>51.90971</v>
      </c>
      <c r="P21" s="43" t="n">
        <v>4.269025</v>
      </c>
      <c r="Q21" s="43" t="n">
        <v>14.17615</v>
      </c>
      <c r="R21" s="43" t="n">
        <v>53.34469</v>
      </c>
      <c r="S21" s="43" t="n">
        <v>70.7336</v>
      </c>
      <c r="T21" s="43" t="n">
        <v>14.43521</v>
      </c>
      <c r="U21" s="43" t="n">
        <v>2.861251</v>
      </c>
      <c r="V21" s="43" t="n">
        <v>5.817091</v>
      </c>
      <c r="W21" s="43" t="n">
        <v>88.59113</v>
      </c>
      <c r="X21" s="43" t="n">
        <v>11.40887</v>
      </c>
      <c r="Y21" s="43" t="n">
        <v>0</v>
      </c>
      <c r="Z21" s="43" t="n">
        <v>73.52615</v>
      </c>
      <c r="AA21" s="44" t="n">
        <v>3107</v>
      </c>
      <c r="AB21" s="43" t="n">
        <v>545.0668</v>
      </c>
      <c r="AC21" s="43" t="n">
        <v>411.0694</v>
      </c>
      <c r="AD21" s="45" t="n">
        <v>292.7663</v>
      </c>
      <c r="AE21" s="45" t="n">
        <v>2.575991</v>
      </c>
      <c r="AF21" s="45" t="n">
        <v>109.5167</v>
      </c>
      <c r="AG21" s="45" t="n">
        <v>0.4785241</v>
      </c>
    </row>
    <row r="22" customFormat="false" ht="11.25" hidden="false" customHeight="true" outlineLevel="0" collapsed="false">
      <c r="A22" s="42" t="s">
        <v>147</v>
      </c>
      <c r="B22" s="42" t="s">
        <v>148</v>
      </c>
      <c r="C22" s="43" t="n">
        <v>2.691849</v>
      </c>
      <c r="D22" s="43" t="n">
        <v>1.879915</v>
      </c>
      <c r="E22" s="43" t="n">
        <v>240.0133</v>
      </c>
      <c r="F22" s="43" t="n">
        <v>2.644224</v>
      </c>
      <c r="G22" s="43" t="n">
        <v>2.74731</v>
      </c>
      <c r="H22" s="43" t="n">
        <v>2.014067</v>
      </c>
      <c r="I22" s="43" t="n">
        <v>98.23076</v>
      </c>
      <c r="J22" s="43" t="n">
        <v>-0.5642828</v>
      </c>
      <c r="K22" s="43" t="n">
        <v>42.07611</v>
      </c>
      <c r="L22" s="43" t="n">
        <v>51176.9</v>
      </c>
      <c r="M22" s="43" t="n">
        <v>71.09514</v>
      </c>
      <c r="N22" s="43" t="n">
        <v>33.26451</v>
      </c>
      <c r="O22" s="43" t="n">
        <v>42.83394</v>
      </c>
      <c r="P22" s="43" t="n">
        <v>5.860395</v>
      </c>
      <c r="Q22" s="43" t="n">
        <v>38.41193</v>
      </c>
      <c r="R22" s="43" t="n">
        <v>46.78873</v>
      </c>
      <c r="S22" s="43" t="n">
        <v>60.24876</v>
      </c>
      <c r="T22" s="43" t="n">
        <v>14.67662</v>
      </c>
      <c r="U22" s="43" t="n">
        <v>1.985285</v>
      </c>
      <c r="V22" s="43" t="n">
        <v>8.243032</v>
      </c>
      <c r="W22" s="43" t="n">
        <v>92.85007</v>
      </c>
      <c r="X22" s="43" t="n">
        <v>5.632495</v>
      </c>
      <c r="Y22" s="43" t="n">
        <v>1.517436</v>
      </c>
      <c r="Z22" s="43" t="n">
        <v>63.53288</v>
      </c>
      <c r="AA22" s="44" t="n">
        <v>5816</v>
      </c>
      <c r="AB22" s="43" t="n">
        <v>455.7192</v>
      </c>
      <c r="AC22" s="43" t="n">
        <v>353.9081</v>
      </c>
      <c r="AD22" s="45" t="n">
        <v>267.8737</v>
      </c>
      <c r="AE22" s="45" t="n">
        <v>2.899099</v>
      </c>
      <c r="AF22" s="45" t="n">
        <v>93.24858</v>
      </c>
      <c r="AG22" s="45"/>
    </row>
    <row r="23" customFormat="false" ht="11.25" hidden="false" customHeight="true" outlineLevel="0" collapsed="false">
      <c r="A23" s="42" t="s">
        <v>149</v>
      </c>
      <c r="B23" s="42" t="s">
        <v>150</v>
      </c>
      <c r="C23" s="43" t="n">
        <v>1.290134</v>
      </c>
      <c r="D23" s="43" t="n">
        <v>0.7758887</v>
      </c>
      <c r="E23" s="43" t="n">
        <v>132.409</v>
      </c>
      <c r="F23" s="43" t="n">
        <v>1.560146</v>
      </c>
      <c r="G23" s="43" t="n">
        <v>1.675911</v>
      </c>
      <c r="H23" s="43" t="n">
        <v>1.320157</v>
      </c>
      <c r="I23" s="43" t="n">
        <v>120.9291</v>
      </c>
      <c r="J23" s="43" t="n">
        <v>1.272631</v>
      </c>
      <c r="K23" s="43" t="n">
        <v>38.55659</v>
      </c>
      <c r="L23" s="43" t="n">
        <v>44105.93</v>
      </c>
      <c r="M23" s="43" t="n">
        <v>49.73179</v>
      </c>
      <c r="N23" s="43" t="n">
        <v>20.67966</v>
      </c>
      <c r="O23" s="43" t="n">
        <v>31.88365</v>
      </c>
      <c r="P23" s="43" t="n">
        <v>2.106045</v>
      </c>
      <c r="Q23" s="43" t="n">
        <v>15.90079</v>
      </c>
      <c r="R23" s="43" t="n">
        <v>41.58237</v>
      </c>
      <c r="S23" s="43" t="n">
        <v>64.1112</v>
      </c>
      <c r="T23" s="43" t="n">
        <v>16.6102</v>
      </c>
      <c r="U23" s="43" t="n">
        <v>4.266101</v>
      </c>
      <c r="V23" s="43" t="n">
        <v>4.234806</v>
      </c>
      <c r="W23" s="43" t="n">
        <v>69.96053</v>
      </c>
      <c r="X23" s="43" t="n">
        <v>26.58344</v>
      </c>
      <c r="Y23" s="43" t="n">
        <v>3.456036</v>
      </c>
      <c r="Z23" s="43" t="n">
        <v>83.73614</v>
      </c>
      <c r="AA23" s="44" t="n">
        <v>7006</v>
      </c>
      <c r="AB23" s="43" t="n">
        <v>801.0695</v>
      </c>
      <c r="AC23" s="43" t="n">
        <v>519.5718</v>
      </c>
      <c r="AD23" s="45" t="n">
        <v>407.1452</v>
      </c>
      <c r="AE23" s="45" t="n">
        <v>1.593038</v>
      </c>
      <c r="AF23" s="45" t="n">
        <v>139.0166</v>
      </c>
      <c r="AG23" s="45" t="n">
        <v>0.1567384</v>
      </c>
    </row>
    <row r="24" customFormat="false" ht="11.25" hidden="false" customHeight="true" outlineLevel="0" collapsed="false">
      <c r="A24" s="42" t="s">
        <v>151</v>
      </c>
      <c r="B24" s="42" t="s">
        <v>152</v>
      </c>
      <c r="C24" s="43" t="n">
        <v>1.594492</v>
      </c>
      <c r="D24" s="43" t="n">
        <v>1.227854</v>
      </c>
      <c r="E24" s="43" t="n">
        <v>282.3594</v>
      </c>
      <c r="F24" s="43" t="n">
        <v>1.421245</v>
      </c>
      <c r="G24" s="43" t="n">
        <v>1.449736</v>
      </c>
      <c r="H24" s="43" t="n">
        <v>1.392718</v>
      </c>
      <c r="I24" s="43" t="n">
        <v>89.13464</v>
      </c>
      <c r="J24" s="43" t="n">
        <v>-0.546351</v>
      </c>
      <c r="K24" s="43" t="n">
        <v>55.86286</v>
      </c>
      <c r="L24" s="43" t="n">
        <v>70893.66</v>
      </c>
      <c r="M24" s="43" t="n">
        <v>86.39285</v>
      </c>
      <c r="N24" s="43" t="n">
        <v>40.41695</v>
      </c>
      <c r="O24" s="43" t="n">
        <v>62.67244</v>
      </c>
      <c r="P24" s="43" t="n">
        <v>8.133526</v>
      </c>
      <c r="Q24" s="43" t="n">
        <v>7.157529</v>
      </c>
      <c r="R24" s="43" t="n">
        <v>46.78275</v>
      </c>
      <c r="S24" s="43" t="n">
        <v>72.54356</v>
      </c>
      <c r="T24" s="43" t="n">
        <v>7.854012</v>
      </c>
      <c r="U24" s="43" t="n">
        <v>1.93299</v>
      </c>
      <c r="V24" s="43" t="n">
        <v>9.414583</v>
      </c>
      <c r="W24" s="43" t="n">
        <v>51.05187</v>
      </c>
      <c r="X24" s="43" t="n">
        <v>43.7584</v>
      </c>
      <c r="Y24" s="43" t="n">
        <v>5.189727</v>
      </c>
      <c r="Z24" s="43" t="n">
        <v>124.9549</v>
      </c>
      <c r="AA24" s="44" t="n">
        <v>3399</v>
      </c>
      <c r="AB24" s="43" t="n">
        <v>536.685</v>
      </c>
      <c r="AC24" s="43" t="n">
        <v>346.1038</v>
      </c>
      <c r="AD24" s="45" t="n">
        <v>201.3473</v>
      </c>
      <c r="AE24" s="45" t="n">
        <v>3.202883</v>
      </c>
      <c r="AF24" s="45" t="n">
        <v>112.3164</v>
      </c>
      <c r="AG24" s="45" t="n">
        <v>0.1328451</v>
      </c>
    </row>
    <row r="25" customFormat="false" ht="11.25" hidden="false" customHeight="true" outlineLevel="0" collapsed="false">
      <c r="A25" s="42" t="s">
        <v>153</v>
      </c>
      <c r="B25" s="42" t="s">
        <v>154</v>
      </c>
      <c r="C25" s="43" t="n">
        <v>1.739743</v>
      </c>
      <c r="D25" s="43" t="n">
        <v>1.14165</v>
      </c>
      <c r="E25" s="43" t="n">
        <v>166.0502</v>
      </c>
      <c r="F25" s="43" t="n">
        <v>1.568028</v>
      </c>
      <c r="G25" s="43" t="n">
        <v>1.640176</v>
      </c>
      <c r="H25" s="43" t="n">
        <v>1.42203</v>
      </c>
      <c r="I25" s="43" t="n">
        <v>90.12988</v>
      </c>
      <c r="J25" s="43" t="n">
        <v>6.376668</v>
      </c>
      <c r="K25" s="43" t="n">
        <v>42.28991</v>
      </c>
      <c r="L25" s="43" t="n">
        <v>38320.04</v>
      </c>
      <c r="M25" s="43" t="n">
        <v>72.80801</v>
      </c>
      <c r="N25" s="43" t="n">
        <v>30.85004</v>
      </c>
      <c r="O25" s="43" t="n">
        <v>46.92107</v>
      </c>
      <c r="P25" s="43" t="n">
        <v>10.81271</v>
      </c>
      <c r="Q25" s="43" t="n">
        <v>27.95508</v>
      </c>
      <c r="R25" s="43" t="n">
        <v>42.37177</v>
      </c>
      <c r="S25" s="43" t="n">
        <v>64.44493</v>
      </c>
      <c r="T25" s="43" t="n">
        <v>13.53731</v>
      </c>
      <c r="U25" s="43" t="n">
        <v>1.228952</v>
      </c>
      <c r="V25" s="43" t="n">
        <v>14.85099</v>
      </c>
      <c r="W25" s="43" t="n">
        <v>66.87874</v>
      </c>
      <c r="X25" s="43" t="n">
        <v>28.65383</v>
      </c>
      <c r="Y25" s="43" t="n">
        <v>4.467431</v>
      </c>
      <c r="Z25" s="43" t="n">
        <v>117.5881</v>
      </c>
      <c r="AA25" s="44" t="n">
        <v>4938</v>
      </c>
      <c r="AB25" s="43" t="n">
        <v>544.6404</v>
      </c>
      <c r="AC25" s="43" t="n">
        <v>358.0945</v>
      </c>
      <c r="AD25" s="45" t="n">
        <v>278.7385</v>
      </c>
      <c r="AE25" s="45" t="n">
        <v>2.358798</v>
      </c>
      <c r="AF25" s="45" t="n">
        <v>97.25931</v>
      </c>
      <c r="AG25" s="45"/>
    </row>
    <row r="26" customFormat="false" ht="11.25" hidden="false" customHeight="true" outlineLevel="0" collapsed="false">
      <c r="A26" s="42" t="s">
        <v>155</v>
      </c>
      <c r="B26" s="42" t="s">
        <v>156</v>
      </c>
      <c r="C26" s="43" t="n">
        <v>1.474482</v>
      </c>
      <c r="D26" s="43" t="n">
        <v>1.254258</v>
      </c>
      <c r="E26" s="43" t="n">
        <v>203.4014</v>
      </c>
      <c r="F26" s="43" t="n">
        <v>1.681601</v>
      </c>
      <c r="G26" s="43" t="n">
        <v>1.742691</v>
      </c>
      <c r="H26" s="43" t="n">
        <v>1.122084</v>
      </c>
      <c r="I26" s="43" t="n">
        <v>114.0469</v>
      </c>
      <c r="J26" s="43" t="n">
        <v>4.493709</v>
      </c>
      <c r="K26" s="43" t="n">
        <v>56.33799</v>
      </c>
      <c r="L26" s="43" t="n">
        <v>45225.43</v>
      </c>
      <c r="M26" s="43" t="n">
        <v>74.58713</v>
      </c>
      <c r="N26" s="43" t="n">
        <v>30.93129</v>
      </c>
      <c r="O26" s="43" t="n">
        <v>49.39896</v>
      </c>
      <c r="P26" s="43" t="n">
        <v>6.461025</v>
      </c>
      <c r="Q26" s="43" t="n">
        <v>9.327826</v>
      </c>
      <c r="R26" s="43" t="n">
        <v>41.47001</v>
      </c>
      <c r="S26" s="43" t="n">
        <v>66.22987</v>
      </c>
      <c r="T26" s="43" t="n">
        <v>17.18635</v>
      </c>
      <c r="U26" s="43" t="n">
        <v>1.301999</v>
      </c>
      <c r="V26" s="43" t="n">
        <v>8.662386</v>
      </c>
      <c r="W26" s="43" t="n">
        <v>87.85139</v>
      </c>
      <c r="X26" s="43" t="n">
        <v>6.176081</v>
      </c>
      <c r="Y26" s="43" t="n">
        <v>5.972536</v>
      </c>
      <c r="Z26" s="43" t="n">
        <v>105.875</v>
      </c>
      <c r="AA26" s="44" t="n">
        <v>1037</v>
      </c>
      <c r="AB26" s="43" t="n">
        <v>536.1601</v>
      </c>
      <c r="AC26" s="43" t="n">
        <v>335.718</v>
      </c>
      <c r="AD26" s="45" t="n">
        <v>276.222</v>
      </c>
      <c r="AE26" s="45" t="n">
        <v>2.266846</v>
      </c>
      <c r="AF26" s="45" t="n">
        <v>121.0425</v>
      </c>
      <c r="AG2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0T18:32:33Z</cp:lastPrinted>
  <dcterms:modified xsi:type="dcterms:W3CDTF">2005-03-21T18:04:55Z</dcterms:modified>
  <cp:revision>0</cp:revision>
  <dc:subject/>
  <dc:title/>
</cp:coreProperties>
</file>