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RE5" sheetId="1" state="visible" r:id="rId2"/>
    <sheet name="D9 RE5_BASE" sheetId="2" state="visible" r:id="rId3"/>
  </sheets>
  <definedNames>
    <definedName function="false" hidden="false" localSheetId="0" name="_xlnm.Print_Titles" vbProcedure="false">'D9 RE5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8">
  <si>
    <t xml:space="preserve">SISTEMA NACIONAL DE INFORMAÇÕES SOBRE SANEAMENTO - SNIS</t>
  </si>
  <si>
    <t xml:space="preserve">Diagnóstico dos Serviços de Água e Esgotos - 2003</t>
  </si>
  <si>
    <t xml:space="preserve">Tabela RE5 - INFORMAÇÕES FINANCEIRAS</t>
  </si>
  <si>
    <t xml:space="preserve">Grupo 1 - Prestadores de serviços de abrangência regional</t>
  </si>
  <si>
    <t xml:space="preserve">CÓDIGO</t>
  </si>
  <si>
    <t xml:space="preserve">SIGLA</t>
  </si>
  <si>
    <t xml:space="preserve">Investimentos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Total</t>
  </si>
  <si>
    <t xml:space="preserve">Despesas capitalizáveis</t>
  </si>
  <si>
    <t xml:space="preserve">Segundo a origem</t>
  </si>
  <si>
    <t xml:space="preserve">Segundo o destino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Depreciação provisão e amortização</t>
  </si>
  <si>
    <t xml:space="preserve">Fiscal ou Trib. na DTS</t>
  </si>
  <si>
    <t xml:space="preserve">Outras despesas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Trib. na DEX</t>
  </si>
  <si>
    <t xml:space="preserve">Outras da DEX</t>
  </si>
  <si>
    <t xml:space="preserve">Juros e Encargos</t>
  </si>
  <si>
    <t xml:space="preserve">Variação Cambial</t>
  </si>
  <si>
    <t xml:space="preserve">R$/ano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35</t>
  </si>
  <si>
    <t xml:space="preserve">F36</t>
  </si>
  <si>
    <t xml:space="preserve">F19</t>
  </si>
  <si>
    <t xml:space="preserve">F22</t>
  </si>
  <si>
    <t xml:space="preserve">F28</t>
  </si>
  <si>
    <t xml:space="preserve">F34</t>
  </si>
  <si>
    <t xml:space="preserve">COD_PSV</t>
  </si>
  <si>
    <t xml:space="preserve">SIGLA_CIDADE</t>
  </si>
  <si>
    <t xml:space="preserve">F33_TOT_INV</t>
  </si>
  <si>
    <t xml:space="preserve">F18_DSP_CPTZ</t>
  </si>
  <si>
    <t xml:space="preserve">F30_INV_RCU_PRP</t>
  </si>
  <si>
    <t xml:space="preserve">F31_INV_RCU_ONE</t>
  </si>
  <si>
    <t xml:space="preserve">F32_INV_RCU_N_ONE</t>
  </si>
  <si>
    <t xml:space="preserve">F23_INV_RLZD_AGUA</t>
  </si>
  <si>
    <t xml:space="preserve">F24_INV_RLZD_ESG</t>
  </si>
  <si>
    <t xml:space="preserve">F25_OUT_INV_RLZD</t>
  </si>
  <si>
    <t xml:space="preserve">F05_REC_OPE_TOT</t>
  </si>
  <si>
    <t xml:space="preserve">F01_REC_OPE_DIR_TOT</t>
  </si>
  <si>
    <t xml:space="preserve">F02_REC_OPE_DIR_AGUA</t>
  </si>
  <si>
    <t xml:space="preserve">F03_REC_OPE_DIR_ESG</t>
  </si>
  <si>
    <t xml:space="preserve">F07_REC_AGUA_EXP</t>
  </si>
  <si>
    <t xml:space="preserve">F04_REC_OPE_INDR</t>
  </si>
  <si>
    <t xml:space="preserve">F06_ARR_TOT</t>
  </si>
  <si>
    <t xml:space="preserve">F08_CRD_CNT_RCB</t>
  </si>
  <si>
    <t xml:space="preserve">F17_DTS</t>
  </si>
  <si>
    <t xml:space="preserve">F15_DSP_EXPL</t>
  </si>
  <si>
    <t xml:space="preserve">F10_DSP_PES_PRP</t>
  </si>
  <si>
    <t xml:space="preserve">F11_DSP_PRO_QUI</t>
  </si>
  <si>
    <t xml:space="preserve">F13_DSP_ENE_ELT</t>
  </si>
  <si>
    <t xml:space="preserve">F14_DSP_SRV_TRC</t>
  </si>
  <si>
    <t xml:space="preserve">F20_DSP_AGUA_IMP</t>
  </si>
  <si>
    <t xml:space="preserve">F21_DSP_FIS_TRB_DEX</t>
  </si>
  <si>
    <t xml:space="preserve">F27_OUT_DSP_DEX</t>
  </si>
  <si>
    <t xml:space="preserve">F16_SRV_DIV_JURO_ENC</t>
  </si>
  <si>
    <t xml:space="preserve">F35_SRV_DIV_JURO_ENC</t>
  </si>
  <si>
    <t xml:space="preserve">F36_SRV_DIV_VAR_MON</t>
  </si>
  <si>
    <t xml:space="preserve">F19_DSP_DAP</t>
  </si>
  <si>
    <t xml:space="preserve">F22_DSP_FIS_TRB_DTS</t>
  </si>
  <si>
    <t xml:space="preserve">F28_OUT_DSP_DTS</t>
  </si>
  <si>
    <t xml:space="preserve">F34_SRV_DIV_AMT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0"/>
    <numFmt numFmtId="167" formatCode="#,##0"/>
    <numFmt numFmtId="168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42"/>
    <col collapsed="false" customWidth="true" hidden="false" outlineLevel="0" max="3" min="3" style="2" width="13.99"/>
    <col collapsed="false" customWidth="true" hidden="false" outlineLevel="0" max="4" min="4" style="2" width="13.13"/>
    <col collapsed="false" customWidth="true" hidden="false" outlineLevel="0" max="5" min="5" style="2" width="13.42"/>
    <col collapsed="false" customWidth="true" hidden="false" outlineLevel="0" max="6" min="6" style="2" width="12.28"/>
    <col collapsed="false" customWidth="true" hidden="false" outlineLevel="0" max="7" min="7" style="2" width="13.7"/>
    <col collapsed="false" customWidth="true" hidden="false" outlineLevel="0" max="8" min="8" style="2" width="14.56"/>
    <col collapsed="false" customWidth="true" hidden="false" outlineLevel="0" max="9" min="9" style="2" width="12.7"/>
    <col collapsed="false" customWidth="true" hidden="false" outlineLevel="0" max="10" min="10" style="2" width="12.28"/>
    <col collapsed="false" customWidth="true" hidden="false" outlineLevel="0" max="14" min="11" style="2" width="14.85"/>
    <col collapsed="false" customWidth="true" hidden="false" outlineLevel="0" max="15" min="15" style="2" width="11.99"/>
    <col collapsed="false" customWidth="true" hidden="false" outlineLevel="0" max="16" min="16" style="2" width="13.42"/>
    <col collapsed="false" customWidth="true" hidden="false" outlineLevel="0" max="17" min="17" style="2" width="14.85"/>
    <col collapsed="false" customWidth="true" hidden="false" outlineLevel="0" max="18" min="18" style="2" width="13.42"/>
    <col collapsed="false" customWidth="true" hidden="false" outlineLevel="0" max="20" min="19" style="2" width="14.85"/>
    <col collapsed="false" customWidth="true" hidden="false" outlineLevel="0" max="21" min="21" style="2" width="13.42"/>
    <col collapsed="false" customWidth="true" hidden="false" outlineLevel="0" max="22" min="22" style="2" width="12.28"/>
    <col collapsed="false" customWidth="true" hidden="false" outlineLevel="0" max="23" min="23" style="2" width="13.42"/>
    <col collapsed="false" customWidth="true" hidden="false" outlineLevel="0" max="24" min="24" style="2" width="12.99"/>
    <col collapsed="false" customWidth="true" hidden="false" outlineLevel="0" max="25" min="25" style="2" width="10.42"/>
    <col collapsed="false" customWidth="true" hidden="false" outlineLevel="0" max="26" min="26" style="2" width="12.85"/>
    <col collapsed="false" customWidth="true" hidden="false" outlineLevel="0" max="31" min="27" style="2" width="13.42"/>
    <col collapsed="false" customWidth="true" hidden="false" outlineLevel="0" max="32" min="32" style="2" width="12.99"/>
    <col collapsed="false" customWidth="true" hidden="false" outlineLevel="0" max="34" min="33" style="2" width="13.42"/>
    <col collapsed="false" customWidth="false" hidden="false" outlineLevel="0" max="257" min="35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3" customFormat="true" ht="11.2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1.25" hidden="false" customHeight="false" outlineLevel="0" collapsed="false">
      <c r="A4" s="1" t="s">
        <v>3</v>
      </c>
    </row>
    <row r="6" s="9" customFormat="true" ht="11.2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/>
      <c r="J6" s="7"/>
      <c r="K6" s="7" t="s">
        <v>7</v>
      </c>
      <c r="L6" s="7"/>
      <c r="M6" s="7"/>
      <c r="N6" s="7"/>
      <c r="O6" s="7"/>
      <c r="P6" s="7"/>
      <c r="Q6" s="8" t="s">
        <v>8</v>
      </c>
      <c r="R6" s="8" t="s">
        <v>9</v>
      </c>
      <c r="S6" s="7" t="s">
        <v>10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 t="s">
        <v>11</v>
      </c>
    </row>
    <row r="7" s="9" customFormat="true" ht="11.25" hidden="false" customHeight="true" outlineLevel="0" collapsed="false">
      <c r="A7" s="5"/>
      <c r="B7" s="6"/>
      <c r="C7" s="8" t="s">
        <v>12</v>
      </c>
      <c r="D7" s="8" t="s">
        <v>13</v>
      </c>
      <c r="E7" s="7" t="s">
        <v>14</v>
      </c>
      <c r="F7" s="7"/>
      <c r="G7" s="7"/>
      <c r="H7" s="7" t="s">
        <v>15</v>
      </c>
      <c r="I7" s="7"/>
      <c r="J7" s="7"/>
      <c r="K7" s="8" t="s">
        <v>12</v>
      </c>
      <c r="L7" s="7" t="s">
        <v>16</v>
      </c>
      <c r="M7" s="7"/>
      <c r="N7" s="7"/>
      <c r="O7" s="7"/>
      <c r="P7" s="8" t="s">
        <v>17</v>
      </c>
      <c r="Q7" s="8"/>
      <c r="R7" s="8"/>
      <c r="S7" s="8" t="s">
        <v>12</v>
      </c>
      <c r="T7" s="7" t="s">
        <v>18</v>
      </c>
      <c r="U7" s="7"/>
      <c r="V7" s="7"/>
      <c r="W7" s="7"/>
      <c r="X7" s="7"/>
      <c r="Y7" s="7"/>
      <c r="Z7" s="7"/>
      <c r="AA7" s="7"/>
      <c r="AB7" s="7" t="s">
        <v>19</v>
      </c>
      <c r="AC7" s="7"/>
      <c r="AD7" s="7"/>
      <c r="AE7" s="8" t="s">
        <v>20</v>
      </c>
      <c r="AF7" s="8" t="s">
        <v>21</v>
      </c>
      <c r="AG7" s="8" t="s">
        <v>22</v>
      </c>
      <c r="AH7" s="8"/>
    </row>
    <row r="8" s="9" customFormat="true" ht="22.5" hidden="false" customHeight="false" outlineLevel="0" collapsed="false">
      <c r="A8" s="5"/>
      <c r="B8" s="6"/>
      <c r="C8" s="8"/>
      <c r="D8" s="8"/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/>
      <c r="L8" s="8" t="s">
        <v>12</v>
      </c>
      <c r="M8" s="8" t="s">
        <v>29</v>
      </c>
      <c r="N8" s="8" t="s">
        <v>30</v>
      </c>
      <c r="O8" s="8" t="s">
        <v>31</v>
      </c>
      <c r="P8" s="8"/>
      <c r="Q8" s="8"/>
      <c r="R8" s="8"/>
      <c r="S8" s="8"/>
      <c r="T8" s="8" t="s">
        <v>12</v>
      </c>
      <c r="U8" s="8" t="s">
        <v>32</v>
      </c>
      <c r="V8" s="8" t="s">
        <v>33</v>
      </c>
      <c r="W8" s="8" t="s">
        <v>34</v>
      </c>
      <c r="X8" s="8" t="s">
        <v>35</v>
      </c>
      <c r="Y8" s="8" t="s">
        <v>36</v>
      </c>
      <c r="Z8" s="8" t="s">
        <v>37</v>
      </c>
      <c r="AA8" s="8" t="s">
        <v>38</v>
      </c>
      <c r="AB8" s="8" t="s">
        <v>12</v>
      </c>
      <c r="AC8" s="8" t="s">
        <v>39</v>
      </c>
      <c r="AD8" s="8" t="s">
        <v>40</v>
      </c>
      <c r="AE8" s="8"/>
      <c r="AF8" s="8"/>
      <c r="AG8" s="8"/>
      <c r="AH8" s="8"/>
    </row>
    <row r="9" customFormat="false" ht="11.25" hidden="false" customHeight="false" outlineLevel="0" collapsed="false">
      <c r="A9" s="10"/>
      <c r="B9" s="11"/>
      <c r="C9" s="12" t="s">
        <v>41</v>
      </c>
      <c r="D9" s="12" t="s">
        <v>41</v>
      </c>
      <c r="E9" s="12" t="s">
        <v>41</v>
      </c>
      <c r="F9" s="12" t="s">
        <v>41</v>
      </c>
      <c r="G9" s="12" t="s">
        <v>41</v>
      </c>
      <c r="H9" s="12" t="s">
        <v>41</v>
      </c>
      <c r="I9" s="12" t="s">
        <v>41</v>
      </c>
      <c r="J9" s="12" t="s">
        <v>41</v>
      </c>
      <c r="K9" s="12" t="s">
        <v>41</v>
      </c>
      <c r="L9" s="12" t="s">
        <v>41</v>
      </c>
      <c r="M9" s="12" t="s">
        <v>41</v>
      </c>
      <c r="N9" s="12" t="s">
        <v>41</v>
      </c>
      <c r="O9" s="12" t="s">
        <v>41</v>
      </c>
      <c r="P9" s="12" t="s">
        <v>41</v>
      </c>
      <c r="Q9" s="12" t="s">
        <v>41</v>
      </c>
      <c r="R9" s="12" t="s">
        <v>41</v>
      </c>
      <c r="S9" s="12" t="s">
        <v>41</v>
      </c>
      <c r="T9" s="12" t="s">
        <v>41</v>
      </c>
      <c r="U9" s="12" t="s">
        <v>41</v>
      </c>
      <c r="V9" s="12" t="s">
        <v>41</v>
      </c>
      <c r="W9" s="12" t="s">
        <v>41</v>
      </c>
      <c r="X9" s="12" t="s">
        <v>41</v>
      </c>
      <c r="Y9" s="12" t="s">
        <v>41</v>
      </c>
      <c r="Z9" s="12" t="s">
        <v>41</v>
      </c>
      <c r="AA9" s="12" t="s">
        <v>41</v>
      </c>
      <c r="AB9" s="12" t="s">
        <v>41</v>
      </c>
      <c r="AC9" s="12" t="s">
        <v>41</v>
      </c>
      <c r="AD9" s="12" t="s">
        <v>41</v>
      </c>
      <c r="AE9" s="12" t="s">
        <v>41</v>
      </c>
      <c r="AF9" s="12" t="s">
        <v>41</v>
      </c>
      <c r="AG9" s="12" t="s">
        <v>41</v>
      </c>
      <c r="AH9" s="12" t="s">
        <v>41</v>
      </c>
    </row>
    <row r="10" customFormat="false" ht="11.25" hidden="false" customHeight="false" outlineLevel="0" collapsed="false">
      <c r="A10" s="10"/>
      <c r="B10" s="11"/>
      <c r="C10" s="12" t="s">
        <v>42</v>
      </c>
      <c r="D10" s="12" t="s">
        <v>43</v>
      </c>
      <c r="E10" s="12" t="s">
        <v>44</v>
      </c>
      <c r="F10" s="12" t="s">
        <v>45</v>
      </c>
      <c r="G10" s="12" t="s">
        <v>46</v>
      </c>
      <c r="H10" s="12" t="s">
        <v>47</v>
      </c>
      <c r="I10" s="12" t="s">
        <v>48</v>
      </c>
      <c r="J10" s="12" t="s">
        <v>49</v>
      </c>
      <c r="K10" s="12" t="s">
        <v>50</v>
      </c>
      <c r="L10" s="12" t="s">
        <v>51</v>
      </c>
      <c r="M10" s="12" t="s">
        <v>52</v>
      </c>
      <c r="N10" s="12" t="s">
        <v>53</v>
      </c>
      <c r="O10" s="12" t="s">
        <v>54</v>
      </c>
      <c r="P10" s="12" t="s">
        <v>55</v>
      </c>
      <c r="Q10" s="12" t="s">
        <v>56</v>
      </c>
      <c r="R10" s="12" t="s">
        <v>57</v>
      </c>
      <c r="S10" s="12" t="s">
        <v>58</v>
      </c>
      <c r="T10" s="12" t="s">
        <v>59</v>
      </c>
      <c r="U10" s="12" t="s">
        <v>60</v>
      </c>
      <c r="V10" s="12" t="s">
        <v>61</v>
      </c>
      <c r="W10" s="12" t="s">
        <v>62</v>
      </c>
      <c r="X10" s="12" t="s">
        <v>63</v>
      </c>
      <c r="Y10" s="12" t="s">
        <v>64</v>
      </c>
      <c r="Z10" s="12" t="s">
        <v>65</v>
      </c>
      <c r="AA10" s="12" t="s">
        <v>66</v>
      </c>
      <c r="AB10" s="12" t="s">
        <v>67</v>
      </c>
      <c r="AC10" s="12" t="s">
        <v>68</v>
      </c>
      <c r="AD10" s="12" t="s">
        <v>69</v>
      </c>
      <c r="AE10" s="12" t="s">
        <v>70</v>
      </c>
      <c r="AF10" s="12" t="s">
        <v>71</v>
      </c>
      <c r="AG10" s="12" t="s">
        <v>72</v>
      </c>
      <c r="AH10" s="12" t="s">
        <v>73</v>
      </c>
    </row>
    <row r="11" s="15" customFormat="true" ht="11.25" hidden="false" customHeight="false" outlineLevel="0" collapsed="false">
      <c r="A11" s="13" t="str">
        <f aca="false">'D9 RE5_BASE'!A2</f>
        <v>140010-00</v>
      </c>
      <c r="B11" s="13" t="str">
        <f aca="false">'D9 RE5_BASE'!B2</f>
        <v>CAER/RR</v>
      </c>
      <c r="C11" s="14" t="n">
        <f aca="false">'D9 RE5_BASE'!C2</f>
        <v>897311.6</v>
      </c>
      <c r="D11" s="14" t="n">
        <f aca="false">'D9 RE5_BASE'!D2</f>
        <v>0</v>
      </c>
      <c r="E11" s="14" t="n">
        <f aca="false">'D9 RE5_BASE'!E2</f>
        <v>580156.6</v>
      </c>
      <c r="F11" s="14" t="n">
        <f aca="false">'D9 RE5_BASE'!F2</f>
        <v>0</v>
      </c>
      <c r="G11" s="14" t="n">
        <f aca="false">'D9 RE5_BASE'!G2</f>
        <v>317155</v>
      </c>
      <c r="H11" s="14" t="n">
        <f aca="false">'D9 RE5_BASE'!H2</f>
        <v>217811.56</v>
      </c>
      <c r="I11" s="14" t="n">
        <f aca="false">'D9 RE5_BASE'!I2</f>
        <v>333235</v>
      </c>
      <c r="J11" s="14" t="n">
        <f aca="false">'D9 RE5_BASE'!J2</f>
        <v>346265.04</v>
      </c>
      <c r="K11" s="14" t="n">
        <f aca="false">'D9 RE5_BASE'!K2</f>
        <v>19846057.64</v>
      </c>
      <c r="L11" s="14" t="n">
        <f aca="false">'D9 RE5_BASE'!L2</f>
        <v>19092074.36</v>
      </c>
      <c r="M11" s="14" t="n">
        <f aca="false">'D9 RE5_BASE'!M2</f>
        <v>15626913.97</v>
      </c>
      <c r="N11" s="14" t="n">
        <f aca="false">'D9 RE5_BASE'!N2</f>
        <v>3465160.39</v>
      </c>
      <c r="O11" s="14" t="n">
        <f aca="false">'D9 RE5_BASE'!O2</f>
        <v>0</v>
      </c>
      <c r="P11" s="14" t="n">
        <f aca="false">'D9 RE5_BASE'!P2</f>
        <v>753983.28</v>
      </c>
      <c r="Q11" s="14" t="n">
        <f aca="false">'D9 RE5_BASE'!Q2</f>
        <v>14753334.91</v>
      </c>
      <c r="R11" s="14" t="n">
        <f aca="false">'D9 RE5_BASE'!R2</f>
        <v>26514353</v>
      </c>
      <c r="S11" s="14" t="n">
        <f aca="false">'D9 RE5_BASE'!S2</f>
        <v>29351074.93</v>
      </c>
      <c r="T11" s="14" t="n">
        <f aca="false">'D9 RE5_BASE'!T2</f>
        <v>18303350.1</v>
      </c>
      <c r="U11" s="14" t="n">
        <f aca="false">'D9 RE5_BASE'!U2</f>
        <v>10284246.62</v>
      </c>
      <c r="V11" s="14" t="n">
        <f aca="false">'D9 RE5_BASE'!V2</f>
        <v>622666.07</v>
      </c>
      <c r="W11" s="14" t="n">
        <f aca="false">'D9 RE5_BASE'!W2</f>
        <v>2513062.92</v>
      </c>
      <c r="X11" s="14" t="n">
        <f aca="false">'D9 RE5_BASE'!X2</f>
        <v>1892542.47</v>
      </c>
      <c r="Y11" s="14" t="n">
        <f aca="false">'D9 RE5_BASE'!Y2</f>
        <v>0</v>
      </c>
      <c r="Z11" s="14" t="n">
        <f aca="false">'D9 RE5_BASE'!Z2</f>
        <v>924815.53</v>
      </c>
      <c r="AA11" s="14" t="n">
        <f aca="false">'D9 RE5_BASE'!AA2</f>
        <v>2066016.49</v>
      </c>
      <c r="AB11" s="14" t="n">
        <f aca="false">'D9 RE5_BASE'!AB2</f>
        <v>0</v>
      </c>
      <c r="AC11" s="14" t="n">
        <f aca="false">'D9 RE5_BASE'!AC2</f>
        <v>0</v>
      </c>
      <c r="AD11" s="14" t="n">
        <f aca="false">'D9 RE5_BASE'!AD2</f>
        <v>0</v>
      </c>
      <c r="AE11" s="14" t="n">
        <f aca="false">'D9 RE5_BASE'!AE2</f>
        <v>8086683.8</v>
      </c>
      <c r="AF11" s="14" t="n">
        <f aca="false">'D9 RE5_BASE'!AF2</f>
        <v>0</v>
      </c>
      <c r="AG11" s="14" t="n">
        <f aca="false">'D9 RE5_BASE'!AG2</f>
        <v>2961041.03</v>
      </c>
      <c r="AH11" s="14" t="n">
        <f aca="false">'D9 RE5_BASE'!AH2</f>
        <v>0</v>
      </c>
    </row>
    <row r="12" s="15" customFormat="true" ht="11.25" hidden="false" customHeight="false" outlineLevel="0" collapsed="false">
      <c r="A12" s="13" t="str">
        <f aca="false">'D9 RE5_BASE'!A3</f>
        <v>110020-00</v>
      </c>
      <c r="B12" s="13" t="str">
        <f aca="false">'D9 RE5_BASE'!B3</f>
        <v>CAERD/RO</v>
      </c>
      <c r="C12" s="14" t="n">
        <f aca="false">'D9 RE5_BASE'!C3</f>
        <v>7174182.13</v>
      </c>
      <c r="D12" s="14" t="n">
        <f aca="false">'D9 RE5_BASE'!D3</f>
        <v>572811.89</v>
      </c>
      <c r="E12" s="14" t="n">
        <f aca="false">'D9 RE5_BASE'!E3</f>
        <v>1681010.16</v>
      </c>
      <c r="F12" s="14" t="n">
        <f aca="false">'D9 RE5_BASE'!F3</f>
        <v>0</v>
      </c>
      <c r="G12" s="14" t="n">
        <f aca="false">'D9 RE5_BASE'!G3</f>
        <v>4920360.08</v>
      </c>
      <c r="H12" s="14" t="n">
        <f aca="false">'D9 RE5_BASE'!H3</f>
        <v>4920360.08</v>
      </c>
      <c r="I12" s="14" t="n">
        <f aca="false">'D9 RE5_BASE'!I3</f>
        <v>0</v>
      </c>
      <c r="J12" s="14" t="n">
        <f aca="false">'D9 RE5_BASE'!J3</f>
        <v>1681010.16</v>
      </c>
      <c r="K12" s="14" t="n">
        <f aca="false">'D9 RE5_BASE'!K3</f>
        <v>32955257.28</v>
      </c>
      <c r="L12" s="14" t="n">
        <f aca="false">'D9 RE5_BASE'!L3</f>
        <v>31720700.28</v>
      </c>
      <c r="M12" s="14" t="n">
        <f aca="false">'D9 RE5_BASE'!M3</f>
        <v>30750119.97</v>
      </c>
      <c r="N12" s="14" t="n">
        <f aca="false">'D9 RE5_BASE'!N3</f>
        <v>970580.31</v>
      </c>
      <c r="O12" s="14" t="n">
        <f aca="false">'D9 RE5_BASE'!O3</f>
        <v>0</v>
      </c>
      <c r="P12" s="14" t="n">
        <f aca="false">'D9 RE5_BASE'!P3</f>
        <v>1234557</v>
      </c>
      <c r="Q12" s="14" t="n">
        <f aca="false">'D9 RE5_BASE'!Q3</f>
        <v>29475207.97</v>
      </c>
      <c r="R12" s="14" t="n">
        <f aca="false">'D9 RE5_BASE'!R3</f>
        <v>53453026.77</v>
      </c>
      <c r="S12" s="14" t="n">
        <f aca="false">'D9 RE5_BASE'!S3</f>
        <v>58162905.04</v>
      </c>
      <c r="T12" s="14" t="n">
        <f aca="false">'D9 RE5_BASE'!T3</f>
        <v>40291391.02</v>
      </c>
      <c r="U12" s="14" t="n">
        <f aca="false">'D9 RE5_BASE'!U3</f>
        <v>22405328.23</v>
      </c>
      <c r="V12" s="14" t="n">
        <f aca="false">'D9 RE5_BASE'!V3</f>
        <v>833350.41</v>
      </c>
      <c r="W12" s="14" t="n">
        <f aca="false">'D9 RE5_BASE'!W3</f>
        <v>6435481.84</v>
      </c>
      <c r="X12" s="14" t="n">
        <f aca="false">'D9 RE5_BASE'!X3</f>
        <v>3295021.74</v>
      </c>
      <c r="Y12" s="14" t="n">
        <f aca="false">'D9 RE5_BASE'!Y3</f>
        <v>0</v>
      </c>
      <c r="Z12" s="14" t="n">
        <f aca="false">'D9 RE5_BASE'!Z3</f>
        <v>1208911.75</v>
      </c>
      <c r="AA12" s="14" t="n">
        <f aca="false">'D9 RE5_BASE'!AA3</f>
        <v>6113297.05</v>
      </c>
      <c r="AB12" s="14" t="n">
        <f aca="false">'D9 RE5_BASE'!AB3</f>
        <v>4866756.64</v>
      </c>
      <c r="AC12" s="14" t="n">
        <f aca="false">'D9 RE5_BASE'!AC3</f>
        <v>2295387.78</v>
      </c>
      <c r="AD12" s="14" t="n">
        <f aca="false">'D9 RE5_BASE'!AD3</f>
        <v>2571368.86</v>
      </c>
      <c r="AE12" s="14" t="n">
        <f aca="false">'D9 RE5_BASE'!AE3</f>
        <v>5536892.8</v>
      </c>
      <c r="AF12" s="14" t="n">
        <f aca="false">'D9 RE5_BASE'!AF3</f>
        <v>6195052.69</v>
      </c>
      <c r="AG12" s="14" t="n">
        <f aca="false">'D9 RE5_BASE'!AG3</f>
        <v>1272811.89</v>
      </c>
      <c r="AH12" s="14" t="n">
        <f aca="false">'D9 RE5_BASE'!AH3</f>
        <v>0</v>
      </c>
    </row>
    <row r="13" s="15" customFormat="true" ht="11.25" hidden="false" customHeight="false" outlineLevel="0" collapsed="false">
      <c r="A13" s="13" t="str">
        <f aca="false">'D9 RE5_BASE'!A4</f>
        <v>160030-00</v>
      </c>
      <c r="B13" s="13" t="str">
        <f aca="false">'D9 RE5_BASE'!B4</f>
        <v>CAESA/AP</v>
      </c>
      <c r="C13" s="14" t="n">
        <f aca="false">'D9 RE5_BASE'!C4</f>
        <v>6512470.63</v>
      </c>
      <c r="D13" s="14" t="n">
        <f aca="false">'D9 RE5_BASE'!D4</f>
        <v>281302.09</v>
      </c>
      <c r="E13" s="14" t="n">
        <f aca="false">'D9 RE5_BASE'!E4</f>
        <v>0</v>
      </c>
      <c r="F13" s="14" t="n">
        <f aca="false">'D9 RE5_BASE'!F4</f>
        <v>0</v>
      </c>
      <c r="G13" s="14" t="n">
        <f aca="false">'D9 RE5_BASE'!G4</f>
        <v>6231168.54</v>
      </c>
      <c r="H13" s="14" t="n">
        <f aca="false">'D9 RE5_BASE'!H4</f>
        <v>5793781.15</v>
      </c>
      <c r="I13" s="14" t="n">
        <f aca="false">'D9 RE5_BASE'!I4</f>
        <v>266448.67</v>
      </c>
      <c r="J13" s="14" t="n">
        <f aca="false">'D9 RE5_BASE'!J4</f>
        <v>170938.72</v>
      </c>
      <c r="K13" s="14" t="n">
        <f aca="false">'D9 RE5_BASE'!K4</f>
        <v>18723162.28</v>
      </c>
      <c r="L13" s="14" t="n">
        <f aca="false">'D9 RE5_BASE'!L4</f>
        <v>18318439</v>
      </c>
      <c r="M13" s="14" t="n">
        <f aca="false">'D9 RE5_BASE'!M4</f>
        <v>15063932.01</v>
      </c>
      <c r="N13" s="14" t="n">
        <f aca="false">'D9 RE5_BASE'!N4</f>
        <v>3254506.99</v>
      </c>
      <c r="O13" s="14" t="n">
        <f aca="false">'D9 RE5_BASE'!O4</f>
        <v>0</v>
      </c>
      <c r="P13" s="14" t="n">
        <f aca="false">'D9 RE5_BASE'!P4</f>
        <v>404723.280000001</v>
      </c>
      <c r="Q13" s="14" t="n">
        <f aca="false">'D9 RE5_BASE'!Q4</f>
        <v>12241626.5</v>
      </c>
      <c r="R13" s="14" t="n">
        <f aca="false">'D9 RE5_BASE'!R4</f>
        <v>6481535.93</v>
      </c>
      <c r="S13" s="14" t="n">
        <f aca="false">'D9 RE5_BASE'!S4</f>
        <v>37410178.86</v>
      </c>
      <c r="T13" s="14" t="n">
        <f aca="false">'D9 RE5_BASE'!T4</f>
        <v>29329224.91</v>
      </c>
      <c r="U13" s="14" t="n">
        <f aca="false">'D9 RE5_BASE'!U4</f>
        <v>9029732.25</v>
      </c>
      <c r="V13" s="14" t="n">
        <f aca="false">'D9 RE5_BASE'!V4</f>
        <v>2443037.2</v>
      </c>
      <c r="W13" s="14" t="n">
        <f aca="false">'D9 RE5_BASE'!W4</f>
        <v>3321978.74</v>
      </c>
      <c r="X13" s="14" t="n">
        <f aca="false">'D9 RE5_BASE'!X4</f>
        <v>2376503.53</v>
      </c>
      <c r="Y13" s="14" t="n">
        <f aca="false">'D9 RE5_BASE'!Y4</f>
        <v>0</v>
      </c>
      <c r="Z13" s="14" t="n">
        <f aca="false">'D9 RE5_BASE'!Z4</f>
        <v>925344.54</v>
      </c>
      <c r="AA13" s="14" t="n">
        <f aca="false">'D9 RE5_BASE'!AA4</f>
        <v>11232628.65</v>
      </c>
      <c r="AB13" s="14" t="n">
        <f aca="false">'D9 RE5_BASE'!AB4</f>
        <v>0</v>
      </c>
      <c r="AC13" s="14" t="n">
        <f aca="false">'D9 RE5_BASE'!AC4</f>
        <v>0</v>
      </c>
      <c r="AD13" s="14" t="n">
        <f aca="false">'D9 RE5_BASE'!AD4</f>
        <v>0</v>
      </c>
      <c r="AE13" s="14" t="n">
        <f aca="false">'D9 RE5_BASE'!AE4</f>
        <v>8080953.95</v>
      </c>
      <c r="AF13" s="14" t="n">
        <f aca="false">'D9 RE5_BASE'!AF4</f>
        <v>0</v>
      </c>
      <c r="AG13" s="14" t="n">
        <f aca="false">'D9 RE5_BASE'!AG4</f>
        <v>-9.31322574615479E-010</v>
      </c>
      <c r="AH13" s="14" t="n">
        <f aca="false">'D9 RE5_BASE'!AH4</f>
        <v>0</v>
      </c>
    </row>
    <row r="14" s="15" customFormat="true" ht="11.25" hidden="false" customHeight="false" outlineLevel="0" collapsed="false">
      <c r="A14" s="13" t="str">
        <f aca="false">'D9 RE5_BASE'!A5</f>
        <v>150140-00</v>
      </c>
      <c r="B14" s="13" t="str">
        <f aca="false">'D9 RE5_BASE'!B5</f>
        <v>COSANPA/PA</v>
      </c>
      <c r="C14" s="14" t="n">
        <f aca="false">'D9 RE5_BASE'!C5</f>
        <v>15983091.37</v>
      </c>
      <c r="D14" s="14" t="n">
        <f aca="false">'D9 RE5_BASE'!D5</f>
        <v>2091865.37</v>
      </c>
      <c r="E14" s="14" t="n">
        <f aca="false">'D9 RE5_BASE'!E5</f>
        <v>3032497</v>
      </c>
      <c r="F14" s="14" t="n">
        <f aca="false">'D9 RE5_BASE'!F5</f>
        <v>0</v>
      </c>
      <c r="G14" s="14" t="n">
        <f aca="false">'D9 RE5_BASE'!G5</f>
        <v>10858729</v>
      </c>
      <c r="H14" s="14" t="n">
        <f aca="false">'D9 RE5_BASE'!H5</f>
        <v>8349574</v>
      </c>
      <c r="I14" s="14" t="n">
        <f aca="false">'D9 RE5_BASE'!I5</f>
        <v>2591352</v>
      </c>
      <c r="J14" s="14" t="n">
        <f aca="false">'D9 RE5_BASE'!J5</f>
        <v>2950300</v>
      </c>
      <c r="K14" s="14" t="n">
        <f aca="false">'D9 RE5_BASE'!K5</f>
        <v>123989778.42</v>
      </c>
      <c r="L14" s="14" t="n">
        <f aca="false">'D9 RE5_BASE'!L5</f>
        <v>120630131.78</v>
      </c>
      <c r="M14" s="14" t="n">
        <f aca="false">'D9 RE5_BASE'!M5</f>
        <v>114323494.69</v>
      </c>
      <c r="N14" s="14" t="n">
        <f aca="false">'D9 RE5_BASE'!N5</f>
        <v>6306637.09</v>
      </c>
      <c r="O14" s="14" t="n">
        <f aca="false">'D9 RE5_BASE'!O5</f>
        <v>0</v>
      </c>
      <c r="P14" s="14" t="n">
        <f aca="false">'D9 RE5_BASE'!P5</f>
        <v>3359646.64</v>
      </c>
      <c r="Q14" s="14" t="n">
        <f aca="false">'D9 RE5_BASE'!Q5</f>
        <v>79053266.47</v>
      </c>
      <c r="R14" s="14" t="n">
        <f aca="false">'D9 RE5_BASE'!R5</f>
        <v>50318781.52</v>
      </c>
      <c r="S14" s="14" t="n">
        <f aca="false">'D9 RE5_BASE'!S5</f>
        <v>201900628.33</v>
      </c>
      <c r="T14" s="14" t="n">
        <f aca="false">'D9 RE5_BASE'!T5</f>
        <v>101685567.91</v>
      </c>
      <c r="U14" s="14" t="n">
        <f aca="false">'D9 RE5_BASE'!U5</f>
        <v>48400317.2</v>
      </c>
      <c r="V14" s="14" t="n">
        <f aca="false">'D9 RE5_BASE'!V5</f>
        <v>4998259.63</v>
      </c>
      <c r="W14" s="14" t="n">
        <f aca="false">'D9 RE5_BASE'!W5</f>
        <v>23598313.8</v>
      </c>
      <c r="X14" s="14" t="n">
        <f aca="false">'D9 RE5_BASE'!X5</f>
        <v>14214214.96</v>
      </c>
      <c r="Y14" s="14" t="n">
        <f aca="false">'D9 RE5_BASE'!Y5</f>
        <v>0</v>
      </c>
      <c r="Z14" s="14" t="n">
        <f aca="false">'D9 RE5_BASE'!Z5</f>
        <v>5211763</v>
      </c>
      <c r="AA14" s="14" t="n">
        <f aca="false">'D9 RE5_BASE'!AA5</f>
        <v>5262699.31999999</v>
      </c>
      <c r="AB14" s="14" t="n">
        <f aca="false">'D9 RE5_BASE'!AB5</f>
        <v>44824860.94</v>
      </c>
      <c r="AC14" s="14" t="n">
        <f aca="false">'D9 RE5_BASE'!AC5</f>
        <v>13052827.14</v>
      </c>
      <c r="AD14" s="14" t="n">
        <f aca="false">'D9 RE5_BASE'!AD5</f>
        <v>31772033.8</v>
      </c>
      <c r="AE14" s="14" t="n">
        <f aca="false">'D9 RE5_BASE'!AE5</f>
        <v>52672778.74</v>
      </c>
      <c r="AF14" s="14" t="n">
        <f aca="false">'D9 RE5_BASE'!AF5</f>
        <v>0</v>
      </c>
      <c r="AG14" s="14" t="n">
        <f aca="false">'D9 RE5_BASE'!AG5</f>
        <v>2717420.74000002</v>
      </c>
      <c r="AH14" s="14" t="n">
        <f aca="false">'D9 RE5_BASE'!AH5</f>
        <v>11860134.97</v>
      </c>
    </row>
    <row r="15" s="15" customFormat="true" ht="11.25" hidden="false" customHeight="false" outlineLevel="0" collapsed="false">
      <c r="A15" s="13" t="str">
        <f aca="false">'D9 RE5_BASE'!A6</f>
        <v>120040-00</v>
      </c>
      <c r="B15" s="13" t="str">
        <f aca="false">'D9 RE5_BASE'!B6</f>
        <v>DEAS/AC</v>
      </c>
      <c r="C15" s="14" t="n">
        <f aca="false">'D9 RE5_BASE'!C6</f>
        <v>5643.99</v>
      </c>
      <c r="D15" s="14" t="n">
        <f aca="false">'D9 RE5_BASE'!D6</f>
        <v>0</v>
      </c>
      <c r="E15" s="14" t="n">
        <f aca="false">'D9 RE5_BASE'!E6</f>
        <v>0</v>
      </c>
      <c r="F15" s="14" t="n">
        <f aca="false">'D9 RE5_BASE'!F6</f>
        <v>0</v>
      </c>
      <c r="G15" s="14" t="n">
        <f aca="false">'D9 RE5_BASE'!G6</f>
        <v>5643.99</v>
      </c>
      <c r="H15" s="14" t="n">
        <f aca="false">'D9 RE5_BASE'!H6</f>
        <v>5174.13</v>
      </c>
      <c r="I15" s="14" t="n">
        <f aca="false">'D9 RE5_BASE'!I6</f>
        <v>469.86</v>
      </c>
      <c r="J15" s="14" t="n">
        <f aca="false">'D9 RE5_BASE'!J6</f>
        <v>0</v>
      </c>
      <c r="K15" s="14" t="n">
        <f aca="false">'D9 RE5_BASE'!K6</f>
        <v>4061209.59</v>
      </c>
      <c r="L15" s="14" t="n">
        <f aca="false">'D9 RE5_BASE'!L6</f>
        <v>4061209.59</v>
      </c>
      <c r="M15" s="14" t="n">
        <f aca="false">'D9 RE5_BASE'!M6</f>
        <v>4061209.59</v>
      </c>
      <c r="N15" s="14" t="n">
        <f aca="false">'D9 RE5_BASE'!N6</f>
        <v>0</v>
      </c>
      <c r="O15" s="14" t="n">
        <f aca="false">'D9 RE5_BASE'!O6</f>
        <v>0</v>
      </c>
      <c r="P15" s="14" t="n">
        <f aca="false">'D9 RE5_BASE'!P6</f>
        <v>0</v>
      </c>
      <c r="Q15" s="14" t="n">
        <f aca="false">'D9 RE5_BASE'!Q6</f>
        <v>2376557.86</v>
      </c>
      <c r="R15" s="14" t="n">
        <f aca="false">'D9 RE5_BASE'!R6</f>
        <v>1684651.73</v>
      </c>
      <c r="S15" s="14" t="n">
        <f aca="false">'D9 RE5_BASE'!S6</f>
        <v>10635591</v>
      </c>
      <c r="T15" s="14" t="n">
        <f aca="false">'D9 RE5_BASE'!T6</f>
        <v>10635591</v>
      </c>
      <c r="U15" s="14" t="n">
        <f aca="false">'D9 RE5_BASE'!U6</f>
        <v>8365180.37</v>
      </c>
      <c r="V15" s="14" t="n">
        <f aca="false">'D9 RE5_BASE'!V6</f>
        <v>315693.2</v>
      </c>
      <c r="W15" s="14" t="n">
        <f aca="false">'D9 RE5_BASE'!W6</f>
        <v>1098255.29</v>
      </c>
      <c r="X15" s="14" t="n">
        <f aca="false">'D9 RE5_BASE'!X6</f>
        <v>819525.39</v>
      </c>
      <c r="Y15" s="14" t="n">
        <f aca="false">'D9 RE5_BASE'!Y6</f>
        <v>0</v>
      </c>
      <c r="Z15" s="14" t="n">
        <f aca="false">'D9 RE5_BASE'!Z6</f>
        <v>35438.83</v>
      </c>
      <c r="AA15" s="14" t="n">
        <f aca="false">'D9 RE5_BASE'!AA6</f>
        <v>1497.91999999988</v>
      </c>
      <c r="AB15" s="14" t="n">
        <f aca="false">'D9 RE5_BASE'!AB6</f>
        <v>0</v>
      </c>
      <c r="AC15" s="14" t="n">
        <f aca="false">'D9 RE5_BASE'!AC6</f>
        <v>0</v>
      </c>
      <c r="AD15" s="14" t="n">
        <f aca="false">'D9 RE5_BASE'!AD6</f>
        <v>0</v>
      </c>
      <c r="AE15" s="14" t="n">
        <f aca="false">'D9 RE5_BASE'!AE6</f>
        <v>0</v>
      </c>
      <c r="AF15" s="14" t="n">
        <f aca="false">'D9 RE5_BASE'!AF6</f>
        <v>0</v>
      </c>
      <c r="AG15" s="14" t="n">
        <f aca="false">'D9 RE5_BASE'!AG6</f>
        <v>0</v>
      </c>
      <c r="AH15" s="14" t="n">
        <f aca="false">'D9 RE5_BASE'!AH6</f>
        <v>0</v>
      </c>
    </row>
    <row r="16" s="15" customFormat="true" ht="11.25" hidden="false" customHeight="false" outlineLevel="0" collapsed="false">
      <c r="A16" s="13" t="str">
        <f aca="false">'D9 RE5_BASE'!A7</f>
        <v>172100-00</v>
      </c>
      <c r="B16" s="13" t="str">
        <f aca="false">'D9 RE5_BASE'!B7</f>
        <v>SANEATINS/TO</v>
      </c>
      <c r="C16" s="14" t="n">
        <f aca="false">'D9 RE5_BASE'!C7</f>
        <v>10019737.09</v>
      </c>
      <c r="D16" s="14" t="n">
        <f aca="false">'D9 RE5_BASE'!D7</f>
        <v>2792387</v>
      </c>
      <c r="E16" s="14" t="n">
        <f aca="false">'D9 RE5_BASE'!E7</f>
        <v>5121446.6</v>
      </c>
      <c r="F16" s="14" t="n">
        <f aca="false">'D9 RE5_BASE'!F7</f>
        <v>0</v>
      </c>
      <c r="G16" s="14" t="n">
        <f aca="false">'D9 RE5_BASE'!G7</f>
        <v>2105903.49</v>
      </c>
      <c r="H16" s="14" t="n">
        <f aca="false">'D9 RE5_BASE'!H7</f>
        <v>4380014.53</v>
      </c>
      <c r="I16" s="14" t="n">
        <f aca="false">'D9 RE5_BASE'!I7</f>
        <v>2803735.56</v>
      </c>
      <c r="J16" s="14" t="n">
        <f aca="false">'D9 RE5_BASE'!J7</f>
        <v>43600</v>
      </c>
      <c r="K16" s="14" t="n">
        <f aca="false">'D9 RE5_BASE'!K7</f>
        <v>62913933</v>
      </c>
      <c r="L16" s="14" t="n">
        <f aca="false">'D9 RE5_BASE'!L7</f>
        <v>53011084</v>
      </c>
      <c r="M16" s="14" t="n">
        <f aca="false">'D9 RE5_BASE'!M7</f>
        <v>49054098</v>
      </c>
      <c r="N16" s="14" t="n">
        <f aca="false">'D9 RE5_BASE'!N7</f>
        <v>3956986</v>
      </c>
      <c r="O16" s="14" t="n">
        <f aca="false">'D9 RE5_BASE'!O7</f>
        <v>0</v>
      </c>
      <c r="P16" s="14" t="n">
        <f aca="false">'D9 RE5_BASE'!P7</f>
        <v>9902849</v>
      </c>
      <c r="Q16" s="14" t="n">
        <f aca="false">'D9 RE5_BASE'!Q7</f>
        <v>57579908</v>
      </c>
      <c r="R16" s="14" t="n">
        <f aca="false">'D9 RE5_BASE'!R7</f>
        <v>4381816</v>
      </c>
      <c r="S16" s="14" t="n">
        <f aca="false">'D9 RE5_BASE'!S7</f>
        <v>61035320</v>
      </c>
      <c r="T16" s="14" t="n">
        <f aca="false">'D9 RE5_BASE'!T7</f>
        <v>50060250</v>
      </c>
      <c r="U16" s="14" t="n">
        <f aca="false">'D9 RE5_BASE'!U7</f>
        <v>21780444</v>
      </c>
      <c r="V16" s="14" t="n">
        <f aca="false">'D9 RE5_BASE'!V7</f>
        <v>709113</v>
      </c>
      <c r="W16" s="14" t="n">
        <f aca="false">'D9 RE5_BASE'!W7</f>
        <v>6635192</v>
      </c>
      <c r="X16" s="14" t="n">
        <f aca="false">'D9 RE5_BASE'!X7</f>
        <v>13421324</v>
      </c>
      <c r="Y16" s="14" t="n">
        <f aca="false">'D9 RE5_BASE'!Y7</f>
        <v>0</v>
      </c>
      <c r="Z16" s="14" t="n">
        <f aca="false">'D9 RE5_BASE'!Z7</f>
        <v>1585518</v>
      </c>
      <c r="AA16" s="14" t="n">
        <f aca="false">'D9 RE5_BASE'!AA7</f>
        <v>5928659</v>
      </c>
      <c r="AB16" s="14" t="n">
        <f aca="false">'D9 RE5_BASE'!AB7</f>
        <v>0</v>
      </c>
      <c r="AC16" s="14" t="n">
        <f aca="false">'D9 RE5_BASE'!AC7</f>
        <v>0</v>
      </c>
      <c r="AD16" s="14" t="n">
        <f aca="false">'D9 RE5_BASE'!AD7</f>
        <v>0</v>
      </c>
      <c r="AE16" s="14" t="n">
        <f aca="false">'D9 RE5_BASE'!AE7</f>
        <v>8692011</v>
      </c>
      <c r="AF16" s="14" t="n">
        <f aca="false">'D9 RE5_BASE'!AF7</f>
        <v>439517</v>
      </c>
      <c r="AG16" s="14" t="n">
        <f aca="false">'D9 RE5_BASE'!AG7</f>
        <v>1843542</v>
      </c>
      <c r="AH16" s="14" t="n">
        <f aca="false">'D9 RE5_BASE'!AH7</f>
        <v>0</v>
      </c>
    </row>
    <row r="17" s="15" customFormat="true" ht="11.25" hidden="false" customHeight="false" outlineLevel="0" collapsed="false">
      <c r="A17" s="13" t="str">
        <f aca="false">'D9 RE5_BASE'!A8</f>
        <v>221100-00</v>
      </c>
      <c r="B17" s="13" t="str">
        <f aca="false">'D9 RE5_BASE'!B8</f>
        <v>AGESPISA/PI</v>
      </c>
      <c r="C17" s="14" t="n">
        <f aca="false">'D9 RE5_BASE'!C8</f>
        <v>4650950</v>
      </c>
      <c r="D17" s="14" t="n">
        <f aca="false">'D9 RE5_BASE'!D8</f>
        <v>2602361</v>
      </c>
      <c r="E17" s="14" t="n">
        <f aca="false">'D9 RE5_BASE'!E8</f>
        <v>147980</v>
      </c>
      <c r="F17" s="14" t="n">
        <f aca="false">'D9 RE5_BASE'!F8</f>
        <v>1900609</v>
      </c>
      <c r="G17" s="14" t="n">
        <f aca="false">'D9 RE5_BASE'!G8</f>
        <v>0</v>
      </c>
      <c r="H17" s="14" t="n">
        <f aca="false">'D9 RE5_BASE'!H8</f>
        <v>1604452</v>
      </c>
      <c r="I17" s="14" t="n">
        <f aca="false">'D9 RE5_BASE'!I8</f>
        <v>444137</v>
      </c>
      <c r="J17" s="14" t="n">
        <f aca="false">'D9 RE5_BASE'!J8</f>
        <v>0</v>
      </c>
      <c r="K17" s="14" t="n">
        <f aca="false">'D9 RE5_BASE'!K8</f>
        <v>95413655</v>
      </c>
      <c r="L17" s="14" t="n">
        <f aca="false">'D9 RE5_BASE'!L8</f>
        <v>89477774</v>
      </c>
      <c r="M17" s="14" t="n">
        <f aca="false">'D9 RE5_BASE'!M8</f>
        <v>82601090</v>
      </c>
      <c r="N17" s="14" t="n">
        <f aca="false">'D9 RE5_BASE'!N8</f>
        <v>6876684</v>
      </c>
      <c r="O17" s="14" t="n">
        <f aca="false">'D9 RE5_BASE'!O8</f>
        <v>0</v>
      </c>
      <c r="P17" s="14" t="n">
        <f aca="false">'D9 RE5_BASE'!P8</f>
        <v>5935881</v>
      </c>
      <c r="Q17" s="14" t="n">
        <f aca="false">'D9 RE5_BASE'!Q8</f>
        <v>86549565.25</v>
      </c>
      <c r="R17" s="14" t="n">
        <f aca="false">'D9 RE5_BASE'!R8</f>
        <v>74846880.01</v>
      </c>
      <c r="S17" s="14" t="n">
        <f aca="false">'D9 RE5_BASE'!S8</f>
        <v>157940294</v>
      </c>
      <c r="T17" s="14" t="n">
        <f aca="false">'D9 RE5_BASE'!T8</f>
        <v>106227859</v>
      </c>
      <c r="U17" s="14" t="n">
        <f aca="false">'D9 RE5_BASE'!U8</f>
        <v>68614895</v>
      </c>
      <c r="V17" s="14" t="n">
        <f aca="false">'D9 RE5_BASE'!V8</f>
        <v>3059728</v>
      </c>
      <c r="W17" s="14" t="n">
        <f aca="false">'D9 RE5_BASE'!W8</f>
        <v>16802355</v>
      </c>
      <c r="X17" s="14" t="n">
        <f aca="false">'D9 RE5_BASE'!X8</f>
        <v>13876236</v>
      </c>
      <c r="Y17" s="14" t="n">
        <f aca="false">'D9 RE5_BASE'!Y8</f>
        <v>0</v>
      </c>
      <c r="Z17" s="14" t="n">
        <f aca="false">'D9 RE5_BASE'!Z8</f>
        <v>3778381</v>
      </c>
      <c r="AA17" s="14" t="n">
        <f aca="false">'D9 RE5_BASE'!AA8</f>
        <v>96264</v>
      </c>
      <c r="AB17" s="14" t="n">
        <f aca="false">'D9 RE5_BASE'!AB8</f>
        <v>31321818</v>
      </c>
      <c r="AC17" s="14" t="n">
        <f aca="false">'D9 RE5_BASE'!AC8</f>
        <v>28941326</v>
      </c>
      <c r="AD17" s="14" t="n">
        <f aca="false">'D9 RE5_BASE'!AD8</f>
        <v>2380492</v>
      </c>
      <c r="AE17" s="14" t="n">
        <f aca="false">'D9 RE5_BASE'!AE8</f>
        <v>20388151</v>
      </c>
      <c r="AF17" s="14" t="n">
        <f aca="false">'D9 RE5_BASE'!AF8</f>
        <v>0</v>
      </c>
      <c r="AG17" s="14" t="n">
        <f aca="false">'D9 RE5_BASE'!AG8</f>
        <v>2466</v>
      </c>
      <c r="AH17" s="14" t="n">
        <f aca="false">'D9 RE5_BASE'!AH8</f>
        <v>5587208.01</v>
      </c>
    </row>
    <row r="18" s="15" customFormat="true" ht="11.25" hidden="false" customHeight="false" outlineLevel="0" collapsed="false">
      <c r="A18" s="13" t="str">
        <f aca="false">'D9 RE5_BASE'!A9</f>
        <v>211130-00</v>
      </c>
      <c r="B18" s="13" t="str">
        <f aca="false">'D9 RE5_BASE'!B9</f>
        <v>CAEMA/MA</v>
      </c>
      <c r="C18" s="14" t="n">
        <f aca="false">'D9 RE5_BASE'!C9</f>
        <v>45271310</v>
      </c>
      <c r="D18" s="14" t="n">
        <f aca="false">'D9 RE5_BASE'!D9</f>
        <v>5389072</v>
      </c>
      <c r="E18" s="14" t="n">
        <f aca="false">'D9 RE5_BASE'!E9</f>
        <v>5389072</v>
      </c>
      <c r="F18" s="14" t="n">
        <f aca="false">'D9 RE5_BASE'!F9</f>
        <v>0</v>
      </c>
      <c r="G18" s="14" t="n">
        <f aca="false">'D9 RE5_BASE'!G9</f>
        <v>34493166</v>
      </c>
      <c r="H18" s="14" t="n">
        <f aca="false">'D9 RE5_BASE'!H9</f>
        <v>35239358</v>
      </c>
      <c r="I18" s="14" t="n">
        <f aca="false">'D9 RE5_BASE'!I9</f>
        <v>2049025</v>
      </c>
      <c r="J18" s="14" t="n">
        <f aca="false">'D9 RE5_BASE'!J9</f>
        <v>2593855</v>
      </c>
      <c r="K18" s="14" t="n">
        <f aca="false">'D9 RE5_BASE'!K9</f>
        <v>98263976</v>
      </c>
      <c r="L18" s="14" t="n">
        <f aca="false">'D9 RE5_BASE'!L9</f>
        <v>95680013</v>
      </c>
      <c r="M18" s="14" t="n">
        <f aca="false">'D9 RE5_BASE'!M9</f>
        <v>71077243</v>
      </c>
      <c r="N18" s="14" t="n">
        <f aca="false">'D9 RE5_BASE'!N9</f>
        <v>24602770</v>
      </c>
      <c r="O18" s="14" t="n">
        <f aca="false">'D9 RE5_BASE'!O9</f>
        <v>0</v>
      </c>
      <c r="P18" s="14" t="n">
        <f aca="false">'D9 RE5_BASE'!P9</f>
        <v>2583963</v>
      </c>
      <c r="Q18" s="14" t="n">
        <f aca="false">'D9 RE5_BASE'!Q9</f>
        <v>72392000</v>
      </c>
      <c r="R18" s="14" t="n">
        <f aca="false">'D9 RE5_BASE'!R9</f>
        <v>115740666</v>
      </c>
      <c r="S18" s="14" t="n">
        <f aca="false">'D9 RE5_BASE'!S9</f>
        <v>165356502</v>
      </c>
      <c r="T18" s="14" t="n">
        <f aca="false">'D9 RE5_BASE'!T9</f>
        <v>105305000</v>
      </c>
      <c r="U18" s="14" t="n">
        <f aca="false">'D9 RE5_BASE'!U9</f>
        <v>40170482</v>
      </c>
      <c r="V18" s="14" t="n">
        <f aca="false">'D9 RE5_BASE'!V9</f>
        <v>2859428</v>
      </c>
      <c r="W18" s="14" t="n">
        <f aca="false">'D9 RE5_BASE'!W9</f>
        <v>20773861</v>
      </c>
      <c r="X18" s="14" t="n">
        <f aca="false">'D9 RE5_BASE'!X9</f>
        <v>27261000</v>
      </c>
      <c r="Y18" s="14" t="n">
        <f aca="false">'D9 RE5_BASE'!Y9</f>
        <v>0</v>
      </c>
      <c r="Z18" s="14" t="n">
        <f aca="false">'D9 RE5_BASE'!Z9</f>
        <v>5663443</v>
      </c>
      <c r="AA18" s="14" t="n">
        <f aca="false">'D9 RE5_BASE'!AA9</f>
        <v>8576786</v>
      </c>
      <c r="AB18" s="14" t="n">
        <f aca="false">'D9 RE5_BASE'!AB9</f>
        <v>3117792</v>
      </c>
      <c r="AC18" s="14" t="n">
        <f aca="false">'D9 RE5_BASE'!AC9</f>
        <v>3117792</v>
      </c>
      <c r="AD18" s="14" t="n">
        <f aca="false">'D9 RE5_BASE'!AD9</f>
        <v>0</v>
      </c>
      <c r="AE18" s="14" t="n">
        <f aca="false">'D9 RE5_BASE'!AE9</f>
        <v>51270267</v>
      </c>
      <c r="AF18" s="14" t="n">
        <f aca="false">'D9 RE5_BASE'!AF9</f>
        <v>499560</v>
      </c>
      <c r="AG18" s="14" t="n">
        <f aca="false">'D9 RE5_BASE'!AG9</f>
        <v>5163883</v>
      </c>
      <c r="AH18" s="14" t="n">
        <f aca="false">'D9 RE5_BASE'!AH9</f>
        <v>4921000</v>
      </c>
    </row>
    <row r="19" s="15" customFormat="true" ht="11.25" hidden="false" customHeight="false" outlineLevel="0" collapsed="false">
      <c r="A19" s="13" t="str">
        <f aca="false">'D9 RE5_BASE'!A10</f>
        <v>240810-00</v>
      </c>
      <c r="B19" s="13" t="str">
        <f aca="false">'D9 RE5_BASE'!B10</f>
        <v>CAERN/RN</v>
      </c>
      <c r="C19" s="14" t="n">
        <f aca="false">'D9 RE5_BASE'!C10</f>
        <v>7557454.13</v>
      </c>
      <c r="D19" s="14" t="n">
        <f aca="false">'D9 RE5_BASE'!D10</f>
        <v>2917796.34</v>
      </c>
      <c r="E19" s="14" t="n">
        <f aca="false">'D9 RE5_BASE'!E10</f>
        <v>3291816.33</v>
      </c>
      <c r="F19" s="14" t="n">
        <f aca="false">'D9 RE5_BASE'!F10</f>
        <v>0</v>
      </c>
      <c r="G19" s="14" t="n">
        <f aca="false">'D9 RE5_BASE'!G10</f>
        <v>1347841.46</v>
      </c>
      <c r="H19" s="14" t="n">
        <f aca="false">'D9 RE5_BASE'!H10</f>
        <v>2931468.23</v>
      </c>
      <c r="I19" s="14" t="n">
        <f aca="false">'D9 RE5_BASE'!I10</f>
        <v>810976.84</v>
      </c>
      <c r="J19" s="14" t="n">
        <f aca="false">'D9 RE5_BASE'!J10</f>
        <v>897212.72</v>
      </c>
      <c r="K19" s="14" t="n">
        <f aca="false">'D9 RE5_BASE'!K10</f>
        <v>162929868.53</v>
      </c>
      <c r="L19" s="14" t="n">
        <f aca="false">'D9 RE5_BASE'!L10</f>
        <v>150384535.67</v>
      </c>
      <c r="M19" s="14" t="n">
        <f aca="false">'D9 RE5_BASE'!M10</f>
        <v>131102989.64</v>
      </c>
      <c r="N19" s="14" t="n">
        <f aca="false">'D9 RE5_BASE'!N10</f>
        <v>18621055.66</v>
      </c>
      <c r="O19" s="14" t="n">
        <f aca="false">'D9 RE5_BASE'!O10</f>
        <v>660490.37</v>
      </c>
      <c r="P19" s="14" t="n">
        <f aca="false">'D9 RE5_BASE'!P10</f>
        <v>12545332.86</v>
      </c>
      <c r="Q19" s="14" t="n">
        <f aca="false">'D9 RE5_BASE'!Q10</f>
        <v>136037388.3</v>
      </c>
      <c r="R19" s="14" t="n">
        <f aca="false">'D9 RE5_BASE'!R10</f>
        <v>77075162.48</v>
      </c>
      <c r="S19" s="14" t="n">
        <f aca="false">'D9 RE5_BASE'!S10</f>
        <v>138680196.69</v>
      </c>
      <c r="T19" s="14" t="n">
        <f aca="false">'D9 RE5_BASE'!T10</f>
        <v>119836393.08</v>
      </c>
      <c r="U19" s="14" t="n">
        <f aca="false">'D9 RE5_BASE'!U10</f>
        <v>51334195.52</v>
      </c>
      <c r="V19" s="14" t="n">
        <f aca="false">'D9 RE5_BASE'!V10</f>
        <v>2838246.47</v>
      </c>
      <c r="W19" s="14" t="n">
        <f aca="false">'D9 RE5_BASE'!W10</f>
        <v>30007304.86</v>
      </c>
      <c r="X19" s="14" t="n">
        <f aca="false">'D9 RE5_BASE'!X10</f>
        <v>13294930.21</v>
      </c>
      <c r="Y19" s="14" t="n">
        <f aca="false">'D9 RE5_BASE'!Y10</f>
        <v>0</v>
      </c>
      <c r="Z19" s="14" t="n">
        <f aca="false">'D9 RE5_BASE'!Z10</f>
        <v>9094732.72</v>
      </c>
      <c r="AA19" s="14" t="n">
        <f aca="false">'D9 RE5_BASE'!AA10</f>
        <v>13266983.3</v>
      </c>
      <c r="AB19" s="14" t="n">
        <f aca="false">'D9 RE5_BASE'!AB10</f>
        <v>1893976.16</v>
      </c>
      <c r="AC19" s="14" t="n">
        <f aca="false">'D9 RE5_BASE'!AC10</f>
        <v>646124.64</v>
      </c>
      <c r="AD19" s="14" t="n">
        <f aca="false">'D9 RE5_BASE'!AD10</f>
        <v>1247851.52</v>
      </c>
      <c r="AE19" s="14" t="n">
        <f aca="false">'D9 RE5_BASE'!AE10</f>
        <v>13577472.69</v>
      </c>
      <c r="AF19" s="14" t="n">
        <f aca="false">'D9 RE5_BASE'!AF10</f>
        <v>212318.77</v>
      </c>
      <c r="AG19" s="14" t="n">
        <f aca="false">'D9 RE5_BASE'!AG10</f>
        <v>3160035.99</v>
      </c>
      <c r="AH19" s="14" t="n">
        <f aca="false">'D9 RE5_BASE'!AH10</f>
        <v>2742337.58</v>
      </c>
    </row>
    <row r="20" s="15" customFormat="true" ht="11.25" hidden="false" customHeight="false" outlineLevel="0" collapsed="false">
      <c r="A20" s="13" t="str">
        <f aca="false">'D9 RE5_BASE'!A11</f>
        <v>230440-00</v>
      </c>
      <c r="B20" s="13" t="str">
        <f aca="false">'D9 RE5_BASE'!B11</f>
        <v>CAGECE/CE</v>
      </c>
      <c r="C20" s="14" t="n">
        <f aca="false">'D9 RE5_BASE'!C11</f>
        <v>48465485</v>
      </c>
      <c r="D20" s="14" t="n">
        <f aca="false">'D9 RE5_BASE'!D11</f>
        <v>7021873</v>
      </c>
      <c r="E20" s="14" t="n">
        <f aca="false">'D9 RE5_BASE'!E11</f>
        <v>25249233</v>
      </c>
      <c r="F20" s="14" t="n">
        <f aca="false">'D9 RE5_BASE'!F11</f>
        <v>10523859</v>
      </c>
      <c r="G20" s="14" t="n">
        <f aca="false">'D9 RE5_BASE'!G11</f>
        <v>5670520</v>
      </c>
      <c r="H20" s="14" t="n">
        <f aca="false">'D9 RE5_BASE'!H11</f>
        <v>21312053</v>
      </c>
      <c r="I20" s="14" t="n">
        <f aca="false">'D9 RE5_BASE'!I11</f>
        <v>16729751</v>
      </c>
      <c r="J20" s="14" t="n">
        <f aca="false">'D9 RE5_BASE'!J11</f>
        <v>3401808</v>
      </c>
      <c r="K20" s="14" t="n">
        <f aca="false">'D9 RE5_BASE'!K11</f>
        <v>276020000</v>
      </c>
      <c r="L20" s="14" t="n">
        <f aca="false">'D9 RE5_BASE'!L11</f>
        <v>259392654</v>
      </c>
      <c r="M20" s="14" t="n">
        <f aca="false">'D9 RE5_BASE'!M11</f>
        <v>177474152</v>
      </c>
      <c r="N20" s="14" t="n">
        <f aca="false">'D9 RE5_BASE'!N11</f>
        <v>81918502</v>
      </c>
      <c r="O20" s="14" t="n">
        <f aca="false">'D9 RE5_BASE'!O11</f>
        <v>0</v>
      </c>
      <c r="P20" s="14" t="n">
        <f aca="false">'D9 RE5_BASE'!P11</f>
        <v>16627346</v>
      </c>
      <c r="Q20" s="14" t="n">
        <f aca="false">'D9 RE5_BASE'!Q11</f>
        <v>264193260</v>
      </c>
      <c r="R20" s="14" t="n">
        <f aca="false">'D9 RE5_BASE'!R11</f>
        <v>50561000</v>
      </c>
      <c r="S20" s="14" t="n">
        <f aca="false">'D9 RE5_BASE'!S11</f>
        <v>287503232</v>
      </c>
      <c r="T20" s="14" t="n">
        <f aca="false">'D9 RE5_BASE'!T11</f>
        <v>205186395</v>
      </c>
      <c r="U20" s="14" t="n">
        <f aca="false">'D9 RE5_BASE'!U11</f>
        <v>54039155</v>
      </c>
      <c r="V20" s="14" t="n">
        <f aca="false">'D9 RE5_BASE'!V11</f>
        <v>9978909</v>
      </c>
      <c r="W20" s="14" t="n">
        <f aca="false">'D9 RE5_BASE'!W11</f>
        <v>33561452</v>
      </c>
      <c r="X20" s="14" t="n">
        <f aca="false">'D9 RE5_BASE'!X11</f>
        <v>62245118</v>
      </c>
      <c r="Y20" s="14" t="n">
        <f aca="false">'D9 RE5_BASE'!Y11</f>
        <v>7531306</v>
      </c>
      <c r="Z20" s="14" t="n">
        <f aca="false">'D9 RE5_BASE'!Z11</f>
        <v>12856991</v>
      </c>
      <c r="AA20" s="14" t="n">
        <f aca="false">'D9 RE5_BASE'!AA11</f>
        <v>24973464</v>
      </c>
      <c r="AB20" s="14" t="n">
        <f aca="false">'D9 RE5_BASE'!AB11</f>
        <v>19636636</v>
      </c>
      <c r="AC20" s="14" t="n">
        <f aca="false">'D9 RE5_BASE'!AC11</f>
        <v>11098014</v>
      </c>
      <c r="AD20" s="14" t="n">
        <f aca="false">'D9 RE5_BASE'!AD11</f>
        <v>8538622</v>
      </c>
      <c r="AE20" s="14" t="n">
        <f aca="false">'D9 RE5_BASE'!AE11</f>
        <v>59073201</v>
      </c>
      <c r="AF20" s="14" t="n">
        <f aca="false">'D9 RE5_BASE'!AF11</f>
        <v>3607000</v>
      </c>
      <c r="AG20" s="14" t="n">
        <f aca="false">'D9 RE5_BASE'!AG11</f>
        <v>0</v>
      </c>
      <c r="AH20" s="14" t="n">
        <f aca="false">'D9 RE5_BASE'!AH11</f>
        <v>12517939</v>
      </c>
    </row>
    <row r="21" s="15" customFormat="true" ht="11.25" hidden="false" customHeight="false" outlineLevel="0" collapsed="false">
      <c r="A21" s="13" t="str">
        <f aca="false">'D9 RE5_BASE'!A12</f>
        <v>250750-00</v>
      </c>
      <c r="B21" s="13" t="str">
        <f aca="false">'D9 RE5_BASE'!B12</f>
        <v>CAGEPA/PB</v>
      </c>
      <c r="C21" s="14" t="n">
        <f aca="false">'D9 RE5_BASE'!C12</f>
        <v>13546017</v>
      </c>
      <c r="D21" s="14" t="n">
        <f aca="false">'D9 RE5_BASE'!D12</f>
        <v>0</v>
      </c>
      <c r="E21" s="14" t="n">
        <f aca="false">'D9 RE5_BASE'!E12</f>
        <v>7816313</v>
      </c>
      <c r="F21" s="14" t="n">
        <f aca="false">'D9 RE5_BASE'!F12</f>
        <v>302766</v>
      </c>
      <c r="G21" s="14" t="n">
        <f aca="false">'D9 RE5_BASE'!G12</f>
        <v>5426938</v>
      </c>
      <c r="H21" s="14" t="n">
        <f aca="false">'D9 RE5_BASE'!H12</f>
        <v>7016611</v>
      </c>
      <c r="I21" s="14" t="n">
        <f aca="false">'D9 RE5_BASE'!I12</f>
        <v>5131459</v>
      </c>
      <c r="J21" s="14" t="n">
        <f aca="false">'D9 RE5_BASE'!J12</f>
        <v>1397947</v>
      </c>
      <c r="K21" s="14" t="n">
        <f aca="false">'D9 RE5_BASE'!K12</f>
        <v>191949439</v>
      </c>
      <c r="L21" s="14" t="n">
        <f aca="false">'D9 RE5_BASE'!L12</f>
        <v>178344756</v>
      </c>
      <c r="M21" s="14" t="n">
        <f aca="false">'D9 RE5_BASE'!M12</f>
        <v>137277007</v>
      </c>
      <c r="N21" s="14" t="n">
        <f aca="false">'D9 RE5_BASE'!N12</f>
        <v>41067749</v>
      </c>
      <c r="O21" s="14" t="n">
        <f aca="false">'D9 RE5_BASE'!O12</f>
        <v>0</v>
      </c>
      <c r="P21" s="14" t="n">
        <f aca="false">'D9 RE5_BASE'!P12</f>
        <v>13604683</v>
      </c>
      <c r="Q21" s="14" t="n">
        <f aca="false">'D9 RE5_BASE'!Q12</f>
        <v>176158487</v>
      </c>
      <c r="R21" s="14" t="n">
        <f aca="false">'D9 RE5_BASE'!R12</f>
        <v>72941870</v>
      </c>
      <c r="S21" s="14" t="n">
        <f aca="false">'D9 RE5_BASE'!S12</f>
        <v>178396262</v>
      </c>
      <c r="T21" s="14" t="n">
        <f aca="false">'D9 RE5_BASE'!T12</f>
        <v>153286741</v>
      </c>
      <c r="U21" s="14" t="n">
        <f aca="false">'D9 RE5_BASE'!U12</f>
        <v>69985569</v>
      </c>
      <c r="V21" s="14" t="n">
        <f aca="false">'D9 RE5_BASE'!V12</f>
        <v>4197150</v>
      </c>
      <c r="W21" s="14" t="n">
        <f aca="false">'D9 RE5_BASE'!W12</f>
        <v>28114286</v>
      </c>
      <c r="X21" s="14" t="n">
        <f aca="false">'D9 RE5_BASE'!X12</f>
        <v>28270676</v>
      </c>
      <c r="Y21" s="14" t="n">
        <f aca="false">'D9 RE5_BASE'!Y12</f>
        <v>105766</v>
      </c>
      <c r="Z21" s="14" t="n">
        <f aca="false">'D9 RE5_BASE'!Z12</f>
        <v>10678368</v>
      </c>
      <c r="AA21" s="14" t="n">
        <f aca="false">'D9 RE5_BASE'!AA12</f>
        <v>11934926</v>
      </c>
      <c r="AB21" s="14" t="n">
        <f aca="false">'D9 RE5_BASE'!AB12</f>
        <v>6820691</v>
      </c>
      <c r="AC21" s="14" t="n">
        <f aca="false">'D9 RE5_BASE'!AC12</f>
        <v>4017117</v>
      </c>
      <c r="AD21" s="14" t="n">
        <f aca="false">'D9 RE5_BASE'!AD12</f>
        <v>2803574</v>
      </c>
      <c r="AE21" s="14" t="n">
        <f aca="false">'D9 RE5_BASE'!AE12</f>
        <v>16905071</v>
      </c>
      <c r="AF21" s="14" t="n">
        <f aca="false">'D9 RE5_BASE'!AF12</f>
        <v>1383759</v>
      </c>
      <c r="AG21" s="14" t="n">
        <f aca="false">'D9 RE5_BASE'!AG12</f>
        <v>0</v>
      </c>
      <c r="AH21" s="14" t="n">
        <f aca="false">'D9 RE5_BASE'!AH12</f>
        <v>3871825</v>
      </c>
    </row>
    <row r="22" s="15" customFormat="true" ht="11.25" hidden="false" customHeight="false" outlineLevel="0" collapsed="false">
      <c r="A22" s="13" t="str">
        <f aca="false">'D9 RE5_BASE'!A13</f>
        <v>270430-00</v>
      </c>
      <c r="B22" s="13" t="str">
        <f aca="false">'D9 RE5_BASE'!B13</f>
        <v>CASAL/AL</v>
      </c>
      <c r="C22" s="14" t="n">
        <f aca="false">'D9 RE5_BASE'!C13</f>
        <v>1008525.24</v>
      </c>
      <c r="D22" s="14" t="n">
        <f aca="false">'D9 RE5_BASE'!D13</f>
        <v>0</v>
      </c>
      <c r="E22" s="14" t="n">
        <f aca="false">'D9 RE5_BASE'!E13</f>
        <v>1008525.24</v>
      </c>
      <c r="F22" s="14" t="n">
        <f aca="false">'D9 RE5_BASE'!F13</f>
        <v>0</v>
      </c>
      <c r="G22" s="14" t="n">
        <f aca="false">'D9 RE5_BASE'!G13</f>
        <v>0</v>
      </c>
      <c r="H22" s="14" t="n">
        <f aca="false">'D9 RE5_BASE'!H13</f>
        <v>699782.72</v>
      </c>
      <c r="I22" s="14" t="n">
        <f aca="false">'D9 RE5_BASE'!I13</f>
        <v>269906.02</v>
      </c>
      <c r="J22" s="14" t="n">
        <f aca="false">'D9 RE5_BASE'!J13</f>
        <v>38836.5</v>
      </c>
      <c r="K22" s="14" t="n">
        <f aca="false">'D9 RE5_BASE'!K13</f>
        <v>102216289.31</v>
      </c>
      <c r="L22" s="14" t="n">
        <f aca="false">'D9 RE5_BASE'!L13</f>
        <v>97491052.03</v>
      </c>
      <c r="M22" s="14" t="n">
        <f aca="false">'D9 RE5_BASE'!M13</f>
        <v>83994041.74</v>
      </c>
      <c r="N22" s="14" t="n">
        <f aca="false">'D9 RE5_BASE'!N13</f>
        <v>13497010.29</v>
      </c>
      <c r="O22" s="14" t="n">
        <f aca="false">'D9 RE5_BASE'!O13</f>
        <v>0</v>
      </c>
      <c r="P22" s="14" t="n">
        <f aca="false">'D9 RE5_BASE'!P13</f>
        <v>4725237.28000001</v>
      </c>
      <c r="Q22" s="14" t="n">
        <f aca="false">'D9 RE5_BASE'!Q13</f>
        <v>94552690.7</v>
      </c>
      <c r="R22" s="14" t="n">
        <f aca="false">'D9 RE5_BASE'!R13</f>
        <v>73763277.2</v>
      </c>
      <c r="S22" s="14" t="n">
        <f aca="false">'D9 RE5_BASE'!S13</f>
        <v>104760575.8</v>
      </c>
      <c r="T22" s="14" t="n">
        <f aca="false">'D9 RE5_BASE'!T13</f>
        <v>88265520.46</v>
      </c>
      <c r="U22" s="14" t="n">
        <f aca="false">'D9 RE5_BASE'!U13</f>
        <v>41640309.23</v>
      </c>
      <c r="V22" s="14" t="n">
        <f aca="false">'D9 RE5_BASE'!V13</f>
        <v>1667010.4</v>
      </c>
      <c r="W22" s="14" t="n">
        <f aca="false">'D9 RE5_BASE'!W13</f>
        <v>16760200.27</v>
      </c>
      <c r="X22" s="14" t="n">
        <f aca="false">'D9 RE5_BASE'!X13</f>
        <v>19879204.37</v>
      </c>
      <c r="Y22" s="14" t="n">
        <f aca="false">'D9 RE5_BASE'!Y13</f>
        <v>0</v>
      </c>
      <c r="Z22" s="14" t="n">
        <f aca="false">'D9 RE5_BASE'!Z13</f>
        <v>3699207.76</v>
      </c>
      <c r="AA22" s="14" t="n">
        <f aca="false">'D9 RE5_BASE'!AA13</f>
        <v>4619588.43</v>
      </c>
      <c r="AB22" s="14" t="n">
        <f aca="false">'D9 RE5_BASE'!AB13</f>
        <v>-8492331.15</v>
      </c>
      <c r="AC22" s="14" t="n">
        <f aca="false">'D9 RE5_BASE'!AC13</f>
        <v>3907492.24</v>
      </c>
      <c r="AD22" s="14" t="n">
        <f aca="false">'D9 RE5_BASE'!AD13</f>
        <v>-12399823.39</v>
      </c>
      <c r="AE22" s="14" t="n">
        <f aca="false">'D9 RE5_BASE'!AE13</f>
        <v>12587563.08</v>
      </c>
      <c r="AF22" s="14" t="n">
        <f aca="false">'D9 RE5_BASE'!AF13</f>
        <v>0</v>
      </c>
      <c r="AG22" s="14" t="n">
        <f aca="false">'D9 RE5_BASE'!AG13</f>
        <v>12399823.41</v>
      </c>
      <c r="AH22" s="14" t="n">
        <f aca="false">'D9 RE5_BASE'!AH13</f>
        <v>2576950.42</v>
      </c>
    </row>
    <row r="23" s="15" customFormat="true" ht="11.25" hidden="false" customHeight="false" outlineLevel="0" collapsed="false">
      <c r="A23" s="13" t="str">
        <f aca="false">'D9 RE5_BASE'!A14</f>
        <v>261160-00</v>
      </c>
      <c r="B23" s="13" t="str">
        <f aca="false">'D9 RE5_BASE'!B14</f>
        <v>COMPESA/PE</v>
      </c>
      <c r="C23" s="14" t="n">
        <f aca="false">'D9 RE5_BASE'!C14</f>
        <v>40793103.08</v>
      </c>
      <c r="D23" s="14" t="n">
        <f aca="false">'D9 RE5_BASE'!D14</f>
        <v>10684705.45</v>
      </c>
      <c r="E23" s="14" t="n">
        <f aca="false">'D9 RE5_BASE'!E14</f>
        <v>22058813.81</v>
      </c>
      <c r="F23" s="14" t="n">
        <f aca="false">'D9 RE5_BASE'!F14</f>
        <v>3172983.1</v>
      </c>
      <c r="G23" s="14" t="n">
        <f aca="false">'D9 RE5_BASE'!G14</f>
        <v>4876600.72</v>
      </c>
      <c r="H23" s="14" t="n">
        <f aca="false">'D9 RE5_BASE'!H14</f>
        <v>21043989.8</v>
      </c>
      <c r="I23" s="14" t="n">
        <f aca="false">'D9 RE5_BASE'!I14</f>
        <v>6297743.17</v>
      </c>
      <c r="J23" s="14" t="n">
        <f aca="false">'D9 RE5_BASE'!J14</f>
        <v>2766664.66</v>
      </c>
      <c r="K23" s="14" t="n">
        <f aca="false">'D9 RE5_BASE'!K14</f>
        <v>351838000</v>
      </c>
      <c r="L23" s="14" t="n">
        <f aca="false">'D9 RE5_BASE'!L14</f>
        <v>324988000</v>
      </c>
      <c r="M23" s="14" t="n">
        <f aca="false">'D9 RE5_BASE'!M14</f>
        <v>248090000</v>
      </c>
      <c r="N23" s="14" t="n">
        <f aca="false">'D9 RE5_BASE'!N14</f>
        <v>76898000</v>
      </c>
      <c r="O23" s="14" t="n">
        <f aca="false">'D9 RE5_BASE'!O14</f>
        <v>0</v>
      </c>
      <c r="P23" s="14" t="n">
        <f aca="false">'D9 RE5_BASE'!P14</f>
        <v>26850000</v>
      </c>
      <c r="Q23" s="14" t="n">
        <f aca="false">'D9 RE5_BASE'!Q14</f>
        <v>298834913.94</v>
      </c>
      <c r="R23" s="14" t="n">
        <f aca="false">'D9 RE5_BASE'!R14</f>
        <v>223677000</v>
      </c>
      <c r="S23" s="14" t="n">
        <f aca="false">'D9 RE5_BASE'!S14</f>
        <v>364168268.09</v>
      </c>
      <c r="T23" s="14" t="n">
        <f aca="false">'D9 RE5_BASE'!T14</f>
        <v>254938758.46</v>
      </c>
      <c r="U23" s="14" t="n">
        <f aca="false">'D9 RE5_BASE'!U14</f>
        <v>94251566.92</v>
      </c>
      <c r="V23" s="14" t="n">
        <f aca="false">'D9 RE5_BASE'!V14</f>
        <v>12140000</v>
      </c>
      <c r="W23" s="14" t="n">
        <f aca="false">'D9 RE5_BASE'!W14</f>
        <v>59922355.8</v>
      </c>
      <c r="X23" s="14" t="n">
        <f aca="false">'D9 RE5_BASE'!X14</f>
        <v>72858705.35</v>
      </c>
      <c r="Y23" s="14" t="n">
        <f aca="false">'D9 RE5_BASE'!Y14</f>
        <v>0</v>
      </c>
      <c r="Z23" s="14" t="n">
        <f aca="false">'D9 RE5_BASE'!Z14</f>
        <v>15766130.39</v>
      </c>
      <c r="AA23" s="14" t="n">
        <f aca="false">'D9 RE5_BASE'!AA14</f>
        <v>2.98023223876953E-008</v>
      </c>
      <c r="AB23" s="14" t="n">
        <f aca="false">'D9 RE5_BASE'!AB14</f>
        <v>4850057.05</v>
      </c>
      <c r="AC23" s="14" t="n">
        <f aca="false">'D9 RE5_BASE'!AC14</f>
        <v>4850057.05</v>
      </c>
      <c r="AD23" s="14" t="n">
        <f aca="false">'D9 RE5_BASE'!AD14</f>
        <v>0</v>
      </c>
      <c r="AE23" s="14" t="n">
        <f aca="false">'D9 RE5_BASE'!AE14</f>
        <v>63191829.59</v>
      </c>
      <c r="AF23" s="14" t="n">
        <f aca="false">'D9 RE5_BASE'!AF14</f>
        <v>0</v>
      </c>
      <c r="AG23" s="14" t="n">
        <f aca="false">'D9 RE5_BASE'!AG14</f>
        <v>41187622.99</v>
      </c>
      <c r="AH23" s="14" t="n">
        <f aca="false">'D9 RE5_BASE'!AH14</f>
        <v>4165858.26</v>
      </c>
    </row>
    <row r="24" s="15" customFormat="true" ht="11.25" hidden="false" customHeight="false" outlineLevel="0" collapsed="false">
      <c r="A24" s="13" t="str">
        <f aca="false">'D9 RE5_BASE'!A15</f>
        <v>280030-00</v>
      </c>
      <c r="B24" s="13" t="str">
        <f aca="false">'D9 RE5_BASE'!B15</f>
        <v>DESO/SE</v>
      </c>
      <c r="C24" s="14" t="n">
        <f aca="false">'D9 RE5_BASE'!C15</f>
        <v>56537866</v>
      </c>
      <c r="D24" s="14" t="n">
        <f aca="false">'D9 RE5_BASE'!D15</f>
        <v>0</v>
      </c>
      <c r="E24" s="14" t="n">
        <f aca="false">'D9 RE5_BASE'!E15</f>
        <v>1978779</v>
      </c>
      <c r="F24" s="14" t="n">
        <f aca="false">'D9 RE5_BASE'!F15</f>
        <v>0</v>
      </c>
      <c r="G24" s="14" t="n">
        <f aca="false">'D9 RE5_BASE'!G15</f>
        <v>54559087</v>
      </c>
      <c r="H24" s="14" t="n">
        <f aca="false">'D9 RE5_BASE'!H15</f>
        <v>51050121</v>
      </c>
      <c r="I24" s="14" t="n">
        <f aca="false">'D9 RE5_BASE'!I15</f>
        <v>4670226</v>
      </c>
      <c r="J24" s="14" t="n">
        <f aca="false">'D9 RE5_BASE'!J15</f>
        <v>817519</v>
      </c>
      <c r="K24" s="14" t="n">
        <f aca="false">'D9 RE5_BASE'!K15</f>
        <v>128760392.42</v>
      </c>
      <c r="L24" s="14" t="n">
        <f aca="false">'D9 RE5_BASE'!L15</f>
        <v>124081291.35</v>
      </c>
      <c r="M24" s="14" t="n">
        <f aca="false">'D9 RE5_BASE'!M15</f>
        <v>100819816.56</v>
      </c>
      <c r="N24" s="14" t="n">
        <f aca="false">'D9 RE5_BASE'!N15</f>
        <v>13964156.79</v>
      </c>
      <c r="O24" s="14" t="n">
        <f aca="false">'D9 RE5_BASE'!O15</f>
        <v>9297318</v>
      </c>
      <c r="P24" s="14" t="n">
        <f aca="false">'D9 RE5_BASE'!P15</f>
        <v>4679101.07</v>
      </c>
      <c r="Q24" s="14" t="n">
        <f aca="false">'D9 RE5_BASE'!Q15</f>
        <v>109552970.61</v>
      </c>
      <c r="R24" s="14" t="n">
        <f aca="false">'D9 RE5_BASE'!R15</f>
        <v>85966256.58</v>
      </c>
      <c r="S24" s="14" t="n">
        <f aca="false">'D9 RE5_BASE'!S15</f>
        <v>129006002.94</v>
      </c>
      <c r="T24" s="14" t="n">
        <f aca="false">'D9 RE5_BASE'!T15</f>
        <v>105167952.21</v>
      </c>
      <c r="U24" s="14" t="n">
        <f aca="false">'D9 RE5_BASE'!U15</f>
        <v>49025730.39</v>
      </c>
      <c r="V24" s="14" t="n">
        <f aca="false">'D9 RE5_BASE'!V15</f>
        <v>3877830.77</v>
      </c>
      <c r="W24" s="14" t="n">
        <f aca="false">'D9 RE5_BASE'!W15</f>
        <v>16139085.23</v>
      </c>
      <c r="X24" s="14" t="n">
        <f aca="false">'D9 RE5_BASE'!X15</f>
        <v>22449770.86</v>
      </c>
      <c r="Y24" s="14" t="n">
        <f aca="false">'D9 RE5_BASE'!Y15</f>
        <v>0</v>
      </c>
      <c r="Z24" s="14" t="n">
        <f aca="false">'D9 RE5_BASE'!Z15</f>
        <v>6014509.96</v>
      </c>
      <c r="AA24" s="14" t="n">
        <f aca="false">'D9 RE5_BASE'!AA15</f>
        <v>7661024.99999999</v>
      </c>
      <c r="AB24" s="14" t="n">
        <f aca="false">'D9 RE5_BASE'!AB15</f>
        <v>720158.88</v>
      </c>
      <c r="AC24" s="14" t="n">
        <f aca="false">'D9 RE5_BASE'!AC15</f>
        <v>357015.17</v>
      </c>
      <c r="AD24" s="14" t="n">
        <f aca="false">'D9 RE5_BASE'!AD15</f>
        <v>363143.71</v>
      </c>
      <c r="AE24" s="14" t="n">
        <f aca="false">'D9 RE5_BASE'!AE15</f>
        <v>23117891.85</v>
      </c>
      <c r="AF24" s="14" t="n">
        <f aca="false">'D9 RE5_BASE'!AF15</f>
        <v>0</v>
      </c>
      <c r="AG24" s="14" t="n">
        <f aca="false">'D9 RE5_BASE'!AG15</f>
        <v>3.72529029846191E-009</v>
      </c>
      <c r="AH24" s="14" t="n">
        <f aca="false">'D9 RE5_BASE'!AH15</f>
        <v>1117934.22</v>
      </c>
    </row>
    <row r="25" s="15" customFormat="true" ht="11.25" hidden="false" customHeight="false" outlineLevel="0" collapsed="false">
      <c r="A25" s="13" t="str">
        <f aca="false">'D9 RE5_BASE'!A16</f>
        <v>292740-00</v>
      </c>
      <c r="B25" s="13" t="str">
        <f aca="false">'D9 RE5_BASE'!B16</f>
        <v>EMBASA/BA</v>
      </c>
      <c r="C25" s="14" t="n">
        <f aca="false">'D9 RE5_BASE'!C16</f>
        <v>159457423</v>
      </c>
      <c r="D25" s="14" t="n">
        <f aca="false">'D9 RE5_BASE'!D16</f>
        <v>7700818</v>
      </c>
      <c r="E25" s="14" t="n">
        <f aca="false">'D9 RE5_BASE'!E16</f>
        <v>12543054</v>
      </c>
      <c r="F25" s="14" t="n">
        <f aca="false">'D9 RE5_BASE'!F16</f>
        <v>88767297</v>
      </c>
      <c r="G25" s="14" t="n">
        <f aca="false">'D9 RE5_BASE'!G16</f>
        <v>50446254</v>
      </c>
      <c r="H25" s="14" t="n">
        <f aca="false">'D9 RE5_BASE'!H16</f>
        <v>41415881</v>
      </c>
      <c r="I25" s="14" t="n">
        <f aca="false">'D9 RE5_BASE'!I16</f>
        <v>104986624</v>
      </c>
      <c r="J25" s="14" t="n">
        <f aca="false">'D9 RE5_BASE'!J16</f>
        <v>5354100</v>
      </c>
      <c r="K25" s="14" t="n">
        <f aca="false">'D9 RE5_BASE'!K16</f>
        <v>541052432</v>
      </c>
      <c r="L25" s="14" t="n">
        <f aca="false">'D9 RE5_BASE'!L16</f>
        <v>504692220</v>
      </c>
      <c r="M25" s="14" t="n">
        <f aca="false">'D9 RE5_BASE'!M16</f>
        <v>422092504</v>
      </c>
      <c r="N25" s="14" t="n">
        <f aca="false">'D9 RE5_BASE'!N16</f>
        <v>82599716</v>
      </c>
      <c r="O25" s="14" t="n">
        <f aca="false">'D9 RE5_BASE'!O16</f>
        <v>0</v>
      </c>
      <c r="P25" s="14" t="n">
        <f aca="false">'D9 RE5_BASE'!P16</f>
        <v>36360212</v>
      </c>
      <c r="Q25" s="14" t="n">
        <f aca="false">'D9 RE5_BASE'!Q16</f>
        <v>484063785</v>
      </c>
      <c r="R25" s="14" t="n">
        <f aca="false">'D9 RE5_BASE'!R16</f>
        <v>216591589</v>
      </c>
      <c r="S25" s="14" t="n">
        <f aca="false">'D9 RE5_BASE'!S16</f>
        <v>570518338</v>
      </c>
      <c r="T25" s="14" t="n">
        <f aca="false">'D9 RE5_BASE'!T16</f>
        <v>408138584</v>
      </c>
      <c r="U25" s="14" t="n">
        <f aca="false">'D9 RE5_BASE'!U16</f>
        <v>117891884</v>
      </c>
      <c r="V25" s="14" t="n">
        <f aca="false">'D9 RE5_BASE'!V16</f>
        <v>18217838</v>
      </c>
      <c r="W25" s="14" t="n">
        <f aca="false">'D9 RE5_BASE'!W16</f>
        <v>62282442</v>
      </c>
      <c r="X25" s="14" t="n">
        <f aca="false">'D9 RE5_BASE'!X16</f>
        <v>140130570</v>
      </c>
      <c r="Y25" s="14" t="n">
        <f aca="false">'D9 RE5_BASE'!Y16</f>
        <v>641755</v>
      </c>
      <c r="Z25" s="14" t="n">
        <f aca="false">'D9 RE5_BASE'!Z16</f>
        <v>32070476</v>
      </c>
      <c r="AA25" s="14" t="n">
        <f aca="false">'D9 RE5_BASE'!AA16</f>
        <v>36903619</v>
      </c>
      <c r="AB25" s="14" t="n">
        <f aca="false">'D9 RE5_BASE'!AB16</f>
        <v>11383725</v>
      </c>
      <c r="AC25" s="14" t="n">
        <f aca="false">'D9 RE5_BASE'!AC16</f>
        <v>12491225</v>
      </c>
      <c r="AD25" s="14" t="n">
        <f aca="false">'D9 RE5_BASE'!AD16</f>
        <v>-1107500</v>
      </c>
      <c r="AE25" s="14" t="n">
        <f aca="false">'D9 RE5_BASE'!AE16</f>
        <v>129517036</v>
      </c>
      <c r="AF25" s="14" t="n">
        <f aca="false">'D9 RE5_BASE'!AF16</f>
        <v>0</v>
      </c>
      <c r="AG25" s="14" t="n">
        <f aca="false">'D9 RE5_BASE'!AG16</f>
        <v>21478993</v>
      </c>
      <c r="AH25" s="14" t="n">
        <f aca="false">'D9 RE5_BASE'!AH16</f>
        <v>38939721</v>
      </c>
    </row>
    <row r="26" s="15" customFormat="true" ht="11.25" hidden="false" customHeight="false" outlineLevel="0" collapsed="false">
      <c r="A26" s="13" t="str">
        <f aca="false">'D9 RE5_BASE'!A17</f>
        <v>330455-00</v>
      </c>
      <c r="B26" s="13" t="str">
        <f aca="false">'D9 RE5_BASE'!B17</f>
        <v>CEDAE/RJ</v>
      </c>
      <c r="C26" s="14" t="n">
        <f aca="false">'D9 RE5_BASE'!C17</f>
        <v>202309774</v>
      </c>
      <c r="D26" s="14" t="n">
        <f aca="false">'D9 RE5_BASE'!D17</f>
        <v>17558589</v>
      </c>
      <c r="E26" s="14" t="n">
        <f aca="false">'D9 RE5_BASE'!E17</f>
        <v>17182187</v>
      </c>
      <c r="F26" s="14" t="n">
        <f aca="false">'D9 RE5_BASE'!F17</f>
        <v>153599478</v>
      </c>
      <c r="G26" s="14" t="n">
        <f aca="false">'D9 RE5_BASE'!G17</f>
        <v>13969520</v>
      </c>
      <c r="H26" s="14" t="n">
        <f aca="false">'D9 RE5_BASE'!H17</f>
        <v>43407458</v>
      </c>
      <c r="I26" s="14" t="n">
        <f aca="false">'D9 RE5_BASE'!I17</f>
        <v>130232117</v>
      </c>
      <c r="J26" s="14" t="n">
        <f aca="false">'D9 RE5_BASE'!J17</f>
        <v>11111610</v>
      </c>
      <c r="K26" s="14" t="n">
        <f aca="false">'D9 RE5_BASE'!K17</f>
        <v>1802646483</v>
      </c>
      <c r="L26" s="14" t="n">
        <f aca="false">'D9 RE5_BASE'!L17</f>
        <v>1802640269</v>
      </c>
      <c r="M26" s="14" t="n">
        <f aca="false">'D9 RE5_BASE'!M17</f>
        <v>1197345946</v>
      </c>
      <c r="N26" s="14" t="n">
        <f aca="false">'D9 RE5_BASE'!N17</f>
        <v>590499479</v>
      </c>
      <c r="O26" s="14" t="n">
        <f aca="false">'D9 RE5_BASE'!O17</f>
        <v>14794844</v>
      </c>
      <c r="P26" s="14" t="n">
        <f aca="false">'D9 RE5_BASE'!P17</f>
        <v>6214</v>
      </c>
      <c r="Q26" s="14" t="n">
        <f aca="false">'D9 RE5_BASE'!Q17</f>
        <v>1189678491</v>
      </c>
      <c r="R26" s="14" t="n">
        <f aca="false">'D9 RE5_BASE'!R17</f>
        <v>1107689758</v>
      </c>
      <c r="S26" s="14" t="n">
        <f aca="false">'D9 RE5_BASE'!S17</f>
        <v>2277003086</v>
      </c>
      <c r="T26" s="14" t="n">
        <f aca="false">'D9 RE5_BASE'!T17</f>
        <v>1318689000</v>
      </c>
      <c r="U26" s="14" t="n">
        <f aca="false">'D9 RE5_BASE'!U17</f>
        <v>512781270</v>
      </c>
      <c r="V26" s="14" t="n">
        <f aca="false">'D9 RE5_BASE'!V17</f>
        <v>21470283</v>
      </c>
      <c r="W26" s="14" t="n">
        <f aca="false">'D9 RE5_BASE'!W17</f>
        <v>124030659</v>
      </c>
      <c r="X26" s="14" t="n">
        <f aca="false">'D9 RE5_BASE'!X17</f>
        <v>136163900</v>
      </c>
      <c r="Y26" s="14" t="n">
        <f aca="false">'D9 RE5_BASE'!Y17</f>
        <v>364925</v>
      </c>
      <c r="Z26" s="14" t="n">
        <f aca="false">'D9 RE5_BASE'!Z17</f>
        <v>241962489</v>
      </c>
      <c r="AA26" s="14" t="n">
        <f aca="false">'D9 RE5_BASE'!AA17</f>
        <v>281915474</v>
      </c>
      <c r="AB26" s="14" t="n">
        <f aca="false">'D9 RE5_BASE'!AB17</f>
        <v>104498587</v>
      </c>
      <c r="AC26" s="14" t="n">
        <f aca="false">'D9 RE5_BASE'!AC17</f>
        <v>72971277</v>
      </c>
      <c r="AD26" s="14" t="n">
        <f aca="false">'D9 RE5_BASE'!AD17</f>
        <v>31527310</v>
      </c>
      <c r="AE26" s="14" t="n">
        <f aca="false">'D9 RE5_BASE'!AE17</f>
        <v>526082114</v>
      </c>
      <c r="AF26" s="14" t="n">
        <f aca="false">'D9 RE5_BASE'!AF17</f>
        <v>0</v>
      </c>
      <c r="AG26" s="14" t="n">
        <f aca="false">'D9 RE5_BASE'!AG17</f>
        <v>327733385</v>
      </c>
      <c r="AH26" s="14" t="n">
        <f aca="false">'D9 RE5_BASE'!AH17</f>
        <v>37856841</v>
      </c>
    </row>
    <row r="27" s="15" customFormat="true" ht="11.25" hidden="false" customHeight="false" outlineLevel="0" collapsed="false">
      <c r="A27" s="13" t="str">
        <f aca="false">'D9 RE5_BASE'!A18</f>
        <v>320530-00</v>
      </c>
      <c r="B27" s="13" t="str">
        <f aca="false">'D9 RE5_BASE'!B18</f>
        <v>CESAN/ES</v>
      </c>
      <c r="C27" s="14" t="n">
        <f aca="false">'D9 RE5_BASE'!C18</f>
        <v>33648959.72</v>
      </c>
      <c r="D27" s="14" t="n">
        <f aca="false">'D9 RE5_BASE'!D18</f>
        <v>0</v>
      </c>
      <c r="E27" s="14" t="n">
        <f aca="false">'D9 RE5_BASE'!E18</f>
        <v>31106979.71</v>
      </c>
      <c r="F27" s="14" t="n">
        <f aca="false">'D9 RE5_BASE'!F18</f>
        <v>2432244.87</v>
      </c>
      <c r="G27" s="14" t="n">
        <f aca="false">'D9 RE5_BASE'!G18</f>
        <v>109735.14</v>
      </c>
      <c r="H27" s="14" t="n">
        <f aca="false">'D9 RE5_BASE'!H18</f>
        <v>14877708.95</v>
      </c>
      <c r="I27" s="14" t="n">
        <f aca="false">'D9 RE5_BASE'!I18</f>
        <v>17047908.65</v>
      </c>
      <c r="J27" s="14" t="n">
        <f aca="false">'D9 RE5_BASE'!J18</f>
        <v>1723342.12</v>
      </c>
      <c r="K27" s="14" t="n">
        <f aca="false">'D9 RE5_BASE'!K18</f>
        <v>239109733.29</v>
      </c>
      <c r="L27" s="14" t="n">
        <f aca="false">'D9 RE5_BASE'!L18</f>
        <v>235519112.67</v>
      </c>
      <c r="M27" s="14" t="n">
        <f aca="false">'D9 RE5_BASE'!M18</f>
        <v>209582691.29</v>
      </c>
      <c r="N27" s="14" t="n">
        <f aca="false">'D9 RE5_BASE'!N18</f>
        <v>25936421.38</v>
      </c>
      <c r="O27" s="14" t="n">
        <f aca="false">'D9 RE5_BASE'!O18</f>
        <v>0</v>
      </c>
      <c r="P27" s="14" t="n">
        <f aca="false">'D9 RE5_BASE'!P18</f>
        <v>3590620.62</v>
      </c>
      <c r="Q27" s="14" t="n">
        <f aca="false">'D9 RE5_BASE'!Q18</f>
        <v>198629100</v>
      </c>
      <c r="R27" s="14" t="n">
        <f aca="false">'D9 RE5_BASE'!R18</f>
        <v>62348069.93</v>
      </c>
      <c r="S27" s="14" t="n">
        <f aca="false">'D9 RE5_BASE'!S18</f>
        <v>202933536</v>
      </c>
      <c r="T27" s="14" t="n">
        <f aca="false">'D9 RE5_BASE'!T18</f>
        <v>126799870.27</v>
      </c>
      <c r="U27" s="14" t="n">
        <f aca="false">'D9 RE5_BASE'!U18</f>
        <v>57673962.06</v>
      </c>
      <c r="V27" s="14" t="n">
        <f aca="false">'D9 RE5_BASE'!V18</f>
        <v>2949024.51</v>
      </c>
      <c r="W27" s="14" t="n">
        <f aca="false">'D9 RE5_BASE'!W18</f>
        <v>23486849.29</v>
      </c>
      <c r="X27" s="14" t="n">
        <f aca="false">'D9 RE5_BASE'!X18</f>
        <v>36982843.91</v>
      </c>
      <c r="Y27" s="14" t="n">
        <f aca="false">'D9 RE5_BASE'!Y18</f>
        <v>0</v>
      </c>
      <c r="Z27" s="14" t="n">
        <f aca="false">'D9 RE5_BASE'!Z18</f>
        <v>186345.97</v>
      </c>
      <c r="AA27" s="14" t="n">
        <f aca="false">'D9 RE5_BASE'!AA18</f>
        <v>5520844.53</v>
      </c>
      <c r="AB27" s="14" t="n">
        <f aca="false">'D9 RE5_BASE'!AB18</f>
        <v>-1533488.04</v>
      </c>
      <c r="AC27" s="14" t="n">
        <f aca="false">'D9 RE5_BASE'!AC18</f>
        <v>4783673.18</v>
      </c>
      <c r="AD27" s="14" t="n">
        <f aca="false">'D9 RE5_BASE'!AD18</f>
        <v>-6317161.22</v>
      </c>
      <c r="AE27" s="14" t="n">
        <f aca="false">'D9 RE5_BASE'!AE18</f>
        <v>27136085.05</v>
      </c>
      <c r="AF27" s="14" t="n">
        <f aca="false">'D9 RE5_BASE'!AF18</f>
        <v>15532589.14</v>
      </c>
      <c r="AG27" s="14" t="n">
        <f aca="false">'D9 RE5_BASE'!AG18</f>
        <v>34998479.58</v>
      </c>
      <c r="AH27" s="14" t="n">
        <f aca="false">'D9 RE5_BASE'!AH18</f>
        <v>3353922.23</v>
      </c>
    </row>
    <row r="28" s="15" customFormat="true" ht="11.25" hidden="false" customHeight="false" outlineLevel="0" collapsed="false">
      <c r="A28" s="13" t="str">
        <f aca="false">'D9 RE5_BASE'!A19</f>
        <v>310620-00</v>
      </c>
      <c r="B28" s="13" t="str">
        <f aca="false">'D9 RE5_BASE'!B19</f>
        <v>COPASA/MG</v>
      </c>
      <c r="C28" s="14" t="n">
        <f aca="false">'D9 RE5_BASE'!C19</f>
        <v>182567210</v>
      </c>
      <c r="D28" s="14" t="n">
        <f aca="false">'D9 RE5_BASE'!D19</f>
        <v>9935865</v>
      </c>
      <c r="E28" s="14" t="n">
        <f aca="false">'D9 RE5_BASE'!E19</f>
        <v>154724809</v>
      </c>
      <c r="F28" s="14" t="n">
        <f aca="false">'D9 RE5_BASE'!F19</f>
        <v>16437166</v>
      </c>
      <c r="G28" s="14" t="n">
        <f aca="false">'D9 RE5_BASE'!G19</f>
        <v>1469370</v>
      </c>
      <c r="H28" s="14" t="n">
        <f aca="false">'D9 RE5_BASE'!H19</f>
        <v>46334525</v>
      </c>
      <c r="I28" s="14" t="n">
        <f aca="false">'D9 RE5_BASE'!I19</f>
        <v>77938229</v>
      </c>
      <c r="J28" s="14" t="n">
        <f aca="false">'D9 RE5_BASE'!J19</f>
        <v>48358591</v>
      </c>
      <c r="K28" s="14" t="n">
        <f aca="false">'D9 RE5_BASE'!K19</f>
        <v>1168395584</v>
      </c>
      <c r="L28" s="14" t="n">
        <f aca="false">'D9 RE5_BASE'!L19</f>
        <v>1112468434</v>
      </c>
      <c r="M28" s="14" t="n">
        <f aca="false">'D9 RE5_BASE'!M19</f>
        <v>765293576</v>
      </c>
      <c r="N28" s="14" t="n">
        <f aca="false">'D9 RE5_BASE'!N19</f>
        <v>347174858</v>
      </c>
      <c r="O28" s="14" t="n">
        <f aca="false">'D9 RE5_BASE'!O19</f>
        <v>0</v>
      </c>
      <c r="P28" s="14" t="n">
        <f aca="false">'D9 RE5_BASE'!P19</f>
        <v>55927150</v>
      </c>
      <c r="Q28" s="14" t="n">
        <f aca="false">'D9 RE5_BASE'!Q19</f>
        <v>1092198000</v>
      </c>
      <c r="R28" s="14" t="n">
        <f aca="false">'D9 RE5_BASE'!R19</f>
        <v>203963000</v>
      </c>
      <c r="S28" s="14" t="n">
        <f aca="false">'D9 RE5_BASE'!S19</f>
        <v>1143821653</v>
      </c>
      <c r="T28" s="14" t="n">
        <f aca="false">'D9 RE5_BASE'!T19</f>
        <v>770059427</v>
      </c>
      <c r="U28" s="14" t="n">
        <f aca="false">'D9 RE5_BASE'!U19</f>
        <v>369362445</v>
      </c>
      <c r="V28" s="14" t="n">
        <f aca="false">'D9 RE5_BASE'!V19</f>
        <v>17488762</v>
      </c>
      <c r="W28" s="14" t="n">
        <f aca="false">'D9 RE5_BASE'!W19</f>
        <v>122110642</v>
      </c>
      <c r="X28" s="14" t="n">
        <f aca="false">'D9 RE5_BASE'!X19</f>
        <v>90396694</v>
      </c>
      <c r="Y28" s="14" t="n">
        <f aca="false">'D9 RE5_BASE'!Y19</f>
        <v>3929</v>
      </c>
      <c r="Z28" s="14" t="n">
        <f aca="false">'D9 RE5_BASE'!Z19</f>
        <v>60229941</v>
      </c>
      <c r="AA28" s="14" t="n">
        <f aca="false">'D9 RE5_BASE'!AA19</f>
        <v>110467014</v>
      </c>
      <c r="AB28" s="14" t="n">
        <f aca="false">'D9 RE5_BASE'!AB19</f>
        <v>169348000</v>
      </c>
      <c r="AC28" s="14" t="n">
        <f aca="false">'D9 RE5_BASE'!AC19</f>
        <v>58236000</v>
      </c>
      <c r="AD28" s="14" t="n">
        <f aca="false">'D9 RE5_BASE'!AD19</f>
        <v>111112000</v>
      </c>
      <c r="AE28" s="14" t="n">
        <f aca="false">'D9 RE5_BASE'!AE19</f>
        <v>193801226</v>
      </c>
      <c r="AF28" s="14" t="n">
        <f aca="false">'D9 RE5_BASE'!AF19</f>
        <v>10613000</v>
      </c>
      <c r="AG28" s="14" t="n">
        <f aca="false">'D9 RE5_BASE'!AG19</f>
        <v>0</v>
      </c>
      <c r="AH28" s="14" t="n">
        <f aca="false">'D9 RE5_BASE'!AH19</f>
        <v>71899000</v>
      </c>
    </row>
    <row r="29" s="15" customFormat="true" ht="11.25" hidden="false" customHeight="false" outlineLevel="0" collapsed="false">
      <c r="A29" s="13" t="str">
        <f aca="false">'D9 RE5_BASE'!A20</f>
        <v>355030-00</v>
      </c>
      <c r="B29" s="13" t="str">
        <f aca="false">'D9 RE5_BASE'!B20</f>
        <v>SABESP/SP</v>
      </c>
      <c r="C29" s="14" t="n">
        <f aca="false">'D9 RE5_BASE'!C20</f>
        <v>1018834459.71</v>
      </c>
      <c r="D29" s="14" t="n">
        <f aca="false">'D9 RE5_BASE'!D20</f>
        <v>89365775.52</v>
      </c>
      <c r="E29" s="14" t="n">
        <f aca="false">'D9 RE5_BASE'!E20</f>
        <v>721620184.64</v>
      </c>
      <c r="F29" s="14" t="n">
        <f aca="false">'D9 RE5_BASE'!F20</f>
        <v>207317000</v>
      </c>
      <c r="G29" s="14" t="n">
        <f aca="false">'D9 RE5_BASE'!G20</f>
        <v>531499.55</v>
      </c>
      <c r="H29" s="14" t="n">
        <f aca="false">'D9 RE5_BASE'!H20</f>
        <v>125123900.66</v>
      </c>
      <c r="I29" s="14" t="n">
        <f aca="false">'D9 RE5_BASE'!I20</f>
        <v>352017936.58</v>
      </c>
      <c r="J29" s="14" t="n">
        <f aca="false">'D9 RE5_BASE'!J20</f>
        <v>452326846.95</v>
      </c>
      <c r="K29" s="14" t="n">
        <f aca="false">'D9 RE5_BASE'!K20</f>
        <v>4307534817.5</v>
      </c>
      <c r="L29" s="14" t="n">
        <f aca="false">'D9 RE5_BASE'!L20</f>
        <v>4209415435.04</v>
      </c>
      <c r="M29" s="14" t="n">
        <f aca="false">'D9 RE5_BASE'!M20</f>
        <v>2190970446.49</v>
      </c>
      <c r="N29" s="14" t="n">
        <f aca="false">'D9 RE5_BASE'!N20</f>
        <v>1756400569.8</v>
      </c>
      <c r="O29" s="14" t="n">
        <f aca="false">'D9 RE5_BASE'!O20</f>
        <v>262044418.75</v>
      </c>
      <c r="P29" s="14" t="n">
        <f aca="false">'D9 RE5_BASE'!P20</f>
        <v>98119382.4600003</v>
      </c>
      <c r="Q29" s="14" t="n">
        <f aca="false">'D9 RE5_BASE'!Q20</f>
        <v>3854799279.54</v>
      </c>
      <c r="R29" s="14" t="n">
        <f aca="false">'D9 RE5_BASE'!R20</f>
        <v>811701015.34</v>
      </c>
      <c r="S29" s="14" t="n">
        <f aca="false">'D9 RE5_BASE'!S20</f>
        <v>3794309096.04</v>
      </c>
      <c r="T29" s="14" t="n">
        <f aca="false">'D9 RE5_BASE'!T20</f>
        <v>2193444417.05</v>
      </c>
      <c r="U29" s="14" t="n">
        <f aca="false">'D9 RE5_BASE'!U20</f>
        <v>1033134798.72</v>
      </c>
      <c r="V29" s="14" t="n">
        <f aca="false">'D9 RE5_BASE'!V20</f>
        <v>88610326.31</v>
      </c>
      <c r="W29" s="14" t="n">
        <f aca="false">'D9 RE5_BASE'!W20</f>
        <v>322882767.22</v>
      </c>
      <c r="X29" s="14" t="n">
        <f aca="false">'D9 RE5_BASE'!X20</f>
        <v>316167129.57</v>
      </c>
      <c r="Y29" s="14" t="n">
        <f aca="false">'D9 RE5_BASE'!Y20</f>
        <v>2323441.5</v>
      </c>
      <c r="Z29" s="14" t="n">
        <f aca="false">'D9 RE5_BASE'!Z20</f>
        <v>203205977.28</v>
      </c>
      <c r="AA29" s="14" t="n">
        <f aca="false">'D9 RE5_BASE'!AA20</f>
        <v>227119976.45</v>
      </c>
      <c r="AB29" s="14" t="n">
        <f aca="false">'D9 RE5_BASE'!AB20</f>
        <v>606334626.03</v>
      </c>
      <c r="AC29" s="14" t="n">
        <f aca="false">'D9 RE5_BASE'!AC20</f>
        <v>763312139.7</v>
      </c>
      <c r="AD29" s="14" t="n">
        <f aca="false">'D9 RE5_BASE'!AD20</f>
        <v>-156977513.67</v>
      </c>
      <c r="AE29" s="14" t="n">
        <f aca="false">'D9 RE5_BASE'!AE20</f>
        <v>602079715.46</v>
      </c>
      <c r="AF29" s="14" t="n">
        <f aca="false">'D9 RE5_BASE'!AF20</f>
        <v>242636487.03</v>
      </c>
      <c r="AG29" s="14" t="n">
        <f aca="false">'D9 RE5_BASE'!AG20</f>
        <v>149813850.47</v>
      </c>
      <c r="AH29" s="14" t="n">
        <f aca="false">'D9 RE5_BASE'!AH20</f>
        <v>1182455312.66</v>
      </c>
    </row>
    <row r="30" s="15" customFormat="true" ht="11.25" hidden="false" customHeight="false" outlineLevel="0" collapsed="false">
      <c r="A30" s="13" t="str">
        <f aca="false">'D9 RE5_BASE'!A21</f>
        <v>420540-00</v>
      </c>
      <c r="B30" s="13" t="str">
        <f aca="false">'D9 RE5_BASE'!B21</f>
        <v>CASAN/SC</v>
      </c>
      <c r="C30" s="14" t="n">
        <f aca="false">'D9 RE5_BASE'!C21</f>
        <v>39437843</v>
      </c>
      <c r="D30" s="14" t="n">
        <f aca="false">'D9 RE5_BASE'!D21</f>
        <v>5367235</v>
      </c>
      <c r="E30" s="14" t="n">
        <f aca="false">'D9 RE5_BASE'!E21</f>
        <v>25970143</v>
      </c>
      <c r="F30" s="14" t="n">
        <f aca="false">'D9 RE5_BASE'!F21</f>
        <v>718107</v>
      </c>
      <c r="G30" s="14" t="n">
        <f aca="false">'D9 RE5_BASE'!G21</f>
        <v>7382358</v>
      </c>
      <c r="H30" s="14" t="n">
        <f aca="false">'D9 RE5_BASE'!H21</f>
        <v>16036175</v>
      </c>
      <c r="I30" s="14" t="n">
        <f aca="false">'D9 RE5_BASE'!I21</f>
        <v>16023029</v>
      </c>
      <c r="J30" s="14" t="n">
        <f aca="false">'D9 RE5_BASE'!J21</f>
        <v>2011404</v>
      </c>
      <c r="K30" s="14" t="n">
        <f aca="false">'D9 RE5_BASE'!K21</f>
        <v>325831074</v>
      </c>
      <c r="L30" s="14" t="n">
        <f aca="false">'D9 RE5_BASE'!L21</f>
        <v>325831074</v>
      </c>
      <c r="M30" s="14" t="n">
        <f aca="false">'D9 RE5_BASE'!M21</f>
        <v>287378882</v>
      </c>
      <c r="N30" s="14" t="n">
        <f aca="false">'D9 RE5_BASE'!N21</f>
        <v>37173634</v>
      </c>
      <c r="O30" s="14" t="n">
        <f aca="false">'D9 RE5_BASE'!O21</f>
        <v>1278558</v>
      </c>
      <c r="P30" s="14" t="n">
        <f aca="false">'D9 RE5_BASE'!P21</f>
        <v>0</v>
      </c>
      <c r="Q30" s="14" t="n">
        <f aca="false">'D9 RE5_BASE'!Q21</f>
        <v>317667565</v>
      </c>
      <c r="R30" s="14" t="n">
        <f aca="false">'D9 RE5_BASE'!R21</f>
        <v>66547518</v>
      </c>
      <c r="S30" s="14" t="n">
        <f aca="false">'D9 RE5_BASE'!S21</f>
        <v>309654231</v>
      </c>
      <c r="T30" s="14" t="n">
        <f aca="false">'D9 RE5_BASE'!T21</f>
        <v>239119658</v>
      </c>
      <c r="U30" s="14" t="n">
        <f aca="false">'D9 RE5_BASE'!U21</f>
        <v>127557648</v>
      </c>
      <c r="V30" s="14" t="n">
        <f aca="false">'D9 RE5_BASE'!V21</f>
        <v>6841813</v>
      </c>
      <c r="W30" s="14" t="n">
        <f aca="false">'D9 RE5_BASE'!W21</f>
        <v>34517428</v>
      </c>
      <c r="X30" s="14" t="n">
        <f aca="false">'D9 RE5_BASE'!X21</f>
        <v>41580313</v>
      </c>
      <c r="Y30" s="14" t="n">
        <f aca="false">'D9 RE5_BASE'!Y21</f>
        <v>1620271</v>
      </c>
      <c r="Z30" s="14" t="n">
        <f aca="false">'D9 RE5_BASE'!Z21</f>
        <v>13092376</v>
      </c>
      <c r="AA30" s="14" t="n">
        <f aca="false">'D9 RE5_BASE'!AA21</f>
        <v>13909809</v>
      </c>
      <c r="AB30" s="14" t="n">
        <f aca="false">'D9 RE5_BASE'!AB21</f>
        <v>17795025</v>
      </c>
      <c r="AC30" s="14" t="n">
        <f aca="false">'D9 RE5_BASE'!AC21</f>
        <v>21663255</v>
      </c>
      <c r="AD30" s="14" t="n">
        <f aca="false">'D9 RE5_BASE'!AD21</f>
        <v>-3868230</v>
      </c>
      <c r="AE30" s="14" t="n">
        <f aca="false">'D9 RE5_BASE'!AE21</f>
        <v>42619012</v>
      </c>
      <c r="AF30" s="14" t="n">
        <f aca="false">'D9 RE5_BASE'!AF21</f>
        <v>4753301</v>
      </c>
      <c r="AG30" s="14" t="n">
        <f aca="false">'D9 RE5_BASE'!AG21</f>
        <v>5367235</v>
      </c>
      <c r="AH30" s="14" t="n">
        <f aca="false">'D9 RE5_BASE'!AH21</f>
        <v>28395272</v>
      </c>
    </row>
    <row r="31" s="15" customFormat="true" ht="11.25" hidden="false" customHeight="false" outlineLevel="0" collapsed="false">
      <c r="A31" s="13" t="str">
        <f aca="false">'D9 RE5_BASE'!A22</f>
        <v>431490-00</v>
      </c>
      <c r="B31" s="13" t="str">
        <f aca="false">'D9 RE5_BASE'!B22</f>
        <v>CORSAN/RS</v>
      </c>
      <c r="C31" s="14" t="n">
        <f aca="false">'D9 RE5_BASE'!C22</f>
        <v>62900917.64</v>
      </c>
      <c r="D31" s="14" t="n">
        <f aca="false">'D9 RE5_BASE'!D22</f>
        <v>13672383.32</v>
      </c>
      <c r="E31" s="14" t="n">
        <f aca="false">'D9 RE5_BASE'!E22</f>
        <v>44183693.27</v>
      </c>
      <c r="F31" s="14" t="n">
        <f aca="false">'D9 RE5_BASE'!F22</f>
        <v>4700197.42</v>
      </c>
      <c r="G31" s="14" t="n">
        <f aca="false">'D9 RE5_BASE'!G22</f>
        <v>344643.63</v>
      </c>
      <c r="H31" s="14" t="n">
        <f aca="false">'D9 RE5_BASE'!H22</f>
        <v>25914579.05</v>
      </c>
      <c r="I31" s="14" t="n">
        <f aca="false">'D9 RE5_BASE'!I22</f>
        <v>19227528.12</v>
      </c>
      <c r="J31" s="14" t="n">
        <f aca="false">'D9 RE5_BASE'!J22</f>
        <v>4086427.15</v>
      </c>
      <c r="K31" s="14" t="n">
        <f aca="false">'D9 RE5_BASE'!K22</f>
        <v>705562457.55</v>
      </c>
      <c r="L31" s="14" t="n">
        <f aca="false">'D9 RE5_BASE'!L22</f>
        <v>694855999.43</v>
      </c>
      <c r="M31" s="14" t="n">
        <f aca="false">'D9 RE5_BASE'!M22</f>
        <v>655115228</v>
      </c>
      <c r="N31" s="14" t="n">
        <f aca="false">'D9 RE5_BASE'!N22</f>
        <v>39740771.43</v>
      </c>
      <c r="O31" s="14" t="n">
        <f aca="false">'D9 RE5_BASE'!O22</f>
        <v>0</v>
      </c>
      <c r="P31" s="14" t="n">
        <f aca="false">'D9 RE5_BASE'!P22</f>
        <v>10706458.12</v>
      </c>
      <c r="Q31" s="14" t="n">
        <f aca="false">'D9 RE5_BASE'!Q22</f>
        <v>709543825</v>
      </c>
      <c r="R31" s="14" t="n">
        <f aca="false">'D9 RE5_BASE'!R22</f>
        <v>122628345.31</v>
      </c>
      <c r="S31" s="14" t="n">
        <f aca="false">'D9 RE5_BASE'!S22</f>
        <v>707371076.36</v>
      </c>
      <c r="T31" s="14" t="n">
        <f aca="false">'D9 RE5_BASE'!T22</f>
        <v>494008860.76</v>
      </c>
      <c r="U31" s="14" t="n">
        <f aca="false">'D9 RE5_BASE'!U22</f>
        <v>231140483.18</v>
      </c>
      <c r="V31" s="14" t="n">
        <f aca="false">'D9 RE5_BASE'!V22</f>
        <v>9807485.13</v>
      </c>
      <c r="W31" s="14" t="n">
        <f aca="false">'D9 RE5_BASE'!W22</f>
        <v>72503818.51</v>
      </c>
      <c r="X31" s="14" t="n">
        <f aca="false">'D9 RE5_BASE'!X22</f>
        <v>66493748.44</v>
      </c>
      <c r="Y31" s="14" t="n">
        <f aca="false">'D9 RE5_BASE'!Y22</f>
        <v>4672851.14</v>
      </c>
      <c r="Z31" s="14" t="n">
        <f aca="false">'D9 RE5_BASE'!Z22</f>
        <v>68669166.37</v>
      </c>
      <c r="AA31" s="14" t="n">
        <f aca="false">'D9 RE5_BASE'!AA22</f>
        <v>40721307.99</v>
      </c>
      <c r="AB31" s="14" t="n">
        <f aca="false">'D9 RE5_BASE'!AB22</f>
        <v>114699522.54</v>
      </c>
      <c r="AC31" s="14" t="n">
        <f aca="false">'D9 RE5_BASE'!AC22</f>
        <v>74722553.33</v>
      </c>
      <c r="AD31" s="14" t="n">
        <f aca="false">'D9 RE5_BASE'!AD22</f>
        <v>39976969.21</v>
      </c>
      <c r="AE31" s="14" t="n">
        <f aca="false">'D9 RE5_BASE'!AE22</f>
        <v>65835083.22</v>
      </c>
      <c r="AF31" s="14" t="n">
        <f aca="false">'D9 RE5_BASE'!AF22</f>
        <v>0</v>
      </c>
      <c r="AG31" s="14" t="n">
        <f aca="false">'D9 RE5_BASE'!AG22</f>
        <v>32827609.84</v>
      </c>
      <c r="AH31" s="14" t="n">
        <f aca="false">'D9 RE5_BASE'!AH22</f>
        <v>152208085.51</v>
      </c>
    </row>
    <row r="32" s="15" customFormat="true" ht="11.25" hidden="false" customHeight="false" outlineLevel="0" collapsed="false">
      <c r="A32" s="13" t="str">
        <f aca="false">'D9 RE5_BASE'!A23</f>
        <v>410690-00</v>
      </c>
      <c r="B32" s="13" t="str">
        <f aca="false">'D9 RE5_BASE'!B23</f>
        <v>SANEPAR/PR</v>
      </c>
      <c r="C32" s="14" t="n">
        <f aca="false">'D9 RE5_BASE'!C23</f>
        <v>280100013.71</v>
      </c>
      <c r="D32" s="14" t="n">
        <f aca="false">'D9 RE5_BASE'!D23</f>
        <v>28839062.21</v>
      </c>
      <c r="E32" s="14" t="n">
        <f aca="false">'D9 RE5_BASE'!E23</f>
        <v>105748940.23</v>
      </c>
      <c r="F32" s="14" t="n">
        <f aca="false">'D9 RE5_BASE'!F23</f>
        <v>136526988.94</v>
      </c>
      <c r="G32" s="14" t="n">
        <f aca="false">'D9 RE5_BASE'!G23</f>
        <v>8985022.33</v>
      </c>
      <c r="H32" s="14" t="n">
        <f aca="false">'D9 RE5_BASE'!H23</f>
        <v>126166734.7</v>
      </c>
      <c r="I32" s="14" t="n">
        <f aca="false">'D9 RE5_BASE'!I23</f>
        <v>103070540.32</v>
      </c>
      <c r="J32" s="14" t="n">
        <f aca="false">'D9 RE5_BASE'!J23</f>
        <v>22023676.48</v>
      </c>
      <c r="K32" s="14" t="n">
        <f aca="false">'D9 RE5_BASE'!K23</f>
        <v>1003845210.66</v>
      </c>
      <c r="L32" s="14" t="n">
        <f aca="false">'D9 RE5_BASE'!L23</f>
        <v>969151960.59</v>
      </c>
      <c r="M32" s="14" t="n">
        <f aca="false">'D9 RE5_BASE'!M23</f>
        <v>702295421.58</v>
      </c>
      <c r="N32" s="14" t="n">
        <f aca="false">'D9 RE5_BASE'!N23</f>
        <v>266856539.01</v>
      </c>
      <c r="O32" s="14" t="n">
        <f aca="false">'D9 RE5_BASE'!O23</f>
        <v>0</v>
      </c>
      <c r="P32" s="14" t="n">
        <f aca="false">'D9 RE5_BASE'!P23</f>
        <v>34693250.0699999</v>
      </c>
      <c r="Q32" s="14" t="n">
        <f aca="false">'D9 RE5_BASE'!Q23</f>
        <v>991069968.56</v>
      </c>
      <c r="R32" s="14" t="n">
        <f aca="false">'D9 RE5_BASE'!R23</f>
        <v>225425108.24</v>
      </c>
      <c r="S32" s="14" t="n">
        <f aca="false">'D9 RE5_BASE'!S23</f>
        <v>801421924.09</v>
      </c>
      <c r="T32" s="14" t="n">
        <f aca="false">'D9 RE5_BASE'!T23</f>
        <v>481976637.58</v>
      </c>
      <c r="U32" s="14" t="n">
        <f aca="false">'D9 RE5_BASE'!U23</f>
        <v>200417331.47</v>
      </c>
      <c r="V32" s="14" t="n">
        <f aca="false">'D9 RE5_BASE'!V23</f>
        <v>20561610.38</v>
      </c>
      <c r="W32" s="14" t="n">
        <f aca="false">'D9 RE5_BASE'!W23</f>
        <v>80057262.77</v>
      </c>
      <c r="X32" s="14" t="n">
        <f aca="false">'D9 RE5_BASE'!X23</f>
        <v>108583685.37</v>
      </c>
      <c r="Y32" s="14" t="n">
        <f aca="false">'D9 RE5_BASE'!Y23</f>
        <v>0</v>
      </c>
      <c r="Z32" s="14" t="n">
        <f aca="false">'D9 RE5_BASE'!Z23</f>
        <v>51945974.14</v>
      </c>
      <c r="AA32" s="14" t="n">
        <f aca="false">'D9 RE5_BASE'!AA23</f>
        <v>20410773.45</v>
      </c>
      <c r="AB32" s="14" t="n">
        <f aca="false">'D9 RE5_BASE'!AB23</f>
        <v>52594380.16</v>
      </c>
      <c r="AC32" s="14" t="n">
        <f aca="false">'D9 RE5_BASE'!AC23</f>
        <v>63145477.26</v>
      </c>
      <c r="AD32" s="14" t="n">
        <f aca="false">'D9 RE5_BASE'!AD23</f>
        <v>-10551097.1</v>
      </c>
      <c r="AE32" s="14" t="n">
        <f aca="false">'D9 RE5_BASE'!AE23</f>
        <v>113790693.59</v>
      </c>
      <c r="AF32" s="14" t="n">
        <f aca="false">'D9 RE5_BASE'!AF23</f>
        <v>76835183.56</v>
      </c>
      <c r="AG32" s="14" t="n">
        <f aca="false">'D9 RE5_BASE'!AG23</f>
        <v>76225029.2000001</v>
      </c>
      <c r="AH32" s="14" t="n">
        <f aca="false">'D9 RE5_BASE'!AH23</f>
        <v>101508444.21</v>
      </c>
    </row>
    <row r="33" s="15" customFormat="true" ht="11.25" hidden="false" customHeight="false" outlineLevel="0" collapsed="false">
      <c r="A33" s="13" t="str">
        <f aca="false">'D9 RE5_BASE'!A24</f>
        <v>530010-00</v>
      </c>
      <c r="B33" s="13" t="str">
        <f aca="false">'D9 RE5_BASE'!B24</f>
        <v>CAESB/DF</v>
      </c>
      <c r="C33" s="14" t="n">
        <f aca="false">'D9 RE5_BASE'!C24</f>
        <v>119543741</v>
      </c>
      <c r="D33" s="14" t="n">
        <f aca="false">'D9 RE5_BASE'!D24</f>
        <v>16548996</v>
      </c>
      <c r="E33" s="14" t="n">
        <f aca="false">'D9 RE5_BASE'!E24</f>
        <v>50997263</v>
      </c>
      <c r="F33" s="14" t="n">
        <f aca="false">'D9 RE5_BASE'!F24</f>
        <v>45450911</v>
      </c>
      <c r="G33" s="14" t="n">
        <f aca="false">'D9 RE5_BASE'!G24</f>
        <v>6546571</v>
      </c>
      <c r="H33" s="14" t="n">
        <f aca="false">'D9 RE5_BASE'!H24</f>
        <v>39926494</v>
      </c>
      <c r="I33" s="14" t="n">
        <f aca="false">'D9 RE5_BASE'!I24</f>
        <v>57021660</v>
      </c>
      <c r="J33" s="14" t="n">
        <f aca="false">'D9 RE5_BASE'!J24</f>
        <v>6046591</v>
      </c>
      <c r="K33" s="14" t="n">
        <f aca="false">'D9 RE5_BASE'!K24</f>
        <v>405535649</v>
      </c>
      <c r="L33" s="14" t="n">
        <f aca="false">'D9 RE5_BASE'!L24</f>
        <v>384489457</v>
      </c>
      <c r="M33" s="14" t="n">
        <f aca="false">'D9 RE5_BASE'!M24</f>
        <v>206210215</v>
      </c>
      <c r="N33" s="14" t="n">
        <f aca="false">'D9 RE5_BASE'!N24</f>
        <v>177455931</v>
      </c>
      <c r="O33" s="14" t="n">
        <f aca="false">'D9 RE5_BASE'!O24</f>
        <v>823311</v>
      </c>
      <c r="P33" s="14" t="n">
        <f aca="false">'D9 RE5_BASE'!P24</f>
        <v>21046192</v>
      </c>
      <c r="Q33" s="14" t="n">
        <f aca="false">'D9 RE5_BASE'!Q24</f>
        <v>407751297</v>
      </c>
      <c r="R33" s="14" t="n">
        <f aca="false">'D9 RE5_BASE'!R24</f>
        <v>133455111</v>
      </c>
      <c r="S33" s="14" t="n">
        <f aca="false">'D9 RE5_BASE'!S24</f>
        <v>431358042</v>
      </c>
      <c r="T33" s="14" t="n">
        <f aca="false">'D9 RE5_BASE'!T24</f>
        <v>332171381</v>
      </c>
      <c r="U33" s="14" t="n">
        <f aca="false">'D9 RE5_BASE'!U24</f>
        <v>155398893</v>
      </c>
      <c r="V33" s="14" t="n">
        <f aca="false">'D9 RE5_BASE'!V24</f>
        <v>6420840</v>
      </c>
      <c r="W33" s="14" t="n">
        <f aca="false">'D9 RE5_BASE'!W24</f>
        <v>26088778</v>
      </c>
      <c r="X33" s="14" t="n">
        <f aca="false">'D9 RE5_BASE'!X24</f>
        <v>85570030</v>
      </c>
      <c r="Y33" s="14" t="n">
        <f aca="false">'D9 RE5_BASE'!Y24</f>
        <v>0</v>
      </c>
      <c r="Z33" s="14" t="n">
        <f aca="false">'D9 RE5_BASE'!Z24</f>
        <v>27420290</v>
      </c>
      <c r="AA33" s="14" t="n">
        <f aca="false">'D9 RE5_BASE'!AA24</f>
        <v>31272550</v>
      </c>
      <c r="AB33" s="14" t="n">
        <f aca="false">'D9 RE5_BASE'!AB24</f>
        <v>19193540</v>
      </c>
      <c r="AC33" s="14" t="n">
        <f aca="false">'D9 RE5_BASE'!AC24</f>
        <v>15974317</v>
      </c>
      <c r="AD33" s="14" t="n">
        <f aca="false">'D9 RE5_BASE'!AD24</f>
        <v>3219223</v>
      </c>
      <c r="AE33" s="14" t="n">
        <f aca="false">'D9 RE5_BASE'!AE24</f>
        <v>47445334</v>
      </c>
      <c r="AF33" s="14" t="n">
        <f aca="false">'D9 RE5_BASE'!AF24</f>
        <v>3346612</v>
      </c>
      <c r="AG33" s="14" t="n">
        <f aca="false">'D9 RE5_BASE'!AG24</f>
        <v>29201175</v>
      </c>
      <c r="AH33" s="14" t="n">
        <f aca="false">'D9 RE5_BASE'!AH24</f>
        <v>8326403</v>
      </c>
    </row>
    <row r="34" s="15" customFormat="true" ht="11.25" hidden="false" customHeight="false" outlineLevel="0" collapsed="false">
      <c r="A34" s="13" t="str">
        <f aca="false">'D9 RE5_BASE'!A25</f>
        <v>520870-00</v>
      </c>
      <c r="B34" s="13" t="str">
        <f aca="false">'D9 RE5_BASE'!B25</f>
        <v>SANEAGO/GO</v>
      </c>
      <c r="C34" s="14" t="n">
        <f aca="false">'D9 RE5_BASE'!C25</f>
        <v>136359138.89</v>
      </c>
      <c r="D34" s="14" t="n">
        <f aca="false">'D9 RE5_BASE'!D25</f>
        <v>6588149.43</v>
      </c>
      <c r="E34" s="14" t="n">
        <f aca="false">'D9 RE5_BASE'!E25</f>
        <v>93928060.77</v>
      </c>
      <c r="F34" s="14" t="n">
        <f aca="false">'D9 RE5_BASE'!F25</f>
        <v>13298415.33</v>
      </c>
      <c r="G34" s="14" t="n">
        <f aca="false">'D9 RE5_BASE'!G25</f>
        <v>22544513.36</v>
      </c>
      <c r="H34" s="14" t="n">
        <f aca="false">'D9 RE5_BASE'!H25</f>
        <v>40933620.92</v>
      </c>
      <c r="I34" s="14" t="n">
        <f aca="false">'D9 RE5_BASE'!I25</f>
        <v>88837368.54</v>
      </c>
      <c r="J34" s="14" t="n">
        <f aca="false">'D9 RE5_BASE'!J25</f>
        <v>0</v>
      </c>
      <c r="K34" s="14" t="n">
        <f aca="false">'D9 RE5_BASE'!K25</f>
        <v>422118285.55</v>
      </c>
      <c r="L34" s="14" t="n">
        <f aca="false">'D9 RE5_BASE'!L25</f>
        <v>403260441.91</v>
      </c>
      <c r="M34" s="14" t="n">
        <f aca="false">'D9 RE5_BASE'!M25</f>
        <v>282307386.39</v>
      </c>
      <c r="N34" s="14" t="n">
        <f aca="false">'D9 RE5_BASE'!N25</f>
        <v>120953055.52</v>
      </c>
      <c r="O34" s="14" t="n">
        <f aca="false">'D9 RE5_BASE'!O25</f>
        <v>0</v>
      </c>
      <c r="P34" s="14" t="n">
        <f aca="false">'D9 RE5_BASE'!P25</f>
        <v>18857843.64</v>
      </c>
      <c r="Q34" s="14" t="n">
        <f aca="false">'D9 RE5_BASE'!Q25</f>
        <v>395201204.7</v>
      </c>
      <c r="R34" s="14" t="n">
        <f aca="false">'D9 RE5_BASE'!R25</f>
        <v>131718459.97</v>
      </c>
      <c r="S34" s="14" t="n">
        <f aca="false">'D9 RE5_BASE'!S25</f>
        <v>447421449.19</v>
      </c>
      <c r="T34" s="14" t="n">
        <f aca="false">'D9 RE5_BASE'!T25</f>
        <v>293605897.02</v>
      </c>
      <c r="U34" s="14" t="n">
        <f aca="false">'D9 RE5_BASE'!U25</f>
        <v>124406000</v>
      </c>
      <c r="V34" s="14" t="n">
        <f aca="false">'D9 RE5_BASE'!V25</f>
        <v>3608274.56</v>
      </c>
      <c r="W34" s="14" t="n">
        <f aca="false">'D9 RE5_BASE'!W25</f>
        <v>39746338.13</v>
      </c>
      <c r="X34" s="14" t="n">
        <f aca="false">'D9 RE5_BASE'!X25</f>
        <v>64808124.57</v>
      </c>
      <c r="Y34" s="14" t="n">
        <f aca="false">'D9 RE5_BASE'!Y25</f>
        <v>2436454.81</v>
      </c>
      <c r="Z34" s="14" t="n">
        <f aca="false">'D9 RE5_BASE'!Z25</f>
        <v>14997320.79</v>
      </c>
      <c r="AA34" s="14" t="n">
        <f aca="false">'D9 RE5_BASE'!AA25</f>
        <v>43603384.16</v>
      </c>
      <c r="AB34" s="14" t="n">
        <f aca="false">'D9 RE5_BASE'!AB25</f>
        <v>78187000</v>
      </c>
      <c r="AC34" s="14" t="n">
        <f aca="false">'D9 RE5_BASE'!AC25</f>
        <v>62495000</v>
      </c>
      <c r="AD34" s="14" t="n">
        <f aca="false">'D9 RE5_BASE'!AD25</f>
        <v>15692000</v>
      </c>
      <c r="AE34" s="14" t="n">
        <f aca="false">'D9 RE5_BASE'!AE25</f>
        <v>60290417.87</v>
      </c>
      <c r="AF34" s="14" t="n">
        <f aca="false">'D9 RE5_BASE'!AF25</f>
        <v>0</v>
      </c>
      <c r="AG34" s="14" t="n">
        <f aca="false">'D9 RE5_BASE'!AG25</f>
        <v>15338134.3</v>
      </c>
      <c r="AH34" s="14" t="n">
        <f aca="false">'D9 RE5_BASE'!AH25</f>
        <v>34544776.78</v>
      </c>
    </row>
    <row r="35" s="15" customFormat="true" ht="11.25" hidden="false" customHeight="false" outlineLevel="0" collapsed="false">
      <c r="A35" s="13" t="str">
        <f aca="false">'D9 RE5_BASE'!A26</f>
        <v>500270-00</v>
      </c>
      <c r="B35" s="13" t="str">
        <f aca="false">'D9 RE5_BASE'!B26</f>
        <v>SANESUL/MS</v>
      </c>
      <c r="C35" s="14" t="n">
        <f aca="false">'D9 RE5_BASE'!C26</f>
        <v>10428493</v>
      </c>
      <c r="D35" s="14" t="n">
        <f aca="false">'D9 RE5_BASE'!D26</f>
        <v>365949</v>
      </c>
      <c r="E35" s="14" t="n">
        <f aca="false">'D9 RE5_BASE'!E26</f>
        <v>9203000</v>
      </c>
      <c r="F35" s="14" t="n">
        <f aca="false">'D9 RE5_BASE'!F26</f>
        <v>319083</v>
      </c>
      <c r="G35" s="14" t="n">
        <f aca="false">'D9 RE5_BASE'!G26</f>
        <v>540461</v>
      </c>
      <c r="H35" s="14" t="n">
        <f aca="false">'D9 RE5_BASE'!H26</f>
        <v>1270423</v>
      </c>
      <c r="I35" s="14" t="n">
        <f aca="false">'D9 RE5_BASE'!I26</f>
        <v>2085019</v>
      </c>
      <c r="J35" s="14" t="n">
        <f aca="false">'D9 RE5_BASE'!J26</f>
        <v>6707102</v>
      </c>
      <c r="K35" s="14" t="n">
        <f aca="false">'D9 RE5_BASE'!K26</f>
        <v>100997140</v>
      </c>
      <c r="L35" s="14" t="n">
        <f aca="false">'D9 RE5_BASE'!L26</f>
        <v>94965050</v>
      </c>
      <c r="M35" s="14" t="n">
        <f aca="false">'D9 RE5_BASE'!M26</f>
        <v>88727385</v>
      </c>
      <c r="N35" s="14" t="n">
        <f aca="false">'D9 RE5_BASE'!N26</f>
        <v>6237665</v>
      </c>
      <c r="O35" s="14" t="n">
        <f aca="false">'D9 RE5_BASE'!O26</f>
        <v>0</v>
      </c>
      <c r="P35" s="14" t="n">
        <f aca="false">'D9 RE5_BASE'!P26</f>
        <v>6032090</v>
      </c>
      <c r="Q35" s="14" t="n">
        <f aca="false">'D9 RE5_BASE'!Q26</f>
        <v>96458623</v>
      </c>
      <c r="R35" s="14" t="n">
        <f aca="false">'D9 RE5_BASE'!R26</f>
        <v>27928945</v>
      </c>
      <c r="S35" s="14" t="n">
        <f aca="false">'D9 RE5_BASE'!S26</f>
        <v>83268416</v>
      </c>
      <c r="T35" s="14" t="n">
        <f aca="false">'D9 RE5_BASE'!T26</f>
        <v>70831706</v>
      </c>
      <c r="U35" s="14" t="n">
        <f aca="false">'D9 RE5_BASE'!U26</f>
        <v>29373913</v>
      </c>
      <c r="V35" s="14" t="n">
        <f aca="false">'D9 RE5_BASE'!V26</f>
        <v>922228</v>
      </c>
      <c r="W35" s="14" t="n">
        <f aca="false">'D9 RE5_BASE'!W26</f>
        <v>12173382</v>
      </c>
      <c r="X35" s="14" t="n">
        <f aca="false">'D9 RE5_BASE'!X26</f>
        <v>17537834</v>
      </c>
      <c r="Y35" s="14" t="n">
        <f aca="false">'D9 RE5_BASE'!Y26</f>
        <v>0</v>
      </c>
      <c r="Z35" s="14" t="n">
        <f aca="false">'D9 RE5_BASE'!Z26</f>
        <v>4688633</v>
      </c>
      <c r="AA35" s="14" t="n">
        <f aca="false">'D9 RE5_BASE'!AA26</f>
        <v>6135716</v>
      </c>
      <c r="AB35" s="14" t="n">
        <f aca="false">'D9 RE5_BASE'!AB26</f>
        <v>1755451</v>
      </c>
      <c r="AC35" s="14" t="n">
        <f aca="false">'D9 RE5_BASE'!AC26</f>
        <v>3908671</v>
      </c>
      <c r="AD35" s="14" t="n">
        <f aca="false">'D9 RE5_BASE'!AD26</f>
        <v>-2153220</v>
      </c>
      <c r="AE35" s="14" t="n">
        <f aca="false">'D9 RE5_BASE'!AE26</f>
        <v>10315310</v>
      </c>
      <c r="AF35" s="14" t="n">
        <f aca="false">'D9 RE5_BASE'!AF26</f>
        <v>0</v>
      </c>
      <c r="AG35" s="14" t="n">
        <f aca="false">'D9 RE5_BASE'!AG26</f>
        <v>365949</v>
      </c>
      <c r="AH35" s="14" t="n">
        <f aca="false">'D9 RE5_BASE'!AH26</f>
        <v>7102724</v>
      </c>
    </row>
    <row r="36" s="15" customFormat="true" ht="11.25" hidden="false" customHeight="false" outlineLevel="0" collapsed="false">
      <c r="A36" s="16"/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s="15" customFormat="true" ht="11.25" hidden="false" customHeight="false" outlineLevel="0" collapsed="false">
      <c r="A37" s="16"/>
      <c r="B37" s="16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s="15" customFormat="true" ht="11.2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</row>
    <row r="39" s="15" customFormat="true" ht="11.2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s="15" customFormat="true" ht="11.2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</row>
    <row r="41" s="15" customFormat="true" ht="11.25" hidden="false" customHeight="false" outlineLevel="0" collapsed="false">
      <c r="A41" s="16"/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s="15" customFormat="true" ht="11.25" hidden="false" customHeight="false" outlineLevel="0" collapsed="false">
      <c r="A42" s="16"/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s="15" customFormat="true" ht="11.2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s="15" customFormat="true" ht="11.2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</row>
    <row r="45" s="15" customFormat="true" ht="11.2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s="15" customFormat="true" ht="11.25" hidden="false" customHeight="false" outlineLevel="0" collapsed="false">
      <c r="A46" s="16"/>
      <c r="B46" s="16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s="15" customFormat="true" ht="11.25" hidden="false" customHeight="false" outlineLevel="0" collapsed="false">
      <c r="A47" s="16"/>
      <c r="B47" s="16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s="15" customFormat="true" ht="11.25" hidden="false" customHeight="false" outlineLevel="0" collapsed="false">
      <c r="A48" s="16"/>
      <c r="B48" s="16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</sheetData>
  <mergeCells count="23">
    <mergeCell ref="A6:A8"/>
    <mergeCell ref="B6:B8"/>
    <mergeCell ref="C6:J6"/>
    <mergeCell ref="K6:P6"/>
    <mergeCell ref="Q6:Q8"/>
    <mergeCell ref="R6:R8"/>
    <mergeCell ref="S6:AG6"/>
    <mergeCell ref="AH6:AH8"/>
    <mergeCell ref="C7:C8"/>
    <mergeCell ref="D7:D8"/>
    <mergeCell ref="E7:G7"/>
    <mergeCell ref="H7:J7"/>
    <mergeCell ref="K7:K8"/>
    <mergeCell ref="L7:O7"/>
    <mergeCell ref="P7:P8"/>
    <mergeCell ref="S7:S8"/>
    <mergeCell ref="T7:AA7"/>
    <mergeCell ref="AB7:AD7"/>
    <mergeCell ref="AE7:AE8"/>
    <mergeCell ref="AF7:AF8"/>
    <mergeCell ref="AG7:AG8"/>
    <mergeCell ref="A9:A10"/>
    <mergeCell ref="B9:B10"/>
  </mergeCells>
  <printOptions headings="false" gridLines="false" gridLinesSet="true" horizontalCentered="false" verticalCentered="false"/>
  <pageMargins left="0.390277777777778" right="0.459722222222222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3"/>
    <col collapsed="false" customWidth="true" hidden="false" outlineLevel="0" max="32" min="3" style="0" width="13.56"/>
  </cols>
  <sheetData>
    <row r="1" customFormat="false" ht="12.75" hidden="false" customHeight="false" outlineLevel="0" collapsed="false">
      <c r="A1" s="20" t="s">
        <v>74</v>
      </c>
      <c r="B1" s="20" t="s">
        <v>75</v>
      </c>
      <c r="C1" s="20" t="s">
        <v>76</v>
      </c>
      <c r="D1" s="20" t="s">
        <v>77</v>
      </c>
      <c r="E1" s="20" t="s">
        <v>78</v>
      </c>
      <c r="F1" s="20" t="s">
        <v>79</v>
      </c>
      <c r="G1" s="20" t="s">
        <v>80</v>
      </c>
      <c r="H1" s="20" t="s">
        <v>81</v>
      </c>
      <c r="I1" s="20" t="s">
        <v>82</v>
      </c>
      <c r="J1" s="20" t="s">
        <v>83</v>
      </c>
      <c r="K1" s="20" t="s">
        <v>84</v>
      </c>
      <c r="L1" s="20" t="s">
        <v>85</v>
      </c>
      <c r="M1" s="20" t="s">
        <v>86</v>
      </c>
      <c r="N1" s="20" t="s">
        <v>87</v>
      </c>
      <c r="O1" s="20" t="s">
        <v>88</v>
      </c>
      <c r="P1" s="20" t="s">
        <v>89</v>
      </c>
      <c r="Q1" s="20" t="s">
        <v>90</v>
      </c>
      <c r="R1" s="20" t="s">
        <v>91</v>
      </c>
      <c r="S1" s="20" t="s">
        <v>92</v>
      </c>
      <c r="T1" s="20" t="s">
        <v>93</v>
      </c>
      <c r="U1" s="20" t="s">
        <v>94</v>
      </c>
      <c r="V1" s="20" t="s">
        <v>95</v>
      </c>
      <c r="W1" s="20" t="s">
        <v>96</v>
      </c>
      <c r="X1" s="20" t="s">
        <v>97</v>
      </c>
      <c r="Y1" s="20" t="s">
        <v>98</v>
      </c>
      <c r="Z1" s="20" t="s">
        <v>99</v>
      </c>
      <c r="AA1" s="20" t="s">
        <v>100</v>
      </c>
      <c r="AB1" s="20" t="s">
        <v>101</v>
      </c>
      <c r="AC1" s="20" t="s">
        <v>102</v>
      </c>
      <c r="AD1" s="20" t="s">
        <v>103</v>
      </c>
      <c r="AE1" s="20" t="s">
        <v>104</v>
      </c>
      <c r="AF1" s="20" t="s">
        <v>105</v>
      </c>
      <c r="AG1" s="20" t="s">
        <v>106</v>
      </c>
      <c r="AH1" s="20" t="s">
        <v>107</v>
      </c>
    </row>
    <row r="2" customFormat="false" ht="12" hidden="false" customHeight="true" outlineLevel="0" collapsed="false">
      <c r="A2" s="21" t="s">
        <v>108</v>
      </c>
      <c r="B2" s="21" t="s">
        <v>109</v>
      </c>
      <c r="C2" s="22" t="n">
        <v>897311.6</v>
      </c>
      <c r="D2" s="22" t="n">
        <v>0</v>
      </c>
      <c r="E2" s="22" t="n">
        <v>580156.6</v>
      </c>
      <c r="F2" s="22" t="n">
        <v>0</v>
      </c>
      <c r="G2" s="22" t="n">
        <v>317155</v>
      </c>
      <c r="H2" s="22" t="n">
        <v>217811.56</v>
      </c>
      <c r="I2" s="22" t="n">
        <v>333235</v>
      </c>
      <c r="J2" s="22" t="n">
        <v>346265.04</v>
      </c>
      <c r="K2" s="22" t="n">
        <v>19846057.64</v>
      </c>
      <c r="L2" s="22" t="n">
        <v>19092074.36</v>
      </c>
      <c r="M2" s="22" t="n">
        <v>15626913.97</v>
      </c>
      <c r="N2" s="22" t="n">
        <v>3465160.39</v>
      </c>
      <c r="O2" s="22" t="n">
        <v>0</v>
      </c>
      <c r="P2" s="22" t="n">
        <v>753983.28</v>
      </c>
      <c r="Q2" s="22" t="n">
        <v>14753334.91</v>
      </c>
      <c r="R2" s="22" t="n">
        <v>26514353</v>
      </c>
      <c r="S2" s="22" t="n">
        <v>29351074.93</v>
      </c>
      <c r="T2" s="22" t="n">
        <v>18303350.1</v>
      </c>
      <c r="U2" s="22" t="n">
        <v>10284246.62</v>
      </c>
      <c r="V2" s="22" t="n">
        <v>622666.07</v>
      </c>
      <c r="W2" s="22" t="n">
        <v>2513062.92</v>
      </c>
      <c r="X2" s="22" t="n">
        <v>1892542.47</v>
      </c>
      <c r="Y2" s="22" t="n">
        <v>0</v>
      </c>
      <c r="Z2" s="22" t="n">
        <v>924815.53</v>
      </c>
      <c r="AA2" s="22" t="n">
        <v>2066016.49</v>
      </c>
      <c r="AB2" s="22" t="n">
        <v>0</v>
      </c>
      <c r="AC2" s="22" t="n">
        <v>0</v>
      </c>
      <c r="AD2" s="22" t="n">
        <v>0</v>
      </c>
      <c r="AE2" s="22" t="n">
        <v>8086683.8</v>
      </c>
      <c r="AF2" s="22" t="n">
        <v>0</v>
      </c>
      <c r="AG2" s="22" t="n">
        <v>2961041.03</v>
      </c>
      <c r="AH2" s="22" t="n">
        <v>0</v>
      </c>
    </row>
    <row r="3" customFormat="false" ht="12" hidden="false" customHeight="true" outlineLevel="0" collapsed="false">
      <c r="A3" s="21" t="s">
        <v>110</v>
      </c>
      <c r="B3" s="21" t="s">
        <v>111</v>
      </c>
      <c r="C3" s="22" t="n">
        <v>7174182.13</v>
      </c>
      <c r="D3" s="22" t="n">
        <v>572811.89</v>
      </c>
      <c r="E3" s="22" t="n">
        <v>1681010.16</v>
      </c>
      <c r="F3" s="22" t="n">
        <v>0</v>
      </c>
      <c r="G3" s="22" t="n">
        <v>4920360.08</v>
      </c>
      <c r="H3" s="22" t="n">
        <v>4920360.08</v>
      </c>
      <c r="I3" s="22" t="n">
        <v>0</v>
      </c>
      <c r="J3" s="22" t="n">
        <v>1681010.16</v>
      </c>
      <c r="K3" s="22" t="n">
        <v>32955257.28</v>
      </c>
      <c r="L3" s="22" t="n">
        <v>31720700.28</v>
      </c>
      <c r="M3" s="22" t="n">
        <v>30750119.97</v>
      </c>
      <c r="N3" s="22" t="n">
        <v>970580.31</v>
      </c>
      <c r="O3" s="22" t="n">
        <v>0</v>
      </c>
      <c r="P3" s="22" t="n">
        <v>1234557</v>
      </c>
      <c r="Q3" s="22" t="n">
        <v>29475207.97</v>
      </c>
      <c r="R3" s="22" t="n">
        <v>53453026.77</v>
      </c>
      <c r="S3" s="22" t="n">
        <v>58162905.04</v>
      </c>
      <c r="T3" s="22" t="n">
        <v>40291391.02</v>
      </c>
      <c r="U3" s="22" t="n">
        <v>22405328.23</v>
      </c>
      <c r="V3" s="22" t="n">
        <v>833350.41</v>
      </c>
      <c r="W3" s="22" t="n">
        <v>6435481.84</v>
      </c>
      <c r="X3" s="22" t="n">
        <v>3295021.74</v>
      </c>
      <c r="Y3" s="22" t="n">
        <v>0</v>
      </c>
      <c r="Z3" s="22" t="n">
        <v>1208911.75</v>
      </c>
      <c r="AA3" s="22" t="n">
        <v>6113297.05</v>
      </c>
      <c r="AB3" s="22" t="n">
        <v>4866756.64</v>
      </c>
      <c r="AC3" s="22" t="n">
        <v>2295387.78</v>
      </c>
      <c r="AD3" s="22" t="n">
        <v>2571368.86</v>
      </c>
      <c r="AE3" s="22" t="n">
        <v>5536892.8</v>
      </c>
      <c r="AF3" s="22" t="n">
        <v>6195052.69</v>
      </c>
      <c r="AG3" s="22" t="n">
        <v>1272811.89</v>
      </c>
      <c r="AH3" s="22" t="n">
        <v>0</v>
      </c>
    </row>
    <row r="4" customFormat="false" ht="12" hidden="false" customHeight="true" outlineLevel="0" collapsed="false">
      <c r="A4" s="21" t="s">
        <v>112</v>
      </c>
      <c r="B4" s="21" t="s">
        <v>113</v>
      </c>
      <c r="C4" s="22" t="n">
        <v>6512470.63</v>
      </c>
      <c r="D4" s="22" t="n">
        <v>281302.09</v>
      </c>
      <c r="E4" s="22" t="n">
        <v>0</v>
      </c>
      <c r="F4" s="22" t="n">
        <v>0</v>
      </c>
      <c r="G4" s="22" t="n">
        <v>6231168.54</v>
      </c>
      <c r="H4" s="22" t="n">
        <v>5793781.15</v>
      </c>
      <c r="I4" s="22" t="n">
        <v>266448.67</v>
      </c>
      <c r="J4" s="22" t="n">
        <v>170938.72</v>
      </c>
      <c r="K4" s="22" t="n">
        <v>18723162.28</v>
      </c>
      <c r="L4" s="22" t="n">
        <v>18318439</v>
      </c>
      <c r="M4" s="22" t="n">
        <v>15063932.01</v>
      </c>
      <c r="N4" s="22" t="n">
        <v>3254506.99</v>
      </c>
      <c r="O4" s="22" t="n">
        <v>0</v>
      </c>
      <c r="P4" s="22" t="n">
        <v>404723.280000001</v>
      </c>
      <c r="Q4" s="22" t="n">
        <v>12241626.5</v>
      </c>
      <c r="R4" s="22" t="n">
        <v>6481535.93</v>
      </c>
      <c r="S4" s="22" t="n">
        <v>37410178.86</v>
      </c>
      <c r="T4" s="22" t="n">
        <v>29329224.91</v>
      </c>
      <c r="U4" s="22" t="n">
        <v>9029732.25</v>
      </c>
      <c r="V4" s="22" t="n">
        <v>2443037.2</v>
      </c>
      <c r="W4" s="22" t="n">
        <v>3321978.74</v>
      </c>
      <c r="X4" s="22" t="n">
        <v>2376503.53</v>
      </c>
      <c r="Y4" s="22" t="n">
        <v>0</v>
      </c>
      <c r="Z4" s="22" t="n">
        <v>925344.54</v>
      </c>
      <c r="AA4" s="22" t="n">
        <v>11232628.65</v>
      </c>
      <c r="AB4" s="22" t="n">
        <v>0</v>
      </c>
      <c r="AC4" s="22" t="n">
        <v>0</v>
      </c>
      <c r="AD4" s="22" t="n">
        <v>0</v>
      </c>
      <c r="AE4" s="22" t="n">
        <v>8080953.95</v>
      </c>
      <c r="AF4" s="22" t="n">
        <v>0</v>
      </c>
      <c r="AG4" s="22" t="n">
        <v>-9.31322574615479E-010</v>
      </c>
      <c r="AH4" s="22" t="n">
        <v>0</v>
      </c>
    </row>
    <row r="5" customFormat="false" ht="12" hidden="false" customHeight="true" outlineLevel="0" collapsed="false">
      <c r="A5" s="21" t="s">
        <v>114</v>
      </c>
      <c r="B5" s="21" t="s">
        <v>115</v>
      </c>
      <c r="C5" s="22" t="n">
        <v>15983091.37</v>
      </c>
      <c r="D5" s="22" t="n">
        <v>2091865.37</v>
      </c>
      <c r="E5" s="22" t="n">
        <v>3032497</v>
      </c>
      <c r="F5" s="22" t="n">
        <v>0</v>
      </c>
      <c r="G5" s="22" t="n">
        <v>10858729</v>
      </c>
      <c r="H5" s="22" t="n">
        <v>8349574</v>
      </c>
      <c r="I5" s="22" t="n">
        <v>2591352</v>
      </c>
      <c r="J5" s="22" t="n">
        <v>2950300</v>
      </c>
      <c r="K5" s="22" t="n">
        <v>123989778.42</v>
      </c>
      <c r="L5" s="22" t="n">
        <v>120630131.78</v>
      </c>
      <c r="M5" s="22" t="n">
        <v>114323494.69</v>
      </c>
      <c r="N5" s="22" t="n">
        <v>6306637.09</v>
      </c>
      <c r="O5" s="22" t="n">
        <v>0</v>
      </c>
      <c r="P5" s="22" t="n">
        <v>3359646.64</v>
      </c>
      <c r="Q5" s="22" t="n">
        <v>79053266.47</v>
      </c>
      <c r="R5" s="22" t="n">
        <v>50318781.52</v>
      </c>
      <c r="S5" s="22" t="n">
        <v>201900628.33</v>
      </c>
      <c r="T5" s="22" t="n">
        <v>101685567.91</v>
      </c>
      <c r="U5" s="22" t="n">
        <v>48400317.2</v>
      </c>
      <c r="V5" s="22" t="n">
        <v>4998259.63</v>
      </c>
      <c r="W5" s="22" t="n">
        <v>23598313.8</v>
      </c>
      <c r="X5" s="22" t="n">
        <v>14214214.96</v>
      </c>
      <c r="Y5" s="22" t="n">
        <v>0</v>
      </c>
      <c r="Z5" s="22" t="n">
        <v>5211763</v>
      </c>
      <c r="AA5" s="22" t="n">
        <v>5262699.31999999</v>
      </c>
      <c r="AB5" s="22" t="n">
        <v>44824860.94</v>
      </c>
      <c r="AC5" s="22" t="n">
        <v>13052827.14</v>
      </c>
      <c r="AD5" s="22" t="n">
        <v>31772033.8</v>
      </c>
      <c r="AE5" s="22" t="n">
        <v>52672778.74</v>
      </c>
      <c r="AF5" s="22" t="n">
        <v>0</v>
      </c>
      <c r="AG5" s="22" t="n">
        <v>2717420.74000002</v>
      </c>
      <c r="AH5" s="22" t="n">
        <v>11860134.97</v>
      </c>
    </row>
    <row r="6" customFormat="false" ht="12" hidden="false" customHeight="true" outlineLevel="0" collapsed="false">
      <c r="A6" s="21" t="s">
        <v>116</v>
      </c>
      <c r="B6" s="21" t="s">
        <v>117</v>
      </c>
      <c r="C6" s="22" t="n">
        <v>5643.99</v>
      </c>
      <c r="D6" s="22" t="n">
        <v>0</v>
      </c>
      <c r="E6" s="22" t="n">
        <v>0</v>
      </c>
      <c r="F6" s="22" t="n">
        <v>0</v>
      </c>
      <c r="G6" s="22" t="n">
        <v>5643.99</v>
      </c>
      <c r="H6" s="22" t="n">
        <v>5174.13</v>
      </c>
      <c r="I6" s="22" t="n">
        <v>469.86</v>
      </c>
      <c r="J6" s="22" t="n">
        <v>0</v>
      </c>
      <c r="K6" s="22" t="n">
        <v>4061209.59</v>
      </c>
      <c r="L6" s="22" t="n">
        <v>4061209.59</v>
      </c>
      <c r="M6" s="22" t="n">
        <v>4061209.59</v>
      </c>
      <c r="N6" s="22" t="n">
        <v>0</v>
      </c>
      <c r="O6" s="22" t="n">
        <v>0</v>
      </c>
      <c r="P6" s="22" t="n">
        <v>0</v>
      </c>
      <c r="Q6" s="22" t="n">
        <v>2376557.86</v>
      </c>
      <c r="R6" s="22" t="n">
        <v>1684651.73</v>
      </c>
      <c r="S6" s="22" t="n">
        <v>10635591</v>
      </c>
      <c r="T6" s="22" t="n">
        <v>10635591</v>
      </c>
      <c r="U6" s="22" t="n">
        <v>8365180.37</v>
      </c>
      <c r="V6" s="22" t="n">
        <v>315693.2</v>
      </c>
      <c r="W6" s="22" t="n">
        <v>1098255.29</v>
      </c>
      <c r="X6" s="22" t="n">
        <v>819525.39</v>
      </c>
      <c r="Y6" s="22" t="n">
        <v>0</v>
      </c>
      <c r="Z6" s="22" t="n">
        <v>35438.83</v>
      </c>
      <c r="AA6" s="22" t="n">
        <v>1497.91999999988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</row>
    <row r="7" customFormat="false" ht="12" hidden="false" customHeight="true" outlineLevel="0" collapsed="false">
      <c r="A7" s="21" t="s">
        <v>118</v>
      </c>
      <c r="B7" s="21" t="s">
        <v>119</v>
      </c>
      <c r="C7" s="22" t="n">
        <v>10019737.09</v>
      </c>
      <c r="D7" s="22" t="n">
        <v>2792387</v>
      </c>
      <c r="E7" s="22" t="n">
        <v>5121446.6</v>
      </c>
      <c r="F7" s="22" t="n">
        <v>0</v>
      </c>
      <c r="G7" s="22" t="n">
        <v>2105903.49</v>
      </c>
      <c r="H7" s="22" t="n">
        <v>4380014.53</v>
      </c>
      <c r="I7" s="22" t="n">
        <v>2803735.56</v>
      </c>
      <c r="J7" s="22" t="n">
        <v>43600</v>
      </c>
      <c r="K7" s="22" t="n">
        <v>62913933</v>
      </c>
      <c r="L7" s="22" t="n">
        <v>53011084</v>
      </c>
      <c r="M7" s="22" t="n">
        <v>49054098</v>
      </c>
      <c r="N7" s="22" t="n">
        <v>3956986</v>
      </c>
      <c r="O7" s="22" t="n">
        <v>0</v>
      </c>
      <c r="P7" s="22" t="n">
        <v>9902849</v>
      </c>
      <c r="Q7" s="22" t="n">
        <v>57579908</v>
      </c>
      <c r="R7" s="22" t="n">
        <v>4381816</v>
      </c>
      <c r="S7" s="22" t="n">
        <v>61035320</v>
      </c>
      <c r="T7" s="22" t="n">
        <v>50060250</v>
      </c>
      <c r="U7" s="22" t="n">
        <v>21780444</v>
      </c>
      <c r="V7" s="22" t="n">
        <v>709113</v>
      </c>
      <c r="W7" s="22" t="n">
        <v>6635192</v>
      </c>
      <c r="X7" s="22" t="n">
        <v>13421324</v>
      </c>
      <c r="Y7" s="22" t="n">
        <v>0</v>
      </c>
      <c r="Z7" s="22" t="n">
        <v>1585518</v>
      </c>
      <c r="AA7" s="22" t="n">
        <v>5928659</v>
      </c>
      <c r="AB7" s="22" t="n">
        <v>0</v>
      </c>
      <c r="AC7" s="22" t="n">
        <v>0</v>
      </c>
      <c r="AD7" s="22" t="n">
        <v>0</v>
      </c>
      <c r="AE7" s="22" t="n">
        <v>8692011</v>
      </c>
      <c r="AF7" s="22" t="n">
        <v>439517</v>
      </c>
      <c r="AG7" s="22" t="n">
        <v>1843542</v>
      </c>
      <c r="AH7" s="22" t="n">
        <v>0</v>
      </c>
    </row>
    <row r="8" customFormat="false" ht="12" hidden="false" customHeight="true" outlineLevel="0" collapsed="false">
      <c r="A8" s="21" t="s">
        <v>120</v>
      </c>
      <c r="B8" s="21" t="s">
        <v>121</v>
      </c>
      <c r="C8" s="22" t="n">
        <v>4650950</v>
      </c>
      <c r="D8" s="22" t="n">
        <v>2602361</v>
      </c>
      <c r="E8" s="22" t="n">
        <v>147980</v>
      </c>
      <c r="F8" s="22" t="n">
        <v>1900609</v>
      </c>
      <c r="G8" s="22" t="n">
        <v>0</v>
      </c>
      <c r="H8" s="22" t="n">
        <v>1604452</v>
      </c>
      <c r="I8" s="22" t="n">
        <v>444137</v>
      </c>
      <c r="J8" s="22" t="n">
        <v>0</v>
      </c>
      <c r="K8" s="22" t="n">
        <v>95413655</v>
      </c>
      <c r="L8" s="22" t="n">
        <v>89477774</v>
      </c>
      <c r="M8" s="22" t="n">
        <v>82601090</v>
      </c>
      <c r="N8" s="22" t="n">
        <v>6876684</v>
      </c>
      <c r="O8" s="22" t="n">
        <v>0</v>
      </c>
      <c r="P8" s="22" t="n">
        <v>5935881</v>
      </c>
      <c r="Q8" s="22" t="n">
        <v>86549565.25</v>
      </c>
      <c r="R8" s="22" t="n">
        <v>74846880.01</v>
      </c>
      <c r="S8" s="22" t="n">
        <v>157940294</v>
      </c>
      <c r="T8" s="22" t="n">
        <v>106227859</v>
      </c>
      <c r="U8" s="22" t="n">
        <v>68614895</v>
      </c>
      <c r="V8" s="22" t="n">
        <v>3059728</v>
      </c>
      <c r="W8" s="22" t="n">
        <v>16802355</v>
      </c>
      <c r="X8" s="22" t="n">
        <v>13876236</v>
      </c>
      <c r="Y8" s="22" t="n">
        <v>0</v>
      </c>
      <c r="Z8" s="22" t="n">
        <v>3778381</v>
      </c>
      <c r="AA8" s="22" t="n">
        <v>96264</v>
      </c>
      <c r="AB8" s="22" t="n">
        <v>31321818</v>
      </c>
      <c r="AC8" s="22" t="n">
        <v>28941326</v>
      </c>
      <c r="AD8" s="22" t="n">
        <v>2380492</v>
      </c>
      <c r="AE8" s="22" t="n">
        <v>20388151</v>
      </c>
      <c r="AF8" s="22" t="n">
        <v>0</v>
      </c>
      <c r="AG8" s="22" t="n">
        <v>2466</v>
      </c>
      <c r="AH8" s="22" t="n">
        <v>5587208.01</v>
      </c>
    </row>
    <row r="9" customFormat="false" ht="12" hidden="false" customHeight="true" outlineLevel="0" collapsed="false">
      <c r="A9" s="21" t="s">
        <v>122</v>
      </c>
      <c r="B9" s="21" t="s">
        <v>123</v>
      </c>
      <c r="C9" s="22" t="n">
        <v>45271310</v>
      </c>
      <c r="D9" s="22" t="n">
        <v>5389072</v>
      </c>
      <c r="E9" s="22" t="n">
        <v>5389072</v>
      </c>
      <c r="F9" s="22" t="n">
        <v>0</v>
      </c>
      <c r="G9" s="22" t="n">
        <v>34493166</v>
      </c>
      <c r="H9" s="22" t="n">
        <v>35239358</v>
      </c>
      <c r="I9" s="22" t="n">
        <v>2049025</v>
      </c>
      <c r="J9" s="22" t="n">
        <v>2593855</v>
      </c>
      <c r="K9" s="22" t="n">
        <v>98263976</v>
      </c>
      <c r="L9" s="22" t="n">
        <v>95680013</v>
      </c>
      <c r="M9" s="22" t="n">
        <v>71077243</v>
      </c>
      <c r="N9" s="22" t="n">
        <v>24602770</v>
      </c>
      <c r="O9" s="22" t="n">
        <v>0</v>
      </c>
      <c r="P9" s="22" t="n">
        <v>2583963</v>
      </c>
      <c r="Q9" s="22" t="n">
        <v>72392000</v>
      </c>
      <c r="R9" s="22" t="n">
        <v>115740666</v>
      </c>
      <c r="S9" s="22" t="n">
        <v>165356502</v>
      </c>
      <c r="T9" s="22" t="n">
        <v>105305000</v>
      </c>
      <c r="U9" s="22" t="n">
        <v>40170482</v>
      </c>
      <c r="V9" s="22" t="n">
        <v>2859428</v>
      </c>
      <c r="W9" s="22" t="n">
        <v>20773861</v>
      </c>
      <c r="X9" s="22" t="n">
        <v>27261000</v>
      </c>
      <c r="Y9" s="22" t="n">
        <v>0</v>
      </c>
      <c r="Z9" s="22" t="n">
        <v>5663443</v>
      </c>
      <c r="AA9" s="22" t="n">
        <v>8576786</v>
      </c>
      <c r="AB9" s="22" t="n">
        <v>3117792</v>
      </c>
      <c r="AC9" s="22" t="n">
        <v>3117792</v>
      </c>
      <c r="AD9" s="22" t="n">
        <v>0</v>
      </c>
      <c r="AE9" s="22" t="n">
        <v>51270267</v>
      </c>
      <c r="AF9" s="22" t="n">
        <v>499560</v>
      </c>
      <c r="AG9" s="22" t="n">
        <v>5163883</v>
      </c>
      <c r="AH9" s="22" t="n">
        <v>4921000</v>
      </c>
    </row>
    <row r="10" customFormat="false" ht="12" hidden="false" customHeight="true" outlineLevel="0" collapsed="false">
      <c r="A10" s="21" t="s">
        <v>124</v>
      </c>
      <c r="B10" s="21" t="s">
        <v>125</v>
      </c>
      <c r="C10" s="22" t="n">
        <v>7557454.13</v>
      </c>
      <c r="D10" s="22" t="n">
        <v>2917796.34</v>
      </c>
      <c r="E10" s="22" t="n">
        <v>3291816.33</v>
      </c>
      <c r="F10" s="22" t="n">
        <v>0</v>
      </c>
      <c r="G10" s="22" t="n">
        <v>1347841.46</v>
      </c>
      <c r="H10" s="22" t="n">
        <v>2931468.23</v>
      </c>
      <c r="I10" s="22" t="n">
        <v>810976.84</v>
      </c>
      <c r="J10" s="22" t="n">
        <v>897212.72</v>
      </c>
      <c r="K10" s="22" t="n">
        <v>162929868.53</v>
      </c>
      <c r="L10" s="22" t="n">
        <v>150384535.67</v>
      </c>
      <c r="M10" s="22" t="n">
        <v>131102989.64</v>
      </c>
      <c r="N10" s="22" t="n">
        <v>18621055.66</v>
      </c>
      <c r="O10" s="22" t="n">
        <v>660490.37</v>
      </c>
      <c r="P10" s="22" t="n">
        <v>12545332.86</v>
      </c>
      <c r="Q10" s="22" t="n">
        <v>136037388.3</v>
      </c>
      <c r="R10" s="22" t="n">
        <v>77075162.48</v>
      </c>
      <c r="S10" s="22" t="n">
        <v>138680196.69</v>
      </c>
      <c r="T10" s="22" t="n">
        <v>119836393.08</v>
      </c>
      <c r="U10" s="22" t="n">
        <v>51334195.52</v>
      </c>
      <c r="V10" s="22" t="n">
        <v>2838246.47</v>
      </c>
      <c r="W10" s="22" t="n">
        <v>30007304.86</v>
      </c>
      <c r="X10" s="22" t="n">
        <v>13294930.21</v>
      </c>
      <c r="Y10" s="22" t="n">
        <v>0</v>
      </c>
      <c r="Z10" s="22" t="n">
        <v>9094732.72</v>
      </c>
      <c r="AA10" s="22" t="n">
        <v>13266983.3</v>
      </c>
      <c r="AB10" s="22" t="n">
        <v>1893976.16</v>
      </c>
      <c r="AC10" s="22" t="n">
        <v>646124.64</v>
      </c>
      <c r="AD10" s="22" t="n">
        <v>1247851.52</v>
      </c>
      <c r="AE10" s="22" t="n">
        <v>13577472.69</v>
      </c>
      <c r="AF10" s="22" t="n">
        <v>212318.77</v>
      </c>
      <c r="AG10" s="22" t="n">
        <v>3160035.99</v>
      </c>
      <c r="AH10" s="22" t="n">
        <v>2742337.58</v>
      </c>
    </row>
    <row r="11" customFormat="false" ht="12" hidden="false" customHeight="true" outlineLevel="0" collapsed="false">
      <c r="A11" s="21" t="s">
        <v>126</v>
      </c>
      <c r="B11" s="21" t="s">
        <v>127</v>
      </c>
      <c r="C11" s="22" t="n">
        <v>48465485</v>
      </c>
      <c r="D11" s="22" t="n">
        <v>7021873</v>
      </c>
      <c r="E11" s="22" t="n">
        <v>25249233</v>
      </c>
      <c r="F11" s="22" t="n">
        <v>10523859</v>
      </c>
      <c r="G11" s="22" t="n">
        <v>5670520</v>
      </c>
      <c r="H11" s="22" t="n">
        <v>21312053</v>
      </c>
      <c r="I11" s="22" t="n">
        <v>16729751</v>
      </c>
      <c r="J11" s="22" t="n">
        <v>3401808</v>
      </c>
      <c r="K11" s="22" t="n">
        <v>276020000</v>
      </c>
      <c r="L11" s="22" t="n">
        <v>259392654</v>
      </c>
      <c r="M11" s="22" t="n">
        <v>177474152</v>
      </c>
      <c r="N11" s="22" t="n">
        <v>81918502</v>
      </c>
      <c r="O11" s="22" t="n">
        <v>0</v>
      </c>
      <c r="P11" s="22" t="n">
        <v>16627346</v>
      </c>
      <c r="Q11" s="22" t="n">
        <v>264193260</v>
      </c>
      <c r="R11" s="22" t="n">
        <v>50561000</v>
      </c>
      <c r="S11" s="22" t="n">
        <v>287503232</v>
      </c>
      <c r="T11" s="22" t="n">
        <v>205186395</v>
      </c>
      <c r="U11" s="22" t="n">
        <v>54039155</v>
      </c>
      <c r="V11" s="22" t="n">
        <v>9978909</v>
      </c>
      <c r="W11" s="22" t="n">
        <v>33561452</v>
      </c>
      <c r="X11" s="22" t="n">
        <v>62245118</v>
      </c>
      <c r="Y11" s="22" t="n">
        <v>7531306</v>
      </c>
      <c r="Z11" s="22" t="n">
        <v>12856991</v>
      </c>
      <c r="AA11" s="22" t="n">
        <v>24973464</v>
      </c>
      <c r="AB11" s="22" t="n">
        <v>19636636</v>
      </c>
      <c r="AC11" s="22" t="n">
        <v>11098014</v>
      </c>
      <c r="AD11" s="22" t="n">
        <v>8538622</v>
      </c>
      <c r="AE11" s="22" t="n">
        <v>59073201</v>
      </c>
      <c r="AF11" s="22" t="n">
        <v>3607000</v>
      </c>
      <c r="AG11" s="22" t="n">
        <v>0</v>
      </c>
      <c r="AH11" s="22" t="n">
        <v>12517939</v>
      </c>
    </row>
    <row r="12" customFormat="false" ht="12" hidden="false" customHeight="true" outlineLevel="0" collapsed="false">
      <c r="A12" s="21" t="s">
        <v>128</v>
      </c>
      <c r="B12" s="21" t="s">
        <v>129</v>
      </c>
      <c r="C12" s="22" t="n">
        <v>13546017</v>
      </c>
      <c r="D12" s="22" t="n">
        <v>0</v>
      </c>
      <c r="E12" s="22" t="n">
        <v>7816313</v>
      </c>
      <c r="F12" s="22" t="n">
        <v>302766</v>
      </c>
      <c r="G12" s="22" t="n">
        <v>5426938</v>
      </c>
      <c r="H12" s="22" t="n">
        <v>7016611</v>
      </c>
      <c r="I12" s="22" t="n">
        <v>5131459</v>
      </c>
      <c r="J12" s="22" t="n">
        <v>1397947</v>
      </c>
      <c r="K12" s="22" t="n">
        <v>191949439</v>
      </c>
      <c r="L12" s="22" t="n">
        <v>178344756</v>
      </c>
      <c r="M12" s="22" t="n">
        <v>137277007</v>
      </c>
      <c r="N12" s="22" t="n">
        <v>41067749</v>
      </c>
      <c r="O12" s="22" t="n">
        <v>0</v>
      </c>
      <c r="P12" s="22" t="n">
        <v>13604683</v>
      </c>
      <c r="Q12" s="22" t="n">
        <v>176158487</v>
      </c>
      <c r="R12" s="22" t="n">
        <v>72941870</v>
      </c>
      <c r="S12" s="22" t="n">
        <v>178396262</v>
      </c>
      <c r="T12" s="22" t="n">
        <v>153286741</v>
      </c>
      <c r="U12" s="22" t="n">
        <v>69985569</v>
      </c>
      <c r="V12" s="22" t="n">
        <v>4197150</v>
      </c>
      <c r="W12" s="22" t="n">
        <v>28114286</v>
      </c>
      <c r="X12" s="22" t="n">
        <v>28270676</v>
      </c>
      <c r="Y12" s="22" t="n">
        <v>105766</v>
      </c>
      <c r="Z12" s="22" t="n">
        <v>10678368</v>
      </c>
      <c r="AA12" s="22" t="n">
        <v>11934926</v>
      </c>
      <c r="AB12" s="22" t="n">
        <v>6820691</v>
      </c>
      <c r="AC12" s="22" t="n">
        <v>4017117</v>
      </c>
      <c r="AD12" s="22" t="n">
        <v>2803574</v>
      </c>
      <c r="AE12" s="22" t="n">
        <v>16905071</v>
      </c>
      <c r="AF12" s="22" t="n">
        <v>1383759</v>
      </c>
      <c r="AG12" s="22" t="n">
        <v>0</v>
      </c>
      <c r="AH12" s="22" t="n">
        <v>3871825</v>
      </c>
    </row>
    <row r="13" customFormat="false" ht="12" hidden="false" customHeight="true" outlineLevel="0" collapsed="false">
      <c r="A13" s="21" t="s">
        <v>130</v>
      </c>
      <c r="B13" s="21" t="s">
        <v>131</v>
      </c>
      <c r="C13" s="22" t="n">
        <v>1008525.24</v>
      </c>
      <c r="D13" s="22" t="n">
        <v>0</v>
      </c>
      <c r="E13" s="22" t="n">
        <v>1008525.24</v>
      </c>
      <c r="F13" s="22" t="n">
        <v>0</v>
      </c>
      <c r="G13" s="22" t="n">
        <v>0</v>
      </c>
      <c r="H13" s="22" t="n">
        <v>699782.72</v>
      </c>
      <c r="I13" s="22" t="n">
        <v>269906.02</v>
      </c>
      <c r="J13" s="22" t="n">
        <v>38836.5</v>
      </c>
      <c r="K13" s="22" t="n">
        <v>102216289.31</v>
      </c>
      <c r="L13" s="22" t="n">
        <v>97491052.03</v>
      </c>
      <c r="M13" s="22" t="n">
        <v>83994041.74</v>
      </c>
      <c r="N13" s="22" t="n">
        <v>13497010.29</v>
      </c>
      <c r="O13" s="22" t="n">
        <v>0</v>
      </c>
      <c r="P13" s="22" t="n">
        <v>4725237.28000001</v>
      </c>
      <c r="Q13" s="22" t="n">
        <v>94552690.7</v>
      </c>
      <c r="R13" s="22" t="n">
        <v>73763277.2</v>
      </c>
      <c r="S13" s="22" t="n">
        <v>104760575.8</v>
      </c>
      <c r="T13" s="22" t="n">
        <v>88265520.46</v>
      </c>
      <c r="U13" s="22" t="n">
        <v>41640309.23</v>
      </c>
      <c r="V13" s="22" t="n">
        <v>1667010.4</v>
      </c>
      <c r="W13" s="22" t="n">
        <v>16760200.27</v>
      </c>
      <c r="X13" s="22" t="n">
        <v>19879204.37</v>
      </c>
      <c r="Y13" s="22" t="n">
        <v>0</v>
      </c>
      <c r="Z13" s="22" t="n">
        <v>3699207.76</v>
      </c>
      <c r="AA13" s="22" t="n">
        <v>4619588.43</v>
      </c>
      <c r="AB13" s="22" t="n">
        <v>-8492331.15</v>
      </c>
      <c r="AC13" s="22" t="n">
        <v>3907492.24</v>
      </c>
      <c r="AD13" s="22" t="n">
        <v>-12399823.39</v>
      </c>
      <c r="AE13" s="22" t="n">
        <v>12587563.08</v>
      </c>
      <c r="AF13" s="22" t="n">
        <v>0</v>
      </c>
      <c r="AG13" s="22" t="n">
        <v>12399823.41</v>
      </c>
      <c r="AH13" s="22" t="n">
        <v>2576950.42</v>
      </c>
    </row>
    <row r="14" customFormat="false" ht="12" hidden="false" customHeight="true" outlineLevel="0" collapsed="false">
      <c r="A14" s="21" t="s">
        <v>132</v>
      </c>
      <c r="B14" s="21" t="s">
        <v>133</v>
      </c>
      <c r="C14" s="22" t="n">
        <v>40793103.08</v>
      </c>
      <c r="D14" s="22" t="n">
        <v>10684705.45</v>
      </c>
      <c r="E14" s="22" t="n">
        <v>22058813.81</v>
      </c>
      <c r="F14" s="22" t="n">
        <v>3172983.1</v>
      </c>
      <c r="G14" s="22" t="n">
        <v>4876600.72</v>
      </c>
      <c r="H14" s="22" t="n">
        <v>21043989.8</v>
      </c>
      <c r="I14" s="22" t="n">
        <v>6297743.17</v>
      </c>
      <c r="J14" s="22" t="n">
        <v>2766664.66</v>
      </c>
      <c r="K14" s="22" t="n">
        <v>351838000</v>
      </c>
      <c r="L14" s="22" t="n">
        <v>324988000</v>
      </c>
      <c r="M14" s="22" t="n">
        <v>248090000</v>
      </c>
      <c r="N14" s="22" t="n">
        <v>76898000</v>
      </c>
      <c r="O14" s="22" t="n">
        <v>0</v>
      </c>
      <c r="P14" s="22" t="n">
        <v>26850000</v>
      </c>
      <c r="Q14" s="22" t="n">
        <v>298834913.94</v>
      </c>
      <c r="R14" s="22" t="n">
        <v>223677000</v>
      </c>
      <c r="S14" s="22" t="n">
        <v>364168268.09</v>
      </c>
      <c r="T14" s="22" t="n">
        <v>254938758.46</v>
      </c>
      <c r="U14" s="22" t="n">
        <v>94251566.92</v>
      </c>
      <c r="V14" s="22" t="n">
        <v>12140000</v>
      </c>
      <c r="W14" s="22" t="n">
        <v>59922355.8</v>
      </c>
      <c r="X14" s="22" t="n">
        <v>72858705.35</v>
      </c>
      <c r="Y14" s="22" t="n">
        <v>0</v>
      </c>
      <c r="Z14" s="22" t="n">
        <v>15766130.39</v>
      </c>
      <c r="AA14" s="22" t="n">
        <v>2.98023223876953E-008</v>
      </c>
      <c r="AB14" s="22" t="n">
        <v>4850057.05</v>
      </c>
      <c r="AC14" s="22" t="n">
        <v>4850057.05</v>
      </c>
      <c r="AD14" s="22" t="n">
        <v>0</v>
      </c>
      <c r="AE14" s="22" t="n">
        <v>63191829.59</v>
      </c>
      <c r="AF14" s="22" t="n">
        <v>0</v>
      </c>
      <c r="AG14" s="22" t="n">
        <v>41187622.99</v>
      </c>
      <c r="AH14" s="22" t="n">
        <v>4165858.26</v>
      </c>
    </row>
    <row r="15" customFormat="false" ht="12" hidden="false" customHeight="true" outlineLevel="0" collapsed="false">
      <c r="A15" s="21" t="s">
        <v>134</v>
      </c>
      <c r="B15" s="21" t="s">
        <v>135</v>
      </c>
      <c r="C15" s="22" t="n">
        <v>56537866</v>
      </c>
      <c r="D15" s="22" t="n">
        <v>0</v>
      </c>
      <c r="E15" s="22" t="n">
        <v>1978779</v>
      </c>
      <c r="F15" s="22" t="n">
        <v>0</v>
      </c>
      <c r="G15" s="22" t="n">
        <v>54559087</v>
      </c>
      <c r="H15" s="22" t="n">
        <v>51050121</v>
      </c>
      <c r="I15" s="22" t="n">
        <v>4670226</v>
      </c>
      <c r="J15" s="22" t="n">
        <v>817519</v>
      </c>
      <c r="K15" s="22" t="n">
        <v>128760392.42</v>
      </c>
      <c r="L15" s="22" t="n">
        <v>124081291.35</v>
      </c>
      <c r="M15" s="22" t="n">
        <v>100819816.56</v>
      </c>
      <c r="N15" s="22" t="n">
        <v>13964156.79</v>
      </c>
      <c r="O15" s="22" t="n">
        <v>9297318</v>
      </c>
      <c r="P15" s="22" t="n">
        <v>4679101.07</v>
      </c>
      <c r="Q15" s="22" t="n">
        <v>109552970.61</v>
      </c>
      <c r="R15" s="22" t="n">
        <v>85966256.58</v>
      </c>
      <c r="S15" s="22" t="n">
        <v>129006002.94</v>
      </c>
      <c r="T15" s="22" t="n">
        <v>105167952.21</v>
      </c>
      <c r="U15" s="22" t="n">
        <v>49025730.39</v>
      </c>
      <c r="V15" s="22" t="n">
        <v>3877830.77</v>
      </c>
      <c r="W15" s="22" t="n">
        <v>16139085.23</v>
      </c>
      <c r="X15" s="22" t="n">
        <v>22449770.86</v>
      </c>
      <c r="Y15" s="22" t="n">
        <v>0</v>
      </c>
      <c r="Z15" s="22" t="n">
        <v>6014509.96</v>
      </c>
      <c r="AA15" s="22" t="n">
        <v>7661024.99999999</v>
      </c>
      <c r="AB15" s="22" t="n">
        <v>720158.88</v>
      </c>
      <c r="AC15" s="22" t="n">
        <v>357015.17</v>
      </c>
      <c r="AD15" s="22" t="n">
        <v>363143.71</v>
      </c>
      <c r="AE15" s="22" t="n">
        <v>23117891.85</v>
      </c>
      <c r="AF15" s="22" t="n">
        <v>0</v>
      </c>
      <c r="AG15" s="22" t="n">
        <v>3.72529029846191E-009</v>
      </c>
      <c r="AH15" s="22" t="n">
        <v>1117934.22</v>
      </c>
    </row>
    <row r="16" customFormat="false" ht="12" hidden="false" customHeight="true" outlineLevel="0" collapsed="false">
      <c r="A16" s="21" t="s">
        <v>136</v>
      </c>
      <c r="B16" s="21" t="s">
        <v>137</v>
      </c>
      <c r="C16" s="22" t="n">
        <v>159457423</v>
      </c>
      <c r="D16" s="22" t="n">
        <v>7700818</v>
      </c>
      <c r="E16" s="22" t="n">
        <v>12543054</v>
      </c>
      <c r="F16" s="22" t="n">
        <v>88767297</v>
      </c>
      <c r="G16" s="22" t="n">
        <v>50446254</v>
      </c>
      <c r="H16" s="22" t="n">
        <v>41415881</v>
      </c>
      <c r="I16" s="22" t="n">
        <v>104986624</v>
      </c>
      <c r="J16" s="22" t="n">
        <v>5354100</v>
      </c>
      <c r="K16" s="22" t="n">
        <v>541052432</v>
      </c>
      <c r="L16" s="22" t="n">
        <v>504692220</v>
      </c>
      <c r="M16" s="22" t="n">
        <v>422092504</v>
      </c>
      <c r="N16" s="22" t="n">
        <v>82599716</v>
      </c>
      <c r="O16" s="22" t="n">
        <v>0</v>
      </c>
      <c r="P16" s="22" t="n">
        <v>36360212</v>
      </c>
      <c r="Q16" s="22" t="n">
        <v>484063785</v>
      </c>
      <c r="R16" s="22" t="n">
        <v>216591589</v>
      </c>
      <c r="S16" s="22" t="n">
        <v>570518338</v>
      </c>
      <c r="T16" s="22" t="n">
        <v>408138584</v>
      </c>
      <c r="U16" s="22" t="n">
        <v>117891884</v>
      </c>
      <c r="V16" s="22" t="n">
        <v>18217838</v>
      </c>
      <c r="W16" s="22" t="n">
        <v>62282442</v>
      </c>
      <c r="X16" s="22" t="n">
        <v>140130570</v>
      </c>
      <c r="Y16" s="22" t="n">
        <v>641755</v>
      </c>
      <c r="Z16" s="22" t="n">
        <v>32070476</v>
      </c>
      <c r="AA16" s="22" t="n">
        <v>36903619</v>
      </c>
      <c r="AB16" s="22" t="n">
        <v>11383725</v>
      </c>
      <c r="AC16" s="22" t="n">
        <v>12491225</v>
      </c>
      <c r="AD16" s="22" t="n">
        <v>-1107500</v>
      </c>
      <c r="AE16" s="22" t="n">
        <v>129517036</v>
      </c>
      <c r="AF16" s="22" t="n">
        <v>0</v>
      </c>
      <c r="AG16" s="22" t="n">
        <v>21478993</v>
      </c>
      <c r="AH16" s="22" t="n">
        <v>38939721</v>
      </c>
    </row>
    <row r="17" customFormat="false" ht="12" hidden="false" customHeight="true" outlineLevel="0" collapsed="false">
      <c r="A17" s="21" t="s">
        <v>138</v>
      </c>
      <c r="B17" s="21" t="s">
        <v>139</v>
      </c>
      <c r="C17" s="22" t="n">
        <v>202309774</v>
      </c>
      <c r="D17" s="22" t="n">
        <v>17558589</v>
      </c>
      <c r="E17" s="22" t="n">
        <v>17182187</v>
      </c>
      <c r="F17" s="22" t="n">
        <v>153599478</v>
      </c>
      <c r="G17" s="22" t="n">
        <v>13969520</v>
      </c>
      <c r="H17" s="22" t="n">
        <v>43407458</v>
      </c>
      <c r="I17" s="22" t="n">
        <v>130232117</v>
      </c>
      <c r="J17" s="22" t="n">
        <v>11111610</v>
      </c>
      <c r="K17" s="22" t="n">
        <v>1802646483</v>
      </c>
      <c r="L17" s="22" t="n">
        <v>1802640269</v>
      </c>
      <c r="M17" s="22" t="n">
        <v>1197345946</v>
      </c>
      <c r="N17" s="22" t="n">
        <v>590499479</v>
      </c>
      <c r="O17" s="22" t="n">
        <v>14794844</v>
      </c>
      <c r="P17" s="22" t="n">
        <v>6214</v>
      </c>
      <c r="Q17" s="22" t="n">
        <v>1189678491</v>
      </c>
      <c r="R17" s="22" t="n">
        <v>1107689758</v>
      </c>
      <c r="S17" s="22" t="n">
        <v>2277003086</v>
      </c>
      <c r="T17" s="22" t="n">
        <v>1318689000</v>
      </c>
      <c r="U17" s="22" t="n">
        <v>512781270</v>
      </c>
      <c r="V17" s="22" t="n">
        <v>21470283</v>
      </c>
      <c r="W17" s="22" t="n">
        <v>124030659</v>
      </c>
      <c r="X17" s="22" t="n">
        <v>136163900</v>
      </c>
      <c r="Y17" s="22" t="n">
        <v>364925</v>
      </c>
      <c r="Z17" s="22" t="n">
        <v>241962489</v>
      </c>
      <c r="AA17" s="22" t="n">
        <v>281915474</v>
      </c>
      <c r="AB17" s="22" t="n">
        <v>104498587</v>
      </c>
      <c r="AC17" s="22" t="n">
        <v>72971277</v>
      </c>
      <c r="AD17" s="22" t="n">
        <v>31527310</v>
      </c>
      <c r="AE17" s="22" t="n">
        <v>526082114</v>
      </c>
      <c r="AF17" s="22" t="n">
        <v>0</v>
      </c>
      <c r="AG17" s="22" t="n">
        <v>327733385</v>
      </c>
      <c r="AH17" s="22" t="n">
        <v>37856841</v>
      </c>
    </row>
    <row r="18" customFormat="false" ht="12" hidden="false" customHeight="true" outlineLevel="0" collapsed="false">
      <c r="A18" s="21" t="s">
        <v>140</v>
      </c>
      <c r="B18" s="21" t="s">
        <v>141</v>
      </c>
      <c r="C18" s="22" t="n">
        <v>33648959.72</v>
      </c>
      <c r="D18" s="22" t="n">
        <v>0</v>
      </c>
      <c r="E18" s="22" t="n">
        <v>31106979.71</v>
      </c>
      <c r="F18" s="22" t="n">
        <v>2432244.87</v>
      </c>
      <c r="G18" s="22" t="n">
        <v>109735.14</v>
      </c>
      <c r="H18" s="22" t="n">
        <v>14877708.95</v>
      </c>
      <c r="I18" s="22" t="n">
        <v>17047908.65</v>
      </c>
      <c r="J18" s="22" t="n">
        <v>1723342.12</v>
      </c>
      <c r="K18" s="22" t="n">
        <v>239109733.29</v>
      </c>
      <c r="L18" s="22" t="n">
        <v>235519112.67</v>
      </c>
      <c r="M18" s="22" t="n">
        <v>209582691.29</v>
      </c>
      <c r="N18" s="22" t="n">
        <v>25936421.38</v>
      </c>
      <c r="O18" s="22" t="n">
        <v>0</v>
      </c>
      <c r="P18" s="22" t="n">
        <v>3590620.62</v>
      </c>
      <c r="Q18" s="22" t="n">
        <v>198629100</v>
      </c>
      <c r="R18" s="22" t="n">
        <v>62348069.93</v>
      </c>
      <c r="S18" s="22" t="n">
        <v>202933536</v>
      </c>
      <c r="T18" s="22" t="n">
        <v>126799870.27</v>
      </c>
      <c r="U18" s="22" t="n">
        <v>57673962.06</v>
      </c>
      <c r="V18" s="22" t="n">
        <v>2949024.51</v>
      </c>
      <c r="W18" s="22" t="n">
        <v>23486849.29</v>
      </c>
      <c r="X18" s="22" t="n">
        <v>36982843.91</v>
      </c>
      <c r="Y18" s="22" t="n">
        <v>0</v>
      </c>
      <c r="Z18" s="22" t="n">
        <v>186345.97</v>
      </c>
      <c r="AA18" s="22" t="n">
        <v>5520844.53</v>
      </c>
      <c r="AB18" s="22" t="n">
        <v>-1533488.04</v>
      </c>
      <c r="AC18" s="22" t="n">
        <v>4783673.18</v>
      </c>
      <c r="AD18" s="22" t="n">
        <v>-6317161.22</v>
      </c>
      <c r="AE18" s="22" t="n">
        <v>27136085.05</v>
      </c>
      <c r="AF18" s="22" t="n">
        <v>15532589.14</v>
      </c>
      <c r="AG18" s="22" t="n">
        <v>34998479.58</v>
      </c>
      <c r="AH18" s="22" t="n">
        <v>3353922.23</v>
      </c>
    </row>
    <row r="19" customFormat="false" ht="12" hidden="false" customHeight="true" outlineLevel="0" collapsed="false">
      <c r="A19" s="21" t="s">
        <v>142</v>
      </c>
      <c r="B19" s="21" t="s">
        <v>143</v>
      </c>
      <c r="C19" s="22" t="n">
        <v>182567210</v>
      </c>
      <c r="D19" s="22" t="n">
        <v>9935865</v>
      </c>
      <c r="E19" s="22" t="n">
        <v>154724809</v>
      </c>
      <c r="F19" s="22" t="n">
        <v>16437166</v>
      </c>
      <c r="G19" s="22" t="n">
        <v>1469370</v>
      </c>
      <c r="H19" s="22" t="n">
        <v>46334525</v>
      </c>
      <c r="I19" s="22" t="n">
        <v>77938229</v>
      </c>
      <c r="J19" s="22" t="n">
        <v>48358591</v>
      </c>
      <c r="K19" s="22" t="n">
        <v>1168395584</v>
      </c>
      <c r="L19" s="22" t="n">
        <v>1112468434</v>
      </c>
      <c r="M19" s="22" t="n">
        <v>765293576</v>
      </c>
      <c r="N19" s="22" t="n">
        <v>347174858</v>
      </c>
      <c r="O19" s="22" t="n">
        <v>0</v>
      </c>
      <c r="P19" s="22" t="n">
        <v>55927150</v>
      </c>
      <c r="Q19" s="22" t="n">
        <v>1092198000</v>
      </c>
      <c r="R19" s="22" t="n">
        <v>203963000</v>
      </c>
      <c r="S19" s="22" t="n">
        <v>1143821653</v>
      </c>
      <c r="T19" s="22" t="n">
        <v>770059427</v>
      </c>
      <c r="U19" s="22" t="n">
        <v>369362445</v>
      </c>
      <c r="V19" s="22" t="n">
        <v>17488762</v>
      </c>
      <c r="W19" s="22" t="n">
        <v>122110642</v>
      </c>
      <c r="X19" s="22" t="n">
        <v>90396694</v>
      </c>
      <c r="Y19" s="22" t="n">
        <v>3929</v>
      </c>
      <c r="Z19" s="22" t="n">
        <v>60229941</v>
      </c>
      <c r="AA19" s="22" t="n">
        <v>110467014</v>
      </c>
      <c r="AB19" s="22" t="n">
        <v>169348000</v>
      </c>
      <c r="AC19" s="22" t="n">
        <v>58236000</v>
      </c>
      <c r="AD19" s="22" t="n">
        <v>111112000</v>
      </c>
      <c r="AE19" s="22" t="n">
        <v>193801226</v>
      </c>
      <c r="AF19" s="22" t="n">
        <v>10613000</v>
      </c>
      <c r="AG19" s="22" t="n">
        <v>0</v>
      </c>
      <c r="AH19" s="22" t="n">
        <v>71899000</v>
      </c>
    </row>
    <row r="20" customFormat="false" ht="12" hidden="false" customHeight="true" outlineLevel="0" collapsed="false">
      <c r="A20" s="21" t="s">
        <v>144</v>
      </c>
      <c r="B20" s="21" t="s">
        <v>145</v>
      </c>
      <c r="C20" s="22" t="n">
        <v>1018834459.71</v>
      </c>
      <c r="D20" s="22" t="n">
        <v>89365775.52</v>
      </c>
      <c r="E20" s="22" t="n">
        <v>721620184.64</v>
      </c>
      <c r="F20" s="22" t="n">
        <v>207317000</v>
      </c>
      <c r="G20" s="22" t="n">
        <v>531499.55</v>
      </c>
      <c r="H20" s="22" t="n">
        <v>125123900.66</v>
      </c>
      <c r="I20" s="22" t="n">
        <v>352017936.58</v>
      </c>
      <c r="J20" s="22" t="n">
        <v>452326846.95</v>
      </c>
      <c r="K20" s="22" t="n">
        <v>4307534817.5</v>
      </c>
      <c r="L20" s="22" t="n">
        <v>4209415435.04</v>
      </c>
      <c r="M20" s="22" t="n">
        <v>2190970446.49</v>
      </c>
      <c r="N20" s="22" t="n">
        <v>1756400569.8</v>
      </c>
      <c r="O20" s="22" t="n">
        <v>262044418.75</v>
      </c>
      <c r="P20" s="22" t="n">
        <v>98119382.4600003</v>
      </c>
      <c r="Q20" s="22" t="n">
        <v>3854799279.54</v>
      </c>
      <c r="R20" s="22" t="n">
        <v>811701015.34</v>
      </c>
      <c r="S20" s="22" t="n">
        <v>3794309096.04</v>
      </c>
      <c r="T20" s="22" t="n">
        <v>2193444417.05</v>
      </c>
      <c r="U20" s="22" t="n">
        <v>1033134798.72</v>
      </c>
      <c r="V20" s="22" t="n">
        <v>88610326.31</v>
      </c>
      <c r="W20" s="22" t="n">
        <v>322882767.22</v>
      </c>
      <c r="X20" s="22" t="n">
        <v>316167129.57</v>
      </c>
      <c r="Y20" s="22" t="n">
        <v>2323441.5</v>
      </c>
      <c r="Z20" s="22" t="n">
        <v>203205977.28</v>
      </c>
      <c r="AA20" s="22" t="n">
        <v>227119976.45</v>
      </c>
      <c r="AB20" s="22" t="n">
        <v>606334626.03</v>
      </c>
      <c r="AC20" s="22" t="n">
        <v>763312139.7</v>
      </c>
      <c r="AD20" s="22" t="n">
        <v>-156977513.67</v>
      </c>
      <c r="AE20" s="22" t="n">
        <v>602079715.46</v>
      </c>
      <c r="AF20" s="22" t="n">
        <v>242636487.03</v>
      </c>
      <c r="AG20" s="22" t="n">
        <v>149813850.47</v>
      </c>
      <c r="AH20" s="22" t="n">
        <v>1182455312.66</v>
      </c>
    </row>
    <row r="21" customFormat="false" ht="12" hidden="false" customHeight="true" outlineLevel="0" collapsed="false">
      <c r="A21" s="21" t="s">
        <v>146</v>
      </c>
      <c r="B21" s="21" t="s">
        <v>147</v>
      </c>
      <c r="C21" s="22" t="n">
        <v>39437843</v>
      </c>
      <c r="D21" s="22" t="n">
        <v>5367235</v>
      </c>
      <c r="E21" s="22" t="n">
        <v>25970143</v>
      </c>
      <c r="F21" s="22" t="n">
        <v>718107</v>
      </c>
      <c r="G21" s="22" t="n">
        <v>7382358</v>
      </c>
      <c r="H21" s="22" t="n">
        <v>16036175</v>
      </c>
      <c r="I21" s="22" t="n">
        <v>16023029</v>
      </c>
      <c r="J21" s="22" t="n">
        <v>2011404</v>
      </c>
      <c r="K21" s="22" t="n">
        <v>325831074</v>
      </c>
      <c r="L21" s="22" t="n">
        <v>325831074</v>
      </c>
      <c r="M21" s="22" t="n">
        <v>287378882</v>
      </c>
      <c r="N21" s="22" t="n">
        <v>37173634</v>
      </c>
      <c r="O21" s="22" t="n">
        <v>1278558</v>
      </c>
      <c r="P21" s="22" t="n">
        <v>0</v>
      </c>
      <c r="Q21" s="22" t="n">
        <v>317667565</v>
      </c>
      <c r="R21" s="22" t="n">
        <v>66547518</v>
      </c>
      <c r="S21" s="22" t="n">
        <v>309654231</v>
      </c>
      <c r="T21" s="22" t="n">
        <v>239119658</v>
      </c>
      <c r="U21" s="22" t="n">
        <v>127557648</v>
      </c>
      <c r="V21" s="22" t="n">
        <v>6841813</v>
      </c>
      <c r="W21" s="22" t="n">
        <v>34517428</v>
      </c>
      <c r="X21" s="22" t="n">
        <v>41580313</v>
      </c>
      <c r="Y21" s="22" t="n">
        <v>1620271</v>
      </c>
      <c r="Z21" s="22" t="n">
        <v>13092376</v>
      </c>
      <c r="AA21" s="22" t="n">
        <v>13909809</v>
      </c>
      <c r="AB21" s="22" t="n">
        <v>17795025</v>
      </c>
      <c r="AC21" s="22" t="n">
        <v>21663255</v>
      </c>
      <c r="AD21" s="22" t="n">
        <v>-3868230</v>
      </c>
      <c r="AE21" s="22" t="n">
        <v>42619012</v>
      </c>
      <c r="AF21" s="22" t="n">
        <v>4753301</v>
      </c>
      <c r="AG21" s="22" t="n">
        <v>5367235</v>
      </c>
      <c r="AH21" s="22" t="n">
        <v>28395272</v>
      </c>
    </row>
    <row r="22" customFormat="false" ht="12" hidden="false" customHeight="true" outlineLevel="0" collapsed="false">
      <c r="A22" s="21" t="s">
        <v>148</v>
      </c>
      <c r="B22" s="21" t="s">
        <v>149</v>
      </c>
      <c r="C22" s="22" t="n">
        <v>62900917.64</v>
      </c>
      <c r="D22" s="22" t="n">
        <v>13672383.32</v>
      </c>
      <c r="E22" s="22" t="n">
        <v>44183693.27</v>
      </c>
      <c r="F22" s="22" t="n">
        <v>4700197.42</v>
      </c>
      <c r="G22" s="22" t="n">
        <v>344643.63</v>
      </c>
      <c r="H22" s="22" t="n">
        <v>25914579.05</v>
      </c>
      <c r="I22" s="22" t="n">
        <v>19227528.12</v>
      </c>
      <c r="J22" s="22" t="n">
        <v>4086427.15</v>
      </c>
      <c r="K22" s="22" t="n">
        <v>705562457.55</v>
      </c>
      <c r="L22" s="22" t="n">
        <v>694855999.43</v>
      </c>
      <c r="M22" s="22" t="n">
        <v>655115228</v>
      </c>
      <c r="N22" s="22" t="n">
        <v>39740771.43</v>
      </c>
      <c r="O22" s="22" t="n">
        <v>0</v>
      </c>
      <c r="P22" s="22" t="n">
        <v>10706458.12</v>
      </c>
      <c r="Q22" s="22" t="n">
        <v>709543825</v>
      </c>
      <c r="R22" s="22" t="n">
        <v>122628345.31</v>
      </c>
      <c r="S22" s="22" t="n">
        <v>707371076.36</v>
      </c>
      <c r="T22" s="22" t="n">
        <v>494008860.76</v>
      </c>
      <c r="U22" s="22" t="n">
        <v>231140483.18</v>
      </c>
      <c r="V22" s="22" t="n">
        <v>9807485.13</v>
      </c>
      <c r="W22" s="22" t="n">
        <v>72503818.51</v>
      </c>
      <c r="X22" s="22" t="n">
        <v>66493748.44</v>
      </c>
      <c r="Y22" s="22" t="n">
        <v>4672851.14</v>
      </c>
      <c r="Z22" s="22" t="n">
        <v>68669166.37</v>
      </c>
      <c r="AA22" s="22" t="n">
        <v>40721307.99</v>
      </c>
      <c r="AB22" s="22" t="n">
        <v>114699522.54</v>
      </c>
      <c r="AC22" s="22" t="n">
        <v>74722553.33</v>
      </c>
      <c r="AD22" s="22" t="n">
        <v>39976969.21</v>
      </c>
      <c r="AE22" s="22" t="n">
        <v>65835083.22</v>
      </c>
      <c r="AF22" s="22" t="n">
        <v>0</v>
      </c>
      <c r="AG22" s="22" t="n">
        <v>32827609.84</v>
      </c>
      <c r="AH22" s="22" t="n">
        <v>152208085.51</v>
      </c>
    </row>
    <row r="23" customFormat="false" ht="12" hidden="false" customHeight="true" outlineLevel="0" collapsed="false">
      <c r="A23" s="21" t="s">
        <v>150</v>
      </c>
      <c r="B23" s="21" t="s">
        <v>151</v>
      </c>
      <c r="C23" s="22" t="n">
        <v>280100013.71</v>
      </c>
      <c r="D23" s="22" t="n">
        <v>28839062.21</v>
      </c>
      <c r="E23" s="22" t="n">
        <v>105748940.23</v>
      </c>
      <c r="F23" s="22" t="n">
        <v>136526988.94</v>
      </c>
      <c r="G23" s="22" t="n">
        <v>8985022.33</v>
      </c>
      <c r="H23" s="22" t="n">
        <v>126166734.7</v>
      </c>
      <c r="I23" s="22" t="n">
        <v>103070540.32</v>
      </c>
      <c r="J23" s="22" t="n">
        <v>22023676.48</v>
      </c>
      <c r="K23" s="22" t="n">
        <v>1003845210.66</v>
      </c>
      <c r="L23" s="22" t="n">
        <v>969151960.59</v>
      </c>
      <c r="M23" s="22" t="n">
        <v>702295421.58</v>
      </c>
      <c r="N23" s="22" t="n">
        <v>266856539.01</v>
      </c>
      <c r="O23" s="22" t="n">
        <v>0</v>
      </c>
      <c r="P23" s="22" t="n">
        <v>34693250.0699999</v>
      </c>
      <c r="Q23" s="22" t="n">
        <v>991069968.56</v>
      </c>
      <c r="R23" s="22" t="n">
        <v>225425108.24</v>
      </c>
      <c r="S23" s="22" t="n">
        <v>801421924.09</v>
      </c>
      <c r="T23" s="22" t="n">
        <v>481976637.58</v>
      </c>
      <c r="U23" s="22" t="n">
        <v>200417331.47</v>
      </c>
      <c r="V23" s="22" t="n">
        <v>20561610.38</v>
      </c>
      <c r="W23" s="22" t="n">
        <v>80057262.77</v>
      </c>
      <c r="X23" s="22" t="n">
        <v>108583685.37</v>
      </c>
      <c r="Y23" s="22" t="n">
        <v>0</v>
      </c>
      <c r="Z23" s="22" t="n">
        <v>51945974.14</v>
      </c>
      <c r="AA23" s="22" t="n">
        <v>20410773.45</v>
      </c>
      <c r="AB23" s="22" t="n">
        <v>52594380.16</v>
      </c>
      <c r="AC23" s="22" t="n">
        <v>63145477.26</v>
      </c>
      <c r="AD23" s="22" t="n">
        <v>-10551097.1</v>
      </c>
      <c r="AE23" s="22" t="n">
        <v>113790693.59</v>
      </c>
      <c r="AF23" s="22" t="n">
        <v>76835183.56</v>
      </c>
      <c r="AG23" s="22" t="n">
        <v>76225029.2000001</v>
      </c>
      <c r="AH23" s="22" t="n">
        <v>101508444.21</v>
      </c>
    </row>
    <row r="24" customFormat="false" ht="12" hidden="false" customHeight="true" outlineLevel="0" collapsed="false">
      <c r="A24" s="21" t="s">
        <v>152</v>
      </c>
      <c r="B24" s="21" t="s">
        <v>153</v>
      </c>
      <c r="C24" s="22" t="n">
        <v>119543741</v>
      </c>
      <c r="D24" s="22" t="n">
        <v>16548996</v>
      </c>
      <c r="E24" s="22" t="n">
        <v>50997263</v>
      </c>
      <c r="F24" s="22" t="n">
        <v>45450911</v>
      </c>
      <c r="G24" s="22" t="n">
        <v>6546571</v>
      </c>
      <c r="H24" s="22" t="n">
        <v>39926494</v>
      </c>
      <c r="I24" s="22" t="n">
        <v>57021660</v>
      </c>
      <c r="J24" s="22" t="n">
        <v>6046591</v>
      </c>
      <c r="K24" s="22" t="n">
        <v>405535649</v>
      </c>
      <c r="L24" s="22" t="n">
        <v>384489457</v>
      </c>
      <c r="M24" s="22" t="n">
        <v>206210215</v>
      </c>
      <c r="N24" s="22" t="n">
        <v>177455931</v>
      </c>
      <c r="O24" s="22" t="n">
        <v>823311</v>
      </c>
      <c r="P24" s="22" t="n">
        <v>21046192</v>
      </c>
      <c r="Q24" s="22" t="n">
        <v>407751297</v>
      </c>
      <c r="R24" s="22" t="n">
        <v>133455111</v>
      </c>
      <c r="S24" s="22" t="n">
        <v>431358042</v>
      </c>
      <c r="T24" s="22" t="n">
        <v>332171381</v>
      </c>
      <c r="U24" s="22" t="n">
        <v>155398893</v>
      </c>
      <c r="V24" s="22" t="n">
        <v>6420840</v>
      </c>
      <c r="W24" s="22" t="n">
        <v>26088778</v>
      </c>
      <c r="X24" s="22" t="n">
        <v>85570030</v>
      </c>
      <c r="Y24" s="22" t="n">
        <v>0</v>
      </c>
      <c r="Z24" s="22" t="n">
        <v>27420290</v>
      </c>
      <c r="AA24" s="22" t="n">
        <v>31272550</v>
      </c>
      <c r="AB24" s="22" t="n">
        <v>19193540</v>
      </c>
      <c r="AC24" s="22" t="n">
        <v>15974317</v>
      </c>
      <c r="AD24" s="22" t="n">
        <v>3219223</v>
      </c>
      <c r="AE24" s="22" t="n">
        <v>47445334</v>
      </c>
      <c r="AF24" s="22" t="n">
        <v>3346612</v>
      </c>
      <c r="AG24" s="22" t="n">
        <v>29201175</v>
      </c>
      <c r="AH24" s="22" t="n">
        <v>8326403</v>
      </c>
    </row>
    <row r="25" customFormat="false" ht="12" hidden="false" customHeight="true" outlineLevel="0" collapsed="false">
      <c r="A25" s="21" t="s">
        <v>154</v>
      </c>
      <c r="B25" s="21" t="s">
        <v>155</v>
      </c>
      <c r="C25" s="22" t="n">
        <v>136359138.89</v>
      </c>
      <c r="D25" s="22" t="n">
        <v>6588149.43</v>
      </c>
      <c r="E25" s="22" t="n">
        <v>93928060.77</v>
      </c>
      <c r="F25" s="22" t="n">
        <v>13298415.33</v>
      </c>
      <c r="G25" s="22" t="n">
        <v>22544513.36</v>
      </c>
      <c r="H25" s="22" t="n">
        <v>40933620.92</v>
      </c>
      <c r="I25" s="22" t="n">
        <v>88837368.54</v>
      </c>
      <c r="J25" s="22" t="n">
        <v>0</v>
      </c>
      <c r="K25" s="22" t="n">
        <v>422118285.55</v>
      </c>
      <c r="L25" s="22" t="n">
        <v>403260441.91</v>
      </c>
      <c r="M25" s="22" t="n">
        <v>282307386.39</v>
      </c>
      <c r="N25" s="22" t="n">
        <v>120953055.52</v>
      </c>
      <c r="O25" s="22" t="n">
        <v>0</v>
      </c>
      <c r="P25" s="22" t="n">
        <v>18857843.64</v>
      </c>
      <c r="Q25" s="22" t="n">
        <v>395201204.7</v>
      </c>
      <c r="R25" s="22" t="n">
        <v>131718459.97</v>
      </c>
      <c r="S25" s="22" t="n">
        <v>447421449.19</v>
      </c>
      <c r="T25" s="22" t="n">
        <v>293605897.02</v>
      </c>
      <c r="U25" s="22" t="n">
        <v>124406000</v>
      </c>
      <c r="V25" s="22" t="n">
        <v>3608274.56</v>
      </c>
      <c r="W25" s="22" t="n">
        <v>39746338.13</v>
      </c>
      <c r="X25" s="22" t="n">
        <v>64808124.57</v>
      </c>
      <c r="Y25" s="22" t="n">
        <v>2436454.81</v>
      </c>
      <c r="Z25" s="22" t="n">
        <v>14997320.79</v>
      </c>
      <c r="AA25" s="22" t="n">
        <v>43603384.16</v>
      </c>
      <c r="AB25" s="22" t="n">
        <v>78187000</v>
      </c>
      <c r="AC25" s="22" t="n">
        <v>62495000</v>
      </c>
      <c r="AD25" s="22" t="n">
        <v>15692000</v>
      </c>
      <c r="AE25" s="22" t="n">
        <v>60290417.87</v>
      </c>
      <c r="AF25" s="22" t="n">
        <v>0</v>
      </c>
      <c r="AG25" s="22" t="n">
        <v>15338134.3</v>
      </c>
      <c r="AH25" s="22" t="n">
        <v>34544776.78</v>
      </c>
    </row>
    <row r="26" customFormat="false" ht="12" hidden="false" customHeight="true" outlineLevel="0" collapsed="false">
      <c r="A26" s="21" t="s">
        <v>156</v>
      </c>
      <c r="B26" s="21" t="s">
        <v>157</v>
      </c>
      <c r="C26" s="22" t="n">
        <v>10428493</v>
      </c>
      <c r="D26" s="22" t="n">
        <v>365949</v>
      </c>
      <c r="E26" s="22" t="n">
        <v>9203000</v>
      </c>
      <c r="F26" s="22" t="n">
        <v>319083</v>
      </c>
      <c r="G26" s="22" t="n">
        <v>540461</v>
      </c>
      <c r="H26" s="22" t="n">
        <v>1270423</v>
      </c>
      <c r="I26" s="22" t="n">
        <v>2085019</v>
      </c>
      <c r="J26" s="22" t="n">
        <v>6707102</v>
      </c>
      <c r="K26" s="22" t="n">
        <v>100997140</v>
      </c>
      <c r="L26" s="22" t="n">
        <v>94965050</v>
      </c>
      <c r="M26" s="22" t="n">
        <v>88727385</v>
      </c>
      <c r="N26" s="22" t="n">
        <v>6237665</v>
      </c>
      <c r="O26" s="22" t="n">
        <v>0</v>
      </c>
      <c r="P26" s="22" t="n">
        <v>6032090</v>
      </c>
      <c r="Q26" s="22" t="n">
        <v>96458623</v>
      </c>
      <c r="R26" s="22" t="n">
        <v>27928945</v>
      </c>
      <c r="S26" s="22" t="n">
        <v>83268416</v>
      </c>
      <c r="T26" s="22" t="n">
        <v>70831706</v>
      </c>
      <c r="U26" s="22" t="n">
        <v>29373913</v>
      </c>
      <c r="V26" s="22" t="n">
        <v>922228</v>
      </c>
      <c r="W26" s="22" t="n">
        <v>12173382</v>
      </c>
      <c r="X26" s="22" t="n">
        <v>17537834</v>
      </c>
      <c r="Y26" s="22" t="n">
        <v>0</v>
      </c>
      <c r="Z26" s="22" t="n">
        <v>4688633</v>
      </c>
      <c r="AA26" s="22" t="n">
        <v>6135716</v>
      </c>
      <c r="AB26" s="22" t="n">
        <v>1755451</v>
      </c>
      <c r="AC26" s="22" t="n">
        <v>3908671</v>
      </c>
      <c r="AD26" s="22" t="n">
        <v>-2153220</v>
      </c>
      <c r="AE26" s="22" t="n">
        <v>10315310</v>
      </c>
      <c r="AF26" s="22" t="n">
        <v>0</v>
      </c>
      <c r="AG26" s="22" t="n">
        <v>365949</v>
      </c>
      <c r="AH26" s="22" t="n">
        <v>7102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3-01-17T19:41:25Z</cp:lastPrinted>
  <dcterms:modified xsi:type="dcterms:W3CDTF">2006-05-10T03:09:03Z</dcterms:modified>
  <cp:revision>0</cp:revision>
  <dc:subject/>
  <dc:title/>
</cp:coreProperties>
</file>