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RE4" sheetId="1" state="visible" r:id="rId2"/>
    <sheet name="D9-RE4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SISTEMA NACIONAL DE INFORMAÇÕES SOBRE SANEAMENTO - SNIS</t>
  </si>
  <si>
    <t xml:space="preserve">Diagnóstico dos Serviços de Água e Esgotos - 2003</t>
  </si>
  <si>
    <t xml:space="preserve">Tabela RE4 - INFORMAÇÕES OPERACIONAIS - ESGOTO</t>
  </si>
  <si>
    <t xml:space="preserve">Grupo 1 - Prestadores de serviços de abrangência Regional</t>
  </si>
  <si>
    <t xml:space="preserve">CÓDIGO</t>
  </si>
  <si>
    <t xml:space="preserve">SIGL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Consumo energia elétrica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1000 kWh/ano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E28</t>
  </si>
  <si>
    <t xml:space="preserve">COD_PSV</t>
  </si>
  <si>
    <t xml:space="preserve">SIGLA_CIDAD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#,##0"/>
    <numFmt numFmtId="169" formatCode="#,##0.00;[RED]#,##0.00"/>
    <numFmt numFmtId="170" formatCode="_(* #,##0_);_(* \(#,##0\);_(* \0??_);_(@_)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8.41"/>
    <col collapsed="false" customWidth="true" hidden="false" outlineLevel="0" max="4" min="3" style="2" width="14.14"/>
    <col collapsed="false" customWidth="true" hidden="false" outlineLevel="0" max="5" min="5" style="2" width="13.56"/>
    <col collapsed="false" customWidth="true" hidden="false" outlineLevel="0" max="6" min="6" style="2" width="11.7"/>
    <col collapsed="false" customWidth="true" hidden="false" outlineLevel="0" max="7" min="7" style="2" width="11.56"/>
    <col collapsed="false" customWidth="true" hidden="false" outlineLevel="0" max="8" min="8" style="2" width="13.56"/>
    <col collapsed="false" customWidth="true" hidden="false" outlineLevel="0" max="9" min="9" style="3" width="11.42"/>
    <col collapsed="false" customWidth="true" hidden="false" outlineLevel="0" max="10" min="10" style="3" width="11.56"/>
    <col collapsed="false" customWidth="true" hidden="false" outlineLevel="0" max="11" min="11" style="3" width="12.99"/>
    <col collapsed="false" customWidth="true" hidden="false" outlineLevel="0" max="12" min="12" style="3" width="10.71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 t="s">
        <v>2</v>
      </c>
      <c r="D3" s="5"/>
      <c r="E3" s="5"/>
      <c r="F3" s="5"/>
      <c r="G3" s="5"/>
      <c r="H3" s="5"/>
      <c r="I3" s="6"/>
      <c r="J3" s="6"/>
      <c r="K3" s="6"/>
      <c r="L3" s="6"/>
    </row>
    <row r="4" customFormat="false" ht="11.25" hidden="false" customHeight="false" outlineLevel="0" collapsed="false">
      <c r="A4" s="1" t="s">
        <v>3</v>
      </c>
    </row>
    <row r="6" customFormat="false" ht="11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 t="s">
        <v>7</v>
      </c>
      <c r="F6" s="8"/>
      <c r="G6" s="8" t="s">
        <v>8</v>
      </c>
      <c r="H6" s="8"/>
      <c r="I6" s="9" t="s">
        <v>9</v>
      </c>
      <c r="J6" s="9"/>
      <c r="K6" s="9"/>
      <c r="L6" s="9" t="s">
        <v>10</v>
      </c>
      <c r="M6" s="9" t="s">
        <v>11</v>
      </c>
    </row>
    <row r="7" customFormat="false" ht="11.2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9"/>
      <c r="J7" s="9"/>
      <c r="K7" s="9"/>
      <c r="L7" s="9"/>
      <c r="M7" s="9"/>
    </row>
    <row r="8" customFormat="false" ht="22.5" hidden="false" customHeight="false" outlineLevel="0" collapsed="false">
      <c r="A8" s="7"/>
      <c r="B8" s="7"/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9" t="s">
        <v>18</v>
      </c>
      <c r="J8" s="9" t="s">
        <v>19</v>
      </c>
      <c r="K8" s="9" t="s">
        <v>20</v>
      </c>
      <c r="L8" s="9"/>
      <c r="M8" s="9"/>
    </row>
    <row r="9" customFormat="false" ht="11.25" hidden="false" customHeight="false" outlineLevel="0" collapsed="false">
      <c r="A9" s="10"/>
      <c r="B9" s="10"/>
      <c r="C9" s="11" t="s">
        <v>21</v>
      </c>
      <c r="D9" s="11" t="s">
        <v>21</v>
      </c>
      <c r="E9" s="11" t="s">
        <v>22</v>
      </c>
      <c r="F9" s="11" t="s">
        <v>22</v>
      </c>
      <c r="G9" s="11" t="s">
        <v>23</v>
      </c>
      <c r="H9" s="11" t="s">
        <v>23</v>
      </c>
      <c r="I9" s="12" t="s">
        <v>24</v>
      </c>
      <c r="J9" s="12" t="s">
        <v>24</v>
      </c>
      <c r="K9" s="12" t="s">
        <v>24</v>
      </c>
      <c r="L9" s="12" t="s">
        <v>25</v>
      </c>
      <c r="M9" s="12" t="s">
        <v>26</v>
      </c>
    </row>
    <row r="10" customFormat="false" ht="11.25" hidden="false" customHeight="false" outlineLevel="0" collapsed="false">
      <c r="A10" s="10"/>
      <c r="B10" s="10"/>
      <c r="C10" s="11" t="s">
        <v>27</v>
      </c>
      <c r="D10" s="11" t="s">
        <v>28</v>
      </c>
      <c r="E10" s="11" t="s">
        <v>29</v>
      </c>
      <c r="F10" s="11" t="s">
        <v>30</v>
      </c>
      <c r="G10" s="11" t="s">
        <v>31</v>
      </c>
      <c r="H10" s="11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</row>
    <row r="11" customFormat="false" ht="11.25" hidden="false" customHeight="false" outlineLevel="0" collapsed="false">
      <c r="A11" s="1" t="str">
        <f aca="false">'D9-RE4_BASE'!A2</f>
        <v>140010-00</v>
      </c>
      <c r="B11" s="1" t="str">
        <f aca="false">'D9-RE4_BASE'!B2</f>
        <v>CAER/RR</v>
      </c>
      <c r="C11" s="13" t="n">
        <f aca="false">'D9-RE4_BASE'!C2</f>
        <v>45566</v>
      </c>
      <c r="D11" s="13" t="n">
        <f aca="false">'D9-RE4_BASE'!D2</f>
        <v>45566</v>
      </c>
      <c r="E11" s="13" t="n">
        <f aca="false">'D9-RE4_BASE'!E2</f>
        <v>12872</v>
      </c>
      <c r="F11" s="13" t="n">
        <f aca="false">'D9-RE4_BASE'!F2</f>
        <v>12063</v>
      </c>
      <c r="G11" s="13" t="n">
        <f aca="false">'D9-RE4_BASE'!G2</f>
        <v>13337</v>
      </c>
      <c r="H11" s="13" t="n">
        <f aca="false">'D9-RE4_BASE'!H2</f>
        <v>11624</v>
      </c>
      <c r="I11" s="13" t="n">
        <f aca="false">'D9-RE4_BASE'!I2</f>
        <v>3636.2</v>
      </c>
      <c r="J11" s="13" t="n">
        <f aca="false">'D9-RE4_BASE'!J2</f>
        <v>3636.2</v>
      </c>
      <c r="K11" s="13" t="n">
        <f aca="false">'D9-RE4_BASE'!K2</f>
        <v>3636.2</v>
      </c>
      <c r="L11" s="13" t="n">
        <f aca="false">'D9-RE4_BASE'!L2</f>
        <v>207.1</v>
      </c>
      <c r="M11" s="13" t="n">
        <f aca="false">'D9-RE4_BASE'!M2</f>
        <v>327.5</v>
      </c>
    </row>
    <row r="12" customFormat="false" ht="11.25" hidden="false" customHeight="false" outlineLevel="0" collapsed="false">
      <c r="A12" s="1" t="str">
        <f aca="false">'D9-RE4_BASE'!A3</f>
        <v>110020-00</v>
      </c>
      <c r="B12" s="1" t="str">
        <f aca="false">'D9-RE4_BASE'!B3</f>
        <v>CAERD/RO</v>
      </c>
      <c r="C12" s="13" t="n">
        <f aca="false">'D9-RE4_BASE'!C3</f>
        <v>12575</v>
      </c>
      <c r="D12" s="13" t="n">
        <f aca="false">'D9-RE4_BASE'!D3</f>
        <v>12575</v>
      </c>
      <c r="E12" s="13" t="n">
        <f aca="false">'D9-RE4_BASE'!E3</f>
        <v>2994</v>
      </c>
      <c r="F12" s="13" t="n">
        <f aca="false">'D9-RE4_BASE'!F3</f>
        <v>2601</v>
      </c>
      <c r="G12" s="13" t="n">
        <f aca="false">'D9-RE4_BASE'!G3</f>
        <v>3603</v>
      </c>
      <c r="H12" s="13" t="n">
        <f aca="false">'D9-RE4_BASE'!H3</f>
        <v>2327</v>
      </c>
      <c r="I12" s="13" t="n">
        <f aca="false">'D9-RE4_BASE'!I3</f>
        <v>918</v>
      </c>
      <c r="J12" s="13" t="n">
        <f aca="false">'D9-RE4_BASE'!J3</f>
        <v>0</v>
      </c>
      <c r="K12" s="13" t="n">
        <f aca="false">'D9-RE4_BASE'!K3</f>
        <v>918</v>
      </c>
      <c r="L12" s="13" t="n">
        <f aca="false">'D9-RE4_BASE'!L3</f>
        <v>32.4</v>
      </c>
      <c r="M12" s="13" t="n">
        <f aca="false">'D9-RE4_BASE'!M3</f>
        <v>0</v>
      </c>
    </row>
    <row r="13" customFormat="false" ht="11.25" hidden="false" customHeight="false" outlineLevel="0" collapsed="false">
      <c r="A13" s="1" t="str">
        <f aca="false">'D9-RE4_BASE'!A4</f>
        <v>160030-00</v>
      </c>
      <c r="B13" s="1" t="str">
        <f aca="false">'D9-RE4_BASE'!B4</f>
        <v>CAESA/AP</v>
      </c>
      <c r="C13" s="13" t="n">
        <f aca="false">'D9-RE4_BASE'!C4</f>
        <v>26280</v>
      </c>
      <c r="D13" s="13" t="n">
        <f aca="false">'D9-RE4_BASE'!D4</f>
        <v>26280</v>
      </c>
      <c r="E13" s="13" t="n">
        <f aca="false">'D9-RE4_BASE'!E4</f>
        <v>6246</v>
      </c>
      <c r="F13" s="13" t="n">
        <f aca="false">'D9-RE4_BASE'!F4</f>
        <v>5480</v>
      </c>
      <c r="G13" s="13" t="n">
        <f aca="false">'D9-RE4_BASE'!G4</f>
        <v>8449</v>
      </c>
      <c r="H13" s="13" t="n">
        <f aca="false">'D9-RE4_BASE'!H4</f>
        <v>5256</v>
      </c>
      <c r="I13" s="13" t="n">
        <f aca="false">'D9-RE4_BASE'!I4</f>
        <v>1821.2</v>
      </c>
      <c r="J13" s="13" t="n">
        <f aca="false">'D9-RE4_BASE'!J4</f>
        <v>1681.1</v>
      </c>
      <c r="K13" s="13" t="n">
        <f aca="false">'D9-RE4_BASE'!K4</f>
        <v>1821.2</v>
      </c>
      <c r="L13" s="13" t="n">
        <f aca="false">'D9-RE4_BASE'!L4</f>
        <v>114.9</v>
      </c>
      <c r="M13" s="13" t="n">
        <f aca="false">'D9-RE4_BASE'!M4</f>
        <v>0</v>
      </c>
    </row>
    <row r="14" customFormat="false" ht="11.25" hidden="false" customHeight="false" outlineLevel="0" collapsed="false">
      <c r="A14" s="1" t="str">
        <f aca="false">'D9-RE4_BASE'!A5</f>
        <v>150140-00</v>
      </c>
      <c r="B14" s="1" t="str">
        <f aca="false">'D9-RE4_BASE'!B5</f>
        <v>COSANPA/PA</v>
      </c>
      <c r="C14" s="13" t="n">
        <f aca="false">'D9-RE4_BASE'!C5</f>
        <v>81713</v>
      </c>
      <c r="D14" s="13" t="n">
        <f aca="false">'D9-RE4_BASE'!D5</f>
        <v>81713</v>
      </c>
      <c r="E14" s="13" t="n">
        <f aca="false">'D9-RE4_BASE'!E5</f>
        <v>11177</v>
      </c>
      <c r="F14" s="13" t="n">
        <f aca="false">'D9-RE4_BASE'!F5</f>
        <v>10004</v>
      </c>
      <c r="G14" s="13" t="n">
        <f aca="false">'D9-RE4_BASE'!G5</f>
        <v>19948</v>
      </c>
      <c r="H14" s="13" t="n">
        <f aca="false">'D9-RE4_BASE'!H5</f>
        <v>14900</v>
      </c>
      <c r="I14" s="13" t="n">
        <f aca="false">'D9-RE4_BASE'!I5</f>
        <v>5205</v>
      </c>
      <c r="J14" s="13" t="n">
        <f aca="false">'D9-RE4_BASE'!J5</f>
        <v>0</v>
      </c>
      <c r="K14" s="13" t="n">
        <f aca="false">'D9-RE4_BASE'!K5</f>
        <v>5205</v>
      </c>
      <c r="L14" s="13" t="n">
        <f aca="false">'D9-RE4_BASE'!L5</f>
        <v>356</v>
      </c>
      <c r="M14" s="13" t="n">
        <f aca="false">'D9-RE4_BASE'!M5</f>
        <v>276</v>
      </c>
    </row>
    <row r="15" customFormat="false" ht="11.25" hidden="false" customHeight="false" outlineLevel="0" collapsed="false">
      <c r="A15" s="1" t="str">
        <f aca="false">'D9-RE4_BASE'!A6</f>
        <v>120040-00</v>
      </c>
      <c r="B15" s="1" t="str">
        <f aca="false">'D9-RE4_BASE'!B6</f>
        <v>DEAS/AC</v>
      </c>
      <c r="C15" s="13" t="n">
        <f aca="false">'D9-RE4_BASE'!C6</f>
        <v>0</v>
      </c>
      <c r="D15" s="13" t="n">
        <f aca="false">'D9-RE4_BASE'!D6</f>
        <v>0</v>
      </c>
      <c r="E15" s="13" t="n">
        <f aca="false">'D9-RE4_BASE'!E6</f>
        <v>0</v>
      </c>
      <c r="F15" s="13" t="n">
        <f aca="false">'D9-RE4_BASE'!F6</f>
        <v>0</v>
      </c>
      <c r="G15" s="13" t="n">
        <f aca="false">'D9-RE4_BASE'!G6</f>
        <v>0</v>
      </c>
      <c r="H15" s="13" t="n">
        <f aca="false">'D9-RE4_BASE'!H6</f>
        <v>0</v>
      </c>
      <c r="I15" s="13" t="n">
        <f aca="false">'D9-RE4_BASE'!I6</f>
        <v>0</v>
      </c>
      <c r="J15" s="13" t="n">
        <f aca="false">'D9-RE4_BASE'!J6</f>
        <v>0</v>
      </c>
      <c r="K15" s="13" t="n">
        <f aca="false">'D9-RE4_BASE'!K6</f>
        <v>0</v>
      </c>
      <c r="L15" s="13" t="n">
        <f aca="false">'D9-RE4_BASE'!L6</f>
        <v>0</v>
      </c>
      <c r="M15" s="13" t="n">
        <f aca="false">'D9-RE4_BASE'!M6</f>
        <v>0</v>
      </c>
    </row>
    <row r="16" customFormat="false" ht="11.25" hidden="false" customHeight="false" outlineLevel="0" collapsed="false">
      <c r="A16" s="1" t="str">
        <f aca="false">'D9-RE4_BASE'!A7</f>
        <v>172100-00</v>
      </c>
      <c r="B16" s="1" t="str">
        <f aca="false">'D9-RE4_BASE'!B7</f>
        <v>SANEATINS/TO</v>
      </c>
      <c r="C16" s="13" t="n">
        <f aca="false">'D9-RE4_BASE'!C7</f>
        <v>88737</v>
      </c>
      <c r="D16" s="13" t="n">
        <f aca="false">'D9-RE4_BASE'!D7</f>
        <v>88737</v>
      </c>
      <c r="E16" s="13" t="n">
        <f aca="false">'D9-RE4_BASE'!E7</f>
        <v>15760</v>
      </c>
      <c r="F16" s="13" t="n">
        <f aca="false">'D9-RE4_BASE'!F7</f>
        <v>14898</v>
      </c>
      <c r="G16" s="13" t="n">
        <f aca="false">'D9-RE4_BASE'!G7</f>
        <v>17212</v>
      </c>
      <c r="H16" s="13" t="n">
        <f aca="false">'D9-RE4_BASE'!H7</f>
        <v>14392</v>
      </c>
      <c r="I16" s="13" t="n">
        <f aca="false">'D9-RE4_BASE'!I7</f>
        <v>1074.4</v>
      </c>
      <c r="J16" s="13" t="n">
        <f aca="false">'D9-RE4_BASE'!J7</f>
        <v>1074.4</v>
      </c>
      <c r="K16" s="13" t="n">
        <f aca="false">'D9-RE4_BASE'!K7</f>
        <v>3247.2</v>
      </c>
      <c r="L16" s="13" t="n">
        <f aca="false">'D9-RE4_BASE'!L7</f>
        <v>374</v>
      </c>
      <c r="M16" s="13" t="n">
        <f aca="false">'D9-RE4_BASE'!M7</f>
        <v>122.08</v>
      </c>
    </row>
    <row r="17" customFormat="false" ht="11.25" hidden="false" customHeight="false" outlineLevel="0" collapsed="false">
      <c r="A17" s="1" t="str">
        <f aca="false">'D9-RE4_BASE'!A8</f>
        <v>221100-00</v>
      </c>
      <c r="B17" s="1" t="str">
        <f aca="false">'D9-RE4_BASE'!B8</f>
        <v>AGESPISA/PI</v>
      </c>
      <c r="C17" s="13" t="n">
        <f aca="false">'D9-RE4_BASE'!C8</f>
        <v>125955</v>
      </c>
      <c r="D17" s="13" t="n">
        <f aca="false">'D9-RE4_BASE'!D8</f>
        <v>125955</v>
      </c>
      <c r="E17" s="13" t="n">
        <f aca="false">'D9-RE4_BASE'!E8</f>
        <v>25091</v>
      </c>
      <c r="F17" s="13" t="n">
        <f aca="false">'D9-RE4_BASE'!F8</f>
        <v>24508</v>
      </c>
      <c r="G17" s="13" t="n">
        <f aca="false">'D9-RE4_BASE'!G8</f>
        <v>37350</v>
      </c>
      <c r="H17" s="13" t="n">
        <f aca="false">'D9-RE4_BASE'!H8</f>
        <v>30169</v>
      </c>
      <c r="I17" s="13" t="n">
        <f aca="false">'D9-RE4_BASE'!I8</f>
        <v>4500</v>
      </c>
      <c r="J17" s="13" t="n">
        <f aca="false">'D9-RE4_BASE'!J8</f>
        <v>4500</v>
      </c>
      <c r="K17" s="13" t="n">
        <f aca="false">'D9-RE4_BASE'!K8</f>
        <v>6753</v>
      </c>
      <c r="L17" s="13" t="n">
        <f aca="false">'D9-RE4_BASE'!L8</f>
        <v>357</v>
      </c>
      <c r="M17" s="13" t="n">
        <f aca="false">'D9-RE4_BASE'!M8</f>
        <v>0</v>
      </c>
    </row>
    <row r="18" customFormat="false" ht="11.25" hidden="false" customHeight="false" outlineLevel="0" collapsed="false">
      <c r="A18" s="1" t="str">
        <f aca="false">'D9-RE4_BASE'!A9</f>
        <v>211130-00</v>
      </c>
      <c r="B18" s="1" t="str">
        <f aca="false">'D9-RE4_BASE'!B9</f>
        <v>CAEMA/MA</v>
      </c>
      <c r="C18" s="13" t="n">
        <f aca="false">'D9-RE4_BASE'!C9</f>
        <v>517289</v>
      </c>
      <c r="D18" s="13" t="n">
        <f aca="false">'D9-RE4_BASE'!D9</f>
        <v>517289</v>
      </c>
      <c r="E18" s="13" t="n">
        <f aca="false">'D9-RE4_BASE'!E9</f>
        <v>105530</v>
      </c>
      <c r="F18" s="13" t="n">
        <f aca="false">'D9-RE4_BASE'!F9</f>
        <v>105196</v>
      </c>
      <c r="G18" s="13" t="n">
        <f aca="false">'D9-RE4_BASE'!G9</f>
        <v>124539</v>
      </c>
      <c r="H18" s="13" t="n">
        <f aca="false">'D9-RE4_BASE'!H9</f>
        <v>114953</v>
      </c>
      <c r="I18" s="13" t="n">
        <f aca="false">'D9-RE4_BASE'!I9</f>
        <v>34776</v>
      </c>
      <c r="J18" s="13" t="n">
        <f aca="false">'D9-RE4_BASE'!J9</f>
        <v>4640</v>
      </c>
      <c r="K18" s="13" t="n">
        <f aca="false">'D9-RE4_BASE'!K9</f>
        <v>28536</v>
      </c>
      <c r="L18" s="13" t="n">
        <f aca="false">'D9-RE4_BASE'!L9</f>
        <v>934</v>
      </c>
      <c r="M18" s="13" t="n">
        <f aca="false">'D9-RE4_BASE'!M9</f>
        <v>863.4</v>
      </c>
    </row>
    <row r="19" customFormat="false" ht="11.25" hidden="false" customHeight="false" outlineLevel="0" collapsed="false">
      <c r="A19" s="1" t="str">
        <f aca="false">'D9-RE4_BASE'!A10</f>
        <v>240810-00</v>
      </c>
      <c r="B19" s="1" t="str">
        <f aca="false">'D9-RE4_BASE'!B10</f>
        <v>CAERN/RN</v>
      </c>
      <c r="C19" s="13" t="n">
        <f aca="false">'D9-RE4_BASE'!C10</f>
        <v>384979</v>
      </c>
      <c r="D19" s="13" t="n">
        <f aca="false">'D9-RE4_BASE'!D10</f>
        <v>384979</v>
      </c>
      <c r="E19" s="13" t="n">
        <f aca="false">'D9-RE4_BASE'!E10</f>
        <v>87372</v>
      </c>
      <c r="F19" s="13" t="n">
        <f aca="false">'D9-RE4_BASE'!F10</f>
        <v>76262</v>
      </c>
      <c r="G19" s="13" t="n">
        <f aca="false">'D9-RE4_BASE'!G10</f>
        <v>101548</v>
      </c>
      <c r="H19" s="13" t="n">
        <f aca="false">'D9-RE4_BASE'!H10</f>
        <v>87376</v>
      </c>
      <c r="I19" s="13" t="n">
        <f aca="false">'D9-RE4_BASE'!I10</f>
        <v>16926.6</v>
      </c>
      <c r="J19" s="13" t="n">
        <f aca="false">'D9-RE4_BASE'!J10</f>
        <v>10829.5</v>
      </c>
      <c r="K19" s="13" t="n">
        <f aca="false">'D9-RE4_BASE'!K10</f>
        <v>23317.1</v>
      </c>
      <c r="L19" s="13" t="n">
        <f aca="false">'D9-RE4_BASE'!L10</f>
        <v>682.1</v>
      </c>
      <c r="M19" s="13" t="n">
        <f aca="false">'D9-RE4_BASE'!M10</f>
        <v>5044.03</v>
      </c>
    </row>
    <row r="20" customFormat="false" ht="11.25" hidden="false" customHeight="false" outlineLevel="0" collapsed="false">
      <c r="A20" s="1" t="str">
        <f aca="false">'D9-RE4_BASE'!A11</f>
        <v>230440-00</v>
      </c>
      <c r="B20" s="1" t="str">
        <f aca="false">'D9-RE4_BASE'!B11</f>
        <v>CAGECE/CE</v>
      </c>
      <c r="C20" s="13" t="n">
        <f aca="false">'D9-RE4_BASE'!C11</f>
        <v>1535829</v>
      </c>
      <c r="D20" s="13" t="n">
        <f aca="false">'D9-RE4_BASE'!D11</f>
        <v>1535829</v>
      </c>
      <c r="E20" s="13" t="n">
        <f aca="false">'D9-RE4_BASE'!E11</f>
        <v>343489</v>
      </c>
      <c r="F20" s="13" t="n">
        <f aca="false">'D9-RE4_BASE'!F11</f>
        <v>297653</v>
      </c>
      <c r="G20" s="13" t="n">
        <f aca="false">'D9-RE4_BASE'!G11</f>
        <v>410404</v>
      </c>
      <c r="H20" s="13" t="n">
        <f aca="false">'D9-RE4_BASE'!H11</f>
        <v>375131</v>
      </c>
      <c r="I20" s="13" t="n">
        <f aca="false">'D9-RE4_BASE'!I11</f>
        <v>79337</v>
      </c>
      <c r="J20" s="13" t="n">
        <f aca="false">'D9-RE4_BASE'!J11</f>
        <v>79337</v>
      </c>
      <c r="K20" s="13" t="n">
        <f aca="false">'D9-RE4_BASE'!K11</f>
        <v>79337</v>
      </c>
      <c r="L20" s="13" t="n">
        <f aca="false">'D9-RE4_BASE'!L11</f>
        <v>3326</v>
      </c>
      <c r="M20" s="13" t="n">
        <f aca="false">'D9-RE4_BASE'!M11</f>
        <v>17072</v>
      </c>
    </row>
    <row r="21" customFormat="false" ht="11.25" hidden="false" customHeight="false" outlineLevel="0" collapsed="false">
      <c r="A21" s="1" t="str">
        <f aca="false">'D9-RE4_BASE'!A12</f>
        <v>250750-00</v>
      </c>
      <c r="B21" s="1" t="str">
        <f aca="false">'D9-RE4_BASE'!B12</f>
        <v>CAGEPA/PB</v>
      </c>
      <c r="C21" s="13" t="n">
        <f aca="false">'D9-RE4_BASE'!C12</f>
        <v>695131</v>
      </c>
      <c r="D21" s="13" t="n">
        <f aca="false">'D9-RE4_BASE'!D12</f>
        <v>695131</v>
      </c>
      <c r="E21" s="13" t="n">
        <f aca="false">'D9-RE4_BASE'!E12</f>
        <v>156618</v>
      </c>
      <c r="F21" s="13" t="n">
        <f aca="false">'D9-RE4_BASE'!F12</f>
        <v>156121</v>
      </c>
      <c r="G21" s="13" t="n">
        <f aca="false">'D9-RE4_BASE'!G12</f>
        <v>204492</v>
      </c>
      <c r="H21" s="13" t="n">
        <f aca="false">'D9-RE4_BASE'!H12</f>
        <v>178239</v>
      </c>
      <c r="I21" s="13" t="n">
        <f aca="false">'D9-RE4_BASE'!I12</f>
        <v>35448</v>
      </c>
      <c r="J21" s="13" t="n">
        <f aca="false">'D9-RE4_BASE'!J12</f>
        <v>35448</v>
      </c>
      <c r="K21" s="13" t="n">
        <f aca="false">'D9-RE4_BASE'!K12</f>
        <v>35448</v>
      </c>
      <c r="L21" s="13" t="n">
        <f aca="false">'D9-RE4_BASE'!L12</f>
        <v>1019</v>
      </c>
      <c r="M21" s="13" t="n">
        <f aca="false">'D9-RE4_BASE'!M12</f>
        <v>1129.6</v>
      </c>
    </row>
    <row r="22" customFormat="false" ht="11.25" hidden="false" customHeight="false" outlineLevel="0" collapsed="false">
      <c r="A22" s="1" t="str">
        <f aca="false">'D9-RE4_BASE'!A13</f>
        <v>270430-00</v>
      </c>
      <c r="B22" s="1" t="str">
        <f aca="false">'D9-RE4_BASE'!B13</f>
        <v>CASAL/AL</v>
      </c>
      <c r="C22" s="13" t="n">
        <f aca="false">'D9-RE4_BASE'!C13</f>
        <v>260587</v>
      </c>
      <c r="D22" s="13" t="n">
        <f aca="false">'D9-RE4_BASE'!D13</f>
        <v>260587</v>
      </c>
      <c r="E22" s="13" t="n">
        <f aca="false">'D9-RE4_BASE'!E13</f>
        <v>29484</v>
      </c>
      <c r="F22" s="13" t="n">
        <f aca="false">'D9-RE4_BASE'!F13</f>
        <v>29484</v>
      </c>
      <c r="G22" s="13" t="n">
        <f aca="false">'D9-RE4_BASE'!G13</f>
        <v>58490</v>
      </c>
      <c r="H22" s="13" t="n">
        <f aca="false">'D9-RE4_BASE'!H13</f>
        <v>48079</v>
      </c>
      <c r="I22" s="13" t="n">
        <f aca="false">'D9-RE4_BASE'!I13</f>
        <v>10475</v>
      </c>
      <c r="J22" s="13" t="n">
        <f aca="false">'D9-RE4_BASE'!J13</f>
        <v>10475</v>
      </c>
      <c r="K22" s="13" t="n">
        <f aca="false">'D9-RE4_BASE'!K13</f>
        <v>10202</v>
      </c>
      <c r="L22" s="13" t="n">
        <f aca="false">'D9-RE4_BASE'!L13</f>
        <v>262</v>
      </c>
      <c r="M22" s="13" t="n">
        <f aca="false">'D9-RE4_BASE'!M13</f>
        <v>1917.8</v>
      </c>
    </row>
    <row r="23" customFormat="false" ht="11.25" hidden="false" customHeight="false" outlineLevel="0" collapsed="false">
      <c r="A23" s="1" t="str">
        <f aca="false">'D9-RE4_BASE'!A14</f>
        <v>261160-00</v>
      </c>
      <c r="B23" s="1" t="str">
        <f aca="false">'D9-RE4_BASE'!B14</f>
        <v>COMPESA/PE</v>
      </c>
      <c r="C23" s="13" t="n">
        <f aca="false">'D9-RE4_BASE'!C14</f>
        <v>1349082</v>
      </c>
      <c r="D23" s="13" t="n">
        <f aca="false">'D9-RE4_BASE'!D14</f>
        <v>1349082</v>
      </c>
      <c r="E23" s="13" t="n">
        <f aca="false">'D9-RE4_BASE'!E14</f>
        <v>217674</v>
      </c>
      <c r="F23" s="13" t="n">
        <f aca="false">'D9-RE4_BASE'!F14</f>
        <v>217674</v>
      </c>
      <c r="G23" s="13" t="n">
        <f aca="false">'D9-RE4_BASE'!G14</f>
        <v>358714</v>
      </c>
      <c r="H23" s="13" t="n">
        <f aca="false">'D9-RE4_BASE'!H14</f>
        <v>321210</v>
      </c>
      <c r="I23" s="13" t="n">
        <f aca="false">'D9-RE4_BASE'!I14</f>
        <v>59278</v>
      </c>
      <c r="J23" s="13" t="n">
        <f aca="false">'D9-RE4_BASE'!J14</f>
        <v>38278</v>
      </c>
      <c r="K23" s="13" t="n">
        <f aca="false">'D9-RE4_BASE'!K14</f>
        <v>58584.9</v>
      </c>
      <c r="L23" s="13" t="n">
        <f aca="false">'D9-RE4_BASE'!L14</f>
        <v>1779.5</v>
      </c>
      <c r="M23" s="13" t="n">
        <f aca="false">'D9-RE4_BASE'!M14</f>
        <v>5476.6</v>
      </c>
    </row>
    <row r="24" customFormat="false" ht="11.25" hidden="false" customHeight="false" outlineLevel="0" collapsed="false">
      <c r="A24" s="1" t="str">
        <f aca="false">'D9-RE4_BASE'!A15</f>
        <v>280030-00</v>
      </c>
      <c r="B24" s="1" t="str">
        <f aca="false">'D9-RE4_BASE'!B15</f>
        <v>DESO/SE</v>
      </c>
      <c r="C24" s="13" t="n">
        <f aca="false">'D9-RE4_BASE'!C15</f>
        <v>197407</v>
      </c>
      <c r="D24" s="13" t="n">
        <f aca="false">'D9-RE4_BASE'!D15</f>
        <v>197407</v>
      </c>
      <c r="E24" s="13" t="n">
        <f aca="false">'D9-RE4_BASE'!E15</f>
        <v>48410</v>
      </c>
      <c r="F24" s="13" t="n">
        <f aca="false">'D9-RE4_BASE'!F15</f>
        <v>46105</v>
      </c>
      <c r="G24" s="13" t="n">
        <f aca="false">'D9-RE4_BASE'!G15</f>
        <v>60184</v>
      </c>
      <c r="H24" s="13" t="n">
        <f aca="false">'D9-RE4_BASE'!H15</f>
        <v>54889</v>
      </c>
      <c r="I24" s="13" t="n">
        <f aca="false">'D9-RE4_BASE'!I15</f>
        <v>10818</v>
      </c>
      <c r="J24" s="13" t="n">
        <f aca="false">'D9-RE4_BASE'!J15</f>
        <v>10818</v>
      </c>
      <c r="K24" s="13" t="n">
        <f aca="false">'D9-RE4_BASE'!K15</f>
        <v>10818</v>
      </c>
      <c r="L24" s="13" t="n">
        <f aca="false">'D9-RE4_BASE'!L15</f>
        <v>353</v>
      </c>
      <c r="M24" s="13" t="n">
        <f aca="false">'D9-RE4_BASE'!M15</f>
        <v>2607</v>
      </c>
    </row>
    <row r="25" customFormat="false" ht="11.25" hidden="false" customHeight="false" outlineLevel="0" collapsed="false">
      <c r="A25" s="1" t="str">
        <f aca="false">'D9-RE4_BASE'!A16</f>
        <v>292740-00</v>
      </c>
      <c r="B25" s="1" t="str">
        <f aca="false">'D9-RE4_BASE'!B16</f>
        <v>EMBASA/BA</v>
      </c>
      <c r="C25" s="13" t="n">
        <f aca="false">'D9-RE4_BASE'!C16</f>
        <v>1967406</v>
      </c>
      <c r="D25" s="13" t="n">
        <f aca="false">'D9-RE4_BASE'!D16</f>
        <v>1967406</v>
      </c>
      <c r="E25" s="13" t="n">
        <f aca="false">'D9-RE4_BASE'!E16</f>
        <v>322345</v>
      </c>
      <c r="F25" s="13" t="n">
        <f aca="false">'D9-RE4_BASE'!F16</f>
        <v>312176</v>
      </c>
      <c r="G25" s="13" t="n">
        <f aca="false">'D9-RE4_BASE'!G16</f>
        <v>547829</v>
      </c>
      <c r="H25" s="13" t="n">
        <f aca="false">'D9-RE4_BASE'!H16</f>
        <v>498961</v>
      </c>
      <c r="I25" s="13" t="n">
        <f aca="false">'D9-RE4_BASE'!I16</f>
        <v>213058.8</v>
      </c>
      <c r="J25" s="13" t="n">
        <f aca="false">'D9-RE4_BASE'!J16</f>
        <v>189611.8</v>
      </c>
      <c r="K25" s="13" t="n">
        <f aca="false">'D9-RE4_BASE'!K16</f>
        <v>94849</v>
      </c>
      <c r="L25" s="13" t="n">
        <f aca="false">'D9-RE4_BASE'!L16</f>
        <v>4137</v>
      </c>
      <c r="M25" s="13" t="n">
        <f aca="false">'D9-RE4_BASE'!M16</f>
        <v>45150</v>
      </c>
    </row>
    <row r="26" customFormat="false" ht="11.25" hidden="false" customHeight="false" outlineLevel="0" collapsed="false">
      <c r="A26" s="1" t="str">
        <f aca="false">'D9-RE4_BASE'!A17</f>
        <v>330455-00</v>
      </c>
      <c r="B26" s="1" t="str">
        <f aca="false">'D9-RE4_BASE'!B17</f>
        <v>CEDAE/RJ</v>
      </c>
      <c r="C26" s="13" t="n">
        <f aca="false">'D9-RE4_BASE'!C17</f>
        <v>4926012</v>
      </c>
      <c r="D26" s="13" t="n">
        <f aca="false">'D9-RE4_BASE'!D17</f>
        <v>4926012</v>
      </c>
      <c r="E26" s="13" t="n">
        <f aca="false">'D9-RE4_BASE'!E17</f>
        <v>637060</v>
      </c>
      <c r="F26" s="13" t="n">
        <f aca="false">'D9-RE4_BASE'!F17</f>
        <v>637060</v>
      </c>
      <c r="G26" s="13" t="n">
        <f aca="false">'D9-RE4_BASE'!G17</f>
        <v>1633560</v>
      </c>
      <c r="H26" s="13" t="n">
        <f aca="false">'D9-RE4_BASE'!H17</f>
        <v>1479275</v>
      </c>
      <c r="I26" s="13" t="n">
        <f aca="false">'D9-RE4_BASE'!I17</f>
        <v>404681</v>
      </c>
      <c r="J26" s="13" t="n">
        <f aca="false">'D9-RE4_BASE'!J17</f>
        <v>329725</v>
      </c>
      <c r="K26" s="13" t="n">
        <f aca="false">'D9-RE4_BASE'!K17</f>
        <v>404681</v>
      </c>
      <c r="L26" s="13" t="n">
        <f aca="false">'D9-RE4_BASE'!L17</f>
        <v>5041</v>
      </c>
      <c r="M26" s="13" t="n">
        <f aca="false">'D9-RE4_BASE'!M17</f>
        <v>32894</v>
      </c>
    </row>
    <row r="27" customFormat="false" ht="11.25" hidden="false" customHeight="false" outlineLevel="0" collapsed="false">
      <c r="A27" s="1" t="str">
        <f aca="false">'D9-RE4_BASE'!A18</f>
        <v>320530-00</v>
      </c>
      <c r="B27" s="1" t="str">
        <f aca="false">'D9-RE4_BASE'!B18</f>
        <v>CESAN/ES</v>
      </c>
      <c r="C27" s="13" t="n">
        <f aca="false">'D9-RE4_BASE'!C18</f>
        <v>391910</v>
      </c>
      <c r="D27" s="13" t="n">
        <f aca="false">'D9-RE4_BASE'!D18</f>
        <v>391910</v>
      </c>
      <c r="E27" s="13" t="n">
        <f aca="false">'D9-RE4_BASE'!E18</f>
        <v>0</v>
      </c>
      <c r="F27" s="13" t="n">
        <f aca="false">'D9-RE4_BASE'!F18</f>
        <v>73549</v>
      </c>
      <c r="G27" s="13" t="n">
        <f aca="false">'D9-RE4_BASE'!G18</f>
        <v>133668</v>
      </c>
      <c r="H27" s="13" t="n">
        <f aca="false">'D9-RE4_BASE'!H18</f>
        <v>123014</v>
      </c>
      <c r="I27" s="13" t="n">
        <f aca="false">'D9-RE4_BASE'!I18</f>
        <v>18559</v>
      </c>
      <c r="J27" s="13" t="n">
        <f aca="false">'D9-RE4_BASE'!J18</f>
        <v>17829</v>
      </c>
      <c r="K27" s="13" t="n">
        <f aca="false">'D9-RE4_BASE'!K18</f>
        <v>25074</v>
      </c>
      <c r="L27" s="13" t="n">
        <f aca="false">'D9-RE4_BASE'!L18</f>
        <v>630</v>
      </c>
      <c r="M27" s="13" t="n">
        <f aca="false">'D9-RE4_BASE'!M18</f>
        <v>3314</v>
      </c>
    </row>
    <row r="28" customFormat="false" ht="11.25" hidden="false" customHeight="false" outlineLevel="0" collapsed="false">
      <c r="A28" s="1" t="str">
        <f aca="false">'D9-RE4_BASE'!A19</f>
        <v>310620-00</v>
      </c>
      <c r="B28" s="1" t="str">
        <f aca="false">'D9-RE4_BASE'!B19</f>
        <v>COPASA/MG</v>
      </c>
      <c r="C28" s="13" t="n">
        <f aca="false">'D9-RE4_BASE'!C19</f>
        <v>4936620</v>
      </c>
      <c r="D28" s="13" t="n">
        <f aca="false">'D9-RE4_BASE'!D19</f>
        <v>4936620</v>
      </c>
      <c r="E28" s="13" t="n">
        <f aca="false">'D9-RE4_BASE'!E19</f>
        <v>1163844</v>
      </c>
      <c r="F28" s="13" t="n">
        <f aca="false">'D9-RE4_BASE'!F19</f>
        <v>1151615</v>
      </c>
      <c r="G28" s="13" t="n">
        <f aca="false">'D9-RE4_BASE'!G19</f>
        <v>1623617</v>
      </c>
      <c r="H28" s="13" t="n">
        <f aca="false">'D9-RE4_BASE'!H19</f>
        <v>1424383</v>
      </c>
      <c r="I28" s="13" t="n">
        <f aca="false">'D9-RE4_BASE'!I19</f>
        <v>213098</v>
      </c>
      <c r="J28" s="13" t="n">
        <f aca="false">'D9-RE4_BASE'!J19</f>
        <v>55166</v>
      </c>
      <c r="K28" s="13" t="n">
        <f aca="false">'D9-RE4_BASE'!K19</f>
        <v>298546</v>
      </c>
      <c r="L28" s="13" t="n">
        <f aca="false">'D9-RE4_BASE'!L19</f>
        <v>10375</v>
      </c>
      <c r="M28" s="13" t="n">
        <f aca="false">'D9-RE4_BASE'!M19</f>
        <v>0</v>
      </c>
    </row>
    <row r="29" customFormat="false" ht="11.25" hidden="false" customHeight="false" outlineLevel="0" collapsed="false">
      <c r="A29" s="1" t="str">
        <f aca="false">'D9-RE4_BASE'!A20</f>
        <v>355030-00</v>
      </c>
      <c r="B29" s="1" t="str">
        <f aca="false">'D9-RE4_BASE'!B20</f>
        <v>SABESP/SP</v>
      </c>
      <c r="C29" s="13" t="n">
        <f aca="false">'D9-RE4_BASE'!C20</f>
        <v>17175417</v>
      </c>
      <c r="D29" s="13" t="n">
        <f aca="false">'D9-RE4_BASE'!D20</f>
        <v>17175417</v>
      </c>
      <c r="E29" s="13" t="n">
        <f aca="false">'D9-RE4_BASE'!E20</f>
        <v>4436917</v>
      </c>
      <c r="F29" s="13" t="n">
        <f aca="false">'D9-RE4_BASE'!F20</f>
        <v>4069990</v>
      </c>
      <c r="G29" s="13" t="n">
        <f aca="false">'D9-RE4_BASE'!G20</f>
        <v>5792258</v>
      </c>
      <c r="H29" s="13" t="n">
        <f aca="false">'D9-RE4_BASE'!H20</f>
        <v>5272277</v>
      </c>
      <c r="I29" s="13" t="n">
        <f aca="false">'D9-RE4_BASE'!I20</f>
        <v>795895.6</v>
      </c>
      <c r="J29" s="13" t="n">
        <f aca="false">'D9-RE4_BASE'!J20</f>
        <v>488261.3</v>
      </c>
      <c r="K29" s="13" t="n">
        <f aca="false">'D9-RE4_BASE'!K20</f>
        <v>1109583.6</v>
      </c>
      <c r="L29" s="13" t="n">
        <f aca="false">'D9-RE4_BASE'!L20</f>
        <v>35759.1</v>
      </c>
      <c r="M29" s="13" t="n">
        <f aca="false">'D9-RE4_BASE'!M20</f>
        <v>229206</v>
      </c>
    </row>
    <row r="30" customFormat="false" ht="11.25" hidden="false" customHeight="false" outlineLevel="0" collapsed="false">
      <c r="A30" s="1" t="str">
        <f aca="false">'D9-RE4_BASE'!A21</f>
        <v>420540-00</v>
      </c>
      <c r="B30" s="1" t="str">
        <f aca="false">'D9-RE4_BASE'!B21</f>
        <v>CASAN/SC</v>
      </c>
      <c r="C30" s="13" t="n">
        <f aca="false">'D9-RE4_BASE'!C21</f>
        <v>350226</v>
      </c>
      <c r="D30" s="13" t="n">
        <f aca="false">'D9-RE4_BASE'!D21</f>
        <v>350226</v>
      </c>
      <c r="E30" s="13" t="n">
        <f aca="false">'D9-RE4_BASE'!E21</f>
        <v>49738</v>
      </c>
      <c r="F30" s="13" t="n">
        <f aca="false">'D9-RE4_BASE'!F21</f>
        <v>49738</v>
      </c>
      <c r="G30" s="13" t="n">
        <f aca="false">'D9-RE4_BASE'!G21</f>
        <v>154974</v>
      </c>
      <c r="H30" s="13" t="n">
        <f aca="false">'D9-RE4_BASE'!H21</f>
        <v>128922</v>
      </c>
      <c r="I30" s="13" t="n">
        <f aca="false">'D9-RE4_BASE'!I21</f>
        <v>21169</v>
      </c>
      <c r="J30" s="13" t="n">
        <f aca="false">'D9-RE4_BASE'!J21</f>
        <v>20728.7</v>
      </c>
      <c r="K30" s="13" t="n">
        <f aca="false">'D9-RE4_BASE'!K21</f>
        <v>26459.5</v>
      </c>
      <c r="L30" s="13" t="n">
        <f aca="false">'D9-RE4_BASE'!L21</f>
        <v>848.5</v>
      </c>
      <c r="M30" s="13" t="n">
        <f aca="false">'D9-RE4_BASE'!M21</f>
        <v>2282.2</v>
      </c>
    </row>
    <row r="31" customFormat="false" ht="11.25" hidden="false" customHeight="false" outlineLevel="0" collapsed="false">
      <c r="A31" s="1" t="str">
        <f aca="false">'D9-RE4_BASE'!A22</f>
        <v>431490-00</v>
      </c>
      <c r="B31" s="1" t="str">
        <f aca="false">'D9-RE4_BASE'!B22</f>
        <v>CORSAN/RS</v>
      </c>
      <c r="C31" s="13" t="n">
        <f aca="false">'D9-RE4_BASE'!C22</f>
        <v>597026</v>
      </c>
      <c r="D31" s="13" t="n">
        <f aca="false">'D9-RE4_BASE'!D22</f>
        <v>597026</v>
      </c>
      <c r="E31" s="13" t="n">
        <f aca="false">'D9-RE4_BASE'!E22</f>
        <v>118503</v>
      </c>
      <c r="F31" s="13" t="n">
        <f aca="false">'D9-RE4_BASE'!F22</f>
        <v>111042</v>
      </c>
      <c r="G31" s="13" t="n">
        <f aca="false">'D9-RE4_BASE'!G22</f>
        <v>199529</v>
      </c>
      <c r="H31" s="13" t="n">
        <f aca="false">'D9-RE4_BASE'!H22</f>
        <v>173025</v>
      </c>
      <c r="I31" s="13" t="n">
        <f aca="false">'D9-RE4_BASE'!I22</f>
        <v>31518.3</v>
      </c>
      <c r="J31" s="13" t="n">
        <f aca="false">'D9-RE4_BASE'!J22</f>
        <v>26003.3</v>
      </c>
      <c r="K31" s="13" t="n">
        <f aca="false">'D9-RE4_BASE'!K22</f>
        <v>19731.6</v>
      </c>
      <c r="L31" s="13" t="n">
        <f aca="false">'D9-RE4_BASE'!L22</f>
        <v>1725</v>
      </c>
      <c r="M31" s="13" t="n">
        <f aca="false">'D9-RE4_BASE'!M22</f>
        <v>0</v>
      </c>
    </row>
    <row r="32" customFormat="false" ht="11.25" hidden="false" customHeight="false" outlineLevel="0" collapsed="false">
      <c r="A32" s="1" t="str">
        <f aca="false">'D9-RE4_BASE'!A23</f>
        <v>410690-00</v>
      </c>
      <c r="B32" s="1" t="str">
        <f aca="false">'D9-RE4_BASE'!B23</f>
        <v>SANEPAR/PR</v>
      </c>
      <c r="C32" s="13" t="n">
        <f aca="false">'D9-RE4_BASE'!C23</f>
        <v>3585781</v>
      </c>
      <c r="D32" s="13" t="n">
        <f aca="false">'D9-RE4_BASE'!D23</f>
        <v>3585781</v>
      </c>
      <c r="E32" s="13" t="n">
        <f aca="false">'D9-RE4_BASE'!E23</f>
        <v>1057985</v>
      </c>
      <c r="F32" s="13" t="n">
        <f aca="false">'D9-RE4_BASE'!F23</f>
        <v>823768</v>
      </c>
      <c r="G32" s="13" t="n">
        <f aca="false">'D9-RE4_BASE'!G23</f>
        <v>1169755</v>
      </c>
      <c r="H32" s="13" t="n">
        <f aca="false">'D9-RE4_BASE'!H23</f>
        <v>1047658</v>
      </c>
      <c r="I32" s="13" t="n">
        <f aca="false">'D9-RE4_BASE'!I23</f>
        <v>176035</v>
      </c>
      <c r="J32" s="13" t="n">
        <f aca="false">'D9-RE4_BASE'!J23</f>
        <v>169737</v>
      </c>
      <c r="K32" s="13" t="n">
        <f aca="false">'D9-RE4_BASE'!K23</f>
        <v>202140</v>
      </c>
      <c r="L32" s="13" t="n">
        <f aca="false">'D9-RE4_BASE'!L23</f>
        <v>16049</v>
      </c>
      <c r="M32" s="13" t="n">
        <f aca="false">'D9-RE4_BASE'!M23</f>
        <v>30550</v>
      </c>
    </row>
    <row r="33" customFormat="false" ht="11.25" hidden="false" customHeight="false" outlineLevel="0" collapsed="false">
      <c r="A33" s="1" t="str">
        <f aca="false">'D9-RE4_BASE'!A24</f>
        <v>530010-00</v>
      </c>
      <c r="B33" s="1" t="str">
        <f aca="false">'D9-RE4_BASE'!B24</f>
        <v>CAESB/DF</v>
      </c>
      <c r="C33" s="13" t="n">
        <f aca="false">'D9-RE4_BASE'!C24</f>
        <v>1870851</v>
      </c>
      <c r="D33" s="13" t="n">
        <f aca="false">'D9-RE4_BASE'!D24</f>
        <v>1870851</v>
      </c>
      <c r="E33" s="13" t="n">
        <f aca="false">'D9-RE4_BASE'!E24</f>
        <v>342074</v>
      </c>
      <c r="F33" s="13" t="n">
        <f aca="false">'D9-RE4_BASE'!F24</f>
        <v>324678</v>
      </c>
      <c r="G33" s="13" t="n">
        <f aca="false">'D9-RE4_BASE'!G24</f>
        <v>573740</v>
      </c>
      <c r="H33" s="13" t="n">
        <f aca="false">'D9-RE4_BASE'!H24</f>
        <v>536152</v>
      </c>
      <c r="I33" s="13" t="n">
        <f aca="false">'D9-RE4_BASE'!I24</f>
        <v>94233</v>
      </c>
      <c r="J33" s="13" t="n">
        <f aca="false">'D9-RE4_BASE'!J24</f>
        <v>62665</v>
      </c>
      <c r="K33" s="13" t="n">
        <f aca="false">'D9-RE4_BASE'!K24</f>
        <v>127417</v>
      </c>
      <c r="L33" s="13" t="n">
        <f aca="false">'D9-RE4_BASE'!L24</f>
        <v>4483</v>
      </c>
      <c r="M33" s="13" t="n">
        <f aca="false">'D9-RE4_BASE'!M24</f>
        <v>38934</v>
      </c>
    </row>
    <row r="34" customFormat="false" ht="11.25" hidden="false" customHeight="false" outlineLevel="0" collapsed="false">
      <c r="A34" s="1" t="str">
        <f aca="false">'D9-RE4_BASE'!A25</f>
        <v>520870-00</v>
      </c>
      <c r="B34" s="1" t="str">
        <f aca="false">'D9-RE4_BASE'!B25</f>
        <v>SANEAGO/GO</v>
      </c>
      <c r="C34" s="13" t="n">
        <f aca="false">'D9-RE4_BASE'!C25</f>
        <v>1695529</v>
      </c>
      <c r="D34" s="13" t="n">
        <f aca="false">'D9-RE4_BASE'!D25</f>
        <v>1695529</v>
      </c>
      <c r="E34" s="13" t="n">
        <f aca="false">'D9-RE4_BASE'!E25</f>
        <v>490828</v>
      </c>
      <c r="F34" s="13" t="n">
        <f aca="false">'D9-RE4_BASE'!F25</f>
        <v>367923</v>
      </c>
      <c r="G34" s="13" t="n">
        <f aca="false">'D9-RE4_BASE'!G25</f>
        <v>530651</v>
      </c>
      <c r="H34" s="13" t="n">
        <f aca="false">'D9-RE4_BASE'!H25</f>
        <v>458693</v>
      </c>
      <c r="I34" s="13" t="n">
        <f aca="false">'D9-RE4_BASE'!I25</f>
        <v>85056.6</v>
      </c>
      <c r="J34" s="13" t="n">
        <f aca="false">'D9-RE4_BASE'!J25</f>
        <v>31134.9</v>
      </c>
      <c r="K34" s="13" t="n">
        <f aca="false">'D9-RE4_BASE'!K25</f>
        <v>85056.6</v>
      </c>
      <c r="L34" s="13" t="n">
        <f aca="false">'D9-RE4_BASE'!L25</f>
        <v>4805.9</v>
      </c>
      <c r="M34" s="13" t="n">
        <f aca="false">'D9-RE4_BASE'!M25</f>
        <v>0</v>
      </c>
    </row>
    <row r="35" customFormat="false" ht="11.25" hidden="false" customHeight="false" outlineLevel="0" collapsed="false">
      <c r="A35" s="1" t="str">
        <f aca="false">'D9-RE4_BASE'!A26</f>
        <v>500270-00</v>
      </c>
      <c r="B35" s="1" t="str">
        <f aca="false">'D9-RE4_BASE'!B26</f>
        <v>SANESUL/MS</v>
      </c>
      <c r="C35" s="13" t="n">
        <f aca="false">'D9-RE4_BASE'!C26</f>
        <v>116671</v>
      </c>
      <c r="D35" s="13" t="n">
        <f aca="false">'D9-RE4_BASE'!D26</f>
        <v>116671</v>
      </c>
      <c r="E35" s="13" t="n">
        <f aca="false">'D9-RE4_BASE'!E26</f>
        <v>27900</v>
      </c>
      <c r="F35" s="13" t="n">
        <f aca="false">'D9-RE4_BASE'!F26</f>
        <v>0</v>
      </c>
      <c r="G35" s="13" t="n">
        <f aca="false">'D9-RE4_BASE'!G26</f>
        <v>32752</v>
      </c>
      <c r="H35" s="13" t="n">
        <f aca="false">'D9-RE4_BASE'!H26</f>
        <v>30025</v>
      </c>
      <c r="I35" s="13" t="n">
        <f aca="false">'D9-RE4_BASE'!I26</f>
        <v>3718</v>
      </c>
      <c r="J35" s="13" t="n">
        <f aca="false">'D9-RE4_BASE'!J26</f>
        <v>2273</v>
      </c>
      <c r="K35" s="13" t="n">
        <f aca="false">'D9-RE4_BASE'!K26</f>
        <v>5559</v>
      </c>
      <c r="L35" s="13" t="n">
        <f aca="false">'D9-RE4_BASE'!L26</f>
        <v>689</v>
      </c>
      <c r="M35" s="13" t="n">
        <f aca="false">'D9-RE4_BASE'!M26</f>
        <v>0</v>
      </c>
    </row>
    <row r="36" customFormat="false" ht="11.25" hidden="false" customHeight="false" outlineLevel="0" collapsed="false">
      <c r="C36" s="14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1.25" hidden="false" customHeight="false" outlineLevel="0" collapsed="false">
      <c r="C37" s="14"/>
      <c r="D37" s="15"/>
      <c r="E37" s="16"/>
      <c r="F37" s="17"/>
      <c r="G37" s="17"/>
      <c r="H37" s="16"/>
      <c r="I37" s="15"/>
      <c r="J37" s="15"/>
      <c r="K37" s="16"/>
      <c r="L37" s="17"/>
    </row>
    <row r="38" customFormat="false" ht="11.25" hidden="false" customHeight="false" outlineLevel="0" collapsed="false">
      <c r="C38" s="14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1.25" hidden="false" customHeight="false" outlineLevel="0" collapsed="false">
      <c r="C39" s="14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1.25" hidden="false" customHeight="false" outlineLevel="0" collapsed="false">
      <c r="C40" s="14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1.25" hidden="false" customHeight="false" outlineLevel="0" collapsed="false"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1.25" hidden="false" customHeight="false" outlineLevel="0" collapsed="false">
      <c r="C42" s="15"/>
      <c r="D42" s="15"/>
      <c r="E42" s="16"/>
      <c r="F42" s="17"/>
      <c r="G42" s="17"/>
      <c r="H42" s="16"/>
      <c r="I42" s="15"/>
      <c r="J42" s="15"/>
      <c r="K42" s="16"/>
      <c r="L42" s="17"/>
    </row>
    <row r="43" customFormat="false" ht="11.2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1.2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1.2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1.25" hidden="false" customHeight="false" outlineLevel="0" collapsed="false">
      <c r="C46" s="15"/>
      <c r="D46" s="15"/>
      <c r="E46" s="15"/>
      <c r="F46" s="15"/>
      <c r="G46" s="15"/>
      <c r="H46" s="15"/>
      <c r="I46" s="16"/>
      <c r="J46" s="16"/>
      <c r="K46" s="16"/>
      <c r="L46" s="16"/>
    </row>
    <row r="47" customFormat="false" ht="11.25" hidden="false" customHeight="false" outlineLevel="0" collapsed="false">
      <c r="C47" s="15"/>
      <c r="D47" s="15"/>
      <c r="E47" s="16"/>
      <c r="F47" s="17"/>
      <c r="G47" s="17"/>
      <c r="H47" s="16"/>
      <c r="I47" s="16"/>
      <c r="J47" s="16"/>
      <c r="K47" s="16"/>
      <c r="L47" s="16"/>
    </row>
    <row r="48" customFormat="false" ht="11.25" hidden="false" customHeight="false" outlineLevel="0" collapsed="false">
      <c r="C48" s="15"/>
      <c r="D48" s="15"/>
      <c r="E48" s="15"/>
      <c r="F48" s="15"/>
      <c r="G48" s="15"/>
      <c r="H48" s="15"/>
      <c r="I48" s="15"/>
      <c r="J48" s="15"/>
      <c r="K48" s="15"/>
      <c r="L48" s="15"/>
    </row>
  </sheetData>
  <mergeCells count="10">
    <mergeCell ref="A6:A8"/>
    <mergeCell ref="B6:B8"/>
    <mergeCell ref="C6:D7"/>
    <mergeCell ref="E6:F7"/>
    <mergeCell ref="G6:H7"/>
    <mergeCell ref="I6:K7"/>
    <mergeCell ref="L6:L8"/>
    <mergeCell ref="M6:M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8</v>
      </c>
      <c r="B1" s="19" t="s">
        <v>39</v>
      </c>
      <c r="C1" s="19" t="s">
        <v>27</v>
      </c>
      <c r="D1" s="19" t="s">
        <v>28</v>
      </c>
      <c r="E1" s="19" t="s">
        <v>29</v>
      </c>
      <c r="F1" s="19" t="s">
        <v>30</v>
      </c>
      <c r="G1" s="19" t="s">
        <v>31</v>
      </c>
      <c r="H1" s="19" t="s">
        <v>32</v>
      </c>
      <c r="I1" s="19" t="s">
        <v>33</v>
      </c>
      <c r="J1" s="19" t="s">
        <v>34</v>
      </c>
      <c r="K1" s="19" t="s">
        <v>35</v>
      </c>
      <c r="L1" s="19" t="s">
        <v>36</v>
      </c>
      <c r="M1" s="19" t="s">
        <v>37</v>
      </c>
    </row>
    <row r="2" customFormat="false" ht="11.25" hidden="false" customHeight="true" outlineLevel="0" collapsed="false">
      <c r="A2" s="20" t="s">
        <v>40</v>
      </c>
      <c r="B2" s="20" t="s">
        <v>41</v>
      </c>
      <c r="C2" s="21" t="n">
        <v>45566</v>
      </c>
      <c r="D2" s="22" t="n">
        <v>45566</v>
      </c>
      <c r="E2" s="22" t="n">
        <v>12872</v>
      </c>
      <c r="F2" s="22" t="n">
        <v>12063</v>
      </c>
      <c r="G2" s="22" t="n">
        <v>13337</v>
      </c>
      <c r="H2" s="22" t="n">
        <v>11624</v>
      </c>
      <c r="I2" s="22" t="n">
        <v>3636.2</v>
      </c>
      <c r="J2" s="22" t="n">
        <v>3636.2</v>
      </c>
      <c r="K2" s="22" t="n">
        <v>3636.2</v>
      </c>
      <c r="L2" s="22" t="n">
        <v>207.1</v>
      </c>
      <c r="M2" s="22" t="n">
        <v>327.5</v>
      </c>
    </row>
    <row r="3" customFormat="false" ht="11.25" hidden="false" customHeight="true" outlineLevel="0" collapsed="false">
      <c r="A3" s="20" t="s">
        <v>42</v>
      </c>
      <c r="B3" s="20" t="s">
        <v>43</v>
      </c>
      <c r="C3" s="21" t="n">
        <v>12575</v>
      </c>
      <c r="D3" s="22" t="n">
        <v>12575</v>
      </c>
      <c r="E3" s="22" t="n">
        <v>2994</v>
      </c>
      <c r="F3" s="22" t="n">
        <v>2601</v>
      </c>
      <c r="G3" s="22" t="n">
        <v>3603</v>
      </c>
      <c r="H3" s="22" t="n">
        <v>2327</v>
      </c>
      <c r="I3" s="22" t="n">
        <v>918</v>
      </c>
      <c r="J3" s="22" t="n">
        <v>0</v>
      </c>
      <c r="K3" s="22" t="n">
        <v>918</v>
      </c>
      <c r="L3" s="22" t="n">
        <v>32.4</v>
      </c>
      <c r="M3" s="22"/>
    </row>
    <row r="4" customFormat="false" ht="11.25" hidden="false" customHeight="true" outlineLevel="0" collapsed="false">
      <c r="A4" s="20" t="s">
        <v>44</v>
      </c>
      <c r="B4" s="20" t="s">
        <v>45</v>
      </c>
      <c r="C4" s="21" t="n">
        <v>26280</v>
      </c>
      <c r="D4" s="22" t="n">
        <v>26280</v>
      </c>
      <c r="E4" s="22" t="n">
        <v>6246</v>
      </c>
      <c r="F4" s="22" t="n">
        <v>5480</v>
      </c>
      <c r="G4" s="22" t="n">
        <v>8449</v>
      </c>
      <c r="H4" s="22" t="n">
        <v>5256</v>
      </c>
      <c r="I4" s="22" t="n">
        <v>1821.2</v>
      </c>
      <c r="J4" s="22" t="n">
        <v>1681.1</v>
      </c>
      <c r="K4" s="22" t="n">
        <v>1821.2</v>
      </c>
      <c r="L4" s="22" t="n">
        <v>114.9</v>
      </c>
      <c r="M4" s="22"/>
    </row>
    <row r="5" customFormat="false" ht="11.25" hidden="false" customHeight="true" outlineLevel="0" collapsed="false">
      <c r="A5" s="20" t="s">
        <v>46</v>
      </c>
      <c r="B5" s="20" t="s">
        <v>47</v>
      </c>
      <c r="C5" s="21" t="n">
        <v>81713</v>
      </c>
      <c r="D5" s="22" t="n">
        <v>81713</v>
      </c>
      <c r="E5" s="22" t="n">
        <v>11177</v>
      </c>
      <c r="F5" s="22" t="n">
        <v>10004</v>
      </c>
      <c r="G5" s="22" t="n">
        <v>19948</v>
      </c>
      <c r="H5" s="22" t="n">
        <v>14900</v>
      </c>
      <c r="I5" s="22" t="n">
        <v>5205</v>
      </c>
      <c r="J5" s="22" t="n">
        <v>0</v>
      </c>
      <c r="K5" s="22" t="n">
        <v>5205</v>
      </c>
      <c r="L5" s="22" t="n">
        <v>356</v>
      </c>
      <c r="M5" s="22" t="n">
        <v>276</v>
      </c>
    </row>
    <row r="6" customFormat="false" ht="11.25" hidden="false" customHeight="true" outlineLevel="0" collapsed="false">
      <c r="A6" s="20" t="s">
        <v>48</v>
      </c>
      <c r="B6" s="20" t="s">
        <v>49</v>
      </c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1.25" hidden="false" customHeight="true" outlineLevel="0" collapsed="false">
      <c r="A7" s="20" t="s">
        <v>50</v>
      </c>
      <c r="B7" s="20" t="s">
        <v>51</v>
      </c>
      <c r="C7" s="21" t="n">
        <v>88737</v>
      </c>
      <c r="D7" s="22" t="n">
        <v>88737</v>
      </c>
      <c r="E7" s="22" t="n">
        <v>15760</v>
      </c>
      <c r="F7" s="22" t="n">
        <v>14898</v>
      </c>
      <c r="G7" s="22" t="n">
        <v>17212</v>
      </c>
      <c r="H7" s="22" t="n">
        <v>14392</v>
      </c>
      <c r="I7" s="22" t="n">
        <v>1074.4</v>
      </c>
      <c r="J7" s="22" t="n">
        <v>1074.4</v>
      </c>
      <c r="K7" s="22" t="n">
        <v>3247.2</v>
      </c>
      <c r="L7" s="22" t="n">
        <v>374</v>
      </c>
      <c r="M7" s="22" t="n">
        <v>122.08</v>
      </c>
    </row>
    <row r="8" customFormat="false" ht="11.25" hidden="false" customHeight="true" outlineLevel="0" collapsed="false">
      <c r="A8" s="20" t="s">
        <v>52</v>
      </c>
      <c r="B8" s="20" t="s">
        <v>53</v>
      </c>
      <c r="C8" s="21" t="n">
        <v>125955</v>
      </c>
      <c r="D8" s="22" t="n">
        <v>125955</v>
      </c>
      <c r="E8" s="22" t="n">
        <v>25091</v>
      </c>
      <c r="F8" s="22" t="n">
        <v>24508</v>
      </c>
      <c r="G8" s="22" t="n">
        <v>37350</v>
      </c>
      <c r="H8" s="22" t="n">
        <v>30169</v>
      </c>
      <c r="I8" s="22" t="n">
        <v>4500</v>
      </c>
      <c r="J8" s="22" t="n">
        <v>4500</v>
      </c>
      <c r="K8" s="22" t="n">
        <v>6753</v>
      </c>
      <c r="L8" s="22" t="n">
        <v>357</v>
      </c>
      <c r="M8" s="22"/>
    </row>
    <row r="9" customFormat="false" ht="11.25" hidden="false" customHeight="true" outlineLevel="0" collapsed="false">
      <c r="A9" s="20" t="s">
        <v>54</v>
      </c>
      <c r="B9" s="20" t="s">
        <v>55</v>
      </c>
      <c r="C9" s="21" t="n">
        <v>517289</v>
      </c>
      <c r="D9" s="22" t="n">
        <v>517289</v>
      </c>
      <c r="E9" s="22" t="n">
        <v>105530</v>
      </c>
      <c r="F9" s="22" t="n">
        <v>105196</v>
      </c>
      <c r="G9" s="22" t="n">
        <v>124539</v>
      </c>
      <c r="H9" s="22" t="n">
        <v>114953</v>
      </c>
      <c r="I9" s="22" t="n">
        <v>34776</v>
      </c>
      <c r="J9" s="22" t="n">
        <v>4640</v>
      </c>
      <c r="K9" s="22" t="n">
        <v>28536</v>
      </c>
      <c r="L9" s="22" t="n">
        <v>934</v>
      </c>
      <c r="M9" s="22" t="n">
        <v>863.4</v>
      </c>
    </row>
    <row r="10" customFormat="false" ht="11.25" hidden="false" customHeight="true" outlineLevel="0" collapsed="false">
      <c r="A10" s="20" t="s">
        <v>56</v>
      </c>
      <c r="B10" s="20" t="s">
        <v>57</v>
      </c>
      <c r="C10" s="21" t="n">
        <v>384979</v>
      </c>
      <c r="D10" s="22" t="n">
        <v>384979</v>
      </c>
      <c r="E10" s="22" t="n">
        <v>87372</v>
      </c>
      <c r="F10" s="22" t="n">
        <v>76262</v>
      </c>
      <c r="G10" s="22" t="n">
        <v>101548</v>
      </c>
      <c r="H10" s="22" t="n">
        <v>87376</v>
      </c>
      <c r="I10" s="22" t="n">
        <v>16926.6</v>
      </c>
      <c r="J10" s="22" t="n">
        <v>10829.5</v>
      </c>
      <c r="K10" s="22" t="n">
        <v>23317.1</v>
      </c>
      <c r="L10" s="22" t="n">
        <v>682.1</v>
      </c>
      <c r="M10" s="22" t="n">
        <v>5044.03</v>
      </c>
    </row>
    <row r="11" customFormat="false" ht="11.25" hidden="false" customHeight="true" outlineLevel="0" collapsed="false">
      <c r="A11" s="20" t="s">
        <v>58</v>
      </c>
      <c r="B11" s="20" t="s">
        <v>59</v>
      </c>
      <c r="C11" s="21" t="n">
        <v>1535829</v>
      </c>
      <c r="D11" s="22" t="n">
        <v>1535829</v>
      </c>
      <c r="E11" s="22" t="n">
        <v>343489</v>
      </c>
      <c r="F11" s="22" t="n">
        <v>297653</v>
      </c>
      <c r="G11" s="22" t="n">
        <v>410404</v>
      </c>
      <c r="H11" s="22" t="n">
        <v>375131</v>
      </c>
      <c r="I11" s="22" t="n">
        <v>79337</v>
      </c>
      <c r="J11" s="22" t="n">
        <v>79337</v>
      </c>
      <c r="K11" s="22" t="n">
        <v>79337</v>
      </c>
      <c r="L11" s="22" t="n">
        <v>3326</v>
      </c>
      <c r="M11" s="22" t="n">
        <v>17072</v>
      </c>
    </row>
    <row r="12" customFormat="false" ht="11.25" hidden="false" customHeight="true" outlineLevel="0" collapsed="false">
      <c r="A12" s="20" t="s">
        <v>60</v>
      </c>
      <c r="B12" s="20" t="s">
        <v>61</v>
      </c>
      <c r="C12" s="21" t="n">
        <v>695131</v>
      </c>
      <c r="D12" s="22" t="n">
        <v>695131</v>
      </c>
      <c r="E12" s="22" t="n">
        <v>156618</v>
      </c>
      <c r="F12" s="22" t="n">
        <v>156121</v>
      </c>
      <c r="G12" s="22" t="n">
        <v>204492</v>
      </c>
      <c r="H12" s="22" t="n">
        <v>178239</v>
      </c>
      <c r="I12" s="22" t="n">
        <v>35448</v>
      </c>
      <c r="J12" s="22" t="n">
        <v>35448</v>
      </c>
      <c r="K12" s="22" t="n">
        <v>35448</v>
      </c>
      <c r="L12" s="22" t="n">
        <v>1019</v>
      </c>
      <c r="M12" s="22" t="n">
        <v>1129.6</v>
      </c>
    </row>
    <row r="13" customFormat="false" ht="11.25" hidden="false" customHeight="true" outlineLevel="0" collapsed="false">
      <c r="A13" s="20" t="s">
        <v>62</v>
      </c>
      <c r="B13" s="20" t="s">
        <v>63</v>
      </c>
      <c r="C13" s="21" t="n">
        <v>260587</v>
      </c>
      <c r="D13" s="22" t="n">
        <v>260587</v>
      </c>
      <c r="E13" s="22" t="n">
        <v>29484</v>
      </c>
      <c r="F13" s="22" t="n">
        <v>29484</v>
      </c>
      <c r="G13" s="22" t="n">
        <v>58490</v>
      </c>
      <c r="H13" s="22" t="n">
        <v>48079</v>
      </c>
      <c r="I13" s="22" t="n">
        <v>10475</v>
      </c>
      <c r="J13" s="22" t="n">
        <v>10475</v>
      </c>
      <c r="K13" s="22" t="n">
        <v>10202</v>
      </c>
      <c r="L13" s="22" t="n">
        <v>262</v>
      </c>
      <c r="M13" s="22" t="n">
        <v>1917.8</v>
      </c>
    </row>
    <row r="14" customFormat="false" ht="11.25" hidden="false" customHeight="true" outlineLevel="0" collapsed="false">
      <c r="A14" s="20" t="s">
        <v>64</v>
      </c>
      <c r="B14" s="20" t="s">
        <v>65</v>
      </c>
      <c r="C14" s="21" t="n">
        <v>1349082</v>
      </c>
      <c r="D14" s="22" t="n">
        <v>1349082</v>
      </c>
      <c r="E14" s="22" t="n">
        <v>217674</v>
      </c>
      <c r="F14" s="22" t="n">
        <v>217674</v>
      </c>
      <c r="G14" s="22" t="n">
        <v>358714</v>
      </c>
      <c r="H14" s="22" t="n">
        <v>321210</v>
      </c>
      <c r="I14" s="22" t="n">
        <v>59278</v>
      </c>
      <c r="J14" s="22" t="n">
        <v>38278</v>
      </c>
      <c r="K14" s="22" t="n">
        <v>58584.9</v>
      </c>
      <c r="L14" s="22" t="n">
        <v>1779.5</v>
      </c>
      <c r="M14" s="22" t="n">
        <v>5476.6</v>
      </c>
    </row>
    <row r="15" customFormat="false" ht="11.25" hidden="false" customHeight="true" outlineLevel="0" collapsed="false">
      <c r="A15" s="20" t="s">
        <v>66</v>
      </c>
      <c r="B15" s="20" t="s">
        <v>67</v>
      </c>
      <c r="C15" s="21" t="n">
        <v>197407</v>
      </c>
      <c r="D15" s="22" t="n">
        <v>197407</v>
      </c>
      <c r="E15" s="22" t="n">
        <v>48410</v>
      </c>
      <c r="F15" s="22" t="n">
        <v>46105</v>
      </c>
      <c r="G15" s="22" t="n">
        <v>60184</v>
      </c>
      <c r="H15" s="22" t="n">
        <v>54889</v>
      </c>
      <c r="I15" s="22" t="n">
        <v>10818</v>
      </c>
      <c r="J15" s="22" t="n">
        <v>10818</v>
      </c>
      <c r="K15" s="22" t="n">
        <v>10818</v>
      </c>
      <c r="L15" s="22" t="n">
        <v>353</v>
      </c>
      <c r="M15" s="22" t="n">
        <v>2607</v>
      </c>
    </row>
    <row r="16" customFormat="false" ht="11.25" hidden="false" customHeight="true" outlineLevel="0" collapsed="false">
      <c r="A16" s="20" t="s">
        <v>68</v>
      </c>
      <c r="B16" s="20" t="s">
        <v>69</v>
      </c>
      <c r="C16" s="21" t="n">
        <v>1967406</v>
      </c>
      <c r="D16" s="22" t="n">
        <v>1967406</v>
      </c>
      <c r="E16" s="22" t="n">
        <v>322345</v>
      </c>
      <c r="F16" s="22" t="n">
        <v>312176</v>
      </c>
      <c r="G16" s="22" t="n">
        <v>547829</v>
      </c>
      <c r="H16" s="22" t="n">
        <v>498961</v>
      </c>
      <c r="I16" s="22" t="n">
        <v>213058.8</v>
      </c>
      <c r="J16" s="22" t="n">
        <v>189611.8</v>
      </c>
      <c r="K16" s="22" t="n">
        <v>94849</v>
      </c>
      <c r="L16" s="22" t="n">
        <v>4137</v>
      </c>
      <c r="M16" s="22" t="n">
        <v>45150</v>
      </c>
    </row>
    <row r="17" customFormat="false" ht="11.25" hidden="false" customHeight="true" outlineLevel="0" collapsed="false">
      <c r="A17" s="20" t="s">
        <v>70</v>
      </c>
      <c r="B17" s="20" t="s">
        <v>71</v>
      </c>
      <c r="C17" s="21" t="n">
        <v>4926012</v>
      </c>
      <c r="D17" s="22" t="n">
        <v>4926012</v>
      </c>
      <c r="E17" s="22" t="n">
        <v>637060</v>
      </c>
      <c r="F17" s="22" t="n">
        <v>637060</v>
      </c>
      <c r="G17" s="22" t="n">
        <v>1633560</v>
      </c>
      <c r="H17" s="22" t="n">
        <v>1479275</v>
      </c>
      <c r="I17" s="22" t="n">
        <v>404681</v>
      </c>
      <c r="J17" s="22" t="n">
        <v>329725</v>
      </c>
      <c r="K17" s="22" t="n">
        <v>404681</v>
      </c>
      <c r="L17" s="22" t="n">
        <v>5041</v>
      </c>
      <c r="M17" s="22" t="n">
        <v>32894</v>
      </c>
    </row>
    <row r="18" customFormat="false" ht="11.25" hidden="false" customHeight="true" outlineLevel="0" collapsed="false">
      <c r="A18" s="20" t="s">
        <v>72</v>
      </c>
      <c r="B18" s="20" t="s">
        <v>73</v>
      </c>
      <c r="C18" s="21" t="n">
        <v>391910</v>
      </c>
      <c r="D18" s="22" t="n">
        <v>391910</v>
      </c>
      <c r="E18" s="22"/>
      <c r="F18" s="22" t="n">
        <v>73549</v>
      </c>
      <c r="G18" s="22" t="n">
        <v>133668</v>
      </c>
      <c r="H18" s="22" t="n">
        <v>123014</v>
      </c>
      <c r="I18" s="22" t="n">
        <v>18559</v>
      </c>
      <c r="J18" s="22" t="n">
        <v>17829</v>
      </c>
      <c r="K18" s="22" t="n">
        <v>25074</v>
      </c>
      <c r="L18" s="22" t="n">
        <v>630</v>
      </c>
      <c r="M18" s="22" t="n">
        <v>3314</v>
      </c>
    </row>
    <row r="19" customFormat="false" ht="11.25" hidden="false" customHeight="true" outlineLevel="0" collapsed="false">
      <c r="A19" s="20" t="s">
        <v>74</v>
      </c>
      <c r="B19" s="20" t="s">
        <v>75</v>
      </c>
      <c r="C19" s="21" t="n">
        <v>4936620</v>
      </c>
      <c r="D19" s="22" t="n">
        <v>4936620</v>
      </c>
      <c r="E19" s="22" t="n">
        <v>1163844</v>
      </c>
      <c r="F19" s="22" t="n">
        <v>1151615</v>
      </c>
      <c r="G19" s="22" t="n">
        <v>1623617</v>
      </c>
      <c r="H19" s="22" t="n">
        <v>1424383</v>
      </c>
      <c r="I19" s="22" t="n">
        <v>213098</v>
      </c>
      <c r="J19" s="22" t="n">
        <v>55166</v>
      </c>
      <c r="K19" s="22" t="n">
        <v>298546</v>
      </c>
      <c r="L19" s="22" t="n">
        <v>10375</v>
      </c>
      <c r="M19" s="22"/>
    </row>
    <row r="20" customFormat="false" ht="11.25" hidden="false" customHeight="true" outlineLevel="0" collapsed="false">
      <c r="A20" s="20" t="s">
        <v>76</v>
      </c>
      <c r="B20" s="20" t="s">
        <v>77</v>
      </c>
      <c r="C20" s="21" t="n">
        <v>17175417</v>
      </c>
      <c r="D20" s="22" t="n">
        <v>17175417</v>
      </c>
      <c r="E20" s="22" t="n">
        <v>4436917</v>
      </c>
      <c r="F20" s="22" t="n">
        <v>4069990</v>
      </c>
      <c r="G20" s="22" t="n">
        <v>5792258</v>
      </c>
      <c r="H20" s="22" t="n">
        <v>5272277</v>
      </c>
      <c r="I20" s="22" t="n">
        <v>795895.6</v>
      </c>
      <c r="J20" s="22" t="n">
        <v>488261.3</v>
      </c>
      <c r="K20" s="22" t="n">
        <v>1109583.6</v>
      </c>
      <c r="L20" s="22" t="n">
        <v>35759.1</v>
      </c>
      <c r="M20" s="22" t="n">
        <v>229206</v>
      </c>
    </row>
    <row r="21" customFormat="false" ht="11.25" hidden="false" customHeight="true" outlineLevel="0" collapsed="false">
      <c r="A21" s="20" t="s">
        <v>78</v>
      </c>
      <c r="B21" s="20" t="s">
        <v>79</v>
      </c>
      <c r="C21" s="21" t="n">
        <v>350226</v>
      </c>
      <c r="D21" s="22" t="n">
        <v>350226</v>
      </c>
      <c r="E21" s="22" t="n">
        <v>49738</v>
      </c>
      <c r="F21" s="22" t="n">
        <v>49738</v>
      </c>
      <c r="G21" s="22" t="n">
        <v>154974</v>
      </c>
      <c r="H21" s="22" t="n">
        <v>128922</v>
      </c>
      <c r="I21" s="22" t="n">
        <v>21169</v>
      </c>
      <c r="J21" s="22" t="n">
        <v>20728.7</v>
      </c>
      <c r="K21" s="22" t="n">
        <v>26459.5</v>
      </c>
      <c r="L21" s="22" t="n">
        <v>848.5</v>
      </c>
      <c r="M21" s="22" t="n">
        <v>2282.2</v>
      </c>
    </row>
    <row r="22" customFormat="false" ht="11.25" hidden="false" customHeight="true" outlineLevel="0" collapsed="false">
      <c r="A22" s="20" t="s">
        <v>80</v>
      </c>
      <c r="B22" s="20" t="s">
        <v>81</v>
      </c>
      <c r="C22" s="21" t="n">
        <v>597026</v>
      </c>
      <c r="D22" s="22" t="n">
        <v>597026</v>
      </c>
      <c r="E22" s="22" t="n">
        <v>118503</v>
      </c>
      <c r="F22" s="22" t="n">
        <v>111042</v>
      </c>
      <c r="G22" s="22" t="n">
        <v>199529</v>
      </c>
      <c r="H22" s="22" t="n">
        <v>173025</v>
      </c>
      <c r="I22" s="22" t="n">
        <v>31518.3</v>
      </c>
      <c r="J22" s="22" t="n">
        <v>26003.3</v>
      </c>
      <c r="K22" s="22" t="n">
        <v>19731.6</v>
      </c>
      <c r="L22" s="22" t="n">
        <v>1725</v>
      </c>
      <c r="M22" s="22"/>
    </row>
    <row r="23" customFormat="false" ht="11.25" hidden="false" customHeight="true" outlineLevel="0" collapsed="false">
      <c r="A23" s="20" t="s">
        <v>82</v>
      </c>
      <c r="B23" s="20" t="s">
        <v>83</v>
      </c>
      <c r="C23" s="21" t="n">
        <v>3585781</v>
      </c>
      <c r="D23" s="22" t="n">
        <v>3585781</v>
      </c>
      <c r="E23" s="22" t="n">
        <v>1057985</v>
      </c>
      <c r="F23" s="22" t="n">
        <v>823768</v>
      </c>
      <c r="G23" s="22" t="n">
        <v>1169755</v>
      </c>
      <c r="H23" s="22" t="n">
        <v>1047658</v>
      </c>
      <c r="I23" s="22" t="n">
        <v>176035</v>
      </c>
      <c r="J23" s="22" t="n">
        <v>169737</v>
      </c>
      <c r="K23" s="22" t="n">
        <v>202140</v>
      </c>
      <c r="L23" s="22" t="n">
        <v>16049</v>
      </c>
      <c r="M23" s="22" t="n">
        <v>30550</v>
      </c>
    </row>
    <row r="24" customFormat="false" ht="11.25" hidden="false" customHeight="true" outlineLevel="0" collapsed="false">
      <c r="A24" s="20" t="s">
        <v>84</v>
      </c>
      <c r="B24" s="20" t="s">
        <v>85</v>
      </c>
      <c r="C24" s="21" t="n">
        <v>1870851</v>
      </c>
      <c r="D24" s="22" t="n">
        <v>1870851</v>
      </c>
      <c r="E24" s="22" t="n">
        <v>342074</v>
      </c>
      <c r="F24" s="22" t="n">
        <v>324678</v>
      </c>
      <c r="G24" s="22" t="n">
        <v>573740</v>
      </c>
      <c r="H24" s="22" t="n">
        <v>536152</v>
      </c>
      <c r="I24" s="22" t="n">
        <v>94233</v>
      </c>
      <c r="J24" s="22" t="n">
        <v>62665</v>
      </c>
      <c r="K24" s="22" t="n">
        <v>127417</v>
      </c>
      <c r="L24" s="22" t="n">
        <v>4483</v>
      </c>
      <c r="M24" s="22" t="n">
        <v>38934</v>
      </c>
    </row>
    <row r="25" customFormat="false" ht="11.25" hidden="false" customHeight="true" outlineLevel="0" collapsed="false">
      <c r="A25" s="20" t="s">
        <v>86</v>
      </c>
      <c r="B25" s="20" t="s">
        <v>87</v>
      </c>
      <c r="C25" s="21" t="n">
        <v>1695529</v>
      </c>
      <c r="D25" s="22" t="n">
        <v>1695529</v>
      </c>
      <c r="E25" s="22" t="n">
        <v>490828</v>
      </c>
      <c r="F25" s="22" t="n">
        <v>367923</v>
      </c>
      <c r="G25" s="22" t="n">
        <v>530651</v>
      </c>
      <c r="H25" s="22" t="n">
        <v>458693</v>
      </c>
      <c r="I25" s="22" t="n">
        <v>85056.6</v>
      </c>
      <c r="J25" s="22" t="n">
        <v>31134.9</v>
      </c>
      <c r="K25" s="22" t="n">
        <v>85056.6</v>
      </c>
      <c r="L25" s="22" t="n">
        <v>4805.9</v>
      </c>
      <c r="M25" s="22"/>
    </row>
    <row r="26" customFormat="false" ht="11.25" hidden="false" customHeight="true" outlineLevel="0" collapsed="false">
      <c r="A26" s="20" t="s">
        <v>88</v>
      </c>
      <c r="B26" s="20" t="s">
        <v>89</v>
      </c>
      <c r="C26" s="21" t="n">
        <v>116671</v>
      </c>
      <c r="D26" s="22" t="n">
        <v>116671</v>
      </c>
      <c r="E26" s="22" t="n">
        <v>27900</v>
      </c>
      <c r="F26" s="22" t="n">
        <v>0</v>
      </c>
      <c r="G26" s="22" t="n">
        <v>32752</v>
      </c>
      <c r="H26" s="22" t="n">
        <v>30025</v>
      </c>
      <c r="I26" s="22" t="n">
        <v>3718</v>
      </c>
      <c r="J26" s="22" t="n">
        <v>2273</v>
      </c>
      <c r="K26" s="22" t="n">
        <v>5559</v>
      </c>
      <c r="L26" s="22" t="n">
        <v>689</v>
      </c>
      <c r="M2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2:36:19Z</dcterms:created>
  <dc:creator>IPEA</dc:creator>
  <dc:description/>
  <dc:language>en-US</dc:language>
  <cp:lastModifiedBy>IPEA</cp:lastModifiedBy>
  <dcterms:modified xsi:type="dcterms:W3CDTF">2005-03-17T17:56:21Z</dcterms:modified>
  <cp:revision>0</cp:revision>
  <dc:subject/>
  <dc:title/>
</cp:coreProperties>
</file>