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RE3" sheetId="1" state="visible" r:id="rId2"/>
    <sheet name="D9 RE3_BASE" sheetId="2" state="visible" r:id="rId3"/>
  </sheets>
  <definedNames>
    <definedName function="false" hidden="false" localSheetId="0" name="_xlnm.Print_Titles" vbProcedure="false">'D9 RE3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SISTEMA NACIONAL DE INFORMAÇÕES SOBRE SANEAMENTO - SNIS</t>
  </si>
  <si>
    <t xml:space="preserve">Diagnóstico dos Serviços de Água e Esgotos - 2003</t>
  </si>
  <si>
    <t xml:space="preserve">Tabela RE3 - INFORMAÇÕES OPERACIONAIS - ÁGUA</t>
  </si>
  <si>
    <t xml:space="preserve">Grupo 1 - Prestadores de serviços de abrangência Regional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Consumo energia elétrica água</t>
  </si>
  <si>
    <t xml:space="preserve">Volumes de água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Fluoretada</t>
  </si>
  <si>
    <t xml:space="preserve">habitante</t>
  </si>
  <si>
    <t xml:space="preserve">ligação</t>
  </si>
  <si>
    <t xml:space="preserve">economia</t>
  </si>
  <si>
    <t xml:space="preserve">Km</t>
  </si>
  <si>
    <t xml:space="preserve">1000 kWh/ano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28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7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COD_PSV</t>
  </si>
  <si>
    <t xml:space="preserve">SIGLA_CIDAD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_(* #,##0.00_);_(* \(#,##0.00\);_(* \-??_);_(@_)"/>
    <numFmt numFmtId="171" formatCode="_(* #,##0_);_(* \(#,##0\);_(* \-??_);_(@_)"/>
    <numFmt numFmtId="172" formatCode="#,##0.00;[RED]#,##0.00"/>
    <numFmt numFmtId="173" formatCode="_(* #,##0.0_);_(* \(#,##0.0\);_(* \-??_);_(@_)"/>
    <numFmt numFmtId="174" formatCode="_(* #,##0_);_(* \(#,##0\);_(* \0??_);_(@_)"/>
    <numFmt numFmtId="175" formatCode="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MS Sans Serif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0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1" width="11.99"/>
    <col collapsed="false" customWidth="true" hidden="false" outlineLevel="0" max="8" min="5" style="1" width="12.99"/>
    <col collapsed="false" customWidth="true" hidden="false" outlineLevel="0" max="9" min="9" style="1" width="13.85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5" min="13" style="2" width="12.99"/>
    <col collapsed="false" customWidth="true" hidden="false" outlineLevel="0" max="16" min="16" style="2" width="12.56"/>
    <col collapsed="false" customWidth="true" hidden="false" outlineLevel="0" max="17" min="17" style="2" width="10.85"/>
    <col collapsed="false" customWidth="true" hidden="false" outlineLevel="0" max="19" min="18" style="2" width="11.56"/>
    <col collapsed="false" customWidth="true" hidden="false" outlineLevel="0" max="20" min="20" style="2" width="11.7"/>
    <col collapsed="false" customWidth="true" hidden="false" outlineLevel="0" max="21" min="21" style="2" width="10.7"/>
    <col collapsed="false" customWidth="true" hidden="false" outlineLevel="0" max="23" min="22" style="2" width="12.99"/>
    <col collapsed="false" customWidth="true" hidden="false" outlineLevel="0" max="24" min="24" style="2" width="13.28"/>
    <col collapsed="false" customWidth="true" hidden="false" outlineLevel="0" max="25" min="25" style="2" width="12.99"/>
    <col collapsed="false" customWidth="true" hidden="false" outlineLevel="0" max="26" min="26" style="2" width="13.28"/>
    <col collapsed="false" customWidth="true" hidden="false" outlineLevel="0" max="35" min="35" style="0" width="9.7"/>
    <col collapsed="false" customWidth="true" hidden="false" outlineLevel="0" max="36" min="3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  <c r="F6" s="7"/>
      <c r="G6" s="7"/>
      <c r="H6" s="7" t="s">
        <v>8</v>
      </c>
      <c r="I6" s="7"/>
      <c r="J6" s="7"/>
      <c r="K6" s="7"/>
      <c r="L6" s="8" t="s">
        <v>9</v>
      </c>
      <c r="M6" s="8" t="s">
        <v>10</v>
      </c>
      <c r="N6" s="9" t="s">
        <v>11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2.75" hidden="false" customHeight="true" outlineLevel="0" collapsed="false">
      <c r="A7" s="6"/>
      <c r="B7" s="6"/>
      <c r="C7" s="7"/>
      <c r="D7" s="7"/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10" t="s">
        <v>17</v>
      </c>
      <c r="K7" s="10" t="s">
        <v>18</v>
      </c>
      <c r="L7" s="8"/>
      <c r="M7" s="8"/>
      <c r="N7" s="8" t="s">
        <v>19</v>
      </c>
      <c r="O7" s="9" t="s">
        <v>20</v>
      </c>
      <c r="P7" s="9"/>
      <c r="Q7" s="9"/>
      <c r="R7" s="9"/>
      <c r="S7" s="9"/>
      <c r="T7" s="8" t="s">
        <v>21</v>
      </c>
      <c r="U7" s="8" t="s">
        <v>22</v>
      </c>
      <c r="V7" s="8" t="s">
        <v>23</v>
      </c>
      <c r="W7" s="8" t="s">
        <v>24</v>
      </c>
      <c r="X7" s="8" t="s">
        <v>25</v>
      </c>
      <c r="Y7" s="8" t="s">
        <v>26</v>
      </c>
      <c r="Z7" s="8" t="s">
        <v>27</v>
      </c>
    </row>
    <row r="8" customFormat="false" ht="24.75" hidden="false" customHeight="true" outlineLevel="0" collapsed="false">
      <c r="A8" s="6"/>
      <c r="B8" s="6"/>
      <c r="C8" s="7" t="s">
        <v>28</v>
      </c>
      <c r="D8" s="10" t="s">
        <v>29</v>
      </c>
      <c r="E8" s="10"/>
      <c r="F8" s="10"/>
      <c r="G8" s="10"/>
      <c r="H8" s="10"/>
      <c r="I8" s="10"/>
      <c r="J8" s="10"/>
      <c r="K8" s="10"/>
      <c r="L8" s="8"/>
      <c r="M8" s="8"/>
      <c r="N8" s="8"/>
      <c r="O8" s="8" t="s">
        <v>30</v>
      </c>
      <c r="P8" s="8" t="s">
        <v>31</v>
      </c>
      <c r="Q8" s="8" t="s">
        <v>32</v>
      </c>
      <c r="R8" s="8" t="s">
        <v>33</v>
      </c>
      <c r="S8" s="8" t="s">
        <v>34</v>
      </c>
      <c r="T8" s="8"/>
      <c r="U8" s="8"/>
      <c r="V8" s="8"/>
      <c r="W8" s="8"/>
      <c r="X8" s="8"/>
      <c r="Y8" s="8"/>
      <c r="Z8" s="8"/>
    </row>
    <row r="9" customFormat="false" ht="12.75" hidden="false" customHeight="true" outlineLevel="0" collapsed="false">
      <c r="A9" s="6"/>
      <c r="B9" s="6"/>
      <c r="C9" s="11" t="s">
        <v>35</v>
      </c>
      <c r="D9" s="11" t="s">
        <v>35</v>
      </c>
      <c r="E9" s="11" t="s">
        <v>36</v>
      </c>
      <c r="F9" s="11" t="s">
        <v>36</v>
      </c>
      <c r="G9" s="11" t="s">
        <v>36</v>
      </c>
      <c r="H9" s="11" t="s">
        <v>37</v>
      </c>
      <c r="I9" s="11" t="s">
        <v>37</v>
      </c>
      <c r="J9" s="11" t="s">
        <v>37</v>
      </c>
      <c r="K9" s="11" t="s">
        <v>37</v>
      </c>
      <c r="L9" s="12" t="s">
        <v>38</v>
      </c>
      <c r="M9" s="12" t="s">
        <v>39</v>
      </c>
      <c r="N9" s="12" t="s">
        <v>40</v>
      </c>
      <c r="O9" s="12" t="s">
        <v>40</v>
      </c>
      <c r="P9" s="12" t="s">
        <v>40</v>
      </c>
      <c r="Q9" s="12" t="s">
        <v>40</v>
      </c>
      <c r="R9" s="12" t="s">
        <v>40</v>
      </c>
      <c r="S9" s="12" t="s">
        <v>40</v>
      </c>
      <c r="T9" s="12" t="s">
        <v>40</v>
      </c>
      <c r="U9" s="12" t="s">
        <v>40</v>
      </c>
      <c r="V9" s="12" t="s">
        <v>40</v>
      </c>
      <c r="W9" s="12" t="s">
        <v>40</v>
      </c>
      <c r="X9" s="12" t="s">
        <v>40</v>
      </c>
      <c r="Y9" s="12" t="s">
        <v>40</v>
      </c>
      <c r="Z9" s="12" t="s">
        <v>40</v>
      </c>
    </row>
    <row r="10" customFormat="false" ht="12.75" hidden="false" customHeight="false" outlineLevel="0" collapsed="false">
      <c r="A10" s="6"/>
      <c r="B10" s="6"/>
      <c r="C10" s="11" t="s">
        <v>41</v>
      </c>
      <c r="D10" s="11" t="s">
        <v>42</v>
      </c>
      <c r="E10" s="11" t="s">
        <v>43</v>
      </c>
      <c r="F10" s="11" t="s">
        <v>44</v>
      </c>
      <c r="G10" s="11" t="s">
        <v>45</v>
      </c>
      <c r="H10" s="11" t="s">
        <v>46</v>
      </c>
      <c r="I10" s="11" t="s">
        <v>47</v>
      </c>
      <c r="J10" s="11" t="s">
        <v>48</v>
      </c>
      <c r="K10" s="11" t="s">
        <v>49</v>
      </c>
      <c r="L10" s="12" t="s">
        <v>50</v>
      </c>
      <c r="M10" s="12" t="s">
        <v>51</v>
      </c>
      <c r="N10" s="12" t="s">
        <v>52</v>
      </c>
      <c r="O10" s="12" t="s">
        <v>53</v>
      </c>
      <c r="P10" s="12" t="s">
        <v>54</v>
      </c>
      <c r="Q10" s="12" t="s">
        <v>55</v>
      </c>
      <c r="R10" s="12" t="s">
        <v>56</v>
      </c>
      <c r="S10" s="12" t="s">
        <v>57</v>
      </c>
      <c r="T10" s="12" t="s">
        <v>58</v>
      </c>
      <c r="U10" s="12" t="s">
        <v>59</v>
      </c>
      <c r="V10" s="12" t="s">
        <v>60</v>
      </c>
      <c r="W10" s="12" t="s">
        <v>61</v>
      </c>
      <c r="X10" s="12" t="s">
        <v>62</v>
      </c>
      <c r="Y10" s="12" t="s">
        <v>63</v>
      </c>
      <c r="Z10" s="12" t="s">
        <v>64</v>
      </c>
    </row>
    <row r="11" s="15" customFormat="true" ht="13.5" hidden="false" customHeight="true" outlineLevel="0" collapsed="false">
      <c r="A11" s="13" t="str">
        <f aca="false">'D9 RE3_BASE'!A2</f>
        <v>140010-00</v>
      </c>
      <c r="B11" s="13" t="str">
        <f aca="false">'D9 RE3_BASE'!B2</f>
        <v>CAER/RR</v>
      </c>
      <c r="C11" s="14" t="n">
        <f aca="false">'D9 RE3_BASE'!C2</f>
        <v>293138</v>
      </c>
      <c r="D11" s="14" t="n">
        <f aca="false">'D9 RE3_BASE'!D2</f>
        <v>268357</v>
      </c>
      <c r="E11" s="14" t="n">
        <f aca="false">'D9 RE3_BASE'!E2</f>
        <v>76832</v>
      </c>
      <c r="F11" s="14" t="n">
        <f aca="false">'D9 RE3_BASE'!F2</f>
        <v>69671</v>
      </c>
      <c r="G11" s="14" t="n">
        <f aca="false">'D9 RE3_BASE'!G2</f>
        <v>44577</v>
      </c>
      <c r="H11" s="14" t="n">
        <f aca="false">'D9 RE3_BASE'!H2</f>
        <v>72503</v>
      </c>
      <c r="I11" s="14" t="n">
        <f aca="false">'D9 RE3_BASE'!I2</f>
        <v>46881</v>
      </c>
      <c r="J11" s="14" t="n">
        <f aca="false">'D9 RE3_BASE'!J2</f>
        <v>68102</v>
      </c>
      <c r="K11" s="14" t="n">
        <f aca="false">'D9 RE3_BASE'!K2</f>
        <v>43342</v>
      </c>
      <c r="L11" s="14" t="n">
        <f aca="false">'D9 RE3_BASE'!L2</f>
        <v>1418.8</v>
      </c>
      <c r="M11" s="14" t="n">
        <f aca="false">'D9 RE3_BASE'!M2</f>
        <v>13973.2</v>
      </c>
      <c r="N11" s="14" t="n">
        <f aca="false">'D9 RE3_BASE'!N2</f>
        <v>36153.8</v>
      </c>
      <c r="O11" s="14" t="n">
        <f aca="false">'D9 RE3_BASE'!O2</f>
        <v>13079.3</v>
      </c>
      <c r="P11" s="14" t="n">
        <f aca="false">'D9 RE3_BASE'!P2</f>
        <v>23074.5</v>
      </c>
      <c r="Q11" s="14" t="n">
        <f aca="false">'D9 RE3_BASE'!Q2</f>
        <v>0</v>
      </c>
      <c r="R11" s="14" t="n">
        <f aca="false">'D9 RE3_BASE'!R2</f>
        <v>0</v>
      </c>
      <c r="S11" s="14" t="n">
        <f aca="false">'D9 RE3_BASE'!S2</f>
        <v>11861.9</v>
      </c>
      <c r="T11" s="14" t="n">
        <f aca="false">'D9 RE3_BASE'!T2</f>
        <v>0</v>
      </c>
      <c r="U11" s="14" t="n">
        <f aca="false">'D9 RE3_BASE'!U2</f>
        <v>0</v>
      </c>
      <c r="V11" s="14" t="n">
        <f aca="false">'D9 RE3_BASE'!V2</f>
        <v>17154.1</v>
      </c>
      <c r="W11" s="14" t="n">
        <f aca="false">'D9 RE3_BASE'!W2</f>
        <v>15495.6</v>
      </c>
      <c r="X11" s="14" t="n">
        <f aca="false">'D9 RE3_BASE'!X2</f>
        <v>0</v>
      </c>
      <c r="Y11" s="14" t="n">
        <f aca="false">'D9 RE3_BASE'!Y2</f>
        <v>11104.9</v>
      </c>
      <c r="Z11" s="14" t="n">
        <f aca="false">'D9 RE3_BASE'!Z2</f>
        <v>9351.9</v>
      </c>
      <c r="AA11" s="13"/>
      <c r="AB11" s="13"/>
    </row>
    <row r="12" s="16" customFormat="true" ht="13.5" hidden="false" customHeight="true" outlineLevel="0" collapsed="false">
      <c r="A12" s="13" t="str">
        <f aca="false">'D9 RE3_BASE'!A3</f>
        <v>110020-00</v>
      </c>
      <c r="B12" s="13" t="str">
        <f aca="false">'D9 RE3_BASE'!B3</f>
        <v>CAERD/RO</v>
      </c>
      <c r="C12" s="14" t="n">
        <f aca="false">'D9 RE3_BASE'!C3</f>
        <v>345568</v>
      </c>
      <c r="D12" s="14" t="n">
        <f aca="false">'D9 RE3_BASE'!D3</f>
        <v>345568</v>
      </c>
      <c r="E12" s="14" t="n">
        <f aca="false">'D9 RE3_BASE'!E3</f>
        <v>116282</v>
      </c>
      <c r="F12" s="14" t="n">
        <f aca="false">'D9 RE3_BASE'!F3</f>
        <v>79205</v>
      </c>
      <c r="G12" s="14" t="n">
        <f aca="false">'D9 RE3_BASE'!G3</f>
        <v>41246</v>
      </c>
      <c r="H12" s="14" t="n">
        <f aca="false">'D9 RE3_BASE'!H3</f>
        <v>91500</v>
      </c>
      <c r="I12" s="14" t="n">
        <f aca="false">'D9 RE3_BASE'!I3</f>
        <v>49271</v>
      </c>
      <c r="J12" s="14" t="n">
        <f aca="false">'D9 RE3_BASE'!J3</f>
        <v>82278</v>
      </c>
      <c r="K12" s="14" t="n">
        <f aca="false">'D9 RE3_BASE'!K3</f>
        <v>43711</v>
      </c>
      <c r="L12" s="14" t="n">
        <f aca="false">'D9 RE3_BASE'!L3</f>
        <v>2016</v>
      </c>
      <c r="M12" s="14" t="n">
        <f aca="false">'D9 RE3_BASE'!M3</f>
        <v>0</v>
      </c>
      <c r="N12" s="14" t="n">
        <f aca="false">'D9 RE3_BASE'!N3</f>
        <v>60219</v>
      </c>
      <c r="O12" s="14" t="n">
        <f aca="false">'D9 RE3_BASE'!O3</f>
        <v>49400</v>
      </c>
      <c r="P12" s="14" t="n">
        <f aca="false">'D9 RE3_BASE'!P3</f>
        <v>10819</v>
      </c>
      <c r="Q12" s="14" t="n">
        <f aca="false">'D9 RE3_BASE'!Q3</f>
        <v>0</v>
      </c>
      <c r="R12" s="14" t="n">
        <f aca="false">'D9 RE3_BASE'!R3</f>
        <v>0</v>
      </c>
      <c r="S12" s="14" t="n">
        <f aca="false">'D9 RE3_BASE'!S3</f>
        <v>0</v>
      </c>
      <c r="T12" s="14" t="n">
        <f aca="false">'D9 RE3_BASE'!T3</f>
        <v>0</v>
      </c>
      <c r="U12" s="14" t="n">
        <f aca="false">'D9 RE3_BASE'!U3</f>
        <v>0</v>
      </c>
      <c r="V12" s="14" t="n">
        <f aca="false">'D9 RE3_BASE'!V3</f>
        <v>16831.9</v>
      </c>
      <c r="W12" s="14" t="n">
        <f aca="false">'D9 RE3_BASE'!W3</f>
        <v>16831.9</v>
      </c>
      <c r="X12" s="14" t="n">
        <f aca="false">'D9 RE3_BASE'!X3</f>
        <v>0</v>
      </c>
      <c r="Y12" s="14" t="n">
        <f aca="false">'D9 RE3_BASE'!Y3</f>
        <v>7218.8</v>
      </c>
      <c r="Z12" s="14" t="n">
        <f aca="false">'D9 RE3_BASE'!Z3</f>
        <v>5648.2</v>
      </c>
      <c r="AA12" s="13"/>
      <c r="AB12" s="13"/>
      <c r="AI12" s="17"/>
      <c r="AJ12" s="18"/>
    </row>
    <row r="13" s="16" customFormat="true" ht="13.5" hidden="false" customHeight="true" outlineLevel="0" collapsed="false">
      <c r="A13" s="13" t="str">
        <f aca="false">'D9 RE3_BASE'!A4</f>
        <v>160030-00</v>
      </c>
      <c r="B13" s="13" t="str">
        <f aca="false">'D9 RE3_BASE'!B4</f>
        <v>CAESA/AP</v>
      </c>
      <c r="C13" s="14" t="n">
        <f aca="false">'D9 RE3_BASE'!C4</f>
        <v>262895</v>
      </c>
      <c r="D13" s="14" t="n">
        <f aca="false">'D9 RE3_BASE'!D4</f>
        <v>257365</v>
      </c>
      <c r="E13" s="14" t="n">
        <f aca="false">'D9 RE3_BASE'!E4</f>
        <v>68020</v>
      </c>
      <c r="F13" s="14" t="n">
        <f aca="false">'D9 RE3_BASE'!F4</f>
        <v>52667</v>
      </c>
      <c r="G13" s="14" t="n">
        <f aca="false">'D9 RE3_BASE'!G4</f>
        <v>14553</v>
      </c>
      <c r="H13" s="14" t="n">
        <f aca="false">'D9 RE3_BASE'!H4</f>
        <v>57775</v>
      </c>
      <c r="I13" s="14" t="n">
        <f aca="false">'D9 RE3_BASE'!I4</f>
        <v>17163</v>
      </c>
      <c r="J13" s="14" t="n">
        <f aca="false">'D9 RE3_BASE'!J4</f>
        <v>52579</v>
      </c>
      <c r="K13" s="14" t="n">
        <f aca="false">'D9 RE3_BASE'!K4</f>
        <v>15307</v>
      </c>
      <c r="L13" s="14" t="n">
        <f aca="false">'D9 RE3_BASE'!L4</f>
        <v>742</v>
      </c>
      <c r="M13" s="14" t="n">
        <f aca="false">'D9 RE3_BASE'!M4</f>
        <v>0</v>
      </c>
      <c r="N13" s="14" t="n">
        <f aca="false">'D9 RE3_BASE'!N4</f>
        <v>50927.9</v>
      </c>
      <c r="O13" s="14" t="n">
        <f aca="false">'D9 RE3_BASE'!O4</f>
        <v>46922.8</v>
      </c>
      <c r="P13" s="14" t="n">
        <f aca="false">'D9 RE3_BASE'!P4</f>
        <v>1352.6</v>
      </c>
      <c r="Q13" s="14" t="n">
        <f aca="false">'D9 RE3_BASE'!Q4</f>
        <v>0</v>
      </c>
      <c r="R13" s="14" t="n">
        <f aca="false">'D9 RE3_BASE'!R4</f>
        <v>0</v>
      </c>
      <c r="S13" s="14" t="n">
        <f aca="false">'D9 RE3_BASE'!S4</f>
        <v>34085.3</v>
      </c>
      <c r="T13" s="14" t="n">
        <f aca="false">'D9 RE3_BASE'!T4</f>
        <v>1260</v>
      </c>
      <c r="U13" s="14" t="n">
        <f aca="false">'D9 RE3_BASE'!U4</f>
        <v>0</v>
      </c>
      <c r="V13" s="14" t="n">
        <f aca="false">'D9 RE3_BASE'!V4</f>
        <v>15864.1</v>
      </c>
      <c r="W13" s="14" t="n">
        <f aca="false">'D9 RE3_BASE'!W4</f>
        <v>15864.1</v>
      </c>
      <c r="X13" s="14" t="n">
        <f aca="false">'D9 RE3_BASE'!X4</f>
        <v>0</v>
      </c>
      <c r="Y13" s="14" t="n">
        <f aca="false">'D9 RE3_BASE'!Y4</f>
        <v>6215</v>
      </c>
      <c r="Z13" s="14" t="n">
        <f aca="false">'D9 RE3_BASE'!Z4</f>
        <v>3194.1</v>
      </c>
      <c r="AA13" s="13"/>
      <c r="AB13" s="13"/>
      <c r="AI13" s="17"/>
      <c r="AJ13" s="18"/>
    </row>
    <row r="14" s="16" customFormat="true" ht="13.5" hidden="false" customHeight="true" outlineLevel="0" collapsed="false">
      <c r="A14" s="13" t="str">
        <f aca="false">'D9 RE3_BASE'!A5</f>
        <v>150140-00</v>
      </c>
      <c r="B14" s="13" t="str">
        <f aca="false">'D9 RE3_BASE'!B5</f>
        <v>COSANPA/PA</v>
      </c>
      <c r="C14" s="14" t="n">
        <f aca="false">'D9 RE3_BASE'!C5</f>
        <v>2240658</v>
      </c>
      <c r="D14" s="14" t="n">
        <f aca="false">'D9 RE3_BASE'!D5</f>
        <v>2240658</v>
      </c>
      <c r="E14" s="14" t="n">
        <f aca="false">'D9 RE3_BASE'!E5</f>
        <v>477191</v>
      </c>
      <c r="F14" s="14" t="n">
        <f aca="false">'D9 RE3_BASE'!F5</f>
        <v>368565</v>
      </c>
      <c r="G14" s="14" t="n">
        <f aca="false">'D9 RE3_BASE'!G5</f>
        <v>142420</v>
      </c>
      <c r="H14" s="14" t="n">
        <f aca="false">'D9 RE3_BASE'!H5</f>
        <v>419424</v>
      </c>
      <c r="I14" s="14" t="n">
        <f aca="false">'D9 RE3_BASE'!I5</f>
        <v>179298</v>
      </c>
      <c r="J14" s="14" t="n">
        <f aca="false">'D9 RE3_BASE'!J5</f>
        <v>386180</v>
      </c>
      <c r="K14" s="14" t="n">
        <f aca="false">'D9 RE3_BASE'!K5</f>
        <v>162121</v>
      </c>
      <c r="L14" s="14" t="n">
        <f aca="false">'D9 RE3_BASE'!L5</f>
        <v>4147.5</v>
      </c>
      <c r="M14" s="14" t="n">
        <f aca="false">'D9 RE3_BASE'!M5</f>
        <v>159328</v>
      </c>
      <c r="N14" s="14" t="n">
        <f aca="false">'D9 RE3_BASE'!N5</f>
        <v>153018</v>
      </c>
      <c r="O14" s="14" t="n">
        <f aca="false">'D9 RE3_BASE'!O5</f>
        <v>126194</v>
      </c>
      <c r="P14" s="14" t="n">
        <f aca="false">'D9 RE3_BASE'!P5</f>
        <v>0</v>
      </c>
      <c r="Q14" s="14" t="n">
        <f aca="false">'D9 RE3_BASE'!Q5</f>
        <v>0</v>
      </c>
      <c r="R14" s="14" t="n">
        <f aca="false">'D9 RE3_BASE'!R5</f>
        <v>0</v>
      </c>
      <c r="S14" s="14" t="n">
        <f aca="false">'D9 RE3_BASE'!S5</f>
        <v>0</v>
      </c>
      <c r="T14" s="14" t="n">
        <f aca="false">'D9 RE3_BASE'!T5</f>
        <v>0</v>
      </c>
      <c r="U14" s="14" t="n">
        <f aca="false">'D9 RE3_BASE'!U5</f>
        <v>0</v>
      </c>
      <c r="V14" s="14" t="n">
        <f aca="false">'D9 RE3_BASE'!V5</f>
        <v>75416</v>
      </c>
      <c r="W14" s="14" t="n">
        <f aca="false">'D9 RE3_BASE'!W5</f>
        <v>79270</v>
      </c>
      <c r="X14" s="14" t="n">
        <f aca="false">'D9 RE3_BASE'!X5</f>
        <v>0</v>
      </c>
      <c r="Y14" s="14" t="n">
        <f aca="false">'D9 RE3_BASE'!Y5</f>
        <v>36381</v>
      </c>
      <c r="Z14" s="14" t="n">
        <f aca="false">'D9 RE3_BASE'!Z5</f>
        <v>29826</v>
      </c>
      <c r="AA14" s="13"/>
      <c r="AB14" s="13"/>
      <c r="AI14" s="17"/>
      <c r="AJ14" s="18"/>
    </row>
    <row r="15" s="16" customFormat="true" ht="13.5" hidden="false" customHeight="true" outlineLevel="0" collapsed="false">
      <c r="A15" s="13" t="str">
        <f aca="false">'D9 RE3_BASE'!A6</f>
        <v>120040-00</v>
      </c>
      <c r="B15" s="13" t="str">
        <f aca="false">'D9 RE3_BASE'!B6</f>
        <v>DEAS/AC</v>
      </c>
      <c r="C15" s="14" t="n">
        <f aca="false">'D9 RE3_BASE'!C6</f>
        <v>85355</v>
      </c>
      <c r="D15" s="14" t="n">
        <f aca="false">'D9 RE3_BASE'!D6</f>
        <v>85355</v>
      </c>
      <c r="E15" s="14" t="n">
        <f aca="false">'D9 RE3_BASE'!E6</f>
        <v>27984</v>
      </c>
      <c r="F15" s="14" t="n">
        <f aca="false">'D9 RE3_BASE'!F6</f>
        <v>20611</v>
      </c>
      <c r="G15" s="14" t="n">
        <f aca="false">'D9 RE3_BASE'!G6</f>
        <v>0</v>
      </c>
      <c r="H15" s="14" t="n">
        <f aca="false">'D9 RE3_BASE'!H6</f>
        <v>20982</v>
      </c>
      <c r="I15" s="14" t="n">
        <f aca="false">'D9 RE3_BASE'!I6</f>
        <v>0</v>
      </c>
      <c r="J15" s="14" t="n">
        <f aca="false">'D9 RE3_BASE'!J6</f>
        <v>20126</v>
      </c>
      <c r="K15" s="14" t="n">
        <f aca="false">'D9 RE3_BASE'!K6</f>
        <v>0</v>
      </c>
      <c r="L15" s="14" t="n">
        <f aca="false">'D9 RE3_BASE'!L6</f>
        <v>549.9</v>
      </c>
      <c r="M15" s="14" t="n">
        <f aca="false">'D9 RE3_BASE'!M6</f>
        <v>5799</v>
      </c>
      <c r="N15" s="14" t="n">
        <f aca="false">'D9 RE3_BASE'!N6</f>
        <v>12647.9</v>
      </c>
      <c r="O15" s="14" t="n">
        <f aca="false">'D9 RE3_BASE'!O6</f>
        <v>9897.7</v>
      </c>
      <c r="P15" s="14" t="n">
        <f aca="false">'D9 RE3_BASE'!P6</f>
        <v>2750.2</v>
      </c>
      <c r="Q15" s="14" t="n">
        <f aca="false">'D9 RE3_BASE'!Q6</f>
        <v>0</v>
      </c>
      <c r="R15" s="14" t="n">
        <f aca="false">'D9 RE3_BASE'!R6</f>
        <v>0</v>
      </c>
      <c r="S15" s="14" t="n">
        <f aca="false">'D9 RE3_BASE'!S6</f>
        <v>0</v>
      </c>
      <c r="T15" s="14" t="n">
        <f aca="false">'D9 RE3_BASE'!T6</f>
        <v>0</v>
      </c>
      <c r="U15" s="14" t="n">
        <f aca="false">'D9 RE3_BASE'!U6</f>
        <v>0</v>
      </c>
      <c r="V15" s="14" t="n">
        <f aca="false">'D9 RE3_BASE'!V6</f>
        <v>4052.1</v>
      </c>
      <c r="W15" s="14" t="n">
        <f aca="false">'D9 RE3_BASE'!W6</f>
        <v>4093</v>
      </c>
      <c r="X15" s="14" t="n">
        <f aca="false">'D9 RE3_BASE'!X6</f>
        <v>0</v>
      </c>
      <c r="Y15" s="14" t="n">
        <f aca="false">'D9 RE3_BASE'!Y6</f>
        <v>0</v>
      </c>
      <c r="Z15" s="14" t="n">
        <f aca="false">'D9 RE3_BASE'!Z6</f>
        <v>0</v>
      </c>
      <c r="AA15" s="13"/>
      <c r="AB15" s="13"/>
      <c r="AI15" s="17"/>
      <c r="AJ15" s="18"/>
    </row>
    <row r="16" s="16" customFormat="true" ht="13.5" hidden="false" customHeight="true" outlineLevel="0" collapsed="false">
      <c r="A16" s="13" t="str">
        <f aca="false">'D9 RE3_BASE'!A7</f>
        <v>172100-00</v>
      </c>
      <c r="B16" s="13" t="str">
        <f aca="false">'D9 RE3_BASE'!B7</f>
        <v>SANEATINS/TO</v>
      </c>
      <c r="C16" s="14" t="n">
        <f aca="false">'D9 RE3_BASE'!C7</f>
        <v>937660</v>
      </c>
      <c r="D16" s="14" t="n">
        <f aca="false">'D9 RE3_BASE'!D7</f>
        <v>937660</v>
      </c>
      <c r="E16" s="14" t="n">
        <f aca="false">'D9 RE3_BASE'!E7</f>
        <v>247389</v>
      </c>
      <c r="F16" s="14" t="n">
        <f aca="false">'D9 RE3_BASE'!F7</f>
        <v>217702</v>
      </c>
      <c r="G16" s="14" t="n">
        <f aca="false">'D9 RE3_BASE'!G7</f>
        <v>216825</v>
      </c>
      <c r="H16" s="14" t="n">
        <f aca="false">'D9 RE3_BASE'!H7</f>
        <v>226323</v>
      </c>
      <c r="I16" s="14" t="n">
        <f aca="false">'D9 RE3_BASE'!I7</f>
        <v>225343</v>
      </c>
      <c r="J16" s="14" t="n">
        <f aca="false">'D9 RE3_BASE'!J7</f>
        <v>219702</v>
      </c>
      <c r="K16" s="14" t="n">
        <f aca="false">'D9 RE3_BASE'!K7</f>
        <v>218728</v>
      </c>
      <c r="L16" s="14" t="n">
        <f aca="false">'D9 RE3_BASE'!L7</f>
        <v>3867.8</v>
      </c>
      <c r="M16" s="14" t="n">
        <f aca="false">'D9 RE3_BASE'!M7</f>
        <v>34934.12</v>
      </c>
      <c r="N16" s="14" t="n">
        <f aca="false">'D9 RE3_BASE'!N7</f>
        <v>56355</v>
      </c>
      <c r="O16" s="14" t="n">
        <f aca="false">'D9 RE3_BASE'!O7</f>
        <v>34690</v>
      </c>
      <c r="P16" s="14" t="n">
        <f aca="false">'D9 RE3_BASE'!P7</f>
        <v>20756</v>
      </c>
      <c r="Q16" s="14" t="n">
        <f aca="false">'D9 RE3_BASE'!Q7</f>
        <v>0</v>
      </c>
      <c r="R16" s="14" t="n">
        <f aca="false">'D9 RE3_BASE'!R7</f>
        <v>0</v>
      </c>
      <c r="S16" s="14" t="n">
        <f aca="false">'D9 RE3_BASE'!S7</f>
        <v>20736.4</v>
      </c>
      <c r="T16" s="14" t="n">
        <f aca="false">'D9 RE3_BASE'!T7</f>
        <v>2143</v>
      </c>
      <c r="U16" s="14" t="n">
        <f aca="false">'D9 RE3_BASE'!U7</f>
        <v>0</v>
      </c>
      <c r="V16" s="14" t="n">
        <f aca="false">'D9 RE3_BASE'!V7</f>
        <v>38586</v>
      </c>
      <c r="W16" s="14" t="n">
        <f aca="false">'D9 RE3_BASE'!W7</f>
        <v>38651.3</v>
      </c>
      <c r="X16" s="14" t="n">
        <f aca="false">'D9 RE3_BASE'!X7</f>
        <v>0</v>
      </c>
      <c r="Y16" s="14" t="n">
        <f aca="false">'D9 RE3_BASE'!Y7</f>
        <v>34424</v>
      </c>
      <c r="Z16" s="14" t="n">
        <f aca="false">'D9 RE3_BASE'!Z7</f>
        <v>31196</v>
      </c>
      <c r="AA16" s="13"/>
      <c r="AB16" s="13"/>
      <c r="AI16" s="17"/>
      <c r="AJ16" s="18"/>
    </row>
    <row r="17" s="16" customFormat="true" ht="13.5" hidden="false" customHeight="true" outlineLevel="0" collapsed="false">
      <c r="A17" s="13" t="str">
        <f aca="false">'D9 RE3_BASE'!A8</f>
        <v>221100-00</v>
      </c>
      <c r="B17" s="13" t="str">
        <f aca="false">'D9 RE3_BASE'!B8</f>
        <v>AGESPISA/PI</v>
      </c>
      <c r="C17" s="14" t="n">
        <f aca="false">'D9 RE3_BASE'!C8</f>
        <v>1718760</v>
      </c>
      <c r="D17" s="14" t="n">
        <f aca="false">'D9 RE3_BASE'!D8</f>
        <v>1705708</v>
      </c>
      <c r="E17" s="14" t="n">
        <f aca="false">'D9 RE3_BASE'!E8</f>
        <v>497906</v>
      </c>
      <c r="F17" s="14" t="n">
        <f aca="false">'D9 RE3_BASE'!F8</f>
        <v>422424</v>
      </c>
      <c r="G17" s="14" t="n">
        <f aca="false">'D9 RE3_BASE'!G8</f>
        <v>301857</v>
      </c>
      <c r="H17" s="14" t="n">
        <f aca="false">'D9 RE3_BASE'!H8</f>
        <v>451244</v>
      </c>
      <c r="I17" s="14" t="n">
        <f aca="false">'D9 RE3_BASE'!I8</f>
        <v>328489</v>
      </c>
      <c r="J17" s="14" t="n">
        <f aca="false">'D9 RE3_BASE'!J8</f>
        <v>420284</v>
      </c>
      <c r="K17" s="14" t="n">
        <f aca="false">'D9 RE3_BASE'!K8</f>
        <v>310013</v>
      </c>
      <c r="L17" s="14" t="n">
        <f aca="false">'D9 RE3_BASE'!L8</f>
        <v>4174</v>
      </c>
      <c r="M17" s="14" t="n">
        <f aca="false">'D9 RE3_BASE'!M8</f>
        <v>0</v>
      </c>
      <c r="N17" s="14" t="n">
        <f aca="false">'D9 RE3_BASE'!N8</f>
        <v>161676</v>
      </c>
      <c r="O17" s="14" t="n">
        <f aca="false">'D9 RE3_BASE'!O8</f>
        <v>92899</v>
      </c>
      <c r="P17" s="14" t="n">
        <f aca="false">'D9 RE3_BASE'!P8</f>
        <v>13482</v>
      </c>
      <c r="Q17" s="14" t="n">
        <f aca="false">'D9 RE3_BASE'!Q8</f>
        <v>0</v>
      </c>
      <c r="R17" s="14" t="n">
        <f aca="false">'D9 RE3_BASE'!R8</f>
        <v>0</v>
      </c>
      <c r="S17" s="14" t="n">
        <f aca="false">'D9 RE3_BASE'!S8</f>
        <v>79751</v>
      </c>
      <c r="T17" s="14" t="n">
        <f aca="false">'D9 RE3_BASE'!T8</f>
        <v>3996.7</v>
      </c>
      <c r="U17" s="14" t="n">
        <f aca="false">'D9 RE3_BASE'!U8</f>
        <v>0</v>
      </c>
      <c r="V17" s="14" t="n">
        <f aca="false">'D9 RE3_BASE'!V8</f>
        <v>51577</v>
      </c>
      <c r="W17" s="14" t="n">
        <f aca="false">'D9 RE3_BASE'!W8</f>
        <v>64139</v>
      </c>
      <c r="X17" s="14" t="n">
        <f aca="false">'D9 RE3_BASE'!X8</f>
        <v>0</v>
      </c>
      <c r="Y17" s="14" t="n">
        <f aca="false">'D9 RE3_BASE'!Y8</f>
        <v>30566</v>
      </c>
      <c r="Z17" s="14" t="n">
        <f aca="false">'D9 RE3_BASE'!Z8</f>
        <v>27016</v>
      </c>
      <c r="AA17" s="13"/>
      <c r="AB17" s="13"/>
      <c r="AI17" s="17"/>
      <c r="AJ17" s="18"/>
    </row>
    <row r="18" s="16" customFormat="true" ht="13.5" hidden="false" customHeight="true" outlineLevel="0" collapsed="false">
      <c r="A18" s="13" t="str">
        <f aca="false">'D9 RE3_BASE'!A9</f>
        <v>211130-00</v>
      </c>
      <c r="B18" s="13" t="str">
        <f aca="false">'D9 RE3_BASE'!B9</f>
        <v>CAEMA/MA</v>
      </c>
      <c r="C18" s="14" t="n">
        <f aca="false">'D9 RE3_BASE'!C9</f>
        <v>2150843</v>
      </c>
      <c r="D18" s="14" t="n">
        <f aca="false">'D9 RE3_BASE'!D9</f>
        <v>2150843</v>
      </c>
      <c r="E18" s="14" t="n">
        <f aca="false">'D9 RE3_BASE'!E9</f>
        <v>595579</v>
      </c>
      <c r="F18" s="14" t="n">
        <f aca="false">'D9 RE3_BASE'!F9</f>
        <v>474301</v>
      </c>
      <c r="G18" s="14" t="n">
        <f aca="false">'D9 RE3_BASE'!G9</f>
        <v>181185</v>
      </c>
      <c r="H18" s="14" t="n">
        <f aca="false">'D9 RE3_BASE'!H9</f>
        <v>496779</v>
      </c>
      <c r="I18" s="14" t="n">
        <f aca="false">'D9 RE3_BASE'!I9</f>
        <v>206934</v>
      </c>
      <c r="J18" s="14" t="n">
        <f aca="false">'D9 RE3_BASE'!J9</f>
        <v>477965</v>
      </c>
      <c r="K18" s="14" t="n">
        <f aca="false">'D9 RE3_BASE'!K9</f>
        <v>198457</v>
      </c>
      <c r="L18" s="14" t="n">
        <f aca="false">'D9 RE3_BASE'!L9</f>
        <v>5499</v>
      </c>
      <c r="M18" s="14" t="n">
        <f aca="false">'D9 RE3_BASE'!M9</f>
        <v>133648.4</v>
      </c>
      <c r="N18" s="14" t="n">
        <f aca="false">'D9 RE3_BASE'!N9</f>
        <v>177759</v>
      </c>
      <c r="O18" s="14" t="n">
        <f aca="false">'D9 RE3_BASE'!O9</f>
        <v>120109</v>
      </c>
      <c r="P18" s="14" t="n">
        <f aca="false">'D9 RE3_BASE'!P9</f>
        <v>57650</v>
      </c>
      <c r="Q18" s="14" t="n">
        <f aca="false">'D9 RE3_BASE'!Q9</f>
        <v>0</v>
      </c>
      <c r="R18" s="14" t="n">
        <f aca="false">'D9 RE3_BASE'!R9</f>
        <v>0</v>
      </c>
      <c r="S18" s="14" t="n">
        <f aca="false">'D9 RE3_BASE'!S9</f>
        <v>0</v>
      </c>
      <c r="T18" s="14" t="n">
        <f aca="false">'D9 RE3_BASE'!T9</f>
        <v>4164</v>
      </c>
      <c r="U18" s="14" t="n">
        <f aca="false">'D9 RE3_BASE'!U9</f>
        <v>0</v>
      </c>
      <c r="V18" s="14" t="n">
        <f aca="false">'D9 RE3_BASE'!V9</f>
        <v>97334</v>
      </c>
      <c r="W18" s="14" t="n">
        <f aca="false">'D9 RE3_BASE'!W9</f>
        <v>90124</v>
      </c>
      <c r="X18" s="14" t="n">
        <f aca="false">'D9 RE3_BASE'!X9</f>
        <v>45187</v>
      </c>
      <c r="Y18" s="14" t="n">
        <f aca="false">'D9 RE3_BASE'!Y9</f>
        <v>42772</v>
      </c>
      <c r="Z18" s="14" t="n">
        <f aca="false">'D9 RE3_BASE'!Z9</f>
        <v>42772</v>
      </c>
      <c r="AA18" s="13"/>
      <c r="AB18" s="13"/>
      <c r="AI18" s="17"/>
      <c r="AJ18" s="18"/>
    </row>
    <row r="19" s="15" customFormat="true" ht="13.5" hidden="false" customHeight="true" outlineLevel="0" collapsed="false">
      <c r="A19" s="13" t="str">
        <f aca="false">'D9 RE3_BASE'!A10</f>
        <v>240810-00</v>
      </c>
      <c r="B19" s="13" t="str">
        <f aca="false">'D9 RE3_BASE'!B10</f>
        <v>CAERN/RN</v>
      </c>
      <c r="C19" s="14" t="n">
        <f aca="false">'D9 RE3_BASE'!C10</f>
        <v>1952226</v>
      </c>
      <c r="D19" s="14" t="n">
        <f aca="false">'D9 RE3_BASE'!D10</f>
        <v>1952226</v>
      </c>
      <c r="E19" s="14" t="n">
        <f aca="false">'D9 RE3_BASE'!E10</f>
        <v>574927</v>
      </c>
      <c r="F19" s="14" t="n">
        <f aca="false">'D9 RE3_BASE'!F10</f>
        <v>478379</v>
      </c>
      <c r="G19" s="14" t="n">
        <f aca="false">'D9 RE3_BASE'!G10</f>
        <v>401407</v>
      </c>
      <c r="H19" s="14" t="n">
        <f aca="false">'D9 RE3_BASE'!H10</f>
        <v>543811</v>
      </c>
      <c r="I19" s="14" t="n">
        <f aca="false">'D9 RE3_BASE'!I10</f>
        <v>423415</v>
      </c>
      <c r="J19" s="14" t="n">
        <f aca="false">'D9 RE3_BASE'!J10</f>
        <v>510879</v>
      </c>
      <c r="K19" s="14" t="n">
        <f aca="false">'D9 RE3_BASE'!K10</f>
        <v>398669</v>
      </c>
      <c r="L19" s="14" t="n">
        <f aca="false">'D9 RE3_BASE'!L10</f>
        <v>4866.6</v>
      </c>
      <c r="M19" s="14" t="n">
        <f aca="false">'D9 RE3_BASE'!M10</f>
        <v>168046</v>
      </c>
      <c r="N19" s="14" t="n">
        <f aca="false">'D9 RE3_BASE'!N10</f>
        <v>203395.4</v>
      </c>
      <c r="O19" s="14" t="n">
        <f aca="false">'D9 RE3_BASE'!O10</f>
        <v>94950.5</v>
      </c>
      <c r="P19" s="14" t="n">
        <f aca="false">'D9 RE3_BASE'!P10</f>
        <v>108444.9</v>
      </c>
      <c r="Q19" s="14" t="n">
        <f aca="false">'D9 RE3_BASE'!Q10</f>
        <v>0</v>
      </c>
      <c r="R19" s="14" t="n">
        <f aca="false">'D9 RE3_BASE'!R10</f>
        <v>2579.2</v>
      </c>
      <c r="S19" s="14" t="n">
        <f aca="false">'D9 RE3_BASE'!S10</f>
        <v>0</v>
      </c>
      <c r="T19" s="14" t="n">
        <f aca="false">'D9 RE3_BASE'!T10</f>
        <v>122.3</v>
      </c>
      <c r="U19" s="14" t="n">
        <f aca="false">'D9 RE3_BASE'!U10</f>
        <v>0</v>
      </c>
      <c r="V19" s="14" t="n">
        <f aca="false">'D9 RE3_BASE'!V10</f>
        <v>88398.3</v>
      </c>
      <c r="W19" s="14" t="n">
        <f aca="false">'D9 RE3_BASE'!W10</f>
        <v>110264.5</v>
      </c>
      <c r="X19" s="14" t="n">
        <f aca="false">'D9 RE3_BASE'!X10</f>
        <v>152546.5</v>
      </c>
      <c r="Y19" s="14" t="n">
        <f aca="false">'D9 RE3_BASE'!Y10</f>
        <v>64909.2</v>
      </c>
      <c r="Z19" s="14" t="n">
        <f aca="false">'D9 RE3_BASE'!Z10</f>
        <v>55899.8</v>
      </c>
      <c r="AA19" s="13"/>
      <c r="AB19" s="13"/>
    </row>
    <row r="20" s="15" customFormat="true" ht="13.5" hidden="false" customHeight="true" outlineLevel="0" collapsed="false">
      <c r="A20" s="13" t="str">
        <f aca="false">'D9 RE3_BASE'!A11</f>
        <v>230440-00</v>
      </c>
      <c r="B20" s="13" t="str">
        <f aca="false">'D9 RE3_BASE'!B11</f>
        <v>CAGECE/CE</v>
      </c>
      <c r="C20" s="14" t="n">
        <f aca="false">'D9 RE3_BASE'!C11</f>
        <v>4280046</v>
      </c>
      <c r="D20" s="14" t="n">
        <f aca="false">'D9 RE3_BASE'!D11</f>
        <v>4280046</v>
      </c>
      <c r="E20" s="14" t="n">
        <f aca="false">'D9 RE3_BASE'!E11</f>
        <v>1043497</v>
      </c>
      <c r="F20" s="14" t="n">
        <f aca="false">'D9 RE3_BASE'!F11</f>
        <v>958450</v>
      </c>
      <c r="G20" s="14" t="n">
        <f aca="false">'D9 RE3_BASE'!G11</f>
        <v>891032</v>
      </c>
      <c r="H20" s="14" t="n">
        <f aca="false">'D9 RE3_BASE'!H11</f>
        <v>1112594</v>
      </c>
      <c r="I20" s="14" t="n">
        <f aca="false">'D9 RE3_BASE'!I11</f>
        <v>1043864</v>
      </c>
      <c r="J20" s="14" t="n">
        <f aca="false">'D9 RE3_BASE'!J11</f>
        <v>1049943</v>
      </c>
      <c r="K20" s="14" t="n">
        <f aca="false">'D9 RE3_BASE'!K11</f>
        <v>985233</v>
      </c>
      <c r="L20" s="14" t="n">
        <f aca="false">'D9 RE3_BASE'!L11</f>
        <v>8653</v>
      </c>
      <c r="M20" s="14" t="n">
        <f aca="false">'D9 RE3_BASE'!M11</f>
        <v>152668</v>
      </c>
      <c r="N20" s="14" t="n">
        <f aca="false">'D9 RE3_BASE'!N11</f>
        <v>285893</v>
      </c>
      <c r="O20" s="14" t="n">
        <f aca="false">'D9 RE3_BASE'!O11</f>
        <v>257567</v>
      </c>
      <c r="P20" s="14" t="n">
        <f aca="false">'D9 RE3_BASE'!P11</f>
        <v>28325</v>
      </c>
      <c r="Q20" s="14" t="n">
        <f aca="false">'D9 RE3_BASE'!Q11</f>
        <v>0</v>
      </c>
      <c r="R20" s="14" t="n">
        <f aca="false">'D9 RE3_BASE'!R11</f>
        <v>0</v>
      </c>
      <c r="S20" s="14" t="n">
        <f aca="false">'D9 RE3_BASE'!S11</f>
        <v>194832</v>
      </c>
      <c r="T20" s="14" t="n">
        <f aca="false">'D9 RE3_BASE'!T11</f>
        <v>11253</v>
      </c>
      <c r="U20" s="14" t="n">
        <f aca="false">'D9 RE3_BASE'!U11</f>
        <v>0</v>
      </c>
      <c r="V20" s="14" t="n">
        <f aca="false">'D9 RE3_BASE'!V11</f>
        <v>175259</v>
      </c>
      <c r="W20" s="14" t="n">
        <f aca="false">'D9 RE3_BASE'!W11</f>
        <v>186148</v>
      </c>
      <c r="X20" s="14" t="n">
        <f aca="false">'D9 RE3_BASE'!X11</f>
        <v>277589</v>
      </c>
      <c r="Y20" s="14" t="n">
        <f aca="false">'D9 RE3_BASE'!Y11</f>
        <v>162654</v>
      </c>
      <c r="Z20" s="14" t="n">
        <f aca="false">'D9 RE3_BASE'!Z11</f>
        <v>155816</v>
      </c>
      <c r="AA20" s="13"/>
      <c r="AB20" s="13"/>
    </row>
    <row r="21" s="19" customFormat="true" ht="13.5" hidden="false" customHeight="true" outlineLevel="0" collapsed="false">
      <c r="A21" s="13" t="str">
        <f aca="false">'D9 RE3_BASE'!A12</f>
        <v>250750-00</v>
      </c>
      <c r="B21" s="13" t="str">
        <f aca="false">'D9 RE3_BASE'!B12</f>
        <v>CAGEPA/PB</v>
      </c>
      <c r="C21" s="14" t="n">
        <f aca="false">'D9 RE3_BASE'!C12</f>
        <v>2403855</v>
      </c>
      <c r="D21" s="14" t="n">
        <f aca="false">'D9 RE3_BASE'!D12</f>
        <v>2403855</v>
      </c>
      <c r="E21" s="14" t="n">
        <f aca="false">'D9 RE3_BASE'!E12</f>
        <v>694036</v>
      </c>
      <c r="F21" s="14" t="n">
        <f aca="false">'D9 RE3_BASE'!F12</f>
        <v>587897</v>
      </c>
      <c r="G21" s="14" t="n">
        <f aca="false">'D9 RE3_BASE'!G12</f>
        <v>506242</v>
      </c>
      <c r="H21" s="14" t="n">
        <f aca="false">'D9 RE3_BASE'!H12</f>
        <v>656214</v>
      </c>
      <c r="I21" s="14" t="n">
        <f aca="false">'D9 RE3_BASE'!I12</f>
        <v>573685</v>
      </c>
      <c r="J21" s="14" t="n">
        <f aca="false">'D9 RE3_BASE'!J12</f>
        <v>616373</v>
      </c>
      <c r="K21" s="14" t="n">
        <f aca="false">'D9 RE3_BASE'!K12</f>
        <v>529870</v>
      </c>
      <c r="L21" s="14" t="n">
        <f aca="false">'D9 RE3_BASE'!L12</f>
        <v>4239</v>
      </c>
      <c r="M21" s="14" t="n">
        <f aca="false">'D9 RE3_BASE'!M12</f>
        <v>150005.4</v>
      </c>
      <c r="N21" s="14" t="n">
        <f aca="false">'D9 RE3_BASE'!N12</f>
        <v>164068</v>
      </c>
      <c r="O21" s="14" t="n">
        <f aca="false">'D9 RE3_BASE'!O12</f>
        <v>155044</v>
      </c>
      <c r="P21" s="14" t="n">
        <f aca="false">'D9 RE3_BASE'!P12</f>
        <v>9024</v>
      </c>
      <c r="Q21" s="14" t="n">
        <f aca="false">'D9 RE3_BASE'!Q12</f>
        <v>0</v>
      </c>
      <c r="R21" s="14" t="n">
        <f aca="false">'D9 RE3_BASE'!R12</f>
        <v>0</v>
      </c>
      <c r="S21" s="14" t="n">
        <f aca="false">'D9 RE3_BASE'!S12</f>
        <v>0</v>
      </c>
      <c r="T21" s="14" t="n">
        <f aca="false">'D9 RE3_BASE'!T12</f>
        <v>7769</v>
      </c>
      <c r="U21" s="14" t="n">
        <f aca="false">'D9 RE3_BASE'!U12</f>
        <v>0</v>
      </c>
      <c r="V21" s="14" t="n">
        <f aca="false">'D9 RE3_BASE'!V12</f>
        <v>100081</v>
      </c>
      <c r="W21" s="14" t="n">
        <f aca="false">'D9 RE3_BASE'!W12</f>
        <v>107092</v>
      </c>
      <c r="X21" s="14" t="n">
        <f aca="false">'D9 RE3_BASE'!X12</f>
        <v>155865</v>
      </c>
      <c r="Y21" s="14" t="n">
        <f aca="false">'D9 RE3_BASE'!Y12</f>
        <v>81767</v>
      </c>
      <c r="Z21" s="14" t="n">
        <f aca="false">'D9 RE3_BASE'!Z12</f>
        <v>65414</v>
      </c>
      <c r="AA21" s="13"/>
      <c r="AB21" s="13"/>
    </row>
    <row r="22" s="19" customFormat="true" ht="13.5" hidden="false" customHeight="true" outlineLevel="0" collapsed="false">
      <c r="A22" s="13" t="str">
        <f aca="false">'D9 RE3_BASE'!A13</f>
        <v>270430-00</v>
      </c>
      <c r="B22" s="13" t="str">
        <f aca="false">'D9 RE3_BASE'!B13</f>
        <v>CASAL/AL</v>
      </c>
      <c r="C22" s="14" t="n">
        <f aca="false">'D9 RE3_BASE'!C13</f>
        <v>1288960</v>
      </c>
      <c r="D22" s="14" t="n">
        <f aca="false">'D9 RE3_BASE'!D13</f>
        <v>1288960</v>
      </c>
      <c r="E22" s="14" t="n">
        <f aca="false">'D9 RE3_BASE'!E13</f>
        <v>358645</v>
      </c>
      <c r="F22" s="14" t="n">
        <f aca="false">'D9 RE3_BASE'!F13</f>
        <v>283688</v>
      </c>
      <c r="G22" s="14" t="n">
        <f aca="false">'D9 RE3_BASE'!G13</f>
        <v>273784</v>
      </c>
      <c r="H22" s="14" t="n">
        <f aca="false">'D9 RE3_BASE'!H13</f>
        <v>320875</v>
      </c>
      <c r="I22" s="14" t="n">
        <f aca="false">'D9 RE3_BASE'!I13</f>
        <v>310385</v>
      </c>
      <c r="J22" s="14" t="n">
        <f aca="false">'D9 RE3_BASE'!J13</f>
        <v>299324</v>
      </c>
      <c r="K22" s="14" t="n">
        <f aca="false">'D9 RE3_BASE'!K13</f>
        <v>289255</v>
      </c>
      <c r="L22" s="14" t="n">
        <f aca="false">'D9 RE3_BASE'!L13</f>
        <v>3241</v>
      </c>
      <c r="M22" s="14" t="n">
        <f aca="false">'D9 RE3_BASE'!M13</f>
        <v>117187</v>
      </c>
      <c r="N22" s="14" t="n">
        <f aca="false">'D9 RE3_BASE'!N13</f>
        <v>105146</v>
      </c>
      <c r="O22" s="14" t="n">
        <f aca="false">'D9 RE3_BASE'!O13</f>
        <v>51364</v>
      </c>
      <c r="P22" s="14" t="n">
        <f aca="false">'D9 RE3_BASE'!P13</f>
        <v>53782</v>
      </c>
      <c r="Q22" s="14" t="n">
        <f aca="false">'D9 RE3_BASE'!Q13</f>
        <v>0</v>
      </c>
      <c r="R22" s="14" t="n">
        <f aca="false">'D9 RE3_BASE'!R13</f>
        <v>0</v>
      </c>
      <c r="S22" s="14" t="n">
        <f aca="false">'D9 RE3_BASE'!S13</f>
        <v>0</v>
      </c>
      <c r="T22" s="14" t="n">
        <f aca="false">'D9 RE3_BASE'!T13</f>
        <v>0</v>
      </c>
      <c r="U22" s="14" t="n">
        <f aca="false">'D9 RE3_BASE'!U13</f>
        <v>0</v>
      </c>
      <c r="V22" s="14" t="n">
        <f aca="false">'D9 RE3_BASE'!V13</f>
        <v>46505</v>
      </c>
      <c r="W22" s="14" t="n">
        <f aca="false">'D9 RE3_BASE'!W13</f>
        <v>52644</v>
      </c>
      <c r="X22" s="14" t="n">
        <f aca="false">'D9 RE3_BASE'!X13</f>
        <v>0</v>
      </c>
      <c r="Y22" s="14" t="n">
        <f aca="false">'D9 RE3_BASE'!Y13</f>
        <v>32287</v>
      </c>
      <c r="Z22" s="14" t="n">
        <f aca="false">'D9 RE3_BASE'!Z13</f>
        <v>29955</v>
      </c>
      <c r="AA22" s="13"/>
      <c r="AB22" s="13"/>
    </row>
    <row r="23" s="19" customFormat="true" ht="13.5" hidden="false" customHeight="true" outlineLevel="0" collapsed="false">
      <c r="A23" s="13" t="str">
        <f aca="false">'D9 RE3_BASE'!A14</f>
        <v>261160-00</v>
      </c>
      <c r="B23" s="13" t="str">
        <f aca="false">'D9 RE3_BASE'!B14</f>
        <v>COMPESA/PE</v>
      </c>
      <c r="C23" s="14" t="n">
        <f aca="false">'D9 RE3_BASE'!C14</f>
        <v>5746805</v>
      </c>
      <c r="D23" s="14" t="n">
        <f aca="false">'D9 RE3_BASE'!D14</f>
        <v>5746805</v>
      </c>
      <c r="E23" s="14" t="n">
        <f aca="false">'D9 RE3_BASE'!E14</f>
        <v>1458183</v>
      </c>
      <c r="F23" s="14" t="n">
        <f aca="false">'D9 RE3_BASE'!F14</f>
        <v>1223220</v>
      </c>
      <c r="G23" s="14" t="n">
        <f aca="false">'D9 RE3_BASE'!G14</f>
        <v>790644</v>
      </c>
      <c r="H23" s="14" t="n">
        <f aca="false">'D9 RE3_BASE'!H14</f>
        <v>1445843</v>
      </c>
      <c r="I23" s="14" t="n">
        <f aca="false">'D9 RE3_BASE'!I14</f>
        <v>998804</v>
      </c>
      <c r="J23" s="14" t="n">
        <f aca="false">'D9 RE3_BASE'!J14</f>
        <v>1368287</v>
      </c>
      <c r="K23" s="14" t="n">
        <f aca="false">'D9 RE3_BASE'!K14</f>
        <v>933458</v>
      </c>
      <c r="L23" s="14" t="n">
        <f aca="false">'D9 RE3_BASE'!L14</f>
        <v>10214.3</v>
      </c>
      <c r="M23" s="14" t="n">
        <f aca="false">'D9 RE3_BASE'!M14</f>
        <v>328821.4</v>
      </c>
      <c r="N23" s="14" t="n">
        <f aca="false">'D9 RE3_BASE'!N14</f>
        <v>469568</v>
      </c>
      <c r="O23" s="14" t="n">
        <f aca="false">'D9 RE3_BASE'!O14</f>
        <v>412174</v>
      </c>
      <c r="P23" s="14" t="n">
        <f aca="false">'D9 RE3_BASE'!P14</f>
        <v>57394</v>
      </c>
      <c r="Q23" s="14" t="n">
        <f aca="false">'D9 RE3_BASE'!Q14</f>
        <v>0</v>
      </c>
      <c r="R23" s="14" t="n">
        <f aca="false">'D9 RE3_BASE'!R14</f>
        <v>0</v>
      </c>
      <c r="S23" s="14" t="n">
        <f aca="false">'D9 RE3_BASE'!S14</f>
        <v>0</v>
      </c>
      <c r="T23" s="14" t="n">
        <f aca="false">'D9 RE3_BASE'!T14</f>
        <v>0</v>
      </c>
      <c r="U23" s="14" t="n">
        <f aca="false">'D9 RE3_BASE'!U14</f>
        <v>0</v>
      </c>
      <c r="V23" s="14" t="n">
        <f aca="false">'D9 RE3_BASE'!V14</f>
        <v>168229.3</v>
      </c>
      <c r="W23" s="14" t="n">
        <f aca="false">'D9 RE3_BASE'!W14</f>
        <v>208039.3</v>
      </c>
      <c r="X23" s="14" t="n">
        <f aca="false">'D9 RE3_BASE'!X14</f>
        <v>270347.7</v>
      </c>
      <c r="Y23" s="14" t="n">
        <f aca="false">'D9 RE3_BASE'!Y14</f>
        <v>118010.5</v>
      </c>
      <c r="Z23" s="14" t="n">
        <f aca="false">'D9 RE3_BASE'!Z14</f>
        <v>98600.5</v>
      </c>
      <c r="AA23" s="13"/>
      <c r="AB23" s="13"/>
    </row>
    <row r="24" s="19" customFormat="true" ht="13.5" hidden="false" customHeight="true" outlineLevel="0" collapsed="false">
      <c r="A24" s="13" t="str">
        <f aca="false">'D9 RE3_BASE'!A15</f>
        <v>280030-00</v>
      </c>
      <c r="B24" s="13" t="str">
        <f aca="false">'D9 RE3_BASE'!B15</f>
        <v>DESO/SE</v>
      </c>
      <c r="C24" s="14" t="n">
        <f aca="false">'D9 RE3_BASE'!C15</f>
        <v>1400239</v>
      </c>
      <c r="D24" s="14" t="n">
        <f aca="false">'D9 RE3_BASE'!D15</f>
        <v>1177380</v>
      </c>
      <c r="E24" s="14" t="n">
        <f aca="false">'D9 RE3_BASE'!E15</f>
        <v>416104</v>
      </c>
      <c r="F24" s="14" t="n">
        <f aca="false">'D9 RE3_BASE'!F15</f>
        <v>321375</v>
      </c>
      <c r="G24" s="14" t="n">
        <f aca="false">'D9 RE3_BASE'!G15</f>
        <v>312235</v>
      </c>
      <c r="H24" s="14" t="n">
        <f aca="false">'D9 RE3_BASE'!H15</f>
        <v>365377</v>
      </c>
      <c r="I24" s="14" t="n">
        <f aca="false">'D9 RE3_BASE'!I15</f>
        <v>356072</v>
      </c>
      <c r="J24" s="14" t="n">
        <f aca="false">'D9 RE3_BASE'!J15</f>
        <v>345738</v>
      </c>
      <c r="K24" s="14" t="n">
        <f aca="false">'D9 RE3_BASE'!K15</f>
        <v>336433</v>
      </c>
      <c r="L24" s="14" t="n">
        <f aca="false">'D9 RE3_BASE'!L15</f>
        <v>4520</v>
      </c>
      <c r="M24" s="14" t="n">
        <f aca="false">'D9 RE3_BASE'!M15</f>
        <v>129000</v>
      </c>
      <c r="N24" s="14" t="n">
        <f aca="false">'D9 RE3_BASE'!N15</f>
        <v>114365</v>
      </c>
      <c r="O24" s="14" t="n">
        <f aca="false">'D9 RE3_BASE'!O15</f>
        <v>102502</v>
      </c>
      <c r="P24" s="14" t="n">
        <f aca="false">'D9 RE3_BASE'!P15</f>
        <v>8729</v>
      </c>
      <c r="Q24" s="14" t="n">
        <f aca="false">'D9 RE3_BASE'!Q15</f>
        <v>0</v>
      </c>
      <c r="R24" s="14" t="n">
        <f aca="false">'D9 RE3_BASE'!R15</f>
        <v>0</v>
      </c>
      <c r="S24" s="14" t="n">
        <f aca="false">'D9 RE3_BASE'!S15</f>
        <v>102502</v>
      </c>
      <c r="T24" s="14" t="n">
        <f aca="false">'D9 RE3_BASE'!T15</f>
        <v>0</v>
      </c>
      <c r="U24" s="14" t="n">
        <f aca="false">'D9 RE3_BASE'!U15</f>
        <v>3133</v>
      </c>
      <c r="V24" s="14" t="n">
        <f aca="false">'D9 RE3_BASE'!V15</f>
        <v>57493</v>
      </c>
      <c r="W24" s="14" t="n">
        <f aca="false">'D9 RE3_BASE'!W15</f>
        <v>64188</v>
      </c>
      <c r="X24" s="14" t="n">
        <f aca="false">'D9 RE3_BASE'!X15</f>
        <v>5700</v>
      </c>
      <c r="Y24" s="14" t="n">
        <f aca="false">'D9 RE3_BASE'!Y15</f>
        <v>55972</v>
      </c>
      <c r="Z24" s="14" t="n">
        <f aca="false">'D9 RE3_BASE'!Z15</f>
        <v>48969</v>
      </c>
      <c r="AA24" s="13"/>
      <c r="AB24" s="13"/>
    </row>
    <row r="25" s="19" customFormat="true" ht="13.5" hidden="false" customHeight="true" outlineLevel="0" collapsed="false">
      <c r="A25" s="13" t="str">
        <f aca="false">'D9 RE3_BASE'!A16</f>
        <v>292740-00</v>
      </c>
      <c r="B25" s="13" t="str">
        <f aca="false">'D9 RE3_BASE'!B16</f>
        <v>EMBASA/BA</v>
      </c>
      <c r="C25" s="14" t="n">
        <f aca="false">'D9 RE3_BASE'!C16</f>
        <v>8125348</v>
      </c>
      <c r="D25" s="14" t="n">
        <f aca="false">'D9 RE3_BASE'!D16</f>
        <v>8125348</v>
      </c>
      <c r="E25" s="14" t="n">
        <f aca="false">'D9 RE3_BASE'!E16</f>
        <v>2049907</v>
      </c>
      <c r="F25" s="14" t="n">
        <f aca="false">'D9 RE3_BASE'!F16</f>
        <v>1721459</v>
      </c>
      <c r="G25" s="14" t="n">
        <f aca="false">'D9 RE3_BASE'!G16</f>
        <v>1533800</v>
      </c>
      <c r="H25" s="14" t="n">
        <f aca="false">'D9 RE3_BASE'!H16</f>
        <v>2097107</v>
      </c>
      <c r="I25" s="14" t="n">
        <f aca="false">'D9 RE3_BASE'!I16</f>
        <v>1907111</v>
      </c>
      <c r="J25" s="14" t="n">
        <f aca="false">'D9 RE3_BASE'!J16</f>
        <v>1945479</v>
      </c>
      <c r="K25" s="14" t="n">
        <f aca="false">'D9 RE3_BASE'!K16</f>
        <v>1765378</v>
      </c>
      <c r="L25" s="14" t="n">
        <f aca="false">'D9 RE3_BASE'!L16</f>
        <v>19213</v>
      </c>
      <c r="M25" s="14" t="n">
        <f aca="false">'D9 RE3_BASE'!M16</f>
        <v>458486</v>
      </c>
      <c r="N25" s="14" t="n">
        <f aca="false">'D9 RE3_BASE'!N16</f>
        <v>569120</v>
      </c>
      <c r="O25" s="14" t="n">
        <f aca="false">'D9 RE3_BASE'!O16</f>
        <v>518177.9</v>
      </c>
      <c r="P25" s="14" t="n">
        <f aca="false">'D9 RE3_BASE'!P16</f>
        <v>50178.6</v>
      </c>
      <c r="Q25" s="14" t="n">
        <f aca="false">'D9 RE3_BASE'!Q16</f>
        <v>0</v>
      </c>
      <c r="R25" s="14" t="n">
        <f aca="false">'D9 RE3_BASE'!R16</f>
        <v>0</v>
      </c>
      <c r="S25" s="14" t="n">
        <f aca="false">'D9 RE3_BASE'!S16</f>
        <v>471268.1</v>
      </c>
      <c r="T25" s="14" t="n">
        <f aca="false">'D9 RE3_BASE'!T16</f>
        <v>9278.2</v>
      </c>
      <c r="U25" s="14" t="n">
        <f aca="false">'D9 RE3_BASE'!U16</f>
        <v>0</v>
      </c>
      <c r="V25" s="14" t="n">
        <f aca="false">'D9 RE3_BASE'!V16</f>
        <v>336513.2</v>
      </c>
      <c r="W25" s="14" t="n">
        <f aca="false">'D9 RE3_BASE'!W16</f>
        <v>364608.2</v>
      </c>
      <c r="X25" s="14" t="n">
        <f aca="false">'D9 RE3_BASE'!X16</f>
        <v>540013.7</v>
      </c>
      <c r="Y25" s="14" t="n">
        <f aca="false">'D9 RE3_BASE'!Y16</f>
        <v>295126.5</v>
      </c>
      <c r="Z25" s="14" t="n">
        <f aca="false">'D9 RE3_BASE'!Z16</f>
        <v>255358.6</v>
      </c>
      <c r="AA25" s="13"/>
      <c r="AB25" s="13"/>
    </row>
    <row r="26" s="19" customFormat="true" ht="13.5" hidden="false" customHeight="true" outlineLevel="0" collapsed="false">
      <c r="A26" s="13" t="str">
        <f aca="false">'D9 RE3_BASE'!A17</f>
        <v>330455-00</v>
      </c>
      <c r="B26" s="13" t="str">
        <f aca="false">'D9 RE3_BASE'!B17</f>
        <v>CEDAE/RJ</v>
      </c>
      <c r="C26" s="14" t="n">
        <f aca="false">'D9 RE3_BASE'!C17</f>
        <v>9828470</v>
      </c>
      <c r="D26" s="14" t="n">
        <f aca="false">'D9 RE3_BASE'!D17</f>
        <v>9828470</v>
      </c>
      <c r="E26" s="14" t="n">
        <f aca="false">'D9 RE3_BASE'!E17</f>
        <v>1578937</v>
      </c>
      <c r="F26" s="14" t="n">
        <f aca="false">'D9 RE3_BASE'!F17</f>
        <v>1453474</v>
      </c>
      <c r="G26" s="14" t="n">
        <f aca="false">'D9 RE3_BASE'!G17</f>
        <v>915542</v>
      </c>
      <c r="H26" s="14" t="n">
        <f aca="false">'D9 RE3_BASE'!H17</f>
        <v>2846966</v>
      </c>
      <c r="I26" s="14" t="n">
        <f aca="false">'D9 RE3_BASE'!I17</f>
        <v>2057286</v>
      </c>
      <c r="J26" s="14" t="n">
        <f aca="false">'D9 RE3_BASE'!J17</f>
        <v>2634894</v>
      </c>
      <c r="K26" s="14" t="n">
        <f aca="false">'D9 RE3_BASE'!K17</f>
        <v>1874654</v>
      </c>
      <c r="L26" s="14" t="n">
        <f aca="false">'D9 RE3_BASE'!L17</f>
        <v>15336</v>
      </c>
      <c r="M26" s="14" t="n">
        <f aca="false">'D9 RE3_BASE'!M17</f>
        <v>877879</v>
      </c>
      <c r="N26" s="14" t="n">
        <f aca="false">'D9 RE3_BASE'!N17</f>
        <v>1734503</v>
      </c>
      <c r="O26" s="14" t="n">
        <f aca="false">'D9 RE3_BASE'!O17</f>
        <v>1449712</v>
      </c>
      <c r="P26" s="14" t="n">
        <f aca="false">'D9 RE3_BASE'!P17</f>
        <v>284789</v>
      </c>
      <c r="Q26" s="14" t="n">
        <f aca="false">'D9 RE3_BASE'!Q17</f>
        <v>107</v>
      </c>
      <c r="R26" s="14" t="n">
        <f aca="false">'D9 RE3_BASE'!R17</f>
        <v>52692</v>
      </c>
      <c r="S26" s="14" t="n">
        <f aca="false">'D9 RE3_BASE'!S17</f>
        <v>1340003</v>
      </c>
      <c r="T26" s="14" t="n">
        <f aca="false">'D9 RE3_BASE'!T17</f>
        <v>76267</v>
      </c>
      <c r="U26" s="14" t="n">
        <f aca="false">'D9 RE3_BASE'!U17</f>
        <v>0</v>
      </c>
      <c r="V26" s="14" t="n">
        <f aca="false">'D9 RE3_BASE'!V17</f>
        <v>859019</v>
      </c>
      <c r="W26" s="14" t="n">
        <f aca="false">'D9 RE3_BASE'!W17</f>
        <v>855550</v>
      </c>
      <c r="X26" s="14" t="n">
        <f aca="false">'D9 RE3_BASE'!X17</f>
        <v>1608587</v>
      </c>
      <c r="Y26" s="14" t="n">
        <f aca="false">'D9 RE3_BASE'!Y17</f>
        <v>513131</v>
      </c>
      <c r="Z26" s="14" t="n">
        <f aca="false">'D9 RE3_BASE'!Z17</f>
        <v>432333</v>
      </c>
      <c r="AA26" s="13"/>
      <c r="AB26" s="13"/>
    </row>
    <row r="27" s="19" customFormat="true" ht="13.5" hidden="false" customHeight="true" outlineLevel="0" collapsed="false">
      <c r="A27" s="13" t="str">
        <f aca="false">'D9 RE3_BASE'!A18</f>
        <v>320530-00</v>
      </c>
      <c r="B27" s="13" t="str">
        <f aca="false">'D9 RE3_BASE'!B18</f>
        <v>CESAN/ES</v>
      </c>
      <c r="C27" s="14" t="n">
        <f aca="false">'D9 RE3_BASE'!C18</f>
        <v>1848285</v>
      </c>
      <c r="D27" s="14" t="n">
        <f aca="false">'D9 RE3_BASE'!D18</f>
        <v>1848285</v>
      </c>
      <c r="E27" s="14" t="n">
        <f aca="false">'D9 RE3_BASE'!E18</f>
        <v>0</v>
      </c>
      <c r="F27" s="14" t="n">
        <f aca="false">'D9 RE3_BASE'!F18</f>
        <v>430222</v>
      </c>
      <c r="G27" s="14" t="n">
        <f aca="false">'D9 RE3_BASE'!G18</f>
        <v>380045</v>
      </c>
      <c r="H27" s="14" t="n">
        <f aca="false">'D9 RE3_BASE'!H18</f>
        <v>648867</v>
      </c>
      <c r="I27" s="14" t="n">
        <f aca="false">'D9 RE3_BASE'!I18</f>
        <v>590476</v>
      </c>
      <c r="J27" s="14" t="n">
        <f aca="false">'D9 RE3_BASE'!J18</f>
        <v>604004</v>
      </c>
      <c r="K27" s="14" t="n">
        <f aca="false">'D9 RE3_BASE'!K18</f>
        <v>548494</v>
      </c>
      <c r="L27" s="14" t="n">
        <f aca="false">'D9 RE3_BASE'!L18</f>
        <v>5425</v>
      </c>
      <c r="M27" s="14" t="n">
        <f aca="false">'D9 RE3_BASE'!M18</f>
        <v>118446</v>
      </c>
      <c r="N27" s="14" t="n">
        <f aca="false">'D9 RE3_BASE'!N18</f>
        <v>243642</v>
      </c>
      <c r="O27" s="14" t="n">
        <f aca="false">'D9 RE3_BASE'!O18</f>
        <v>236289</v>
      </c>
      <c r="P27" s="14" t="n">
        <f aca="false">'D9 RE3_BASE'!P18</f>
        <v>0</v>
      </c>
      <c r="Q27" s="14" t="n">
        <f aca="false">'D9 RE3_BASE'!Q18</f>
        <v>0</v>
      </c>
      <c r="R27" s="14" t="n">
        <f aca="false">'D9 RE3_BASE'!R18</f>
        <v>0</v>
      </c>
      <c r="S27" s="14" t="n">
        <f aca="false">'D9 RE3_BASE'!S18</f>
        <v>0</v>
      </c>
      <c r="T27" s="14" t="n">
        <f aca="false">'D9 RE3_BASE'!T18</f>
        <v>0</v>
      </c>
      <c r="U27" s="14" t="n">
        <f aca="false">'D9 RE3_BASE'!U18</f>
        <v>0</v>
      </c>
      <c r="V27" s="14" t="n">
        <f aca="false">'D9 RE3_BASE'!V18</f>
        <v>128555</v>
      </c>
      <c r="W27" s="14" t="n">
        <f aca="false">'D9 RE3_BASE'!W18</f>
        <v>157211</v>
      </c>
      <c r="X27" s="14" t="n">
        <f aca="false">'D9 RE3_BASE'!X18</f>
        <v>0</v>
      </c>
      <c r="Y27" s="14" t="n">
        <f aca="false">'D9 RE3_BASE'!Y18</f>
        <v>117514</v>
      </c>
      <c r="Z27" s="14" t="n">
        <f aca="false">'D9 RE3_BASE'!Z18</f>
        <v>80410</v>
      </c>
      <c r="AA27" s="13"/>
      <c r="AB27" s="13"/>
    </row>
    <row r="28" s="19" customFormat="true" ht="13.5" hidden="false" customHeight="true" outlineLevel="0" collapsed="false">
      <c r="A28" s="13" t="str">
        <f aca="false">'D9 RE3_BASE'!A19</f>
        <v>310620-00</v>
      </c>
      <c r="B28" s="13" t="str">
        <f aca="false">'D9 RE3_BASE'!B19</f>
        <v>COPASA/MG</v>
      </c>
      <c r="C28" s="14" t="n">
        <f aca="false">'D9 RE3_BASE'!C19</f>
        <v>10607674</v>
      </c>
      <c r="D28" s="14" t="n">
        <f aca="false">'D9 RE3_BASE'!D19</f>
        <v>10607674</v>
      </c>
      <c r="E28" s="14" t="n">
        <f aca="false">'D9 RE3_BASE'!E19</f>
        <v>2780262</v>
      </c>
      <c r="F28" s="14" t="n">
        <f aca="false">'D9 RE3_BASE'!F19</f>
        <v>2765651</v>
      </c>
      <c r="G28" s="14" t="n">
        <f aca="false">'D9 RE3_BASE'!G19</f>
        <v>2763394</v>
      </c>
      <c r="H28" s="14" t="n">
        <f aca="false">'D9 RE3_BASE'!H19</f>
        <v>3444577</v>
      </c>
      <c r="I28" s="14" t="n">
        <f aca="false">'D9 RE3_BASE'!I19</f>
        <v>3442262</v>
      </c>
      <c r="J28" s="14" t="n">
        <f aca="false">'D9 RE3_BASE'!J19</f>
        <v>3060108</v>
      </c>
      <c r="K28" s="14" t="n">
        <f aca="false">'D9 RE3_BASE'!K19</f>
        <v>3058051</v>
      </c>
      <c r="L28" s="14" t="n">
        <f aca="false">'D9 RE3_BASE'!L19</f>
        <v>35577</v>
      </c>
      <c r="M28" s="14" t="n">
        <f aca="false">'D9 RE3_BASE'!M19</f>
        <v>654450</v>
      </c>
      <c r="N28" s="14" t="n">
        <f aca="false">'D9 RE3_BASE'!N19</f>
        <v>824322</v>
      </c>
      <c r="O28" s="14" t="n">
        <f aca="false">'D9 RE3_BASE'!O19</f>
        <v>767041</v>
      </c>
      <c r="P28" s="14" t="n">
        <f aca="false">'D9 RE3_BASE'!P19</f>
        <v>57281</v>
      </c>
      <c r="Q28" s="14" t="n">
        <f aca="false">'D9 RE3_BASE'!Q19</f>
        <v>26</v>
      </c>
      <c r="R28" s="14" t="n">
        <f aca="false">'D9 RE3_BASE'!R19</f>
        <v>0</v>
      </c>
      <c r="S28" s="14" t="n">
        <f aca="false">'D9 RE3_BASE'!S19</f>
        <v>820689</v>
      </c>
      <c r="T28" s="14" t="n">
        <f aca="false">'D9 RE3_BASE'!T19</f>
        <v>0</v>
      </c>
      <c r="U28" s="14" t="n">
        <f aca="false">'D9 RE3_BASE'!U19</f>
        <v>0</v>
      </c>
      <c r="V28" s="14" t="n">
        <f aca="false">'D9 RE3_BASE'!V19</f>
        <v>532140</v>
      </c>
      <c r="W28" s="14" t="n">
        <f aca="false">'D9 RE3_BASE'!W19</f>
        <v>619314</v>
      </c>
      <c r="X28" s="14" t="n">
        <f aca="false">'D9 RE3_BASE'!X19</f>
        <v>672806</v>
      </c>
      <c r="Y28" s="14" t="n">
        <f aca="false">'D9 RE3_BASE'!Y19</f>
        <v>531526</v>
      </c>
      <c r="Z28" s="14" t="n">
        <f aca="false">'D9 RE3_BASE'!Z19</f>
        <v>436047</v>
      </c>
      <c r="AA28" s="13"/>
      <c r="AB28" s="13"/>
    </row>
    <row r="29" s="19" customFormat="true" ht="13.5" hidden="false" customHeight="true" outlineLevel="0" collapsed="false">
      <c r="A29" s="13" t="str">
        <f aca="false">'D9 RE3_BASE'!A20</f>
        <v>355030-00</v>
      </c>
      <c r="B29" s="13" t="str">
        <f aca="false">'D9 RE3_BASE'!B20</f>
        <v>SABESP/SP</v>
      </c>
      <c r="C29" s="14" t="n">
        <f aca="false">'D9 RE3_BASE'!C20</f>
        <v>21305794</v>
      </c>
      <c r="D29" s="14" t="n">
        <f aca="false">'D9 RE3_BASE'!D20</f>
        <v>21305794</v>
      </c>
      <c r="E29" s="14" t="n">
        <f aca="false">'D9 RE3_BASE'!E20</f>
        <v>6033590</v>
      </c>
      <c r="F29" s="14" t="n">
        <f aca="false">'D9 RE3_BASE'!F20</f>
        <v>5420867</v>
      </c>
      <c r="G29" s="14" t="n">
        <f aca="false">'D9 RE3_BASE'!G20</f>
        <v>5418185</v>
      </c>
      <c r="H29" s="14" t="n">
        <f aca="false">'D9 RE3_BASE'!H20</f>
        <v>7406857</v>
      </c>
      <c r="I29" s="14" t="n">
        <f aca="false">'D9 RE3_BASE'!I20</f>
        <v>7403762</v>
      </c>
      <c r="J29" s="14" t="n">
        <f aca="false">'D9 RE3_BASE'!J20</f>
        <v>6774846</v>
      </c>
      <c r="K29" s="14" t="n">
        <f aca="false">'D9 RE3_BASE'!K20</f>
        <v>6772060</v>
      </c>
      <c r="L29" s="14" t="n">
        <f aca="false">'D9 RE3_BASE'!L20</f>
        <v>56776.8</v>
      </c>
      <c r="M29" s="14" t="n">
        <f aca="false">'D9 RE3_BASE'!M20</f>
        <v>1815576.8</v>
      </c>
      <c r="N29" s="14" t="n">
        <f aca="false">'D9 RE3_BASE'!N20</f>
        <v>2816748.4</v>
      </c>
      <c r="O29" s="14" t="n">
        <f aca="false">'D9 RE3_BASE'!O20</f>
        <v>2571317.3</v>
      </c>
      <c r="P29" s="14" t="n">
        <f aca="false">'D9 RE3_BASE'!P20</f>
        <v>245431.1</v>
      </c>
      <c r="Q29" s="14" t="n">
        <f aca="false">'D9 RE3_BASE'!Q20</f>
        <v>2863.7</v>
      </c>
      <c r="R29" s="14" t="n">
        <f aca="false">'D9 RE3_BASE'!R20</f>
        <v>346235.5</v>
      </c>
      <c r="S29" s="14" t="n">
        <f aca="false">'D9 RE3_BASE'!S20</f>
        <v>2819612.1</v>
      </c>
      <c r="T29" s="14" t="n">
        <f aca="false">'D9 RE3_BASE'!T20</f>
        <v>125150.4</v>
      </c>
      <c r="U29" s="14" t="n">
        <f aca="false">'D9 RE3_BASE'!U20</f>
        <v>0</v>
      </c>
      <c r="V29" s="14" t="n">
        <f aca="false">'D9 RE3_BASE'!V20</f>
        <v>1593303.4</v>
      </c>
      <c r="W29" s="14" t="n">
        <f aca="false">'D9 RE3_BASE'!W20</f>
        <v>1764801.9</v>
      </c>
      <c r="X29" s="14" t="n">
        <f aca="false">'D9 RE3_BASE'!X20</f>
        <v>2819612.1</v>
      </c>
      <c r="Y29" s="14" t="n">
        <f aca="false">'D9 RE3_BASE'!Y20</f>
        <v>1246279.6</v>
      </c>
      <c r="Z29" s="14" t="n">
        <f aca="false">'D9 RE3_BASE'!Z20</f>
        <v>901850.6</v>
      </c>
      <c r="AA29" s="13"/>
      <c r="AB29" s="13"/>
    </row>
    <row r="30" s="15" customFormat="true" ht="13.5" hidden="false" customHeight="true" outlineLevel="0" collapsed="false">
      <c r="A30" s="13" t="str">
        <f aca="false">'D9 RE3_BASE'!A21</f>
        <v>420540-00</v>
      </c>
      <c r="B30" s="13" t="str">
        <f aca="false">'D9 RE3_BASE'!B21</f>
        <v>CASAN/SC</v>
      </c>
      <c r="C30" s="14" t="n">
        <f aca="false">'D9 RE3_BASE'!C21</f>
        <v>2968955</v>
      </c>
      <c r="D30" s="14" t="n">
        <f aca="false">'D9 RE3_BASE'!D21</f>
        <v>2968955</v>
      </c>
      <c r="E30" s="14" t="n">
        <f aca="false">'D9 RE3_BASE'!E21</f>
        <v>918777</v>
      </c>
      <c r="F30" s="14" t="n">
        <f aca="false">'D9 RE3_BASE'!F21</f>
        <v>823552</v>
      </c>
      <c r="G30" s="14" t="n">
        <f aca="false">'D9 RE3_BASE'!G21</f>
        <v>686364</v>
      </c>
      <c r="H30" s="14" t="n">
        <f aca="false">'D9 RE3_BASE'!H21</f>
        <v>1075157</v>
      </c>
      <c r="I30" s="14" t="n">
        <f aca="false">'D9 RE3_BASE'!I21</f>
        <v>933199</v>
      </c>
      <c r="J30" s="14" t="n">
        <f aca="false">'D9 RE3_BASE'!J21</f>
        <v>969553</v>
      </c>
      <c r="K30" s="14" t="n">
        <f aca="false">'D9 RE3_BASE'!K21</f>
        <v>834832</v>
      </c>
      <c r="L30" s="14" t="n">
        <f aca="false">'D9 RE3_BASE'!L21</f>
        <v>14511.1</v>
      </c>
      <c r="M30" s="14" t="n">
        <f aca="false">'D9 RE3_BASE'!M21</f>
        <v>69850.9</v>
      </c>
      <c r="N30" s="14" t="n">
        <f aca="false">'D9 RE3_BASE'!N21</f>
        <v>282500.5</v>
      </c>
      <c r="O30" s="14" t="n">
        <f aca="false">'D9 RE3_BASE'!O21</f>
        <v>269017</v>
      </c>
      <c r="P30" s="14" t="n">
        <f aca="false">'D9 RE3_BASE'!P21</f>
        <v>13483.5</v>
      </c>
      <c r="Q30" s="14" t="n">
        <f aca="false">'D9 RE3_BASE'!Q21</f>
        <v>2428.4</v>
      </c>
      <c r="R30" s="14" t="n">
        <f aca="false">'D9 RE3_BASE'!R21</f>
        <v>1630.1</v>
      </c>
      <c r="S30" s="14" t="n">
        <f aca="false">'D9 RE3_BASE'!S21</f>
        <v>276191.7</v>
      </c>
      <c r="T30" s="14" t="n">
        <f aca="false">'D9 RE3_BASE'!T21</f>
        <v>349.1</v>
      </c>
      <c r="U30" s="14" t="n">
        <f aca="false">'D9 RE3_BASE'!U21</f>
        <v>0</v>
      </c>
      <c r="V30" s="14" t="n">
        <f aca="false">'D9 RE3_BASE'!V21</f>
        <v>140382.3</v>
      </c>
      <c r="W30" s="14" t="n">
        <f aca="false">'D9 RE3_BASE'!W21</f>
        <v>175466.1</v>
      </c>
      <c r="X30" s="14" t="n">
        <f aca="false">'D9 RE3_BASE'!X21</f>
        <v>235675</v>
      </c>
      <c r="Y30" s="14" t="n">
        <f aca="false">'D9 RE3_BASE'!Y21</f>
        <v>117957.7</v>
      </c>
      <c r="Z30" s="14" t="n">
        <f aca="false">'D9 RE3_BASE'!Z21</f>
        <v>95665.2</v>
      </c>
      <c r="AA30" s="13"/>
      <c r="AB30" s="13"/>
    </row>
    <row r="31" s="15" customFormat="true" ht="13.5" hidden="false" customHeight="true" outlineLevel="0" collapsed="false">
      <c r="A31" s="13" t="str">
        <f aca="false">'D9 RE3_BASE'!A22</f>
        <v>431490-00</v>
      </c>
      <c r="B31" s="13" t="str">
        <f aca="false">'D9 RE3_BASE'!B22</f>
        <v>CORSAN/RS</v>
      </c>
      <c r="C31" s="14" t="n">
        <f aca="false">'D9 RE3_BASE'!C22</f>
        <v>5931030</v>
      </c>
      <c r="D31" s="14" t="n">
        <f aca="false">'D9 RE3_BASE'!D22</f>
        <v>5931030</v>
      </c>
      <c r="E31" s="14" t="n">
        <f aca="false">'D9 RE3_BASE'!E22</f>
        <v>1565464</v>
      </c>
      <c r="F31" s="14" t="n">
        <f aca="false">'D9 RE3_BASE'!F22</f>
        <v>1463513</v>
      </c>
      <c r="G31" s="14" t="n">
        <f aca="false">'D9 RE3_BASE'!G22</f>
        <v>966240</v>
      </c>
      <c r="H31" s="14" t="n">
        <f aca="false">'D9 RE3_BASE'!H22</f>
        <v>1883273</v>
      </c>
      <c r="I31" s="14" t="n">
        <f aca="false">'D9 RE3_BASE'!I22</f>
        <v>1328221</v>
      </c>
      <c r="J31" s="14" t="n">
        <f aca="false">'D9 RE3_BASE'!J22</f>
        <v>1702634</v>
      </c>
      <c r="K31" s="14" t="n">
        <f aca="false">'D9 RE3_BASE'!K22</f>
        <v>1178446</v>
      </c>
      <c r="L31" s="14" t="n">
        <f aca="false">'D9 RE3_BASE'!L22</f>
        <v>22008</v>
      </c>
      <c r="M31" s="14" t="n">
        <f aca="false">'D9 RE3_BASE'!M22</f>
        <v>0</v>
      </c>
      <c r="N31" s="14" t="n">
        <f aca="false">'D9 RE3_BASE'!N22</f>
        <v>529932</v>
      </c>
      <c r="O31" s="14" t="n">
        <f aca="false">'D9 RE3_BASE'!O22</f>
        <v>460971</v>
      </c>
      <c r="P31" s="14" t="n">
        <f aca="false">'D9 RE3_BASE'!P22</f>
        <v>68961</v>
      </c>
      <c r="Q31" s="14" t="n">
        <f aca="false">'D9 RE3_BASE'!Q22</f>
        <v>2481</v>
      </c>
      <c r="R31" s="14" t="n">
        <f aca="false">'D9 RE3_BASE'!R22</f>
        <v>1494</v>
      </c>
      <c r="S31" s="14" t="n">
        <f aca="false">'D9 RE3_BASE'!S22</f>
        <v>525673</v>
      </c>
      <c r="T31" s="14" t="n">
        <f aca="false">'D9 RE3_BASE'!T22</f>
        <v>0</v>
      </c>
      <c r="U31" s="14" t="n">
        <f aca="false">'D9 RE3_BASE'!U22</f>
        <v>3100</v>
      </c>
      <c r="V31" s="14" t="n">
        <f aca="false">'D9 RE3_BASE'!V22</f>
        <v>271867</v>
      </c>
      <c r="W31" s="14" t="n">
        <f aca="false">'D9 RE3_BASE'!W22</f>
        <v>243051</v>
      </c>
      <c r="X31" s="14" t="n">
        <f aca="false">'D9 RE3_BASE'!X22</f>
        <v>501015</v>
      </c>
      <c r="Y31" s="14" t="n">
        <f aca="false">'D9 RE3_BASE'!Y22</f>
        <v>179299</v>
      </c>
      <c r="Z31" s="14" t="n">
        <f aca="false">'D9 RE3_BASE'!Z22</f>
        <v>147606</v>
      </c>
      <c r="AA31" s="13"/>
      <c r="AB31" s="13"/>
    </row>
    <row r="32" s="19" customFormat="true" ht="13.5" hidden="false" customHeight="true" outlineLevel="0" collapsed="false">
      <c r="A32" s="13" t="str">
        <f aca="false">'D9 RE3_BASE'!A23</f>
        <v>410690-00</v>
      </c>
      <c r="B32" s="13" t="str">
        <f aca="false">'D9 RE3_BASE'!B23</f>
        <v>SANEPAR/PR</v>
      </c>
      <c r="C32" s="14" t="n">
        <f aca="false">'D9 RE3_BASE'!C23</f>
        <v>7912618</v>
      </c>
      <c r="D32" s="14" t="n">
        <f aca="false">'D9 RE3_BASE'!D23</f>
        <v>7912618</v>
      </c>
      <c r="E32" s="14" t="n">
        <f aca="false">'D9 RE3_BASE'!E23</f>
        <v>2311959</v>
      </c>
      <c r="F32" s="14" t="n">
        <f aca="false">'D9 RE3_BASE'!F23</f>
        <v>2066869</v>
      </c>
      <c r="G32" s="14" t="n">
        <f aca="false">'D9 RE3_BASE'!G23</f>
        <v>2066812</v>
      </c>
      <c r="H32" s="14" t="n">
        <f aca="false">'D9 RE3_BASE'!H23</f>
        <v>2513033</v>
      </c>
      <c r="I32" s="14" t="n">
        <f aca="false">'D9 RE3_BASE'!I23</f>
        <v>2512976</v>
      </c>
      <c r="J32" s="14" t="n">
        <f aca="false">'D9 RE3_BASE'!J23</f>
        <v>2296216</v>
      </c>
      <c r="K32" s="14" t="n">
        <f aca="false">'D9 RE3_BASE'!K23</f>
        <v>2296159</v>
      </c>
      <c r="L32" s="14" t="n">
        <f aca="false">'D9 RE3_BASE'!L23</f>
        <v>35906</v>
      </c>
      <c r="M32" s="14" t="n">
        <f aca="false">'D9 RE3_BASE'!M23</f>
        <v>480220</v>
      </c>
      <c r="N32" s="14" t="n">
        <f aca="false">'D9 RE3_BASE'!N23</f>
        <v>572545</v>
      </c>
      <c r="O32" s="14" t="n">
        <f aca="false">'D9 RE3_BASE'!O23</f>
        <v>465479.1</v>
      </c>
      <c r="P32" s="14" t="n">
        <f aca="false">'D9 RE3_BASE'!P23</f>
        <v>107065.9</v>
      </c>
      <c r="Q32" s="14" t="n">
        <f aca="false">'D9 RE3_BASE'!Q23</f>
        <v>0</v>
      </c>
      <c r="R32" s="14" t="n">
        <f aca="false">'D9 RE3_BASE'!R23</f>
        <v>0</v>
      </c>
      <c r="S32" s="14" t="n">
        <f aca="false">'D9 RE3_BASE'!S23</f>
        <v>572545</v>
      </c>
      <c r="T32" s="14" t="n">
        <f aca="false">'D9 RE3_BASE'!T23</f>
        <v>10150</v>
      </c>
      <c r="U32" s="14" t="n">
        <f aca="false">'D9 RE3_BASE'!U23</f>
        <v>0</v>
      </c>
      <c r="V32" s="14" t="n">
        <f aca="false">'D9 RE3_BASE'!V23</f>
        <v>357123</v>
      </c>
      <c r="W32" s="14" t="n">
        <f aca="false">'D9 RE3_BASE'!W23</f>
        <v>419053</v>
      </c>
      <c r="X32" s="14" t="n">
        <f aca="false">'D9 RE3_BASE'!X23</f>
        <v>572545</v>
      </c>
      <c r="Y32" s="14" t="n">
        <f aca="false">'D9 RE3_BASE'!Y23</f>
        <v>357123</v>
      </c>
      <c r="Z32" s="14" t="n">
        <f aca="false">'D9 RE3_BASE'!Z23</f>
        <v>294688</v>
      </c>
      <c r="AA32" s="13"/>
      <c r="AB32" s="13"/>
    </row>
    <row r="33" s="19" customFormat="true" ht="13.5" hidden="false" customHeight="true" outlineLevel="0" collapsed="false">
      <c r="A33" s="13" t="str">
        <f aca="false">'D9 RE3_BASE'!A24</f>
        <v>530010-00</v>
      </c>
      <c r="B33" s="13" t="str">
        <f aca="false">'D9 RE3_BASE'!B24</f>
        <v>CAESB/DF</v>
      </c>
      <c r="C33" s="14" t="n">
        <f aca="false">'D9 RE3_BASE'!C24</f>
        <v>1996068</v>
      </c>
      <c r="D33" s="14" t="n">
        <f aca="false">'D9 RE3_BASE'!D24</f>
        <v>1996068</v>
      </c>
      <c r="E33" s="14" t="n">
        <f aca="false">'D9 RE3_BASE'!E24</f>
        <v>400411</v>
      </c>
      <c r="F33" s="14" t="n">
        <f aca="false">'D9 RE3_BASE'!F24</f>
        <v>378899</v>
      </c>
      <c r="G33" s="14" t="n">
        <f aca="false">'D9 RE3_BASE'!G24</f>
        <v>376483</v>
      </c>
      <c r="H33" s="14" t="n">
        <f aca="false">'D9 RE3_BASE'!H24</f>
        <v>631750</v>
      </c>
      <c r="I33" s="14" t="n">
        <f aca="false">'D9 RE3_BASE'!I24</f>
        <v>624183</v>
      </c>
      <c r="J33" s="14" t="n">
        <f aca="false">'D9 RE3_BASE'!J24</f>
        <v>587712</v>
      </c>
      <c r="K33" s="14" t="n">
        <f aca="false">'D9 RE3_BASE'!K24</f>
        <v>586243</v>
      </c>
      <c r="L33" s="14" t="n">
        <f aca="false">'D9 RE3_BASE'!L24</f>
        <v>5547</v>
      </c>
      <c r="M33" s="14" t="n">
        <f aca="false">'D9 RE3_BASE'!M24</f>
        <v>157451</v>
      </c>
      <c r="N33" s="14" t="n">
        <f aca="false">'D9 RE3_BASE'!N24</f>
        <v>184679.3</v>
      </c>
      <c r="O33" s="14" t="n">
        <f aca="false">'D9 RE3_BASE'!O24</f>
        <v>171959</v>
      </c>
      <c r="P33" s="14" t="n">
        <f aca="false">'D9 RE3_BASE'!P24</f>
        <v>8387</v>
      </c>
      <c r="Q33" s="14" t="n">
        <f aca="false">'D9 RE3_BASE'!Q24</f>
        <v>0</v>
      </c>
      <c r="R33" s="14" t="n">
        <f aca="false">'D9 RE3_BASE'!R24</f>
        <v>873.2</v>
      </c>
      <c r="S33" s="14" t="n">
        <f aca="false">'D9 RE3_BASE'!S24</f>
        <v>180346</v>
      </c>
      <c r="T33" s="14" t="n">
        <f aca="false">'D9 RE3_BASE'!T24</f>
        <v>279</v>
      </c>
      <c r="U33" s="14" t="n">
        <f aca="false">'D9 RE3_BASE'!U24</f>
        <v>0</v>
      </c>
      <c r="V33" s="14" t="n">
        <f aca="false">'D9 RE3_BASE'!V24</f>
        <v>135612</v>
      </c>
      <c r="W33" s="14" t="n">
        <f aca="false">'D9 RE3_BASE'!W24</f>
        <v>143113</v>
      </c>
      <c r="X33" s="14" t="n">
        <f aca="false">'D9 RE3_BASE'!X24</f>
        <v>157057</v>
      </c>
      <c r="Y33" s="14" t="n">
        <f aca="false">'D9 RE3_BASE'!Y24</f>
        <v>128766</v>
      </c>
      <c r="Z33" s="14" t="n">
        <f aca="false">'D9 RE3_BASE'!Z24</f>
        <v>99100.3</v>
      </c>
      <c r="AA33" s="13"/>
      <c r="AB33" s="13"/>
    </row>
    <row r="34" s="19" customFormat="true" ht="13.5" hidden="false" customHeight="true" outlineLevel="0" collapsed="false">
      <c r="A34" s="13" t="str">
        <f aca="false">'D9 RE3_BASE'!A25</f>
        <v>520870-00</v>
      </c>
      <c r="B34" s="13" t="str">
        <f aca="false">'D9 RE3_BASE'!B25</f>
        <v>SANEAGO/GO</v>
      </c>
      <c r="C34" s="14" t="n">
        <f aca="false">'D9 RE3_BASE'!C25</f>
        <v>4089016</v>
      </c>
      <c r="D34" s="14" t="n">
        <f aca="false">'D9 RE3_BASE'!D25</f>
        <v>4089016</v>
      </c>
      <c r="E34" s="14" t="n">
        <f aca="false">'D9 RE3_BASE'!E25</f>
        <v>1154861</v>
      </c>
      <c r="F34" s="14" t="n">
        <f aca="false">'D9 RE3_BASE'!F25</f>
        <v>1045310</v>
      </c>
      <c r="G34" s="14" t="n">
        <f aca="false">'D9 RE3_BASE'!G25</f>
        <v>1003027</v>
      </c>
      <c r="H34" s="14" t="n">
        <f aca="false">'D9 RE3_BASE'!H25</f>
        <v>1281002</v>
      </c>
      <c r="I34" s="14" t="n">
        <f aca="false">'D9 RE3_BASE'!I25</f>
        <v>1231276</v>
      </c>
      <c r="J34" s="14" t="n">
        <f aca="false">'D9 RE3_BASE'!J25</f>
        <v>1147521</v>
      </c>
      <c r="K34" s="14" t="n">
        <f aca="false">'D9 RE3_BASE'!K25</f>
        <v>1106252</v>
      </c>
      <c r="L34" s="14" t="n">
        <f aca="false">'D9 RE3_BASE'!L25</f>
        <v>17415.1</v>
      </c>
      <c r="M34" s="14" t="n">
        <f aca="false">'D9 RE3_BASE'!M25</f>
        <v>197684.6</v>
      </c>
      <c r="N34" s="14" t="n">
        <f aca="false">'D9 RE3_BASE'!N25</f>
        <v>268810.8</v>
      </c>
      <c r="O34" s="14" t="n">
        <f aca="false">'D9 RE3_BASE'!O25</f>
        <v>249319.2</v>
      </c>
      <c r="P34" s="14" t="n">
        <f aca="false">'D9 RE3_BASE'!P25</f>
        <v>16102.2</v>
      </c>
      <c r="Q34" s="14" t="n">
        <f aca="false">'D9 RE3_BASE'!Q25</f>
        <v>3389.4</v>
      </c>
      <c r="R34" s="14" t="n">
        <f aca="false">'D9 RE3_BASE'!R25</f>
        <v>0</v>
      </c>
      <c r="S34" s="14" t="n">
        <f aca="false">'D9 RE3_BASE'!S25</f>
        <v>238748.3</v>
      </c>
      <c r="T34" s="14" t="n">
        <f aca="false">'D9 RE3_BASE'!T25</f>
        <v>10232.6</v>
      </c>
      <c r="U34" s="14" t="n">
        <f aca="false">'D9 RE3_BASE'!U25</f>
        <v>0</v>
      </c>
      <c r="V34" s="14" t="n">
        <f aca="false">'D9 RE3_BASE'!V25</f>
        <v>172120.2</v>
      </c>
      <c r="W34" s="14" t="n">
        <f aca="false">'D9 RE3_BASE'!W25</f>
        <v>172120.2</v>
      </c>
      <c r="X34" s="14" t="n">
        <f aca="false">'D9 RE3_BASE'!X25</f>
        <v>134584.9</v>
      </c>
      <c r="Y34" s="14" t="n">
        <f aca="false">'D9 RE3_BASE'!Y25</f>
        <v>170876.9</v>
      </c>
      <c r="Z34" s="14" t="n">
        <f aca="false">'D9 RE3_BASE'!Z25</f>
        <v>140492.7</v>
      </c>
      <c r="AA34" s="13"/>
      <c r="AB34" s="13"/>
    </row>
    <row r="35" s="19" customFormat="true" ht="13.5" hidden="false" customHeight="true" outlineLevel="0" collapsed="false">
      <c r="A35" s="13" t="str">
        <f aca="false">'D9 RE3_BASE'!A26</f>
        <v>500270-00</v>
      </c>
      <c r="B35" s="13" t="str">
        <f aca="false">'D9 RE3_BASE'!B26</f>
        <v>SANESUL/MS</v>
      </c>
      <c r="C35" s="14" t="n">
        <f aca="false">'D9 RE3_BASE'!C26</f>
        <v>1239257</v>
      </c>
      <c r="D35" s="14" t="n">
        <f aca="false">'D9 RE3_BASE'!D26</f>
        <v>1239257</v>
      </c>
      <c r="E35" s="14" t="n">
        <f aca="false">'D9 RE3_BASE'!E26</f>
        <v>328153</v>
      </c>
      <c r="F35" s="14" t="n">
        <f aca="false">'D9 RE3_BASE'!F26</f>
        <v>279859</v>
      </c>
      <c r="G35" s="14" t="n">
        <f aca="false">'D9 RE3_BASE'!G26</f>
        <v>272261</v>
      </c>
      <c r="H35" s="14" t="n">
        <f aca="false">'D9 RE3_BASE'!H26</f>
        <v>349451</v>
      </c>
      <c r="I35" s="14" t="n">
        <f aca="false">'D9 RE3_BASE'!I26</f>
        <v>293869</v>
      </c>
      <c r="J35" s="14" t="n">
        <f aca="false">'D9 RE3_BASE'!J26</f>
        <v>317146</v>
      </c>
      <c r="K35" s="14" t="n">
        <f aca="false">'D9 RE3_BASE'!K26</f>
        <v>273064</v>
      </c>
      <c r="L35" s="14" t="n">
        <f aca="false">'D9 RE3_BASE'!L26</f>
        <v>5615</v>
      </c>
      <c r="M35" s="14" t="n">
        <f aca="false">'D9 RE3_BASE'!M26</f>
        <v>0</v>
      </c>
      <c r="N35" s="14" t="n">
        <f aca="false">'D9 RE3_BASE'!N26</f>
        <v>82143</v>
      </c>
      <c r="O35" s="14" t="n">
        <f aca="false">'D9 RE3_BASE'!O26</f>
        <v>34388</v>
      </c>
      <c r="P35" s="14" t="n">
        <f aca="false">'D9 RE3_BASE'!P26</f>
        <v>45920</v>
      </c>
      <c r="Q35" s="14" t="n">
        <f aca="false">'D9 RE3_BASE'!Q26</f>
        <v>0</v>
      </c>
      <c r="R35" s="14" t="n">
        <f aca="false">'D9 RE3_BASE'!R26</f>
        <v>0</v>
      </c>
      <c r="S35" s="14" t="n">
        <f aca="false">'D9 RE3_BASE'!S26</f>
        <v>18842</v>
      </c>
      <c r="T35" s="14" t="n">
        <f aca="false">'D9 RE3_BASE'!T26</f>
        <v>0</v>
      </c>
      <c r="U35" s="14" t="n">
        <f aca="false">'D9 RE3_BASE'!U26</f>
        <v>0</v>
      </c>
      <c r="V35" s="14" t="n">
        <f aca="false">'D9 RE3_BASE'!V26</f>
        <v>44537</v>
      </c>
      <c r="W35" s="14" t="n">
        <f aca="false">'D9 RE3_BASE'!W26</f>
        <v>50914</v>
      </c>
      <c r="X35" s="14" t="n">
        <f aca="false">'D9 RE3_BASE'!X26</f>
        <v>79394</v>
      </c>
      <c r="Y35" s="14" t="n">
        <f aca="false">'D9 RE3_BASE'!Y26</f>
        <v>44173</v>
      </c>
      <c r="Z35" s="14" t="n">
        <f aca="false">'D9 RE3_BASE'!Z26</f>
        <v>0</v>
      </c>
      <c r="AA35" s="13"/>
      <c r="AB35" s="13"/>
    </row>
    <row r="36" s="15" customFormat="true" ht="13.5" hidden="false" customHeight="true" outlineLevel="0" collapsed="false">
      <c r="A36" s="13"/>
      <c r="B36" s="13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s="15" customFormat="true" ht="13.5" hidden="false" customHeight="true" outlineLevel="0" collapsed="false">
      <c r="A37" s="13"/>
      <c r="B37" s="13"/>
      <c r="C37" s="20"/>
      <c r="D37" s="20"/>
      <c r="E37" s="20"/>
      <c r="F37" s="21"/>
      <c r="G37" s="21"/>
      <c r="H37" s="20"/>
      <c r="I37" s="20"/>
      <c r="J37" s="21"/>
      <c r="K37" s="22"/>
      <c r="L37" s="22"/>
      <c r="M37" s="22"/>
      <c r="N37" s="20"/>
      <c r="O37" s="20"/>
      <c r="P37" s="21"/>
      <c r="Q37" s="23"/>
      <c r="R37" s="21"/>
      <c r="S37" s="21"/>
      <c r="T37" s="23"/>
      <c r="U37" s="23"/>
      <c r="V37" s="21"/>
      <c r="W37" s="22"/>
      <c r="X37" s="22"/>
      <c r="Y37" s="21"/>
      <c r="Z37" s="20"/>
    </row>
    <row r="38" s="19" customFormat="true" ht="13.5" hidden="false" customHeight="true" outlineLevel="0" collapsed="false">
      <c r="A38" s="24"/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</row>
    <row r="39" s="19" customFormat="true" ht="13.5" hidden="false" customHeight="true" outlineLevel="0" collapsed="false">
      <c r="A39" s="24"/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</row>
    <row r="40" s="19" customFormat="true" ht="13.5" hidden="false" customHeight="true" outlineLevel="0" collapsed="false">
      <c r="A40" s="24"/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</row>
    <row r="41" s="15" customFormat="true" ht="13.5" hidden="false" customHeight="true" outlineLevel="0" collapsed="false">
      <c r="A41" s="13"/>
      <c r="B41" s="13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</row>
    <row r="42" s="15" customFormat="true" ht="13.5" hidden="false" customHeight="true" outlineLevel="0" collapsed="false">
      <c r="A42" s="13"/>
      <c r="B42" s="13"/>
      <c r="C42" s="20"/>
      <c r="D42" s="20"/>
      <c r="E42" s="20"/>
      <c r="F42" s="21"/>
      <c r="G42" s="21"/>
      <c r="H42" s="20"/>
      <c r="I42" s="20"/>
      <c r="J42" s="21"/>
      <c r="K42" s="22"/>
      <c r="L42" s="22"/>
      <c r="M42" s="22"/>
      <c r="N42" s="20"/>
      <c r="O42" s="20"/>
      <c r="P42" s="21"/>
      <c r="Q42" s="23"/>
      <c r="R42" s="21"/>
      <c r="S42" s="21"/>
      <c r="T42" s="23"/>
      <c r="U42" s="23"/>
      <c r="V42" s="21"/>
      <c r="W42" s="22"/>
      <c r="X42" s="22"/>
      <c r="Y42" s="21"/>
      <c r="Z42" s="20"/>
    </row>
    <row r="43" s="19" customFormat="true" ht="13.5" hidden="false" customHeight="true" outlineLevel="0" collapsed="false">
      <c r="A43" s="26"/>
      <c r="B43" s="26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</row>
    <row r="44" s="19" customFormat="true" ht="13.5" hidden="false" customHeight="true" outlineLevel="0" collapsed="false">
      <c r="A44" s="26"/>
      <c r="B44" s="26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</row>
    <row r="45" s="19" customFormat="true" ht="13.5" hidden="false" customHeight="true" outlineLevel="0" collapsed="false">
      <c r="A45" s="26"/>
      <c r="B45" s="26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</row>
    <row r="46" s="15" customFormat="true" ht="13.5" hidden="false" customHeight="true" outlineLevel="0" collapsed="false">
      <c r="A46" s="13"/>
      <c r="B46" s="13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</row>
    <row r="47" s="32" customFormat="true" ht="13.5" hidden="false" customHeight="true" outlineLevel="0" collapsed="false">
      <c r="A47" s="13"/>
      <c r="B47" s="27"/>
      <c r="C47" s="28"/>
      <c r="D47" s="28"/>
      <c r="E47" s="28"/>
      <c r="F47" s="29"/>
      <c r="G47" s="29"/>
      <c r="H47" s="28"/>
      <c r="I47" s="28"/>
      <c r="J47" s="29"/>
      <c r="K47" s="30"/>
      <c r="L47" s="30"/>
      <c r="M47" s="30"/>
      <c r="N47" s="28"/>
      <c r="O47" s="28"/>
      <c r="P47" s="29"/>
      <c r="Q47" s="31"/>
      <c r="R47" s="29"/>
      <c r="S47" s="29"/>
      <c r="T47" s="31"/>
      <c r="U47" s="31"/>
      <c r="V47" s="29"/>
      <c r="W47" s="29"/>
      <c r="X47" s="29"/>
      <c r="Y47" s="29"/>
      <c r="Z47" s="29"/>
    </row>
    <row r="48" s="15" customFormat="true" ht="13.5" hidden="false" customHeight="true" outlineLevel="0" collapsed="false">
      <c r="A48" s="13"/>
      <c r="B48" s="13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</sheetData>
  <mergeCells count="24">
    <mergeCell ref="A6:A10"/>
    <mergeCell ref="B6:B10"/>
    <mergeCell ref="C6:D7"/>
    <mergeCell ref="E6:G6"/>
    <mergeCell ref="H6:K6"/>
    <mergeCell ref="L6:L8"/>
    <mergeCell ref="M6:M8"/>
    <mergeCell ref="N6:Z6"/>
    <mergeCell ref="E7:E8"/>
    <mergeCell ref="F7:F8"/>
    <mergeCell ref="G7:G8"/>
    <mergeCell ref="H7:H8"/>
    <mergeCell ref="I7:I8"/>
    <mergeCell ref="J7:J8"/>
    <mergeCell ref="K7:K8"/>
    <mergeCell ref="N7:N8"/>
    <mergeCell ref="O7:S7"/>
    <mergeCell ref="T7:T8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99"/>
    <col collapsed="false" customWidth="true" hidden="false" outlineLevel="0" max="34" min="3" style="0" width="10.56"/>
    <col collapsed="false" customWidth="true" hidden="false" outlineLevel="0" max="46" min="35" style="0" width="8.99"/>
    <col collapsed="false" customWidth="true" hidden="false" outlineLevel="0" max="54" min="47" style="0" width="12.7"/>
  </cols>
  <sheetData>
    <row r="1" s="34" customFormat="true" ht="12.75" hidden="false" customHeight="false" outlineLevel="0" collapsed="false">
      <c r="A1" s="33" t="s">
        <v>65</v>
      </c>
      <c r="B1" s="33" t="s">
        <v>66</v>
      </c>
      <c r="C1" s="33" t="s">
        <v>41</v>
      </c>
      <c r="D1" s="33" t="s">
        <v>42</v>
      </c>
      <c r="E1" s="33" t="s">
        <v>43</v>
      </c>
      <c r="F1" s="33" t="s">
        <v>44</v>
      </c>
      <c r="G1" s="33" t="s">
        <v>45</v>
      </c>
      <c r="H1" s="33" t="s">
        <v>46</v>
      </c>
      <c r="I1" s="33" t="s">
        <v>47</v>
      </c>
      <c r="J1" s="33" t="s">
        <v>48</v>
      </c>
      <c r="K1" s="33" t="s">
        <v>49</v>
      </c>
      <c r="L1" s="33" t="s">
        <v>50</v>
      </c>
      <c r="M1" s="33" t="s">
        <v>51</v>
      </c>
      <c r="N1" s="33" t="s">
        <v>52</v>
      </c>
      <c r="O1" s="33" t="s">
        <v>53</v>
      </c>
      <c r="P1" s="33" t="s">
        <v>54</v>
      </c>
      <c r="Q1" s="33" t="s">
        <v>55</v>
      </c>
      <c r="R1" s="33" t="s">
        <v>56</v>
      </c>
      <c r="S1" s="33" t="s">
        <v>57</v>
      </c>
      <c r="T1" s="33" t="s">
        <v>58</v>
      </c>
      <c r="U1" s="33" t="s">
        <v>59</v>
      </c>
      <c r="V1" s="33" t="s">
        <v>60</v>
      </c>
      <c r="W1" s="33" t="s">
        <v>61</v>
      </c>
      <c r="X1" s="33" t="s">
        <v>62</v>
      </c>
      <c r="Y1" s="33" t="s">
        <v>63</v>
      </c>
      <c r="Z1" s="33" t="s">
        <v>64</v>
      </c>
    </row>
    <row r="2" customFormat="false" ht="11.25" hidden="false" customHeight="true" outlineLevel="0" collapsed="false">
      <c r="A2" s="24" t="s">
        <v>67</v>
      </c>
      <c r="B2" s="24" t="s">
        <v>68</v>
      </c>
      <c r="C2" s="35" t="n">
        <v>293138</v>
      </c>
      <c r="D2" s="36" t="n">
        <v>268357</v>
      </c>
      <c r="E2" s="36" t="n">
        <v>76832</v>
      </c>
      <c r="F2" s="36" t="n">
        <v>69671</v>
      </c>
      <c r="G2" s="36" t="n">
        <v>44577</v>
      </c>
      <c r="H2" s="36" t="n">
        <v>72503</v>
      </c>
      <c r="I2" s="36" t="n">
        <v>46881</v>
      </c>
      <c r="J2" s="36" t="n">
        <v>68102</v>
      </c>
      <c r="K2" s="36" t="n">
        <v>43342</v>
      </c>
      <c r="L2" s="36" t="n">
        <v>1418.8</v>
      </c>
      <c r="M2" s="36" t="n">
        <v>13973.2</v>
      </c>
      <c r="N2" s="36" t="n">
        <v>36153.8</v>
      </c>
      <c r="O2" s="36" t="n">
        <v>13079.3</v>
      </c>
      <c r="P2" s="36" t="n">
        <v>23074.5</v>
      </c>
      <c r="Q2" s="36" t="n">
        <v>0</v>
      </c>
      <c r="R2" s="36" t="n">
        <v>0</v>
      </c>
      <c r="S2" s="36" t="n">
        <v>11861.9</v>
      </c>
      <c r="T2" s="36"/>
      <c r="U2" s="36" t="n">
        <v>0</v>
      </c>
      <c r="V2" s="36" t="n">
        <v>17154.1</v>
      </c>
      <c r="W2" s="36" t="n">
        <v>15495.6</v>
      </c>
      <c r="X2" s="36" t="n">
        <v>0</v>
      </c>
      <c r="Y2" s="36" t="n">
        <v>11104.9</v>
      </c>
      <c r="Z2" s="36" t="n">
        <v>9351.9</v>
      </c>
    </row>
    <row r="3" customFormat="false" ht="11.25" hidden="false" customHeight="true" outlineLevel="0" collapsed="false">
      <c r="A3" s="24" t="s">
        <v>69</v>
      </c>
      <c r="B3" s="24" t="s">
        <v>70</v>
      </c>
      <c r="C3" s="35" t="n">
        <v>345568</v>
      </c>
      <c r="D3" s="36" t="n">
        <v>345568</v>
      </c>
      <c r="E3" s="36" t="n">
        <v>116282</v>
      </c>
      <c r="F3" s="36" t="n">
        <v>79205</v>
      </c>
      <c r="G3" s="36" t="n">
        <v>41246</v>
      </c>
      <c r="H3" s="36" t="n">
        <v>91500</v>
      </c>
      <c r="I3" s="36" t="n">
        <v>49271</v>
      </c>
      <c r="J3" s="36" t="n">
        <v>82278</v>
      </c>
      <c r="K3" s="36" t="n">
        <v>43711</v>
      </c>
      <c r="L3" s="36" t="n">
        <v>2016</v>
      </c>
      <c r="M3" s="36"/>
      <c r="N3" s="36" t="n">
        <v>60219</v>
      </c>
      <c r="O3" s="36" t="n">
        <v>49400</v>
      </c>
      <c r="P3" s="36" t="n">
        <v>10819</v>
      </c>
      <c r="Q3" s="36" t="n">
        <v>0</v>
      </c>
      <c r="R3" s="36" t="n">
        <v>0</v>
      </c>
      <c r="S3" s="36" t="n">
        <v>0</v>
      </c>
      <c r="T3" s="36" t="n">
        <v>0</v>
      </c>
      <c r="U3" s="36" t="n">
        <v>0</v>
      </c>
      <c r="V3" s="36" t="n">
        <v>16831.9</v>
      </c>
      <c r="W3" s="36" t="n">
        <v>16831.9</v>
      </c>
      <c r="X3" s="36" t="n">
        <v>0</v>
      </c>
      <c r="Y3" s="36" t="n">
        <v>7218.8</v>
      </c>
      <c r="Z3" s="36" t="n">
        <v>5648.2</v>
      </c>
    </row>
    <row r="4" customFormat="false" ht="11.25" hidden="false" customHeight="true" outlineLevel="0" collapsed="false">
      <c r="A4" s="24" t="s">
        <v>71</v>
      </c>
      <c r="B4" s="24" t="s">
        <v>72</v>
      </c>
      <c r="C4" s="35" t="n">
        <v>262895</v>
      </c>
      <c r="D4" s="36" t="n">
        <v>257365</v>
      </c>
      <c r="E4" s="36" t="n">
        <v>68020</v>
      </c>
      <c r="F4" s="36" t="n">
        <v>52667</v>
      </c>
      <c r="G4" s="36" t="n">
        <v>14553</v>
      </c>
      <c r="H4" s="36" t="n">
        <v>57775</v>
      </c>
      <c r="I4" s="36" t="n">
        <v>17163</v>
      </c>
      <c r="J4" s="36" t="n">
        <v>52579</v>
      </c>
      <c r="K4" s="36" t="n">
        <v>15307</v>
      </c>
      <c r="L4" s="36" t="n">
        <v>742</v>
      </c>
      <c r="M4" s="36"/>
      <c r="N4" s="36" t="n">
        <v>50927.9</v>
      </c>
      <c r="O4" s="36" t="n">
        <v>46922.8</v>
      </c>
      <c r="P4" s="36" t="n">
        <v>1352.6</v>
      </c>
      <c r="Q4" s="36" t="n">
        <v>0</v>
      </c>
      <c r="R4" s="36" t="n">
        <v>0</v>
      </c>
      <c r="S4" s="36" t="n">
        <v>34085.3</v>
      </c>
      <c r="T4" s="36" t="n">
        <v>1260</v>
      </c>
      <c r="U4" s="36" t="n">
        <v>0</v>
      </c>
      <c r="V4" s="36" t="n">
        <v>15864.1</v>
      </c>
      <c r="W4" s="36" t="n">
        <v>15864.1</v>
      </c>
      <c r="X4" s="36" t="n">
        <v>0</v>
      </c>
      <c r="Y4" s="36" t="n">
        <v>6215</v>
      </c>
      <c r="Z4" s="36" t="n">
        <v>3194.1</v>
      </c>
    </row>
    <row r="5" customFormat="false" ht="11.25" hidden="false" customHeight="true" outlineLevel="0" collapsed="false">
      <c r="A5" s="24" t="s">
        <v>73</v>
      </c>
      <c r="B5" s="24" t="s">
        <v>74</v>
      </c>
      <c r="C5" s="35" t="n">
        <v>2240658</v>
      </c>
      <c r="D5" s="36" t="n">
        <v>2240658</v>
      </c>
      <c r="E5" s="36" t="n">
        <v>477191</v>
      </c>
      <c r="F5" s="36" t="n">
        <v>368565</v>
      </c>
      <c r="G5" s="36" t="n">
        <v>142420</v>
      </c>
      <c r="H5" s="36" t="n">
        <v>419424</v>
      </c>
      <c r="I5" s="36" t="n">
        <v>179298</v>
      </c>
      <c r="J5" s="36" t="n">
        <v>386180</v>
      </c>
      <c r="K5" s="36" t="n">
        <v>162121</v>
      </c>
      <c r="L5" s="36" t="n">
        <v>4147.5</v>
      </c>
      <c r="M5" s="36" t="n">
        <v>159328</v>
      </c>
      <c r="N5" s="36" t="n">
        <v>153018</v>
      </c>
      <c r="O5" s="36" t="n">
        <v>126194</v>
      </c>
      <c r="P5" s="36" t="n">
        <v>0</v>
      </c>
      <c r="Q5" s="36" t="n">
        <v>0</v>
      </c>
      <c r="R5" s="36" t="n">
        <v>0</v>
      </c>
      <c r="S5" s="36"/>
      <c r="T5" s="36" t="n">
        <v>0</v>
      </c>
      <c r="U5" s="36" t="n">
        <v>0</v>
      </c>
      <c r="V5" s="36" t="n">
        <v>75416</v>
      </c>
      <c r="W5" s="36" t="n">
        <v>79270</v>
      </c>
      <c r="X5" s="36" t="n">
        <v>0</v>
      </c>
      <c r="Y5" s="36" t="n">
        <v>36381</v>
      </c>
      <c r="Z5" s="36" t="n">
        <v>29826</v>
      </c>
    </row>
    <row r="6" customFormat="false" ht="11.25" hidden="false" customHeight="true" outlineLevel="0" collapsed="false">
      <c r="A6" s="24" t="s">
        <v>75</v>
      </c>
      <c r="B6" s="24" t="s">
        <v>76</v>
      </c>
      <c r="C6" s="35" t="n">
        <v>85355</v>
      </c>
      <c r="D6" s="36" t="n">
        <v>85355</v>
      </c>
      <c r="E6" s="36" t="n">
        <v>27984</v>
      </c>
      <c r="F6" s="36" t="n">
        <v>20611</v>
      </c>
      <c r="G6" s="36" t="n">
        <v>0</v>
      </c>
      <c r="H6" s="36" t="n">
        <v>20982</v>
      </c>
      <c r="I6" s="36" t="n">
        <v>0</v>
      </c>
      <c r="J6" s="36" t="n">
        <v>20126</v>
      </c>
      <c r="K6" s="36" t="n">
        <v>0</v>
      </c>
      <c r="L6" s="36" t="n">
        <v>549.9</v>
      </c>
      <c r="M6" s="36" t="n">
        <v>5799</v>
      </c>
      <c r="N6" s="36" t="n">
        <v>12647.9</v>
      </c>
      <c r="O6" s="36" t="n">
        <v>9897.7</v>
      </c>
      <c r="P6" s="36" t="n">
        <v>2750.2</v>
      </c>
      <c r="Q6" s="36" t="n">
        <v>0</v>
      </c>
      <c r="R6" s="36" t="n">
        <v>0</v>
      </c>
      <c r="S6" s="36" t="n">
        <v>0</v>
      </c>
      <c r="T6" s="36" t="n">
        <v>0</v>
      </c>
      <c r="U6" s="36" t="n">
        <v>0</v>
      </c>
      <c r="V6" s="36" t="n">
        <v>4052.1</v>
      </c>
      <c r="W6" s="36" t="n">
        <v>4093</v>
      </c>
      <c r="X6" s="36" t="n">
        <v>0</v>
      </c>
      <c r="Y6" s="36" t="n">
        <v>0</v>
      </c>
      <c r="Z6" s="36" t="n">
        <v>0</v>
      </c>
    </row>
    <row r="7" customFormat="false" ht="11.25" hidden="false" customHeight="true" outlineLevel="0" collapsed="false">
      <c r="A7" s="24" t="s">
        <v>77</v>
      </c>
      <c r="B7" s="24" t="s">
        <v>78</v>
      </c>
      <c r="C7" s="35" t="n">
        <v>937660</v>
      </c>
      <c r="D7" s="36" t="n">
        <v>937660</v>
      </c>
      <c r="E7" s="36" t="n">
        <v>247389</v>
      </c>
      <c r="F7" s="36" t="n">
        <v>217702</v>
      </c>
      <c r="G7" s="36" t="n">
        <v>216825</v>
      </c>
      <c r="H7" s="36" t="n">
        <v>226323</v>
      </c>
      <c r="I7" s="36" t="n">
        <v>225343</v>
      </c>
      <c r="J7" s="36" t="n">
        <v>219702</v>
      </c>
      <c r="K7" s="36" t="n">
        <v>218728</v>
      </c>
      <c r="L7" s="36" t="n">
        <v>3867.8</v>
      </c>
      <c r="M7" s="36" t="n">
        <v>34934.12</v>
      </c>
      <c r="N7" s="36" t="n">
        <v>56355</v>
      </c>
      <c r="O7" s="36" t="n">
        <v>34690</v>
      </c>
      <c r="P7" s="36" t="n">
        <v>20756</v>
      </c>
      <c r="Q7" s="36" t="n">
        <v>0</v>
      </c>
      <c r="R7" s="36" t="n">
        <v>0</v>
      </c>
      <c r="S7" s="36" t="n">
        <v>20736.4</v>
      </c>
      <c r="T7" s="36" t="n">
        <v>2143</v>
      </c>
      <c r="U7" s="36" t="n">
        <v>0</v>
      </c>
      <c r="V7" s="36" t="n">
        <v>38586</v>
      </c>
      <c r="W7" s="36" t="n">
        <v>38651.3</v>
      </c>
      <c r="X7" s="36" t="n">
        <v>0</v>
      </c>
      <c r="Y7" s="36" t="n">
        <v>34424</v>
      </c>
      <c r="Z7" s="36" t="n">
        <v>31196</v>
      </c>
    </row>
    <row r="8" customFormat="false" ht="11.25" hidden="false" customHeight="true" outlineLevel="0" collapsed="false">
      <c r="A8" s="24" t="s">
        <v>79</v>
      </c>
      <c r="B8" s="24" t="s">
        <v>80</v>
      </c>
      <c r="C8" s="35" t="n">
        <v>1718760</v>
      </c>
      <c r="D8" s="36" t="n">
        <v>1705708</v>
      </c>
      <c r="E8" s="36" t="n">
        <v>497906</v>
      </c>
      <c r="F8" s="36" t="n">
        <v>422424</v>
      </c>
      <c r="G8" s="36" t="n">
        <v>301857</v>
      </c>
      <c r="H8" s="36" t="n">
        <v>451244</v>
      </c>
      <c r="I8" s="36" t="n">
        <v>328489</v>
      </c>
      <c r="J8" s="36" t="n">
        <v>420284</v>
      </c>
      <c r="K8" s="36" t="n">
        <v>310013</v>
      </c>
      <c r="L8" s="36" t="n">
        <v>4174</v>
      </c>
      <c r="M8" s="36"/>
      <c r="N8" s="36" t="n">
        <v>161676</v>
      </c>
      <c r="O8" s="36" t="n">
        <v>92899</v>
      </c>
      <c r="P8" s="36" t="n">
        <v>13482</v>
      </c>
      <c r="Q8" s="36" t="n">
        <v>0</v>
      </c>
      <c r="R8" s="36" t="n">
        <v>0</v>
      </c>
      <c r="S8" s="36" t="n">
        <v>79751</v>
      </c>
      <c r="T8" s="36" t="n">
        <v>3996.7</v>
      </c>
      <c r="U8" s="36" t="n">
        <v>0</v>
      </c>
      <c r="V8" s="36" t="n">
        <v>51577</v>
      </c>
      <c r="W8" s="36" t="n">
        <v>64139</v>
      </c>
      <c r="X8" s="36"/>
      <c r="Y8" s="36" t="n">
        <v>30566</v>
      </c>
      <c r="Z8" s="36" t="n">
        <v>27016</v>
      </c>
    </row>
    <row r="9" customFormat="false" ht="11.25" hidden="false" customHeight="true" outlineLevel="0" collapsed="false">
      <c r="A9" s="24" t="s">
        <v>81</v>
      </c>
      <c r="B9" s="24" t="s">
        <v>82</v>
      </c>
      <c r="C9" s="35" t="n">
        <v>2150843</v>
      </c>
      <c r="D9" s="36" t="n">
        <v>2150843</v>
      </c>
      <c r="E9" s="36" t="n">
        <v>595579</v>
      </c>
      <c r="F9" s="36" t="n">
        <v>474301</v>
      </c>
      <c r="G9" s="36" t="n">
        <v>181185</v>
      </c>
      <c r="H9" s="36" t="n">
        <v>496779</v>
      </c>
      <c r="I9" s="36" t="n">
        <v>206934</v>
      </c>
      <c r="J9" s="36" t="n">
        <v>477965</v>
      </c>
      <c r="K9" s="36" t="n">
        <v>198457</v>
      </c>
      <c r="L9" s="36" t="n">
        <v>5499</v>
      </c>
      <c r="M9" s="36" t="n">
        <v>133648.4</v>
      </c>
      <c r="N9" s="36" t="n">
        <v>177759</v>
      </c>
      <c r="O9" s="36" t="n">
        <v>120109</v>
      </c>
      <c r="P9" s="36" t="n">
        <v>57650</v>
      </c>
      <c r="Q9" s="36" t="n">
        <v>0</v>
      </c>
      <c r="R9" s="36" t="n">
        <v>0</v>
      </c>
      <c r="S9" s="36" t="n">
        <v>0</v>
      </c>
      <c r="T9" s="36" t="n">
        <v>4164</v>
      </c>
      <c r="U9" s="36" t="n">
        <v>0</v>
      </c>
      <c r="V9" s="36" t="n">
        <v>97334</v>
      </c>
      <c r="W9" s="36" t="n">
        <v>90124</v>
      </c>
      <c r="X9" s="36" t="n">
        <v>45187</v>
      </c>
      <c r="Y9" s="36" t="n">
        <v>42772</v>
      </c>
      <c r="Z9" s="36" t="n">
        <v>42772</v>
      </c>
    </row>
    <row r="10" customFormat="false" ht="11.25" hidden="false" customHeight="true" outlineLevel="0" collapsed="false">
      <c r="A10" s="24" t="s">
        <v>83</v>
      </c>
      <c r="B10" s="24" t="s">
        <v>84</v>
      </c>
      <c r="C10" s="35" t="n">
        <v>1952226</v>
      </c>
      <c r="D10" s="36" t="n">
        <v>1952226</v>
      </c>
      <c r="E10" s="36" t="n">
        <v>574927</v>
      </c>
      <c r="F10" s="36" t="n">
        <v>478379</v>
      </c>
      <c r="G10" s="36" t="n">
        <v>401407</v>
      </c>
      <c r="H10" s="36" t="n">
        <v>543811</v>
      </c>
      <c r="I10" s="36" t="n">
        <v>423415</v>
      </c>
      <c r="J10" s="36" t="n">
        <v>510879</v>
      </c>
      <c r="K10" s="36" t="n">
        <v>398669</v>
      </c>
      <c r="L10" s="36" t="n">
        <v>4866.6</v>
      </c>
      <c r="M10" s="36" t="n">
        <v>168046</v>
      </c>
      <c r="N10" s="36" t="n">
        <v>203395.4</v>
      </c>
      <c r="O10" s="36" t="n">
        <v>94950.5</v>
      </c>
      <c r="P10" s="36" t="n">
        <v>108444.9</v>
      </c>
      <c r="Q10" s="36" t="n">
        <v>0</v>
      </c>
      <c r="R10" s="36" t="n">
        <v>2579.2</v>
      </c>
      <c r="S10" s="36" t="n">
        <v>0</v>
      </c>
      <c r="T10" s="36" t="n">
        <v>122.3</v>
      </c>
      <c r="U10" s="36" t="n">
        <v>0</v>
      </c>
      <c r="V10" s="36" t="n">
        <v>88398.3</v>
      </c>
      <c r="W10" s="36" t="n">
        <v>110264.5</v>
      </c>
      <c r="X10" s="36" t="n">
        <v>152546.5</v>
      </c>
      <c r="Y10" s="36" t="n">
        <v>64909.2</v>
      </c>
      <c r="Z10" s="36" t="n">
        <v>55899.8</v>
      </c>
    </row>
    <row r="11" customFormat="false" ht="11.25" hidden="false" customHeight="true" outlineLevel="0" collapsed="false">
      <c r="A11" s="24" t="s">
        <v>85</v>
      </c>
      <c r="B11" s="24" t="s">
        <v>86</v>
      </c>
      <c r="C11" s="35" t="n">
        <v>4280046</v>
      </c>
      <c r="D11" s="36" t="n">
        <v>4280046</v>
      </c>
      <c r="E11" s="36" t="n">
        <v>1043497</v>
      </c>
      <c r="F11" s="36" t="n">
        <v>958450</v>
      </c>
      <c r="G11" s="36" t="n">
        <v>891032</v>
      </c>
      <c r="H11" s="36" t="n">
        <v>1112594</v>
      </c>
      <c r="I11" s="36" t="n">
        <v>1043864</v>
      </c>
      <c r="J11" s="36" t="n">
        <v>1049943</v>
      </c>
      <c r="K11" s="36" t="n">
        <v>985233</v>
      </c>
      <c r="L11" s="36" t="n">
        <v>8653</v>
      </c>
      <c r="M11" s="36" t="n">
        <v>152668</v>
      </c>
      <c r="N11" s="36" t="n">
        <v>285893</v>
      </c>
      <c r="O11" s="36" t="n">
        <v>257567</v>
      </c>
      <c r="P11" s="36" t="n">
        <v>28325</v>
      </c>
      <c r="Q11" s="36" t="n">
        <v>0</v>
      </c>
      <c r="R11" s="36" t="n">
        <v>0</v>
      </c>
      <c r="S11" s="36" t="n">
        <v>194832</v>
      </c>
      <c r="T11" s="36" t="n">
        <v>11253</v>
      </c>
      <c r="U11" s="36" t="n">
        <v>0</v>
      </c>
      <c r="V11" s="36" t="n">
        <v>175259</v>
      </c>
      <c r="W11" s="36" t="n">
        <v>186148</v>
      </c>
      <c r="X11" s="36" t="n">
        <v>277589</v>
      </c>
      <c r="Y11" s="36" t="n">
        <v>162654</v>
      </c>
      <c r="Z11" s="36" t="n">
        <v>155816</v>
      </c>
    </row>
    <row r="12" customFormat="false" ht="11.25" hidden="false" customHeight="true" outlineLevel="0" collapsed="false">
      <c r="A12" s="24" t="s">
        <v>87</v>
      </c>
      <c r="B12" s="24" t="s">
        <v>88</v>
      </c>
      <c r="C12" s="35" t="n">
        <v>2403855</v>
      </c>
      <c r="D12" s="36" t="n">
        <v>2403855</v>
      </c>
      <c r="E12" s="36" t="n">
        <v>694036</v>
      </c>
      <c r="F12" s="36" t="n">
        <v>587897</v>
      </c>
      <c r="G12" s="36" t="n">
        <v>506242</v>
      </c>
      <c r="H12" s="36" t="n">
        <v>656214</v>
      </c>
      <c r="I12" s="36" t="n">
        <v>573685</v>
      </c>
      <c r="J12" s="36" t="n">
        <v>616373</v>
      </c>
      <c r="K12" s="36" t="n">
        <v>529870</v>
      </c>
      <c r="L12" s="36" t="n">
        <v>4239</v>
      </c>
      <c r="M12" s="36" t="n">
        <v>150005.4</v>
      </c>
      <c r="N12" s="36" t="n">
        <v>164068</v>
      </c>
      <c r="O12" s="36" t="n">
        <v>155044</v>
      </c>
      <c r="P12" s="36" t="n">
        <v>9024</v>
      </c>
      <c r="Q12" s="36" t="n">
        <v>0</v>
      </c>
      <c r="R12" s="36" t="n">
        <v>0</v>
      </c>
      <c r="S12" s="36" t="n">
        <v>0</v>
      </c>
      <c r="T12" s="36" t="n">
        <v>7769</v>
      </c>
      <c r="U12" s="36" t="n">
        <v>0</v>
      </c>
      <c r="V12" s="36" t="n">
        <v>100081</v>
      </c>
      <c r="W12" s="36" t="n">
        <v>107092</v>
      </c>
      <c r="X12" s="36" t="n">
        <v>155865</v>
      </c>
      <c r="Y12" s="36" t="n">
        <v>81767</v>
      </c>
      <c r="Z12" s="36" t="n">
        <v>65414</v>
      </c>
    </row>
    <row r="13" customFormat="false" ht="11.25" hidden="false" customHeight="true" outlineLevel="0" collapsed="false">
      <c r="A13" s="24" t="s">
        <v>89</v>
      </c>
      <c r="B13" s="24" t="s">
        <v>90</v>
      </c>
      <c r="C13" s="35" t="n">
        <v>1288960</v>
      </c>
      <c r="D13" s="36" t="n">
        <v>1288960</v>
      </c>
      <c r="E13" s="36" t="n">
        <v>358645</v>
      </c>
      <c r="F13" s="36" t="n">
        <v>283688</v>
      </c>
      <c r="G13" s="36" t="n">
        <v>273784</v>
      </c>
      <c r="H13" s="36" t="n">
        <v>320875</v>
      </c>
      <c r="I13" s="36" t="n">
        <v>310385</v>
      </c>
      <c r="J13" s="36" t="n">
        <v>299324</v>
      </c>
      <c r="K13" s="36" t="n">
        <v>289255</v>
      </c>
      <c r="L13" s="36" t="n">
        <v>3241</v>
      </c>
      <c r="M13" s="36" t="n">
        <v>117187</v>
      </c>
      <c r="N13" s="36" t="n">
        <v>105146</v>
      </c>
      <c r="O13" s="36" t="n">
        <v>51364</v>
      </c>
      <c r="P13" s="36" t="n">
        <v>53782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46505</v>
      </c>
      <c r="W13" s="36" t="n">
        <v>52644</v>
      </c>
      <c r="X13" s="36" t="n">
        <v>0</v>
      </c>
      <c r="Y13" s="36" t="n">
        <v>32287</v>
      </c>
      <c r="Z13" s="36" t="n">
        <v>29955</v>
      </c>
    </row>
    <row r="14" customFormat="false" ht="11.25" hidden="false" customHeight="true" outlineLevel="0" collapsed="false">
      <c r="A14" s="24" t="s">
        <v>91</v>
      </c>
      <c r="B14" s="24" t="s">
        <v>92</v>
      </c>
      <c r="C14" s="35" t="n">
        <v>5746805</v>
      </c>
      <c r="D14" s="36" t="n">
        <v>5746805</v>
      </c>
      <c r="E14" s="36" t="n">
        <v>1458183</v>
      </c>
      <c r="F14" s="36" t="n">
        <v>1223220</v>
      </c>
      <c r="G14" s="36" t="n">
        <v>790644</v>
      </c>
      <c r="H14" s="36" t="n">
        <v>1445843</v>
      </c>
      <c r="I14" s="36" t="n">
        <v>998804</v>
      </c>
      <c r="J14" s="36" t="n">
        <v>1368287</v>
      </c>
      <c r="K14" s="36" t="n">
        <v>933458</v>
      </c>
      <c r="L14" s="36" t="n">
        <v>10214.3</v>
      </c>
      <c r="M14" s="36" t="n">
        <v>328821.4</v>
      </c>
      <c r="N14" s="36" t="n">
        <v>469568</v>
      </c>
      <c r="O14" s="36" t="n">
        <v>412174</v>
      </c>
      <c r="P14" s="36" t="n">
        <v>57394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168229.3</v>
      </c>
      <c r="W14" s="36" t="n">
        <v>208039.3</v>
      </c>
      <c r="X14" s="36" t="n">
        <v>270347.7</v>
      </c>
      <c r="Y14" s="36" t="n">
        <v>118010.5</v>
      </c>
      <c r="Z14" s="36" t="n">
        <v>98600.5</v>
      </c>
    </row>
    <row r="15" customFormat="false" ht="11.25" hidden="false" customHeight="true" outlineLevel="0" collapsed="false">
      <c r="A15" s="24" t="s">
        <v>93</v>
      </c>
      <c r="B15" s="24" t="s">
        <v>94</v>
      </c>
      <c r="C15" s="35" t="n">
        <v>1400239</v>
      </c>
      <c r="D15" s="36" t="n">
        <v>1177380</v>
      </c>
      <c r="E15" s="36" t="n">
        <v>416104</v>
      </c>
      <c r="F15" s="36" t="n">
        <v>321375</v>
      </c>
      <c r="G15" s="36" t="n">
        <v>312235</v>
      </c>
      <c r="H15" s="36" t="n">
        <v>365377</v>
      </c>
      <c r="I15" s="36" t="n">
        <v>356072</v>
      </c>
      <c r="J15" s="36" t="n">
        <v>345738</v>
      </c>
      <c r="K15" s="36" t="n">
        <v>336433</v>
      </c>
      <c r="L15" s="36" t="n">
        <v>4520</v>
      </c>
      <c r="M15" s="36" t="n">
        <v>129000</v>
      </c>
      <c r="N15" s="36" t="n">
        <v>114365</v>
      </c>
      <c r="O15" s="36" t="n">
        <v>102502</v>
      </c>
      <c r="P15" s="36" t="n">
        <v>8729</v>
      </c>
      <c r="Q15" s="36" t="n">
        <v>0</v>
      </c>
      <c r="R15" s="36" t="n">
        <v>0</v>
      </c>
      <c r="S15" s="36" t="n">
        <v>102502</v>
      </c>
      <c r="T15" s="36" t="n">
        <v>0</v>
      </c>
      <c r="U15" s="36" t="n">
        <v>3133</v>
      </c>
      <c r="V15" s="36" t="n">
        <v>57493</v>
      </c>
      <c r="W15" s="36" t="n">
        <v>64188</v>
      </c>
      <c r="X15" s="36" t="n">
        <v>5700</v>
      </c>
      <c r="Y15" s="36" t="n">
        <v>55972</v>
      </c>
      <c r="Z15" s="36" t="n">
        <v>48969</v>
      </c>
    </row>
    <row r="16" customFormat="false" ht="11.25" hidden="false" customHeight="true" outlineLevel="0" collapsed="false">
      <c r="A16" s="24" t="s">
        <v>95</v>
      </c>
      <c r="B16" s="24" t="s">
        <v>96</v>
      </c>
      <c r="C16" s="35" t="n">
        <v>8125348</v>
      </c>
      <c r="D16" s="36" t="n">
        <v>8125348</v>
      </c>
      <c r="E16" s="36" t="n">
        <v>2049907</v>
      </c>
      <c r="F16" s="36" t="n">
        <v>1721459</v>
      </c>
      <c r="G16" s="36" t="n">
        <v>1533800</v>
      </c>
      <c r="H16" s="36" t="n">
        <v>2097107</v>
      </c>
      <c r="I16" s="36" t="n">
        <v>1907111</v>
      </c>
      <c r="J16" s="36" t="n">
        <v>1945479</v>
      </c>
      <c r="K16" s="36" t="n">
        <v>1765378</v>
      </c>
      <c r="L16" s="36" t="n">
        <v>19213</v>
      </c>
      <c r="M16" s="36" t="n">
        <v>458486</v>
      </c>
      <c r="N16" s="36" t="n">
        <v>569120</v>
      </c>
      <c r="O16" s="36" t="n">
        <v>518177.9</v>
      </c>
      <c r="P16" s="36" t="n">
        <v>50178.6</v>
      </c>
      <c r="Q16" s="36" t="n">
        <v>0</v>
      </c>
      <c r="R16" s="36" t="n">
        <v>0</v>
      </c>
      <c r="S16" s="36" t="n">
        <v>471268.1</v>
      </c>
      <c r="T16" s="36" t="n">
        <v>9278.2</v>
      </c>
      <c r="U16" s="36" t="n">
        <v>0</v>
      </c>
      <c r="V16" s="36" t="n">
        <v>336513.2</v>
      </c>
      <c r="W16" s="36" t="n">
        <v>364608.2</v>
      </c>
      <c r="X16" s="36" t="n">
        <v>540013.7</v>
      </c>
      <c r="Y16" s="36" t="n">
        <v>295126.5</v>
      </c>
      <c r="Z16" s="36" t="n">
        <v>255358.6</v>
      </c>
    </row>
    <row r="17" customFormat="false" ht="11.25" hidden="false" customHeight="true" outlineLevel="0" collapsed="false">
      <c r="A17" s="24" t="s">
        <v>97</v>
      </c>
      <c r="B17" s="24" t="s">
        <v>98</v>
      </c>
      <c r="C17" s="35" t="n">
        <v>9828470</v>
      </c>
      <c r="D17" s="36" t="n">
        <v>9828470</v>
      </c>
      <c r="E17" s="36" t="n">
        <v>1578937</v>
      </c>
      <c r="F17" s="36" t="n">
        <v>1453474</v>
      </c>
      <c r="G17" s="36" t="n">
        <v>915542</v>
      </c>
      <c r="H17" s="36" t="n">
        <v>2846966</v>
      </c>
      <c r="I17" s="36" t="n">
        <v>2057286</v>
      </c>
      <c r="J17" s="36" t="n">
        <v>2634894</v>
      </c>
      <c r="K17" s="36" t="n">
        <v>1874654</v>
      </c>
      <c r="L17" s="36" t="n">
        <v>15336</v>
      </c>
      <c r="M17" s="36" t="n">
        <v>877879</v>
      </c>
      <c r="N17" s="36" t="n">
        <v>1734503</v>
      </c>
      <c r="O17" s="36" t="n">
        <v>1449712</v>
      </c>
      <c r="P17" s="36" t="n">
        <v>284789</v>
      </c>
      <c r="Q17" s="36" t="n">
        <v>107</v>
      </c>
      <c r="R17" s="36" t="n">
        <v>52692</v>
      </c>
      <c r="S17" s="36" t="n">
        <v>1340003</v>
      </c>
      <c r="T17" s="36" t="n">
        <v>76267</v>
      </c>
      <c r="U17" s="36" t="n">
        <v>0</v>
      </c>
      <c r="V17" s="36" t="n">
        <v>859019</v>
      </c>
      <c r="W17" s="36" t="n">
        <v>855550</v>
      </c>
      <c r="X17" s="36" t="n">
        <v>1608587</v>
      </c>
      <c r="Y17" s="36" t="n">
        <v>513131</v>
      </c>
      <c r="Z17" s="36" t="n">
        <v>432333</v>
      </c>
    </row>
    <row r="18" customFormat="false" ht="11.25" hidden="false" customHeight="true" outlineLevel="0" collapsed="false">
      <c r="A18" s="24" t="s">
        <v>99</v>
      </c>
      <c r="B18" s="24" t="s">
        <v>100</v>
      </c>
      <c r="C18" s="35" t="n">
        <v>1848285</v>
      </c>
      <c r="D18" s="36" t="n">
        <v>1848285</v>
      </c>
      <c r="E18" s="36"/>
      <c r="F18" s="36" t="n">
        <v>430222</v>
      </c>
      <c r="G18" s="36" t="n">
        <v>380045</v>
      </c>
      <c r="H18" s="36" t="n">
        <v>648867</v>
      </c>
      <c r="I18" s="36" t="n">
        <v>590476</v>
      </c>
      <c r="J18" s="36" t="n">
        <v>604004</v>
      </c>
      <c r="K18" s="36" t="n">
        <v>548494</v>
      </c>
      <c r="L18" s="36" t="n">
        <v>5425</v>
      </c>
      <c r="M18" s="36" t="n">
        <v>118446</v>
      </c>
      <c r="N18" s="36" t="n">
        <v>243642</v>
      </c>
      <c r="O18" s="36" t="n">
        <v>236289</v>
      </c>
      <c r="P18" s="36" t="n">
        <v>0</v>
      </c>
      <c r="Q18" s="36" t="n">
        <v>0</v>
      </c>
      <c r="R18" s="36" t="n">
        <v>0</v>
      </c>
      <c r="S18" s="36"/>
      <c r="T18" s="36"/>
      <c r="U18" s="36" t="n">
        <v>0</v>
      </c>
      <c r="V18" s="36" t="n">
        <v>128555</v>
      </c>
      <c r="W18" s="36" t="n">
        <v>157211</v>
      </c>
      <c r="X18" s="36"/>
      <c r="Y18" s="36" t="n">
        <v>117514</v>
      </c>
      <c r="Z18" s="36" t="n">
        <v>80410</v>
      </c>
    </row>
    <row r="19" customFormat="false" ht="11.25" hidden="false" customHeight="true" outlineLevel="0" collapsed="false">
      <c r="A19" s="24" t="s">
        <v>101</v>
      </c>
      <c r="B19" s="24" t="s">
        <v>102</v>
      </c>
      <c r="C19" s="35" t="n">
        <v>10607674</v>
      </c>
      <c r="D19" s="36" t="n">
        <v>10607674</v>
      </c>
      <c r="E19" s="36" t="n">
        <v>2780262</v>
      </c>
      <c r="F19" s="36" t="n">
        <v>2765651</v>
      </c>
      <c r="G19" s="36" t="n">
        <v>2763394</v>
      </c>
      <c r="H19" s="36" t="n">
        <v>3444577</v>
      </c>
      <c r="I19" s="36" t="n">
        <v>3442262</v>
      </c>
      <c r="J19" s="36" t="n">
        <v>3060108</v>
      </c>
      <c r="K19" s="36" t="n">
        <v>3058051</v>
      </c>
      <c r="L19" s="36" t="n">
        <v>35577</v>
      </c>
      <c r="M19" s="36" t="n">
        <v>654450</v>
      </c>
      <c r="N19" s="36" t="n">
        <v>824322</v>
      </c>
      <c r="O19" s="36" t="n">
        <v>767041</v>
      </c>
      <c r="P19" s="36" t="n">
        <v>57281</v>
      </c>
      <c r="Q19" s="36" t="n">
        <v>26</v>
      </c>
      <c r="R19" s="36" t="n">
        <v>0</v>
      </c>
      <c r="S19" s="36" t="n">
        <v>820689</v>
      </c>
      <c r="T19" s="36" t="n">
        <v>0</v>
      </c>
      <c r="U19" s="36" t="n">
        <v>0</v>
      </c>
      <c r="V19" s="36" t="n">
        <v>532140</v>
      </c>
      <c r="W19" s="36" t="n">
        <v>619314</v>
      </c>
      <c r="X19" s="36" t="n">
        <v>672806</v>
      </c>
      <c r="Y19" s="36" t="n">
        <v>531526</v>
      </c>
      <c r="Z19" s="36" t="n">
        <v>436047</v>
      </c>
    </row>
    <row r="20" customFormat="false" ht="11.25" hidden="false" customHeight="true" outlineLevel="0" collapsed="false">
      <c r="A20" s="24" t="s">
        <v>103</v>
      </c>
      <c r="B20" s="24" t="s">
        <v>104</v>
      </c>
      <c r="C20" s="35" t="n">
        <v>21305794</v>
      </c>
      <c r="D20" s="36" t="n">
        <v>21305794</v>
      </c>
      <c r="E20" s="36" t="n">
        <v>6033590</v>
      </c>
      <c r="F20" s="36" t="n">
        <v>5420867</v>
      </c>
      <c r="G20" s="36" t="n">
        <v>5418185</v>
      </c>
      <c r="H20" s="36" t="n">
        <v>7406857</v>
      </c>
      <c r="I20" s="36" t="n">
        <v>7403762</v>
      </c>
      <c r="J20" s="36" t="n">
        <v>6774846</v>
      </c>
      <c r="K20" s="36" t="n">
        <v>6772060</v>
      </c>
      <c r="L20" s="36" t="n">
        <v>56776.8</v>
      </c>
      <c r="M20" s="36" t="n">
        <v>1815576.8</v>
      </c>
      <c r="N20" s="36" t="n">
        <v>2816748.4</v>
      </c>
      <c r="O20" s="36" t="n">
        <v>2571317.3</v>
      </c>
      <c r="P20" s="36" t="n">
        <v>245431.1</v>
      </c>
      <c r="Q20" s="36" t="n">
        <v>2863.7</v>
      </c>
      <c r="R20" s="36" t="n">
        <v>346235.5</v>
      </c>
      <c r="S20" s="36" t="n">
        <v>2819612.1</v>
      </c>
      <c r="T20" s="36" t="n">
        <v>125150.4</v>
      </c>
      <c r="U20" s="36" t="n">
        <v>0</v>
      </c>
      <c r="V20" s="36" t="n">
        <v>1593303.4</v>
      </c>
      <c r="W20" s="36" t="n">
        <v>1764801.9</v>
      </c>
      <c r="X20" s="36" t="n">
        <v>2819612.1</v>
      </c>
      <c r="Y20" s="36" t="n">
        <v>1246279.6</v>
      </c>
      <c r="Z20" s="36" t="n">
        <v>901850.6</v>
      </c>
    </row>
    <row r="21" customFormat="false" ht="11.25" hidden="false" customHeight="true" outlineLevel="0" collapsed="false">
      <c r="A21" s="24" t="s">
        <v>105</v>
      </c>
      <c r="B21" s="24" t="s">
        <v>106</v>
      </c>
      <c r="C21" s="35" t="n">
        <v>2968955</v>
      </c>
      <c r="D21" s="36" t="n">
        <v>2968955</v>
      </c>
      <c r="E21" s="36" t="n">
        <v>918777</v>
      </c>
      <c r="F21" s="36" t="n">
        <v>823552</v>
      </c>
      <c r="G21" s="36" t="n">
        <v>686364</v>
      </c>
      <c r="H21" s="36" t="n">
        <v>1075157</v>
      </c>
      <c r="I21" s="36" t="n">
        <v>933199</v>
      </c>
      <c r="J21" s="36" t="n">
        <v>969553</v>
      </c>
      <c r="K21" s="36" t="n">
        <v>834832</v>
      </c>
      <c r="L21" s="36" t="n">
        <v>14511.1</v>
      </c>
      <c r="M21" s="36" t="n">
        <v>69850.9</v>
      </c>
      <c r="N21" s="36" t="n">
        <v>282500.5</v>
      </c>
      <c r="O21" s="36" t="n">
        <v>269017</v>
      </c>
      <c r="P21" s="36" t="n">
        <v>13483.5</v>
      </c>
      <c r="Q21" s="36" t="n">
        <v>2428.4</v>
      </c>
      <c r="R21" s="36" t="n">
        <v>1630.1</v>
      </c>
      <c r="S21" s="36" t="n">
        <v>276191.7</v>
      </c>
      <c r="T21" s="36" t="n">
        <v>349.1</v>
      </c>
      <c r="U21" s="36" t="n">
        <v>0</v>
      </c>
      <c r="V21" s="36" t="n">
        <v>140382.3</v>
      </c>
      <c r="W21" s="36" t="n">
        <v>175466.1</v>
      </c>
      <c r="X21" s="36" t="n">
        <v>235675</v>
      </c>
      <c r="Y21" s="36" t="n">
        <v>117957.7</v>
      </c>
      <c r="Z21" s="36" t="n">
        <v>95665.2</v>
      </c>
    </row>
    <row r="22" customFormat="false" ht="11.25" hidden="false" customHeight="true" outlineLevel="0" collapsed="false">
      <c r="A22" s="24" t="s">
        <v>107</v>
      </c>
      <c r="B22" s="24" t="s">
        <v>108</v>
      </c>
      <c r="C22" s="35" t="n">
        <v>5931030</v>
      </c>
      <c r="D22" s="36" t="n">
        <v>5931030</v>
      </c>
      <c r="E22" s="36" t="n">
        <v>1565464</v>
      </c>
      <c r="F22" s="36" t="n">
        <v>1463513</v>
      </c>
      <c r="G22" s="36" t="n">
        <v>966240</v>
      </c>
      <c r="H22" s="36" t="n">
        <v>1883273</v>
      </c>
      <c r="I22" s="36" t="n">
        <v>1328221</v>
      </c>
      <c r="J22" s="36" t="n">
        <v>1702634</v>
      </c>
      <c r="K22" s="36" t="n">
        <v>1178446</v>
      </c>
      <c r="L22" s="36" t="n">
        <v>22008</v>
      </c>
      <c r="M22" s="36"/>
      <c r="N22" s="36" t="n">
        <v>529932</v>
      </c>
      <c r="O22" s="36" t="n">
        <v>460971</v>
      </c>
      <c r="P22" s="36" t="n">
        <v>68961</v>
      </c>
      <c r="Q22" s="36" t="n">
        <v>2481</v>
      </c>
      <c r="R22" s="36" t="n">
        <v>1494</v>
      </c>
      <c r="S22" s="36" t="n">
        <v>525673</v>
      </c>
      <c r="T22" s="36"/>
      <c r="U22" s="36" t="n">
        <v>3100</v>
      </c>
      <c r="V22" s="36" t="n">
        <v>271867</v>
      </c>
      <c r="W22" s="36" t="n">
        <v>243051</v>
      </c>
      <c r="X22" s="36" t="n">
        <v>501015</v>
      </c>
      <c r="Y22" s="36" t="n">
        <v>179299</v>
      </c>
      <c r="Z22" s="36" t="n">
        <v>147606</v>
      </c>
    </row>
    <row r="23" customFormat="false" ht="11.25" hidden="false" customHeight="true" outlineLevel="0" collapsed="false">
      <c r="A23" s="24" t="s">
        <v>109</v>
      </c>
      <c r="B23" s="24" t="s">
        <v>110</v>
      </c>
      <c r="C23" s="35" t="n">
        <v>7912618</v>
      </c>
      <c r="D23" s="36" t="n">
        <v>7912618</v>
      </c>
      <c r="E23" s="36" t="n">
        <v>2311959</v>
      </c>
      <c r="F23" s="36" t="n">
        <v>2066869</v>
      </c>
      <c r="G23" s="36" t="n">
        <v>2066812</v>
      </c>
      <c r="H23" s="36" t="n">
        <v>2513033</v>
      </c>
      <c r="I23" s="36" t="n">
        <v>2512976</v>
      </c>
      <c r="J23" s="36" t="n">
        <v>2296216</v>
      </c>
      <c r="K23" s="36" t="n">
        <v>2296159</v>
      </c>
      <c r="L23" s="36" t="n">
        <v>35906</v>
      </c>
      <c r="M23" s="36" t="n">
        <v>480220</v>
      </c>
      <c r="N23" s="36" t="n">
        <v>572545</v>
      </c>
      <c r="O23" s="36" t="n">
        <v>465479.1</v>
      </c>
      <c r="P23" s="36" t="n">
        <v>107065.9</v>
      </c>
      <c r="Q23" s="36" t="n">
        <v>0</v>
      </c>
      <c r="R23" s="36" t="n">
        <v>0</v>
      </c>
      <c r="S23" s="36" t="n">
        <v>572545</v>
      </c>
      <c r="T23" s="36" t="n">
        <v>10150</v>
      </c>
      <c r="U23" s="36" t="n">
        <v>0</v>
      </c>
      <c r="V23" s="36" t="n">
        <v>357123</v>
      </c>
      <c r="W23" s="36" t="n">
        <v>419053</v>
      </c>
      <c r="X23" s="36" t="n">
        <v>572545</v>
      </c>
      <c r="Y23" s="36" t="n">
        <v>357123</v>
      </c>
      <c r="Z23" s="36" t="n">
        <v>294688</v>
      </c>
    </row>
    <row r="24" customFormat="false" ht="11.25" hidden="false" customHeight="true" outlineLevel="0" collapsed="false">
      <c r="A24" s="24" t="s">
        <v>111</v>
      </c>
      <c r="B24" s="24" t="s">
        <v>112</v>
      </c>
      <c r="C24" s="35" t="n">
        <v>1996068</v>
      </c>
      <c r="D24" s="36" t="n">
        <v>1996068</v>
      </c>
      <c r="E24" s="36" t="n">
        <v>400411</v>
      </c>
      <c r="F24" s="36" t="n">
        <v>378899</v>
      </c>
      <c r="G24" s="36" t="n">
        <v>376483</v>
      </c>
      <c r="H24" s="36" t="n">
        <v>631750</v>
      </c>
      <c r="I24" s="36" t="n">
        <v>624183</v>
      </c>
      <c r="J24" s="36" t="n">
        <v>587712</v>
      </c>
      <c r="K24" s="36" t="n">
        <v>586243</v>
      </c>
      <c r="L24" s="36" t="n">
        <v>5547</v>
      </c>
      <c r="M24" s="36" t="n">
        <v>157451</v>
      </c>
      <c r="N24" s="36" t="n">
        <v>184679.3</v>
      </c>
      <c r="O24" s="36" t="n">
        <v>171959</v>
      </c>
      <c r="P24" s="36" t="n">
        <v>8387</v>
      </c>
      <c r="Q24" s="36" t="n">
        <v>0</v>
      </c>
      <c r="R24" s="36" t="n">
        <v>873.2</v>
      </c>
      <c r="S24" s="36" t="n">
        <v>180346</v>
      </c>
      <c r="T24" s="36" t="n">
        <v>279</v>
      </c>
      <c r="U24" s="36" t="n">
        <v>0</v>
      </c>
      <c r="V24" s="36" t="n">
        <v>135612</v>
      </c>
      <c r="W24" s="36" t="n">
        <v>143113</v>
      </c>
      <c r="X24" s="36" t="n">
        <v>157057</v>
      </c>
      <c r="Y24" s="36" t="n">
        <v>128766</v>
      </c>
      <c r="Z24" s="36" t="n">
        <v>99100.3</v>
      </c>
    </row>
    <row r="25" customFormat="false" ht="11.25" hidden="false" customHeight="true" outlineLevel="0" collapsed="false">
      <c r="A25" s="24" t="s">
        <v>113</v>
      </c>
      <c r="B25" s="24" t="s">
        <v>114</v>
      </c>
      <c r="C25" s="35" t="n">
        <v>4089016</v>
      </c>
      <c r="D25" s="36" t="n">
        <v>4089016</v>
      </c>
      <c r="E25" s="36" t="n">
        <v>1154861</v>
      </c>
      <c r="F25" s="36" t="n">
        <v>1045310</v>
      </c>
      <c r="G25" s="36" t="n">
        <v>1003027</v>
      </c>
      <c r="H25" s="36" t="n">
        <v>1281002</v>
      </c>
      <c r="I25" s="36" t="n">
        <v>1231276</v>
      </c>
      <c r="J25" s="36" t="n">
        <v>1147521</v>
      </c>
      <c r="K25" s="36" t="n">
        <v>1106252</v>
      </c>
      <c r="L25" s="36" t="n">
        <v>17415.1</v>
      </c>
      <c r="M25" s="36" t="n">
        <v>197684.6</v>
      </c>
      <c r="N25" s="36" t="n">
        <v>268810.8</v>
      </c>
      <c r="O25" s="36" t="n">
        <v>249319.2</v>
      </c>
      <c r="P25" s="36" t="n">
        <v>16102.2</v>
      </c>
      <c r="Q25" s="36" t="n">
        <v>3389.4</v>
      </c>
      <c r="R25" s="36" t="n">
        <v>0</v>
      </c>
      <c r="S25" s="36" t="n">
        <v>238748.3</v>
      </c>
      <c r="T25" s="36" t="n">
        <v>10232.6</v>
      </c>
      <c r="U25" s="36" t="n">
        <v>0</v>
      </c>
      <c r="V25" s="36" t="n">
        <v>172120.2</v>
      </c>
      <c r="W25" s="36" t="n">
        <v>172120.2</v>
      </c>
      <c r="X25" s="36" t="n">
        <v>134584.9</v>
      </c>
      <c r="Y25" s="36" t="n">
        <v>170876.9</v>
      </c>
      <c r="Z25" s="36" t="n">
        <v>140492.7</v>
      </c>
    </row>
    <row r="26" customFormat="false" ht="11.25" hidden="false" customHeight="true" outlineLevel="0" collapsed="false">
      <c r="A26" s="24" t="s">
        <v>115</v>
      </c>
      <c r="B26" s="24" t="s">
        <v>116</v>
      </c>
      <c r="C26" s="35" t="n">
        <v>1239257</v>
      </c>
      <c r="D26" s="36" t="n">
        <v>1239257</v>
      </c>
      <c r="E26" s="36" t="n">
        <v>328153</v>
      </c>
      <c r="F26" s="36" t="n">
        <v>279859</v>
      </c>
      <c r="G26" s="36" t="n">
        <v>272261</v>
      </c>
      <c r="H26" s="36" t="n">
        <v>349451</v>
      </c>
      <c r="I26" s="36" t="n">
        <v>293869</v>
      </c>
      <c r="J26" s="36" t="n">
        <v>317146</v>
      </c>
      <c r="K26" s="36" t="n">
        <v>273064</v>
      </c>
      <c r="L26" s="36" t="n">
        <v>5615</v>
      </c>
      <c r="M26" s="36"/>
      <c r="N26" s="36" t="n">
        <v>82143</v>
      </c>
      <c r="O26" s="36" t="n">
        <v>34388</v>
      </c>
      <c r="P26" s="36" t="n">
        <v>45920</v>
      </c>
      <c r="Q26" s="36" t="n">
        <v>0</v>
      </c>
      <c r="R26" s="36" t="n">
        <v>0</v>
      </c>
      <c r="S26" s="36" t="n">
        <v>18842</v>
      </c>
      <c r="T26" s="36" t="n">
        <v>0</v>
      </c>
      <c r="U26" s="36" t="n">
        <v>0</v>
      </c>
      <c r="V26" s="36" t="n">
        <v>44537</v>
      </c>
      <c r="W26" s="36" t="n">
        <v>50914</v>
      </c>
      <c r="X26" s="36" t="n">
        <v>79394</v>
      </c>
      <c r="Y26" s="36" t="n">
        <v>44173</v>
      </c>
      <c r="Z26" s="36" t="n">
        <v>0</v>
      </c>
    </row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IPEA</cp:lastModifiedBy>
  <cp:lastPrinted>2001-12-10T18:17:36Z</cp:lastPrinted>
  <dcterms:modified xsi:type="dcterms:W3CDTF">2005-03-17T17:36:08Z</dcterms:modified>
  <cp:revision>0</cp:revision>
  <dc:subject/>
  <dc:title/>
</cp:coreProperties>
</file>