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RE2" sheetId="1" state="visible" r:id="rId2"/>
    <sheet name="D9 RE2_BASE" sheetId="2" state="visible" r:id="rId3"/>
  </sheets>
  <definedNames>
    <definedName function="false" hidden="false" name="TabCD_Balanço_Grupo1" vbProcedure="false">'D9 RE2'!$B$10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SISTEMA NACIONAL DE INFORMAÇÕES SOBRE SANEAMENTO - SNIS</t>
  </si>
  <si>
    <t xml:space="preserve">Diagnóstico dos Serviços de Água e Esgotos - 2003</t>
  </si>
  <si>
    <t xml:space="preserve">Tabela RE2 - INFORMAÇÕES DE BALANÇO </t>
  </si>
  <si>
    <t xml:space="preserve">Grupo 1 - Prestadores de serviços de abrangência regional</t>
  </si>
  <si>
    <t xml:space="preserve">CÓDIGO</t>
  </si>
  <si>
    <t xml:space="preserve">SIGLA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COD_PSV</t>
  </si>
  <si>
    <t xml:space="preserve">SIGLA_CIDADE</t>
  </si>
  <si>
    <t xml:space="preserve">B02_ATV_TOT</t>
  </si>
  <si>
    <t xml:space="preserve">B01_ATV_CIR</t>
  </si>
  <si>
    <t xml:space="preserve">B10_RLZV_LPZ</t>
  </si>
  <si>
    <t xml:space="preserve">B05_PAS_CIR</t>
  </si>
  <si>
    <t xml:space="preserve">B03_EXGV_LPZ</t>
  </si>
  <si>
    <t xml:space="preserve">B08_RST_EXC_FUT</t>
  </si>
  <si>
    <t xml:space="preserve">B06_PAT_LIQ</t>
  </si>
  <si>
    <t xml:space="preserve">B07_REC_OPE</t>
  </si>
  <si>
    <t xml:space="preserve">B09_RST_OPE_COM_DPR</t>
  </si>
  <si>
    <t xml:space="preserve">B12_RST_OPE_SEM_DPR</t>
  </si>
  <si>
    <t xml:space="preserve">B04_LCR_LIQ_COM_DPR</t>
  </si>
  <si>
    <t xml:space="preserve">B11_LCR_LIQ_SEM_DPR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General"/>
    <numFmt numFmtId="168" formatCode="#,##0.00"/>
    <numFmt numFmtId="169" formatCode="_(* #,##0.00_);_(* \(#,##0.0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42"/>
    <col collapsed="false" customWidth="true" hidden="false" outlineLevel="0" max="3" min="3" style="2" width="11.85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false" outlineLevel="0" max="6" min="6" style="2" width="10.99"/>
    <col collapsed="false" customWidth="true" hidden="false" outlineLevel="0" max="7" min="7" style="2" width="10.7"/>
    <col collapsed="false" customWidth="true" hidden="false" outlineLevel="0" max="8" min="8" style="2" width="11.42"/>
    <col collapsed="false" customWidth="true" hidden="false" outlineLevel="0" max="9" min="9" style="3" width="11.99"/>
    <col collapsed="false" customWidth="true" hidden="false" outlineLevel="0" max="10" min="10" style="3" width="11.42"/>
    <col collapsed="false" customWidth="true" hidden="false" outlineLevel="0" max="11" min="11" style="3" width="13.28"/>
    <col collapsed="false" customWidth="true" hidden="false" outlineLevel="0" max="12" min="12" style="3" width="12.99"/>
    <col collapsed="false" customWidth="true" hidden="false" outlineLevel="0" max="13" min="13" style="3" width="12.56"/>
    <col collapsed="false" customWidth="true" hidden="false" outlineLevel="0" max="14" min="14" style="3" width="13.28"/>
    <col collapsed="false" customWidth="false" hidden="false" outlineLevel="0" max="257" min="15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4" customFormat="true" ht="11.25" hidden="false" customHeight="false" outlineLevel="0" collapsed="false">
      <c r="A3" s="4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</row>
    <row r="4" s="4" customFormat="true" ht="11.25" hidden="false" customHeight="false" outlineLevel="0" collapsed="false">
      <c r="A4" s="1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</row>
    <row r="6" customFormat="false" ht="33.75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10" t="s">
        <v>17</v>
      </c>
    </row>
    <row r="7" customFormat="false" ht="11.25" hidden="false" customHeight="false" outlineLevel="0" collapsed="false">
      <c r="A7" s="11"/>
      <c r="B7" s="11"/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  <c r="N7" s="14" t="s">
        <v>18</v>
      </c>
    </row>
    <row r="8" customFormat="false" ht="11.25" hidden="false" customHeight="false" outlineLevel="0" collapsed="false">
      <c r="A8" s="11"/>
      <c r="B8" s="11"/>
      <c r="C8" s="12" t="s">
        <v>19</v>
      </c>
      <c r="D8" s="12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3" t="s">
        <v>25</v>
      </c>
      <c r="J8" s="13" t="s">
        <v>26</v>
      </c>
      <c r="K8" s="13" t="s">
        <v>27</v>
      </c>
      <c r="L8" s="13" t="s">
        <v>28</v>
      </c>
      <c r="M8" s="13" t="s">
        <v>29</v>
      </c>
      <c r="N8" s="14" t="s">
        <v>30</v>
      </c>
    </row>
    <row r="9" s="17" customFormat="true" ht="11.25" hidden="false" customHeight="false" outlineLevel="0" collapsed="false">
      <c r="A9" s="15" t="str">
        <f aca="false">'D9 RE2_BASE'!A2</f>
        <v>140010-00</v>
      </c>
      <c r="B9" s="15" t="str">
        <f aca="false">'D9 RE2_BASE'!B2</f>
        <v>CAER/RR</v>
      </c>
      <c r="C9" s="16" t="n">
        <f aca="false">'D9 RE2_BASE'!C2</f>
        <v>117170</v>
      </c>
      <c r="D9" s="16" t="n">
        <f aca="false">'D9 RE2_BASE'!D2</f>
        <v>27776</v>
      </c>
      <c r="E9" s="16" t="n">
        <f aca="false">'D9 RE2_BASE'!E2</f>
        <v>0</v>
      </c>
      <c r="F9" s="16" t="n">
        <f aca="false">'D9 RE2_BASE'!F2</f>
        <v>26229</v>
      </c>
      <c r="G9" s="16" t="n">
        <f aca="false">'D9 RE2_BASE'!G2</f>
        <v>8515</v>
      </c>
      <c r="H9" s="16" t="n">
        <f aca="false">'D9 RE2_BASE'!H2</f>
        <v>0</v>
      </c>
      <c r="I9" s="16" t="n">
        <f aca="false">'D9 RE2_BASE'!I2</f>
        <v>82426</v>
      </c>
      <c r="J9" s="16" t="n">
        <f aca="false">'D9 RE2_BASE'!J2</f>
        <v>19847</v>
      </c>
      <c r="K9" s="16" t="n">
        <f aca="false">'D9 RE2_BASE'!K2</f>
        <v>-6514</v>
      </c>
      <c r="L9" s="16" t="n">
        <f aca="false">'D9 RE2_BASE'!L2</f>
        <v>1572</v>
      </c>
      <c r="M9" s="16" t="n">
        <f aca="false">'D9 RE2_BASE'!M2</f>
        <v>-9499</v>
      </c>
      <c r="N9" s="16" t="n">
        <f aca="false">'D9 RE2_BASE'!N2</f>
        <v>-1413</v>
      </c>
    </row>
    <row r="10" s="17" customFormat="true" ht="11.25" hidden="false" customHeight="false" outlineLevel="0" collapsed="false">
      <c r="A10" s="15" t="str">
        <f aca="false">'D9 RE2_BASE'!A3</f>
        <v>110020-00</v>
      </c>
      <c r="B10" s="15" t="str">
        <f aca="false">'D9 RE2_BASE'!B3</f>
        <v>CAERD/RO</v>
      </c>
      <c r="C10" s="16" t="n">
        <f aca="false">'D9 RE2_BASE'!C3</f>
        <v>237929</v>
      </c>
      <c r="D10" s="16" t="n">
        <f aca="false">'D9 RE2_BASE'!D3</f>
        <v>54204</v>
      </c>
      <c r="E10" s="16" t="n">
        <f aca="false">'D9 RE2_BASE'!E3</f>
        <v>0</v>
      </c>
      <c r="F10" s="16" t="n">
        <f aca="false">'D9 RE2_BASE'!F3</f>
        <v>58092</v>
      </c>
      <c r="G10" s="16" t="n">
        <f aca="false">'D9 RE2_BASE'!G3</f>
        <v>179785</v>
      </c>
      <c r="H10" s="16" t="n">
        <f aca="false">'D9 RE2_BASE'!H3</f>
        <v>0</v>
      </c>
      <c r="I10" s="16" t="n">
        <f aca="false">'D9 RE2_BASE'!I3</f>
        <v>52</v>
      </c>
      <c r="J10" s="16" t="n">
        <f aca="false">'D9 RE2_BASE'!J3</f>
        <v>32955</v>
      </c>
      <c r="K10" s="16" t="n">
        <f aca="false">'D9 RE2_BASE'!K3</f>
        <v>-16302</v>
      </c>
      <c r="L10" s="16" t="n">
        <f aca="false">'D9 RE2_BASE'!L3</f>
        <v>-10865</v>
      </c>
      <c r="M10" s="16" t="n">
        <f aca="false">'D9 RE2_BASE'!M3</f>
        <v>-17130</v>
      </c>
      <c r="N10" s="16" t="n">
        <f aca="false">'D9 RE2_BASE'!N3</f>
        <v>-11693</v>
      </c>
    </row>
    <row r="11" s="17" customFormat="true" ht="11.25" hidden="false" customHeight="false" outlineLevel="0" collapsed="false">
      <c r="A11" s="15" t="str">
        <f aca="false">'D9 RE2_BASE'!A4</f>
        <v>160030-00</v>
      </c>
      <c r="B11" s="15" t="str">
        <f aca="false">'D9 RE2_BASE'!B4</f>
        <v>CAESA/AP</v>
      </c>
      <c r="C11" s="16" t="n">
        <f aca="false">'D9 RE2_BASE'!C4</f>
        <v>110955</v>
      </c>
      <c r="D11" s="16" t="n">
        <f aca="false">'D9 RE2_BASE'!D4</f>
        <v>9814</v>
      </c>
      <c r="E11" s="16" t="n">
        <f aca="false">'D9 RE2_BASE'!E4</f>
        <v>0</v>
      </c>
      <c r="F11" s="16" t="n">
        <f aca="false">'D9 RE2_BASE'!F4</f>
        <v>23513</v>
      </c>
      <c r="G11" s="16" t="n">
        <f aca="false">'D9 RE2_BASE'!G4</f>
        <v>76117</v>
      </c>
      <c r="H11" s="16" t="n">
        <f aca="false">'D9 RE2_BASE'!H4</f>
        <v>0</v>
      </c>
      <c r="I11" s="16" t="n">
        <f aca="false">'D9 RE2_BASE'!I4</f>
        <v>11325</v>
      </c>
      <c r="J11" s="16" t="n">
        <f aca="false">'D9 RE2_BASE'!J4</f>
        <v>0</v>
      </c>
      <c r="K11" s="16" t="n">
        <f aca="false">'D9 RE2_BASE'!K4</f>
        <v>0</v>
      </c>
      <c r="L11" s="16" t="n">
        <f aca="false">'D9 RE2_BASE'!L4</f>
        <v>0</v>
      </c>
      <c r="M11" s="16" t="n">
        <f aca="false">'D9 RE2_BASE'!M4</f>
        <v>0</v>
      </c>
      <c r="N11" s="16" t="n">
        <f aca="false">'D9 RE2_BASE'!N4</f>
        <v>0</v>
      </c>
    </row>
    <row r="12" s="17" customFormat="true" ht="11.25" hidden="false" customHeight="false" outlineLevel="0" collapsed="false">
      <c r="A12" s="15" t="str">
        <f aca="false">'D9 RE2_BASE'!A5</f>
        <v>150140-00</v>
      </c>
      <c r="B12" s="15" t="str">
        <f aca="false">'D9 RE2_BASE'!B5</f>
        <v>COSANPA/PA</v>
      </c>
      <c r="C12" s="16" t="n">
        <f aca="false">'D9 RE2_BASE'!C5</f>
        <v>1122497</v>
      </c>
      <c r="D12" s="16" t="n">
        <f aca="false">'D9 RE2_BASE'!D5</f>
        <v>60468</v>
      </c>
      <c r="E12" s="16" t="n">
        <f aca="false">'D9 RE2_BASE'!E5</f>
        <v>4637</v>
      </c>
      <c r="F12" s="16" t="n">
        <f aca="false">'D9 RE2_BASE'!F5</f>
        <v>54602</v>
      </c>
      <c r="G12" s="16" t="n">
        <f aca="false">'D9 RE2_BASE'!G5</f>
        <v>715465</v>
      </c>
      <c r="H12" s="16" t="n">
        <f aca="false">'D9 RE2_BASE'!H5</f>
        <v>0</v>
      </c>
      <c r="I12" s="16" t="n">
        <f aca="false">'D9 RE2_BASE'!I5</f>
        <v>352429</v>
      </c>
      <c r="J12" s="16" t="n">
        <f aca="false">'D9 RE2_BASE'!J5</f>
        <v>123990</v>
      </c>
      <c r="K12" s="16" t="n">
        <f aca="false">'D9 RE2_BASE'!K5</f>
        <v>-31030</v>
      </c>
      <c r="L12" s="16" t="n">
        <f aca="false">'D9 RE2_BASE'!L5</f>
        <v>-18992</v>
      </c>
      <c r="M12" s="16" t="n">
        <f aca="false">'D9 RE2_BASE'!M5</f>
        <v>-27596</v>
      </c>
      <c r="N12" s="16" t="n">
        <f aca="false">'D9 RE2_BASE'!N5</f>
        <v>-15558</v>
      </c>
    </row>
    <row r="13" s="17" customFormat="true" ht="11.25" hidden="false" customHeight="false" outlineLevel="0" collapsed="false">
      <c r="A13" s="15" t="str">
        <f aca="false">'D9 RE2_BASE'!A6</f>
        <v>120040-00</v>
      </c>
      <c r="B13" s="15" t="str">
        <f aca="false">'D9 RE2_BASE'!B6</f>
        <v>DEAS/AC</v>
      </c>
      <c r="C13" s="16" t="n">
        <f aca="false">'D9 RE2_BASE'!C6</f>
        <v>0</v>
      </c>
      <c r="D13" s="16" t="n">
        <f aca="false">'D9 RE2_BASE'!D6</f>
        <v>0</v>
      </c>
      <c r="E13" s="16" t="n">
        <f aca="false">'D9 RE2_BASE'!E6</f>
        <v>0</v>
      </c>
      <c r="F13" s="16" t="n">
        <f aca="false">'D9 RE2_BASE'!F6</f>
        <v>0</v>
      </c>
      <c r="G13" s="16" t="n">
        <f aca="false">'D9 RE2_BASE'!G6</f>
        <v>0</v>
      </c>
      <c r="H13" s="16" t="n">
        <f aca="false">'D9 RE2_BASE'!H6</f>
        <v>0</v>
      </c>
      <c r="I13" s="16" t="n">
        <f aca="false">'D9 RE2_BASE'!I6</f>
        <v>0</v>
      </c>
      <c r="J13" s="16" t="n">
        <f aca="false">'D9 RE2_BASE'!J6</f>
        <v>0</v>
      </c>
      <c r="K13" s="16" t="n">
        <f aca="false">'D9 RE2_BASE'!K6</f>
        <v>0</v>
      </c>
      <c r="L13" s="16" t="n">
        <f aca="false">'D9 RE2_BASE'!L6</f>
        <v>0</v>
      </c>
      <c r="M13" s="16" t="n">
        <f aca="false">'D9 RE2_BASE'!M6</f>
        <v>0</v>
      </c>
      <c r="N13" s="16" t="n">
        <f aca="false">'D9 RE2_BASE'!N6</f>
        <v>0</v>
      </c>
    </row>
    <row r="14" s="17" customFormat="true" ht="11.25" hidden="false" customHeight="false" outlineLevel="0" collapsed="false">
      <c r="A14" s="15" t="str">
        <f aca="false">'D9 RE2_BASE'!A7</f>
        <v>172100-00</v>
      </c>
      <c r="B14" s="15" t="str">
        <f aca="false">'D9 RE2_BASE'!B7</f>
        <v>SANEATINS/TO</v>
      </c>
      <c r="C14" s="16" t="n">
        <f aca="false">'D9 RE2_BASE'!C7</f>
        <v>155289</v>
      </c>
      <c r="D14" s="16" t="n">
        <f aca="false">'D9 RE2_BASE'!D7</f>
        <v>15055</v>
      </c>
      <c r="E14" s="16" t="n">
        <f aca="false">'D9 RE2_BASE'!E7</f>
        <v>1816</v>
      </c>
      <c r="F14" s="16" t="n">
        <f aca="false">'D9 RE2_BASE'!F7</f>
        <v>11592</v>
      </c>
      <c r="G14" s="16" t="n">
        <f aca="false">'D9 RE2_BASE'!G7</f>
        <v>20396</v>
      </c>
      <c r="H14" s="16" t="n">
        <f aca="false">'D9 RE2_BASE'!H7</f>
        <v>0</v>
      </c>
      <c r="I14" s="16" t="n">
        <f aca="false">'D9 RE2_BASE'!I7</f>
        <v>123300</v>
      </c>
      <c r="J14" s="16" t="n">
        <f aca="false">'D9 RE2_BASE'!J7</f>
        <v>61945</v>
      </c>
      <c r="K14" s="16" t="n">
        <f aca="false">'D9 RE2_BASE'!K7</f>
        <v>-296</v>
      </c>
      <c r="L14" s="16" t="n">
        <f aca="false">'D9 RE2_BASE'!L7</f>
        <v>8427</v>
      </c>
      <c r="M14" s="16" t="n">
        <f aca="false">'D9 RE2_BASE'!M7</f>
        <v>-383</v>
      </c>
      <c r="N14" s="16" t="n">
        <f aca="false">'D9 RE2_BASE'!N7</f>
        <v>8340</v>
      </c>
    </row>
    <row r="15" s="17" customFormat="true" ht="11.25" hidden="false" customHeight="false" outlineLevel="0" collapsed="false">
      <c r="A15" s="15" t="str">
        <f aca="false">'D9 RE2_BASE'!A8</f>
        <v>221100-00</v>
      </c>
      <c r="B15" s="15" t="str">
        <f aca="false">'D9 RE2_BASE'!B8</f>
        <v>AGESPISA/PI</v>
      </c>
      <c r="C15" s="16" t="n">
        <f aca="false">'D9 RE2_BASE'!C8</f>
        <v>639756</v>
      </c>
      <c r="D15" s="16" t="n">
        <f aca="false">'D9 RE2_BASE'!D8</f>
        <v>72091</v>
      </c>
      <c r="E15" s="16" t="n">
        <f aca="false">'D9 RE2_BASE'!E8</f>
        <v>42645</v>
      </c>
      <c r="F15" s="16" t="n">
        <f aca="false">'D9 RE2_BASE'!F8</f>
        <v>170969</v>
      </c>
      <c r="G15" s="16" t="n">
        <f aca="false">'D9 RE2_BASE'!G8</f>
        <v>243392</v>
      </c>
      <c r="H15" s="16" t="n">
        <f aca="false">'D9 RE2_BASE'!H8</f>
        <v>0</v>
      </c>
      <c r="I15" s="16" t="n">
        <f aca="false">'D9 RE2_BASE'!I8</f>
        <v>225393</v>
      </c>
      <c r="J15" s="16" t="n">
        <f aca="false">'D9 RE2_BASE'!J8</f>
        <v>95414</v>
      </c>
      <c r="K15" s="16" t="n">
        <f aca="false">'D9 RE2_BASE'!K8</f>
        <v>-27965</v>
      </c>
      <c r="L15" s="16" t="n">
        <f aca="false">'D9 RE2_BASE'!L8</f>
        <v>-12910</v>
      </c>
      <c r="M15" s="16" t="n">
        <f aca="false">'D9 RE2_BASE'!M8</f>
        <v>-53408</v>
      </c>
      <c r="N15" s="16" t="n">
        <f aca="false">'D9 RE2_BASE'!N8</f>
        <v>-38353</v>
      </c>
    </row>
    <row r="16" s="17" customFormat="true" ht="11.25" hidden="false" customHeight="false" outlineLevel="0" collapsed="false">
      <c r="A16" s="15" t="str">
        <f aca="false">'D9 RE2_BASE'!A9</f>
        <v>211130-00</v>
      </c>
      <c r="B16" s="15" t="str">
        <f aca="false">'D9 RE2_BASE'!B9</f>
        <v>CAEMA/MA</v>
      </c>
      <c r="C16" s="16" t="n">
        <f aca="false">'D9 RE2_BASE'!C9</f>
        <v>1167448</v>
      </c>
      <c r="D16" s="16" t="n">
        <f aca="false">'D9 RE2_BASE'!D9</f>
        <v>122905</v>
      </c>
      <c r="E16" s="16" t="n">
        <f aca="false">'D9 RE2_BASE'!E9</f>
        <v>4232</v>
      </c>
      <c r="F16" s="16" t="n">
        <f aca="false">'D9 RE2_BASE'!F9</f>
        <v>65914</v>
      </c>
      <c r="G16" s="16" t="n">
        <f aca="false">'D9 RE2_BASE'!G9</f>
        <v>150550</v>
      </c>
      <c r="H16" s="16" t="n">
        <f aca="false">'D9 RE2_BASE'!H9</f>
        <v>0</v>
      </c>
      <c r="I16" s="16" t="n">
        <f aca="false">'D9 RE2_BASE'!I9</f>
        <v>950984</v>
      </c>
      <c r="J16" s="16" t="n">
        <f aca="false">'D9 RE2_BASE'!J9</f>
        <v>130545</v>
      </c>
      <c r="K16" s="16" t="n">
        <f aca="false">'D9 RE2_BASE'!K9</f>
        <v>-20706</v>
      </c>
      <c r="L16" s="16" t="n">
        <f aca="false">'D9 RE2_BASE'!L9</f>
        <v>15889</v>
      </c>
      <c r="M16" s="16" t="n">
        <f aca="false">'D9 RE2_BASE'!M9</f>
        <v>-37159</v>
      </c>
      <c r="N16" s="16" t="n">
        <f aca="false">'D9 RE2_BASE'!N9</f>
        <v>-564</v>
      </c>
    </row>
    <row r="17" s="17" customFormat="true" ht="11.25" hidden="false" customHeight="false" outlineLevel="0" collapsed="false">
      <c r="A17" s="15" t="str">
        <f aca="false">'D9 RE2_BASE'!A10</f>
        <v>240810-00</v>
      </c>
      <c r="B17" s="15" t="str">
        <f aca="false">'D9 RE2_BASE'!B10</f>
        <v>CAERN/RN</v>
      </c>
      <c r="C17" s="16" t="n">
        <f aca="false">'D9 RE2_BASE'!C10</f>
        <v>425036</v>
      </c>
      <c r="D17" s="16" t="n">
        <f aca="false">'D9 RE2_BASE'!D10</f>
        <v>97191</v>
      </c>
      <c r="E17" s="16" t="n">
        <f aca="false">'D9 RE2_BASE'!E10</f>
        <v>73036</v>
      </c>
      <c r="F17" s="16" t="n">
        <f aca="false">'D9 RE2_BASE'!F10</f>
        <v>138384</v>
      </c>
      <c r="G17" s="16" t="n">
        <f aca="false">'D9 RE2_BASE'!G10</f>
        <v>132218</v>
      </c>
      <c r="H17" s="16" t="n">
        <f aca="false">'D9 RE2_BASE'!H10</f>
        <v>0</v>
      </c>
      <c r="I17" s="16" t="n">
        <f aca="false">'D9 RE2_BASE'!I10</f>
        <v>154433</v>
      </c>
      <c r="J17" s="16" t="n">
        <f aca="false">'D9 RE2_BASE'!J10</f>
        <v>168841</v>
      </c>
      <c r="K17" s="16" t="n">
        <f aca="false">'D9 RE2_BASE'!K10</f>
        <v>34772</v>
      </c>
      <c r="L17" s="16" t="n">
        <f aca="false">'D9 RE2_BASE'!L10</f>
        <v>43654</v>
      </c>
      <c r="M17" s="16" t="n">
        <f aca="false">'D9 RE2_BASE'!M10</f>
        <v>3620</v>
      </c>
      <c r="N17" s="16" t="n">
        <f aca="false">'D9 RE2_BASE'!N10</f>
        <v>12502</v>
      </c>
    </row>
    <row r="18" s="17" customFormat="true" ht="11.25" hidden="false" customHeight="false" outlineLevel="0" collapsed="false">
      <c r="A18" s="15" t="str">
        <f aca="false">'D9 RE2_BASE'!A11</f>
        <v>230440-00</v>
      </c>
      <c r="B18" s="15" t="str">
        <f aca="false">'D9 RE2_BASE'!B11</f>
        <v>CAGECE/CE</v>
      </c>
      <c r="C18" s="16" t="n">
        <f aca="false">'D9 RE2_BASE'!C11</f>
        <v>974184</v>
      </c>
      <c r="D18" s="16" t="n">
        <f aca="false">'D9 RE2_BASE'!D11</f>
        <v>70711</v>
      </c>
      <c r="E18" s="16" t="n">
        <f aca="false">'D9 RE2_BASE'!E11</f>
        <v>60424</v>
      </c>
      <c r="F18" s="16" t="n">
        <f aca="false">'D9 RE2_BASE'!F11</f>
        <v>51681</v>
      </c>
      <c r="G18" s="16" t="n">
        <f aca="false">'D9 RE2_BASE'!G11</f>
        <v>290440</v>
      </c>
      <c r="H18" s="16" t="n">
        <f aca="false">'D9 RE2_BASE'!H11</f>
        <v>0</v>
      </c>
      <c r="I18" s="16" t="n">
        <f aca="false">'D9 RE2_BASE'!I11</f>
        <v>632063</v>
      </c>
      <c r="J18" s="16" t="n">
        <f aca="false">'D9 RE2_BASE'!J11</f>
        <v>276020</v>
      </c>
      <c r="K18" s="16" t="n">
        <f aca="false">'D9 RE2_BASE'!K11</f>
        <v>18792</v>
      </c>
      <c r="L18" s="16" t="n">
        <f aca="false">'D9 RE2_BASE'!L11</f>
        <v>44760</v>
      </c>
      <c r="M18" s="16" t="n">
        <f aca="false">'D9 RE2_BASE'!M11</f>
        <v>1062</v>
      </c>
      <c r="N18" s="16" t="n">
        <f aca="false">'D9 RE2_BASE'!N11</f>
        <v>27030</v>
      </c>
    </row>
    <row r="19" s="17" customFormat="true" ht="11.25" hidden="false" customHeight="false" outlineLevel="0" collapsed="false">
      <c r="A19" s="15" t="str">
        <f aca="false">'D9 RE2_BASE'!A12</f>
        <v>250750-00</v>
      </c>
      <c r="B19" s="15" t="str">
        <f aca="false">'D9 RE2_BASE'!B12</f>
        <v>CAGEPA/PB</v>
      </c>
      <c r="C19" s="16" t="n">
        <f aca="false">'D9 RE2_BASE'!C12</f>
        <v>642310</v>
      </c>
      <c r="D19" s="16" t="n">
        <f aca="false">'D9 RE2_BASE'!D12</f>
        <v>84139</v>
      </c>
      <c r="E19" s="16" t="n">
        <f aca="false">'D9 RE2_BASE'!E12</f>
        <v>28704</v>
      </c>
      <c r="F19" s="16" t="n">
        <f aca="false">'D9 RE2_BASE'!F12</f>
        <v>45107</v>
      </c>
      <c r="G19" s="16" t="n">
        <f aca="false">'D9 RE2_BASE'!G12</f>
        <v>119350</v>
      </c>
      <c r="H19" s="16" t="n">
        <f aca="false">'D9 RE2_BASE'!H12</f>
        <v>0</v>
      </c>
      <c r="I19" s="16" t="n">
        <f aca="false">'D9 RE2_BASE'!I12</f>
        <v>477853</v>
      </c>
      <c r="J19" s="16" t="n">
        <f aca="false">'D9 RE2_BASE'!J12</f>
        <v>185349</v>
      </c>
      <c r="K19" s="16" t="n">
        <f aca="false">'D9 RE2_BASE'!K12</f>
        <v>11193</v>
      </c>
      <c r="L19" s="16" t="n">
        <f aca="false">'D9 RE2_BASE'!L12</f>
        <v>28098</v>
      </c>
      <c r="M19" s="16" t="n">
        <f aca="false">'D9 RE2_BASE'!M12</f>
        <v>2458</v>
      </c>
      <c r="N19" s="16" t="n">
        <f aca="false">'D9 RE2_BASE'!N12</f>
        <v>19363</v>
      </c>
    </row>
    <row r="20" s="17" customFormat="true" ht="11.25" hidden="false" customHeight="false" outlineLevel="0" collapsed="false">
      <c r="A20" s="15" t="str">
        <f aca="false">'D9 RE2_BASE'!A13</f>
        <v>270430-00</v>
      </c>
      <c r="B20" s="15" t="str">
        <f aca="false">'D9 RE2_BASE'!B13</f>
        <v>CASAL/AL</v>
      </c>
      <c r="C20" s="16" t="n">
        <f aca="false">'D9 RE2_BASE'!C13</f>
        <v>296523</v>
      </c>
      <c r="D20" s="16" t="n">
        <f aca="false">'D9 RE2_BASE'!D13</f>
        <v>84829</v>
      </c>
      <c r="E20" s="16" t="n">
        <f aca="false">'D9 RE2_BASE'!E13</f>
        <v>1361</v>
      </c>
      <c r="F20" s="16" t="n">
        <f aca="false">'D9 RE2_BASE'!F13</f>
        <v>502683</v>
      </c>
      <c r="G20" s="16" t="n">
        <f aca="false">'D9 RE2_BASE'!G13</f>
        <v>79629</v>
      </c>
      <c r="H20" s="16" t="n">
        <f aca="false">'D9 RE2_BASE'!H13</f>
        <v>0</v>
      </c>
      <c r="I20" s="16" t="n">
        <f aca="false">'D9 RE2_BASE'!I13</f>
        <v>-285788</v>
      </c>
      <c r="J20" s="16" t="n">
        <f aca="false">'D9 RE2_BASE'!J13</f>
        <v>102216</v>
      </c>
      <c r="K20" s="16" t="n">
        <f aca="false">'D9 RE2_BASE'!K13</f>
        <v>4450</v>
      </c>
      <c r="L20" s="16" t="n">
        <f aca="false">'D9 RE2_BASE'!L13</f>
        <v>17038</v>
      </c>
      <c r="M20" s="16" t="n">
        <f aca="false">'D9 RE2_BASE'!M13</f>
        <v>-31579</v>
      </c>
      <c r="N20" s="16" t="n">
        <f aca="false">'D9 RE2_BASE'!N13</f>
        <v>-18992</v>
      </c>
    </row>
    <row r="21" s="17" customFormat="true" ht="11.25" hidden="false" customHeight="false" outlineLevel="0" collapsed="false">
      <c r="A21" s="15" t="str">
        <f aca="false">'D9 RE2_BASE'!A14</f>
        <v>261160-00</v>
      </c>
      <c r="B21" s="15" t="str">
        <f aca="false">'D9 RE2_BASE'!B14</f>
        <v>COMPESA/PE</v>
      </c>
      <c r="C21" s="16" t="n">
        <f aca="false">'D9 RE2_BASE'!C14</f>
        <v>1173289</v>
      </c>
      <c r="D21" s="16" t="n">
        <f aca="false">'D9 RE2_BASE'!D14</f>
        <v>264553</v>
      </c>
      <c r="E21" s="16" t="n">
        <f aca="false">'D9 RE2_BASE'!E14</f>
        <v>67</v>
      </c>
      <c r="F21" s="16" t="n">
        <f aca="false">'D9 RE2_BASE'!F14</f>
        <v>117626</v>
      </c>
      <c r="G21" s="16" t="n">
        <f aca="false">'D9 RE2_BASE'!G14</f>
        <v>132165</v>
      </c>
      <c r="H21" s="16" t="n">
        <f aca="false">'D9 RE2_BASE'!H14</f>
        <v>0</v>
      </c>
      <c r="I21" s="16" t="n">
        <f aca="false">'D9 RE2_BASE'!I14</f>
        <v>923498</v>
      </c>
      <c r="J21" s="16" t="n">
        <f aca="false">'D9 RE2_BASE'!J14</f>
        <v>351838</v>
      </c>
      <c r="K21" s="16" t="n">
        <f aca="false">'D9 RE2_BASE'!K14</f>
        <v>-82299</v>
      </c>
      <c r="L21" s="16" t="n">
        <f aca="false">'D9 RE2_BASE'!L14</f>
        <v>-65220</v>
      </c>
      <c r="M21" s="16" t="n">
        <f aca="false">'D9 RE2_BASE'!M14</f>
        <v>-3107</v>
      </c>
      <c r="N21" s="16" t="n">
        <f aca="false">'D9 RE2_BASE'!N14</f>
        <v>13972</v>
      </c>
    </row>
    <row r="22" s="17" customFormat="true" ht="11.25" hidden="false" customHeight="false" outlineLevel="0" collapsed="false">
      <c r="A22" s="15" t="str">
        <f aca="false">'D9 RE2_BASE'!A15</f>
        <v>280030-00</v>
      </c>
      <c r="B22" s="15" t="str">
        <f aca="false">'D9 RE2_BASE'!B15</f>
        <v>DESO/SE</v>
      </c>
      <c r="C22" s="16" t="n">
        <f aca="false">'D9 RE2_BASE'!C15</f>
        <v>552405</v>
      </c>
      <c r="D22" s="16" t="n">
        <f aca="false">'D9 RE2_BASE'!D15</f>
        <v>61214</v>
      </c>
      <c r="E22" s="16" t="n">
        <f aca="false">'D9 RE2_BASE'!E15</f>
        <v>729</v>
      </c>
      <c r="F22" s="16" t="n">
        <f aca="false">'D9 RE2_BASE'!F15</f>
        <v>17925</v>
      </c>
      <c r="G22" s="16" t="n">
        <f aca="false">'D9 RE2_BASE'!G15</f>
        <v>26554</v>
      </c>
      <c r="H22" s="16" t="n">
        <f aca="false">'D9 RE2_BASE'!H15</f>
        <v>0</v>
      </c>
      <c r="I22" s="16" t="n">
        <f aca="false">'D9 RE2_BASE'!I15</f>
        <v>507926</v>
      </c>
      <c r="J22" s="16" t="n">
        <f aca="false">'D9 RE2_BASE'!J15</f>
        <v>134065</v>
      </c>
      <c r="K22" s="16" t="n">
        <f aca="false">'D9 RE2_BASE'!K15</f>
        <v>6253</v>
      </c>
      <c r="L22" s="16" t="n">
        <f aca="false">'D9 RE2_BASE'!L15</f>
        <v>18664</v>
      </c>
      <c r="M22" s="16" t="n">
        <f aca="false">'D9 RE2_BASE'!M15</f>
        <v>5058</v>
      </c>
      <c r="N22" s="16" t="n">
        <f aca="false">'D9 RE2_BASE'!N15</f>
        <v>17470</v>
      </c>
    </row>
    <row r="23" s="17" customFormat="true" ht="11.25" hidden="false" customHeight="false" outlineLevel="0" collapsed="false">
      <c r="A23" s="15" t="str">
        <f aca="false">'D9 RE2_BASE'!A16</f>
        <v>292740-00</v>
      </c>
      <c r="B23" s="15" t="str">
        <f aca="false">'D9 RE2_BASE'!B16</f>
        <v>EMBASA/BA</v>
      </c>
      <c r="C23" s="16" t="n">
        <f aca="false">'D9 RE2_BASE'!C16</f>
        <v>3359938</v>
      </c>
      <c r="D23" s="16" t="n">
        <f aca="false">'D9 RE2_BASE'!D16</f>
        <v>224131</v>
      </c>
      <c r="E23" s="16" t="n">
        <f aca="false">'D9 RE2_BASE'!E16</f>
        <v>125761</v>
      </c>
      <c r="F23" s="16" t="n">
        <f aca="false">'D9 RE2_BASE'!F16</f>
        <v>256036</v>
      </c>
      <c r="G23" s="16" t="n">
        <f aca="false">'D9 RE2_BASE'!G16</f>
        <v>1137102</v>
      </c>
      <c r="H23" s="16" t="n">
        <f aca="false">'D9 RE2_BASE'!H16</f>
        <v>0</v>
      </c>
      <c r="I23" s="16" t="n">
        <f aca="false">'D9 RE2_BASE'!I16</f>
        <v>1720073</v>
      </c>
      <c r="J23" s="16" t="n">
        <f aca="false">'D9 RE2_BASE'!J16</f>
        <v>538584</v>
      </c>
      <c r="K23" s="16" t="n">
        <f aca="false">'D9 RE2_BASE'!K16</f>
        <v>-28641</v>
      </c>
      <c r="L23" s="16" t="n">
        <f aca="false">'D9 RE2_BASE'!L16</f>
        <v>68691</v>
      </c>
      <c r="M23" s="16" t="n">
        <f aca="false">'D9 RE2_BASE'!M16</f>
        <v>154182</v>
      </c>
      <c r="N23" s="16" t="n">
        <f aca="false">'D9 RE2_BASE'!N16</f>
        <v>251514</v>
      </c>
    </row>
    <row r="24" s="17" customFormat="true" ht="11.25" hidden="false" customHeight="false" outlineLevel="0" collapsed="false">
      <c r="A24" s="15" t="str">
        <f aca="false">'D9 RE2_BASE'!A17</f>
        <v>330455-00</v>
      </c>
      <c r="B24" s="15" t="str">
        <f aca="false">'D9 RE2_BASE'!B17</f>
        <v>CEDAE/RJ</v>
      </c>
      <c r="C24" s="16" t="n">
        <f aca="false">'D9 RE2_BASE'!C17</f>
        <v>3969242</v>
      </c>
      <c r="D24" s="16" t="n">
        <f aca="false">'D9 RE2_BASE'!D17</f>
        <v>1265321</v>
      </c>
      <c r="E24" s="16" t="n">
        <f aca="false">'D9 RE2_BASE'!E17</f>
        <v>119864</v>
      </c>
      <c r="F24" s="16" t="n">
        <f aca="false">'D9 RE2_BASE'!F17</f>
        <v>758673</v>
      </c>
      <c r="G24" s="16" t="n">
        <f aca="false">'D9 RE2_BASE'!G17</f>
        <v>2341347</v>
      </c>
      <c r="H24" s="16" t="n">
        <f aca="false">'D9 RE2_BASE'!H17</f>
        <v>0</v>
      </c>
      <c r="I24" s="16" t="n">
        <f aca="false">'D9 RE2_BASE'!I17</f>
        <v>869222</v>
      </c>
      <c r="J24" s="16" t="n">
        <f aca="false">'D9 RE2_BASE'!J17</f>
        <v>1784619</v>
      </c>
      <c r="K24" s="16" t="n">
        <f aca="false">'D9 RE2_BASE'!K17</f>
        <v>200630</v>
      </c>
      <c r="L24" s="16" t="n">
        <f aca="false">'D9 RE2_BASE'!L17</f>
        <v>359868</v>
      </c>
      <c r="M24" s="16" t="n">
        <f aca="false">'D9 RE2_BASE'!M17</f>
        <v>-497670</v>
      </c>
      <c r="N24" s="16" t="n">
        <f aca="false">'D9 RE2_BASE'!N17</f>
        <v>-338432</v>
      </c>
    </row>
    <row r="25" s="17" customFormat="true" ht="11.25" hidden="false" customHeight="false" outlineLevel="0" collapsed="false">
      <c r="A25" s="15" t="str">
        <f aca="false">'D9 RE2_BASE'!A18</f>
        <v>320530-00</v>
      </c>
      <c r="B25" s="15" t="str">
        <f aca="false">'D9 RE2_BASE'!B18</f>
        <v>CESAN/ES</v>
      </c>
      <c r="C25" s="16" t="n">
        <f aca="false">'D9 RE2_BASE'!C18</f>
        <v>824606</v>
      </c>
      <c r="D25" s="16" t="n">
        <f aca="false">'D9 RE2_BASE'!D18</f>
        <v>92000</v>
      </c>
      <c r="E25" s="16" t="n">
        <f aca="false">'D9 RE2_BASE'!E18</f>
        <v>12161</v>
      </c>
      <c r="F25" s="16" t="n">
        <f aca="false">'D9 RE2_BASE'!F18</f>
        <v>44229</v>
      </c>
      <c r="G25" s="16" t="n">
        <f aca="false">'D9 RE2_BASE'!G18</f>
        <v>501891</v>
      </c>
      <c r="H25" s="16" t="n">
        <f aca="false">'D9 RE2_BASE'!H18</f>
        <v>0</v>
      </c>
      <c r="I25" s="16" t="n">
        <f aca="false">'D9 RE2_BASE'!I18</f>
        <v>278487</v>
      </c>
      <c r="J25" s="16" t="n">
        <f aca="false">'D9 RE2_BASE'!J18</f>
        <v>239110</v>
      </c>
      <c r="K25" s="16" t="n">
        <f aca="false">'D9 RE2_BASE'!K18</f>
        <v>44874</v>
      </c>
      <c r="L25" s="16" t="n">
        <f aca="false">'D9 RE2_BASE'!L18</f>
        <v>64704</v>
      </c>
      <c r="M25" s="16" t="n">
        <f aca="false">'D9 RE2_BASE'!M18</f>
        <v>13296</v>
      </c>
      <c r="N25" s="16" t="n">
        <f aca="false">'D9 RE2_BASE'!N18</f>
        <v>33127</v>
      </c>
    </row>
    <row r="26" s="17" customFormat="true" ht="11.25" hidden="false" customHeight="false" outlineLevel="0" collapsed="false">
      <c r="A26" s="15" t="str">
        <f aca="false">'D9 RE2_BASE'!A19</f>
        <v>310620-00</v>
      </c>
      <c r="B26" s="15" t="str">
        <f aca="false">'D9 RE2_BASE'!B19</f>
        <v>COPASA/MG</v>
      </c>
      <c r="C26" s="16" t="n">
        <f aca="false">'D9 RE2_BASE'!C19</f>
        <v>2653454</v>
      </c>
      <c r="D26" s="16" t="n">
        <f aca="false">'D9 RE2_BASE'!D19</f>
        <v>250629</v>
      </c>
      <c r="E26" s="16" t="n">
        <f aca="false">'D9 RE2_BASE'!E19</f>
        <v>89104</v>
      </c>
      <c r="F26" s="16" t="n">
        <f aca="false">'D9 RE2_BASE'!F19</f>
        <v>325748</v>
      </c>
      <c r="G26" s="16" t="n">
        <f aca="false">'D9 RE2_BASE'!G19</f>
        <v>951565</v>
      </c>
      <c r="H26" s="16" t="n">
        <f aca="false">'D9 RE2_BASE'!H19</f>
        <v>0</v>
      </c>
      <c r="I26" s="16" t="n">
        <f aca="false">'D9 RE2_BASE'!I19</f>
        <v>1376141</v>
      </c>
      <c r="J26" s="16" t="n">
        <f aca="false">'D9 RE2_BASE'!J19</f>
        <v>1168396</v>
      </c>
      <c r="K26" s="16" t="n">
        <f aca="false">'D9 RE2_BASE'!K19</f>
        <v>225199</v>
      </c>
      <c r="L26" s="16" t="n">
        <f aca="false">'D9 RE2_BASE'!L19</f>
        <v>399472</v>
      </c>
      <c r="M26" s="16" t="n">
        <f aca="false">'D9 RE2_BASE'!M19</f>
        <v>94116</v>
      </c>
      <c r="N26" s="16" t="n">
        <f aca="false">'D9 RE2_BASE'!N19</f>
        <v>268389</v>
      </c>
    </row>
    <row r="27" s="17" customFormat="true" ht="11.25" hidden="false" customHeight="false" outlineLevel="0" collapsed="false">
      <c r="A27" s="15" t="str">
        <f aca="false">'D9 RE2_BASE'!A20</f>
        <v>355030-00</v>
      </c>
      <c r="B27" s="15" t="str">
        <f aca="false">'D9 RE2_BASE'!B20</f>
        <v>SABESP/SP</v>
      </c>
      <c r="C27" s="16" t="n">
        <f aca="false">'D9 RE2_BASE'!C20</f>
        <v>16530670</v>
      </c>
      <c r="D27" s="16" t="n">
        <f aca="false">'D9 RE2_BASE'!D20</f>
        <v>1157721</v>
      </c>
      <c r="E27" s="16" t="n">
        <f aca="false">'D9 RE2_BASE'!E20</f>
        <v>1260010</v>
      </c>
      <c r="F27" s="16" t="n">
        <f aca="false">'D9 RE2_BASE'!F20</f>
        <v>1728322</v>
      </c>
      <c r="G27" s="16" t="n">
        <f aca="false">'D9 RE2_BASE'!G20</f>
        <v>7225405</v>
      </c>
      <c r="H27" s="16" t="n">
        <f aca="false">'D9 RE2_BASE'!H20</f>
        <v>0</v>
      </c>
      <c r="I27" s="16" t="n">
        <f aca="false">'D9 RE2_BASE'!I20</f>
        <v>7576943</v>
      </c>
      <c r="J27" s="16" t="n">
        <f aca="false">'D9 RE2_BASE'!J20</f>
        <v>4307534</v>
      </c>
      <c r="K27" s="16" t="n">
        <f aca="false">'D9 RE2_BASE'!K20</f>
        <v>1512010</v>
      </c>
      <c r="L27" s="16" t="n">
        <f aca="false">'D9 RE2_BASE'!L20</f>
        <v>2076465</v>
      </c>
      <c r="M27" s="16" t="n">
        <f aca="false">'D9 RE2_BASE'!M20</f>
        <v>833320</v>
      </c>
      <c r="N27" s="16" t="n">
        <f aca="false">'D9 RE2_BASE'!N20</f>
        <v>1397775</v>
      </c>
    </row>
    <row r="28" s="17" customFormat="true" ht="11.25" hidden="false" customHeight="false" outlineLevel="0" collapsed="false">
      <c r="A28" s="15" t="str">
        <f aca="false">'D9 RE2_BASE'!A21</f>
        <v>420540-00</v>
      </c>
      <c r="B28" s="15" t="str">
        <f aca="false">'D9 RE2_BASE'!B21</f>
        <v>CASAN/SC</v>
      </c>
      <c r="C28" s="16" t="n">
        <f aca="false">'D9 RE2_BASE'!C21</f>
        <v>1205563</v>
      </c>
      <c r="D28" s="16" t="n">
        <f aca="false">'D9 RE2_BASE'!D21</f>
        <v>89359</v>
      </c>
      <c r="E28" s="16" t="n">
        <f aca="false">'D9 RE2_BASE'!E21</f>
        <v>7725</v>
      </c>
      <c r="F28" s="16" t="n">
        <f aca="false">'D9 RE2_BASE'!F21</f>
        <v>221507</v>
      </c>
      <c r="G28" s="16" t="n">
        <f aca="false">'D9 RE2_BASE'!G21</f>
        <v>329221</v>
      </c>
      <c r="H28" s="16" t="n">
        <f aca="false">'D9 RE2_BASE'!H21</f>
        <v>0</v>
      </c>
      <c r="I28" s="16" t="n">
        <f aca="false">'D9 RE2_BASE'!I21</f>
        <v>654835</v>
      </c>
      <c r="J28" s="16" t="n">
        <f aca="false">'D9 RE2_BASE'!J21</f>
        <v>332529</v>
      </c>
      <c r="K28" s="16" t="n">
        <f aca="false">'D9 RE2_BASE'!K21</f>
        <v>41923</v>
      </c>
      <c r="L28" s="16" t="n">
        <f aca="false">'D9 RE2_BASE'!L21</f>
        <v>75955</v>
      </c>
      <c r="M28" s="16" t="n">
        <f aca="false">'D9 RE2_BASE'!M21</f>
        <v>18872</v>
      </c>
      <c r="N28" s="16" t="n">
        <f aca="false">'D9 RE2_BASE'!N21</f>
        <v>52904</v>
      </c>
    </row>
    <row r="29" s="17" customFormat="true" ht="11.25" hidden="false" customHeight="false" outlineLevel="0" collapsed="false">
      <c r="A29" s="15" t="str">
        <f aca="false">'D9 RE2_BASE'!A22</f>
        <v>431490-00</v>
      </c>
      <c r="B29" s="15" t="str">
        <f aca="false">'D9 RE2_BASE'!B22</f>
        <v>CORSAN/RS</v>
      </c>
      <c r="C29" s="16" t="n">
        <f aca="false">'D9 RE2_BASE'!C22</f>
        <v>1735483</v>
      </c>
      <c r="D29" s="16" t="n">
        <f aca="false">'D9 RE2_BASE'!D22</f>
        <v>199160</v>
      </c>
      <c r="E29" s="16" t="n">
        <f aca="false">'D9 RE2_BASE'!E22</f>
        <v>84335</v>
      </c>
      <c r="F29" s="16" t="n">
        <f aca="false">'D9 RE2_BASE'!F22</f>
        <v>370981</v>
      </c>
      <c r="G29" s="16" t="n">
        <f aca="false">'D9 RE2_BASE'!G22</f>
        <v>1057292</v>
      </c>
      <c r="H29" s="16" t="n">
        <f aca="false">'D9 RE2_BASE'!H22</f>
        <v>0</v>
      </c>
      <c r="I29" s="16" t="n">
        <f aca="false">'D9 RE2_BASE'!I22</f>
        <v>307210</v>
      </c>
      <c r="J29" s="16" t="n">
        <f aca="false">'D9 RE2_BASE'!J22</f>
        <v>705562</v>
      </c>
      <c r="K29" s="16" t="n">
        <f aca="false">'D9 RE2_BASE'!K22</f>
        <v>144655</v>
      </c>
      <c r="L29" s="16" t="n">
        <f aca="false">'D9 RE2_BASE'!L22</f>
        <v>220052</v>
      </c>
      <c r="M29" s="16" t="n">
        <f aca="false">'D9 RE2_BASE'!M22</f>
        <v>24394</v>
      </c>
      <c r="N29" s="16" t="n">
        <f aca="false">'D9 RE2_BASE'!N22</f>
        <v>99791</v>
      </c>
    </row>
    <row r="30" s="17" customFormat="true" ht="11.25" hidden="false" customHeight="false" outlineLevel="0" collapsed="false">
      <c r="A30" s="15" t="str">
        <f aca="false">'D9 RE2_BASE'!A23</f>
        <v>410690-00</v>
      </c>
      <c r="B30" s="15" t="str">
        <f aca="false">'D9 RE2_BASE'!B23</f>
        <v>SANEPAR/PR</v>
      </c>
      <c r="C30" s="16" t="n">
        <f aca="false">'D9 RE2_BASE'!C23</f>
        <v>3325080</v>
      </c>
      <c r="D30" s="16" t="n">
        <f aca="false">'D9 RE2_BASE'!D23</f>
        <v>334445</v>
      </c>
      <c r="E30" s="16" t="n">
        <f aca="false">'D9 RE2_BASE'!E23</f>
        <v>167493</v>
      </c>
      <c r="F30" s="16" t="n">
        <f aca="false">'D9 RE2_BASE'!F23</f>
        <v>334134</v>
      </c>
      <c r="G30" s="16" t="n">
        <f aca="false">'D9 RE2_BASE'!G23</f>
        <v>1321653</v>
      </c>
      <c r="H30" s="16" t="n">
        <f aca="false">'D9 RE2_BASE'!H23</f>
        <v>0</v>
      </c>
      <c r="I30" s="16" t="n">
        <f aca="false">'D9 RE2_BASE'!I23</f>
        <v>1669293</v>
      </c>
      <c r="J30" s="16" t="n">
        <f aca="false">'D9 RE2_BASE'!J23</f>
        <v>1003845</v>
      </c>
      <c r="K30" s="16" t="n">
        <f aca="false">'D9 RE2_BASE'!K23</f>
        <v>372997</v>
      </c>
      <c r="L30" s="16" t="n">
        <f aca="false">'D9 RE2_BASE'!L23</f>
        <v>460869</v>
      </c>
      <c r="M30" s="16" t="n">
        <f aca="false">'D9 RE2_BASE'!M23</f>
        <v>260036</v>
      </c>
      <c r="N30" s="16" t="n">
        <f aca="false">'D9 RE2_BASE'!N23</f>
        <v>347908</v>
      </c>
    </row>
    <row r="31" s="17" customFormat="true" ht="11.25" hidden="false" customHeight="false" outlineLevel="0" collapsed="false">
      <c r="A31" s="15" t="str">
        <f aca="false">'D9 RE2_BASE'!A24</f>
        <v>530010-00</v>
      </c>
      <c r="B31" s="15" t="str">
        <f aca="false">'D9 RE2_BASE'!B24</f>
        <v>CAESB/DF</v>
      </c>
      <c r="C31" s="16" t="n">
        <f aca="false">'D9 RE2_BASE'!C24</f>
        <v>903582</v>
      </c>
      <c r="D31" s="16" t="n">
        <f aca="false">'D9 RE2_BASE'!D24</f>
        <v>169998</v>
      </c>
      <c r="E31" s="16" t="n">
        <f aca="false">'D9 RE2_BASE'!E24</f>
        <v>1422</v>
      </c>
      <c r="F31" s="16" t="n">
        <f aca="false">'D9 RE2_BASE'!F24</f>
        <v>120006</v>
      </c>
      <c r="G31" s="16" t="n">
        <f aca="false">'D9 RE2_BASE'!G24</f>
        <v>261546</v>
      </c>
      <c r="H31" s="16" t="n">
        <f aca="false">'D9 RE2_BASE'!H24</f>
        <v>2901</v>
      </c>
      <c r="I31" s="16" t="n">
        <f aca="false">'D9 RE2_BASE'!I24</f>
        <v>519129</v>
      </c>
      <c r="J31" s="16" t="n">
        <f aca="false">'D9 RE2_BASE'!J24</f>
        <v>405536</v>
      </c>
      <c r="K31" s="16" t="n">
        <f aca="false">'D9 RE2_BASE'!K24</f>
        <v>59455</v>
      </c>
      <c r="L31" s="16" t="n">
        <f aca="false">'D9 RE2_BASE'!L24</f>
        <v>102061</v>
      </c>
      <c r="M31" s="16" t="n">
        <f aca="false">'D9 RE2_BASE'!M24</f>
        <v>11272</v>
      </c>
      <c r="N31" s="16" t="n">
        <f aca="false">'D9 RE2_BASE'!N24</f>
        <v>53877</v>
      </c>
    </row>
    <row r="32" s="17" customFormat="true" ht="11.25" hidden="false" customHeight="false" outlineLevel="0" collapsed="false">
      <c r="A32" s="15" t="str">
        <f aca="false">'D9 RE2_BASE'!A25</f>
        <v>520870-00</v>
      </c>
      <c r="B32" s="15" t="str">
        <f aca="false">'D9 RE2_BASE'!B25</f>
        <v>SANEAGO/GO</v>
      </c>
      <c r="C32" s="16" t="n">
        <f aca="false">'D9 RE2_BASE'!C25</f>
        <v>2231568</v>
      </c>
      <c r="D32" s="16" t="n">
        <f aca="false">'D9 RE2_BASE'!D25</f>
        <v>108680</v>
      </c>
      <c r="E32" s="16" t="n">
        <f aca="false">'D9 RE2_BASE'!E25</f>
        <v>232</v>
      </c>
      <c r="F32" s="16" t="n">
        <f aca="false">'D9 RE2_BASE'!F25</f>
        <v>168131</v>
      </c>
      <c r="G32" s="16" t="n">
        <f aca="false">'D9 RE2_BASE'!G25</f>
        <v>532268</v>
      </c>
      <c r="H32" s="16" t="n">
        <f aca="false">'D9 RE2_BASE'!H25</f>
        <v>0</v>
      </c>
      <c r="I32" s="16" t="n">
        <f aca="false">'D9 RE2_BASE'!I25</f>
        <v>1531169</v>
      </c>
      <c r="J32" s="16" t="n">
        <f aca="false">'D9 RE2_BASE'!J25</f>
        <v>423318</v>
      </c>
      <c r="K32" s="16" t="n">
        <f aca="false">'D9 RE2_BASE'!K25</f>
        <v>115862</v>
      </c>
      <c r="L32" s="16" t="n">
        <f aca="false">'D9 RE2_BASE'!L25</f>
        <v>167053</v>
      </c>
      <c r="M32" s="16" t="n">
        <f aca="false">'D9 RE2_BASE'!M25</f>
        <v>37599</v>
      </c>
      <c r="N32" s="16" t="n">
        <f aca="false">'D9 RE2_BASE'!N25</f>
        <v>88790</v>
      </c>
    </row>
    <row r="33" s="17" customFormat="true" ht="11.25" hidden="false" customHeight="false" outlineLevel="0" collapsed="false">
      <c r="A33" s="15"/>
      <c r="B33" s="15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s="17" customFormat="true" ht="11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s="17" customFormat="true" ht="11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s="17" customFormat="true" ht="11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s="17" customFormat="true" ht="11.2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1"/>
    </row>
    <row r="38" s="17" customFormat="true" ht="11.25" hidden="false" customHeight="false" outlineLevel="0" collapsed="false">
      <c r="A38" s="19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1"/>
    </row>
    <row r="39" s="17" customFormat="true" ht="11.25" hidden="false" customHeight="false" outlineLevel="0" collapsed="false">
      <c r="A39" s="15"/>
      <c r="B39" s="15"/>
      <c r="C39" s="22"/>
      <c r="D39" s="22"/>
      <c r="E39" s="22"/>
      <c r="F39" s="22"/>
      <c r="G39" s="22"/>
      <c r="H39" s="22"/>
      <c r="I39" s="23"/>
      <c r="J39" s="23"/>
      <c r="K39" s="23"/>
      <c r="L39" s="23"/>
      <c r="M39" s="23"/>
      <c r="N39" s="24"/>
    </row>
    <row r="40" s="17" customFormat="true" ht="11.25" hidden="false" customHeight="false" outlineLevel="0" collapsed="false">
      <c r="A40" s="15"/>
      <c r="B40" s="15"/>
      <c r="C40" s="22"/>
      <c r="D40" s="22"/>
      <c r="E40" s="22"/>
      <c r="F40" s="22"/>
      <c r="G40" s="22"/>
      <c r="H40" s="22"/>
      <c r="I40" s="23"/>
      <c r="J40" s="23"/>
      <c r="K40" s="23"/>
      <c r="L40" s="23"/>
      <c r="M40" s="23"/>
      <c r="N40" s="24"/>
    </row>
    <row r="41" s="17" customFormat="true" ht="11.25" hidden="false" customHeight="false" outlineLevel="0" collapsed="false">
      <c r="A41" s="19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1"/>
    </row>
    <row r="42" s="17" customFormat="true" ht="11.25" hidden="false" customHeight="false" outlineLevel="0" collapsed="false">
      <c r="A42" s="19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1"/>
    </row>
    <row r="43" s="17" customFormat="true" ht="11.25" hidden="false" customHeight="false" outlineLevel="0" collapsed="false">
      <c r="A43" s="19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1"/>
    </row>
    <row r="44" s="17" customFormat="true" ht="11.25" hidden="false" customHeight="false" outlineLevel="0" collapsed="false">
      <c r="A44" s="15"/>
      <c r="B44" s="15"/>
      <c r="C44" s="22"/>
      <c r="D44" s="22"/>
      <c r="E44" s="22"/>
      <c r="F44" s="22"/>
      <c r="G44" s="22"/>
      <c r="H44" s="22"/>
      <c r="I44" s="23"/>
      <c r="J44" s="23"/>
      <c r="K44" s="23"/>
      <c r="L44" s="23"/>
      <c r="M44" s="23"/>
      <c r="N44" s="24"/>
    </row>
    <row r="45" s="17" customFormat="true" ht="11.25" hidden="false" customHeight="false" outlineLevel="0" collapsed="false">
      <c r="A45" s="15"/>
      <c r="B45" s="15"/>
      <c r="C45" s="22"/>
      <c r="D45" s="22"/>
      <c r="E45" s="22"/>
      <c r="F45" s="22"/>
      <c r="G45" s="22"/>
      <c r="H45" s="22"/>
      <c r="I45" s="23"/>
      <c r="J45" s="23"/>
      <c r="K45" s="23"/>
      <c r="L45" s="23"/>
      <c r="M45" s="23"/>
      <c r="N45" s="24"/>
    </row>
    <row r="46" s="17" customFormat="true" ht="11.25" hidden="false" customHeight="false" outlineLevel="0" collapsed="false">
      <c r="A46" s="15"/>
      <c r="B46" s="15"/>
      <c r="C46" s="22"/>
      <c r="D46" s="22"/>
      <c r="E46" s="22"/>
      <c r="F46" s="22"/>
      <c r="G46" s="22"/>
      <c r="H46" s="22"/>
      <c r="I46" s="23"/>
      <c r="J46" s="23"/>
      <c r="K46" s="23"/>
      <c r="L46" s="23"/>
      <c r="M46" s="23"/>
      <c r="N46" s="24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4" min="3" style="0" width="10.85"/>
  </cols>
  <sheetData>
    <row r="1" customFormat="false" ht="12.75" hidden="false" customHeight="false" outlineLevel="0" collapsed="false">
      <c r="A1" s="25" t="s">
        <v>31</v>
      </c>
      <c r="B1" s="25" t="s">
        <v>32</v>
      </c>
      <c r="C1" s="25" t="s">
        <v>33</v>
      </c>
      <c r="D1" s="25" t="s">
        <v>34</v>
      </c>
      <c r="E1" s="25" t="s">
        <v>35</v>
      </c>
      <c r="F1" s="25" t="s">
        <v>36</v>
      </c>
      <c r="G1" s="25" t="s">
        <v>37</v>
      </c>
      <c r="H1" s="25" t="s">
        <v>38</v>
      </c>
      <c r="I1" s="25" t="s">
        <v>39</v>
      </c>
      <c r="J1" s="25" t="s">
        <v>40</v>
      </c>
      <c r="K1" s="25" t="s">
        <v>41</v>
      </c>
      <c r="L1" s="25" t="s">
        <v>42</v>
      </c>
      <c r="M1" s="25" t="s">
        <v>43</v>
      </c>
      <c r="N1" s="25" t="s">
        <v>44</v>
      </c>
    </row>
    <row r="2" customFormat="false" ht="12.75" hidden="false" customHeight="false" outlineLevel="0" collapsed="false">
      <c r="A2" s="26" t="s">
        <v>45</v>
      </c>
      <c r="B2" s="26" t="s">
        <v>46</v>
      </c>
      <c r="C2" s="27" t="n">
        <v>117170</v>
      </c>
      <c r="D2" s="27" t="n">
        <v>27776</v>
      </c>
      <c r="E2" s="27" t="n">
        <v>0</v>
      </c>
      <c r="F2" s="27" t="n">
        <v>26229</v>
      </c>
      <c r="G2" s="27" t="n">
        <v>8515</v>
      </c>
      <c r="H2" s="27" t="n">
        <v>0</v>
      </c>
      <c r="I2" s="27" t="n">
        <v>82426</v>
      </c>
      <c r="J2" s="27" t="n">
        <v>19847</v>
      </c>
      <c r="K2" s="27" t="n">
        <v>-6514</v>
      </c>
      <c r="L2" s="27" t="n">
        <v>1572</v>
      </c>
      <c r="M2" s="27" t="n">
        <v>-9499</v>
      </c>
      <c r="N2" s="27" t="n">
        <v>-1413</v>
      </c>
    </row>
    <row r="3" customFormat="false" ht="12.75" hidden="false" customHeight="false" outlineLevel="0" collapsed="false">
      <c r="A3" s="26" t="s">
        <v>47</v>
      </c>
      <c r="B3" s="26" t="s">
        <v>48</v>
      </c>
      <c r="C3" s="27" t="n">
        <v>237929</v>
      </c>
      <c r="D3" s="27" t="n">
        <v>54204</v>
      </c>
      <c r="E3" s="27"/>
      <c r="F3" s="27" t="n">
        <v>58092</v>
      </c>
      <c r="G3" s="27" t="n">
        <v>179785</v>
      </c>
      <c r="H3" s="27" t="n">
        <v>0</v>
      </c>
      <c r="I3" s="27" t="n">
        <v>52</v>
      </c>
      <c r="J3" s="27" t="n">
        <v>32955</v>
      </c>
      <c r="K3" s="27" t="n">
        <v>-16302</v>
      </c>
      <c r="L3" s="27" t="n">
        <v>-10865</v>
      </c>
      <c r="M3" s="27" t="n">
        <v>-17130</v>
      </c>
      <c r="N3" s="27" t="n">
        <v>-11693</v>
      </c>
    </row>
    <row r="4" customFormat="false" ht="11.25" hidden="false" customHeight="true" outlineLevel="0" collapsed="false">
      <c r="A4" s="26" t="s">
        <v>49</v>
      </c>
      <c r="B4" s="26" t="s">
        <v>50</v>
      </c>
      <c r="C4" s="27" t="n">
        <v>110955</v>
      </c>
      <c r="D4" s="27" t="n">
        <v>9814</v>
      </c>
      <c r="E4" s="27" t="n">
        <v>0</v>
      </c>
      <c r="F4" s="27" t="n">
        <v>23513</v>
      </c>
      <c r="G4" s="27" t="n">
        <v>76117</v>
      </c>
      <c r="H4" s="27" t="n">
        <v>0</v>
      </c>
      <c r="I4" s="27" t="n">
        <v>11325</v>
      </c>
      <c r="J4" s="27"/>
      <c r="K4" s="27"/>
      <c r="L4" s="27"/>
      <c r="M4" s="27"/>
      <c r="N4" s="27"/>
    </row>
    <row r="5" customFormat="false" ht="11.25" hidden="false" customHeight="true" outlineLevel="0" collapsed="false">
      <c r="A5" s="26" t="s">
        <v>51</v>
      </c>
      <c r="B5" s="26" t="s">
        <v>52</v>
      </c>
      <c r="C5" s="27" t="n">
        <v>1122497</v>
      </c>
      <c r="D5" s="27" t="n">
        <v>60468</v>
      </c>
      <c r="E5" s="27" t="n">
        <v>4637</v>
      </c>
      <c r="F5" s="27" t="n">
        <v>54602</v>
      </c>
      <c r="G5" s="27" t="n">
        <v>715465</v>
      </c>
      <c r="H5" s="27" t="n">
        <v>0</v>
      </c>
      <c r="I5" s="27" t="n">
        <v>352429</v>
      </c>
      <c r="J5" s="27" t="n">
        <v>123990</v>
      </c>
      <c r="K5" s="27" t="n">
        <v>-31030</v>
      </c>
      <c r="L5" s="27" t="n">
        <v>-18992</v>
      </c>
      <c r="M5" s="27" t="n">
        <v>-27596</v>
      </c>
      <c r="N5" s="27" t="n">
        <v>-15558</v>
      </c>
    </row>
    <row r="6" customFormat="false" ht="11.25" hidden="false" customHeight="true" outlineLevel="0" collapsed="false">
      <c r="A6" s="26" t="s">
        <v>53</v>
      </c>
      <c r="B6" s="26" t="s">
        <v>54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1.25" hidden="false" customHeight="true" outlineLevel="0" collapsed="false">
      <c r="A7" s="26" t="s">
        <v>55</v>
      </c>
      <c r="B7" s="26" t="s">
        <v>56</v>
      </c>
      <c r="C7" s="27" t="n">
        <v>155289</v>
      </c>
      <c r="D7" s="27" t="n">
        <v>15055</v>
      </c>
      <c r="E7" s="27" t="n">
        <v>1816</v>
      </c>
      <c r="F7" s="27" t="n">
        <v>11592</v>
      </c>
      <c r="G7" s="27" t="n">
        <v>20396</v>
      </c>
      <c r="H7" s="27" t="n">
        <v>0</v>
      </c>
      <c r="I7" s="27" t="n">
        <v>123300</v>
      </c>
      <c r="J7" s="27" t="n">
        <v>61945</v>
      </c>
      <c r="K7" s="27" t="n">
        <v>-296</v>
      </c>
      <c r="L7" s="27" t="n">
        <v>8427</v>
      </c>
      <c r="M7" s="27" t="n">
        <v>-383</v>
      </c>
      <c r="N7" s="27" t="n">
        <v>8340</v>
      </c>
    </row>
    <row r="8" customFormat="false" ht="11.25" hidden="false" customHeight="true" outlineLevel="0" collapsed="false">
      <c r="A8" s="26" t="s">
        <v>57</v>
      </c>
      <c r="B8" s="26" t="s">
        <v>58</v>
      </c>
      <c r="C8" s="27" t="n">
        <v>639756</v>
      </c>
      <c r="D8" s="27" t="n">
        <v>72091</v>
      </c>
      <c r="E8" s="27" t="n">
        <v>42645</v>
      </c>
      <c r="F8" s="27" t="n">
        <v>170969</v>
      </c>
      <c r="G8" s="27" t="n">
        <v>243392</v>
      </c>
      <c r="H8" s="27" t="n">
        <v>0</v>
      </c>
      <c r="I8" s="27" t="n">
        <v>225393</v>
      </c>
      <c r="J8" s="27" t="n">
        <v>95414</v>
      </c>
      <c r="K8" s="27" t="n">
        <v>-27965</v>
      </c>
      <c r="L8" s="27" t="n">
        <v>-12910</v>
      </c>
      <c r="M8" s="27" t="n">
        <v>-53408</v>
      </c>
      <c r="N8" s="27" t="n">
        <v>-38353</v>
      </c>
    </row>
    <row r="9" customFormat="false" ht="11.25" hidden="false" customHeight="true" outlineLevel="0" collapsed="false">
      <c r="A9" s="26" t="s">
        <v>59</v>
      </c>
      <c r="B9" s="26" t="s">
        <v>60</v>
      </c>
      <c r="C9" s="27" t="n">
        <v>1167448</v>
      </c>
      <c r="D9" s="27" t="n">
        <v>122905</v>
      </c>
      <c r="E9" s="27" t="n">
        <v>4232</v>
      </c>
      <c r="F9" s="27" t="n">
        <v>65914</v>
      </c>
      <c r="G9" s="27" t="n">
        <v>150550</v>
      </c>
      <c r="H9" s="27" t="n">
        <v>0</v>
      </c>
      <c r="I9" s="27" t="n">
        <v>950984</v>
      </c>
      <c r="J9" s="27" t="n">
        <v>130545</v>
      </c>
      <c r="K9" s="27" t="n">
        <v>-20706</v>
      </c>
      <c r="L9" s="27" t="n">
        <v>15889</v>
      </c>
      <c r="M9" s="27" t="n">
        <v>-37159</v>
      </c>
      <c r="N9" s="27" t="n">
        <v>-564</v>
      </c>
    </row>
    <row r="10" customFormat="false" ht="11.25" hidden="false" customHeight="true" outlineLevel="0" collapsed="false">
      <c r="A10" s="26" t="s">
        <v>61</v>
      </c>
      <c r="B10" s="26" t="s">
        <v>62</v>
      </c>
      <c r="C10" s="27" t="n">
        <v>425036</v>
      </c>
      <c r="D10" s="27" t="n">
        <v>97191</v>
      </c>
      <c r="E10" s="27" t="n">
        <v>73036</v>
      </c>
      <c r="F10" s="27" t="n">
        <v>138384</v>
      </c>
      <c r="G10" s="27" t="n">
        <v>132218</v>
      </c>
      <c r="H10" s="27" t="n">
        <v>0</v>
      </c>
      <c r="I10" s="27" t="n">
        <v>154433</v>
      </c>
      <c r="J10" s="27" t="n">
        <v>168841</v>
      </c>
      <c r="K10" s="27" t="n">
        <v>34772</v>
      </c>
      <c r="L10" s="27" t="n">
        <v>43654</v>
      </c>
      <c r="M10" s="27" t="n">
        <v>3620</v>
      </c>
      <c r="N10" s="27" t="n">
        <v>12502</v>
      </c>
    </row>
    <row r="11" customFormat="false" ht="11.25" hidden="false" customHeight="true" outlineLevel="0" collapsed="false">
      <c r="A11" s="26" t="s">
        <v>63</v>
      </c>
      <c r="B11" s="26" t="s">
        <v>64</v>
      </c>
      <c r="C11" s="27" t="n">
        <v>974184</v>
      </c>
      <c r="D11" s="27" t="n">
        <v>70711</v>
      </c>
      <c r="E11" s="27" t="n">
        <v>60424</v>
      </c>
      <c r="F11" s="27" t="n">
        <v>51681</v>
      </c>
      <c r="G11" s="27" t="n">
        <v>290440</v>
      </c>
      <c r="H11" s="27" t="n">
        <v>0</v>
      </c>
      <c r="I11" s="27" t="n">
        <v>632063</v>
      </c>
      <c r="J11" s="27" t="n">
        <v>276020</v>
      </c>
      <c r="K11" s="27" t="n">
        <v>18792</v>
      </c>
      <c r="L11" s="27" t="n">
        <v>44760</v>
      </c>
      <c r="M11" s="27" t="n">
        <v>1062</v>
      </c>
      <c r="N11" s="27" t="n">
        <v>27030</v>
      </c>
    </row>
    <row r="12" customFormat="false" ht="11.25" hidden="false" customHeight="true" outlineLevel="0" collapsed="false">
      <c r="A12" s="26" t="s">
        <v>65</v>
      </c>
      <c r="B12" s="26" t="s">
        <v>66</v>
      </c>
      <c r="C12" s="27" t="n">
        <v>642310</v>
      </c>
      <c r="D12" s="27" t="n">
        <v>84139</v>
      </c>
      <c r="E12" s="27" t="n">
        <v>28704</v>
      </c>
      <c r="F12" s="27" t="n">
        <v>45107</v>
      </c>
      <c r="G12" s="27" t="n">
        <v>119350</v>
      </c>
      <c r="H12" s="27" t="n">
        <v>0</v>
      </c>
      <c r="I12" s="27" t="n">
        <v>477853</v>
      </c>
      <c r="J12" s="27" t="n">
        <v>185349</v>
      </c>
      <c r="K12" s="27" t="n">
        <v>11193</v>
      </c>
      <c r="L12" s="27" t="n">
        <v>28098</v>
      </c>
      <c r="M12" s="27" t="n">
        <v>2458</v>
      </c>
      <c r="N12" s="27" t="n">
        <v>19363</v>
      </c>
    </row>
    <row r="13" customFormat="false" ht="11.25" hidden="false" customHeight="true" outlineLevel="0" collapsed="false">
      <c r="A13" s="26" t="s">
        <v>67</v>
      </c>
      <c r="B13" s="26" t="s">
        <v>68</v>
      </c>
      <c r="C13" s="27" t="n">
        <v>296523</v>
      </c>
      <c r="D13" s="27" t="n">
        <v>84829</v>
      </c>
      <c r="E13" s="27" t="n">
        <v>1361</v>
      </c>
      <c r="F13" s="27" t="n">
        <v>502683</v>
      </c>
      <c r="G13" s="27" t="n">
        <v>79629</v>
      </c>
      <c r="H13" s="27" t="n">
        <v>0</v>
      </c>
      <c r="I13" s="27" t="n">
        <v>-285788</v>
      </c>
      <c r="J13" s="27" t="n">
        <v>102216</v>
      </c>
      <c r="K13" s="27" t="n">
        <v>4450</v>
      </c>
      <c r="L13" s="27" t="n">
        <v>17038</v>
      </c>
      <c r="M13" s="27" t="n">
        <v>-31579</v>
      </c>
      <c r="N13" s="27" t="n">
        <v>-18992</v>
      </c>
    </row>
    <row r="14" customFormat="false" ht="11.25" hidden="false" customHeight="true" outlineLevel="0" collapsed="false">
      <c r="A14" s="26" t="s">
        <v>69</v>
      </c>
      <c r="B14" s="26" t="s">
        <v>70</v>
      </c>
      <c r="C14" s="27" t="n">
        <v>1173289</v>
      </c>
      <c r="D14" s="27" t="n">
        <v>264553</v>
      </c>
      <c r="E14" s="27" t="n">
        <v>67</v>
      </c>
      <c r="F14" s="27" t="n">
        <v>117626</v>
      </c>
      <c r="G14" s="27" t="n">
        <v>132165</v>
      </c>
      <c r="H14" s="27" t="n">
        <v>0</v>
      </c>
      <c r="I14" s="27" t="n">
        <v>923498</v>
      </c>
      <c r="J14" s="27" t="n">
        <v>351838</v>
      </c>
      <c r="K14" s="27" t="n">
        <v>-82299</v>
      </c>
      <c r="L14" s="27" t="n">
        <v>-65220</v>
      </c>
      <c r="M14" s="27" t="n">
        <v>-3107</v>
      </c>
      <c r="N14" s="27" t="n">
        <v>13972</v>
      </c>
    </row>
    <row r="15" customFormat="false" ht="11.25" hidden="false" customHeight="true" outlineLevel="0" collapsed="false">
      <c r="A15" s="26" t="s">
        <v>71</v>
      </c>
      <c r="B15" s="26" t="s">
        <v>72</v>
      </c>
      <c r="C15" s="27" t="n">
        <v>552405</v>
      </c>
      <c r="D15" s="27" t="n">
        <v>61214</v>
      </c>
      <c r="E15" s="27" t="n">
        <v>729</v>
      </c>
      <c r="F15" s="27" t="n">
        <v>17925</v>
      </c>
      <c r="G15" s="27" t="n">
        <v>26554</v>
      </c>
      <c r="H15" s="27" t="n">
        <v>0</v>
      </c>
      <c r="I15" s="27" t="n">
        <v>507926</v>
      </c>
      <c r="J15" s="27" t="n">
        <v>134065</v>
      </c>
      <c r="K15" s="27" t="n">
        <v>6253</v>
      </c>
      <c r="L15" s="27" t="n">
        <v>18664</v>
      </c>
      <c r="M15" s="27" t="n">
        <v>5058</v>
      </c>
      <c r="N15" s="27" t="n">
        <v>17470</v>
      </c>
    </row>
    <row r="16" customFormat="false" ht="11.25" hidden="false" customHeight="true" outlineLevel="0" collapsed="false">
      <c r="A16" s="26" t="s">
        <v>73</v>
      </c>
      <c r="B16" s="26" t="s">
        <v>74</v>
      </c>
      <c r="C16" s="27" t="n">
        <v>3359938</v>
      </c>
      <c r="D16" s="27" t="n">
        <v>224131</v>
      </c>
      <c r="E16" s="27" t="n">
        <v>125761</v>
      </c>
      <c r="F16" s="27" t="n">
        <v>256036</v>
      </c>
      <c r="G16" s="27" t="n">
        <v>1137102</v>
      </c>
      <c r="H16" s="27" t="n">
        <v>0</v>
      </c>
      <c r="I16" s="27" t="n">
        <v>1720073</v>
      </c>
      <c r="J16" s="27" t="n">
        <v>538584</v>
      </c>
      <c r="K16" s="27" t="n">
        <v>-28641</v>
      </c>
      <c r="L16" s="27" t="n">
        <v>68691</v>
      </c>
      <c r="M16" s="27" t="n">
        <v>154182</v>
      </c>
      <c r="N16" s="27" t="n">
        <v>251514</v>
      </c>
    </row>
    <row r="17" customFormat="false" ht="11.25" hidden="false" customHeight="true" outlineLevel="0" collapsed="false">
      <c r="A17" s="26" t="s">
        <v>75</v>
      </c>
      <c r="B17" s="26" t="s">
        <v>76</v>
      </c>
      <c r="C17" s="27" t="n">
        <v>3969242</v>
      </c>
      <c r="D17" s="27" t="n">
        <v>1265321</v>
      </c>
      <c r="E17" s="27" t="n">
        <v>119864</v>
      </c>
      <c r="F17" s="27" t="n">
        <v>758673</v>
      </c>
      <c r="G17" s="27" t="n">
        <v>2341347</v>
      </c>
      <c r="H17" s="27" t="n">
        <v>0</v>
      </c>
      <c r="I17" s="27" t="n">
        <v>869222</v>
      </c>
      <c r="J17" s="27" t="n">
        <v>1784619</v>
      </c>
      <c r="K17" s="27" t="n">
        <v>200630</v>
      </c>
      <c r="L17" s="27" t="n">
        <v>359868</v>
      </c>
      <c r="M17" s="27" t="n">
        <v>-497670</v>
      </c>
      <c r="N17" s="27" t="n">
        <v>-338432</v>
      </c>
    </row>
    <row r="18" customFormat="false" ht="11.25" hidden="false" customHeight="true" outlineLevel="0" collapsed="false">
      <c r="A18" s="26" t="s">
        <v>77</v>
      </c>
      <c r="B18" s="26" t="s">
        <v>78</v>
      </c>
      <c r="C18" s="27" t="n">
        <v>824606</v>
      </c>
      <c r="D18" s="27" t="n">
        <v>92000</v>
      </c>
      <c r="E18" s="27" t="n">
        <v>12161</v>
      </c>
      <c r="F18" s="27" t="n">
        <v>44229</v>
      </c>
      <c r="G18" s="27" t="n">
        <v>501891</v>
      </c>
      <c r="H18" s="27" t="n">
        <v>0</v>
      </c>
      <c r="I18" s="27" t="n">
        <v>278487</v>
      </c>
      <c r="J18" s="27" t="n">
        <v>239110</v>
      </c>
      <c r="K18" s="27" t="n">
        <v>44874</v>
      </c>
      <c r="L18" s="27" t="n">
        <v>64704</v>
      </c>
      <c r="M18" s="27" t="n">
        <v>13296</v>
      </c>
      <c r="N18" s="27" t="n">
        <v>33127</v>
      </c>
    </row>
    <row r="19" customFormat="false" ht="11.25" hidden="false" customHeight="true" outlineLevel="0" collapsed="false">
      <c r="A19" s="26" t="s">
        <v>79</v>
      </c>
      <c r="B19" s="26" t="s">
        <v>80</v>
      </c>
      <c r="C19" s="27" t="n">
        <v>2653454</v>
      </c>
      <c r="D19" s="27" t="n">
        <v>250629</v>
      </c>
      <c r="E19" s="27" t="n">
        <v>89104</v>
      </c>
      <c r="F19" s="27" t="n">
        <v>325748</v>
      </c>
      <c r="G19" s="27" t="n">
        <v>951565</v>
      </c>
      <c r="H19" s="27" t="n">
        <v>0</v>
      </c>
      <c r="I19" s="27" t="n">
        <v>1376141</v>
      </c>
      <c r="J19" s="27" t="n">
        <v>1168396</v>
      </c>
      <c r="K19" s="27" t="n">
        <v>225199</v>
      </c>
      <c r="L19" s="27" t="n">
        <v>399472</v>
      </c>
      <c r="M19" s="27" t="n">
        <v>94116</v>
      </c>
      <c r="N19" s="27" t="n">
        <v>268389</v>
      </c>
    </row>
    <row r="20" customFormat="false" ht="11.25" hidden="false" customHeight="true" outlineLevel="0" collapsed="false">
      <c r="A20" s="26" t="s">
        <v>81</v>
      </c>
      <c r="B20" s="26" t="s">
        <v>82</v>
      </c>
      <c r="C20" s="27" t="n">
        <v>16530670</v>
      </c>
      <c r="D20" s="27" t="n">
        <v>1157721</v>
      </c>
      <c r="E20" s="27" t="n">
        <v>1260010</v>
      </c>
      <c r="F20" s="27" t="n">
        <v>1728322</v>
      </c>
      <c r="G20" s="27" t="n">
        <v>7225405</v>
      </c>
      <c r="H20" s="27" t="n">
        <v>0</v>
      </c>
      <c r="I20" s="27" t="n">
        <v>7576943</v>
      </c>
      <c r="J20" s="27" t="n">
        <v>4307534</v>
      </c>
      <c r="K20" s="27" t="n">
        <v>1512010</v>
      </c>
      <c r="L20" s="27" t="n">
        <v>2076465</v>
      </c>
      <c r="M20" s="27" t="n">
        <v>833320</v>
      </c>
      <c r="N20" s="27" t="n">
        <v>1397775</v>
      </c>
    </row>
    <row r="21" customFormat="false" ht="11.25" hidden="false" customHeight="true" outlineLevel="0" collapsed="false">
      <c r="A21" s="26" t="s">
        <v>83</v>
      </c>
      <c r="B21" s="26" t="s">
        <v>84</v>
      </c>
      <c r="C21" s="27" t="n">
        <v>1205563</v>
      </c>
      <c r="D21" s="27" t="n">
        <v>89359</v>
      </c>
      <c r="E21" s="27" t="n">
        <v>7725</v>
      </c>
      <c r="F21" s="27" t="n">
        <v>221507</v>
      </c>
      <c r="G21" s="27" t="n">
        <v>329221</v>
      </c>
      <c r="H21" s="27" t="n">
        <v>0</v>
      </c>
      <c r="I21" s="27" t="n">
        <v>654835</v>
      </c>
      <c r="J21" s="27" t="n">
        <v>332529</v>
      </c>
      <c r="K21" s="27" t="n">
        <v>41923</v>
      </c>
      <c r="L21" s="27" t="n">
        <v>75955</v>
      </c>
      <c r="M21" s="27" t="n">
        <v>18872</v>
      </c>
      <c r="N21" s="27" t="n">
        <v>52904</v>
      </c>
    </row>
    <row r="22" customFormat="false" ht="11.25" hidden="false" customHeight="true" outlineLevel="0" collapsed="false">
      <c r="A22" s="26" t="s">
        <v>85</v>
      </c>
      <c r="B22" s="26" t="s">
        <v>86</v>
      </c>
      <c r="C22" s="27" t="n">
        <v>1735483</v>
      </c>
      <c r="D22" s="27" t="n">
        <v>199160</v>
      </c>
      <c r="E22" s="27" t="n">
        <v>84335</v>
      </c>
      <c r="F22" s="27" t="n">
        <v>370981</v>
      </c>
      <c r="G22" s="27" t="n">
        <v>1057292</v>
      </c>
      <c r="H22" s="27" t="n">
        <v>0</v>
      </c>
      <c r="I22" s="27" t="n">
        <v>307210</v>
      </c>
      <c r="J22" s="27" t="n">
        <v>705562</v>
      </c>
      <c r="K22" s="27" t="n">
        <v>144655</v>
      </c>
      <c r="L22" s="27" t="n">
        <v>220052</v>
      </c>
      <c r="M22" s="27" t="n">
        <v>24394</v>
      </c>
      <c r="N22" s="27" t="n">
        <v>99791</v>
      </c>
    </row>
    <row r="23" customFormat="false" ht="11.25" hidden="false" customHeight="true" outlineLevel="0" collapsed="false">
      <c r="A23" s="26" t="s">
        <v>87</v>
      </c>
      <c r="B23" s="26" t="s">
        <v>88</v>
      </c>
      <c r="C23" s="27" t="n">
        <v>3325080</v>
      </c>
      <c r="D23" s="27" t="n">
        <v>334445</v>
      </c>
      <c r="E23" s="27" t="n">
        <v>167493</v>
      </c>
      <c r="F23" s="27" t="n">
        <v>334134</v>
      </c>
      <c r="G23" s="27" t="n">
        <v>1321653</v>
      </c>
      <c r="H23" s="27" t="n">
        <v>0</v>
      </c>
      <c r="I23" s="27" t="n">
        <v>1669293</v>
      </c>
      <c r="J23" s="27" t="n">
        <v>1003845</v>
      </c>
      <c r="K23" s="27" t="n">
        <v>372997</v>
      </c>
      <c r="L23" s="27" t="n">
        <v>460869</v>
      </c>
      <c r="M23" s="27" t="n">
        <v>260036</v>
      </c>
      <c r="N23" s="27" t="n">
        <v>347908</v>
      </c>
    </row>
    <row r="24" customFormat="false" ht="12.75" hidden="false" customHeight="false" outlineLevel="0" collapsed="false">
      <c r="A24" s="26" t="s">
        <v>89</v>
      </c>
      <c r="B24" s="26" t="s">
        <v>90</v>
      </c>
      <c r="C24" s="27" t="n">
        <v>903582</v>
      </c>
      <c r="D24" s="27" t="n">
        <v>169998</v>
      </c>
      <c r="E24" s="27" t="n">
        <v>1422</v>
      </c>
      <c r="F24" s="27" t="n">
        <v>120006</v>
      </c>
      <c r="G24" s="27" t="n">
        <v>261546</v>
      </c>
      <c r="H24" s="27" t="n">
        <v>2901</v>
      </c>
      <c r="I24" s="27" t="n">
        <v>519129</v>
      </c>
      <c r="J24" s="27" t="n">
        <v>405536</v>
      </c>
      <c r="K24" s="27" t="n">
        <v>59455</v>
      </c>
      <c r="L24" s="27" t="n">
        <v>102061</v>
      </c>
      <c r="M24" s="27" t="n">
        <v>11272</v>
      </c>
      <c r="N24" s="27" t="n">
        <v>53877</v>
      </c>
    </row>
    <row r="25" customFormat="false" ht="12.75" hidden="false" customHeight="false" outlineLevel="0" collapsed="false">
      <c r="A25" s="26" t="s">
        <v>91</v>
      </c>
      <c r="B25" s="26" t="s">
        <v>92</v>
      </c>
      <c r="C25" s="27" t="n">
        <v>2231568</v>
      </c>
      <c r="D25" s="27" t="n">
        <v>108680</v>
      </c>
      <c r="E25" s="27" t="n">
        <v>232</v>
      </c>
      <c r="F25" s="27" t="n">
        <v>168131</v>
      </c>
      <c r="G25" s="27" t="n">
        <v>532268</v>
      </c>
      <c r="H25" s="27" t="n">
        <v>0</v>
      </c>
      <c r="I25" s="27" t="n">
        <v>1531169</v>
      </c>
      <c r="J25" s="27" t="n">
        <v>423318</v>
      </c>
      <c r="K25" s="27" t="n">
        <v>115862</v>
      </c>
      <c r="L25" s="27" t="n">
        <v>167053</v>
      </c>
      <c r="M25" s="27" t="n">
        <v>37599</v>
      </c>
      <c r="N25" s="27" t="n">
        <v>88790</v>
      </c>
    </row>
    <row r="26" customFormat="false" ht="12.75" hidden="false" customHeight="false" outlineLevel="0" collapsed="false">
      <c r="A26" s="26" t="s">
        <v>93</v>
      </c>
      <c r="B26" s="26" t="s">
        <v>94</v>
      </c>
      <c r="C26" s="27" t="n">
        <v>221807</v>
      </c>
      <c r="D26" s="27" t="n">
        <v>34349</v>
      </c>
      <c r="E26" s="27" t="n">
        <v>7447</v>
      </c>
      <c r="F26" s="27" t="n">
        <v>27129</v>
      </c>
      <c r="G26" s="27" t="n">
        <v>99379</v>
      </c>
      <c r="H26" s="27" t="n">
        <v>0</v>
      </c>
      <c r="I26" s="27" t="n">
        <v>95299</v>
      </c>
      <c r="J26" s="27" t="n">
        <v>103407</v>
      </c>
      <c r="K26" s="27" t="n">
        <v>19849</v>
      </c>
      <c r="L26" s="27" t="n">
        <v>26677</v>
      </c>
      <c r="M26" s="27" t="n">
        <v>11788</v>
      </c>
      <c r="N26" s="27" t="n">
        <v>18616</v>
      </c>
    </row>
    <row r="27" customFormat="false" ht="12.75" hidden="false" customHeight="false" outlineLevel="0" collapsed="false">
      <c r="A27" s="28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Adauto Santos</cp:lastModifiedBy>
  <cp:lastPrinted>2003-01-17T18:51:39Z</cp:lastPrinted>
  <dcterms:modified xsi:type="dcterms:W3CDTF">2006-05-10T03:09:08Z</dcterms:modified>
  <cp:revision>0</cp:revision>
  <dc:subject/>
  <dc:title/>
</cp:coreProperties>
</file>