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 RE1" sheetId="1" state="visible" r:id="rId2"/>
    <sheet name="D9 RE1_BASE" sheetId="2" state="visible" r:id="rId3"/>
  </sheets>
  <definedNames>
    <definedName function="false" hidden="false" name="TabCD_Gerai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8">
  <si>
    <t xml:space="preserve">SISTEMA NACIONAL DE INFORMAÇÕES SOBRE SANEAMENTO - SNIS</t>
  </si>
  <si>
    <t xml:space="preserve">Diagnóstico dos Serviços de Água e Esgotos - 2003</t>
  </si>
  <si>
    <t xml:space="preserve">Tabela RE1 - INFORMAÇÕES GERAIS</t>
  </si>
  <si>
    <t xml:space="preserve">Grupo 1 - Prestadores de serviços de abrangência regional</t>
  </si>
  <si>
    <t xml:space="preserve">CÓDIGO</t>
  </si>
  <si>
    <t xml:space="preserve">SIGLA</t>
  </si>
  <si>
    <t xml:space="preserve">Municípios atendidos</t>
  </si>
  <si>
    <t xml:space="preserve">Sedes municipais atendidas</t>
  </si>
  <si>
    <t xml:space="preserve">Localidades      atendidas *</t>
  </si>
  <si>
    <t xml:space="preserve">População total dos municípios atendidos segundo o IBGE</t>
  </si>
  <si>
    <t xml:space="preserve">População urbana dos municípios atendidos segundo o prestador</t>
  </si>
  <si>
    <t xml:space="preserve">Quantidade de empregados próprios</t>
  </si>
  <si>
    <t xml:space="preserve">Total</t>
  </si>
  <si>
    <t xml:space="preserve">Total Água</t>
  </si>
  <si>
    <t xml:space="preserve">Total Esgoto</t>
  </si>
  <si>
    <t xml:space="preserve">Concess. em vigor</t>
  </si>
  <si>
    <t xml:space="preserve">Concess. vencida</t>
  </si>
  <si>
    <t xml:space="preserve">Inexistente</t>
  </si>
  <si>
    <t xml:space="preserve">Água</t>
  </si>
  <si>
    <t xml:space="preserve">Esgoto</t>
  </si>
  <si>
    <t xml:space="preserve">município</t>
  </si>
  <si>
    <t xml:space="preserve">sede</t>
  </si>
  <si>
    <t xml:space="preserve">localidade</t>
  </si>
  <si>
    <t xml:space="preserve">habitante</t>
  </si>
  <si>
    <t xml:space="preserve">empregado</t>
  </si>
  <si>
    <t xml:space="preserve">G05</t>
  </si>
  <si>
    <t xml:space="preserve">G05a</t>
  </si>
  <si>
    <t xml:space="preserve">G05b</t>
  </si>
  <si>
    <t xml:space="preserve">G04a</t>
  </si>
  <si>
    <t xml:space="preserve">G04b</t>
  </si>
  <si>
    <t xml:space="preserve">G04c</t>
  </si>
  <si>
    <t xml:space="preserve">G08</t>
  </si>
  <si>
    <t xml:space="preserve">G09</t>
  </si>
  <si>
    <t xml:space="preserve">G10p</t>
  </si>
  <si>
    <t xml:space="preserve">G11p</t>
  </si>
  <si>
    <t xml:space="preserve">G12a</t>
  </si>
  <si>
    <t xml:space="preserve">G12b</t>
  </si>
  <si>
    <t xml:space="preserve">G06a</t>
  </si>
  <si>
    <t xml:space="preserve">G06b</t>
  </si>
  <si>
    <t xml:space="preserve">F26</t>
  </si>
  <si>
    <t xml:space="preserve">* As quantidades de sedes municipais não estão contidas nas quantidadeds de localidades</t>
  </si>
  <si>
    <t xml:space="preserve">COD_PSV</t>
  </si>
  <si>
    <t xml:space="preserve">SIGLA_CIDADE</t>
  </si>
  <si>
    <t xml:space="preserve">G05_QTD_TOT_MUN_ATD</t>
  </si>
  <si>
    <t xml:space="preserve">G05a_QTD_TOT_MUN_ATD_AGUA</t>
  </si>
  <si>
    <t xml:space="preserve">G05b_QTD_TOT_MUN_ATD_ESG</t>
  </si>
  <si>
    <t xml:space="preserve">G04a_QTD_MUN_ATD_AGUA_COM_CNS_VIG</t>
  </si>
  <si>
    <t xml:space="preserve">G04b_QTD_MUN_ATD_AGUA_COM_CNS_VNC</t>
  </si>
  <si>
    <t xml:space="preserve">G04c_QTD_MUN_ATD_AGUA_SEM_CNS</t>
  </si>
  <si>
    <t xml:space="preserve">G08_QTD_SEDE_ATD_AGUA</t>
  </si>
  <si>
    <t xml:space="preserve">G09_QTD_SEDE_ATD_ESG</t>
  </si>
  <si>
    <t xml:space="preserve">G10p_QTD_LOC_ATD_AGUA</t>
  </si>
  <si>
    <t xml:space="preserve">G11p_QTD_LOC_ATD_ESG</t>
  </si>
  <si>
    <t xml:space="preserve">G12a_POP_TOT_MUN_ATD_AGUA_IBGE</t>
  </si>
  <si>
    <t xml:space="preserve">G12b_POP_TOT_MUN_ATD_ESG_IBGE</t>
  </si>
  <si>
    <t xml:space="preserve">G06a_POP_URB_MUN_ATD_AGUA_PSV</t>
  </si>
  <si>
    <t xml:space="preserve">G06b_POP_URB_MUN_ATD_ESG_PSV</t>
  </si>
  <si>
    <t xml:space="preserve">F26_QTD_TOT_EMP_PRP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50140-00</t>
  </si>
  <si>
    <t xml:space="preserve">COSANPA/PA</t>
  </si>
  <si>
    <t xml:space="preserve">120040-00</t>
  </si>
  <si>
    <t xml:space="preserve">DEAS/AC</t>
  </si>
  <si>
    <t xml:space="preserve">172100-00</t>
  </si>
  <si>
    <t xml:space="preserve">SANEATINS/TO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530010-00</t>
  </si>
  <si>
    <t xml:space="preserve">CAESB/DF</t>
  </si>
  <si>
    <t xml:space="preserve">520870-00</t>
  </si>
  <si>
    <t xml:space="preserve">SANEAGO/GO</t>
  </si>
  <si>
    <t xml:space="preserve">500270-00</t>
  </si>
  <si>
    <t xml:space="preserve">SANESUL/M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0.00;[RED]0.00"/>
    <numFmt numFmtId="167" formatCode="0.0;[RED]0.0"/>
    <numFmt numFmtId="168" formatCode="General"/>
    <numFmt numFmtId="169" formatCode="#,##0"/>
    <numFmt numFmtId="170" formatCode="#,##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sz val="9"/>
      <name val="MS Sans Serif"/>
      <family val="2"/>
    </font>
    <font>
      <sz val="7"/>
      <name val="MS Sans Serif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42"/>
    <col collapsed="false" customWidth="true" hidden="false" outlineLevel="0" max="3" min="3" style="0" width="8.7"/>
    <col collapsed="false" customWidth="true" hidden="false" outlineLevel="0" max="4" min="4" style="1" width="9.42"/>
    <col collapsed="false" customWidth="true" hidden="false" outlineLevel="0" max="5" min="5" style="1" width="9.28"/>
    <col collapsed="false" customWidth="true" hidden="false" outlineLevel="0" max="6" min="6" style="1" width="9.42"/>
    <col collapsed="false" customWidth="true" hidden="false" outlineLevel="0" max="7" min="7" style="1" width="9.99"/>
    <col collapsed="false" customWidth="true" hidden="false" outlineLevel="0" max="8" min="8" style="1" width="11.56"/>
    <col collapsed="false" customWidth="true" hidden="false" outlineLevel="0" max="12" min="9" style="1" width="9.42"/>
    <col collapsed="false" customWidth="true" hidden="false" outlineLevel="0" max="13" min="13" style="1" width="14.42"/>
    <col collapsed="false" customWidth="true" hidden="false" outlineLevel="0" max="14" min="14" style="1" width="13.85"/>
    <col collapsed="false" customWidth="true" hidden="false" outlineLevel="0" max="15" min="15" style="1" width="15.99"/>
    <col collapsed="false" customWidth="true" hidden="false" outlineLevel="0" max="16" min="16" style="1" width="17.7"/>
    <col collapsed="false" customWidth="true" hidden="false" outlineLevel="0" max="17" min="17" style="1" width="13.28"/>
  </cols>
  <sheetData>
    <row r="1" customFormat="false" ht="12.75" hidden="false" customHeight="false" outlineLevel="0" collapsed="false">
      <c r="A1" s="0" t="s">
        <v>0</v>
      </c>
      <c r="D1" s="0"/>
      <c r="E1" s="0"/>
      <c r="F1" s="0"/>
      <c r="G1" s="0"/>
      <c r="H1" s="0"/>
      <c r="I1" s="0"/>
      <c r="J1" s="0"/>
      <c r="K1" s="0"/>
      <c r="L1" s="0"/>
    </row>
    <row r="2" customFormat="false" ht="12.75" hidden="false" customHeight="false" outlineLevel="0" collapsed="false">
      <c r="A2" s="0" t="s">
        <v>1</v>
      </c>
      <c r="D2" s="0"/>
      <c r="E2" s="0"/>
      <c r="F2" s="0"/>
      <c r="G2" s="0"/>
      <c r="H2" s="0"/>
      <c r="I2" s="0"/>
      <c r="J2" s="0"/>
      <c r="K2" s="0"/>
      <c r="L2" s="0"/>
    </row>
    <row r="3" s="2" customFormat="true" ht="12.75" hidden="false" customHeight="false" outlineLevel="0" collapsed="false">
      <c r="A3" s="2" t="s">
        <v>2</v>
      </c>
      <c r="M3" s="3"/>
      <c r="N3" s="3"/>
      <c r="O3" s="3"/>
      <c r="P3" s="3"/>
      <c r="Q3" s="3"/>
    </row>
    <row r="4" customFormat="false" ht="12.75" hidden="false" customHeight="false" outlineLevel="0" collapsed="false">
      <c r="A4" s="0" t="s">
        <v>3</v>
      </c>
      <c r="D4" s="0"/>
      <c r="E4" s="0"/>
      <c r="F4" s="0"/>
      <c r="G4" s="0"/>
      <c r="H4" s="0"/>
      <c r="I4" s="0"/>
      <c r="J4" s="0"/>
      <c r="K4" s="0"/>
      <c r="L4" s="0"/>
    </row>
    <row r="5" customFormat="false" ht="12.75" hidden="false" customHeight="false" outlineLevel="0" collapsed="false">
      <c r="D5" s="0"/>
      <c r="E5" s="0"/>
      <c r="F5" s="0"/>
      <c r="G5" s="0"/>
      <c r="H5" s="0"/>
      <c r="I5" s="0"/>
      <c r="J5" s="0"/>
      <c r="K5" s="0"/>
      <c r="L5" s="0"/>
    </row>
    <row r="6" customFormat="false" ht="26.25" hidden="false" customHeight="true" outlineLevel="0" collapsed="false">
      <c r="A6" s="4" t="s">
        <v>4</v>
      </c>
      <c r="B6" s="4" t="s">
        <v>5</v>
      </c>
      <c r="C6" s="5" t="s">
        <v>6</v>
      </c>
      <c r="D6" s="5"/>
      <c r="E6" s="5"/>
      <c r="F6" s="5"/>
      <c r="G6" s="5"/>
      <c r="H6" s="5"/>
      <c r="I6" s="5" t="s">
        <v>7</v>
      </c>
      <c r="J6" s="5"/>
      <c r="K6" s="6" t="s">
        <v>8</v>
      </c>
      <c r="L6" s="6"/>
      <c r="M6" s="5" t="s">
        <v>9</v>
      </c>
      <c r="N6" s="5"/>
      <c r="O6" s="5" t="s">
        <v>10</v>
      </c>
      <c r="P6" s="5"/>
      <c r="Q6" s="7" t="s">
        <v>11</v>
      </c>
    </row>
    <row r="7" customFormat="false" ht="33.75" hidden="false" customHeight="true" outlineLevel="0" collapsed="false">
      <c r="A7" s="4"/>
      <c r="B7" s="4"/>
      <c r="C7" s="4" t="s">
        <v>12</v>
      </c>
      <c r="D7" s="7" t="s">
        <v>13</v>
      </c>
      <c r="E7" s="7" t="s">
        <v>14</v>
      </c>
      <c r="F7" s="8" t="s">
        <v>15</v>
      </c>
      <c r="G7" s="8" t="s">
        <v>16</v>
      </c>
      <c r="H7" s="7" t="s">
        <v>17</v>
      </c>
      <c r="I7" s="7" t="s">
        <v>18</v>
      </c>
      <c r="J7" s="8" t="s">
        <v>19</v>
      </c>
      <c r="K7" s="7" t="s">
        <v>18</v>
      </c>
      <c r="L7" s="8" t="s">
        <v>19</v>
      </c>
      <c r="M7" s="7" t="s">
        <v>18</v>
      </c>
      <c r="N7" s="7" t="s">
        <v>19</v>
      </c>
      <c r="O7" s="7" t="s">
        <v>18</v>
      </c>
      <c r="P7" s="7" t="s">
        <v>19</v>
      </c>
      <c r="Q7" s="7"/>
    </row>
    <row r="8" customFormat="false" ht="12.75" hidden="false" customHeight="false" outlineLevel="0" collapsed="false">
      <c r="A8" s="9"/>
      <c r="B8" s="9"/>
      <c r="C8" s="10" t="s">
        <v>20</v>
      </c>
      <c r="D8" s="10" t="s">
        <v>20</v>
      </c>
      <c r="E8" s="10" t="s">
        <v>20</v>
      </c>
      <c r="F8" s="10" t="s">
        <v>20</v>
      </c>
      <c r="G8" s="10" t="s">
        <v>20</v>
      </c>
      <c r="H8" s="10" t="s">
        <v>20</v>
      </c>
      <c r="I8" s="10" t="s">
        <v>21</v>
      </c>
      <c r="J8" s="10" t="s">
        <v>21</v>
      </c>
      <c r="K8" s="11" t="s">
        <v>22</v>
      </c>
      <c r="L8" s="11" t="s">
        <v>22</v>
      </c>
      <c r="M8" s="10" t="s">
        <v>23</v>
      </c>
      <c r="N8" s="10" t="s">
        <v>23</v>
      </c>
      <c r="O8" s="10" t="s">
        <v>23</v>
      </c>
      <c r="P8" s="10" t="s">
        <v>23</v>
      </c>
      <c r="Q8" s="10" t="s">
        <v>24</v>
      </c>
    </row>
    <row r="9" customFormat="false" ht="12.75" hidden="false" customHeight="true" outlineLevel="0" collapsed="false">
      <c r="A9" s="9"/>
      <c r="B9" s="9"/>
      <c r="C9" s="12" t="s">
        <v>25</v>
      </c>
      <c r="D9" s="13" t="s">
        <v>26</v>
      </c>
      <c r="E9" s="13" t="s">
        <v>27</v>
      </c>
      <c r="F9" s="14" t="s">
        <v>28</v>
      </c>
      <c r="G9" s="14" t="s">
        <v>29</v>
      </c>
      <c r="H9" s="13" t="s">
        <v>30</v>
      </c>
      <c r="I9" s="13" t="s">
        <v>31</v>
      </c>
      <c r="J9" s="14" t="s">
        <v>32</v>
      </c>
      <c r="K9" s="15" t="s">
        <v>33</v>
      </c>
      <c r="L9" s="15" t="s">
        <v>34</v>
      </c>
      <c r="M9" s="13" t="s">
        <v>35</v>
      </c>
      <c r="N9" s="13" t="s">
        <v>36</v>
      </c>
      <c r="O9" s="13" t="s">
        <v>37</v>
      </c>
      <c r="P9" s="13" t="s">
        <v>38</v>
      </c>
      <c r="Q9" s="13" t="s">
        <v>39</v>
      </c>
    </row>
    <row r="10" s="18" customFormat="true" ht="13.5" hidden="false" customHeight="true" outlineLevel="0" collapsed="false">
      <c r="A10" s="16" t="str">
        <f aca="false">'D9 RE1_BASE'!A2</f>
        <v>140010-00</v>
      </c>
      <c r="B10" s="16" t="str">
        <f aca="false">'D9 RE1_BASE'!B2</f>
        <v>CAER/RR</v>
      </c>
      <c r="C10" s="17" t="n">
        <f aca="false">'D9 RE1_BASE'!C2</f>
        <v>15</v>
      </c>
      <c r="D10" s="17" t="n">
        <f aca="false">'D9 RE1_BASE'!D2</f>
        <v>15</v>
      </c>
      <c r="E10" s="17" t="n">
        <f aca="false">'D9 RE1_BASE'!E2</f>
        <v>1</v>
      </c>
      <c r="F10" s="17" t="n">
        <f aca="false">'D9 RE1_BASE'!F2</f>
        <v>1</v>
      </c>
      <c r="G10" s="17" t="n">
        <f aca="false">'D9 RE1_BASE'!G2</f>
        <v>0</v>
      </c>
      <c r="H10" s="17" t="n">
        <f aca="false">'D9 RE1_BASE'!H2</f>
        <v>14</v>
      </c>
      <c r="I10" s="17" t="n">
        <f aca="false">'D9 RE1_BASE'!I2</f>
        <v>15</v>
      </c>
      <c r="J10" s="17" t="n">
        <f aca="false">'D9 RE1_BASE'!J2</f>
        <v>1</v>
      </c>
      <c r="K10" s="17" t="n">
        <f aca="false">'D9 RE1_BASE'!K2</f>
        <v>62</v>
      </c>
      <c r="L10" s="17" t="n">
        <f aca="false">'D9 RE1_BASE'!L2</f>
        <v>0</v>
      </c>
      <c r="M10" s="17" t="n">
        <f aca="false">'D9 RE1_BASE'!M2</f>
        <v>357302</v>
      </c>
      <c r="N10" s="17" t="n">
        <f aca="false">'D9 RE1_BASE'!N2</f>
        <v>221027</v>
      </c>
      <c r="O10" s="17" t="n">
        <f aca="false">'D9 RE1_BASE'!O2</f>
        <v>272127.024635477</v>
      </c>
      <c r="P10" s="17" t="n">
        <f aca="false">'D9 RE1_BASE'!P2</f>
        <v>217203.041591879</v>
      </c>
      <c r="Q10" s="17" t="n">
        <f aca="false">'D9 RE1_BASE'!Q2</f>
        <v>404</v>
      </c>
    </row>
    <row r="11" s="19" customFormat="true" ht="13.5" hidden="false" customHeight="true" outlineLevel="0" collapsed="false">
      <c r="A11" s="16" t="str">
        <f aca="false">'D9 RE1_BASE'!A3</f>
        <v>110020-00</v>
      </c>
      <c r="B11" s="16" t="str">
        <f aca="false">'D9 RE1_BASE'!B3</f>
        <v>CAERD/RO</v>
      </c>
      <c r="C11" s="17" t="n">
        <f aca="false">'D9 RE1_BASE'!C3</f>
        <v>39</v>
      </c>
      <c r="D11" s="17" t="n">
        <f aca="false">'D9 RE1_BASE'!D3</f>
        <v>39</v>
      </c>
      <c r="E11" s="17" t="n">
        <f aca="false">'D9 RE1_BASE'!E3</f>
        <v>2</v>
      </c>
      <c r="F11" s="17" t="n">
        <f aca="false">'D9 RE1_BASE'!F3</f>
        <v>3</v>
      </c>
      <c r="G11" s="17" t="n">
        <f aca="false">'D9 RE1_BASE'!G3</f>
        <v>0</v>
      </c>
      <c r="H11" s="17" t="n">
        <f aca="false">'D9 RE1_BASE'!H3</f>
        <v>36</v>
      </c>
      <c r="I11" s="17" t="n">
        <f aca="false">'D9 RE1_BASE'!I3</f>
        <v>39</v>
      </c>
      <c r="J11" s="17" t="n">
        <f aca="false">'D9 RE1_BASE'!J3</f>
        <v>2</v>
      </c>
      <c r="K11" s="17" t="n">
        <f aca="false">'D9 RE1_BASE'!K3</f>
        <v>13</v>
      </c>
      <c r="L11" s="17" t="n">
        <f aca="false">'D9 RE1_BASE'!L3</f>
        <v>0</v>
      </c>
      <c r="M11" s="17" t="n">
        <f aca="false">'D9 RE1_BASE'!M3</f>
        <v>1155999</v>
      </c>
      <c r="N11" s="17" t="n">
        <f aca="false">'D9 RE1_BASE'!N3</f>
        <v>393689</v>
      </c>
      <c r="O11" s="17" t="n">
        <f aca="false">'D9 RE1_BASE'!O3</f>
        <v>757134.868206214</v>
      </c>
      <c r="P11" s="17" t="n">
        <f aca="false">'D9 RE1_BASE'!P3</f>
        <v>323990.252114092</v>
      </c>
      <c r="Q11" s="17" t="n">
        <f aca="false">'D9 RE1_BASE'!Q3</f>
        <v>591</v>
      </c>
    </row>
    <row r="12" s="19" customFormat="true" ht="13.5" hidden="false" customHeight="true" outlineLevel="0" collapsed="false">
      <c r="A12" s="16" t="str">
        <f aca="false">'D9 RE1_BASE'!A4</f>
        <v>160030-00</v>
      </c>
      <c r="B12" s="16" t="str">
        <f aca="false">'D9 RE1_BASE'!B4</f>
        <v>CAESA/AP</v>
      </c>
      <c r="C12" s="17" t="n">
        <f aca="false">'D9 RE1_BASE'!C4</f>
        <v>14</v>
      </c>
      <c r="D12" s="17" t="n">
        <f aca="false">'D9 RE1_BASE'!D4</f>
        <v>14</v>
      </c>
      <c r="E12" s="17" t="n">
        <f aca="false">'D9 RE1_BASE'!E4</f>
        <v>6</v>
      </c>
      <c r="F12" s="17" t="n">
        <f aca="false">'D9 RE1_BASE'!F4</f>
        <v>0</v>
      </c>
      <c r="G12" s="17" t="n">
        <f aca="false">'D9 RE1_BASE'!G4</f>
        <v>0</v>
      </c>
      <c r="H12" s="17" t="n">
        <f aca="false">'D9 RE1_BASE'!H4</f>
        <v>14</v>
      </c>
      <c r="I12" s="17" t="n">
        <f aca="false">'D9 RE1_BASE'!I4</f>
        <v>14</v>
      </c>
      <c r="J12" s="17" t="n">
        <f aca="false">'D9 RE1_BASE'!J4</f>
        <v>6</v>
      </c>
      <c r="K12" s="17" t="n">
        <f aca="false">'D9 RE1_BASE'!K4</f>
        <v>20</v>
      </c>
      <c r="L12" s="17" t="n">
        <f aca="false">'D9 RE1_BASE'!L4</f>
        <v>0</v>
      </c>
      <c r="M12" s="17" t="n">
        <f aca="false">'D9 RE1_BASE'!M4</f>
        <v>526317</v>
      </c>
      <c r="N12" s="17" t="n">
        <f aca="false">'D9 RE1_BASE'!N4</f>
        <v>450064</v>
      </c>
      <c r="O12" s="17" t="n">
        <f aca="false">'D9 RE1_BASE'!O4</f>
        <v>473082.513260526</v>
      </c>
      <c r="P12" s="17" t="n">
        <f aca="false">'D9 RE1_BASE'!P4</f>
        <v>415735.906234574</v>
      </c>
      <c r="Q12" s="17" t="n">
        <f aca="false">'D9 RE1_BASE'!Q4</f>
        <v>261</v>
      </c>
    </row>
    <row r="13" s="19" customFormat="true" ht="13.5" hidden="false" customHeight="true" outlineLevel="0" collapsed="false">
      <c r="A13" s="16" t="str">
        <f aca="false">'D9 RE1_BASE'!A5</f>
        <v>150140-00</v>
      </c>
      <c r="B13" s="16" t="str">
        <f aca="false">'D9 RE1_BASE'!B5</f>
        <v>COSANPA/PA</v>
      </c>
      <c r="C13" s="17" t="n">
        <f aca="false">'D9 RE1_BASE'!C5</f>
        <v>61</v>
      </c>
      <c r="D13" s="17" t="n">
        <f aca="false">'D9 RE1_BASE'!D5</f>
        <v>61</v>
      </c>
      <c r="E13" s="17" t="n">
        <f aca="false">'D9 RE1_BASE'!E5</f>
        <v>1</v>
      </c>
      <c r="F13" s="17" t="n">
        <f aca="false">'D9 RE1_BASE'!F5</f>
        <v>50</v>
      </c>
      <c r="G13" s="17" t="n">
        <f aca="false">'D9 RE1_BASE'!G5</f>
        <v>0</v>
      </c>
      <c r="H13" s="17" t="n">
        <f aca="false">'D9 RE1_BASE'!H5</f>
        <v>11</v>
      </c>
      <c r="I13" s="17" t="n">
        <f aca="false">'D9 RE1_BASE'!I5</f>
        <v>61</v>
      </c>
      <c r="J13" s="17" t="n">
        <f aca="false">'D9 RE1_BASE'!J5</f>
        <v>1</v>
      </c>
      <c r="K13" s="17" t="n">
        <f aca="false">'D9 RE1_BASE'!K5</f>
        <v>9</v>
      </c>
      <c r="L13" s="17" t="n">
        <f aca="false">'D9 RE1_BASE'!L5</f>
        <v>0</v>
      </c>
      <c r="M13" s="17" t="n">
        <f aca="false">'D9 RE1_BASE'!M5</f>
        <v>4558370</v>
      </c>
      <c r="N13" s="17" t="n">
        <f aca="false">'D9 RE1_BASE'!N5</f>
        <v>1342202</v>
      </c>
      <c r="O13" s="17" t="n">
        <f aca="false">'D9 RE1_BASE'!O5</f>
        <v>3456107.19886919</v>
      </c>
      <c r="P13" s="17" t="n">
        <f aca="false">'D9 RE1_BASE'!P5</f>
        <v>1333544.75549073</v>
      </c>
      <c r="Q13" s="17" t="n">
        <f aca="false">'D9 RE1_BASE'!Q5</f>
        <v>1390</v>
      </c>
    </row>
    <row r="14" s="19" customFormat="true" ht="13.5" hidden="false" customHeight="true" outlineLevel="0" collapsed="false">
      <c r="A14" s="16" t="str">
        <f aca="false">'D9 RE1_BASE'!A6</f>
        <v>120040-00</v>
      </c>
      <c r="B14" s="16" t="str">
        <f aca="false">'D9 RE1_BASE'!B6</f>
        <v>DEAS/AC</v>
      </c>
      <c r="C14" s="17" t="n">
        <f aca="false">'D9 RE1_BASE'!C6</f>
        <v>20</v>
      </c>
      <c r="D14" s="17" t="n">
        <f aca="false">'D9 RE1_BASE'!D6</f>
        <v>20</v>
      </c>
      <c r="E14" s="17" t="n">
        <f aca="false">'D9 RE1_BASE'!E6</f>
        <v>0</v>
      </c>
      <c r="F14" s="17" t="n">
        <f aca="false">'D9 RE1_BASE'!F6</f>
        <v>0</v>
      </c>
      <c r="G14" s="17" t="n">
        <f aca="false">'D9 RE1_BASE'!G6</f>
        <v>0</v>
      </c>
      <c r="H14" s="17" t="n">
        <f aca="false">'D9 RE1_BASE'!H6</f>
        <v>20</v>
      </c>
      <c r="I14" s="17" t="n">
        <f aca="false">'D9 RE1_BASE'!I6</f>
        <v>20</v>
      </c>
      <c r="J14" s="17" t="n">
        <f aca="false">'D9 RE1_BASE'!J6</f>
        <v>0</v>
      </c>
      <c r="K14" s="17" t="n">
        <f aca="false">'D9 RE1_BASE'!K6</f>
        <v>3</v>
      </c>
      <c r="L14" s="17" t="n">
        <f aca="false">'D9 RE1_BASE'!L6</f>
        <v>0</v>
      </c>
      <c r="M14" s="17" t="n">
        <f aca="false">'D9 RE1_BASE'!M6</f>
        <v>317500</v>
      </c>
      <c r="N14" s="17" t="n">
        <f aca="false">'D9 RE1_BASE'!N6</f>
        <v>0</v>
      </c>
      <c r="O14" s="17" t="n">
        <f aca="false">'D9 RE1_BASE'!O6</f>
        <v>151618.690676636</v>
      </c>
      <c r="P14" s="17" t="n">
        <f aca="false">'D9 RE1_BASE'!P6</f>
        <v>0</v>
      </c>
      <c r="Q14" s="17" t="n">
        <f aca="false">'D9 RE1_BASE'!Q6</f>
        <v>372</v>
      </c>
    </row>
    <row r="15" s="19" customFormat="true" ht="13.5" hidden="false" customHeight="true" outlineLevel="0" collapsed="false">
      <c r="A15" s="16" t="str">
        <f aca="false">'D9 RE1_BASE'!A7</f>
        <v>172100-00</v>
      </c>
      <c r="B15" s="16" t="str">
        <f aca="false">'D9 RE1_BASE'!B7</f>
        <v>SANEATINS/TO</v>
      </c>
      <c r="C15" s="17" t="n">
        <f aca="false">'D9 RE1_BASE'!C7</f>
        <v>117</v>
      </c>
      <c r="D15" s="17" t="n">
        <f aca="false">'D9 RE1_BASE'!D7</f>
        <v>117</v>
      </c>
      <c r="E15" s="17" t="n">
        <f aca="false">'D9 RE1_BASE'!E7</f>
        <v>4</v>
      </c>
      <c r="F15" s="17" t="n">
        <f aca="false">'D9 RE1_BASE'!F7</f>
        <v>117</v>
      </c>
      <c r="G15" s="17" t="n">
        <f aca="false">'D9 RE1_BASE'!G7</f>
        <v>0</v>
      </c>
      <c r="H15" s="17" t="n">
        <f aca="false">'D9 RE1_BASE'!H7</f>
        <v>0</v>
      </c>
      <c r="I15" s="17" t="n">
        <f aca="false">'D9 RE1_BASE'!I7</f>
        <v>117</v>
      </c>
      <c r="J15" s="17" t="n">
        <f aca="false">'D9 RE1_BASE'!J7</f>
        <v>4</v>
      </c>
      <c r="K15" s="17" t="n">
        <f aca="false">'D9 RE1_BASE'!K7</f>
        <v>106</v>
      </c>
      <c r="L15" s="17" t="n">
        <f aca="false">'D9 RE1_BASE'!L7</f>
        <v>0</v>
      </c>
      <c r="M15" s="17" t="n">
        <f aca="false">'D9 RE1_BASE'!M7</f>
        <v>1119041</v>
      </c>
      <c r="N15" s="17" t="n">
        <f aca="false">'D9 RE1_BASE'!N7</f>
        <v>326670</v>
      </c>
      <c r="O15" s="17" t="n">
        <f aca="false">'D9 RE1_BASE'!O7</f>
        <v>838028.40611667</v>
      </c>
      <c r="P15" s="17" t="n">
        <f aca="false">'D9 RE1_BASE'!P7</f>
        <v>309566.606996529</v>
      </c>
      <c r="Q15" s="17" t="n">
        <f aca="false">'D9 RE1_BASE'!Q7</f>
        <v>1226</v>
      </c>
    </row>
    <row r="16" s="19" customFormat="true" ht="13.5" hidden="false" customHeight="true" outlineLevel="0" collapsed="false">
      <c r="A16" s="16" t="str">
        <f aca="false">'D9 RE1_BASE'!A8</f>
        <v>221100-00</v>
      </c>
      <c r="B16" s="16" t="str">
        <f aca="false">'D9 RE1_BASE'!B8</f>
        <v>AGESPISA/PI</v>
      </c>
      <c r="C16" s="17" t="n">
        <f aca="false">'D9 RE1_BASE'!C8</f>
        <v>141</v>
      </c>
      <c r="D16" s="17" t="n">
        <f aca="false">'D9 RE1_BASE'!D8</f>
        <v>141</v>
      </c>
      <c r="E16" s="17" t="n">
        <f aca="false">'D9 RE1_BASE'!E8</f>
        <v>4</v>
      </c>
      <c r="F16" s="17" t="n">
        <f aca="false">'D9 RE1_BASE'!F8</f>
        <v>80</v>
      </c>
      <c r="G16" s="17" t="n">
        <f aca="false">'D9 RE1_BASE'!G8</f>
        <v>30</v>
      </c>
      <c r="H16" s="17" t="n">
        <f aca="false">'D9 RE1_BASE'!H8</f>
        <v>31</v>
      </c>
      <c r="I16" s="17" t="n">
        <f aca="false">'D9 RE1_BASE'!I8</f>
        <v>141</v>
      </c>
      <c r="J16" s="17" t="n">
        <f aca="false">'D9 RE1_BASE'!J8</f>
        <v>4</v>
      </c>
      <c r="K16" s="17" t="n">
        <f aca="false">'D9 RE1_BASE'!K8</f>
        <v>20</v>
      </c>
      <c r="L16" s="17" t="n">
        <f aca="false">'D9 RE1_BASE'!L8</f>
        <v>0</v>
      </c>
      <c r="M16" s="17" t="n">
        <f aca="false">'D9 RE1_BASE'!M8</f>
        <v>2519877</v>
      </c>
      <c r="N16" s="17" t="n">
        <f aca="false">'D9 RE1_BASE'!N8</f>
        <v>881170</v>
      </c>
      <c r="O16" s="17" t="n">
        <f aca="false">'D9 RE1_BASE'!O8</f>
        <v>1717498.16352265</v>
      </c>
      <c r="P16" s="17" t="n">
        <f aca="false">'D9 RE1_BASE'!P8</f>
        <v>798862.029954409</v>
      </c>
      <c r="Q16" s="17" t="n">
        <f aca="false">'D9 RE1_BASE'!Q8</f>
        <v>1578</v>
      </c>
    </row>
    <row r="17" s="19" customFormat="true" ht="13.5" hidden="false" customHeight="true" outlineLevel="0" collapsed="false">
      <c r="A17" s="16" t="str">
        <f aca="false">'D9 RE1_BASE'!A9</f>
        <v>211130-00</v>
      </c>
      <c r="B17" s="16" t="str">
        <f aca="false">'D9 RE1_BASE'!B9</f>
        <v>CAEMA/MA</v>
      </c>
      <c r="C17" s="17" t="n">
        <f aca="false">'D9 RE1_BASE'!C9</f>
        <v>136</v>
      </c>
      <c r="D17" s="17" t="n">
        <f aca="false">'D9 RE1_BASE'!D9</f>
        <v>136</v>
      </c>
      <c r="E17" s="17" t="n">
        <f aca="false">'D9 RE1_BASE'!E9</f>
        <v>2</v>
      </c>
      <c r="F17" s="17" t="n">
        <f aca="false">'D9 RE1_BASE'!F9</f>
        <v>90</v>
      </c>
      <c r="G17" s="17" t="n">
        <f aca="false">'D9 RE1_BASE'!G9</f>
        <v>37</v>
      </c>
      <c r="H17" s="17" t="n">
        <f aca="false">'D9 RE1_BASE'!H9</f>
        <v>9</v>
      </c>
      <c r="I17" s="17" t="n">
        <f aca="false">'D9 RE1_BASE'!I9</f>
        <v>136</v>
      </c>
      <c r="J17" s="17" t="n">
        <f aca="false">'D9 RE1_BASE'!J9</f>
        <v>2</v>
      </c>
      <c r="K17" s="17" t="n">
        <f aca="false">'D9 RE1_BASE'!K9</f>
        <v>24</v>
      </c>
      <c r="L17" s="17" t="n">
        <f aca="false">'D9 RE1_BASE'!L9</f>
        <v>0</v>
      </c>
      <c r="M17" s="17" t="n">
        <f aca="false">'D9 RE1_BASE'!M9</f>
        <v>4194604</v>
      </c>
      <c r="N17" s="17" t="n">
        <f aca="false">'D9 RE1_BASE'!N9</f>
        <v>1154923</v>
      </c>
      <c r="O17" s="17" t="n">
        <f aca="false">'D9 RE1_BASE'!O9</f>
        <v>2600419.34782987</v>
      </c>
      <c r="P17" s="17" t="n">
        <f aca="false">'D9 RE1_BASE'!P9</f>
        <v>1108548.15480767</v>
      </c>
      <c r="Q17" s="17" t="n">
        <f aca="false">'D9 RE1_BASE'!Q9</f>
        <v>1394</v>
      </c>
    </row>
    <row r="18" s="18" customFormat="true" ht="13.5" hidden="false" customHeight="true" outlineLevel="0" collapsed="false">
      <c r="A18" s="16" t="str">
        <f aca="false">'D9 RE1_BASE'!A10</f>
        <v>240810-00</v>
      </c>
      <c r="B18" s="16" t="str">
        <f aca="false">'D9 RE1_BASE'!B10</f>
        <v>CAERN/RN</v>
      </c>
      <c r="C18" s="17" t="n">
        <f aca="false">'D9 RE1_BASE'!C10</f>
        <v>147</v>
      </c>
      <c r="D18" s="17" t="n">
        <f aca="false">'D9 RE1_BASE'!D10</f>
        <v>147</v>
      </c>
      <c r="E18" s="17" t="n">
        <f aca="false">'D9 RE1_BASE'!E10</f>
        <v>28</v>
      </c>
      <c r="F18" s="17" t="n">
        <f aca="false">'D9 RE1_BASE'!F10</f>
        <v>31</v>
      </c>
      <c r="G18" s="17" t="n">
        <f aca="false">'D9 RE1_BASE'!G10</f>
        <v>71</v>
      </c>
      <c r="H18" s="17" t="n">
        <f aca="false">'D9 RE1_BASE'!H10</f>
        <v>45</v>
      </c>
      <c r="I18" s="17" t="n">
        <f aca="false">'D9 RE1_BASE'!I10</f>
        <v>147</v>
      </c>
      <c r="J18" s="17" t="n">
        <f aca="false">'D9 RE1_BASE'!J10</f>
        <v>28</v>
      </c>
      <c r="K18" s="17" t="n">
        <f aca="false">'D9 RE1_BASE'!K10</f>
        <v>12</v>
      </c>
      <c r="L18" s="17" t="n">
        <f aca="false">'D9 RE1_BASE'!L10</f>
        <v>0</v>
      </c>
      <c r="M18" s="17" t="n">
        <f aca="false">'D9 RE1_BASE'!M10</f>
        <v>2557696</v>
      </c>
      <c r="N18" s="17" t="n">
        <f aca="false">'D9 RE1_BASE'!N10</f>
        <v>1573850</v>
      </c>
      <c r="O18" s="17" t="n">
        <f aca="false">'D9 RE1_BASE'!O10</f>
        <v>1966736.99232172</v>
      </c>
      <c r="P18" s="17" t="n">
        <f aca="false">'D9 RE1_BASE'!P10</f>
        <v>1392898.33347398</v>
      </c>
      <c r="Q18" s="17" t="n">
        <f aca="false">'D9 RE1_BASE'!Q10</f>
        <v>1557</v>
      </c>
    </row>
    <row r="19" s="18" customFormat="true" ht="13.5" hidden="false" customHeight="true" outlineLevel="0" collapsed="false">
      <c r="A19" s="16" t="str">
        <f aca="false">'D9 RE1_BASE'!A11</f>
        <v>230440-00</v>
      </c>
      <c r="B19" s="16" t="str">
        <f aca="false">'D9 RE1_BASE'!B11</f>
        <v>CAGECE/CE</v>
      </c>
      <c r="C19" s="17" t="n">
        <f aca="false">'D9 RE1_BASE'!C11</f>
        <v>147</v>
      </c>
      <c r="D19" s="17" t="n">
        <f aca="false">'D9 RE1_BASE'!D11</f>
        <v>147</v>
      </c>
      <c r="E19" s="17" t="n">
        <f aca="false">'D9 RE1_BASE'!E11</f>
        <v>35</v>
      </c>
      <c r="F19" s="17" t="n">
        <f aca="false">'D9 RE1_BASE'!F11</f>
        <v>113</v>
      </c>
      <c r="G19" s="17" t="n">
        <f aca="false">'D9 RE1_BASE'!G11</f>
        <v>31</v>
      </c>
      <c r="H19" s="17" t="n">
        <f aca="false">'D9 RE1_BASE'!H11</f>
        <v>3</v>
      </c>
      <c r="I19" s="17" t="n">
        <f aca="false">'D9 RE1_BASE'!I11</f>
        <v>150</v>
      </c>
      <c r="J19" s="17" t="n">
        <f aca="false">'D9 RE1_BASE'!J11</f>
        <v>35</v>
      </c>
      <c r="K19" s="17" t="n">
        <f aca="false">'D9 RE1_BASE'!K11</f>
        <v>83</v>
      </c>
      <c r="L19" s="17" t="n">
        <f aca="false">'D9 RE1_BASE'!L11</f>
        <v>1</v>
      </c>
      <c r="M19" s="17" t="n">
        <f aca="false">'D9 RE1_BASE'!M11</f>
        <v>6336962</v>
      </c>
      <c r="N19" s="17" t="n">
        <f aca="false">'D9 RE1_BASE'!N11</f>
        <v>4223435</v>
      </c>
      <c r="O19" s="17" t="n">
        <f aca="false">'D9 RE1_BASE'!O11</f>
        <v>4754790.93482496</v>
      </c>
      <c r="P19" s="17" t="n">
        <f aca="false">'D9 RE1_BASE'!P11</f>
        <v>3735277.04869521</v>
      </c>
      <c r="Q19" s="17" t="n">
        <f aca="false">'D9 RE1_BASE'!Q11</f>
        <v>1204</v>
      </c>
    </row>
    <row r="20" s="19" customFormat="true" ht="13.5" hidden="false" customHeight="true" outlineLevel="0" collapsed="false">
      <c r="A20" s="16" t="str">
        <f aca="false">'D9 RE1_BASE'!A12</f>
        <v>250750-00</v>
      </c>
      <c r="B20" s="16" t="str">
        <f aca="false">'D9 RE1_BASE'!B12</f>
        <v>CAGEPA/PB</v>
      </c>
      <c r="C20" s="17" t="n">
        <f aca="false">'D9 RE1_BASE'!C12</f>
        <v>171</v>
      </c>
      <c r="D20" s="17" t="n">
        <f aca="false">'D9 RE1_BASE'!D12</f>
        <v>171</v>
      </c>
      <c r="E20" s="17" t="n">
        <f aca="false">'D9 RE1_BASE'!E12</f>
        <v>15</v>
      </c>
      <c r="F20" s="17" t="n">
        <f aca="false">'D9 RE1_BASE'!F12</f>
        <v>41</v>
      </c>
      <c r="G20" s="17" t="n">
        <f aca="false">'D9 RE1_BASE'!G12</f>
        <v>124</v>
      </c>
      <c r="H20" s="17" t="n">
        <f aca="false">'D9 RE1_BASE'!H12</f>
        <v>6</v>
      </c>
      <c r="I20" s="17" t="n">
        <f aca="false">'D9 RE1_BASE'!I12</f>
        <v>171</v>
      </c>
      <c r="J20" s="17" t="n">
        <f aca="false">'D9 RE1_BASE'!J12</f>
        <v>15</v>
      </c>
      <c r="K20" s="17" t="n">
        <f aca="false">'D9 RE1_BASE'!K12</f>
        <v>20</v>
      </c>
      <c r="L20" s="17" t="n">
        <f aca="false">'D9 RE1_BASE'!L12</f>
        <v>0</v>
      </c>
      <c r="M20" s="17" t="n">
        <f aca="false">'D9 RE1_BASE'!M12</f>
        <v>3276789</v>
      </c>
      <c r="N20" s="17" t="n">
        <f aca="false">'D9 RE1_BASE'!N12</f>
        <v>1689454</v>
      </c>
      <c r="O20" s="17" t="n">
        <f aca="false">'D9 RE1_BASE'!O12</f>
        <v>2417196.6081706</v>
      </c>
      <c r="P20" s="17" t="n">
        <f aca="false">'D9 RE1_BASE'!P12</f>
        <v>1554322.33840642</v>
      </c>
      <c r="Q20" s="17" t="n">
        <f aca="false">'D9 RE1_BASE'!Q12</f>
        <v>2241</v>
      </c>
    </row>
    <row r="21" s="19" customFormat="true" ht="13.5" hidden="false" customHeight="true" outlineLevel="0" collapsed="false">
      <c r="A21" s="16" t="str">
        <f aca="false">'D9 RE1_BASE'!A13</f>
        <v>270430-00</v>
      </c>
      <c r="B21" s="16" t="str">
        <f aca="false">'D9 RE1_BASE'!B13</f>
        <v>CASAL/AL</v>
      </c>
      <c r="C21" s="17" t="n">
        <f aca="false">'D9 RE1_BASE'!C13</f>
        <v>79</v>
      </c>
      <c r="D21" s="17" t="n">
        <f aca="false">'D9 RE1_BASE'!D13</f>
        <v>79</v>
      </c>
      <c r="E21" s="17" t="n">
        <f aca="false">'D9 RE1_BASE'!E13</f>
        <v>2</v>
      </c>
      <c r="F21" s="17" t="n">
        <f aca="false">'D9 RE1_BASE'!F13</f>
        <v>2</v>
      </c>
      <c r="G21" s="17" t="n">
        <f aca="false">'D9 RE1_BASE'!G13</f>
        <v>57</v>
      </c>
      <c r="H21" s="17" t="n">
        <f aca="false">'D9 RE1_BASE'!H13</f>
        <v>20</v>
      </c>
      <c r="I21" s="17" t="n">
        <f aca="false">'D9 RE1_BASE'!I13</f>
        <v>78</v>
      </c>
      <c r="J21" s="17" t="n">
        <f aca="false">'D9 RE1_BASE'!J13</f>
        <v>1</v>
      </c>
      <c r="K21" s="17" t="n">
        <f aca="false">'D9 RE1_BASE'!K13</f>
        <v>315</v>
      </c>
      <c r="L21" s="17" t="n">
        <f aca="false">'D9 RE1_BASE'!L13</f>
        <v>1</v>
      </c>
      <c r="M21" s="17" t="n">
        <f aca="false">'D9 RE1_BASE'!M13</f>
        <v>2424909</v>
      </c>
      <c r="N21" s="17" t="n">
        <f aca="false">'D9 RE1_BASE'!N13</f>
        <v>871450</v>
      </c>
      <c r="O21" s="17" t="n">
        <f aca="false">'D9 RE1_BASE'!O13</f>
        <v>1699378.03137065</v>
      </c>
      <c r="P21" s="17" t="n">
        <f aca="false">'D9 RE1_BASE'!P13</f>
        <v>849106.092234539</v>
      </c>
      <c r="Q21" s="17" t="n">
        <f aca="false">'D9 RE1_BASE'!Q13</f>
        <v>1278</v>
      </c>
    </row>
    <row r="22" s="19" customFormat="true" ht="13.5" hidden="false" customHeight="true" outlineLevel="0" collapsed="false">
      <c r="A22" s="16" t="str">
        <f aca="false">'D9 RE1_BASE'!A14</f>
        <v>261160-00</v>
      </c>
      <c r="B22" s="16" t="str">
        <f aca="false">'D9 RE1_BASE'!B14</f>
        <v>COMPESA/PE</v>
      </c>
      <c r="C22" s="17" t="n">
        <f aca="false">'D9 RE1_BASE'!C14</f>
        <v>174</v>
      </c>
      <c r="D22" s="17" t="n">
        <f aca="false">'D9 RE1_BASE'!D14</f>
        <v>174</v>
      </c>
      <c r="E22" s="17" t="n">
        <f aca="false">'D9 RE1_BASE'!E14</f>
        <v>18</v>
      </c>
      <c r="F22" s="17" t="n">
        <f aca="false">'D9 RE1_BASE'!F14</f>
        <v>169</v>
      </c>
      <c r="G22" s="17" t="n">
        <f aca="false">'D9 RE1_BASE'!G14</f>
        <v>0</v>
      </c>
      <c r="H22" s="17" t="n">
        <f aca="false">'D9 RE1_BASE'!H14</f>
        <v>5</v>
      </c>
      <c r="I22" s="17" t="n">
        <f aca="false">'D9 RE1_BASE'!I14</f>
        <v>174</v>
      </c>
      <c r="J22" s="17" t="n">
        <f aca="false">'D9 RE1_BASE'!J14</f>
        <v>18</v>
      </c>
      <c r="K22" s="17" t="n">
        <f aca="false">'D9 RE1_BASE'!K14</f>
        <v>74</v>
      </c>
      <c r="L22" s="17" t="n">
        <f aca="false">'D9 RE1_BASE'!L14</f>
        <v>10</v>
      </c>
      <c r="M22" s="17" t="n">
        <f aca="false">'D9 RE1_BASE'!M14</f>
        <v>7867811</v>
      </c>
      <c r="N22" s="17" t="n">
        <f aca="false">'D9 RE1_BASE'!N14</f>
        <v>4267615</v>
      </c>
      <c r="O22" s="17" t="n">
        <f aca="false">'D9 RE1_BASE'!O14</f>
        <v>6065041.14757225</v>
      </c>
      <c r="P22" s="17" t="n">
        <f aca="false">'D9 RE1_BASE'!P14</f>
        <v>4023040.85722297</v>
      </c>
      <c r="Q22" s="17" t="n">
        <f aca="false">'D9 RE1_BASE'!Q14</f>
        <v>3333</v>
      </c>
    </row>
    <row r="23" s="19" customFormat="true" ht="13.5" hidden="false" customHeight="true" outlineLevel="0" collapsed="false">
      <c r="A23" s="16" t="str">
        <f aca="false">'D9 RE1_BASE'!A15</f>
        <v>280030-00</v>
      </c>
      <c r="B23" s="16" t="str">
        <f aca="false">'D9 RE1_BASE'!B15</f>
        <v>DESO/SE</v>
      </c>
      <c r="C23" s="17" t="n">
        <f aca="false">'D9 RE1_BASE'!C15</f>
        <v>71</v>
      </c>
      <c r="D23" s="17" t="n">
        <f aca="false">'D9 RE1_BASE'!D15</f>
        <v>71</v>
      </c>
      <c r="E23" s="17" t="n">
        <f aca="false">'D9 RE1_BASE'!E15</f>
        <v>3</v>
      </c>
      <c r="F23" s="17" t="n">
        <f aca="false">'D9 RE1_BASE'!F15</f>
        <v>1</v>
      </c>
      <c r="G23" s="17" t="n">
        <f aca="false">'D9 RE1_BASE'!G15</f>
        <v>50</v>
      </c>
      <c r="H23" s="17" t="n">
        <f aca="false">'D9 RE1_BASE'!H15</f>
        <v>20</v>
      </c>
      <c r="I23" s="17" t="n">
        <f aca="false">'D9 RE1_BASE'!I15</f>
        <v>70</v>
      </c>
      <c r="J23" s="17" t="n">
        <f aca="false">'D9 RE1_BASE'!J15</f>
        <v>3</v>
      </c>
      <c r="K23" s="17" t="n">
        <f aca="false">'D9 RE1_BASE'!K15</f>
        <v>278</v>
      </c>
      <c r="L23" s="17" t="n">
        <f aca="false">'D9 RE1_BASE'!L15</f>
        <v>0</v>
      </c>
      <c r="M23" s="17" t="n">
        <f aca="false">'D9 RE1_BASE'!M15</f>
        <v>1769829</v>
      </c>
      <c r="N23" s="17" t="n">
        <f aca="false">'D9 RE1_BASE'!N15</f>
        <v>604783</v>
      </c>
      <c r="O23" s="17" t="n">
        <f aca="false">'D9 RE1_BASE'!O15</f>
        <v>1262406.80168929</v>
      </c>
      <c r="P23" s="17" t="n">
        <f aca="false">'D9 RE1_BASE'!P15</f>
        <v>539437.98538138</v>
      </c>
      <c r="Q23" s="17" t="n">
        <f aca="false">'D9 RE1_BASE'!Q15</f>
        <v>979</v>
      </c>
    </row>
    <row r="24" s="19" customFormat="true" ht="13.5" hidden="false" customHeight="true" outlineLevel="0" collapsed="false">
      <c r="A24" s="16" t="str">
        <f aca="false">'D9 RE1_BASE'!A16</f>
        <v>292740-00</v>
      </c>
      <c r="B24" s="16" t="str">
        <f aca="false">'D9 RE1_BASE'!B16</f>
        <v>EMBASA/BA</v>
      </c>
      <c r="C24" s="17" t="n">
        <f aca="false">'D9 RE1_BASE'!C16</f>
        <v>348</v>
      </c>
      <c r="D24" s="17" t="n">
        <f aca="false">'D9 RE1_BASE'!D16</f>
        <v>348</v>
      </c>
      <c r="E24" s="17" t="n">
        <f aca="false">'D9 RE1_BASE'!E16</f>
        <v>39</v>
      </c>
      <c r="F24" s="17" t="n">
        <f aca="false">'D9 RE1_BASE'!F16</f>
        <v>325</v>
      </c>
      <c r="G24" s="17" t="n">
        <f aca="false">'D9 RE1_BASE'!G16</f>
        <v>24</v>
      </c>
      <c r="H24" s="17" t="n">
        <f aca="false">'D9 RE1_BASE'!H16</f>
        <v>0</v>
      </c>
      <c r="I24" s="17" t="n">
        <f aca="false">'D9 RE1_BASE'!I16</f>
        <v>345</v>
      </c>
      <c r="J24" s="17" t="n">
        <f aca="false">'D9 RE1_BASE'!J16</f>
        <v>34</v>
      </c>
      <c r="K24" s="17" t="n">
        <f aca="false">'D9 RE1_BASE'!K16</f>
        <v>943</v>
      </c>
      <c r="L24" s="17" t="n">
        <f aca="false">'D9 RE1_BASE'!L16</f>
        <v>9</v>
      </c>
      <c r="M24" s="17" t="n">
        <f aca="false">'D9 RE1_BASE'!M16</f>
        <v>11483700</v>
      </c>
      <c r="N24" s="17" t="n">
        <f aca="false">'D9 RE1_BASE'!N16</f>
        <v>5502517</v>
      </c>
      <c r="O24" s="17" t="n">
        <f aca="false">'D9 RE1_BASE'!O16</f>
        <v>7884654.13683574</v>
      </c>
      <c r="P24" s="17" t="n">
        <f aca="false">'D9 RE1_BASE'!P16</f>
        <v>4941175.51014445</v>
      </c>
      <c r="Q24" s="17" t="n">
        <f aca="false">'D9 RE1_BASE'!Q16</f>
        <v>3113</v>
      </c>
    </row>
    <row r="25" s="19" customFormat="true" ht="13.5" hidden="false" customHeight="true" outlineLevel="0" collapsed="false">
      <c r="A25" s="16" t="str">
        <f aca="false">'D9 RE1_BASE'!A17</f>
        <v>330455-00</v>
      </c>
      <c r="B25" s="16" t="str">
        <f aca="false">'D9 RE1_BASE'!B17</f>
        <v>CEDAE/RJ</v>
      </c>
      <c r="C25" s="17" t="n">
        <f aca="false">'D9 RE1_BASE'!C17</f>
        <v>64</v>
      </c>
      <c r="D25" s="17" t="n">
        <f aca="false">'D9 RE1_BASE'!D17</f>
        <v>64</v>
      </c>
      <c r="E25" s="17" t="n">
        <f aca="false">'D9 RE1_BASE'!E17</f>
        <v>8</v>
      </c>
      <c r="F25" s="17" t="n">
        <f aca="false">'D9 RE1_BASE'!F17</f>
        <v>22</v>
      </c>
      <c r="G25" s="17" t="n">
        <f aca="false">'D9 RE1_BASE'!G17</f>
        <v>34</v>
      </c>
      <c r="H25" s="17" t="n">
        <f aca="false">'D9 RE1_BASE'!H17</f>
        <v>8</v>
      </c>
      <c r="I25" s="17" t="n">
        <f aca="false">'D9 RE1_BASE'!I17</f>
        <v>61</v>
      </c>
      <c r="J25" s="17" t="n">
        <f aca="false">'D9 RE1_BASE'!J17</f>
        <v>8</v>
      </c>
      <c r="K25" s="17" t="n">
        <f aca="false">'D9 RE1_BASE'!K17</f>
        <v>76</v>
      </c>
      <c r="L25" s="17" t="n">
        <f aca="false">'D9 RE1_BASE'!L17</f>
        <v>3</v>
      </c>
      <c r="M25" s="17" t="n">
        <f aca="false">'D9 RE1_BASE'!M17</f>
        <v>12079835</v>
      </c>
      <c r="N25" s="17" t="n">
        <f aca="false">'D9 RE1_BASE'!N17</f>
        <v>9793134</v>
      </c>
      <c r="O25" s="17" t="n">
        <f aca="false">'D9 RE1_BASE'!O17</f>
        <v>11685633.2321194</v>
      </c>
      <c r="P25" s="17" t="n">
        <f aca="false">'D9 RE1_BASE'!P17</f>
        <v>9760130.01941176</v>
      </c>
      <c r="Q25" s="17" t="n">
        <f aca="false">'D9 RE1_BASE'!Q17</f>
        <v>6889</v>
      </c>
    </row>
    <row r="26" s="19" customFormat="true" ht="13.5" hidden="false" customHeight="true" outlineLevel="0" collapsed="false">
      <c r="A26" s="16" t="str">
        <f aca="false">'D9 RE1_BASE'!A18</f>
        <v>320530-00</v>
      </c>
      <c r="B26" s="16" t="str">
        <f aca="false">'D9 RE1_BASE'!B18</f>
        <v>CESAN/ES</v>
      </c>
      <c r="C26" s="17" t="n">
        <f aca="false">'D9 RE1_BASE'!C18</f>
        <v>52</v>
      </c>
      <c r="D26" s="17" t="n">
        <f aca="false">'D9 RE1_BASE'!D18</f>
        <v>52</v>
      </c>
      <c r="E26" s="17" t="n">
        <f aca="false">'D9 RE1_BASE'!E18</f>
        <v>15</v>
      </c>
      <c r="F26" s="17" t="n">
        <f aca="false">'D9 RE1_BASE'!F18</f>
        <v>35</v>
      </c>
      <c r="G26" s="17" t="n">
        <f aca="false">'D9 RE1_BASE'!G18</f>
        <v>14</v>
      </c>
      <c r="H26" s="17" t="n">
        <f aca="false">'D9 RE1_BASE'!H18</f>
        <v>3</v>
      </c>
      <c r="I26" s="17" t="n">
        <f aca="false">'D9 RE1_BASE'!I18</f>
        <v>52</v>
      </c>
      <c r="J26" s="17" t="n">
        <f aca="false">'D9 RE1_BASE'!J18</f>
        <v>15</v>
      </c>
      <c r="K26" s="17" t="n">
        <f aca="false">'D9 RE1_BASE'!K18</f>
        <v>236</v>
      </c>
      <c r="L26" s="17" t="n">
        <f aca="false">'D9 RE1_BASE'!L18</f>
        <v>38</v>
      </c>
      <c r="M26" s="17" t="n">
        <f aca="false">'D9 RE1_BASE'!M18</f>
        <v>2299318</v>
      </c>
      <c r="N26" s="17" t="n">
        <f aca="false">'D9 RE1_BASE'!N18</f>
        <v>1738595</v>
      </c>
      <c r="O26" s="17" t="n">
        <f aca="false">'D9 RE1_BASE'!O18</f>
        <v>1903414.7472419</v>
      </c>
      <c r="P26" s="17" t="n">
        <f aca="false">'D9 RE1_BASE'!P18</f>
        <v>1602268.94488647</v>
      </c>
      <c r="Q26" s="17" t="n">
        <f aca="false">'D9 RE1_BASE'!Q18</f>
        <v>1034</v>
      </c>
    </row>
    <row r="27" s="19" customFormat="true" ht="13.5" hidden="false" customHeight="true" outlineLevel="0" collapsed="false">
      <c r="A27" s="16" t="str">
        <f aca="false">'D9 RE1_BASE'!A19</f>
        <v>310620-00</v>
      </c>
      <c r="B27" s="16" t="str">
        <f aca="false">'D9 RE1_BASE'!B19</f>
        <v>COPASA/MG</v>
      </c>
      <c r="C27" s="17" t="n">
        <f aca="false">'D9 RE1_BASE'!C19</f>
        <v>556</v>
      </c>
      <c r="D27" s="17" t="n">
        <f aca="false">'D9 RE1_BASE'!D19</f>
        <v>556</v>
      </c>
      <c r="E27" s="17" t="n">
        <f aca="false">'D9 RE1_BASE'!E19</f>
        <v>67</v>
      </c>
      <c r="F27" s="17" t="n">
        <f aca="false">'D9 RE1_BASE'!F19</f>
        <v>556</v>
      </c>
      <c r="G27" s="17" t="n">
        <f aca="false">'D9 RE1_BASE'!G19</f>
        <v>0</v>
      </c>
      <c r="H27" s="17" t="n">
        <f aca="false">'D9 RE1_BASE'!H19</f>
        <v>0</v>
      </c>
      <c r="I27" s="17" t="n">
        <f aca="false">'D9 RE1_BASE'!I19</f>
        <v>553</v>
      </c>
      <c r="J27" s="17" t="n">
        <f aca="false">'D9 RE1_BASE'!J19</f>
        <v>63</v>
      </c>
      <c r="K27" s="17" t="n">
        <f aca="false">'D9 RE1_BASE'!K19</f>
        <v>206</v>
      </c>
      <c r="L27" s="17" t="n">
        <f aca="false">'D9 RE1_BASE'!L19</f>
        <v>26</v>
      </c>
      <c r="M27" s="17" t="n">
        <f aca="false">'D9 RE1_BASE'!M19</f>
        <v>12813757</v>
      </c>
      <c r="N27" s="17" t="n">
        <f aca="false">'D9 RE1_BASE'!N19</f>
        <v>6432227</v>
      </c>
      <c r="O27" s="17" t="n">
        <f aca="false">'D9 RE1_BASE'!O19</f>
        <v>10509352.1595291</v>
      </c>
      <c r="P27" s="17" t="n">
        <f aca="false">'D9 RE1_BASE'!P19</f>
        <v>6051149.02740366</v>
      </c>
      <c r="Q27" s="17" t="n">
        <f aca="false">'D9 RE1_BASE'!Q19</f>
        <v>10123</v>
      </c>
    </row>
    <row r="28" s="19" customFormat="true" ht="13.5" hidden="false" customHeight="true" outlineLevel="0" collapsed="false">
      <c r="A28" s="16" t="str">
        <f aca="false">'D9 RE1_BASE'!A20</f>
        <v>355030-00</v>
      </c>
      <c r="B28" s="16" t="str">
        <f aca="false">'D9 RE1_BASE'!B20</f>
        <v>SABESP/SP</v>
      </c>
      <c r="C28" s="17" t="n">
        <f aca="false">'D9 RE1_BASE'!C20</f>
        <v>365</v>
      </c>
      <c r="D28" s="17" t="n">
        <f aca="false">'D9 RE1_BASE'!D20</f>
        <v>365</v>
      </c>
      <c r="E28" s="17" t="n">
        <f aca="false">'D9 RE1_BASE'!E20</f>
        <v>365</v>
      </c>
      <c r="F28" s="17" t="n">
        <f aca="false">'D9 RE1_BASE'!F20</f>
        <v>365</v>
      </c>
      <c r="G28" s="17" t="n">
        <f aca="false">'D9 RE1_BASE'!G20</f>
        <v>0</v>
      </c>
      <c r="H28" s="17" t="n">
        <f aca="false">'D9 RE1_BASE'!H20</f>
        <v>0</v>
      </c>
      <c r="I28" s="17" t="n">
        <f aca="false">'D9 RE1_BASE'!I20</f>
        <v>365</v>
      </c>
      <c r="J28" s="17" t="n">
        <f aca="false">'D9 RE1_BASE'!J20</f>
        <v>365</v>
      </c>
      <c r="K28" s="17" t="n">
        <f aca="false">'D9 RE1_BASE'!K20</f>
        <v>301</v>
      </c>
      <c r="L28" s="17" t="n">
        <f aca="false">'D9 RE1_BASE'!L20</f>
        <v>301</v>
      </c>
      <c r="M28" s="17" t="n">
        <f aca="false">'D9 RE1_BASE'!M20</f>
        <v>23153321</v>
      </c>
      <c r="N28" s="17" t="n">
        <f aca="false">'D9 RE1_BASE'!N20</f>
        <v>23153321</v>
      </c>
      <c r="O28" s="17" t="n">
        <f aca="false">'D9 RE1_BASE'!O20</f>
        <v>21470973.9191294</v>
      </c>
      <c r="P28" s="17" t="n">
        <f aca="false">'D9 RE1_BASE'!P20</f>
        <v>21470973.9191294</v>
      </c>
      <c r="Q28" s="17" t="n">
        <f aca="false">'D9 RE1_BASE'!Q20</f>
        <v>18546</v>
      </c>
    </row>
    <row r="29" s="18" customFormat="true" ht="13.5" hidden="false" customHeight="true" outlineLevel="0" collapsed="false">
      <c r="A29" s="16" t="str">
        <f aca="false">'D9 RE1_BASE'!A21</f>
        <v>420540-00</v>
      </c>
      <c r="B29" s="16" t="str">
        <f aca="false">'D9 RE1_BASE'!B21</f>
        <v>CASAN/SC</v>
      </c>
      <c r="C29" s="17" t="n">
        <f aca="false">'D9 RE1_BASE'!C21</f>
        <v>218</v>
      </c>
      <c r="D29" s="17" t="n">
        <f aca="false">'D9 RE1_BASE'!D21</f>
        <v>218</v>
      </c>
      <c r="E29" s="17" t="n">
        <f aca="false">'D9 RE1_BASE'!E21</f>
        <v>15</v>
      </c>
      <c r="F29" s="17" t="n">
        <f aca="false">'D9 RE1_BASE'!F21</f>
        <v>177</v>
      </c>
      <c r="G29" s="17" t="n">
        <f aca="false">'D9 RE1_BASE'!G21</f>
        <v>16</v>
      </c>
      <c r="H29" s="17" t="n">
        <f aca="false">'D9 RE1_BASE'!H21</f>
        <v>25</v>
      </c>
      <c r="I29" s="17" t="n">
        <f aca="false">'D9 RE1_BASE'!I21</f>
        <v>218</v>
      </c>
      <c r="J29" s="17" t="n">
        <f aca="false">'D9 RE1_BASE'!J21</f>
        <v>15</v>
      </c>
      <c r="K29" s="17" t="n">
        <f aca="false">'D9 RE1_BASE'!K21</f>
        <v>101</v>
      </c>
      <c r="L29" s="17" t="n">
        <f aca="false">'D9 RE1_BASE'!L21</f>
        <v>2</v>
      </c>
      <c r="M29" s="17" t="n">
        <f aca="false">'D9 RE1_BASE'!M21</f>
        <v>4040640</v>
      </c>
      <c r="N29" s="17" t="n">
        <f aca="false">'D9 RE1_BASE'!N21</f>
        <v>1613414</v>
      </c>
      <c r="O29" s="17" t="n">
        <f aca="false">'D9 RE1_BASE'!O21</f>
        <v>3155909.2458698</v>
      </c>
      <c r="P29" s="17" t="n">
        <f aca="false">'D9 RE1_BASE'!P21</f>
        <v>1504965.86517855</v>
      </c>
      <c r="Q29" s="17" t="n">
        <f aca="false">'D9 RE1_BASE'!Q21</f>
        <v>2335</v>
      </c>
    </row>
    <row r="30" s="18" customFormat="true" ht="13.5" hidden="false" customHeight="true" outlineLevel="0" collapsed="false">
      <c r="A30" s="16" t="str">
        <f aca="false">'D9 RE1_BASE'!A22</f>
        <v>431490-00</v>
      </c>
      <c r="B30" s="16" t="str">
        <f aca="false">'D9 RE1_BASE'!B22</f>
        <v>CORSAN/RS</v>
      </c>
      <c r="C30" s="17" t="n">
        <f aca="false">'D9 RE1_BASE'!C22</f>
        <v>318</v>
      </c>
      <c r="D30" s="17" t="n">
        <f aca="false">'D9 RE1_BASE'!D22</f>
        <v>318</v>
      </c>
      <c r="E30" s="17" t="n">
        <f aca="false">'D9 RE1_BASE'!E22</f>
        <v>39</v>
      </c>
      <c r="F30" s="17" t="n">
        <f aca="false">'D9 RE1_BASE'!F22</f>
        <v>299</v>
      </c>
      <c r="G30" s="17" t="n">
        <f aca="false">'D9 RE1_BASE'!G22</f>
        <v>12</v>
      </c>
      <c r="H30" s="17" t="n">
        <f aca="false">'D9 RE1_BASE'!H22</f>
        <v>7</v>
      </c>
      <c r="I30" s="17" t="n">
        <f aca="false">'D9 RE1_BASE'!I22</f>
        <v>318</v>
      </c>
      <c r="J30" s="17" t="n">
        <f aca="false">'D9 RE1_BASE'!J22</f>
        <v>39</v>
      </c>
      <c r="K30" s="17" t="n">
        <f aca="false">'D9 RE1_BASE'!K22</f>
        <v>52</v>
      </c>
      <c r="L30" s="17" t="n">
        <f aca="false">'D9 RE1_BASE'!L22</f>
        <v>2</v>
      </c>
      <c r="M30" s="17" t="n">
        <f aca="false">'D9 RE1_BASE'!M22</f>
        <v>7151895</v>
      </c>
      <c r="N30" s="17" t="n">
        <f aca="false">'D9 RE1_BASE'!N22</f>
        <v>3325159</v>
      </c>
      <c r="O30" s="17" t="n">
        <f aca="false">'D9 RE1_BASE'!O22</f>
        <v>5752034.13639434</v>
      </c>
      <c r="P30" s="17" t="n">
        <f aca="false">'D9 RE1_BASE'!P22</f>
        <v>3076125.18675525</v>
      </c>
      <c r="Q30" s="17" t="n">
        <f aca="false">'D9 RE1_BASE'!Q22</f>
        <v>4419</v>
      </c>
    </row>
    <row r="31" s="19" customFormat="true" ht="13.5" hidden="false" customHeight="true" outlineLevel="0" collapsed="false">
      <c r="A31" s="16" t="str">
        <f aca="false">'D9 RE1_BASE'!A23</f>
        <v>410690-00</v>
      </c>
      <c r="B31" s="16" t="str">
        <f aca="false">'D9 RE1_BASE'!B23</f>
        <v>SANEPAR/PR</v>
      </c>
      <c r="C31" s="17" t="n">
        <f aca="false">'D9 RE1_BASE'!C23</f>
        <v>342</v>
      </c>
      <c r="D31" s="17" t="n">
        <f aca="false">'D9 RE1_BASE'!D23</f>
        <v>342</v>
      </c>
      <c r="E31" s="17" t="n">
        <f aca="false">'D9 RE1_BASE'!E23</f>
        <v>139</v>
      </c>
      <c r="F31" s="17" t="n">
        <f aca="false">'D9 RE1_BASE'!F23</f>
        <v>313</v>
      </c>
      <c r="G31" s="17" t="n">
        <f aca="false">'D9 RE1_BASE'!G23</f>
        <v>19</v>
      </c>
      <c r="H31" s="17" t="n">
        <f aca="false">'D9 RE1_BASE'!H23</f>
        <v>10</v>
      </c>
      <c r="I31" s="17" t="n">
        <f aca="false">'D9 RE1_BASE'!I23</f>
        <v>342</v>
      </c>
      <c r="J31" s="17" t="n">
        <f aca="false">'D9 RE1_BASE'!J23</f>
        <v>139</v>
      </c>
      <c r="K31" s="17" t="n">
        <f aca="false">'D9 RE1_BASE'!K23</f>
        <v>278</v>
      </c>
      <c r="L31" s="17" t="n">
        <f aca="false">'D9 RE1_BASE'!L23</f>
        <v>5</v>
      </c>
      <c r="M31" s="17" t="n">
        <f aca="false">'D9 RE1_BASE'!M23</f>
        <v>9143013</v>
      </c>
      <c r="N31" s="17" t="n">
        <f aca="false">'D9 RE1_BASE'!N23</f>
        <v>7543947</v>
      </c>
      <c r="O31" s="17" t="n">
        <f aca="false">'D9 RE1_BASE'!O23</f>
        <v>7499241.27018239</v>
      </c>
      <c r="P31" s="17" t="n">
        <f aca="false">'D9 RE1_BASE'!P23</f>
        <v>6595409.62919709</v>
      </c>
      <c r="Q31" s="17" t="n">
        <f aca="false">'D9 RE1_BASE'!Q23</f>
        <v>4447</v>
      </c>
    </row>
    <row r="32" s="19" customFormat="true" ht="13.5" hidden="false" customHeight="true" outlineLevel="0" collapsed="false">
      <c r="A32" s="16" t="str">
        <f aca="false">'D9 RE1_BASE'!A24</f>
        <v>530010-00</v>
      </c>
      <c r="B32" s="16" t="str">
        <f aca="false">'D9 RE1_BASE'!B24</f>
        <v>CAESB/DF</v>
      </c>
      <c r="C32" s="17" t="n">
        <f aca="false">'D9 RE1_BASE'!C24</f>
        <v>1</v>
      </c>
      <c r="D32" s="17" t="n">
        <f aca="false">'D9 RE1_BASE'!D24</f>
        <v>1</v>
      </c>
      <c r="E32" s="17" t="n">
        <f aca="false">'D9 RE1_BASE'!E24</f>
        <v>1</v>
      </c>
      <c r="F32" s="17" t="n">
        <f aca="false">'D9 RE1_BASE'!F24</f>
        <v>1</v>
      </c>
      <c r="G32" s="17" t="n">
        <f aca="false">'D9 RE1_BASE'!G24</f>
        <v>0</v>
      </c>
      <c r="H32" s="17" t="n">
        <f aca="false">'D9 RE1_BASE'!H24</f>
        <v>0</v>
      </c>
      <c r="I32" s="17" t="n">
        <f aca="false">'D9 RE1_BASE'!I24</f>
        <v>1</v>
      </c>
      <c r="J32" s="17" t="n">
        <f aca="false">'D9 RE1_BASE'!J24</f>
        <v>1</v>
      </c>
      <c r="K32" s="17" t="n">
        <f aca="false">'D9 RE1_BASE'!K24</f>
        <v>19</v>
      </c>
      <c r="L32" s="17" t="n">
        <f aca="false">'D9 RE1_BASE'!L24</f>
        <v>19</v>
      </c>
      <c r="M32" s="17" t="n">
        <f aca="false">'D9 RE1_BASE'!M24</f>
        <v>2189789</v>
      </c>
      <c r="N32" s="17" t="n">
        <f aca="false">'D9 RE1_BASE'!N24</f>
        <v>2189789</v>
      </c>
      <c r="O32" s="17" t="n">
        <f aca="false">'D9 RE1_BASE'!O24</f>
        <v>2094082.49520561</v>
      </c>
      <c r="P32" s="17" t="n">
        <f aca="false">'D9 RE1_BASE'!P24</f>
        <v>2094082.49520561</v>
      </c>
      <c r="Q32" s="17" t="n">
        <f aca="false">'D9 RE1_BASE'!Q24</f>
        <v>2138</v>
      </c>
    </row>
    <row r="33" s="19" customFormat="true" ht="13.5" hidden="false" customHeight="true" outlineLevel="0" collapsed="false">
      <c r="A33" s="16" t="str">
        <f aca="false">'D9 RE1_BASE'!A25</f>
        <v>520870-00</v>
      </c>
      <c r="B33" s="16" t="str">
        <f aca="false">'D9 RE1_BASE'!B25</f>
        <v>SANEAGO/GO</v>
      </c>
      <c r="C33" s="17" t="n">
        <f aca="false">'D9 RE1_BASE'!C25</f>
        <v>223</v>
      </c>
      <c r="D33" s="17" t="n">
        <f aca="false">'D9 RE1_BASE'!D25</f>
        <v>223</v>
      </c>
      <c r="E33" s="17" t="n">
        <f aca="false">'D9 RE1_BASE'!E25</f>
        <v>34</v>
      </c>
      <c r="F33" s="17" t="n">
        <f aca="false">'D9 RE1_BASE'!F25</f>
        <v>175</v>
      </c>
      <c r="G33" s="17" t="n">
        <f aca="false">'D9 RE1_BASE'!G25</f>
        <v>40</v>
      </c>
      <c r="H33" s="17" t="n">
        <f aca="false">'D9 RE1_BASE'!H25</f>
        <v>8</v>
      </c>
      <c r="I33" s="17" t="n">
        <f aca="false">'D9 RE1_BASE'!I25</f>
        <v>223</v>
      </c>
      <c r="J33" s="17" t="n">
        <f aca="false">'D9 RE1_BASE'!J25</f>
        <v>34</v>
      </c>
      <c r="K33" s="17" t="n">
        <f aca="false">'D9 RE1_BASE'!K25</f>
        <v>70</v>
      </c>
      <c r="L33" s="17" t="n">
        <f aca="false">'D9 RE1_BASE'!L25</f>
        <v>0</v>
      </c>
      <c r="M33" s="17" t="n">
        <f aca="false">'D9 RE1_BASE'!M25</f>
        <v>4975270</v>
      </c>
      <c r="N33" s="17" t="n">
        <f aca="false">'D9 RE1_BASE'!N25</f>
        <v>3147641</v>
      </c>
      <c r="O33" s="17" t="n">
        <f aca="false">'D9 RE1_BASE'!O25</f>
        <v>4393735.1811808</v>
      </c>
      <c r="P33" s="17" t="n">
        <f aca="false">'D9 RE1_BASE'!P25</f>
        <v>2985486.79948605</v>
      </c>
      <c r="Q33" s="17" t="n">
        <f aca="false">'D9 RE1_BASE'!Q25</f>
        <v>3401</v>
      </c>
    </row>
    <row r="34" s="19" customFormat="true" ht="13.5" hidden="false" customHeight="true" outlineLevel="0" collapsed="false">
      <c r="A34" s="16" t="str">
        <f aca="false">'D9 RE1_BASE'!A26</f>
        <v>500270-00</v>
      </c>
      <c r="B34" s="16" t="str">
        <f aca="false">'D9 RE1_BASE'!B26</f>
        <v>SANESUL/MS</v>
      </c>
      <c r="C34" s="17" t="n">
        <f aca="false">'D9 RE1_BASE'!C26</f>
        <v>67</v>
      </c>
      <c r="D34" s="17" t="n">
        <f aca="false">'D9 RE1_BASE'!D26</f>
        <v>67</v>
      </c>
      <c r="E34" s="17" t="n">
        <f aca="false">'D9 RE1_BASE'!E26</f>
        <v>21</v>
      </c>
      <c r="F34" s="17" t="n">
        <f aca="false">'D9 RE1_BASE'!F26</f>
        <v>65</v>
      </c>
      <c r="G34" s="17" t="n">
        <f aca="false">'D9 RE1_BASE'!G26</f>
        <v>2</v>
      </c>
      <c r="H34" s="17" t="n">
        <f aca="false">'D9 RE1_BASE'!H26</f>
        <v>0</v>
      </c>
      <c r="I34" s="17" t="n">
        <f aca="false">'D9 RE1_BASE'!I26</f>
        <v>67</v>
      </c>
      <c r="J34" s="17" t="n">
        <f aca="false">'D9 RE1_BASE'!J26</f>
        <v>21</v>
      </c>
      <c r="K34" s="17" t="n">
        <f aca="false">'D9 RE1_BASE'!K26</f>
        <v>49</v>
      </c>
      <c r="L34" s="17" t="n">
        <f aca="false">'D9 RE1_BASE'!L26</f>
        <v>0</v>
      </c>
      <c r="M34" s="17" t="n">
        <f aca="false">'D9 RE1_BASE'!M26</f>
        <v>1356400</v>
      </c>
      <c r="N34" s="17" t="n">
        <f aca="false">'D9 RE1_BASE'!N26</f>
        <v>714550</v>
      </c>
      <c r="O34" s="17" t="n">
        <f aca="false">'D9 RE1_BASE'!O26</f>
        <v>1049107.18970967</v>
      </c>
      <c r="P34" s="17" t="n">
        <f aca="false">'D9 RE1_BASE'!P26</f>
        <v>584126.159383566</v>
      </c>
      <c r="Q34" s="17" t="n">
        <f aca="false">'D9 RE1_BASE'!Q26</f>
        <v>536</v>
      </c>
    </row>
    <row r="35" customFormat="false" ht="7.5" hidden="false" customHeight="true" outlineLevel="0" collapsed="false"/>
    <row r="36" s="20" customFormat="true" ht="9" hidden="false" customHeight="false" outlineLevel="0" collapsed="false">
      <c r="A36" s="20" t="s">
        <v>40</v>
      </c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</row>
  </sheetData>
  <mergeCells count="10">
    <mergeCell ref="A6:A7"/>
    <mergeCell ref="B6:B7"/>
    <mergeCell ref="C6:H6"/>
    <mergeCell ref="I6:J6"/>
    <mergeCell ref="K6:L6"/>
    <mergeCell ref="M6:N6"/>
    <mergeCell ref="O6:P6"/>
    <mergeCell ref="Q6:Q7"/>
    <mergeCell ref="A8:A9"/>
    <mergeCell ref="B8:B9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</cols>
  <sheetData>
    <row r="1" customFormat="false" ht="12.75" hidden="false" customHeight="false" outlineLevel="0" collapsed="false">
      <c r="A1" s="22" t="s">
        <v>41</v>
      </c>
      <c r="B1" s="22" t="s">
        <v>42</v>
      </c>
      <c r="C1" s="22" t="s">
        <v>43</v>
      </c>
      <c r="D1" s="22" t="s">
        <v>44</v>
      </c>
      <c r="E1" s="22" t="s">
        <v>45</v>
      </c>
      <c r="F1" s="22" t="s">
        <v>46</v>
      </c>
      <c r="G1" s="22" t="s">
        <v>47</v>
      </c>
      <c r="H1" s="22" t="s">
        <v>48</v>
      </c>
      <c r="I1" s="22" t="s">
        <v>49</v>
      </c>
      <c r="J1" s="22" t="s">
        <v>50</v>
      </c>
      <c r="K1" s="22" t="s">
        <v>51</v>
      </c>
      <c r="L1" s="22" t="s">
        <v>52</v>
      </c>
      <c r="M1" s="22" t="s">
        <v>53</v>
      </c>
      <c r="N1" s="22" t="s">
        <v>54</v>
      </c>
      <c r="O1" s="22" t="s">
        <v>55</v>
      </c>
      <c r="P1" s="22" t="s">
        <v>56</v>
      </c>
      <c r="Q1" s="22" t="s">
        <v>57</v>
      </c>
    </row>
    <row r="2" customFormat="false" ht="12" hidden="false" customHeight="true" outlineLevel="0" collapsed="false">
      <c r="A2" s="23" t="s">
        <v>58</v>
      </c>
      <c r="B2" s="23" t="s">
        <v>59</v>
      </c>
      <c r="C2" s="24" t="n">
        <v>15</v>
      </c>
      <c r="D2" s="24" t="n">
        <v>15</v>
      </c>
      <c r="E2" s="24" t="n">
        <v>1</v>
      </c>
      <c r="F2" s="25" t="n">
        <v>1</v>
      </c>
      <c r="G2" s="25" t="n">
        <v>0</v>
      </c>
      <c r="H2" s="25" t="n">
        <v>14</v>
      </c>
      <c r="I2" s="25" t="n">
        <v>15</v>
      </c>
      <c r="J2" s="25" t="n">
        <v>1</v>
      </c>
      <c r="K2" s="24" t="n">
        <v>62</v>
      </c>
      <c r="L2" s="24" t="n">
        <v>0</v>
      </c>
      <c r="M2" s="24" t="n">
        <v>357302</v>
      </c>
      <c r="N2" s="24" t="n">
        <v>221027</v>
      </c>
      <c r="O2" s="24" t="n">
        <v>272127.024635477</v>
      </c>
      <c r="P2" s="24" t="n">
        <v>217203.041591879</v>
      </c>
      <c r="Q2" s="25" t="n">
        <v>404</v>
      </c>
    </row>
    <row r="3" customFormat="false" ht="12" hidden="false" customHeight="true" outlineLevel="0" collapsed="false">
      <c r="A3" s="23" t="s">
        <v>60</v>
      </c>
      <c r="B3" s="23" t="s">
        <v>61</v>
      </c>
      <c r="C3" s="24" t="n">
        <v>39</v>
      </c>
      <c r="D3" s="24" t="n">
        <v>39</v>
      </c>
      <c r="E3" s="24" t="n">
        <v>2</v>
      </c>
      <c r="F3" s="25" t="n">
        <v>3</v>
      </c>
      <c r="G3" s="25" t="n">
        <v>0</v>
      </c>
      <c r="H3" s="25" t="n">
        <v>36</v>
      </c>
      <c r="I3" s="25" t="n">
        <v>39</v>
      </c>
      <c r="J3" s="25" t="n">
        <v>2</v>
      </c>
      <c r="K3" s="24" t="n">
        <v>13</v>
      </c>
      <c r="L3" s="24" t="n">
        <v>0</v>
      </c>
      <c r="M3" s="24" t="n">
        <v>1155999</v>
      </c>
      <c r="N3" s="24" t="n">
        <v>393689</v>
      </c>
      <c r="O3" s="24" t="n">
        <v>757134.868206214</v>
      </c>
      <c r="P3" s="24" t="n">
        <v>323990.252114092</v>
      </c>
      <c r="Q3" s="25" t="n">
        <v>591</v>
      </c>
    </row>
    <row r="4" customFormat="false" ht="12" hidden="false" customHeight="true" outlineLevel="0" collapsed="false">
      <c r="A4" s="23" t="s">
        <v>62</v>
      </c>
      <c r="B4" s="23" t="s">
        <v>63</v>
      </c>
      <c r="C4" s="24" t="n">
        <v>14</v>
      </c>
      <c r="D4" s="24" t="n">
        <v>14</v>
      </c>
      <c r="E4" s="24" t="n">
        <v>6</v>
      </c>
      <c r="F4" s="25" t="n">
        <v>0</v>
      </c>
      <c r="G4" s="25" t="n">
        <v>0</v>
      </c>
      <c r="H4" s="25" t="n">
        <v>14</v>
      </c>
      <c r="I4" s="25" t="n">
        <v>14</v>
      </c>
      <c r="J4" s="25" t="n">
        <v>6</v>
      </c>
      <c r="K4" s="24" t="n">
        <v>20</v>
      </c>
      <c r="L4" s="24" t="n">
        <v>0</v>
      </c>
      <c r="M4" s="24" t="n">
        <v>526317</v>
      </c>
      <c r="N4" s="24" t="n">
        <v>450064</v>
      </c>
      <c r="O4" s="24" t="n">
        <v>473082.513260526</v>
      </c>
      <c r="P4" s="24" t="n">
        <v>415735.906234574</v>
      </c>
      <c r="Q4" s="25" t="n">
        <v>261</v>
      </c>
    </row>
    <row r="5" customFormat="false" ht="12" hidden="false" customHeight="true" outlineLevel="0" collapsed="false">
      <c r="A5" s="23" t="s">
        <v>64</v>
      </c>
      <c r="B5" s="23" t="s">
        <v>65</v>
      </c>
      <c r="C5" s="24" t="n">
        <v>61</v>
      </c>
      <c r="D5" s="24" t="n">
        <v>61</v>
      </c>
      <c r="E5" s="24" t="n">
        <v>1</v>
      </c>
      <c r="F5" s="25" t="n">
        <v>50</v>
      </c>
      <c r="G5" s="25" t="n">
        <v>0</v>
      </c>
      <c r="H5" s="25" t="n">
        <v>11</v>
      </c>
      <c r="I5" s="25" t="n">
        <v>61</v>
      </c>
      <c r="J5" s="25" t="n">
        <v>1</v>
      </c>
      <c r="K5" s="24" t="n">
        <v>9</v>
      </c>
      <c r="L5" s="24" t="n">
        <v>0</v>
      </c>
      <c r="M5" s="24" t="n">
        <v>4558370</v>
      </c>
      <c r="N5" s="24" t="n">
        <v>1342202</v>
      </c>
      <c r="O5" s="24" t="n">
        <v>3456107.19886919</v>
      </c>
      <c r="P5" s="24" t="n">
        <v>1333544.75549073</v>
      </c>
      <c r="Q5" s="25" t="n">
        <v>1390</v>
      </c>
    </row>
    <row r="6" customFormat="false" ht="12" hidden="false" customHeight="true" outlineLevel="0" collapsed="false">
      <c r="A6" s="23" t="s">
        <v>66</v>
      </c>
      <c r="B6" s="23" t="s">
        <v>67</v>
      </c>
      <c r="C6" s="24" t="n">
        <v>20</v>
      </c>
      <c r="D6" s="24" t="n">
        <v>20</v>
      </c>
      <c r="E6" s="24"/>
      <c r="F6" s="25" t="n">
        <v>0</v>
      </c>
      <c r="G6" s="25" t="n">
        <v>0</v>
      </c>
      <c r="H6" s="25" t="n">
        <v>20</v>
      </c>
      <c r="I6" s="25" t="n">
        <v>20</v>
      </c>
      <c r="J6" s="25"/>
      <c r="K6" s="24" t="n">
        <v>3</v>
      </c>
      <c r="L6" s="24"/>
      <c r="M6" s="24" t="n">
        <v>317500</v>
      </c>
      <c r="N6" s="24"/>
      <c r="O6" s="24" t="n">
        <v>151618.690676636</v>
      </c>
      <c r="P6" s="24"/>
      <c r="Q6" s="25" t="n">
        <v>372</v>
      </c>
    </row>
    <row r="7" customFormat="false" ht="12" hidden="false" customHeight="true" outlineLevel="0" collapsed="false">
      <c r="A7" s="23" t="s">
        <v>68</v>
      </c>
      <c r="B7" s="23" t="s">
        <v>69</v>
      </c>
      <c r="C7" s="24" t="n">
        <v>117</v>
      </c>
      <c r="D7" s="24" t="n">
        <v>117</v>
      </c>
      <c r="E7" s="24" t="n">
        <v>4</v>
      </c>
      <c r="F7" s="25" t="n">
        <v>117</v>
      </c>
      <c r="G7" s="25" t="n">
        <v>0</v>
      </c>
      <c r="H7" s="25" t="n">
        <v>0</v>
      </c>
      <c r="I7" s="25" t="n">
        <v>117</v>
      </c>
      <c r="J7" s="25" t="n">
        <v>4</v>
      </c>
      <c r="K7" s="24" t="n">
        <v>106</v>
      </c>
      <c r="L7" s="24" t="n">
        <v>0</v>
      </c>
      <c r="M7" s="24" t="n">
        <v>1119041</v>
      </c>
      <c r="N7" s="24" t="n">
        <v>326670</v>
      </c>
      <c r="O7" s="24" t="n">
        <v>838028.40611667</v>
      </c>
      <c r="P7" s="24" t="n">
        <v>309566.606996529</v>
      </c>
      <c r="Q7" s="25" t="n">
        <v>1226</v>
      </c>
    </row>
    <row r="8" customFormat="false" ht="12" hidden="false" customHeight="true" outlineLevel="0" collapsed="false">
      <c r="A8" s="23" t="s">
        <v>70</v>
      </c>
      <c r="B8" s="23" t="s">
        <v>71</v>
      </c>
      <c r="C8" s="24" t="n">
        <v>141</v>
      </c>
      <c r="D8" s="24" t="n">
        <v>141</v>
      </c>
      <c r="E8" s="24" t="n">
        <v>4</v>
      </c>
      <c r="F8" s="25" t="n">
        <v>80</v>
      </c>
      <c r="G8" s="25" t="n">
        <v>30</v>
      </c>
      <c r="H8" s="25" t="n">
        <v>31</v>
      </c>
      <c r="I8" s="25" t="n">
        <v>141</v>
      </c>
      <c r="J8" s="25" t="n">
        <v>4</v>
      </c>
      <c r="K8" s="24" t="n">
        <v>20</v>
      </c>
      <c r="L8" s="24" t="n">
        <v>0</v>
      </c>
      <c r="M8" s="24" t="n">
        <v>2519877</v>
      </c>
      <c r="N8" s="24" t="n">
        <v>881170</v>
      </c>
      <c r="O8" s="24" t="n">
        <v>1717498.16352265</v>
      </c>
      <c r="P8" s="24" t="n">
        <v>798862.029954409</v>
      </c>
      <c r="Q8" s="25" t="n">
        <v>1578</v>
      </c>
    </row>
    <row r="9" customFormat="false" ht="12" hidden="false" customHeight="true" outlineLevel="0" collapsed="false">
      <c r="A9" s="23" t="s">
        <v>72</v>
      </c>
      <c r="B9" s="23" t="s">
        <v>73</v>
      </c>
      <c r="C9" s="24" t="n">
        <v>136</v>
      </c>
      <c r="D9" s="24" t="n">
        <v>136</v>
      </c>
      <c r="E9" s="24" t="n">
        <v>2</v>
      </c>
      <c r="F9" s="25" t="n">
        <v>90</v>
      </c>
      <c r="G9" s="25" t="n">
        <v>37</v>
      </c>
      <c r="H9" s="25" t="n">
        <v>9</v>
      </c>
      <c r="I9" s="25" t="n">
        <v>136</v>
      </c>
      <c r="J9" s="25" t="n">
        <v>2</v>
      </c>
      <c r="K9" s="24" t="n">
        <v>24</v>
      </c>
      <c r="L9" s="24" t="n">
        <v>0</v>
      </c>
      <c r="M9" s="24" t="n">
        <v>4194604</v>
      </c>
      <c r="N9" s="24" t="n">
        <v>1154923</v>
      </c>
      <c r="O9" s="24" t="n">
        <v>2600419.34782987</v>
      </c>
      <c r="P9" s="24" t="n">
        <v>1108548.15480767</v>
      </c>
      <c r="Q9" s="25" t="n">
        <v>1394</v>
      </c>
    </row>
    <row r="10" customFormat="false" ht="12" hidden="false" customHeight="true" outlineLevel="0" collapsed="false">
      <c r="A10" s="23" t="s">
        <v>74</v>
      </c>
      <c r="B10" s="23" t="s">
        <v>75</v>
      </c>
      <c r="C10" s="24" t="n">
        <v>147</v>
      </c>
      <c r="D10" s="24" t="n">
        <v>147</v>
      </c>
      <c r="E10" s="24" t="n">
        <v>28</v>
      </c>
      <c r="F10" s="25" t="n">
        <v>31</v>
      </c>
      <c r="G10" s="25" t="n">
        <v>71</v>
      </c>
      <c r="H10" s="25" t="n">
        <v>45</v>
      </c>
      <c r="I10" s="25" t="n">
        <v>147</v>
      </c>
      <c r="J10" s="25" t="n">
        <v>28</v>
      </c>
      <c r="K10" s="24" t="n">
        <v>12</v>
      </c>
      <c r="L10" s="24" t="n">
        <v>0</v>
      </c>
      <c r="M10" s="24" t="n">
        <v>2557696</v>
      </c>
      <c r="N10" s="24" t="n">
        <v>1573850</v>
      </c>
      <c r="O10" s="24" t="n">
        <v>1966736.99232172</v>
      </c>
      <c r="P10" s="24" t="n">
        <v>1392898.33347398</v>
      </c>
      <c r="Q10" s="25" t="n">
        <v>1557</v>
      </c>
    </row>
    <row r="11" customFormat="false" ht="12" hidden="false" customHeight="true" outlineLevel="0" collapsed="false">
      <c r="A11" s="23" t="s">
        <v>76</v>
      </c>
      <c r="B11" s="23" t="s">
        <v>77</v>
      </c>
      <c r="C11" s="24" t="n">
        <v>147</v>
      </c>
      <c r="D11" s="24" t="n">
        <v>147</v>
      </c>
      <c r="E11" s="24" t="n">
        <v>35</v>
      </c>
      <c r="F11" s="25" t="n">
        <v>113</v>
      </c>
      <c r="G11" s="25" t="n">
        <v>31</v>
      </c>
      <c r="H11" s="25" t="n">
        <v>3</v>
      </c>
      <c r="I11" s="25" t="n">
        <v>150</v>
      </c>
      <c r="J11" s="25" t="n">
        <v>35</v>
      </c>
      <c r="K11" s="24" t="n">
        <v>83</v>
      </c>
      <c r="L11" s="24" t="n">
        <v>1</v>
      </c>
      <c r="M11" s="24" t="n">
        <v>6336962</v>
      </c>
      <c r="N11" s="24" t="n">
        <v>4223435</v>
      </c>
      <c r="O11" s="24" t="n">
        <v>4754790.93482496</v>
      </c>
      <c r="P11" s="24" t="n">
        <v>3735277.04869521</v>
      </c>
      <c r="Q11" s="25" t="n">
        <v>1204</v>
      </c>
    </row>
    <row r="12" customFormat="false" ht="12" hidden="false" customHeight="true" outlineLevel="0" collapsed="false">
      <c r="A12" s="23" t="s">
        <v>78</v>
      </c>
      <c r="B12" s="23" t="s">
        <v>79</v>
      </c>
      <c r="C12" s="24" t="n">
        <v>171</v>
      </c>
      <c r="D12" s="24" t="n">
        <v>171</v>
      </c>
      <c r="E12" s="24" t="n">
        <v>15</v>
      </c>
      <c r="F12" s="25" t="n">
        <v>41</v>
      </c>
      <c r="G12" s="25" t="n">
        <v>124</v>
      </c>
      <c r="H12" s="25" t="n">
        <v>6</v>
      </c>
      <c r="I12" s="25" t="n">
        <v>171</v>
      </c>
      <c r="J12" s="25" t="n">
        <v>15</v>
      </c>
      <c r="K12" s="24" t="n">
        <v>20</v>
      </c>
      <c r="L12" s="24" t="n">
        <v>0</v>
      </c>
      <c r="M12" s="24" t="n">
        <v>3276789</v>
      </c>
      <c r="N12" s="24" t="n">
        <v>1689454</v>
      </c>
      <c r="O12" s="24" t="n">
        <v>2417196.6081706</v>
      </c>
      <c r="P12" s="24" t="n">
        <v>1554322.33840642</v>
      </c>
      <c r="Q12" s="25" t="n">
        <v>2241</v>
      </c>
    </row>
    <row r="13" customFormat="false" ht="12" hidden="false" customHeight="true" outlineLevel="0" collapsed="false">
      <c r="A13" s="23" t="s">
        <v>80</v>
      </c>
      <c r="B13" s="23" t="s">
        <v>81</v>
      </c>
      <c r="C13" s="24" t="n">
        <v>79</v>
      </c>
      <c r="D13" s="24" t="n">
        <v>79</v>
      </c>
      <c r="E13" s="24" t="n">
        <v>2</v>
      </c>
      <c r="F13" s="25" t="n">
        <v>2</v>
      </c>
      <c r="G13" s="25" t="n">
        <v>57</v>
      </c>
      <c r="H13" s="25" t="n">
        <v>20</v>
      </c>
      <c r="I13" s="25" t="n">
        <v>78</v>
      </c>
      <c r="J13" s="25" t="n">
        <v>1</v>
      </c>
      <c r="K13" s="24" t="n">
        <v>315</v>
      </c>
      <c r="L13" s="24" t="n">
        <v>1</v>
      </c>
      <c r="M13" s="24" t="n">
        <v>2424909</v>
      </c>
      <c r="N13" s="24" t="n">
        <v>871450</v>
      </c>
      <c r="O13" s="24" t="n">
        <v>1699378.03137065</v>
      </c>
      <c r="P13" s="24" t="n">
        <v>849106.092234539</v>
      </c>
      <c r="Q13" s="25" t="n">
        <v>1278</v>
      </c>
    </row>
    <row r="14" customFormat="false" ht="12" hidden="false" customHeight="true" outlineLevel="0" collapsed="false">
      <c r="A14" s="23" t="s">
        <v>82</v>
      </c>
      <c r="B14" s="23" t="s">
        <v>83</v>
      </c>
      <c r="C14" s="24" t="n">
        <v>174</v>
      </c>
      <c r="D14" s="24" t="n">
        <v>174</v>
      </c>
      <c r="E14" s="24" t="n">
        <v>18</v>
      </c>
      <c r="F14" s="25" t="n">
        <v>169</v>
      </c>
      <c r="G14" s="25" t="n">
        <v>0</v>
      </c>
      <c r="H14" s="25" t="n">
        <v>5</v>
      </c>
      <c r="I14" s="25" t="n">
        <v>174</v>
      </c>
      <c r="J14" s="25" t="n">
        <v>18</v>
      </c>
      <c r="K14" s="24" t="n">
        <v>74</v>
      </c>
      <c r="L14" s="24" t="n">
        <v>10</v>
      </c>
      <c r="M14" s="24" t="n">
        <v>7867811</v>
      </c>
      <c r="N14" s="24" t="n">
        <v>4267615</v>
      </c>
      <c r="O14" s="24" t="n">
        <v>6065041.14757225</v>
      </c>
      <c r="P14" s="24" t="n">
        <v>4023040.85722297</v>
      </c>
      <c r="Q14" s="25" t="n">
        <v>3333</v>
      </c>
    </row>
    <row r="15" customFormat="false" ht="12" hidden="false" customHeight="true" outlineLevel="0" collapsed="false">
      <c r="A15" s="23" t="s">
        <v>84</v>
      </c>
      <c r="B15" s="23" t="s">
        <v>85</v>
      </c>
      <c r="C15" s="24" t="n">
        <v>71</v>
      </c>
      <c r="D15" s="24" t="n">
        <v>71</v>
      </c>
      <c r="E15" s="24" t="n">
        <v>3</v>
      </c>
      <c r="F15" s="25" t="n">
        <v>1</v>
      </c>
      <c r="G15" s="25" t="n">
        <v>50</v>
      </c>
      <c r="H15" s="25" t="n">
        <v>20</v>
      </c>
      <c r="I15" s="25" t="n">
        <v>70</v>
      </c>
      <c r="J15" s="25" t="n">
        <v>3</v>
      </c>
      <c r="K15" s="24" t="n">
        <v>278</v>
      </c>
      <c r="L15" s="24" t="n">
        <v>0</v>
      </c>
      <c r="M15" s="24" t="n">
        <v>1769829</v>
      </c>
      <c r="N15" s="24" t="n">
        <v>604783</v>
      </c>
      <c r="O15" s="24" t="n">
        <v>1262406.80168929</v>
      </c>
      <c r="P15" s="24" t="n">
        <v>539437.98538138</v>
      </c>
      <c r="Q15" s="25" t="n">
        <v>979</v>
      </c>
    </row>
    <row r="16" customFormat="false" ht="12" hidden="false" customHeight="true" outlineLevel="0" collapsed="false">
      <c r="A16" s="23" t="s">
        <v>86</v>
      </c>
      <c r="B16" s="23" t="s">
        <v>87</v>
      </c>
      <c r="C16" s="24" t="n">
        <v>348</v>
      </c>
      <c r="D16" s="24" t="n">
        <v>348</v>
      </c>
      <c r="E16" s="24" t="n">
        <v>39</v>
      </c>
      <c r="F16" s="25" t="n">
        <v>325</v>
      </c>
      <c r="G16" s="25" t="n">
        <v>24</v>
      </c>
      <c r="H16" s="25" t="n">
        <v>0</v>
      </c>
      <c r="I16" s="25" t="n">
        <v>345</v>
      </c>
      <c r="J16" s="25" t="n">
        <v>34</v>
      </c>
      <c r="K16" s="24" t="n">
        <v>943</v>
      </c>
      <c r="L16" s="24" t="n">
        <v>9</v>
      </c>
      <c r="M16" s="24" t="n">
        <v>11483700</v>
      </c>
      <c r="N16" s="24" t="n">
        <v>5502517</v>
      </c>
      <c r="O16" s="24" t="n">
        <v>7884654.13683574</v>
      </c>
      <c r="P16" s="24" t="n">
        <v>4941175.51014445</v>
      </c>
      <c r="Q16" s="25" t="n">
        <v>3113</v>
      </c>
    </row>
    <row r="17" customFormat="false" ht="12" hidden="false" customHeight="true" outlineLevel="0" collapsed="false">
      <c r="A17" s="23" t="s">
        <v>88</v>
      </c>
      <c r="B17" s="23" t="s">
        <v>89</v>
      </c>
      <c r="C17" s="24" t="n">
        <v>64</v>
      </c>
      <c r="D17" s="24" t="n">
        <v>64</v>
      </c>
      <c r="E17" s="24" t="n">
        <v>8</v>
      </c>
      <c r="F17" s="25" t="n">
        <v>22</v>
      </c>
      <c r="G17" s="25" t="n">
        <v>34</v>
      </c>
      <c r="H17" s="25" t="n">
        <v>8</v>
      </c>
      <c r="I17" s="25" t="n">
        <v>61</v>
      </c>
      <c r="J17" s="25" t="n">
        <v>8</v>
      </c>
      <c r="K17" s="24" t="n">
        <v>76</v>
      </c>
      <c r="L17" s="24" t="n">
        <v>3</v>
      </c>
      <c r="M17" s="24" t="n">
        <v>12079835</v>
      </c>
      <c r="N17" s="24" t="n">
        <v>9793134</v>
      </c>
      <c r="O17" s="24" t="n">
        <v>11685633.2321194</v>
      </c>
      <c r="P17" s="24" t="n">
        <v>9760130.01941176</v>
      </c>
      <c r="Q17" s="25" t="n">
        <v>6889</v>
      </c>
    </row>
    <row r="18" customFormat="false" ht="12" hidden="false" customHeight="true" outlineLevel="0" collapsed="false">
      <c r="A18" s="23" t="s">
        <v>90</v>
      </c>
      <c r="B18" s="23" t="s">
        <v>91</v>
      </c>
      <c r="C18" s="24" t="n">
        <v>52</v>
      </c>
      <c r="D18" s="24" t="n">
        <v>52</v>
      </c>
      <c r="E18" s="24" t="n">
        <v>15</v>
      </c>
      <c r="F18" s="25" t="n">
        <v>35</v>
      </c>
      <c r="G18" s="25" t="n">
        <v>14</v>
      </c>
      <c r="H18" s="25" t="n">
        <v>3</v>
      </c>
      <c r="I18" s="25" t="n">
        <v>52</v>
      </c>
      <c r="J18" s="25" t="n">
        <v>15</v>
      </c>
      <c r="K18" s="24" t="n">
        <v>236</v>
      </c>
      <c r="L18" s="24" t="n">
        <v>38</v>
      </c>
      <c r="M18" s="24" t="n">
        <v>2299318</v>
      </c>
      <c r="N18" s="24" t="n">
        <v>1738595</v>
      </c>
      <c r="O18" s="24" t="n">
        <v>1903414.7472419</v>
      </c>
      <c r="P18" s="24" t="n">
        <v>1602268.94488647</v>
      </c>
      <c r="Q18" s="25" t="n">
        <v>1034</v>
      </c>
    </row>
    <row r="19" customFormat="false" ht="12" hidden="false" customHeight="true" outlineLevel="0" collapsed="false">
      <c r="A19" s="23" t="s">
        <v>92</v>
      </c>
      <c r="B19" s="23" t="s">
        <v>93</v>
      </c>
      <c r="C19" s="24" t="n">
        <v>556</v>
      </c>
      <c r="D19" s="24" t="n">
        <v>556</v>
      </c>
      <c r="E19" s="24" t="n">
        <v>67</v>
      </c>
      <c r="F19" s="25" t="n">
        <v>556</v>
      </c>
      <c r="G19" s="25" t="n">
        <v>0</v>
      </c>
      <c r="H19" s="25" t="n">
        <v>0</v>
      </c>
      <c r="I19" s="25" t="n">
        <v>553</v>
      </c>
      <c r="J19" s="25" t="n">
        <v>63</v>
      </c>
      <c r="K19" s="24" t="n">
        <v>206</v>
      </c>
      <c r="L19" s="24" t="n">
        <v>26</v>
      </c>
      <c r="M19" s="24" t="n">
        <v>12813757</v>
      </c>
      <c r="N19" s="24" t="n">
        <v>6432227</v>
      </c>
      <c r="O19" s="24" t="n">
        <v>10509352.1595291</v>
      </c>
      <c r="P19" s="24" t="n">
        <v>6051149.02740366</v>
      </c>
      <c r="Q19" s="25" t="n">
        <v>10123</v>
      </c>
    </row>
    <row r="20" customFormat="false" ht="12" hidden="false" customHeight="true" outlineLevel="0" collapsed="false">
      <c r="A20" s="23" t="s">
        <v>94</v>
      </c>
      <c r="B20" s="23" t="s">
        <v>95</v>
      </c>
      <c r="C20" s="24" t="n">
        <v>365</v>
      </c>
      <c r="D20" s="24" t="n">
        <v>365</v>
      </c>
      <c r="E20" s="24" t="n">
        <v>365</v>
      </c>
      <c r="F20" s="25" t="n">
        <v>365</v>
      </c>
      <c r="G20" s="25" t="n">
        <v>0</v>
      </c>
      <c r="H20" s="25" t="n">
        <v>0</v>
      </c>
      <c r="I20" s="25" t="n">
        <v>365</v>
      </c>
      <c r="J20" s="25" t="n">
        <v>365</v>
      </c>
      <c r="K20" s="24" t="n">
        <v>301</v>
      </c>
      <c r="L20" s="24" t="n">
        <v>301</v>
      </c>
      <c r="M20" s="24" t="n">
        <v>23153321</v>
      </c>
      <c r="N20" s="24" t="n">
        <v>23153321</v>
      </c>
      <c r="O20" s="24" t="n">
        <v>21470973.9191294</v>
      </c>
      <c r="P20" s="24" t="n">
        <v>21470973.9191294</v>
      </c>
      <c r="Q20" s="25" t="n">
        <v>18546</v>
      </c>
    </row>
    <row r="21" customFormat="false" ht="12" hidden="false" customHeight="true" outlineLevel="0" collapsed="false">
      <c r="A21" s="23" t="s">
        <v>96</v>
      </c>
      <c r="B21" s="23" t="s">
        <v>97</v>
      </c>
      <c r="C21" s="24" t="n">
        <v>218</v>
      </c>
      <c r="D21" s="24" t="n">
        <v>218</v>
      </c>
      <c r="E21" s="24" t="n">
        <v>15</v>
      </c>
      <c r="F21" s="25" t="n">
        <v>177</v>
      </c>
      <c r="G21" s="25" t="n">
        <v>16</v>
      </c>
      <c r="H21" s="25" t="n">
        <v>25</v>
      </c>
      <c r="I21" s="25" t="n">
        <v>218</v>
      </c>
      <c r="J21" s="25" t="n">
        <v>15</v>
      </c>
      <c r="K21" s="24" t="n">
        <v>101</v>
      </c>
      <c r="L21" s="24" t="n">
        <v>2</v>
      </c>
      <c r="M21" s="24" t="n">
        <v>4040640</v>
      </c>
      <c r="N21" s="24" t="n">
        <v>1613414</v>
      </c>
      <c r="O21" s="24" t="n">
        <v>3155909.2458698</v>
      </c>
      <c r="P21" s="24" t="n">
        <v>1504965.86517855</v>
      </c>
      <c r="Q21" s="25" t="n">
        <v>2335</v>
      </c>
    </row>
    <row r="22" customFormat="false" ht="12" hidden="false" customHeight="true" outlineLevel="0" collapsed="false">
      <c r="A22" s="23" t="s">
        <v>98</v>
      </c>
      <c r="B22" s="23" t="s">
        <v>99</v>
      </c>
      <c r="C22" s="24" t="n">
        <v>318</v>
      </c>
      <c r="D22" s="24" t="n">
        <v>318</v>
      </c>
      <c r="E22" s="24" t="n">
        <v>39</v>
      </c>
      <c r="F22" s="25" t="n">
        <v>299</v>
      </c>
      <c r="G22" s="25" t="n">
        <v>12</v>
      </c>
      <c r="H22" s="25" t="n">
        <v>7</v>
      </c>
      <c r="I22" s="25" t="n">
        <v>318</v>
      </c>
      <c r="J22" s="25" t="n">
        <v>39</v>
      </c>
      <c r="K22" s="24" t="n">
        <v>52</v>
      </c>
      <c r="L22" s="24" t="n">
        <v>2</v>
      </c>
      <c r="M22" s="24" t="n">
        <v>7151895</v>
      </c>
      <c r="N22" s="24" t="n">
        <v>3325159</v>
      </c>
      <c r="O22" s="24" t="n">
        <v>5752034.13639434</v>
      </c>
      <c r="P22" s="24" t="n">
        <v>3076125.18675525</v>
      </c>
      <c r="Q22" s="25" t="n">
        <v>4419</v>
      </c>
    </row>
    <row r="23" customFormat="false" ht="12" hidden="false" customHeight="true" outlineLevel="0" collapsed="false">
      <c r="A23" s="23" t="s">
        <v>100</v>
      </c>
      <c r="B23" s="23" t="s">
        <v>101</v>
      </c>
      <c r="C23" s="24" t="n">
        <v>342</v>
      </c>
      <c r="D23" s="24" t="n">
        <v>342</v>
      </c>
      <c r="E23" s="24" t="n">
        <v>139</v>
      </c>
      <c r="F23" s="25" t="n">
        <v>313</v>
      </c>
      <c r="G23" s="25" t="n">
        <v>19</v>
      </c>
      <c r="H23" s="25" t="n">
        <v>10</v>
      </c>
      <c r="I23" s="25" t="n">
        <v>342</v>
      </c>
      <c r="J23" s="25" t="n">
        <v>139</v>
      </c>
      <c r="K23" s="24" t="n">
        <v>278</v>
      </c>
      <c r="L23" s="24" t="n">
        <v>5</v>
      </c>
      <c r="M23" s="24" t="n">
        <v>9143013</v>
      </c>
      <c r="N23" s="24" t="n">
        <v>7543947</v>
      </c>
      <c r="O23" s="24" t="n">
        <v>7499241.27018239</v>
      </c>
      <c r="P23" s="24" t="n">
        <v>6595409.62919709</v>
      </c>
      <c r="Q23" s="25" t="n">
        <v>4447</v>
      </c>
    </row>
    <row r="24" customFormat="false" ht="12" hidden="false" customHeight="true" outlineLevel="0" collapsed="false">
      <c r="A24" s="23" t="s">
        <v>102</v>
      </c>
      <c r="B24" s="23" t="s">
        <v>103</v>
      </c>
      <c r="C24" s="24" t="n">
        <v>1</v>
      </c>
      <c r="D24" s="24" t="n">
        <v>1</v>
      </c>
      <c r="E24" s="24" t="n">
        <v>1</v>
      </c>
      <c r="F24" s="25" t="n">
        <v>1</v>
      </c>
      <c r="G24" s="25" t="n">
        <v>0</v>
      </c>
      <c r="H24" s="25" t="n">
        <v>0</v>
      </c>
      <c r="I24" s="25" t="n">
        <v>1</v>
      </c>
      <c r="J24" s="25" t="n">
        <v>1</v>
      </c>
      <c r="K24" s="24" t="n">
        <v>19</v>
      </c>
      <c r="L24" s="24" t="n">
        <v>19</v>
      </c>
      <c r="M24" s="24" t="n">
        <v>2189789</v>
      </c>
      <c r="N24" s="24" t="n">
        <v>2189789</v>
      </c>
      <c r="O24" s="24" t="n">
        <v>2094082.49520561</v>
      </c>
      <c r="P24" s="24" t="n">
        <v>2094082.49520561</v>
      </c>
      <c r="Q24" s="25" t="n">
        <v>2138</v>
      </c>
    </row>
    <row r="25" customFormat="false" ht="12" hidden="false" customHeight="true" outlineLevel="0" collapsed="false">
      <c r="A25" s="23" t="s">
        <v>104</v>
      </c>
      <c r="B25" s="23" t="s">
        <v>105</v>
      </c>
      <c r="C25" s="24" t="n">
        <v>223</v>
      </c>
      <c r="D25" s="24" t="n">
        <v>223</v>
      </c>
      <c r="E25" s="24" t="n">
        <v>34</v>
      </c>
      <c r="F25" s="25" t="n">
        <v>175</v>
      </c>
      <c r="G25" s="25" t="n">
        <v>40</v>
      </c>
      <c r="H25" s="25" t="n">
        <v>8</v>
      </c>
      <c r="I25" s="25" t="n">
        <v>223</v>
      </c>
      <c r="J25" s="25" t="n">
        <v>34</v>
      </c>
      <c r="K25" s="24" t="n">
        <v>70</v>
      </c>
      <c r="L25" s="24" t="n">
        <v>0</v>
      </c>
      <c r="M25" s="24" t="n">
        <v>4975270</v>
      </c>
      <c r="N25" s="24" t="n">
        <v>3147641</v>
      </c>
      <c r="O25" s="24" t="n">
        <v>4393735.1811808</v>
      </c>
      <c r="P25" s="24" t="n">
        <v>2985486.79948605</v>
      </c>
      <c r="Q25" s="25" t="n">
        <v>3401</v>
      </c>
    </row>
    <row r="26" customFormat="false" ht="12" hidden="false" customHeight="true" outlineLevel="0" collapsed="false">
      <c r="A26" s="23" t="s">
        <v>106</v>
      </c>
      <c r="B26" s="23" t="s">
        <v>107</v>
      </c>
      <c r="C26" s="24" t="n">
        <v>67</v>
      </c>
      <c r="D26" s="24" t="n">
        <v>67</v>
      </c>
      <c r="E26" s="24" t="n">
        <v>21</v>
      </c>
      <c r="F26" s="25" t="n">
        <v>65</v>
      </c>
      <c r="G26" s="25" t="n">
        <v>2</v>
      </c>
      <c r="H26" s="25" t="n">
        <v>0</v>
      </c>
      <c r="I26" s="25" t="n">
        <v>67</v>
      </c>
      <c r="J26" s="25" t="n">
        <v>21</v>
      </c>
      <c r="K26" s="24" t="n">
        <v>49</v>
      </c>
      <c r="L26" s="24" t="n">
        <v>0</v>
      </c>
      <c r="M26" s="24" t="n">
        <v>1356400</v>
      </c>
      <c r="N26" s="24" t="n">
        <v>714550</v>
      </c>
      <c r="O26" s="24" t="n">
        <v>1049107.18970967</v>
      </c>
      <c r="P26" s="24" t="n">
        <v>584126.159383566</v>
      </c>
      <c r="Q26" s="25" t="n">
        <v>536</v>
      </c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21:54:00Z</dcterms:created>
  <dc:creator/>
  <dc:description/>
  <dc:language>en-US</dc:language>
  <cp:lastModifiedBy>Adauto Santos</cp:lastModifiedBy>
  <cp:lastPrinted>2001-12-11T11:45:31Z</cp:lastPrinted>
  <dcterms:modified xsi:type="dcterms:W3CDTF">2006-05-10T03:09:12Z</dcterms:modified>
  <cp:revision>0</cp:revision>
  <dc:subject/>
  <dc:title/>
</cp:coreProperties>
</file>