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D9 MR8" sheetId="1" state="visible" r:id="rId2"/>
    <sheet name="D9 MR8_BASE" sheetId="2" state="visible" r:id="rId3"/>
  </sheets>
  <definedNames>
    <definedName function="false" hidden="false" localSheetId="0" name="_xlnm.Print_Titles" vbProcedure="false">'D9 MR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SISTEMA NACIONAL DE INFORMAÇÕES SOBRE SANEAMENTO - SNIS</t>
  </si>
  <si>
    <t xml:space="preserve">Diagnóstico dos Serviços de Água e Esgotos - 2003</t>
  </si>
  <si>
    <t xml:space="preserve">Tabela MR8 - INDICADORES OPERACIONAIS - ÁGUA E ESGOTO</t>
  </si>
  <si>
    <t xml:space="preserve">Grupo 2 - Prestadores de serviços de abrangência microrregional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Fluoretação de Água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Índice de Consumo de Energia Elétrica (Água)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Índice de Consumo de Energia Elétrica (esgoto)</t>
  </si>
  <si>
    <t xml:space="preserve">%</t>
  </si>
  <si>
    <t xml:space="preserve">econ/li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mês.econ</t>
    </r>
  </si>
  <si>
    <t xml:space="preserve">l / hab. dia</t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3</t>
    </r>
  </si>
  <si>
    <t xml:space="preserve">m / lig</t>
  </si>
  <si>
    <t xml:space="preserve">m3/dia Km</t>
  </si>
  <si>
    <t xml:space="preserve">l/dia lig.</t>
  </si>
  <si>
    <t xml:space="preserve">I055</t>
  </si>
  <si>
    <t xml:space="preserve">I023</t>
  </si>
  <si>
    <t xml:space="preserve">I001</t>
  </si>
  <si>
    <t xml:space="preserve">I043</t>
  </si>
  <si>
    <t xml:space="preserve">I011</t>
  </si>
  <si>
    <t xml:space="preserve">I009</t>
  </si>
  <si>
    <t xml:space="preserve">I010</t>
  </si>
  <si>
    <t xml:space="preserve">I044</t>
  </si>
  <si>
    <t xml:space="preserve">I057</t>
  </si>
  <si>
    <t xml:space="preserve">I052</t>
  </si>
  <si>
    <t xml:space="preserve">I025</t>
  </si>
  <si>
    <t xml:space="preserve">I053</t>
  </si>
  <si>
    <t xml:space="preserve">I014</t>
  </si>
  <si>
    <t xml:space="preserve">I017</t>
  </si>
  <si>
    <t xml:space="preserve">I022</t>
  </si>
  <si>
    <t xml:space="preserve">I058</t>
  </si>
  <si>
    <t xml:space="preserve">I020</t>
  </si>
  <si>
    <t xml:space="preserve">I028</t>
  </si>
  <si>
    <t xml:space="preserve">I013</t>
  </si>
  <si>
    <t xml:space="preserve">I049</t>
  </si>
  <si>
    <t xml:space="preserve">I050</t>
  </si>
  <si>
    <t xml:space="preserve">I051</t>
  </si>
  <si>
    <t xml:space="preserve">I056</t>
  </si>
  <si>
    <t xml:space="preserve">I024</t>
  </si>
  <si>
    <t xml:space="preserve">I047</t>
  </si>
  <si>
    <t xml:space="preserve">I015</t>
  </si>
  <si>
    <t xml:space="preserve">I016</t>
  </si>
  <si>
    <t xml:space="preserve">I046</t>
  </si>
  <si>
    <t xml:space="preserve">I021</t>
  </si>
  <si>
    <t xml:space="preserve">I059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7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58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I59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"/>
    <numFmt numFmtId="170" formatCode="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AgEsg" xfId="20"/>
    <cellStyle name="Normal_Ind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W13" activeCellId="0" sqref="A13:IV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42"/>
    <col collapsed="false" customWidth="true" hidden="false" outlineLevel="0" max="3" min="3" style="1" width="10.99"/>
    <col collapsed="false" customWidth="true" hidden="false" outlineLevel="0" max="4" min="4" style="2" width="11.28"/>
    <col collapsed="false" customWidth="true" hidden="false" outlineLevel="0" max="5" min="5" style="3" width="10.56"/>
    <col collapsed="false" customWidth="true" hidden="false" outlineLevel="0" max="6" min="6" style="2" width="14.42"/>
    <col collapsed="false" customWidth="true" hidden="false" outlineLevel="0" max="7" min="7" style="4" width="14.56"/>
    <col collapsed="false" customWidth="true" hidden="false" outlineLevel="0" max="8" min="8" style="4" width="13.99"/>
    <col collapsed="false" customWidth="true" hidden="false" outlineLevel="0" max="9" min="9" style="4" width="13.85"/>
    <col collapsed="false" customWidth="true" hidden="false" outlineLevel="0" max="11" min="10" style="2" width="13.99"/>
    <col collapsed="false" customWidth="true" hidden="false" outlineLevel="0" max="12" min="12" style="2" width="12.85"/>
    <col collapsed="false" customWidth="true" hidden="false" outlineLevel="0" max="13" min="13" style="2" width="10.56"/>
    <col collapsed="false" customWidth="true" hidden="false" outlineLevel="0" max="14" min="14" style="2" width="12.85"/>
    <col collapsed="false" customWidth="true" hidden="false" outlineLevel="0" max="15" min="15" style="4" width="12.13"/>
    <col collapsed="false" customWidth="true" hidden="false" outlineLevel="0" max="16" min="16" style="4" width="12.85"/>
    <col collapsed="false" customWidth="true" hidden="false" outlineLevel="0" max="18" min="17" style="2" width="12.85"/>
    <col collapsed="false" customWidth="true" hidden="false" outlineLevel="0" max="19" min="19" style="2" width="12.13"/>
    <col collapsed="false" customWidth="true" hidden="false" outlineLevel="0" max="20" min="20" style="2" width="12.85"/>
    <col collapsed="false" customWidth="true" hidden="false" outlineLevel="0" max="21" min="21" style="4" width="12.85"/>
    <col collapsed="false" customWidth="true" hidden="false" outlineLevel="0" max="22" min="22" style="2" width="12.85"/>
    <col collapsed="false" customWidth="true" hidden="false" outlineLevel="0" max="23" min="23" style="2" width="13.99"/>
    <col collapsed="false" customWidth="true" hidden="false" outlineLevel="0" max="24" min="24" style="2" width="11.85"/>
    <col collapsed="false" customWidth="true" hidden="false" outlineLevel="0" max="25" min="25" style="3" width="11.56"/>
    <col collapsed="false" customWidth="true" hidden="false" outlineLevel="0" max="26" min="26" style="2" width="12.85"/>
    <col collapsed="false" customWidth="true" hidden="false" outlineLevel="0" max="27" min="27" style="2" width="13.7"/>
    <col collapsed="false" customWidth="true" hidden="false" outlineLevel="0" max="28" min="28" style="4" width="12.85"/>
    <col collapsed="false" customWidth="true" hidden="false" outlineLevel="0" max="29" min="29" style="4" width="13.99"/>
    <col collapsed="false" customWidth="true" hidden="false" outlineLevel="0" max="30" min="30" style="2" width="12.85"/>
    <col collapsed="false" customWidth="true" hidden="false" outlineLevel="0" max="31" min="31" style="2" width="11.99"/>
    <col collapsed="false" customWidth="true" hidden="false" outlineLevel="0" max="32" min="32" style="1" width="10.7"/>
    <col collapsed="false" customWidth="false" hidden="false" outlineLevel="0" max="257" min="33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5" customFormat="true" ht="11.25" hidden="false" customHeight="false" outlineLevel="0" collapsed="false">
      <c r="A3" s="5" t="s">
        <v>2</v>
      </c>
      <c r="D3" s="6"/>
      <c r="E3" s="7"/>
      <c r="F3" s="6"/>
      <c r="G3" s="8"/>
      <c r="H3" s="8"/>
      <c r="I3" s="8"/>
      <c r="J3" s="6"/>
      <c r="K3" s="6"/>
      <c r="L3" s="6"/>
      <c r="M3" s="6"/>
      <c r="N3" s="6"/>
      <c r="O3" s="8"/>
      <c r="P3" s="8"/>
      <c r="Q3" s="6"/>
      <c r="R3" s="6"/>
      <c r="S3" s="6"/>
      <c r="T3" s="6"/>
      <c r="U3" s="8"/>
      <c r="V3" s="6"/>
      <c r="W3" s="6"/>
      <c r="X3" s="6"/>
      <c r="Y3" s="7"/>
      <c r="Z3" s="6"/>
      <c r="AA3" s="6"/>
      <c r="AB3" s="8"/>
      <c r="AC3" s="8"/>
      <c r="AD3" s="6"/>
      <c r="AE3" s="6"/>
    </row>
    <row r="4" customFormat="false" ht="11.25" hidden="false" customHeight="false" outlineLevel="0" collapsed="false">
      <c r="A4" s="1" t="s">
        <v>3</v>
      </c>
    </row>
    <row r="6" customFormat="false" ht="56.25" hidden="false" customHeight="fals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1" t="s">
        <v>9</v>
      </c>
      <c r="G6" s="13" t="s">
        <v>10</v>
      </c>
      <c r="H6" s="13" t="s">
        <v>11</v>
      </c>
      <c r="I6" s="13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3" t="s">
        <v>18</v>
      </c>
      <c r="P6" s="13" t="s">
        <v>19</v>
      </c>
      <c r="Q6" s="11" t="s">
        <v>20</v>
      </c>
      <c r="R6" s="11" t="s">
        <v>21</v>
      </c>
      <c r="S6" s="11" t="s">
        <v>22</v>
      </c>
      <c r="T6" s="11" t="s">
        <v>23</v>
      </c>
      <c r="U6" s="13" t="s">
        <v>24</v>
      </c>
      <c r="V6" s="11" t="s">
        <v>25</v>
      </c>
      <c r="W6" s="11" t="s">
        <v>26</v>
      </c>
      <c r="X6" s="11" t="s">
        <v>27</v>
      </c>
      <c r="Y6" s="12" t="s">
        <v>28</v>
      </c>
      <c r="Z6" s="11" t="s">
        <v>29</v>
      </c>
      <c r="AA6" s="11" t="s">
        <v>30</v>
      </c>
      <c r="AB6" s="13" t="s">
        <v>31</v>
      </c>
      <c r="AC6" s="13" t="s">
        <v>32</v>
      </c>
      <c r="AD6" s="11" t="s">
        <v>33</v>
      </c>
      <c r="AE6" s="11" t="s">
        <v>34</v>
      </c>
      <c r="AF6" s="11" t="s">
        <v>35</v>
      </c>
    </row>
    <row r="7" customFormat="false" ht="11.25" hidden="false" customHeight="false" outlineLevel="0" collapsed="false">
      <c r="A7" s="14"/>
      <c r="B7" s="14"/>
      <c r="C7" s="14" t="s">
        <v>36</v>
      </c>
      <c r="D7" s="15" t="s">
        <v>36</v>
      </c>
      <c r="E7" s="16" t="s">
        <v>37</v>
      </c>
      <c r="F7" s="15" t="s">
        <v>36</v>
      </c>
      <c r="G7" s="17" t="s">
        <v>36</v>
      </c>
      <c r="H7" s="17" t="s">
        <v>36</v>
      </c>
      <c r="I7" s="17" t="s">
        <v>36</v>
      </c>
      <c r="J7" s="15" t="s">
        <v>36</v>
      </c>
      <c r="K7" s="15" t="s">
        <v>36</v>
      </c>
      <c r="L7" s="15" t="s">
        <v>36</v>
      </c>
      <c r="M7" s="15" t="s">
        <v>38</v>
      </c>
      <c r="N7" s="15" t="s">
        <v>38</v>
      </c>
      <c r="O7" s="17" t="s">
        <v>38</v>
      </c>
      <c r="P7" s="17" t="s">
        <v>38</v>
      </c>
      <c r="Q7" s="15" t="s">
        <v>39</v>
      </c>
      <c r="R7" s="15" t="s">
        <v>40</v>
      </c>
      <c r="S7" s="15" t="s">
        <v>41</v>
      </c>
      <c r="T7" s="15" t="s">
        <v>36</v>
      </c>
      <c r="U7" s="17" t="s">
        <v>36</v>
      </c>
      <c r="V7" s="15" t="s">
        <v>36</v>
      </c>
      <c r="W7" s="15" t="s">
        <v>42</v>
      </c>
      <c r="X7" s="15" t="s">
        <v>43</v>
      </c>
      <c r="Y7" s="16" t="s">
        <v>36</v>
      </c>
      <c r="Z7" s="15" t="s">
        <v>36</v>
      </c>
      <c r="AA7" s="15" t="s">
        <v>36</v>
      </c>
      <c r="AB7" s="17" t="s">
        <v>36</v>
      </c>
      <c r="AC7" s="17" t="s">
        <v>36</v>
      </c>
      <c r="AD7" s="15" t="s">
        <v>36</v>
      </c>
      <c r="AE7" s="15" t="s">
        <v>41</v>
      </c>
      <c r="AF7" s="15" t="s">
        <v>40</v>
      </c>
    </row>
    <row r="8" customFormat="false" ht="11.25" hidden="false" customHeight="false" outlineLevel="0" collapsed="false">
      <c r="A8" s="14"/>
      <c r="B8" s="14"/>
      <c r="C8" s="14" t="s">
        <v>44</v>
      </c>
      <c r="D8" s="15" t="s">
        <v>45</v>
      </c>
      <c r="E8" s="16" t="s">
        <v>46</v>
      </c>
      <c r="F8" s="15" t="s">
        <v>47</v>
      </c>
      <c r="G8" s="17" t="s">
        <v>48</v>
      </c>
      <c r="H8" s="17" t="s">
        <v>49</v>
      </c>
      <c r="I8" s="17" t="s">
        <v>50</v>
      </c>
      <c r="J8" s="15" t="s">
        <v>51</v>
      </c>
      <c r="K8" s="15" t="s">
        <v>52</v>
      </c>
      <c r="L8" s="15" t="s">
        <v>53</v>
      </c>
      <c r="M8" s="15" t="s">
        <v>54</v>
      </c>
      <c r="N8" s="15" t="s">
        <v>55</v>
      </c>
      <c r="O8" s="17" t="s">
        <v>56</v>
      </c>
      <c r="P8" s="17" t="s">
        <v>57</v>
      </c>
      <c r="Q8" s="15" t="s">
        <v>58</v>
      </c>
      <c r="R8" s="15" t="s">
        <v>59</v>
      </c>
      <c r="S8" s="15" t="s">
        <v>60</v>
      </c>
      <c r="T8" s="15" t="s">
        <v>61</v>
      </c>
      <c r="U8" s="17" t="s">
        <v>62</v>
      </c>
      <c r="V8" s="15" t="s">
        <v>63</v>
      </c>
      <c r="W8" s="15" t="s">
        <v>64</v>
      </c>
      <c r="X8" s="15" t="s">
        <v>65</v>
      </c>
      <c r="Y8" s="16" t="s">
        <v>66</v>
      </c>
      <c r="Z8" s="15" t="s">
        <v>67</v>
      </c>
      <c r="AA8" s="15" t="s">
        <v>68</v>
      </c>
      <c r="AB8" s="17" t="s">
        <v>69</v>
      </c>
      <c r="AC8" s="17" t="s">
        <v>70</v>
      </c>
      <c r="AD8" s="15" t="s">
        <v>71</v>
      </c>
      <c r="AE8" s="15" t="s">
        <v>72</v>
      </c>
      <c r="AF8" s="15" t="s">
        <v>73</v>
      </c>
    </row>
    <row r="9" s="21" customFormat="true" ht="11.25" hidden="false" customHeight="false" outlineLevel="0" collapsed="false">
      <c r="A9" s="18" t="str">
        <f aca="false">'D9 MR8_BASE'!A2</f>
        <v>270860-11</v>
      </c>
      <c r="B9" s="18" t="str">
        <f aca="false">'D9 MR8_BASE'!B2</f>
        <v>SAAE/AL (S. M. Campos)</v>
      </c>
      <c r="C9" s="19" t="n">
        <f aca="false">'D9 MR8_BASE'!C2</f>
        <v>56.78749</v>
      </c>
      <c r="D9" s="19" t="n">
        <f aca="false">'D9 MR8_BASE'!D2</f>
        <v>96.47687</v>
      </c>
      <c r="E9" s="20" t="n">
        <f aca="false">'D9 MR8_BASE'!E2</f>
        <v>1</v>
      </c>
      <c r="F9" s="19" t="n">
        <f aca="false">'D9 MR8_BASE'!F2</f>
        <v>96.23806</v>
      </c>
      <c r="G9" s="19" t="n">
        <f aca="false">'D9 MR8_BASE'!G2</f>
        <v>70.87558</v>
      </c>
      <c r="H9" s="19" t="n">
        <f aca="false">'D9 MR8_BASE'!H2</f>
        <v>98.19675</v>
      </c>
      <c r="I9" s="19" t="n">
        <f aca="false">'D9 MR8_BASE'!I2</f>
        <v>63.07048</v>
      </c>
      <c r="J9" s="19" t="n">
        <f aca="false">'D9 MR8_BASE'!J2</f>
        <v>98.77724</v>
      </c>
      <c r="K9" s="19" t="n">
        <f aca="false">'D9 MR8_BASE'!K2</f>
        <v>83.72917</v>
      </c>
      <c r="L9" s="19" t="n">
        <f aca="false">'D9 MR8_BASE'!L2</f>
        <v>63.85123</v>
      </c>
      <c r="M9" s="19" t="n">
        <f aca="false">'D9 MR8_BASE'!M2</f>
        <v>20.88237</v>
      </c>
      <c r="N9" s="19" t="n">
        <f aca="false">'D9 MR8_BASE'!N2</f>
        <v>13.31853</v>
      </c>
      <c r="O9" s="19" t="n">
        <f aca="false">'D9 MR8_BASE'!O2</f>
        <v>13.39726</v>
      </c>
      <c r="P9" s="19" t="n">
        <f aca="false">'D9 MR8_BASE'!P2</f>
        <v>13.31853</v>
      </c>
      <c r="Q9" s="19" t="n">
        <f aca="false">'D9 MR8_BASE'!Q2</f>
        <v>138.0606</v>
      </c>
      <c r="R9" s="20" t="n">
        <f aca="false">'D9 MR8_BASE'!R2</f>
        <v>0.3183268</v>
      </c>
      <c r="S9" s="19" t="n">
        <f aca="false">'D9 MR8_BASE'!S2</f>
        <v>7.202643</v>
      </c>
      <c r="T9" s="19" t="n">
        <f aca="false">'D9 MR8_BASE'!T2</f>
        <v>63.85123</v>
      </c>
      <c r="U9" s="19" t="n">
        <f aca="false">'D9 MR8_BASE'!U2</f>
        <v>36.14877</v>
      </c>
      <c r="V9" s="19" t="n">
        <f aca="false">'D9 MR8_BASE'!V2</f>
        <v>36.14877</v>
      </c>
      <c r="W9" s="19" t="n">
        <f aca="false">'D9 MR8_BASE'!W2</f>
        <v>28.44735</v>
      </c>
      <c r="X9" s="19" t="n">
        <f aca="false">'D9 MR8_BASE'!X2</f>
        <v>247.8956</v>
      </c>
      <c r="Y9" s="19" t="n">
        <f aca="false">'D9 MR8_BASE'!Y2</f>
        <v>30.93538</v>
      </c>
      <c r="Z9" s="19" t="n">
        <f aca="false">'D9 MR8_BASE'!Z2</f>
        <v>55.54166</v>
      </c>
      <c r="AA9" s="19" t="n">
        <f aca="false">'D9 MR8_BASE'!AA2</f>
        <v>65.5918</v>
      </c>
      <c r="AB9" s="19" t="n">
        <f aca="false">'D9 MR8_BASE'!AB2</f>
        <v>44.63095</v>
      </c>
      <c r="AC9" s="19" t="n">
        <f aca="false">'D9 MR8_BASE'!AC2</f>
        <v>29.92528</v>
      </c>
      <c r="AD9" s="19" t="n">
        <f aca="false">'D9 MR8_BASE'!AD2</f>
        <v>13.35594</v>
      </c>
      <c r="AE9" s="19" t="n">
        <f aca="false">'D9 MR8_BASE'!AE2</f>
        <v>7.074475</v>
      </c>
      <c r="AF9" s="20" t="n">
        <f aca="false">'D9 MR8_BASE'!AF2</f>
        <v>0.07347447</v>
      </c>
    </row>
    <row r="10" s="21" customFormat="true" ht="11.25" hidden="false" customHeight="false" outlineLevel="0" collapsed="false">
      <c r="A10" s="18" t="str">
        <f aca="false">'D9 MR8_BASE'!A3</f>
        <v>330020-11</v>
      </c>
      <c r="B10" s="18" t="str">
        <f aca="false">'D9 MR8_BASE'!B3</f>
        <v>CAJ/RJ (Araruama)</v>
      </c>
      <c r="C10" s="19" t="n">
        <f aca="false">'D9 MR8_BASE'!C3</f>
        <v>81.37917</v>
      </c>
      <c r="D10" s="19" t="n">
        <f aca="false">'D9 MR8_BASE'!D3</f>
        <v>84.86695</v>
      </c>
      <c r="E10" s="20" t="n">
        <f aca="false">'D9 MR8_BASE'!E3</f>
        <v>1.296151</v>
      </c>
      <c r="F10" s="19" t="n">
        <f aca="false">'D9 MR8_BASE'!F3</f>
        <v>95.81467</v>
      </c>
      <c r="G10" s="19" t="n">
        <f aca="false">'D9 MR8_BASE'!G3</f>
        <v>97.08667</v>
      </c>
      <c r="H10" s="19" t="n">
        <f aca="false">'D9 MR8_BASE'!H3</f>
        <v>89.26292</v>
      </c>
      <c r="I10" s="19" t="n">
        <f aca="false">'D9 MR8_BASE'!I3</f>
        <v>24.90112</v>
      </c>
      <c r="J10" s="19" t="n">
        <f aca="false">'D9 MR8_BASE'!J3</f>
        <v>81.45462</v>
      </c>
      <c r="K10" s="19" t="n">
        <f aca="false">'D9 MR8_BASE'!K3</f>
        <v>0</v>
      </c>
      <c r="L10" s="19" t="n">
        <f aca="false">'D9 MR8_BASE'!L3</f>
        <v>60.50523</v>
      </c>
      <c r="M10" s="19" t="n">
        <f aca="false">'D9 MR8_BASE'!M3</f>
        <v>33.79418</v>
      </c>
      <c r="N10" s="19" t="n">
        <f aca="false">'D9 MR8_BASE'!N3</f>
        <v>9.71397</v>
      </c>
      <c r="O10" s="19" t="n">
        <f aca="false">'D9 MR8_BASE'!O3</f>
        <v>8.812115</v>
      </c>
      <c r="P10" s="19" t="n">
        <f aca="false">'D9 MR8_BASE'!P3</f>
        <v>13.95871</v>
      </c>
      <c r="Q10" s="19" t="n">
        <f aca="false">'D9 MR8_BASE'!Q3</f>
        <v>101.6603</v>
      </c>
      <c r="R10" s="20" t="n">
        <f aca="false">'D9 MR8_BASE'!R3</f>
        <v>0.7904715</v>
      </c>
      <c r="S10" s="19" t="n">
        <f aca="false">'D9 MR8_BASE'!S3</f>
        <v>16.21526</v>
      </c>
      <c r="T10" s="19" t="n">
        <f aca="false">'D9 MR8_BASE'!T3</f>
        <v>68.10418</v>
      </c>
      <c r="U10" s="19" t="n">
        <f aca="false">'D9 MR8_BASE'!U3</f>
        <v>31.89582</v>
      </c>
      <c r="V10" s="19" t="n">
        <f aca="false">'D9 MR8_BASE'!V3</f>
        <v>39.49477</v>
      </c>
      <c r="W10" s="19" t="n">
        <f aca="false">'D9 MR8_BASE'!W3</f>
        <v>53.38894</v>
      </c>
      <c r="X10" s="19" t="n">
        <f aca="false">'D9 MR8_BASE'!X3</f>
        <v>940.116</v>
      </c>
      <c r="Y10" s="19" t="n">
        <f aca="false">'D9 MR8_BASE'!Y3</f>
        <v>1.996397</v>
      </c>
      <c r="Z10" s="19" t="n">
        <f aca="false">'D9 MR8_BASE'!Z3</f>
        <v>1.784238</v>
      </c>
      <c r="AA10" s="19" t="n">
        <f aca="false">'D9 MR8_BASE'!AA3</f>
        <v>18.17195</v>
      </c>
      <c r="AB10" s="19" t="n">
        <f aca="false">'D9 MR8_BASE'!AB3</f>
        <v>0.999804</v>
      </c>
      <c r="AC10" s="19" t="n">
        <f aca="false">'D9 MR8_BASE'!AC3</f>
        <v>100</v>
      </c>
      <c r="AD10" s="19" t="n">
        <f aca="false">'D9 MR8_BASE'!AD3</f>
        <v>0.999804</v>
      </c>
      <c r="AE10" s="19" t="n">
        <f aca="false">'D9 MR8_BASE'!AE3</f>
        <v>111.5108</v>
      </c>
      <c r="AF10" s="20" t="n">
        <f aca="false">'D9 MR8_BASE'!AF3</f>
        <v>0.2372549</v>
      </c>
    </row>
    <row r="11" s="21" customFormat="true" ht="11.25" hidden="false" customHeight="false" outlineLevel="0" collapsed="false">
      <c r="A11" s="18" t="str">
        <f aca="false">'D9 MR8_BASE'!A4</f>
        <v>330070-11</v>
      </c>
      <c r="B11" s="18" t="str">
        <f aca="false">'D9 MR8_BASE'!B4</f>
        <v>PROLAGOS/RJ (Cabo Frio)</v>
      </c>
      <c r="C11" s="19" t="n">
        <f aca="false">'D9 MR8_BASE'!C4</f>
        <v>92.82036</v>
      </c>
      <c r="D11" s="19" t="n">
        <f aca="false">'D9 MR8_BASE'!D4</f>
        <v>100</v>
      </c>
      <c r="E11" s="20" t="n">
        <f aca="false">'D9 MR8_BASE'!E4</f>
        <v>1.812663</v>
      </c>
      <c r="F11" s="19" t="n">
        <f aca="false">'D9 MR8_BASE'!F4</f>
        <v>83.18161</v>
      </c>
      <c r="G11" s="19" t="n">
        <f aca="false">'D9 MR8_BASE'!G4</f>
        <v>100</v>
      </c>
      <c r="H11" s="19" t="n">
        <f aca="false">'D9 MR8_BASE'!H4</f>
        <v>89.20358</v>
      </c>
      <c r="I11" s="19" t="n">
        <f aca="false">'D9 MR8_BASE'!I4</f>
        <v>34.5498</v>
      </c>
      <c r="J11" s="19" t="n">
        <f aca="false">'D9 MR8_BASE'!J4</f>
        <v>65.07605</v>
      </c>
      <c r="K11" s="19" t="n">
        <f aca="false">'D9 MR8_BASE'!K4</f>
        <v>0</v>
      </c>
      <c r="L11" s="19" t="n">
        <f aca="false">'D9 MR8_BASE'!L4</f>
        <v>53.09143</v>
      </c>
      <c r="M11" s="19" t="n">
        <f aca="false">'D9 MR8_BASE'!M4</f>
        <v>21.79108</v>
      </c>
      <c r="N11" s="19" t="n">
        <f aca="false">'D9 MR8_BASE'!N4</f>
        <v>11.17418</v>
      </c>
      <c r="O11" s="19" t="n">
        <f aca="false">'D9 MR8_BASE'!O4</f>
        <v>8.344592</v>
      </c>
      <c r="P11" s="19" t="n">
        <f aca="false">'D9 MR8_BASE'!P4</f>
        <v>14.9541</v>
      </c>
      <c r="Q11" s="19" t="n">
        <f aca="false">'D9 MR8_BASE'!Q4</f>
        <v>179.3952</v>
      </c>
      <c r="R11" s="20" t="n">
        <f aca="false">'D9 MR8_BASE'!R4</f>
        <v>0.7119904</v>
      </c>
      <c r="S11" s="19" t="n">
        <f aca="false">'D9 MR8_BASE'!S4</f>
        <v>14.43933</v>
      </c>
      <c r="T11" s="19" t="n">
        <f aca="false">'D9 MR8_BASE'!T4</f>
        <v>71.0508</v>
      </c>
      <c r="U11" s="19" t="n">
        <f aca="false">'D9 MR8_BASE'!U4</f>
        <v>28.94919</v>
      </c>
      <c r="V11" s="19" t="n">
        <f aca="false">'D9 MR8_BASE'!V4</f>
        <v>46.90857</v>
      </c>
      <c r="W11" s="19" t="n">
        <f aca="false">'D9 MR8_BASE'!W4</f>
        <v>37.41896</v>
      </c>
      <c r="X11" s="19" t="n">
        <f aca="false">'D9 MR8_BASE'!X4</f>
        <v>588.368</v>
      </c>
      <c r="Y11" s="19" t="n">
        <f aca="false">'D9 MR8_BASE'!Y4</f>
        <v>1.467936</v>
      </c>
      <c r="Z11" s="19" t="n">
        <f aca="false">'D9 MR8_BASE'!Z4</f>
        <v>1.684282</v>
      </c>
      <c r="AA11" s="19" t="n">
        <f aca="false">'D9 MR8_BASE'!AA4</f>
        <v>7.06024</v>
      </c>
      <c r="AB11" s="19" t="n">
        <f aca="false">'D9 MR8_BASE'!AB4</f>
        <v>2.38919</v>
      </c>
      <c r="AC11" s="19" t="n">
        <f aca="false">'D9 MR8_BASE'!AC4</f>
        <v>100</v>
      </c>
      <c r="AD11" s="19" t="n">
        <f aca="false">'D9 MR8_BASE'!AD4</f>
        <v>2.38919</v>
      </c>
      <c r="AE11" s="19" t="n">
        <f aca="false">'D9 MR8_BASE'!AE4</f>
        <v>46.31579</v>
      </c>
      <c r="AF11" s="20" t="n">
        <f aca="false">'D9 MR8_BASE'!AF4</f>
        <v>0.2622951</v>
      </c>
    </row>
    <row r="12" s="21" customFormat="true" ht="11.25" hidden="false" customHeight="false" outlineLevel="0" collapsed="false">
      <c r="A12" s="18" t="str">
        <f aca="false">'D9 MR8_BASE'!A5</f>
        <v>320280-11</v>
      </c>
      <c r="B12" s="18" t="str">
        <f aca="false">'D9 MR8_BASE'!B5</f>
        <v>SAAE/ES (Itapemirim)</v>
      </c>
      <c r="C12" s="19" t="n">
        <f aca="false">'D9 MR8_BASE'!C5</f>
        <v>81.2607</v>
      </c>
      <c r="D12" s="19" t="n">
        <f aca="false">'D9 MR8_BASE'!D5</f>
        <v>100</v>
      </c>
      <c r="E12" s="20" t="n">
        <f aca="false">'D9 MR8_BASE'!E5</f>
        <v>1.322657</v>
      </c>
      <c r="F12" s="19" t="n">
        <f aca="false">'D9 MR8_BASE'!F5</f>
        <v>96.98119</v>
      </c>
      <c r="G12" s="19" t="n">
        <f aca="false">'D9 MR8_BASE'!G5</f>
        <v>0</v>
      </c>
      <c r="H12" s="19" t="n">
        <f aca="false">'D9 MR8_BASE'!H5</f>
        <v>75.05982</v>
      </c>
      <c r="I12" s="19" t="n">
        <f aca="false">'D9 MR8_BASE'!I5</f>
        <v>56.53094</v>
      </c>
      <c r="J12" s="19" t="n">
        <f aca="false">'D9 MR8_BASE'!J5</f>
        <v>56.53094</v>
      </c>
      <c r="K12" s="19" t="n">
        <f aca="false">'D9 MR8_BASE'!K5</f>
        <v>100</v>
      </c>
      <c r="L12" s="19" t="n">
        <f aca="false">'D9 MR8_BASE'!L5</f>
        <v>100</v>
      </c>
      <c r="M12" s="19" t="n">
        <f aca="false">'D9 MR8_BASE'!M5</f>
        <v>17.3845</v>
      </c>
      <c r="N12" s="19" t="n">
        <f aca="false">'D9 MR8_BASE'!N5</f>
        <v>16.48685</v>
      </c>
      <c r="O12" s="19" t="n">
        <f aca="false">'D9 MR8_BASE'!O5</f>
        <v>11.84094</v>
      </c>
      <c r="P12" s="19" t="n">
        <f aca="false">'D9 MR8_BASE'!P5</f>
        <v>17.52908</v>
      </c>
      <c r="Q12" s="19" t="n">
        <f aca="false">'D9 MR8_BASE'!Q5</f>
        <v>229.7418</v>
      </c>
      <c r="R12" s="20" t="n">
        <f aca="false">'D9 MR8_BASE'!R5</f>
        <v>0.4882248</v>
      </c>
      <c r="S12" s="19" t="n">
        <f aca="false">'D9 MR8_BASE'!S5</f>
        <v>14.86731</v>
      </c>
      <c r="T12" s="19" t="n">
        <f aca="false">'D9 MR8_BASE'!T5</f>
        <v>106.3216</v>
      </c>
      <c r="U12" s="19" t="n">
        <f aca="false">'D9 MR8_BASE'!U5</f>
        <v>-6.321611</v>
      </c>
      <c r="V12" s="19" t="n">
        <f aca="false">'D9 MR8_BASE'!V5</f>
        <v>0</v>
      </c>
      <c r="W12" s="19" t="n">
        <f aca="false">'D9 MR8_BASE'!W5</f>
        <v>0</v>
      </c>
      <c r="X12" s="19" t="n">
        <f aca="false">'D9 MR8_BASE'!X5</f>
        <v>0</v>
      </c>
      <c r="Y12" s="19" t="n">
        <f aca="false">'D9 MR8_BASE'!Y5</f>
        <v>15.11694</v>
      </c>
      <c r="Z12" s="19" t="n">
        <f aca="false">'D9 MR8_BASE'!Z5</f>
        <v>21.94279</v>
      </c>
      <c r="AA12" s="19" t="n">
        <f aca="false">'D9 MR8_BASE'!AA5</f>
        <v>21.94279</v>
      </c>
      <c r="AB12" s="19" t="n">
        <f aca="false">'D9 MR8_BASE'!AB5</f>
        <v>11.71118</v>
      </c>
      <c r="AC12" s="19" t="n">
        <f aca="false">'D9 MR8_BASE'!AC5</f>
        <v>100</v>
      </c>
      <c r="AD12" s="19" t="n">
        <f aca="false">'D9 MR8_BASE'!AD5</f>
        <v>11.71118</v>
      </c>
      <c r="AE12" s="19" t="n">
        <f aca="false">'D9 MR8_BASE'!AE5</f>
        <v>9.643682</v>
      </c>
      <c r="AF12" s="20" t="n">
        <f aca="false">'D9 MR8_BASE'!AF5</f>
        <v>0.25381</v>
      </c>
    </row>
    <row r="13" s="21" customFormat="true" ht="11.25" hidden="false" customHeight="false" outlineLevel="0" collapsed="false">
      <c r="A13" s="18" t="str">
        <f aca="false">'D9 MR8_BASE'!A6</f>
        <v>411460-11</v>
      </c>
      <c r="B13" s="18" t="str">
        <f aca="false">'D9 MR8_BASE'!B6</f>
        <v>SAAE/PR (M. C. Rondon)</v>
      </c>
      <c r="C13" s="19" t="n">
        <f aca="false">'D9 MR8_BASE'!C6</f>
        <v>79.26067</v>
      </c>
      <c r="D13" s="19" t="n">
        <f aca="false">'D9 MR8_BASE'!D6</f>
        <v>95.82787</v>
      </c>
      <c r="E13" s="20" t="n">
        <f aca="false">'D9 MR8_BASE'!E6</f>
        <v>1.095514</v>
      </c>
      <c r="F13" s="19" t="n">
        <f aca="false">'D9 MR8_BASE'!F6</f>
        <v>90.47806</v>
      </c>
      <c r="G13" s="19" t="n">
        <f aca="false">'D9 MR8_BASE'!G6</f>
        <v>0</v>
      </c>
      <c r="H13" s="19" t="n">
        <f aca="false">'D9 MR8_BASE'!H6</f>
        <v>100</v>
      </c>
      <c r="I13" s="19" t="n">
        <f aca="false">'D9 MR8_BASE'!I6</f>
        <v>84.59211</v>
      </c>
      <c r="J13" s="19" t="n">
        <f aca="false">'D9 MR8_BASE'!J6</f>
        <v>100</v>
      </c>
      <c r="K13" s="19" t="n">
        <f aca="false">'D9 MR8_BASE'!K6</f>
        <v>76.13178</v>
      </c>
      <c r="L13" s="19" t="n">
        <f aca="false">'D9 MR8_BASE'!L6</f>
        <v>84.59211</v>
      </c>
      <c r="M13" s="19" t="n">
        <f aca="false">'D9 MR8_BASE'!M6</f>
        <v>53.10198</v>
      </c>
      <c r="N13" s="19" t="n">
        <f aca="false">'D9 MR8_BASE'!N6</f>
        <v>44.92009</v>
      </c>
      <c r="O13" s="19" t="n">
        <f aca="false">'D9 MR8_BASE'!O6</f>
        <v>44.92009</v>
      </c>
      <c r="P13" s="19" t="n">
        <f aca="false">'D9 MR8_BASE'!P6</f>
        <v>47.46093</v>
      </c>
      <c r="Q13" s="19" t="n">
        <f aca="false">'D9 MR8_BASE'!Q6</f>
        <v>550.1534</v>
      </c>
      <c r="R13" s="20" t="n">
        <f aca="false">'D9 MR8_BASE'!R6</f>
        <v>0.3549278</v>
      </c>
      <c r="S13" s="19" t="n">
        <f aca="false">'D9 MR8_BASE'!S6</f>
        <v>33.75462</v>
      </c>
      <c r="T13" s="19" t="n">
        <f aca="false">'D9 MR8_BASE'!T6</f>
        <v>89.37696</v>
      </c>
      <c r="U13" s="19" t="n">
        <f aca="false">'D9 MR8_BASE'!U6</f>
        <v>10.62304</v>
      </c>
      <c r="V13" s="19" t="n">
        <f aca="false">'D9 MR8_BASE'!V6</f>
        <v>15.40789</v>
      </c>
      <c r="W13" s="19" t="n">
        <f aca="false">'D9 MR8_BASE'!W6</f>
        <v>8.014303</v>
      </c>
      <c r="X13" s="19" t="n">
        <f aca="false">'D9 MR8_BASE'!X6</f>
        <v>294.6864</v>
      </c>
      <c r="Y13" s="19" t="n">
        <f aca="false">'D9 MR8_BASE'!Y6</f>
        <v>0</v>
      </c>
      <c r="Z13" s="19" t="n">
        <f aca="false">'D9 MR8_BASE'!Z6</f>
        <v>0</v>
      </c>
      <c r="AA13" s="19" t="n">
        <f aca="false">'D9 MR8_BASE'!AA6</f>
        <v>0</v>
      </c>
      <c r="AB13" s="19" t="n">
        <f aca="false">'D9 MR8_BASE'!AB6</f>
        <v>0</v>
      </c>
      <c r="AC13" s="19" t="n">
        <f aca="false">'D9 MR8_BASE'!AC6</f>
        <v>0</v>
      </c>
      <c r="AD13" s="19" t="n">
        <f aca="false">'D9 MR8_BASE'!AD6</f>
        <v>0</v>
      </c>
      <c r="AE13" s="19" t="n">
        <f aca="false">'D9 MR8_BASE'!AE6</f>
        <v>0</v>
      </c>
      <c r="AF13" s="20" t="n">
        <f aca="false">'D9 MR8_BASE'!AF6</f>
        <v>0</v>
      </c>
    </row>
    <row r="14" s="21" customFormat="true" ht="11.25" hidden="false" customHeight="false" outlineLevel="0" collapsed="false">
      <c r="A14" s="18" t="str">
        <f aca="false">'D9 MR8_BASE'!A7</f>
        <v>420390-11</v>
      </c>
      <c r="B14" s="18" t="str">
        <f aca="false">'D9 MR8_BASE'!B7</f>
        <v>SIMAE/SC (Capinzal)</v>
      </c>
      <c r="C14" s="19" t="n">
        <f aca="false">'D9 MR8_BASE'!C7</f>
        <v>75.36958</v>
      </c>
      <c r="D14" s="19" t="n">
        <f aca="false">'D9 MR8_BASE'!D7</f>
        <v>92.29075</v>
      </c>
      <c r="E14" s="20" t="n">
        <f aca="false">'D9 MR8_BASE'!E7</f>
        <v>1.096287</v>
      </c>
      <c r="F14" s="19" t="n">
        <f aca="false">'D9 MR8_BASE'!F7</f>
        <v>88.55923</v>
      </c>
      <c r="G14" s="19" t="n">
        <f aca="false">'D9 MR8_BASE'!G7</f>
        <v>91.19403</v>
      </c>
      <c r="H14" s="19" t="n">
        <f aca="false">'D9 MR8_BASE'!H7</f>
        <v>100</v>
      </c>
      <c r="I14" s="19" t="n">
        <f aca="false">'D9 MR8_BASE'!I7</f>
        <v>69.39394</v>
      </c>
      <c r="J14" s="19" t="n">
        <f aca="false">'D9 MR8_BASE'!J7</f>
        <v>100</v>
      </c>
      <c r="K14" s="19" t="n">
        <f aca="false">'D9 MR8_BASE'!K7</f>
        <v>100</v>
      </c>
      <c r="L14" s="19" t="n">
        <f aca="false">'D9 MR8_BASE'!L7</f>
        <v>69.39394</v>
      </c>
      <c r="M14" s="19" t="n">
        <f aca="false">'D9 MR8_BASE'!M7</f>
        <v>16.44212</v>
      </c>
      <c r="N14" s="19" t="n">
        <f aca="false">'D9 MR8_BASE'!N7</f>
        <v>11.23954</v>
      </c>
      <c r="O14" s="19" t="n">
        <f aca="false">'D9 MR8_BASE'!O7</f>
        <v>11.23954</v>
      </c>
      <c r="P14" s="19" t="n">
        <f aca="false">'D9 MR8_BASE'!P7</f>
        <v>14.56477</v>
      </c>
      <c r="Q14" s="19" t="n">
        <f aca="false">'D9 MR8_BASE'!Q7</f>
        <v>113.0675</v>
      </c>
      <c r="R14" s="20" t="n">
        <f aca="false">'D9 MR8_BASE'!R7</f>
        <v>1.135373</v>
      </c>
      <c r="S14" s="19" t="n">
        <f aca="false">'D9 MR8_BASE'!S7</f>
        <v>20.46574</v>
      </c>
      <c r="T14" s="19" t="n">
        <f aca="false">'D9 MR8_BASE'!T7</f>
        <v>89.92424</v>
      </c>
      <c r="U14" s="19" t="n">
        <f aca="false">'D9 MR8_BASE'!U7</f>
        <v>10.07576</v>
      </c>
      <c r="V14" s="19" t="n">
        <f aca="false">'D9 MR8_BASE'!V7</f>
        <v>30.60606</v>
      </c>
      <c r="W14" s="19" t="n">
        <f aca="false">'D9 MR8_BASE'!W7</f>
        <v>8.596888</v>
      </c>
      <c r="X14" s="19" t="n">
        <f aca="false">'D9 MR8_BASE'!X7</f>
        <v>178.6682</v>
      </c>
      <c r="Y14" s="19" t="n">
        <f aca="false">'D9 MR8_BASE'!Y7</f>
        <v>0</v>
      </c>
      <c r="Z14" s="19" t="n">
        <f aca="false">'D9 MR8_BASE'!Z7</f>
        <v>0</v>
      </c>
      <c r="AA14" s="19" t="n">
        <f aca="false">'D9 MR8_BASE'!AA7</f>
        <v>0</v>
      </c>
      <c r="AB14" s="19" t="n">
        <f aca="false">'D9 MR8_BASE'!AB7</f>
        <v>0</v>
      </c>
      <c r="AC14" s="19" t="n">
        <f aca="false">'D9 MR8_BASE'!AC7</f>
        <v>0</v>
      </c>
      <c r="AD14" s="19" t="n">
        <f aca="false">'D9 MR8_BASE'!AD7</f>
        <v>0</v>
      </c>
      <c r="AE14" s="19" t="n">
        <f aca="false">'D9 MR8_BASE'!AE7</f>
        <v>0</v>
      </c>
      <c r="AF14" s="20" t="n">
        <f aca="false">'D9 MR8_BASE'!AF7</f>
        <v>0</v>
      </c>
    </row>
    <row r="15" s="21" customFormat="true" ht="11.25" hidden="false" customHeight="false" outlineLevel="0" collapsed="false">
      <c r="A15" s="18" t="str">
        <f aca="false">'D9 MR8_BASE'!A8</f>
        <v>420900-11</v>
      </c>
      <c r="B15" s="18" t="str">
        <f aca="false">'D9 MR8_BASE'!B8</f>
        <v>SIMAE/SC (Joaçaba)</v>
      </c>
      <c r="C15" s="19" t="n">
        <f aca="false">'D9 MR8_BASE'!C8</f>
        <v>100</v>
      </c>
      <c r="D15" s="19" t="n">
        <f aca="false">'D9 MR8_BASE'!D8</f>
        <v>100</v>
      </c>
      <c r="E15" s="20" t="n">
        <f aca="false">'D9 MR8_BASE'!E8</f>
        <v>1.302845</v>
      </c>
      <c r="F15" s="19" t="n">
        <f aca="false">'D9 MR8_BASE'!F8</f>
        <v>87.23549</v>
      </c>
      <c r="G15" s="19" t="n">
        <f aca="false">'D9 MR8_BASE'!G8</f>
        <v>100</v>
      </c>
      <c r="H15" s="19" t="n">
        <f aca="false">'D9 MR8_BASE'!H8</f>
        <v>100</v>
      </c>
      <c r="I15" s="19" t="n">
        <f aca="false">'D9 MR8_BASE'!I8</f>
        <v>63.312</v>
      </c>
      <c r="J15" s="19" t="n">
        <f aca="false">'D9 MR8_BASE'!J8</f>
        <v>100</v>
      </c>
      <c r="K15" s="19" t="n">
        <f aca="false">'D9 MR8_BASE'!K8</f>
        <v>100</v>
      </c>
      <c r="L15" s="19" t="n">
        <f aca="false">'D9 MR8_BASE'!L8</f>
        <v>63.312</v>
      </c>
      <c r="M15" s="19" t="n">
        <f aca="false">'D9 MR8_BASE'!M8</f>
        <v>20.10037</v>
      </c>
      <c r="N15" s="19" t="n">
        <f aca="false">'D9 MR8_BASE'!N8</f>
        <v>12.41129</v>
      </c>
      <c r="O15" s="19" t="n">
        <f aca="false">'D9 MR8_BASE'!O8</f>
        <v>12.41289</v>
      </c>
      <c r="P15" s="19" t="n">
        <f aca="false">'D9 MR8_BASE'!P8</f>
        <v>15.26508</v>
      </c>
      <c r="Q15" s="19" t="n">
        <f aca="false">'D9 MR8_BASE'!Q8</f>
        <v>131.5845</v>
      </c>
      <c r="R15" s="20" t="n">
        <f aca="false">'D9 MR8_BASE'!R8</f>
        <v>1.046611</v>
      </c>
      <c r="S15" s="19" t="n">
        <f aca="false">'D9 MR8_BASE'!S8</f>
        <v>25.87637</v>
      </c>
      <c r="T15" s="19" t="n">
        <f aca="false">'D9 MR8_BASE'!T8</f>
        <v>77.86964</v>
      </c>
      <c r="U15" s="19" t="n">
        <f aca="false">'D9 MR8_BASE'!U8</f>
        <v>22.13036</v>
      </c>
      <c r="V15" s="19" t="n">
        <f aca="false">'D9 MR8_BASE'!V8</f>
        <v>36.688</v>
      </c>
      <c r="W15" s="19" t="n">
        <f aca="false">'D9 MR8_BASE'!W8</f>
        <v>11.60994</v>
      </c>
      <c r="X15" s="20" t="n">
        <f aca="false">'D9 MR8_BASE'!X8</f>
        <v>308.0606</v>
      </c>
      <c r="Y15" s="19" t="n">
        <f aca="false">'D9 MR8_BASE'!Y8</f>
        <v>18.21348</v>
      </c>
      <c r="Z15" s="19" t="n">
        <f aca="false">'D9 MR8_BASE'!Z8</f>
        <v>21.14616</v>
      </c>
      <c r="AA15" s="19" t="n">
        <f aca="false">'D9 MR8_BASE'!AA8</f>
        <v>23.28325</v>
      </c>
      <c r="AB15" s="19" t="n">
        <f aca="false">'D9 MR8_BASE'!AB8</f>
        <v>6.37744</v>
      </c>
      <c r="AC15" s="19" t="n">
        <f aca="false">'D9 MR8_BASE'!AC8</f>
        <v>100</v>
      </c>
      <c r="AD15" s="19" t="n">
        <f aca="false">'D9 MR8_BASE'!AD8</f>
        <v>6.37744</v>
      </c>
      <c r="AE15" s="19" t="n">
        <f aca="false">'D9 MR8_BASE'!AE8</f>
        <v>16.97062</v>
      </c>
      <c r="AF15" s="20" t="n">
        <f aca="false">'D9 MR8_BASE'!AF8</f>
        <v>0.2585034</v>
      </c>
    </row>
    <row r="16" customFormat="false" ht="11.25" hidden="false" customHeight="false" outlineLevel="0" collapsed="false">
      <c r="A16" s="18" t="str">
        <f aca="false">'D9 MR8_BASE'!A9</f>
        <v>510625-11</v>
      </c>
      <c r="B16" s="18" t="str">
        <f aca="false">'D9 MR8_BASE'!B9</f>
        <v>SETAE/MT (Nova Xavantina)</v>
      </c>
      <c r="C16" s="19" t="n">
        <f aca="false">'D9 MR8_BASE'!C9</f>
        <v>66.93684</v>
      </c>
      <c r="D16" s="19" t="n">
        <f aca="false">'D9 MR8_BASE'!D9</f>
        <v>100</v>
      </c>
      <c r="E16" s="20" t="n">
        <f aca="false">'D9 MR8_BASE'!E9</f>
        <v>0</v>
      </c>
      <c r="F16" s="19" t="n">
        <f aca="false">'D9 MR8_BASE'!F9</f>
        <v>100</v>
      </c>
      <c r="G16" s="19" t="n">
        <f aca="false">'D9 MR8_BASE'!G9</f>
        <v>0</v>
      </c>
      <c r="H16" s="19" t="n">
        <f aca="false">'D9 MR8_BASE'!H9</f>
        <v>74.20854</v>
      </c>
      <c r="I16" s="19" t="n">
        <f aca="false">'D9 MR8_BASE'!I9</f>
        <v>0</v>
      </c>
      <c r="J16" s="19" t="n">
        <f aca="false">'D9 MR8_BASE'!J9</f>
        <v>0</v>
      </c>
      <c r="K16" s="19"/>
      <c r="L16" s="19" t="n">
        <f aca="false">'D9 MR8_BASE'!L9</f>
        <v>0</v>
      </c>
      <c r="M16" s="19" t="n">
        <f aca="false">'D9 MR8_BASE'!M9</f>
        <v>0</v>
      </c>
      <c r="N16" s="19" t="n">
        <f aca="false">'D9 MR8_BASE'!N9</f>
        <v>15.4006</v>
      </c>
      <c r="O16" s="19" t="n">
        <f aca="false">'D9 MR8_BASE'!O9</f>
        <v>0</v>
      </c>
      <c r="P16" s="19" t="n">
        <f aca="false">'D9 MR8_BASE'!P9</f>
        <v>15.4006</v>
      </c>
      <c r="Q16" s="19" t="n">
        <f aca="false">'D9 MR8_BASE'!Q9</f>
        <v>133.5732</v>
      </c>
      <c r="R16" s="20" t="n">
        <f aca="false">'D9 MR8_BASE'!R9</f>
        <v>0</v>
      </c>
      <c r="S16" s="19" t="n">
        <f aca="false">'D9 MR8_BASE'!S9</f>
        <v>15.01514</v>
      </c>
      <c r="T16" s="19" t="n">
        <f aca="false">'D9 MR8_BASE'!T9</f>
        <v>0</v>
      </c>
      <c r="U16" s="19" t="n">
        <f aca="false">'D9 MR8_BASE'!U9</f>
        <v>0</v>
      </c>
      <c r="V16" s="20" t="n">
        <f aca="false">'D9 MR8_BASE'!V9</f>
        <v>0</v>
      </c>
      <c r="W16" s="20" t="n">
        <f aca="false">'D9 MR8_BASE'!W9</f>
        <v>0</v>
      </c>
      <c r="X16" s="20" t="n">
        <f aca="false">'D9 MR8_BASE'!X9</f>
        <v>0</v>
      </c>
      <c r="Y16" s="19" t="n">
        <f aca="false">'D9 MR8_BASE'!Y9</f>
        <v>2.848447</v>
      </c>
      <c r="Z16" s="19" t="n">
        <f aca="false">'D9 MR8_BASE'!Z9</f>
        <v>4.275468</v>
      </c>
      <c r="AA16" s="19" t="n">
        <f aca="false">'D9 MR8_BASE'!AA9</f>
        <v>6.005867</v>
      </c>
      <c r="AB16" s="19" t="n">
        <f aca="false">'D9 MR8_BASE'!AB9</f>
        <v>0</v>
      </c>
      <c r="AC16" s="19" t="n">
        <f aca="false">'D9 MR8_BASE'!AC9</f>
        <v>0</v>
      </c>
      <c r="AD16" s="19" t="n">
        <f aca="false">'D9 MR8_BASE'!AD9</f>
        <v>0</v>
      </c>
      <c r="AE16" s="19" t="n">
        <f aca="false">'D9 MR8_BASE'!AE9</f>
        <v>11.15242</v>
      </c>
      <c r="AF16" s="20" t="n">
        <f aca="false">'D9 MR8_BASE'!AF9</f>
        <v>0</v>
      </c>
    </row>
    <row r="17" customFormat="false" ht="11.25" hidden="false" customHeight="false" outlineLevel="0" collapsed="false">
      <c r="A17" s="18"/>
      <c r="B17" s="18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customFormat="false" ht="11.25" hidden="false" customHeight="false" outlineLevel="0" collapsed="false">
      <c r="A18" s="18"/>
      <c r="B18" s="18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25" hidden="false" customHeight="false" outlineLevel="0" collapsed="false">
      <c r="A19" s="18"/>
      <c r="B19" s="18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2" manualBreakCount="2">
    <brk id="28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W47" activeCellId="0" sqref="W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7.85"/>
    <col collapsed="false" customWidth="true" hidden="false" outlineLevel="0" max="11" min="10" style="0" width="13.56"/>
    <col collapsed="false" customWidth="true" hidden="false" outlineLevel="0" max="12" min="12" style="0" width="15.99"/>
    <col collapsed="false" customWidth="true" hidden="false" outlineLevel="0" max="14" min="14" style="0" width="18.85"/>
    <col collapsed="false" customWidth="true" hidden="false" outlineLevel="0" max="18" min="17" style="0" width="15.42"/>
    <col collapsed="false" customWidth="true" hidden="false" outlineLevel="0" max="19" min="19" style="0" width="23.85"/>
    <col collapsed="false" customWidth="true" hidden="false" outlineLevel="0" max="20" min="20" style="0" width="15.28"/>
    <col collapsed="false" customWidth="true" hidden="false" outlineLevel="0" max="22" min="21" style="0" width="14.56"/>
    <col collapsed="false" customWidth="true" hidden="false" outlineLevel="0" max="31" min="31" style="0" width="22.42"/>
  </cols>
  <sheetData>
    <row r="1" customFormat="false" ht="12.75" hidden="false" customHeight="false" outlineLevel="0" collapsed="false">
      <c r="A1" s="22" t="s">
        <v>74</v>
      </c>
      <c r="B1" s="22" t="s">
        <v>75</v>
      </c>
      <c r="C1" s="22" t="s">
        <v>76</v>
      </c>
      <c r="D1" s="22" t="s">
        <v>77</v>
      </c>
      <c r="E1" s="22" t="s">
        <v>78</v>
      </c>
      <c r="F1" s="22" t="s">
        <v>79</v>
      </c>
      <c r="G1" s="22" t="s">
        <v>80</v>
      </c>
      <c r="H1" s="22" t="s">
        <v>81</v>
      </c>
      <c r="I1" s="22" t="s">
        <v>82</v>
      </c>
      <c r="J1" s="22" t="s">
        <v>83</v>
      </c>
      <c r="K1" s="22" t="s">
        <v>84</v>
      </c>
      <c r="L1" s="22" t="s">
        <v>85</v>
      </c>
      <c r="M1" s="22" t="s">
        <v>86</v>
      </c>
      <c r="N1" s="22" t="s">
        <v>87</v>
      </c>
      <c r="O1" s="22" t="s">
        <v>88</v>
      </c>
      <c r="P1" s="22" t="s">
        <v>89</v>
      </c>
      <c r="Q1" s="22" t="s">
        <v>90</v>
      </c>
      <c r="R1" s="22" t="s">
        <v>91</v>
      </c>
      <c r="S1" s="22" t="s">
        <v>92</v>
      </c>
      <c r="T1" s="22" t="s">
        <v>93</v>
      </c>
      <c r="U1" s="22" t="s">
        <v>94</v>
      </c>
      <c r="V1" s="22" t="s">
        <v>95</v>
      </c>
      <c r="W1" s="22" t="s">
        <v>96</v>
      </c>
      <c r="X1" s="22" t="s">
        <v>97</v>
      </c>
      <c r="Y1" s="22" t="s">
        <v>98</v>
      </c>
      <c r="Z1" s="22" t="s">
        <v>99</v>
      </c>
      <c r="AA1" s="22" t="s">
        <v>100</v>
      </c>
      <c r="AB1" s="22" t="s">
        <v>101</v>
      </c>
      <c r="AC1" s="22" t="s">
        <v>102</v>
      </c>
      <c r="AD1" s="22" t="s">
        <v>103</v>
      </c>
      <c r="AE1" s="22" t="s">
        <v>104</v>
      </c>
      <c r="AF1" s="22" t="s">
        <v>105</v>
      </c>
    </row>
    <row r="2" customFormat="false" ht="12" hidden="false" customHeight="true" outlineLevel="0" collapsed="false">
      <c r="A2" s="23" t="s">
        <v>106</v>
      </c>
      <c r="B2" s="23" t="s">
        <v>107</v>
      </c>
      <c r="C2" s="24" t="n">
        <v>56.78749</v>
      </c>
      <c r="D2" s="24" t="n">
        <v>96.47687</v>
      </c>
      <c r="E2" s="24" t="n">
        <v>1</v>
      </c>
      <c r="F2" s="24" t="n">
        <v>96.23806</v>
      </c>
      <c r="G2" s="24" t="n">
        <v>70.87558</v>
      </c>
      <c r="H2" s="24" t="n">
        <v>98.19675</v>
      </c>
      <c r="I2" s="24" t="n">
        <v>63.07048</v>
      </c>
      <c r="J2" s="24" t="n">
        <v>98.77724</v>
      </c>
      <c r="K2" s="25" t="n">
        <v>83.72917</v>
      </c>
      <c r="L2" s="24" t="n">
        <v>63.85123</v>
      </c>
      <c r="M2" s="24" t="n">
        <v>20.88237</v>
      </c>
      <c r="N2" s="24" t="n">
        <v>13.31853</v>
      </c>
      <c r="O2" s="24" t="n">
        <v>13.39726</v>
      </c>
      <c r="P2" s="24" t="n">
        <v>13.31853</v>
      </c>
      <c r="Q2" s="24" t="n">
        <v>138.0606</v>
      </c>
      <c r="R2" s="25" t="n">
        <v>0.3183268</v>
      </c>
      <c r="S2" s="24" t="n">
        <v>7.202643</v>
      </c>
      <c r="T2" s="24" t="n">
        <v>63.85123</v>
      </c>
      <c r="U2" s="24" t="n">
        <v>36.14877</v>
      </c>
      <c r="V2" s="24" t="n">
        <v>36.14877</v>
      </c>
      <c r="W2" s="24" t="n">
        <v>28.44735</v>
      </c>
      <c r="X2" s="24" t="n">
        <v>247.8956</v>
      </c>
      <c r="Y2" s="24" t="n">
        <v>30.93538</v>
      </c>
      <c r="Z2" s="24" t="n">
        <v>55.54166</v>
      </c>
      <c r="AA2" s="24" t="n">
        <v>65.5918</v>
      </c>
      <c r="AB2" s="24" t="n">
        <v>44.63095</v>
      </c>
      <c r="AC2" s="24" t="n">
        <v>29.92528</v>
      </c>
      <c r="AD2" s="24" t="n">
        <v>13.35594</v>
      </c>
      <c r="AE2" s="24" t="n">
        <v>7.074475</v>
      </c>
      <c r="AF2" s="25" t="n">
        <v>0.07347447</v>
      </c>
    </row>
    <row r="3" customFormat="false" ht="12" hidden="false" customHeight="true" outlineLevel="0" collapsed="false">
      <c r="A3" s="23" t="s">
        <v>108</v>
      </c>
      <c r="B3" s="23" t="s">
        <v>109</v>
      </c>
      <c r="C3" s="24" t="n">
        <v>81.37917</v>
      </c>
      <c r="D3" s="24" t="n">
        <v>84.86695</v>
      </c>
      <c r="E3" s="24" t="n">
        <v>1.296151</v>
      </c>
      <c r="F3" s="24" t="n">
        <v>95.81467</v>
      </c>
      <c r="G3" s="24" t="n">
        <v>97.08667</v>
      </c>
      <c r="H3" s="24" t="n">
        <v>89.26292</v>
      </c>
      <c r="I3" s="24" t="n">
        <v>24.90112</v>
      </c>
      <c r="J3" s="24" t="n">
        <v>81.45462</v>
      </c>
      <c r="K3" s="25" t="n">
        <v>0</v>
      </c>
      <c r="L3" s="24" t="n">
        <v>60.50523</v>
      </c>
      <c r="M3" s="24" t="n">
        <v>33.79418</v>
      </c>
      <c r="N3" s="24" t="n">
        <v>9.71397</v>
      </c>
      <c r="O3" s="24" t="n">
        <v>8.812115</v>
      </c>
      <c r="P3" s="24" t="n">
        <v>13.95871</v>
      </c>
      <c r="Q3" s="24" t="n">
        <v>101.6603</v>
      </c>
      <c r="R3" s="25" t="n">
        <v>0.7904715</v>
      </c>
      <c r="S3" s="24" t="n">
        <v>16.21526</v>
      </c>
      <c r="T3" s="24" t="n">
        <v>68.10418</v>
      </c>
      <c r="U3" s="24" t="n">
        <v>31.89582</v>
      </c>
      <c r="V3" s="24" t="n">
        <v>39.49477</v>
      </c>
      <c r="W3" s="24" t="n">
        <v>53.38894</v>
      </c>
      <c r="X3" s="24" t="n">
        <v>940.116</v>
      </c>
      <c r="Y3" s="24" t="n">
        <v>1.996397</v>
      </c>
      <c r="Z3" s="24" t="n">
        <v>1.784238</v>
      </c>
      <c r="AA3" s="24" t="n">
        <v>18.17195</v>
      </c>
      <c r="AB3" s="24" t="n">
        <v>0.999804</v>
      </c>
      <c r="AC3" s="24" t="n">
        <v>100</v>
      </c>
      <c r="AD3" s="24" t="n">
        <v>0.999804</v>
      </c>
      <c r="AE3" s="24" t="n">
        <v>111.5108</v>
      </c>
      <c r="AF3" s="25" t="n">
        <v>0.2372549</v>
      </c>
    </row>
    <row r="4" customFormat="false" ht="12" hidden="false" customHeight="true" outlineLevel="0" collapsed="false">
      <c r="A4" s="23" t="s">
        <v>110</v>
      </c>
      <c r="B4" s="23" t="s">
        <v>111</v>
      </c>
      <c r="C4" s="24" t="n">
        <v>92.82036</v>
      </c>
      <c r="D4" s="24" t="n">
        <v>100</v>
      </c>
      <c r="E4" s="24" t="n">
        <v>1.812663</v>
      </c>
      <c r="F4" s="24" t="n">
        <v>83.18161</v>
      </c>
      <c r="G4" s="24" t="n">
        <v>100</v>
      </c>
      <c r="H4" s="24" t="n">
        <v>89.20358</v>
      </c>
      <c r="I4" s="24" t="n">
        <v>34.5498</v>
      </c>
      <c r="J4" s="24" t="n">
        <v>65.07605</v>
      </c>
      <c r="K4" s="25" t="n">
        <v>0</v>
      </c>
      <c r="L4" s="24" t="n">
        <v>53.09143</v>
      </c>
      <c r="M4" s="24" t="n">
        <v>21.79108</v>
      </c>
      <c r="N4" s="24" t="n">
        <v>11.17418</v>
      </c>
      <c r="O4" s="24" t="n">
        <v>8.344592</v>
      </c>
      <c r="P4" s="24" t="n">
        <v>14.9541</v>
      </c>
      <c r="Q4" s="24" t="n">
        <v>179.3952</v>
      </c>
      <c r="R4" s="25" t="n">
        <v>0.7119904</v>
      </c>
      <c r="S4" s="24" t="n">
        <v>14.43933</v>
      </c>
      <c r="T4" s="24" t="n">
        <v>71.0508</v>
      </c>
      <c r="U4" s="24" t="n">
        <v>28.94919</v>
      </c>
      <c r="V4" s="24" t="n">
        <v>46.90857</v>
      </c>
      <c r="W4" s="24" t="n">
        <v>37.41896</v>
      </c>
      <c r="X4" s="24" t="n">
        <v>588.368</v>
      </c>
      <c r="Y4" s="24" t="n">
        <v>1.467936</v>
      </c>
      <c r="Z4" s="24" t="n">
        <v>1.684282</v>
      </c>
      <c r="AA4" s="24" t="n">
        <v>7.06024</v>
      </c>
      <c r="AB4" s="24" t="n">
        <v>2.38919</v>
      </c>
      <c r="AC4" s="24" t="n">
        <v>100</v>
      </c>
      <c r="AD4" s="24" t="n">
        <v>2.38919</v>
      </c>
      <c r="AE4" s="24" t="n">
        <v>46.31579</v>
      </c>
      <c r="AF4" s="25" t="n">
        <v>0.2622951</v>
      </c>
    </row>
    <row r="5" customFormat="false" ht="12" hidden="false" customHeight="true" outlineLevel="0" collapsed="false">
      <c r="A5" s="23" t="s">
        <v>112</v>
      </c>
      <c r="B5" s="23" t="s">
        <v>113</v>
      </c>
      <c r="C5" s="24" t="n">
        <v>81.2607</v>
      </c>
      <c r="D5" s="24" t="n">
        <v>100</v>
      </c>
      <c r="E5" s="24" t="n">
        <v>1.322657</v>
      </c>
      <c r="F5" s="24" t="n">
        <v>96.98119</v>
      </c>
      <c r="G5" s="24" t="n">
        <v>0</v>
      </c>
      <c r="H5" s="24" t="n">
        <v>75.05982</v>
      </c>
      <c r="I5" s="24" t="n">
        <v>56.53094</v>
      </c>
      <c r="J5" s="24" t="n">
        <v>56.53094</v>
      </c>
      <c r="K5" s="25" t="n">
        <v>100</v>
      </c>
      <c r="L5" s="24" t="n">
        <v>100</v>
      </c>
      <c r="M5" s="24" t="n">
        <v>17.3845</v>
      </c>
      <c r="N5" s="24" t="n">
        <v>16.48685</v>
      </c>
      <c r="O5" s="24" t="n">
        <v>11.84094</v>
      </c>
      <c r="P5" s="24" t="n">
        <v>17.52908</v>
      </c>
      <c r="Q5" s="24" t="n">
        <v>229.7418</v>
      </c>
      <c r="R5" s="25" t="n">
        <v>0.4882248</v>
      </c>
      <c r="S5" s="24" t="n">
        <v>14.86731</v>
      </c>
      <c r="T5" s="24" t="n">
        <v>106.3216</v>
      </c>
      <c r="U5" s="24" t="n">
        <v>-6.321611</v>
      </c>
      <c r="V5" s="24" t="n">
        <v>0</v>
      </c>
      <c r="W5" s="24" t="n">
        <v>0</v>
      </c>
      <c r="X5" s="24" t="n">
        <v>0</v>
      </c>
      <c r="Y5" s="24" t="n">
        <v>15.11694</v>
      </c>
      <c r="Z5" s="24" t="n">
        <v>21.94279</v>
      </c>
      <c r="AA5" s="24" t="n">
        <v>21.94279</v>
      </c>
      <c r="AB5" s="24" t="n">
        <v>11.71118</v>
      </c>
      <c r="AC5" s="24" t="n">
        <v>100</v>
      </c>
      <c r="AD5" s="24" t="n">
        <v>11.71118</v>
      </c>
      <c r="AE5" s="24" t="n">
        <v>9.643682</v>
      </c>
      <c r="AF5" s="25" t="n">
        <v>0.25381</v>
      </c>
    </row>
    <row r="6" customFormat="false" ht="12" hidden="false" customHeight="true" outlineLevel="0" collapsed="false">
      <c r="A6" s="23" t="s">
        <v>114</v>
      </c>
      <c r="B6" s="23" t="s">
        <v>115</v>
      </c>
      <c r="C6" s="24" t="n">
        <v>79.26067</v>
      </c>
      <c r="D6" s="24" t="n">
        <v>95.82787</v>
      </c>
      <c r="E6" s="24" t="n">
        <v>1.095514</v>
      </c>
      <c r="F6" s="24" t="n">
        <v>90.47806</v>
      </c>
      <c r="G6" s="24" t="n">
        <v>0</v>
      </c>
      <c r="H6" s="24" t="n">
        <v>100</v>
      </c>
      <c r="I6" s="24" t="n">
        <v>84.59211</v>
      </c>
      <c r="J6" s="24" t="n">
        <v>100</v>
      </c>
      <c r="K6" s="25" t="n">
        <v>76.13178</v>
      </c>
      <c r="L6" s="24" t="n">
        <v>84.59211</v>
      </c>
      <c r="M6" s="24" t="n">
        <v>53.10198</v>
      </c>
      <c r="N6" s="24" t="n">
        <v>44.92009</v>
      </c>
      <c r="O6" s="24" t="n">
        <v>44.92009</v>
      </c>
      <c r="P6" s="24" t="n">
        <v>47.46093</v>
      </c>
      <c r="Q6" s="24" t="n">
        <v>550.1534</v>
      </c>
      <c r="R6" s="25" t="n">
        <v>0.3549278</v>
      </c>
      <c r="S6" s="24" t="n">
        <v>33.75462</v>
      </c>
      <c r="T6" s="24" t="n">
        <v>89.37696</v>
      </c>
      <c r="U6" s="24" t="n">
        <v>10.62304</v>
      </c>
      <c r="V6" s="24" t="n">
        <v>15.40789</v>
      </c>
      <c r="W6" s="24" t="n">
        <v>8.014303</v>
      </c>
      <c r="X6" s="24" t="n">
        <v>294.6864</v>
      </c>
      <c r="Y6" s="24"/>
      <c r="Z6" s="24"/>
      <c r="AA6" s="24"/>
      <c r="AB6" s="24"/>
      <c r="AC6" s="24"/>
      <c r="AD6" s="24"/>
      <c r="AE6" s="24"/>
      <c r="AF6" s="25"/>
    </row>
    <row r="7" customFormat="false" ht="12" hidden="false" customHeight="true" outlineLevel="0" collapsed="false">
      <c r="A7" s="23" t="s">
        <v>116</v>
      </c>
      <c r="B7" s="23" t="s">
        <v>117</v>
      </c>
      <c r="C7" s="24" t="n">
        <v>75.36958</v>
      </c>
      <c r="D7" s="24" t="n">
        <v>92.29075</v>
      </c>
      <c r="E7" s="24" t="n">
        <v>1.096287</v>
      </c>
      <c r="F7" s="24" t="n">
        <v>88.55923</v>
      </c>
      <c r="G7" s="24" t="n">
        <v>91.19403</v>
      </c>
      <c r="H7" s="24" t="n">
        <v>100</v>
      </c>
      <c r="I7" s="24" t="n">
        <v>69.39394</v>
      </c>
      <c r="J7" s="24" t="n">
        <v>100</v>
      </c>
      <c r="K7" s="25" t="n">
        <v>100</v>
      </c>
      <c r="L7" s="24" t="n">
        <v>69.39394</v>
      </c>
      <c r="M7" s="24" t="n">
        <v>16.44212</v>
      </c>
      <c r="N7" s="24" t="n">
        <v>11.23954</v>
      </c>
      <c r="O7" s="24" t="n">
        <v>11.23954</v>
      </c>
      <c r="P7" s="24" t="n">
        <v>14.56477</v>
      </c>
      <c r="Q7" s="24" t="n">
        <v>113.0675</v>
      </c>
      <c r="R7" s="25" t="n">
        <v>1.135373</v>
      </c>
      <c r="S7" s="24" t="n">
        <v>20.46574</v>
      </c>
      <c r="T7" s="24" t="n">
        <v>89.92424</v>
      </c>
      <c r="U7" s="24" t="n">
        <v>10.07576</v>
      </c>
      <c r="V7" s="24" t="n">
        <v>30.60606</v>
      </c>
      <c r="W7" s="24" t="n">
        <v>8.596888</v>
      </c>
      <c r="X7" s="24" t="n">
        <v>178.6682</v>
      </c>
      <c r="Y7" s="24"/>
      <c r="Z7" s="24"/>
      <c r="AA7" s="24"/>
      <c r="AB7" s="24"/>
      <c r="AC7" s="24"/>
      <c r="AD7" s="24"/>
      <c r="AE7" s="24"/>
      <c r="AF7" s="25"/>
    </row>
    <row r="8" customFormat="false" ht="22.5" hidden="false" customHeight="false" outlineLevel="0" collapsed="false">
      <c r="A8" s="23" t="s">
        <v>118</v>
      </c>
      <c r="B8" s="23" t="s">
        <v>119</v>
      </c>
      <c r="C8" s="24" t="n">
        <v>100</v>
      </c>
      <c r="D8" s="24" t="n">
        <v>100</v>
      </c>
      <c r="E8" s="24" t="n">
        <v>1.302845</v>
      </c>
      <c r="F8" s="24" t="n">
        <v>87.23549</v>
      </c>
      <c r="G8" s="24" t="n">
        <v>100</v>
      </c>
      <c r="H8" s="24" t="n">
        <v>100</v>
      </c>
      <c r="I8" s="24" t="n">
        <v>63.312</v>
      </c>
      <c r="J8" s="24" t="n">
        <v>100</v>
      </c>
      <c r="K8" s="25" t="n">
        <v>100</v>
      </c>
      <c r="L8" s="24" t="n">
        <v>63.312</v>
      </c>
      <c r="M8" s="24" t="n">
        <v>20.10037</v>
      </c>
      <c r="N8" s="24" t="n">
        <v>12.41129</v>
      </c>
      <c r="O8" s="24" t="n">
        <v>12.41289</v>
      </c>
      <c r="P8" s="24" t="n">
        <v>15.26508</v>
      </c>
      <c r="Q8" s="24" t="n">
        <v>131.5845</v>
      </c>
      <c r="R8" s="25" t="n">
        <v>1.046611</v>
      </c>
      <c r="S8" s="24" t="n">
        <v>25.87637</v>
      </c>
      <c r="T8" s="24" t="n">
        <v>77.86964</v>
      </c>
      <c r="U8" s="24" t="n">
        <v>22.13036</v>
      </c>
      <c r="V8" s="24" t="n">
        <v>36.688</v>
      </c>
      <c r="W8" s="24" t="n">
        <v>11.60994</v>
      </c>
      <c r="X8" s="24" t="n">
        <v>308.0606</v>
      </c>
      <c r="Y8" s="24" t="n">
        <v>18.21348</v>
      </c>
      <c r="Z8" s="24" t="n">
        <v>21.14616</v>
      </c>
      <c r="AA8" s="24" t="n">
        <v>23.28325</v>
      </c>
      <c r="AB8" s="24" t="n">
        <v>6.37744</v>
      </c>
      <c r="AC8" s="24" t="n">
        <v>100</v>
      </c>
      <c r="AD8" s="24" t="n">
        <v>6.37744</v>
      </c>
      <c r="AE8" s="24" t="n">
        <v>16.97062</v>
      </c>
      <c r="AF8" s="25" t="n">
        <v>0.2585034</v>
      </c>
    </row>
    <row r="9" customFormat="false" ht="22.5" hidden="false" customHeight="false" outlineLevel="0" collapsed="false">
      <c r="A9" s="23" t="s">
        <v>120</v>
      </c>
      <c r="B9" s="23" t="s">
        <v>121</v>
      </c>
      <c r="C9" s="24" t="n">
        <v>66.93684</v>
      </c>
      <c r="D9" s="24" t="n">
        <v>100</v>
      </c>
      <c r="E9" s="24"/>
      <c r="F9" s="24" t="n">
        <v>100</v>
      </c>
      <c r="G9" s="24"/>
      <c r="H9" s="24" t="n">
        <v>74.20854</v>
      </c>
      <c r="I9" s="24"/>
      <c r="J9" s="24"/>
      <c r="K9" s="24"/>
      <c r="L9" s="24"/>
      <c r="M9" s="24"/>
      <c r="N9" s="24" t="n">
        <v>15.4006</v>
      </c>
      <c r="O9" s="24"/>
      <c r="P9" s="24" t="n">
        <v>15.4006</v>
      </c>
      <c r="Q9" s="24" t="n">
        <v>133.5732</v>
      </c>
      <c r="R9" s="25"/>
      <c r="S9" s="24" t="n">
        <v>15.01514</v>
      </c>
      <c r="T9" s="24"/>
      <c r="U9" s="24"/>
      <c r="V9" s="24"/>
      <c r="W9" s="24"/>
      <c r="X9" s="24"/>
      <c r="Y9" s="24" t="n">
        <v>2.848447</v>
      </c>
      <c r="Z9" s="24" t="n">
        <v>4.275468</v>
      </c>
      <c r="AA9" s="24" t="n">
        <v>6.005867</v>
      </c>
      <c r="AB9" s="24"/>
      <c r="AC9" s="24"/>
      <c r="AD9" s="24"/>
      <c r="AE9" s="24" t="n">
        <v>11.15242</v>
      </c>
      <c r="AF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0T18:28:44Z</cp:lastPrinted>
  <dcterms:modified xsi:type="dcterms:W3CDTF">2005-03-21T19:41:27Z</dcterms:modified>
  <cp:revision>0</cp:revision>
  <dc:subject/>
  <dc:title/>
</cp:coreProperties>
</file>