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7" sheetId="1" state="visible" r:id="rId2"/>
    <sheet name="D9 MR7_BASE" sheetId="2" state="visible" r:id="rId3"/>
  </sheets>
  <definedNames>
    <definedName function="false" hidden="false" localSheetId="0" name="_xlnm.Print_Titles" vbProcedure="false">'D9 MR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SISTEMA NACIONAL DE INFORMAÇÕES SOBRE SANEAMENTO - SNIS</t>
  </si>
  <si>
    <t xml:space="preserve">Diagnóstico dos Serviços de Água e Esgotos - 2003</t>
  </si>
  <si>
    <t xml:space="preserve">Tabela MR7 - INDICADORES ECONÔMICO-FINANCEIROS E ADMINISTRATIVOS</t>
  </si>
  <si>
    <t xml:space="preserve">Grupo 2 - Prestadores de serviços de abrangência microrregional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Total</t>
  </si>
  <si>
    <t xml:space="preserve">Índice de Produção de Pessoal Total</t>
  </si>
  <si>
    <t xml:space="preserve">Índice prod pes. próprio p/mil ligações (A+E)</t>
  </si>
  <si>
    <t xml:space="preserve">Indicadores de Suficiência de Caixa</t>
  </si>
  <si>
    <t xml:space="preserve">Despesa por Consumo de Energia Elétrica</t>
  </si>
  <si>
    <r>
      <rPr>
        <sz val="8"/>
        <rFont val="Arial"/>
        <family val="2"/>
      </rPr>
      <t xml:space="preserve">R$/m</t>
    </r>
    <r>
      <rPr>
        <vertAlign val="superscript"/>
        <sz val="8"/>
        <rFont val="Arial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</t>
  </si>
  <si>
    <t xml:space="preserve">econ./empreg.</t>
  </si>
  <si>
    <t xml:space="preserve">lig./empregado</t>
  </si>
  <si>
    <t xml:space="preserve">empreg/mil lig</t>
  </si>
  <si>
    <t xml:space="preserve">R$/kWh</t>
  </si>
  <si>
    <t xml:space="preserve">I003</t>
  </si>
  <si>
    <t xml:space="preserve">I026</t>
  </si>
  <si>
    <t xml:space="preserve">I027</t>
  </si>
  <si>
    <t xml:space="preserve">I004</t>
  </si>
  <si>
    <t xml:space="preserve">I005</t>
  </si>
  <si>
    <t xml:space="preserve">I006</t>
  </si>
  <si>
    <t xml:space="preserve">I012</t>
  </si>
  <si>
    <t xml:space="preserve">I029</t>
  </si>
  <si>
    <t xml:space="preserve">I007</t>
  </si>
  <si>
    <t xml:space="preserve">I008</t>
  </si>
  <si>
    <t xml:space="preserve">I030</t>
  </si>
  <si>
    <t xml:space="preserve">I031</t>
  </si>
  <si>
    <t xml:space="preserve">I032</t>
  </si>
  <si>
    <t xml:space="preserve">I034</t>
  </si>
  <si>
    <t xml:space="preserve">I033</t>
  </si>
  <si>
    <t xml:space="preserve">I035</t>
  </si>
  <si>
    <t xml:space="preserve">I036</t>
  </si>
  <si>
    <t xml:space="preserve">I037</t>
  </si>
  <si>
    <t xml:space="preserve">I038</t>
  </si>
  <si>
    <t xml:space="preserve">I039</t>
  </si>
  <si>
    <t xml:space="preserve">I040</t>
  </si>
  <si>
    <t xml:space="preserve">I041</t>
  </si>
  <si>
    <t xml:space="preserve">I042</t>
  </si>
  <si>
    <t xml:space="preserve">I054</t>
  </si>
  <si>
    <t xml:space="preserve">I018</t>
  </si>
  <si>
    <t xml:space="preserve">I019</t>
  </si>
  <si>
    <t xml:space="preserve">I102</t>
  </si>
  <si>
    <t xml:space="preserve">I048</t>
  </si>
  <si>
    <t xml:space="preserve">I101</t>
  </si>
  <si>
    <t xml:space="preserve">I060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19_IND_PDTV_ECO_POR_PES_TOT</t>
  </si>
  <si>
    <t xml:space="preserve">I48_IND_PDTV_PES_PRP_1000LIG</t>
  </si>
  <si>
    <t xml:space="preserve">I60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#,##0;[RED]#,##0"/>
    <numFmt numFmtId="167" formatCode="#,##0.0;[RED]#,##0.0"/>
    <numFmt numFmtId="168" formatCode="_(* #,##0_);_(* \(#,##0\);_(* \0_);_(@_)"/>
    <numFmt numFmtId="169" formatCode="General"/>
    <numFmt numFmtId="170" formatCode="#,##0.00"/>
    <numFmt numFmtId="171" formatCode="#,##0.0"/>
    <numFmt numFmtId="172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1.7"/>
    <col collapsed="false" customWidth="true" hidden="false" outlineLevel="0" max="3" min="3" style="2" width="10.99"/>
    <col collapsed="false" customWidth="true" hidden="false" outlineLevel="0" max="4" min="4" style="3" width="11.7"/>
    <col collapsed="false" customWidth="true" hidden="false" outlineLevel="0" max="5" min="5" style="2" width="10.13"/>
    <col collapsed="false" customWidth="true" hidden="false" outlineLevel="0" max="7" min="6" style="2" width="9.7"/>
    <col collapsed="false" customWidth="true" hidden="false" outlineLevel="0" max="8" min="8" style="2" width="9.56"/>
    <col collapsed="false" customWidth="true" hidden="false" outlineLevel="0" max="9" min="9" style="4" width="11.42"/>
    <col collapsed="false" customWidth="true" hidden="false" outlineLevel="0" max="10" min="10" style="2" width="13.85"/>
    <col collapsed="false" customWidth="true" hidden="false" outlineLevel="0" max="11" min="11" style="4" width="13.85"/>
    <col collapsed="false" customWidth="true" hidden="false" outlineLevel="0" max="12" min="12" style="4" width="13.7"/>
    <col collapsed="false" customWidth="true" hidden="false" outlineLevel="0" max="13" min="13" style="4" width="14.42"/>
    <col collapsed="false" customWidth="true" hidden="false" outlineLevel="0" max="14" min="14" style="4" width="11.99"/>
    <col collapsed="false" customWidth="true" hidden="false" outlineLevel="0" max="15" min="15" style="4" width="11.28"/>
    <col collapsed="false" customWidth="true" hidden="false" outlineLevel="0" max="16" min="16" style="4" width="12.13"/>
    <col collapsed="false" customWidth="true" hidden="false" outlineLevel="0" max="17" min="17" style="4" width="9.56"/>
    <col collapsed="false" customWidth="true" hidden="false" outlineLevel="0" max="18" min="18" style="4" width="11.56"/>
    <col collapsed="false" customWidth="true" hidden="false" outlineLevel="0" max="19" min="19" style="4" width="10.7"/>
    <col collapsed="false" customWidth="true" hidden="false" outlineLevel="0" max="21" min="20" style="3" width="11.7"/>
    <col collapsed="false" customWidth="true" hidden="false" outlineLevel="0" max="22" min="22" style="4" width="11.99"/>
    <col collapsed="false" customWidth="true" hidden="false" outlineLevel="0" max="23" min="23" style="4" width="11.85"/>
    <col collapsed="false" customWidth="true" hidden="false" outlineLevel="0" max="24" min="24" style="4" width="11.7"/>
    <col collapsed="false" customWidth="true" hidden="false" outlineLevel="0" max="25" min="25" style="4" width="11.28"/>
    <col collapsed="false" customWidth="true" hidden="false" outlineLevel="0" max="26" min="26" style="4" width="11.7"/>
    <col collapsed="false" customWidth="true" hidden="false" outlineLevel="0" max="27" min="27" style="4" width="10.56"/>
    <col collapsed="false" customWidth="true" hidden="false" outlineLevel="0" max="28" min="28" style="4" width="14.13"/>
    <col collapsed="false" customWidth="true" hidden="false" outlineLevel="0" max="29" min="29" style="2" width="11.99"/>
    <col collapsed="false" customWidth="true" hidden="false" outlineLevel="0" max="30" min="30" style="2" width="11.7"/>
    <col collapsed="false" customWidth="true" hidden="false" outlineLevel="0" max="32" min="31" style="4" width="11.28"/>
    <col collapsed="false" customWidth="false" hidden="false" outlineLevel="0" max="257" min="33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5" customFormat="true" ht="11.25" hidden="false" customHeight="false" outlineLevel="0" collapsed="false">
      <c r="A3" s="5" t="s">
        <v>2</v>
      </c>
      <c r="C3" s="6"/>
      <c r="D3" s="7"/>
      <c r="E3" s="6"/>
      <c r="F3" s="6"/>
      <c r="G3" s="6"/>
      <c r="H3" s="6"/>
      <c r="I3" s="8"/>
      <c r="J3" s="6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8"/>
      <c r="W3" s="8"/>
      <c r="X3" s="8"/>
      <c r="Y3" s="8"/>
      <c r="Z3" s="8"/>
      <c r="AA3" s="8"/>
      <c r="AB3" s="8"/>
      <c r="AC3" s="6"/>
      <c r="AD3" s="6"/>
      <c r="AE3" s="8"/>
      <c r="AF3" s="8"/>
    </row>
    <row r="4" customFormat="false" ht="11.25" hidden="false" customHeight="false" outlineLevel="0" collapsed="false">
      <c r="A4" s="1" t="s">
        <v>3</v>
      </c>
    </row>
    <row r="6" customFormat="false" ht="45" hidden="false" customHeight="fals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0" t="s">
        <v>9</v>
      </c>
      <c r="G6" s="10" t="s">
        <v>10</v>
      </c>
      <c r="H6" s="10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  <c r="Q6" s="12" t="s">
        <v>20</v>
      </c>
      <c r="R6" s="12" t="s">
        <v>21</v>
      </c>
      <c r="S6" s="12" t="s">
        <v>22</v>
      </c>
      <c r="T6" s="12" t="s">
        <v>23</v>
      </c>
      <c r="U6" s="12" t="s">
        <v>24</v>
      </c>
      <c r="V6" s="12" t="s">
        <v>25</v>
      </c>
      <c r="W6" s="12" t="s">
        <v>26</v>
      </c>
      <c r="X6" s="12" t="s">
        <v>27</v>
      </c>
      <c r="Y6" s="12" t="s">
        <v>28</v>
      </c>
      <c r="Z6" s="12" t="s">
        <v>29</v>
      </c>
      <c r="AA6" s="12" t="s">
        <v>30</v>
      </c>
      <c r="AB6" s="12" t="s">
        <v>31</v>
      </c>
      <c r="AC6" s="12" t="s">
        <v>32</v>
      </c>
      <c r="AD6" s="12" t="s">
        <v>33</v>
      </c>
      <c r="AE6" s="12" t="s">
        <v>34</v>
      </c>
      <c r="AF6" s="12" t="s">
        <v>35</v>
      </c>
    </row>
    <row r="7" customFormat="false" ht="11.25" hidden="false" customHeight="false" outlineLevel="0" collapsed="false">
      <c r="A7" s="13"/>
      <c r="B7" s="13"/>
      <c r="C7" s="14" t="s">
        <v>36</v>
      </c>
      <c r="D7" s="14" t="s">
        <v>36</v>
      </c>
      <c r="E7" s="14" t="s">
        <v>37</v>
      </c>
      <c r="F7" s="14" t="s">
        <v>36</v>
      </c>
      <c r="G7" s="14" t="s">
        <v>36</v>
      </c>
      <c r="H7" s="14" t="s">
        <v>36</v>
      </c>
      <c r="I7" s="15" t="s">
        <v>38</v>
      </c>
      <c r="J7" s="15" t="s">
        <v>38</v>
      </c>
      <c r="K7" s="15" t="s">
        <v>38</v>
      </c>
      <c r="L7" s="15" t="s">
        <v>39</v>
      </c>
      <c r="M7" s="15" t="s">
        <v>38</v>
      </c>
      <c r="N7" s="15" t="s">
        <v>38</v>
      </c>
      <c r="O7" s="15" t="s">
        <v>38</v>
      </c>
      <c r="P7" s="15" t="s">
        <v>38</v>
      </c>
      <c r="Q7" s="15" t="s">
        <v>38</v>
      </c>
      <c r="R7" s="15" t="s">
        <v>38</v>
      </c>
      <c r="S7" s="15" t="s">
        <v>38</v>
      </c>
      <c r="T7" s="15" t="s">
        <v>38</v>
      </c>
      <c r="U7" s="15" t="s">
        <v>38</v>
      </c>
      <c r="V7" s="15" t="s">
        <v>38</v>
      </c>
      <c r="W7" s="15" t="s">
        <v>38</v>
      </c>
      <c r="X7" s="15" t="s">
        <v>38</v>
      </c>
      <c r="Y7" s="15" t="s">
        <v>38</v>
      </c>
      <c r="Z7" s="15" t="s">
        <v>40</v>
      </c>
      <c r="AA7" s="15" t="s">
        <v>41</v>
      </c>
      <c r="AB7" s="15" t="s">
        <v>42</v>
      </c>
      <c r="AC7" s="15" t="s">
        <v>43</v>
      </c>
      <c r="AD7" s="15" t="s">
        <v>44</v>
      </c>
      <c r="AE7" s="15" t="s">
        <v>38</v>
      </c>
      <c r="AF7" s="15" t="s">
        <v>45</v>
      </c>
    </row>
    <row r="8" customFormat="false" ht="11.25" hidden="false" customHeight="false" outlineLevel="0" collapsed="false">
      <c r="A8" s="13"/>
      <c r="B8" s="13"/>
      <c r="C8" s="14" t="s">
        <v>46</v>
      </c>
      <c r="D8" s="16" t="s">
        <v>47</v>
      </c>
      <c r="E8" s="15" t="s">
        <v>48</v>
      </c>
      <c r="F8" s="14" t="s">
        <v>49</v>
      </c>
      <c r="G8" s="14" t="s">
        <v>50</v>
      </c>
      <c r="H8" s="14" t="s">
        <v>51</v>
      </c>
      <c r="I8" s="15" t="s">
        <v>52</v>
      </c>
      <c r="J8" s="15" t="s">
        <v>53</v>
      </c>
      <c r="K8" s="15" t="s">
        <v>54</v>
      </c>
      <c r="L8" s="15" t="s">
        <v>55</v>
      </c>
      <c r="M8" s="15" t="s">
        <v>56</v>
      </c>
      <c r="N8" s="15" t="s">
        <v>57</v>
      </c>
      <c r="O8" s="15" t="s">
        <v>58</v>
      </c>
      <c r="P8" s="15" t="s">
        <v>59</v>
      </c>
      <c r="Q8" s="15" t="s">
        <v>60</v>
      </c>
      <c r="R8" s="15" t="s">
        <v>61</v>
      </c>
      <c r="S8" s="15" t="s">
        <v>62</v>
      </c>
      <c r="T8" s="15" t="s">
        <v>63</v>
      </c>
      <c r="U8" s="15" t="s">
        <v>64</v>
      </c>
      <c r="V8" s="15" t="s">
        <v>65</v>
      </c>
      <c r="W8" s="15" t="s">
        <v>66</v>
      </c>
      <c r="X8" s="15" t="s">
        <v>67</v>
      </c>
      <c r="Y8" s="15" t="s">
        <v>68</v>
      </c>
      <c r="Z8" s="15" t="s">
        <v>69</v>
      </c>
      <c r="AA8" s="15" t="s">
        <v>70</v>
      </c>
      <c r="AB8" s="15" t="s">
        <v>71</v>
      </c>
      <c r="AC8" s="15" t="s">
        <v>72</v>
      </c>
      <c r="AD8" s="15" t="s">
        <v>73</v>
      </c>
      <c r="AE8" s="15" t="s">
        <v>74</v>
      </c>
      <c r="AF8" s="15" t="s">
        <v>75</v>
      </c>
    </row>
    <row r="9" s="21" customFormat="true" ht="11.25" hidden="false" customHeight="false" outlineLevel="0" collapsed="false">
      <c r="A9" s="17" t="str">
        <f aca="false">'D9 MR7_BASE'!A2</f>
        <v>270860-11</v>
      </c>
      <c r="B9" s="17" t="str">
        <f aca="false">'D9 MR7_BASE'!B2</f>
        <v>SAAE/AL (S. M. Campos)</v>
      </c>
      <c r="C9" s="18" t="n">
        <f aca="false">'D9 MR7_BASE'!C2</f>
        <v>0</v>
      </c>
      <c r="D9" s="18" t="n">
        <f aca="false">'D9 MR7_BASE'!D2</f>
        <v>0</v>
      </c>
      <c r="E9" s="18" t="n">
        <f aca="false">'D9 MR7_BASE'!E2</f>
        <v>0</v>
      </c>
      <c r="F9" s="18" t="n">
        <f aca="false">'D9 MR7_BASE'!F2</f>
        <v>0.8187073</v>
      </c>
      <c r="G9" s="18" t="n">
        <f aca="false">'D9 MR7_BASE'!G2</f>
        <v>1.024898</v>
      </c>
      <c r="H9" s="18" t="n">
        <f aca="false">'D9 MR7_BASE'!H2</f>
        <v>0.356717</v>
      </c>
      <c r="I9" s="18" t="n">
        <f aca="false">'D9 MR7_BASE'!I2</f>
        <v>0</v>
      </c>
      <c r="J9" s="19" t="n">
        <f aca="false">'D9 MR7_BASE'!J2</f>
        <v>-7.53314</v>
      </c>
      <c r="K9" s="19" t="n">
        <f aca="false">'D9 MR7_BASE'!K2</f>
        <v>0</v>
      </c>
      <c r="L9" s="18" t="n">
        <f aca="false">'D9 MR7_BASE'!L2</f>
        <v>12841.22</v>
      </c>
      <c r="M9" s="19" t="n">
        <f aca="false">'D9 MR7_BASE'!M2</f>
        <v>0</v>
      </c>
      <c r="N9" s="19" t="n">
        <f aca="false">'D9 MR7_BASE'!N2</f>
        <v>33.15122</v>
      </c>
      <c r="O9" s="19" t="n">
        <f aca="false">'D9 MR7_BASE'!O2</f>
        <v>53.16087</v>
      </c>
      <c r="P9" s="19" t="n">
        <f aca="false">'D9 MR7_BASE'!P2</f>
        <v>0</v>
      </c>
      <c r="Q9" s="18" t="n">
        <f aca="false">'D9 MR7_BASE'!Q2</f>
        <v>0</v>
      </c>
      <c r="R9" s="19" t="n">
        <f aca="false">'D9 MR7_BASE'!R2</f>
        <v>0</v>
      </c>
      <c r="S9" s="19" t="n">
        <f aca="false">'D9 MR7_BASE'!S2</f>
        <v>0</v>
      </c>
      <c r="T9" s="19" t="n">
        <f aca="false">'D9 MR7_BASE'!T2</f>
        <v>0</v>
      </c>
      <c r="U9" s="19" t="n">
        <f aca="false">'D9 MR7_BASE'!U2</f>
        <v>0</v>
      </c>
      <c r="V9" s="19" t="n">
        <f aca="false">'D9 MR7_BASE'!V2</f>
        <v>0</v>
      </c>
      <c r="W9" s="19" t="n">
        <f aca="false">'D9 MR7_BASE'!W2</f>
        <v>86.55472</v>
      </c>
      <c r="X9" s="19" t="n">
        <f aca="false">'D9 MR7_BASE'!X2</f>
        <v>13.44528</v>
      </c>
      <c r="Y9" s="19" t="n">
        <f aca="false">'D9 MR7_BASE'!Y2</f>
        <v>0</v>
      </c>
      <c r="Z9" s="19" t="n">
        <f aca="false">'D9 MR7_BASE'!Z2</f>
        <v>187.211</v>
      </c>
      <c r="AA9" s="20" t="n">
        <f aca="false">'D9 MR7_BASE'!AA2</f>
        <v>88</v>
      </c>
      <c r="AB9" s="20" t="n">
        <f aca="false">'D9 MR7_BASE'!AB2</f>
        <v>206.9792</v>
      </c>
      <c r="AC9" s="20" t="n">
        <f aca="false">'D9 MR7_BASE'!AC2</f>
        <v>206.9791</v>
      </c>
      <c r="AD9" s="19" t="n">
        <f aca="false">'D9 MR7_BASE'!AD2</f>
        <v>3.012873</v>
      </c>
      <c r="AE9" s="19" t="n">
        <f aca="false">'D9 MR7_BASE'!AE2</f>
        <v>0</v>
      </c>
      <c r="AF9" s="18" t="n">
        <f aca="false">'D9 MR7_BASE'!AF2</f>
        <v>0.2784218</v>
      </c>
    </row>
    <row r="10" s="21" customFormat="true" ht="11.25" hidden="false" customHeight="false" outlineLevel="0" collapsed="false">
      <c r="A10" s="17" t="str">
        <f aca="false">'D9 MR7_BASE'!A3</f>
        <v>330020-11</v>
      </c>
      <c r="B10" s="17" t="str">
        <f aca="false">'D9 MR7_BASE'!B3</f>
        <v>CAJ/RJ (Araruama)</v>
      </c>
      <c r="C10" s="18" t="n">
        <f aca="false">'D9 MR7_BASE'!C3</f>
        <v>0.8061389</v>
      </c>
      <c r="D10" s="18" t="n">
        <f aca="false">'D9 MR7_BASE'!D3</f>
        <v>0.683796</v>
      </c>
      <c r="E10" s="18" t="n">
        <f aca="false">'D9 MR7_BASE'!E3</f>
        <v>310.7628</v>
      </c>
      <c r="F10" s="18" t="n">
        <f aca="false">'D9 MR7_BASE'!F3</f>
        <v>0.6621157</v>
      </c>
      <c r="G10" s="18" t="n">
        <f aca="false">'D9 MR7_BASE'!G3</f>
        <v>1.333866</v>
      </c>
      <c r="H10" s="18" t="n">
        <f aca="false">'D9 MR7_BASE'!H3</f>
        <v>1.56098</v>
      </c>
      <c r="I10" s="18" t="n">
        <f aca="false">'D9 MR7_BASE'!I3</f>
        <v>82.13419</v>
      </c>
      <c r="J10" s="19" t="n">
        <f aca="false">'D9 MR7_BASE'!J3</f>
        <v>2.198086</v>
      </c>
      <c r="K10" s="19" t="n">
        <f aca="false">'D9 MR7_BASE'!K3</f>
        <v>20.95032</v>
      </c>
      <c r="L10" s="18" t="n">
        <f aca="false">'D9 MR7_BASE'!L3</f>
        <v>17919.14</v>
      </c>
      <c r="M10" s="19" t="n">
        <f aca="false">'D9 MR7_BASE'!M3</f>
        <v>103.2744</v>
      </c>
      <c r="N10" s="19" t="n">
        <f aca="false">'D9 MR7_BASE'!N3</f>
        <v>20.05251</v>
      </c>
      <c r="O10" s="19" t="n">
        <f aca="false">'D9 MR7_BASE'!O3</f>
        <v>25.50743</v>
      </c>
      <c r="P10" s="19" t="n">
        <f aca="false">'D9 MR7_BASE'!P3</f>
        <v>32.11261</v>
      </c>
      <c r="Q10" s="18" t="n">
        <f aca="false">'D9 MR7_BASE'!Q3</f>
        <v>5.730404</v>
      </c>
      <c r="R10" s="19" t="n">
        <f aca="false">'D9 MR7_BASE'!R3</f>
        <v>19.41672</v>
      </c>
      <c r="S10" s="19" t="n">
        <f aca="false">'D9 MR7_BASE'!S3</f>
        <v>24.69869</v>
      </c>
      <c r="T10" s="19" t="n">
        <f aca="false">'D9 MR7_BASE'!T3</f>
        <v>27.68739</v>
      </c>
      <c r="U10" s="19" t="n">
        <f aca="false">'D9 MR7_BASE'!U3</f>
        <v>2.631658</v>
      </c>
      <c r="V10" s="19" t="n">
        <f aca="false">'D9 MR7_BASE'!V3</f>
        <v>31.09445</v>
      </c>
      <c r="W10" s="19" t="n">
        <f aca="false">'D9 MR7_BASE'!W3</f>
        <v>92.04497</v>
      </c>
      <c r="X10" s="19" t="n">
        <f aca="false">'D9 MR7_BASE'!X3</f>
        <v>0.7092008</v>
      </c>
      <c r="Y10" s="19" t="n">
        <f aca="false">'D9 MR7_BASE'!Y3</f>
        <v>7.245828</v>
      </c>
      <c r="Z10" s="19" t="n">
        <f aca="false">'D9 MR7_BASE'!Z3</f>
        <v>113.0586</v>
      </c>
      <c r="AA10" s="20" t="n">
        <f aca="false">'D9 MR7_BASE'!AA3</f>
        <v>189</v>
      </c>
      <c r="AB10" s="20" t="n">
        <f aca="false">'D9 MR7_BASE'!AB3</f>
        <v>233.4609</v>
      </c>
      <c r="AC10" s="20" t="n">
        <f aca="false">'D9 MR7_BASE'!AC3</f>
        <v>180.1619</v>
      </c>
      <c r="AD10" s="19" t="n">
        <f aca="false">'D9 MR7_BASE'!AD3</f>
        <v>4.36354</v>
      </c>
      <c r="AE10" s="19" t="n">
        <f aca="false">'D9 MR7_BASE'!AE3</f>
        <v>93.86636</v>
      </c>
      <c r="AF10" s="18" t="n">
        <f aca="false">'D9 MR7_BASE'!AF3</f>
        <v>0.1578597</v>
      </c>
    </row>
    <row r="11" s="21" customFormat="true" ht="11.25" hidden="false" customHeight="false" outlineLevel="0" collapsed="false">
      <c r="A11" s="17" t="str">
        <f aca="false">'D9 MR7_BASE'!A4</f>
        <v>330070-11</v>
      </c>
      <c r="B11" s="17" t="str">
        <f aca="false">'D9 MR7_BASE'!B4</f>
        <v>PROLAGOS/RJ (Cabo Frio)</v>
      </c>
      <c r="C11" s="18" t="n">
        <f aca="false">'D9 MR7_BASE'!C4</f>
        <v>2.372698</v>
      </c>
      <c r="D11" s="18" t="n">
        <f aca="false">'D9 MR7_BASE'!D4</f>
        <v>1.135907</v>
      </c>
      <c r="E11" s="18" t="n">
        <f aca="false">'D9 MR7_BASE'!E4</f>
        <v>203.5116</v>
      </c>
      <c r="F11" s="18" t="n">
        <f aca="false">'D9 MR7_BASE'!F4</f>
        <v>1.543053</v>
      </c>
      <c r="G11" s="18" t="n">
        <f aca="false">'D9 MR7_BASE'!G4</f>
        <v>1.542791</v>
      </c>
      <c r="H11" s="18" t="n">
        <f aca="false">'D9 MR7_BASE'!H4</f>
        <v>1.558464</v>
      </c>
      <c r="I11" s="18" t="n">
        <f aca="false">'D9 MR7_BASE'!I4</f>
        <v>65.03371</v>
      </c>
      <c r="J11" s="19" t="n">
        <f aca="false">'D9 MR7_BASE'!J4</f>
        <v>34.63295</v>
      </c>
      <c r="K11" s="19" t="n">
        <f aca="false">'D9 MR7_BASE'!K4</f>
        <v>13.90329</v>
      </c>
      <c r="L11" s="18" t="n">
        <f aca="false">'D9 MR7_BASE'!L4</f>
        <v>22980.76</v>
      </c>
      <c r="M11" s="19" t="n">
        <f aca="false">'D9 MR7_BASE'!M4</f>
        <v>73.61426</v>
      </c>
      <c r="N11" s="19" t="n">
        <f aca="false">'D9 MR7_BASE'!N4</f>
        <v>18.25023</v>
      </c>
      <c r="O11" s="19" t="n">
        <f aca="false">'D9 MR7_BASE'!O4</f>
        <v>21.3786</v>
      </c>
      <c r="P11" s="19" t="n">
        <f aca="false">'D9 MR7_BASE'!P4</f>
        <v>17.63809</v>
      </c>
      <c r="Q11" s="18" t="n">
        <f aca="false">'D9 MR7_BASE'!Q4</f>
        <v>273.2225</v>
      </c>
      <c r="R11" s="19" t="n">
        <f aca="false">'D9 MR7_BASE'!R4</f>
        <v>24.79171</v>
      </c>
      <c r="S11" s="19" t="n">
        <f aca="false">'D9 MR7_BASE'!S4</f>
        <v>29.04138</v>
      </c>
      <c r="T11" s="19" t="n">
        <f aca="false">'D9 MR7_BASE'!T4</f>
        <v>12.01046</v>
      </c>
      <c r="U11" s="19" t="n">
        <f aca="false">'D9 MR7_BASE'!U4</f>
        <v>1.310215</v>
      </c>
      <c r="V11" s="19" t="n">
        <f aca="false">'D9 MR7_BASE'!V4</f>
        <v>23.96016</v>
      </c>
      <c r="W11" s="19" t="n">
        <f aca="false">'D9 MR7_BASE'!W4</f>
        <v>92.16363</v>
      </c>
      <c r="X11" s="19" t="n">
        <f aca="false">'D9 MR7_BASE'!X4</f>
        <v>1.584892</v>
      </c>
      <c r="Y11" s="19" t="n">
        <f aca="false">'D9 MR7_BASE'!Y4</f>
        <v>6.251481</v>
      </c>
      <c r="Z11" s="19" t="n">
        <f aca="false">'D9 MR7_BASE'!Z4</f>
        <v>409.5093</v>
      </c>
      <c r="AA11" s="20" t="n">
        <f aca="false">'D9 MR7_BASE'!AA4</f>
        <v>299</v>
      </c>
      <c r="AB11" s="20" t="n">
        <f aca="false">'D9 MR7_BASE'!AB4</f>
        <v>388.8284</v>
      </c>
      <c r="AC11" s="20" t="n">
        <f aca="false">'D9 MR7_BASE'!AC4</f>
        <v>214.5464</v>
      </c>
      <c r="AD11" s="19" t="n">
        <f aca="false">'D9 MR7_BASE'!AD4</f>
        <v>3.978945</v>
      </c>
      <c r="AE11" s="19" t="n">
        <f aca="false">'D9 MR7_BASE'!AE4</f>
        <v>20.10339</v>
      </c>
      <c r="AF11" s="18" t="n">
        <f aca="false">'D9 MR7_BASE'!AF4</f>
        <v>0.1331329</v>
      </c>
    </row>
    <row r="12" s="21" customFormat="true" ht="11.25" hidden="false" customHeight="false" outlineLevel="0" collapsed="false">
      <c r="A12" s="17" t="str">
        <f aca="false">'D9 MR7_BASE'!A5</f>
        <v>320280-11</v>
      </c>
      <c r="B12" s="17" t="str">
        <f aca="false">'D9 MR7_BASE'!B5</f>
        <v>SAAE/ES (Itapemirim)</v>
      </c>
      <c r="C12" s="18" t="n">
        <f aca="false">'D9 MR7_BASE'!C5</f>
        <v>0.6992652</v>
      </c>
      <c r="D12" s="18" t="n">
        <f aca="false">'D9 MR7_BASE'!D5</f>
        <v>0.6862715</v>
      </c>
      <c r="E12" s="18" t="n">
        <f aca="false">'D9 MR7_BASE'!E5</f>
        <v>129.2282</v>
      </c>
      <c r="F12" s="18" t="n">
        <f aca="false">'D9 MR7_BASE'!F5</f>
        <v>0.6349636</v>
      </c>
      <c r="G12" s="18" t="n">
        <f aca="false">'D9 MR7_BASE'!G5</f>
        <v>0.631823</v>
      </c>
      <c r="H12" s="18" t="n">
        <f aca="false">'D9 MR7_BASE'!H5</f>
        <v>0.6634766</v>
      </c>
      <c r="I12" s="18" t="n">
        <f aca="false">'D9 MR7_BASE'!I5</f>
        <v>90.80441</v>
      </c>
      <c r="J12" s="19" t="n">
        <f aca="false">'D9 MR7_BASE'!J5</f>
        <v>-1.79125</v>
      </c>
      <c r="K12" s="19" t="n">
        <f aca="false">'D9 MR7_BASE'!K5</f>
        <v>62.69479</v>
      </c>
      <c r="L12" s="18" t="n">
        <f aca="false">'D9 MR7_BASE'!L5</f>
        <v>14040.97</v>
      </c>
      <c r="M12" s="19" t="n">
        <f aca="false">'D9 MR7_BASE'!M5</f>
        <v>108.0804</v>
      </c>
      <c r="N12" s="19" t="n">
        <f aca="false">'D9 MR7_BASE'!N5</f>
        <v>49.74276</v>
      </c>
      <c r="O12" s="19" t="n">
        <f aca="false">'D9 MR7_BASE'!O5</f>
        <v>69.04378</v>
      </c>
      <c r="P12" s="19" t="n">
        <f aca="false">'D9 MR7_BASE'!P5</f>
        <v>21.45109</v>
      </c>
      <c r="Q12" s="18" t="n">
        <f aca="false">'D9 MR7_BASE'!Q5</f>
        <v>0</v>
      </c>
      <c r="R12" s="19" t="n">
        <f aca="false">'D9 MR7_BASE'!R5</f>
        <v>46.02383</v>
      </c>
      <c r="S12" s="19" t="n">
        <f aca="false">'D9 MR7_BASE'!S5</f>
        <v>63.88184</v>
      </c>
      <c r="T12" s="19" t="n">
        <f aca="false">'D9 MR7_BASE'!T5</f>
        <v>12.08834</v>
      </c>
      <c r="U12" s="19" t="n">
        <f aca="false">'D9 MR7_BASE'!U5</f>
        <v>4.182485</v>
      </c>
      <c r="V12" s="19" t="n">
        <f aca="false">'D9 MR7_BASE'!V5</f>
        <v>19.84734</v>
      </c>
      <c r="W12" s="19" t="n">
        <f aca="false">'D9 MR7_BASE'!W5</f>
        <v>81.98962</v>
      </c>
      <c r="X12" s="19" t="n">
        <f aca="false">'D9 MR7_BASE'!X5</f>
        <v>9.483486</v>
      </c>
      <c r="Y12" s="19" t="n">
        <f aca="false">'D9 MR7_BASE'!Y5</f>
        <v>8.52689</v>
      </c>
      <c r="Z12" s="19" t="n">
        <f aca="false">'D9 MR7_BASE'!Z5</f>
        <v>74.52262</v>
      </c>
      <c r="AA12" s="20" t="n">
        <f aca="false">'D9 MR7_BASE'!AA5</f>
        <v>167</v>
      </c>
      <c r="AB12" s="20" t="n">
        <f aca="false">'D9 MR7_BASE'!AB5</f>
        <v>170.0836</v>
      </c>
      <c r="AC12" s="20" t="n">
        <f aca="false">'D9 MR7_BASE'!AC5</f>
        <v>126.5515</v>
      </c>
      <c r="AD12" s="19" t="n">
        <f aca="false">'D9 MR7_BASE'!AD5</f>
        <v>5.692958</v>
      </c>
      <c r="AE12" s="19" t="n">
        <f aca="false">'D9 MR7_BASE'!AE5</f>
        <v>101.9141</v>
      </c>
      <c r="AF12" s="18" t="n">
        <f aca="false">'D9 MR7_BASE'!AF5</f>
        <v>0.1798219</v>
      </c>
    </row>
    <row r="13" s="21" customFormat="true" ht="11.25" hidden="false" customHeight="false" outlineLevel="0" collapsed="false">
      <c r="A13" s="17" t="str">
        <f aca="false">'D9 MR7_BASE'!A6</f>
        <v>411460-11</v>
      </c>
      <c r="B13" s="17" t="str">
        <f aca="false">'D9 MR7_BASE'!B6</f>
        <v>SAAE/PR (M. C. Rondon)</v>
      </c>
      <c r="C13" s="18" t="n">
        <f aca="false">'D9 MR7_BASE'!C6</f>
        <v>0.3149252</v>
      </c>
      <c r="D13" s="18" t="n">
        <f aca="false">'D9 MR7_BASE'!D6</f>
        <v>0.2272546</v>
      </c>
      <c r="E13" s="18" t="n">
        <f aca="false">'D9 MR7_BASE'!E6</f>
        <v>129.4286</v>
      </c>
      <c r="F13" s="18" t="n">
        <f aca="false">'D9 MR7_BASE'!F6</f>
        <v>0.4100211</v>
      </c>
      <c r="G13" s="18" t="n">
        <f aca="false">'D9 MR7_BASE'!G6</f>
        <v>0.4100211</v>
      </c>
      <c r="H13" s="18" t="n">
        <f aca="false">'D9 MR7_BASE'!H6</f>
        <v>0</v>
      </c>
      <c r="I13" s="18" t="n">
        <f aca="false">'D9 MR7_BASE'!I6</f>
        <v>130.1964</v>
      </c>
      <c r="J13" s="19" t="n">
        <f aca="false">'D9 MR7_BASE'!J6</f>
        <v>-9.878581</v>
      </c>
      <c r="K13" s="19" t="n">
        <f aca="false">'D9 MR7_BASE'!K6</f>
        <v>43.95633</v>
      </c>
      <c r="L13" s="18" t="n">
        <f aca="false">'D9 MR7_BASE'!L6</f>
        <v>12674.38</v>
      </c>
      <c r="M13" s="19" t="n">
        <f aca="false">'D9 MR7_BASE'!M6</f>
        <v>55.42511</v>
      </c>
      <c r="N13" s="19" t="n">
        <f aca="false">'D9 MR7_BASE'!N6</f>
        <v>22.4783</v>
      </c>
      <c r="O13" s="19" t="n">
        <f aca="false">'D9 MR7_BASE'!O6</f>
        <v>33.76157</v>
      </c>
      <c r="P13" s="19" t="n">
        <f aca="false">'D9 MR7_BASE'!P6</f>
        <v>0</v>
      </c>
      <c r="Q13" s="18" t="n">
        <f aca="false">'D9 MR7_BASE'!Q6</f>
        <v>1.294733</v>
      </c>
      <c r="R13" s="19" t="n">
        <f aca="false">'D9 MR7_BASE'!R6</f>
        <v>40.55616</v>
      </c>
      <c r="S13" s="19" t="n">
        <f aca="false">'D9 MR7_BASE'!S6</f>
        <v>60.91385</v>
      </c>
      <c r="T13" s="19" t="n">
        <f aca="false">'D9 MR7_BASE'!T6</f>
        <v>34.5806</v>
      </c>
      <c r="U13" s="19" t="n">
        <f aca="false">'D9 MR7_BASE'!U6</f>
        <v>4.505559</v>
      </c>
      <c r="V13" s="19" t="n">
        <f aca="false">'D9 MR7_BASE'!V6</f>
        <v>0</v>
      </c>
      <c r="W13" s="19" t="n">
        <f aca="false">'D9 MR7_BASE'!W6</f>
        <v>100</v>
      </c>
      <c r="X13" s="19" t="n">
        <f aca="false">'D9 MR7_BASE'!X6</f>
        <v>0</v>
      </c>
      <c r="Y13" s="19" t="n">
        <f aca="false">'D9 MR7_BASE'!Y6</f>
        <v>0</v>
      </c>
      <c r="Z13" s="19" t="n">
        <f aca="false">'D9 MR7_BASE'!Z6</f>
        <v>5.898124</v>
      </c>
      <c r="AA13" s="20" t="n">
        <f aca="false">'D9 MR7_BASE'!AA6</f>
        <v>87</v>
      </c>
      <c r="AB13" s="20" t="n">
        <f aca="false">'D9 MR7_BASE'!AB6</f>
        <v>160.7609</v>
      </c>
      <c r="AC13" s="20" t="n">
        <f aca="false">'D9 MR7_BASE'!AC6</f>
        <v>146.7448</v>
      </c>
      <c r="AD13" s="19" t="n">
        <f aca="false">'D9 MR7_BASE'!AD6</f>
        <v>4.537098</v>
      </c>
      <c r="AE13" s="19" t="n">
        <f aca="false">'D9 MR7_BASE'!AE6</f>
        <v>193.7216</v>
      </c>
      <c r="AF13" s="18" t="n">
        <f aca="false">'D9 MR7_BASE'!AF6</f>
        <v>0.1978931</v>
      </c>
    </row>
    <row r="14" s="21" customFormat="true" ht="11.25" hidden="false" customHeight="false" outlineLevel="0" collapsed="false">
      <c r="A14" s="17" t="str">
        <f aca="false">'D9 MR7_BASE'!A7</f>
        <v>420390-11</v>
      </c>
      <c r="B14" s="17" t="str">
        <f aca="false">'D9 MR7_BASE'!B7</f>
        <v>SIMAE/SC (Capinzal)</v>
      </c>
      <c r="C14" s="18" t="n">
        <f aca="false">'D9 MR7_BASE'!C7</f>
        <v>1.285517</v>
      </c>
      <c r="D14" s="18" t="n">
        <f aca="false">'D9 MR7_BASE'!D7</f>
        <v>1.285517</v>
      </c>
      <c r="E14" s="18" t="n">
        <f aca="false">'D9 MR7_BASE'!E7</f>
        <v>224.6792</v>
      </c>
      <c r="F14" s="18" t="n">
        <f aca="false">'D9 MR7_BASE'!F7</f>
        <v>1.57699</v>
      </c>
      <c r="G14" s="18" t="n">
        <f aca="false">'D9 MR7_BASE'!G7</f>
        <v>1.57699</v>
      </c>
      <c r="H14" s="18" t="n">
        <f aca="false">'D9 MR7_BASE'!H7</f>
        <v>0</v>
      </c>
      <c r="I14" s="18" t="n">
        <f aca="false">'D9 MR7_BASE'!I7</f>
        <v>122.6736</v>
      </c>
      <c r="J14" s="19" t="n">
        <f aca="false">'D9 MR7_BASE'!J7</f>
        <v>0</v>
      </c>
      <c r="K14" s="19" t="n">
        <f aca="false">'D9 MR7_BASE'!K7</f>
        <v>53.25108</v>
      </c>
      <c r="L14" s="18" t="n">
        <f aca="false">'D9 MR7_BASE'!L7</f>
        <v>19293.74</v>
      </c>
      <c r="M14" s="19" t="n">
        <f aca="false">'D9 MR7_BASE'!M7</f>
        <v>81.51715</v>
      </c>
      <c r="N14" s="19" t="n">
        <f aca="false">'D9 MR7_BASE'!N7</f>
        <v>31.43667</v>
      </c>
      <c r="O14" s="19" t="n">
        <f aca="false">'D9 MR7_BASE'!O7</f>
        <v>43.40876</v>
      </c>
      <c r="P14" s="19" t="n">
        <f aca="false">'D9 MR7_BASE'!P7</f>
        <v>17.07134</v>
      </c>
      <c r="Q14" s="18" t="n">
        <f aca="false">'D9 MR7_BASE'!Q7</f>
        <v>0</v>
      </c>
      <c r="R14" s="19" t="n">
        <f aca="false">'D9 MR7_BASE'!R7</f>
        <v>38.56449</v>
      </c>
      <c r="S14" s="19" t="n">
        <f aca="false">'D9 MR7_BASE'!S7</f>
        <v>53.25108</v>
      </c>
      <c r="T14" s="19" t="n">
        <f aca="false">'D9 MR7_BASE'!T7</f>
        <v>22.16875</v>
      </c>
      <c r="U14" s="19" t="n">
        <f aca="false">'D9 MR7_BASE'!U7</f>
        <v>2.411415</v>
      </c>
      <c r="V14" s="19" t="n">
        <f aca="false">'D9 MR7_BASE'!V7</f>
        <v>20.94203</v>
      </c>
      <c r="W14" s="19" t="n">
        <f aca="false">'D9 MR7_BASE'!W7</f>
        <v>100</v>
      </c>
      <c r="X14" s="19" t="n">
        <f aca="false">'D9 MR7_BASE'!X7</f>
        <v>0</v>
      </c>
      <c r="Y14" s="19" t="n">
        <f aca="false">'D9 MR7_BASE'!Y7</f>
        <v>0</v>
      </c>
      <c r="Z14" s="19" t="n">
        <f aca="false">'D9 MR7_BASE'!Z7</f>
        <v>8.666677</v>
      </c>
      <c r="AA14" s="20" t="n">
        <f aca="false">'D9 MR7_BASE'!AA7</f>
        <v>42</v>
      </c>
      <c r="AB14" s="20" t="n">
        <f aca="false">'D9 MR7_BASE'!AB7</f>
        <v>161.2594</v>
      </c>
      <c r="AC14" s="20" t="n">
        <f aca="false">'D9 MR7_BASE'!AC7</f>
        <v>147.0959</v>
      </c>
      <c r="AD14" s="19" t="n">
        <f aca="false">'D9 MR7_BASE'!AD7</f>
        <v>4.923325</v>
      </c>
      <c r="AE14" s="19" t="n">
        <f aca="false">'D9 MR7_BASE'!AE7</f>
        <v>122.6736</v>
      </c>
      <c r="AF14" s="18" t="n">
        <f aca="false">'D9 MR7_BASE'!AF7</f>
        <v>0.2223445</v>
      </c>
    </row>
    <row r="15" s="21" customFormat="true" ht="11.25" hidden="false" customHeight="false" outlineLevel="0" collapsed="false">
      <c r="A15" s="17" t="str">
        <f aca="false">'D9 MR7_BASE'!A8</f>
        <v>420900-11</v>
      </c>
      <c r="B15" s="17" t="str">
        <f aca="false">'D9 MR7_BASE'!B8</f>
        <v>SIMAE/SC (Joaçaba)</v>
      </c>
      <c r="C15" s="18" t="n">
        <f aca="false">'D9 MR7_BASE'!C8</f>
        <v>0.8884047</v>
      </c>
      <c r="D15" s="18" t="n">
        <f aca="false">'D9 MR7_BASE'!D8</f>
        <v>0.8740845</v>
      </c>
      <c r="E15" s="18" t="n">
        <f aca="false">'D9 MR7_BASE'!E8</f>
        <v>138.9033</v>
      </c>
      <c r="F15" s="18" t="n">
        <f aca="false">'D9 MR7_BASE'!F8</f>
        <v>1.507022</v>
      </c>
      <c r="G15" s="18" t="n">
        <f aca="false">'D9 MR7_BASE'!G8</f>
        <v>1.350549</v>
      </c>
      <c r="H15" s="18" t="n">
        <f aca="false">'D9 MR7_BASE'!H8</f>
        <v>4.524714</v>
      </c>
      <c r="I15" s="18" t="n">
        <f aca="false">'D9 MR7_BASE'!I8</f>
        <v>169.6324</v>
      </c>
      <c r="J15" s="19" t="n">
        <f aca="false">'D9 MR7_BASE'!J8</f>
        <v>0</v>
      </c>
      <c r="K15" s="19" t="n">
        <f aca="false">'D9 MR7_BASE'!K8</f>
        <v>67.81491</v>
      </c>
      <c r="L15" s="18" t="n">
        <f aca="false">'D9 MR7_BASE'!L8</f>
        <v>22164.41</v>
      </c>
      <c r="M15" s="19" t="n">
        <f aca="false">'D9 MR7_BASE'!M8</f>
        <v>58.00077</v>
      </c>
      <c r="N15" s="19" t="n">
        <f aca="false">'D9 MR7_BASE'!N8</f>
        <v>29.839</v>
      </c>
      <c r="O15" s="19" t="n">
        <f aca="false">'D9 MR7_BASE'!O8</f>
        <v>39.97757</v>
      </c>
      <c r="P15" s="19" t="n">
        <f aca="false">'D9 MR7_BASE'!P8</f>
        <v>0.0001975994</v>
      </c>
      <c r="Q15" s="18" t="n">
        <f aca="false">'D9 MR7_BASE'!Q8</f>
        <v>0.950213</v>
      </c>
      <c r="R15" s="19" t="n">
        <f aca="false">'D9 MR7_BASE'!R8</f>
        <v>51.44588</v>
      </c>
      <c r="S15" s="19" t="n">
        <f aca="false">'D9 MR7_BASE'!S8</f>
        <v>68.92593</v>
      </c>
      <c r="T15" s="19" t="n">
        <f aca="false">'D9 MR7_BASE'!T8</f>
        <v>26.03387</v>
      </c>
      <c r="U15" s="19" t="n">
        <f aca="false">'D9 MR7_BASE'!U8</f>
        <v>3.267076</v>
      </c>
      <c r="V15" s="19" t="n">
        <f aca="false">'D9 MR7_BASE'!V8</f>
        <v>0.0003406841</v>
      </c>
      <c r="W15" s="19" t="n">
        <f aca="false">'D9 MR7_BASE'!W8</f>
        <v>85.19933</v>
      </c>
      <c r="X15" s="19" t="n">
        <f aca="false">'D9 MR7_BASE'!X8</f>
        <v>14.80066</v>
      </c>
      <c r="Y15" s="19" t="n">
        <f aca="false">'D9 MR7_BASE'!Y8</f>
        <v>0</v>
      </c>
      <c r="Z15" s="19" t="n">
        <f aca="false">'D9 MR7_BASE'!Z8</f>
        <v>23.34408</v>
      </c>
      <c r="AA15" s="20" t="n">
        <f aca="false">'D9 MR7_BASE'!AA8</f>
        <v>81</v>
      </c>
      <c r="AB15" s="20" t="n">
        <f aca="false">'D9 MR7_BASE'!AB8</f>
        <v>231.5054</v>
      </c>
      <c r="AC15" s="20" t="n">
        <f aca="false">'D9 MR7_BASE'!AC8</f>
        <v>169.9002</v>
      </c>
      <c r="AD15" s="19" t="n">
        <f aca="false">'D9 MR7_BASE'!AD8</f>
        <v>4.393131</v>
      </c>
      <c r="AE15" s="19" t="n">
        <f aca="false">'D9 MR7_BASE'!AE8</f>
        <v>169.6324</v>
      </c>
      <c r="AF15" s="18" t="n">
        <f aca="false">'D9 MR7_BASE'!AF8</f>
        <v>0.1720096</v>
      </c>
    </row>
    <row r="16" customFormat="false" ht="11.25" hidden="false" customHeight="false" outlineLevel="0" collapsed="false">
      <c r="A16" s="17" t="str">
        <f aca="false">'D9 MR7_BASE'!A9</f>
        <v>510625-11</v>
      </c>
      <c r="B16" s="17" t="str">
        <f aca="false">'D9 MR7_BASE'!B9</f>
        <v>SETAE/MT (Nova Xavantina)</v>
      </c>
      <c r="C16" s="18" t="n">
        <f aca="false">'D9 MR7_BASE'!C9</f>
        <v>0</v>
      </c>
      <c r="D16" s="18" t="n">
        <f aca="false">'D9 MR7_BASE'!D9</f>
        <v>0</v>
      </c>
      <c r="E16" s="18" t="n">
        <f aca="false">'D9 MR7_BASE'!E9</f>
        <v>90.03967</v>
      </c>
      <c r="F16" s="18" t="n">
        <f aca="false">'D9 MR7_BASE'!F9</f>
        <v>0</v>
      </c>
      <c r="G16" s="18" t="n">
        <f aca="false">'D9 MR7_BASE'!G9</f>
        <v>1.038037</v>
      </c>
      <c r="H16" s="18" t="n">
        <f aca="false">'D9 MR7_BASE'!H9</f>
        <v>0</v>
      </c>
      <c r="I16" s="18" t="n">
        <f aca="false">'D9 MR7_BASE'!I9</f>
        <v>177.4897</v>
      </c>
      <c r="J16" s="19" t="n">
        <f aca="false">'D9 MR7_BASE'!J9</f>
        <v>5.715849</v>
      </c>
      <c r="K16" s="19" t="n">
        <f aca="false">'D9 MR7_BASE'!K9</f>
        <v>12.02609</v>
      </c>
      <c r="L16" s="18" t="n">
        <f aca="false">'D9 MR7_BASE'!L9</f>
        <v>3303.758</v>
      </c>
      <c r="M16" s="19" t="n">
        <f aca="false">'D9 MR7_BASE'!M9</f>
        <v>48.69482</v>
      </c>
      <c r="N16" s="19" t="n">
        <f aca="false">'D9 MR7_BASE'!N9</f>
        <v>6.15468</v>
      </c>
      <c r="O16" s="19" t="n">
        <f aca="false">'D9 MR7_BASE'!O9</f>
        <v>6.775658</v>
      </c>
      <c r="P16" s="19" t="n">
        <f aca="false">'D9 MR7_BASE'!P9</f>
        <v>1.403184</v>
      </c>
      <c r="Q16" s="18" t="n">
        <f aca="false">'D9 MR7_BASE'!Q9</f>
        <v>0</v>
      </c>
      <c r="R16" s="19" t="n">
        <f aca="false">'D9 MR7_BASE'!R9</f>
        <v>12.63929</v>
      </c>
      <c r="S16" s="19" t="n">
        <f aca="false">'D9 MR7_BASE'!S9</f>
        <v>13.91454</v>
      </c>
      <c r="T16" s="19" t="n">
        <f aca="false">'D9 MR7_BASE'!T9</f>
        <v>46.0595</v>
      </c>
      <c r="U16" s="19" t="n">
        <f aca="false">'D9 MR7_BASE'!U9</f>
        <v>26.87519</v>
      </c>
      <c r="V16" s="19" t="n">
        <f aca="false">'D9 MR7_BASE'!V9</f>
        <v>2.881588</v>
      </c>
      <c r="W16" s="19" t="n">
        <f aca="false">'D9 MR7_BASE'!W9</f>
        <v>82.22285</v>
      </c>
      <c r="X16" s="19" t="n">
        <f aca="false">'D9 MR7_BASE'!X9</f>
        <v>3.858449</v>
      </c>
      <c r="Y16" s="19" t="n">
        <f aca="false">'D9 MR7_BASE'!Y9</f>
        <v>13.9187</v>
      </c>
      <c r="Z16" s="19" t="n">
        <f aca="false">'D9 MR7_BASE'!Z9</f>
        <v>23.81845</v>
      </c>
      <c r="AA16" s="20" t="n">
        <f aca="false">'D9 MR7_BASE'!AA9</f>
        <v>18</v>
      </c>
      <c r="AB16" s="20" t="n">
        <f aca="false">'D9 MR7_BASE'!AB9</f>
        <v>263.6973</v>
      </c>
      <c r="AC16" s="20" t="n">
        <f aca="false">'D9 MR7_BASE'!AC9</f>
        <v>302.6738</v>
      </c>
      <c r="AD16" s="19" t="n">
        <f aca="false">'D9 MR7_BASE'!AD9</f>
        <v>3.001091</v>
      </c>
      <c r="AE16" s="19" t="n">
        <f aca="false">'D9 MR7_BASE'!AE9</f>
        <v>224.9299</v>
      </c>
      <c r="AF16" s="18" t="n">
        <f aca="false">'D9 MR7_BASE'!AF9</f>
        <v>0.4232629</v>
      </c>
    </row>
    <row r="17" customFormat="false" ht="11.25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22"/>
    </row>
    <row r="18" customFormat="false" ht="11.2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</row>
    <row r="19" customFormat="false" ht="11.2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</row>
    <row r="20" customFormat="false" ht="11.2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</row>
    <row r="21" customFormat="false" ht="11.25" hidden="false" customHeight="fals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customFormat="false" ht="11.25" hidden="false" customHeight="fals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</row>
    <row r="23" customFormat="false" ht="11.25" hidden="false" customHeight="fals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</row>
    <row r="24" customFormat="false" ht="11.25" hidden="false" customHeight="fals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customFormat="false" ht="11.25" hidden="false" customHeight="fals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</row>
    <row r="26" customFormat="false" ht="11.25" hidden="false" customHeight="fals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27" min="27" style="0" width="18.42"/>
    <col collapsed="false" customWidth="true" hidden="false" outlineLevel="0" max="28" min="28" style="0" width="26.42"/>
    <col collapsed="false" customWidth="true" hidden="false" outlineLevel="0" max="29" min="29" style="0" width="20.7"/>
    <col collapsed="false" customWidth="true" hidden="false" outlineLevel="0" max="30" min="30" style="0" width="24.99"/>
    <col collapsed="false" customWidth="true" hidden="false" outlineLevel="0" max="31" min="31" style="0" width="34.56"/>
  </cols>
  <sheetData>
    <row r="1" customFormat="false" ht="12.75" hidden="false" customHeight="false" outlineLevel="0" collapsed="false">
      <c r="A1" s="23" t="s">
        <v>76</v>
      </c>
      <c r="B1" s="23" t="s">
        <v>77</v>
      </c>
      <c r="C1" s="23" t="s">
        <v>78</v>
      </c>
      <c r="D1" s="23" t="s">
        <v>79</v>
      </c>
      <c r="E1" s="23" t="s">
        <v>80</v>
      </c>
      <c r="F1" s="23" t="s">
        <v>81</v>
      </c>
      <c r="G1" s="23" t="s">
        <v>82</v>
      </c>
      <c r="H1" s="23" t="s">
        <v>83</v>
      </c>
      <c r="I1" s="23" t="s">
        <v>84</v>
      </c>
      <c r="J1" s="23" t="s">
        <v>85</v>
      </c>
      <c r="K1" s="23" t="s">
        <v>86</v>
      </c>
      <c r="L1" s="23" t="s">
        <v>87</v>
      </c>
      <c r="M1" s="23" t="s">
        <v>88</v>
      </c>
      <c r="N1" s="23" t="s">
        <v>89</v>
      </c>
      <c r="O1" s="23" t="s">
        <v>90</v>
      </c>
      <c r="P1" s="23" t="s">
        <v>91</v>
      </c>
      <c r="Q1" s="23" t="s">
        <v>92</v>
      </c>
      <c r="R1" s="23" t="s">
        <v>93</v>
      </c>
      <c r="S1" s="23" t="s">
        <v>94</v>
      </c>
      <c r="T1" s="23" t="s">
        <v>95</v>
      </c>
      <c r="U1" s="23" t="s">
        <v>96</v>
      </c>
      <c r="V1" s="23" t="s">
        <v>97</v>
      </c>
      <c r="W1" s="23" t="s">
        <v>98</v>
      </c>
      <c r="X1" s="23" t="s">
        <v>99</v>
      </c>
      <c r="Y1" s="23" t="s">
        <v>100</v>
      </c>
      <c r="Z1" s="23" t="s">
        <v>101</v>
      </c>
      <c r="AA1" s="23" t="s">
        <v>102</v>
      </c>
      <c r="AB1" s="23" t="s">
        <v>103</v>
      </c>
      <c r="AC1" s="23" t="s">
        <v>72</v>
      </c>
      <c r="AD1" s="23" t="s">
        <v>104</v>
      </c>
      <c r="AE1" s="23" t="s">
        <v>74</v>
      </c>
      <c r="AF1" s="23" t="s">
        <v>105</v>
      </c>
    </row>
    <row r="2" customFormat="false" ht="12.75" hidden="false" customHeight="false" outlineLevel="0" collapsed="false">
      <c r="A2" s="24" t="s">
        <v>106</v>
      </c>
      <c r="B2" s="24" t="s">
        <v>107</v>
      </c>
      <c r="C2" s="25"/>
      <c r="D2" s="25"/>
      <c r="E2" s="25"/>
      <c r="F2" s="25" t="n">
        <v>0.8187073</v>
      </c>
      <c r="G2" s="25" t="n">
        <v>1.024898</v>
      </c>
      <c r="H2" s="25" t="n">
        <v>0.356717</v>
      </c>
      <c r="I2" s="25"/>
      <c r="J2" s="25" t="n">
        <v>-7.53314</v>
      </c>
      <c r="K2" s="25"/>
      <c r="L2" s="25" t="n">
        <v>12841.22</v>
      </c>
      <c r="M2" s="25"/>
      <c r="N2" s="25" t="n">
        <v>33.15122</v>
      </c>
      <c r="O2" s="25" t="n">
        <v>53.16087</v>
      </c>
      <c r="P2" s="25"/>
      <c r="Q2" s="25"/>
      <c r="R2" s="25"/>
      <c r="S2" s="25"/>
      <c r="T2" s="25"/>
      <c r="U2" s="25"/>
      <c r="V2" s="25"/>
      <c r="W2" s="25" t="n">
        <v>86.55472</v>
      </c>
      <c r="X2" s="25" t="n">
        <v>13.44528</v>
      </c>
      <c r="Y2" s="25" t="n">
        <v>0</v>
      </c>
      <c r="Z2" s="25" t="n">
        <v>187.211</v>
      </c>
      <c r="AA2" s="26" t="n">
        <v>88</v>
      </c>
      <c r="AB2" s="25" t="n">
        <v>206.9792</v>
      </c>
      <c r="AC2" s="22" t="n">
        <v>206.9791</v>
      </c>
      <c r="AD2" s="25" t="n">
        <v>3.012873</v>
      </c>
      <c r="AE2" s="22"/>
      <c r="AF2" s="22" t="n">
        <v>0.2784218</v>
      </c>
      <c r="AG2" s="25"/>
    </row>
    <row r="3" customFormat="false" ht="12.75" hidden="false" customHeight="false" outlineLevel="0" collapsed="false">
      <c r="A3" s="24" t="s">
        <v>108</v>
      </c>
      <c r="B3" s="24" t="s">
        <v>109</v>
      </c>
      <c r="C3" s="25" t="n">
        <v>0.8061389</v>
      </c>
      <c r="D3" s="25" t="n">
        <v>0.683796</v>
      </c>
      <c r="E3" s="25" t="n">
        <v>310.7628</v>
      </c>
      <c r="F3" s="25" t="n">
        <v>0.6621157</v>
      </c>
      <c r="G3" s="25" t="n">
        <v>1.333866</v>
      </c>
      <c r="H3" s="25" t="n">
        <v>1.56098</v>
      </c>
      <c r="I3" s="25" t="n">
        <v>82.13419</v>
      </c>
      <c r="J3" s="25" t="n">
        <v>2.198086</v>
      </c>
      <c r="K3" s="25" t="n">
        <v>20.95032</v>
      </c>
      <c r="L3" s="25" t="n">
        <v>17919.14</v>
      </c>
      <c r="M3" s="25" t="n">
        <v>103.2744</v>
      </c>
      <c r="N3" s="25" t="n">
        <v>20.05251</v>
      </c>
      <c r="O3" s="25" t="n">
        <v>25.50743</v>
      </c>
      <c r="P3" s="25" t="n">
        <v>32.11261</v>
      </c>
      <c r="Q3" s="25" t="n">
        <v>5.730404</v>
      </c>
      <c r="R3" s="25" t="n">
        <v>19.41672</v>
      </c>
      <c r="S3" s="25" t="n">
        <v>24.69869</v>
      </c>
      <c r="T3" s="25" t="n">
        <v>27.68739</v>
      </c>
      <c r="U3" s="25" t="n">
        <v>2.631658</v>
      </c>
      <c r="V3" s="25" t="n">
        <v>31.09445</v>
      </c>
      <c r="W3" s="25" t="n">
        <v>92.04497</v>
      </c>
      <c r="X3" s="25" t="n">
        <v>0.7092008</v>
      </c>
      <c r="Y3" s="25" t="n">
        <v>7.245828</v>
      </c>
      <c r="Z3" s="25" t="n">
        <v>113.0586</v>
      </c>
      <c r="AA3" s="26" t="n">
        <v>189</v>
      </c>
      <c r="AB3" s="25" t="n">
        <v>233.4609</v>
      </c>
      <c r="AC3" s="22" t="n">
        <v>180.1619</v>
      </c>
      <c r="AD3" s="25" t="n">
        <v>4.36354</v>
      </c>
      <c r="AE3" s="22" t="n">
        <v>93.86636</v>
      </c>
      <c r="AF3" s="22" t="n">
        <v>0.1578597</v>
      </c>
      <c r="AG3" s="25"/>
    </row>
    <row r="4" customFormat="false" ht="12.75" hidden="false" customHeight="false" outlineLevel="0" collapsed="false">
      <c r="A4" s="24" t="s">
        <v>110</v>
      </c>
      <c r="B4" s="24" t="s">
        <v>111</v>
      </c>
      <c r="C4" s="25" t="n">
        <v>2.372698</v>
      </c>
      <c r="D4" s="25" t="n">
        <v>1.135907</v>
      </c>
      <c r="E4" s="25" t="n">
        <v>203.5116</v>
      </c>
      <c r="F4" s="25" t="n">
        <v>1.543053</v>
      </c>
      <c r="G4" s="25" t="n">
        <v>1.542791</v>
      </c>
      <c r="H4" s="25" t="n">
        <v>1.558464</v>
      </c>
      <c r="I4" s="25" t="n">
        <v>65.03371</v>
      </c>
      <c r="J4" s="25" t="n">
        <v>34.63295</v>
      </c>
      <c r="K4" s="25" t="n">
        <v>13.90329</v>
      </c>
      <c r="L4" s="25" t="n">
        <v>22980.76</v>
      </c>
      <c r="M4" s="25" t="n">
        <v>73.61426</v>
      </c>
      <c r="N4" s="25" t="n">
        <v>18.25023</v>
      </c>
      <c r="O4" s="25" t="n">
        <v>21.3786</v>
      </c>
      <c r="P4" s="25" t="n">
        <v>17.63809</v>
      </c>
      <c r="Q4" s="25" t="n">
        <v>273.2225</v>
      </c>
      <c r="R4" s="25" t="n">
        <v>24.79171</v>
      </c>
      <c r="S4" s="25" t="n">
        <v>29.04138</v>
      </c>
      <c r="T4" s="25" t="n">
        <v>12.01046</v>
      </c>
      <c r="U4" s="25" t="n">
        <v>1.310215</v>
      </c>
      <c r="V4" s="25" t="n">
        <v>23.96016</v>
      </c>
      <c r="W4" s="25" t="n">
        <v>92.16363</v>
      </c>
      <c r="X4" s="25" t="n">
        <v>1.584892</v>
      </c>
      <c r="Y4" s="25" t="n">
        <v>6.251481</v>
      </c>
      <c r="Z4" s="25" t="n">
        <v>409.5093</v>
      </c>
      <c r="AA4" s="26" t="n">
        <v>299</v>
      </c>
      <c r="AB4" s="25" t="n">
        <v>388.8284</v>
      </c>
      <c r="AC4" s="22" t="n">
        <v>214.5464</v>
      </c>
      <c r="AD4" s="25" t="n">
        <v>3.978945</v>
      </c>
      <c r="AE4" s="22" t="n">
        <v>20.10339</v>
      </c>
      <c r="AF4" s="22" t="n">
        <v>0.1331329</v>
      </c>
      <c r="AG4" s="25"/>
    </row>
    <row r="5" customFormat="false" ht="12.75" hidden="false" customHeight="false" outlineLevel="0" collapsed="false">
      <c r="A5" s="24" t="s">
        <v>112</v>
      </c>
      <c r="B5" s="24" t="s">
        <v>113</v>
      </c>
      <c r="C5" s="25" t="n">
        <v>0.6992652</v>
      </c>
      <c r="D5" s="25" t="n">
        <v>0.6862715</v>
      </c>
      <c r="E5" s="25" t="n">
        <v>129.2282</v>
      </c>
      <c r="F5" s="25" t="n">
        <v>0.6349636</v>
      </c>
      <c r="G5" s="25" t="n">
        <v>0.631823</v>
      </c>
      <c r="H5" s="25" t="n">
        <v>0.6634766</v>
      </c>
      <c r="I5" s="25" t="n">
        <v>90.80441</v>
      </c>
      <c r="J5" s="25" t="n">
        <v>-1.79125</v>
      </c>
      <c r="K5" s="25" t="n">
        <v>62.69479</v>
      </c>
      <c r="L5" s="25" t="n">
        <v>14040.97</v>
      </c>
      <c r="M5" s="25" t="n">
        <v>108.0804</v>
      </c>
      <c r="N5" s="25" t="n">
        <v>49.74276</v>
      </c>
      <c r="O5" s="25" t="n">
        <v>69.04378</v>
      </c>
      <c r="P5" s="25" t="n">
        <v>21.45109</v>
      </c>
      <c r="Q5" s="25" t="n">
        <v>0</v>
      </c>
      <c r="R5" s="25" t="n">
        <v>46.02383</v>
      </c>
      <c r="S5" s="25" t="n">
        <v>63.88184</v>
      </c>
      <c r="T5" s="25" t="n">
        <v>12.08834</v>
      </c>
      <c r="U5" s="25" t="n">
        <v>4.182485</v>
      </c>
      <c r="V5" s="25" t="n">
        <v>19.84734</v>
      </c>
      <c r="W5" s="25" t="n">
        <v>81.98962</v>
      </c>
      <c r="X5" s="25" t="n">
        <v>9.483486</v>
      </c>
      <c r="Y5" s="25" t="n">
        <v>8.52689</v>
      </c>
      <c r="Z5" s="25" t="n">
        <v>74.52262</v>
      </c>
      <c r="AA5" s="26" t="n">
        <v>167</v>
      </c>
      <c r="AB5" s="25" t="n">
        <v>170.0836</v>
      </c>
      <c r="AC5" s="22" t="n">
        <v>126.5515</v>
      </c>
      <c r="AD5" s="25" t="n">
        <v>5.692958</v>
      </c>
      <c r="AE5" s="22" t="n">
        <v>101.9141</v>
      </c>
      <c r="AF5" s="22" t="n">
        <v>0.1798219</v>
      </c>
      <c r="AG5" s="25"/>
    </row>
    <row r="6" customFormat="false" ht="12.75" hidden="false" customHeight="false" outlineLevel="0" collapsed="false">
      <c r="A6" s="24" t="s">
        <v>114</v>
      </c>
      <c r="B6" s="24" t="s">
        <v>115</v>
      </c>
      <c r="C6" s="25" t="n">
        <v>0.3149252</v>
      </c>
      <c r="D6" s="25" t="n">
        <v>0.2272546</v>
      </c>
      <c r="E6" s="25" t="n">
        <v>129.4286</v>
      </c>
      <c r="F6" s="25" t="n">
        <v>0.4100211</v>
      </c>
      <c r="G6" s="25" t="n">
        <v>0.4100211</v>
      </c>
      <c r="H6" s="25"/>
      <c r="I6" s="25" t="n">
        <v>130.1964</v>
      </c>
      <c r="J6" s="25" t="n">
        <v>-9.878581</v>
      </c>
      <c r="K6" s="25" t="n">
        <v>43.95633</v>
      </c>
      <c r="L6" s="25" t="n">
        <v>12674.38</v>
      </c>
      <c r="M6" s="25" t="n">
        <v>55.42511</v>
      </c>
      <c r="N6" s="25" t="n">
        <v>22.4783</v>
      </c>
      <c r="O6" s="25" t="n">
        <v>33.76157</v>
      </c>
      <c r="P6" s="25" t="n">
        <v>0</v>
      </c>
      <c r="Q6" s="25" t="n">
        <v>1.294733</v>
      </c>
      <c r="R6" s="25" t="n">
        <v>40.55616</v>
      </c>
      <c r="S6" s="25" t="n">
        <v>60.91385</v>
      </c>
      <c r="T6" s="25" t="n">
        <v>34.5806</v>
      </c>
      <c r="U6" s="25" t="n">
        <v>4.505559</v>
      </c>
      <c r="V6" s="25" t="n">
        <v>0</v>
      </c>
      <c r="W6" s="25" t="n">
        <v>100</v>
      </c>
      <c r="X6" s="25"/>
      <c r="Y6" s="25" t="n">
        <v>0</v>
      </c>
      <c r="Z6" s="25" t="n">
        <v>5.898124</v>
      </c>
      <c r="AA6" s="26" t="n">
        <v>87</v>
      </c>
      <c r="AB6" s="25" t="n">
        <v>160.7609</v>
      </c>
      <c r="AC6" s="22" t="n">
        <v>146.7448</v>
      </c>
      <c r="AD6" s="25" t="n">
        <v>4.537098</v>
      </c>
      <c r="AE6" s="22" t="n">
        <v>193.7216</v>
      </c>
      <c r="AF6" s="22" t="n">
        <v>0.1978931</v>
      </c>
      <c r="AG6" s="25"/>
    </row>
    <row r="7" customFormat="false" ht="12.75" hidden="false" customHeight="false" outlineLevel="0" collapsed="false">
      <c r="A7" s="24" t="s">
        <v>116</v>
      </c>
      <c r="B7" s="24" t="s">
        <v>117</v>
      </c>
      <c r="C7" s="25" t="n">
        <v>1.285517</v>
      </c>
      <c r="D7" s="25" t="n">
        <v>1.285517</v>
      </c>
      <c r="E7" s="25" t="n">
        <v>224.6792</v>
      </c>
      <c r="F7" s="25" t="n">
        <v>1.57699</v>
      </c>
      <c r="G7" s="25" t="n">
        <v>1.57699</v>
      </c>
      <c r="H7" s="25"/>
      <c r="I7" s="25" t="n">
        <v>122.6736</v>
      </c>
      <c r="J7" s="25" t="n">
        <v>0</v>
      </c>
      <c r="K7" s="25" t="n">
        <v>53.25108</v>
      </c>
      <c r="L7" s="25" t="n">
        <v>19293.74</v>
      </c>
      <c r="M7" s="25" t="n">
        <v>81.51715</v>
      </c>
      <c r="N7" s="25" t="n">
        <v>31.43667</v>
      </c>
      <c r="O7" s="25" t="n">
        <v>43.40876</v>
      </c>
      <c r="P7" s="25" t="n">
        <v>17.07134</v>
      </c>
      <c r="Q7" s="25" t="n">
        <v>0</v>
      </c>
      <c r="R7" s="25" t="n">
        <v>38.56449</v>
      </c>
      <c r="S7" s="25" t="n">
        <v>53.25108</v>
      </c>
      <c r="T7" s="25" t="n">
        <v>22.16875</v>
      </c>
      <c r="U7" s="25" t="n">
        <v>2.411415</v>
      </c>
      <c r="V7" s="25" t="n">
        <v>20.94203</v>
      </c>
      <c r="W7" s="25" t="n">
        <v>100</v>
      </c>
      <c r="X7" s="25"/>
      <c r="Y7" s="25" t="n">
        <v>0</v>
      </c>
      <c r="Z7" s="25" t="n">
        <v>8.666677</v>
      </c>
      <c r="AA7" s="26" t="n">
        <v>42</v>
      </c>
      <c r="AB7" s="25" t="n">
        <v>161.2594</v>
      </c>
      <c r="AC7" s="22" t="n">
        <v>147.0959</v>
      </c>
      <c r="AD7" s="25" t="n">
        <v>4.923325</v>
      </c>
      <c r="AE7" s="22" t="n">
        <v>122.6736</v>
      </c>
      <c r="AF7" s="22" t="n">
        <v>0.2223445</v>
      </c>
      <c r="AG7" s="25"/>
    </row>
    <row r="8" customFormat="false" ht="12.75" hidden="false" customHeight="false" outlineLevel="0" collapsed="false">
      <c r="A8" s="24" t="s">
        <v>118</v>
      </c>
      <c r="B8" s="24" t="s">
        <v>119</v>
      </c>
      <c r="C8" s="25" t="n">
        <v>0.8884047</v>
      </c>
      <c r="D8" s="25" t="n">
        <v>0.8740845</v>
      </c>
      <c r="E8" s="25" t="n">
        <v>138.9033</v>
      </c>
      <c r="F8" s="25" t="n">
        <v>1.507022</v>
      </c>
      <c r="G8" s="25" t="n">
        <v>1.350549</v>
      </c>
      <c r="H8" s="25" t="n">
        <v>4.524714</v>
      </c>
      <c r="I8" s="25" t="n">
        <v>169.6324</v>
      </c>
      <c r="J8" s="25" t="n">
        <v>0</v>
      </c>
      <c r="K8" s="25" t="n">
        <v>67.81491</v>
      </c>
      <c r="L8" s="25" t="n">
        <v>22164.41</v>
      </c>
      <c r="M8" s="25" t="n">
        <v>58.00077</v>
      </c>
      <c r="N8" s="25" t="n">
        <v>29.839</v>
      </c>
      <c r="O8" s="25" t="n">
        <v>39.97757</v>
      </c>
      <c r="P8" s="25" t="n">
        <v>0.0001975994</v>
      </c>
      <c r="Q8" s="25" t="n">
        <v>0.950213</v>
      </c>
      <c r="R8" s="25" t="n">
        <v>51.44588</v>
      </c>
      <c r="S8" s="25" t="n">
        <v>68.92593</v>
      </c>
      <c r="T8" s="25" t="n">
        <v>26.03387</v>
      </c>
      <c r="U8" s="25" t="n">
        <v>3.267076</v>
      </c>
      <c r="V8" s="25" t="n">
        <v>0.0003406841</v>
      </c>
      <c r="W8" s="25" t="n">
        <v>85.19933</v>
      </c>
      <c r="X8" s="25" t="n">
        <v>14.80066</v>
      </c>
      <c r="Y8" s="25" t="n">
        <v>0</v>
      </c>
      <c r="Z8" s="25" t="n">
        <v>23.34408</v>
      </c>
      <c r="AA8" s="26" t="n">
        <v>81</v>
      </c>
      <c r="AB8" s="25" t="n">
        <v>231.5054</v>
      </c>
      <c r="AC8" s="22" t="n">
        <v>169.9002</v>
      </c>
      <c r="AD8" s="25" t="n">
        <v>4.393131</v>
      </c>
      <c r="AE8" s="22" t="n">
        <v>169.6324</v>
      </c>
      <c r="AF8" s="22" t="n">
        <v>0.1720096</v>
      </c>
      <c r="AG8" s="25"/>
    </row>
    <row r="9" customFormat="false" ht="12.75" hidden="false" customHeight="false" outlineLevel="0" collapsed="false">
      <c r="A9" s="24" t="s">
        <v>120</v>
      </c>
      <c r="B9" s="24" t="s">
        <v>121</v>
      </c>
      <c r="C9" s="25"/>
      <c r="D9" s="25"/>
      <c r="E9" s="25" t="n">
        <v>90.03967</v>
      </c>
      <c r="F9" s="25"/>
      <c r="G9" s="25" t="n">
        <v>1.038037</v>
      </c>
      <c r="H9" s="25"/>
      <c r="I9" s="25" t="n">
        <v>177.4897</v>
      </c>
      <c r="J9" s="25" t="n">
        <v>5.715849</v>
      </c>
      <c r="K9" s="25" t="n">
        <v>12.02609</v>
      </c>
      <c r="L9" s="25" t="n">
        <v>3303.758</v>
      </c>
      <c r="M9" s="25" t="n">
        <v>48.69482</v>
      </c>
      <c r="N9" s="25" t="n">
        <v>6.15468</v>
      </c>
      <c r="O9" s="25" t="n">
        <v>6.775658</v>
      </c>
      <c r="P9" s="25" t="n">
        <v>1.403184</v>
      </c>
      <c r="Q9" s="25" t="n">
        <v>0</v>
      </c>
      <c r="R9" s="25" t="n">
        <v>12.63929</v>
      </c>
      <c r="S9" s="25" t="n">
        <v>13.91454</v>
      </c>
      <c r="T9" s="25" t="n">
        <v>46.0595</v>
      </c>
      <c r="U9" s="25" t="n">
        <v>26.87519</v>
      </c>
      <c r="V9" s="25" t="n">
        <v>2.881588</v>
      </c>
      <c r="W9" s="25" t="n">
        <v>82.22285</v>
      </c>
      <c r="X9" s="25" t="n">
        <v>3.858449</v>
      </c>
      <c r="Y9" s="25" t="n">
        <v>13.9187</v>
      </c>
      <c r="Z9" s="25" t="n">
        <v>23.81845</v>
      </c>
      <c r="AA9" s="26" t="n">
        <v>18</v>
      </c>
      <c r="AB9" s="25" t="n">
        <v>263.6973</v>
      </c>
      <c r="AC9" s="22" t="n">
        <v>302.6738</v>
      </c>
      <c r="AD9" s="25" t="n">
        <v>3.001091</v>
      </c>
      <c r="AE9" s="22" t="n">
        <v>224.9299</v>
      </c>
      <c r="AF9" s="22" t="n">
        <v>0.4232629</v>
      </c>
      <c r="AG9" s="25"/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6"/>
      <c r="AB10" s="25"/>
      <c r="AC10" s="25"/>
      <c r="AD10" s="25"/>
      <c r="AE10" s="25"/>
      <c r="AG10" s="25"/>
    </row>
    <row r="11" customFormat="false" ht="12.75" hidden="false" customHeight="fals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6"/>
      <c r="AB11" s="25"/>
      <c r="AC11" s="25"/>
      <c r="AD11" s="25"/>
      <c r="AE11" s="25"/>
      <c r="AG11" s="25"/>
    </row>
    <row r="12" customFormat="false" ht="12.75" hidden="false" customHeight="fals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6"/>
      <c r="AB12" s="25"/>
      <c r="AC12" s="25"/>
      <c r="AD12" s="25"/>
      <c r="AE12" s="25"/>
      <c r="AG12" s="25"/>
    </row>
    <row r="13" customFormat="false" ht="12.75" hidden="false" customHeight="false" outlineLevel="0" collapsed="false">
      <c r="A13" s="24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6"/>
      <c r="AB13" s="25"/>
      <c r="AC13" s="25"/>
      <c r="AD13" s="25"/>
      <c r="AE13" s="25"/>
      <c r="AG13" s="25"/>
    </row>
    <row r="14" customFormat="false" ht="12.75" hidden="false" customHeight="false" outlineLevel="0" collapsed="false">
      <c r="A14" s="24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6"/>
      <c r="AB14" s="25"/>
      <c r="AC14" s="25"/>
      <c r="AD14" s="25"/>
      <c r="AE14" s="25"/>
      <c r="AG14" s="25"/>
    </row>
    <row r="15" customFormat="false" ht="12.75" hidden="false" customHeight="false" outlineLevel="0" collapsed="false">
      <c r="A15" s="24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6"/>
      <c r="AB15" s="25"/>
      <c r="AC15" s="25"/>
      <c r="AD15" s="25"/>
      <c r="AE15" s="25"/>
      <c r="AG15" s="25"/>
    </row>
    <row r="16" customFormat="false" ht="12.7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6"/>
      <c r="AB16" s="25"/>
      <c r="AC16" s="25"/>
      <c r="AD16" s="25"/>
      <c r="AE16" s="25"/>
      <c r="AG16" s="25"/>
    </row>
    <row r="17" customFormat="false" ht="12.7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  <c r="AB17" s="25"/>
      <c r="AC17" s="25"/>
      <c r="AD17" s="25"/>
      <c r="AE17" s="25"/>
      <c r="AG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SNIS</cp:lastModifiedBy>
  <cp:lastPrinted>2001-12-11T12:19:44Z</cp:lastPrinted>
  <dcterms:modified xsi:type="dcterms:W3CDTF">2006-06-14T17:43:07Z</dcterms:modified>
  <cp:revision>0</cp:revision>
  <dc:subject/>
  <dc:title/>
</cp:coreProperties>
</file>