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R4" sheetId="1" state="visible" r:id="rId2"/>
    <sheet name="D9 MR4_BASE" sheetId="2" state="visible" r:id="rId3"/>
  </sheets>
  <definedNames>
    <definedName function="false" hidden="false" localSheetId="0" name="_xlnm.Print_Area" vbProcedure="false">'D9 MR4'!$A$1:$L$21</definedName>
    <definedName function="false" hidden="false" localSheetId="0" name="_xlnm.Print_Titles" vbProcedure="false">'D9 MR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SISTEMA NACIONAL DE INFORMAÇÕES SOBRE SANEAMENTO - SNIS</t>
  </si>
  <si>
    <t xml:space="preserve">Diagnóstico dos Serviços de Água e Esgotos - 2003</t>
  </si>
  <si>
    <t xml:space="preserve">Tabela MR4 - INFORMAÇÕES OPERACIONAIS - ESGOTO</t>
  </si>
  <si>
    <t xml:space="preserve">Grupo 2 - Prestadores de serviços de abrangência microrregional</t>
  </si>
  <si>
    <t xml:space="preserve">CÓDIGO</t>
  </si>
  <si>
    <t xml:space="preserve">SIGL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Consumo energia elétrica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1000 kWh/ano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E28</t>
  </si>
  <si>
    <t xml:space="preserve">COD_PSV</t>
  </si>
  <si>
    <t xml:space="preserve">SIGLA_CIDADE</t>
  </si>
  <si>
    <t xml:space="preserve">270860-11</t>
  </si>
  <si>
    <t xml:space="preserve">SAAE/AL (S. M. Campos)</t>
  </si>
  <si>
    <t xml:space="preserve">330020-11</t>
  </si>
  <si>
    <t xml:space="preserve">CAJ/RJ (Araruama)</t>
  </si>
  <si>
    <t xml:space="preserve">330070-11</t>
  </si>
  <si>
    <t xml:space="preserve">PROLAGOS/RJ (Cabo Frio)</t>
  </si>
  <si>
    <t xml:space="preserve">320280-11</t>
  </si>
  <si>
    <t xml:space="preserve">SAAE/ES (Itapemirim)</t>
  </si>
  <si>
    <t xml:space="preserve">411460-11</t>
  </si>
  <si>
    <t xml:space="preserve">SAAE/PR (M. C. Rondon)</t>
  </si>
  <si>
    <t xml:space="preserve">420390-11</t>
  </si>
  <si>
    <t xml:space="preserve">SIMAE/SC (Capinzal)</t>
  </si>
  <si>
    <t xml:space="preserve">420900-11</t>
  </si>
  <si>
    <t xml:space="preserve">SIMAE/SC (Joaçaba)</t>
  </si>
  <si>
    <t xml:space="preserve">510625-11</t>
  </si>
  <si>
    <t xml:space="preserve">SETAE/MT (Nova Xavantin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21.7"/>
    <col collapsed="false" customWidth="true" hidden="false" outlineLevel="0" max="4" min="3" style="2" width="13.13"/>
    <col collapsed="false" customWidth="true" hidden="false" outlineLevel="0" max="5" min="5" style="2" width="13.56"/>
    <col collapsed="false" customWidth="true" hidden="false" outlineLevel="0" max="6" min="6" style="2" width="11.7"/>
    <col collapsed="false" customWidth="true" hidden="false" outlineLevel="0" max="7" min="7" style="2" width="11.56"/>
    <col collapsed="false" customWidth="true" hidden="false" outlineLevel="0" max="8" min="8" style="2" width="13.56"/>
    <col collapsed="false" customWidth="true" hidden="false" outlineLevel="0" max="11" min="9" style="3" width="11.13"/>
    <col collapsed="false" customWidth="true" hidden="false" outlineLevel="0" max="12" min="12" style="3" width="10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4" customFormat="true" ht="11.25" hidden="false" customHeight="false" outlineLevel="0" collapsed="false">
      <c r="A3" s="4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1.25" hidden="false" customHeight="false" outlineLevel="0" collapsed="false">
      <c r="A4" s="1" t="s">
        <v>3</v>
      </c>
    </row>
    <row r="6" customFormat="false" ht="11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 t="s">
        <v>7</v>
      </c>
      <c r="F6" s="8"/>
      <c r="G6" s="8" t="s">
        <v>8</v>
      </c>
      <c r="H6" s="8"/>
      <c r="I6" s="9" t="s">
        <v>9</v>
      </c>
      <c r="J6" s="9"/>
      <c r="K6" s="9"/>
      <c r="L6" s="9" t="s">
        <v>10</v>
      </c>
      <c r="M6" s="9" t="s">
        <v>11</v>
      </c>
    </row>
    <row r="7" customFormat="false" ht="11.2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  <c r="L7" s="9"/>
      <c r="M7" s="9"/>
    </row>
    <row r="8" customFormat="false" ht="22.5" hidden="false" customHeight="false" outlineLevel="0" collapsed="false">
      <c r="A8" s="7"/>
      <c r="B8" s="7"/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9" t="s">
        <v>18</v>
      </c>
      <c r="J8" s="9" t="s">
        <v>19</v>
      </c>
      <c r="K8" s="9" t="s">
        <v>20</v>
      </c>
      <c r="L8" s="9"/>
      <c r="M8" s="9"/>
    </row>
    <row r="9" customFormat="false" ht="11.25" hidden="false" customHeight="false" outlineLevel="0" collapsed="false">
      <c r="A9" s="10"/>
      <c r="B9" s="10"/>
      <c r="C9" s="11" t="s">
        <v>21</v>
      </c>
      <c r="D9" s="11" t="s">
        <v>21</v>
      </c>
      <c r="E9" s="11" t="s">
        <v>22</v>
      </c>
      <c r="F9" s="11" t="s">
        <v>22</v>
      </c>
      <c r="G9" s="11" t="s">
        <v>23</v>
      </c>
      <c r="H9" s="11" t="s">
        <v>23</v>
      </c>
      <c r="I9" s="12" t="s">
        <v>24</v>
      </c>
      <c r="J9" s="12" t="s">
        <v>24</v>
      </c>
      <c r="K9" s="12" t="s">
        <v>24</v>
      </c>
      <c r="L9" s="12" t="s">
        <v>25</v>
      </c>
      <c r="M9" s="12" t="s">
        <v>26</v>
      </c>
    </row>
    <row r="10" customFormat="false" ht="11.25" hidden="false" customHeight="false" outlineLevel="0" collapsed="false">
      <c r="A10" s="10"/>
      <c r="B10" s="10"/>
      <c r="C10" s="11" t="s">
        <v>27</v>
      </c>
      <c r="D10" s="11" t="s">
        <v>28</v>
      </c>
      <c r="E10" s="11" t="s">
        <v>29</v>
      </c>
      <c r="F10" s="11" t="s">
        <v>30</v>
      </c>
      <c r="G10" s="11" t="s">
        <v>31</v>
      </c>
      <c r="H10" s="11" t="s">
        <v>32</v>
      </c>
      <c r="I10" s="12" t="s">
        <v>33</v>
      </c>
      <c r="J10" s="12" t="s">
        <v>34</v>
      </c>
      <c r="K10" s="12" t="s">
        <v>35</v>
      </c>
      <c r="L10" s="12" t="s">
        <v>36</v>
      </c>
      <c r="M10" s="12" t="s">
        <v>37</v>
      </c>
    </row>
    <row r="11" s="15" customFormat="true" ht="14.25" hidden="false" customHeight="true" outlineLevel="0" collapsed="false">
      <c r="A11" s="13" t="str">
        <f aca="false">'D9 MR4_BASE'!A2</f>
        <v>270860-11</v>
      </c>
      <c r="B11" s="13" t="str">
        <f aca="false">'D9 MR4_BASE'!B2</f>
        <v>SAAE/AL (S. M. Campos)</v>
      </c>
      <c r="C11" s="14" t="n">
        <f aca="false">'D9 MR4_BASE'!C2</f>
        <v>19450</v>
      </c>
      <c r="D11" s="14" t="n">
        <f aca="false">'D9 MR4_BASE'!D2</f>
        <v>19450</v>
      </c>
      <c r="E11" s="14" t="n">
        <f aca="false">'D9 MR4_BASE'!E2</f>
        <v>8188</v>
      </c>
      <c r="F11" s="14" t="n">
        <f aca="false">'D9 MR4_BASE'!F2</f>
        <v>7017</v>
      </c>
      <c r="G11" s="14" t="n">
        <f aca="false">'D9 MR4_BASE'!G2</f>
        <v>7017</v>
      </c>
      <c r="H11" s="14" t="n">
        <f aca="false">'D9 MR4_BASE'!H2</f>
        <v>6707</v>
      </c>
      <c r="I11" s="14" t="n">
        <f aca="false">'D9 MR4_BASE'!I2</f>
        <v>803</v>
      </c>
      <c r="J11" s="14" t="n">
        <f aca="false">'D9 MR4_BASE'!J2</f>
        <v>240.3</v>
      </c>
      <c r="K11" s="14" t="n">
        <f aca="false">'D9 MR4_BASE'!K2</f>
        <v>803</v>
      </c>
      <c r="L11" s="14" t="n">
        <f aca="false">'D9 MR4_BASE'!L2</f>
        <v>57.7</v>
      </c>
      <c r="M11" s="14" t="n">
        <f aca="false">'D9 MR4_BASE'!M2</f>
        <v>59</v>
      </c>
    </row>
    <row r="12" s="15" customFormat="true" ht="14.25" hidden="false" customHeight="true" outlineLevel="0" collapsed="false">
      <c r="A12" s="13" t="str">
        <f aca="false">'D9 MR4_BASE'!A3</f>
        <v>330020-11</v>
      </c>
      <c r="B12" s="13" t="str">
        <f aca="false">'D9 MR4_BASE'!B3</f>
        <v>CAJ/RJ (Araruama)</v>
      </c>
      <c r="C12" s="14" t="n">
        <f aca="false">'D9 MR4_BASE'!C3</f>
        <v>3380</v>
      </c>
      <c r="D12" s="14" t="n">
        <f aca="false">'D9 MR4_BASE'!D3</f>
        <v>2700</v>
      </c>
      <c r="E12" s="14" t="n">
        <f aca="false">'D9 MR4_BASE'!E3</f>
        <v>276</v>
      </c>
      <c r="F12" s="14" t="n">
        <f aca="false">'D9 MR4_BASE'!F3</f>
        <v>261</v>
      </c>
      <c r="G12" s="14" t="n">
        <f aca="false">'D9 MR4_BASE'!G3</f>
        <v>306</v>
      </c>
      <c r="H12" s="14" t="n">
        <f aca="false">'D9 MR4_BASE'!H3</f>
        <v>261</v>
      </c>
      <c r="I12" s="14" t="n">
        <f aca="false">'D9 MR4_BASE'!I3</f>
        <v>51</v>
      </c>
      <c r="J12" s="14" t="n">
        <f aca="false">'D9 MR4_BASE'!J3</f>
        <v>51</v>
      </c>
      <c r="K12" s="14" t="n">
        <f aca="false">'D9 MR4_BASE'!K3</f>
        <v>65</v>
      </c>
      <c r="L12" s="14" t="n">
        <f aca="false">'D9 MR4_BASE'!L3</f>
        <v>31</v>
      </c>
      <c r="M12" s="14" t="n">
        <f aca="false">'D9 MR4_BASE'!M3</f>
        <v>12.1</v>
      </c>
      <c r="N12" s="16"/>
    </row>
    <row r="13" s="15" customFormat="true" ht="14.25" hidden="false" customHeight="true" outlineLevel="0" collapsed="false">
      <c r="A13" s="13" t="str">
        <f aca="false">'D9 MR4_BASE'!A4</f>
        <v>330070-11</v>
      </c>
      <c r="B13" s="13" t="str">
        <f aca="false">'D9 MR4_BASE'!B4</f>
        <v>PROLAGOS/RJ (Cabo Frio)</v>
      </c>
      <c r="C13" s="14" t="n">
        <f aca="false">'D9 MR4_BASE'!C4</f>
        <v>4045</v>
      </c>
      <c r="D13" s="14" t="n">
        <f aca="false">'D9 MR4_BASE'!D4</f>
        <v>4045</v>
      </c>
      <c r="E13" s="14" t="n">
        <f aca="false">'D9 MR4_BASE'!E4</f>
        <v>1229</v>
      </c>
      <c r="F13" s="14" t="n">
        <f aca="false">'D9 MR4_BASE'!F4</f>
        <v>1229</v>
      </c>
      <c r="G13" s="14" t="n">
        <f aca="false">'D9 MR4_BASE'!G4</f>
        <v>2238</v>
      </c>
      <c r="H13" s="14" t="n">
        <f aca="false">'D9 MR4_BASE'!H4</f>
        <v>1857</v>
      </c>
      <c r="I13" s="14" t="n">
        <f aca="false">'D9 MR4_BASE'!I4</f>
        <v>366</v>
      </c>
      <c r="J13" s="14" t="n">
        <f aca="false">'D9 MR4_BASE'!J4</f>
        <v>366</v>
      </c>
      <c r="K13" s="14" t="n">
        <f aca="false">'D9 MR4_BASE'!K4</f>
        <v>349</v>
      </c>
      <c r="L13" s="14" t="n">
        <f aca="false">'D9 MR4_BASE'!L4</f>
        <v>65</v>
      </c>
      <c r="M13" s="14" t="n">
        <f aca="false">'D9 MR4_BASE'!M4</f>
        <v>96</v>
      </c>
      <c r="N13" s="16"/>
    </row>
    <row r="14" s="15" customFormat="true" ht="14.25" hidden="false" customHeight="true" outlineLevel="0" collapsed="false">
      <c r="A14" s="13" t="str">
        <f aca="false">'D9 MR4_BASE'!A5</f>
        <v>320280-11</v>
      </c>
      <c r="B14" s="13" t="str">
        <f aca="false">'D9 MR4_BASE'!B5</f>
        <v>SAAE/ES (Itapemirim)</v>
      </c>
      <c r="C14" s="14" t="n">
        <f aca="false">'D9 MR4_BASE'!C5</f>
        <v>9540</v>
      </c>
      <c r="D14" s="14" t="n">
        <f aca="false">'D9 MR4_BASE'!D5</f>
        <v>9414</v>
      </c>
      <c r="E14" s="14" t="n">
        <f aca="false">'D9 MR4_BASE'!E5</f>
        <v>4220</v>
      </c>
      <c r="F14" s="14" t="n">
        <f aca="false">'D9 MR4_BASE'!F5</f>
        <v>3906</v>
      </c>
      <c r="G14" s="14" t="n">
        <f aca="false">'D9 MR4_BASE'!G5</f>
        <v>5601</v>
      </c>
      <c r="H14" s="14" t="n">
        <f aca="false">'D9 MR4_BASE'!H5</f>
        <v>5113</v>
      </c>
      <c r="I14" s="14" t="n">
        <f aca="false">'D9 MR4_BASE'!I5</f>
        <v>531.5</v>
      </c>
      <c r="J14" s="14" t="n">
        <f aca="false">'D9 MR4_BASE'!J5</f>
        <v>531.5</v>
      </c>
      <c r="K14" s="14" t="n">
        <f aca="false">'D9 MR4_BASE'!K5</f>
        <v>531.5</v>
      </c>
      <c r="L14" s="14" t="n">
        <f aca="false">'D9 MR4_BASE'!L5</f>
        <v>42</v>
      </c>
      <c r="M14" s="14" t="n">
        <f aca="false">'D9 MR4_BASE'!M5</f>
        <v>134.9</v>
      </c>
      <c r="N14" s="16"/>
    </row>
    <row r="15" s="15" customFormat="true" ht="14.25" hidden="false" customHeight="true" outlineLevel="0" collapsed="false">
      <c r="A15" s="13" t="str">
        <f aca="false">'D9 MR4_BASE'!A6</f>
        <v>411460-11</v>
      </c>
      <c r="B15" s="13" t="str">
        <f aca="false">'D9 MR4_BASE'!B6</f>
        <v>SAAE/PR (M. C. Rondon)</v>
      </c>
      <c r="C15" s="14" t="n">
        <f aca="false">'D9 MR4_BASE'!C6</f>
        <v>0</v>
      </c>
      <c r="D15" s="14" t="n">
        <f aca="false">'D9 MR4_BASE'!D6</f>
        <v>0</v>
      </c>
      <c r="E15" s="14" t="n">
        <f aca="false">'D9 MR4_BASE'!E6</f>
        <v>0</v>
      </c>
      <c r="F15" s="14" t="n">
        <f aca="false">'D9 MR4_BASE'!F6</f>
        <v>0</v>
      </c>
      <c r="G15" s="14" t="n">
        <f aca="false">'D9 MR4_BASE'!G6</f>
        <v>0</v>
      </c>
      <c r="H15" s="14" t="n">
        <f aca="false">'D9 MR4_BASE'!H6</f>
        <v>0</v>
      </c>
      <c r="I15" s="14" t="n">
        <f aca="false">'D9 MR4_BASE'!I6</f>
        <v>0</v>
      </c>
      <c r="J15" s="14" t="n">
        <f aca="false">'D9 MR4_BASE'!J6</f>
        <v>0</v>
      </c>
      <c r="K15" s="14" t="n">
        <f aca="false">'D9 MR4_BASE'!K6</f>
        <v>0</v>
      </c>
      <c r="L15" s="14" t="n">
        <f aca="false">'D9 MR4_BASE'!L6</f>
        <v>0</v>
      </c>
      <c r="M15" s="14" t="n">
        <f aca="false">'D9 MR4_BASE'!M6</f>
        <v>0</v>
      </c>
    </row>
    <row r="16" s="15" customFormat="true" ht="14.25" hidden="false" customHeight="true" outlineLevel="0" collapsed="false">
      <c r="A16" s="13" t="str">
        <f aca="false">'D9 MR4_BASE'!A7</f>
        <v>420390-11</v>
      </c>
      <c r="B16" s="13" t="str">
        <f aca="false">'D9 MR4_BASE'!B7</f>
        <v>SIMAE/SC (Capinzal)</v>
      </c>
      <c r="C16" s="14" t="n">
        <f aca="false">'D9 MR4_BASE'!C7</f>
        <v>0</v>
      </c>
      <c r="D16" s="14" t="n">
        <f aca="false">'D9 MR4_BASE'!D7</f>
        <v>0</v>
      </c>
      <c r="E16" s="14" t="n">
        <f aca="false">'D9 MR4_BASE'!E7</f>
        <v>0</v>
      </c>
      <c r="F16" s="14" t="n">
        <f aca="false">'D9 MR4_BASE'!F7</f>
        <v>0</v>
      </c>
      <c r="G16" s="14" t="n">
        <f aca="false">'D9 MR4_BASE'!G7</f>
        <v>0</v>
      </c>
      <c r="H16" s="14" t="n">
        <f aca="false">'D9 MR4_BASE'!H7</f>
        <v>0</v>
      </c>
      <c r="I16" s="14" t="n">
        <f aca="false">'D9 MR4_BASE'!I7</f>
        <v>0</v>
      </c>
      <c r="J16" s="14" t="n">
        <f aca="false">'D9 MR4_BASE'!J7</f>
        <v>0</v>
      </c>
      <c r="K16" s="14" t="n">
        <f aca="false">'D9 MR4_BASE'!K7</f>
        <v>0</v>
      </c>
      <c r="L16" s="14" t="n">
        <f aca="false">'D9 MR4_BASE'!L7</f>
        <v>0</v>
      </c>
      <c r="M16" s="14" t="n">
        <f aca="false">'D9 MR4_BASE'!M7</f>
        <v>0</v>
      </c>
    </row>
    <row r="17" s="15" customFormat="true" ht="14.25" hidden="false" customHeight="true" outlineLevel="0" collapsed="false">
      <c r="A17" s="13" t="str">
        <f aca="false">'D9 MR4_BASE'!A8</f>
        <v>420900-11</v>
      </c>
      <c r="B17" s="13" t="str">
        <f aca="false">'D9 MR4_BASE'!B8</f>
        <v>SIMAE/SC (Joaçaba)</v>
      </c>
      <c r="C17" s="14" t="n">
        <f aca="false">'D9 MR4_BASE'!C8</f>
        <v>9257</v>
      </c>
      <c r="D17" s="14" t="n">
        <f aca="false">'D9 MR4_BASE'!D8</f>
        <v>9257</v>
      </c>
      <c r="E17" s="14" t="n">
        <f aca="false">'D9 MR4_BASE'!E8</f>
        <v>2030</v>
      </c>
      <c r="F17" s="14" t="n">
        <f aca="false">'D9 MR4_BASE'!F8</f>
        <v>1934</v>
      </c>
      <c r="G17" s="14" t="n">
        <f aca="false">'D9 MR4_BASE'!G8</f>
        <v>3329</v>
      </c>
      <c r="H17" s="14" t="n">
        <f aca="false">'D9 MR4_BASE'!H8</f>
        <v>2502</v>
      </c>
      <c r="I17" s="14" t="n">
        <f aca="false">'D9 MR4_BASE'!I8</f>
        <v>147</v>
      </c>
      <c r="J17" s="14" t="n">
        <f aca="false">'D9 MR4_BASE'!J8</f>
        <v>147</v>
      </c>
      <c r="K17" s="14" t="n">
        <f aca="false">'D9 MR4_BASE'!K8</f>
        <v>147</v>
      </c>
      <c r="L17" s="14" t="n">
        <f aca="false">'D9 MR4_BASE'!L8</f>
        <v>34.2</v>
      </c>
      <c r="M17" s="14" t="n">
        <f aca="false">'D9 MR4_BASE'!M8</f>
        <v>38</v>
      </c>
      <c r="N17" s="16"/>
    </row>
    <row r="18" s="15" customFormat="true" ht="14.25" hidden="false" customHeight="true" outlineLevel="0" collapsed="false">
      <c r="A18" s="13" t="str">
        <f aca="false">'D9 MR4_BASE'!A9</f>
        <v>510625-11</v>
      </c>
      <c r="B18" s="13" t="str">
        <f aca="false">'D9 MR4_BASE'!B9</f>
        <v>SETAE/MT (Nova Xavantina)</v>
      </c>
      <c r="C18" s="14" t="n">
        <f aca="false">'D9 MR4_BASE'!C9</f>
        <v>861</v>
      </c>
      <c r="D18" s="14" t="n">
        <f aca="false">'D9 MR4_BASE'!D9</f>
        <v>861</v>
      </c>
      <c r="E18" s="14" t="n">
        <f aca="false">'D9 MR4_BASE'!E9</f>
        <v>807</v>
      </c>
      <c r="F18" s="14" t="n">
        <f aca="false">'D9 MR4_BASE'!F9</f>
        <v>297</v>
      </c>
      <c r="G18" s="14" t="n">
        <f aca="false">'D9 MR4_BASE'!G9</f>
        <v>0</v>
      </c>
      <c r="H18" s="14" t="n">
        <f aca="false">'D9 MR4_BASE'!H9</f>
        <v>0</v>
      </c>
      <c r="I18" s="14" t="n">
        <f aca="false">'D9 MR4_BASE'!I9</f>
        <v>0</v>
      </c>
      <c r="J18" s="14" t="n">
        <f aca="false">'D9 MR4_BASE'!J9</f>
        <v>0</v>
      </c>
      <c r="K18" s="14" t="n">
        <f aca="false">'D9 MR4_BASE'!K9</f>
        <v>0</v>
      </c>
      <c r="L18" s="14" t="n">
        <f aca="false">'D9 MR4_BASE'!L9</f>
        <v>9</v>
      </c>
      <c r="M18" s="14" t="n">
        <f aca="false">'D9 MR4_BASE'!M9</f>
        <v>20.76</v>
      </c>
    </row>
    <row r="19" s="15" customFormat="true" ht="14.25" hidden="false" customHeight="true" outlineLevel="0" collapsed="false">
      <c r="A19" s="13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15" customFormat="true" ht="14.25" hidden="false" customHeight="true" outlineLevel="0" collapsed="false">
      <c r="A20" s="13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1.25" hidden="false" customHeight="false" outlineLevel="0" collapsed="false">
      <c r="A21" s="13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</row>
  </sheetData>
  <mergeCells count="10">
    <mergeCell ref="A6:A8"/>
    <mergeCell ref="B6:B8"/>
    <mergeCell ref="C6:D7"/>
    <mergeCell ref="E6:F7"/>
    <mergeCell ref="G6:H7"/>
    <mergeCell ref="I6:K7"/>
    <mergeCell ref="L6:L8"/>
    <mergeCell ref="M6:M8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7" t="s">
        <v>38</v>
      </c>
      <c r="B1" s="17" t="s">
        <v>39</v>
      </c>
      <c r="C1" s="17" t="s">
        <v>27</v>
      </c>
      <c r="D1" s="17" t="s">
        <v>28</v>
      </c>
      <c r="E1" s="17" t="s">
        <v>29</v>
      </c>
      <c r="F1" s="17" t="s">
        <v>30</v>
      </c>
      <c r="G1" s="17" t="s">
        <v>31</v>
      </c>
      <c r="H1" s="17" t="s">
        <v>32</v>
      </c>
      <c r="I1" s="17" t="s">
        <v>33</v>
      </c>
      <c r="J1" s="17" t="s">
        <v>34</v>
      </c>
      <c r="K1" s="17" t="s">
        <v>35</v>
      </c>
      <c r="L1" s="17" t="s">
        <v>36</v>
      </c>
      <c r="M1" s="17" t="s">
        <v>37</v>
      </c>
    </row>
    <row r="2" customFormat="false" ht="12" hidden="false" customHeight="true" outlineLevel="0" collapsed="false">
      <c r="A2" s="18" t="s">
        <v>40</v>
      </c>
      <c r="B2" s="18" t="s">
        <v>41</v>
      </c>
      <c r="C2" s="19" t="n">
        <v>19450</v>
      </c>
      <c r="D2" s="20" t="n">
        <v>19450</v>
      </c>
      <c r="E2" s="20" t="n">
        <v>8188</v>
      </c>
      <c r="F2" s="20" t="n">
        <v>7017</v>
      </c>
      <c r="G2" s="20" t="n">
        <v>7017</v>
      </c>
      <c r="H2" s="20" t="n">
        <v>6707</v>
      </c>
      <c r="I2" s="20" t="n">
        <v>803</v>
      </c>
      <c r="J2" s="20" t="n">
        <v>240.3</v>
      </c>
      <c r="K2" s="20" t="n">
        <v>803</v>
      </c>
      <c r="L2" s="20" t="n">
        <v>57.7</v>
      </c>
      <c r="M2" s="20" t="n">
        <v>59</v>
      </c>
    </row>
    <row r="3" customFormat="false" ht="12" hidden="false" customHeight="true" outlineLevel="0" collapsed="false">
      <c r="A3" s="18" t="s">
        <v>42</v>
      </c>
      <c r="B3" s="18" t="s">
        <v>43</v>
      </c>
      <c r="C3" s="19" t="n">
        <v>3380</v>
      </c>
      <c r="D3" s="20" t="n">
        <v>2700</v>
      </c>
      <c r="E3" s="20" t="n">
        <v>276</v>
      </c>
      <c r="F3" s="20" t="n">
        <v>261</v>
      </c>
      <c r="G3" s="20" t="n">
        <v>306</v>
      </c>
      <c r="H3" s="20" t="n">
        <v>261</v>
      </c>
      <c r="I3" s="20" t="n">
        <v>51</v>
      </c>
      <c r="J3" s="20" t="n">
        <v>51</v>
      </c>
      <c r="K3" s="20" t="n">
        <v>65</v>
      </c>
      <c r="L3" s="20" t="n">
        <v>31</v>
      </c>
      <c r="M3" s="20" t="n">
        <v>12.1</v>
      </c>
    </row>
    <row r="4" customFormat="false" ht="12" hidden="false" customHeight="true" outlineLevel="0" collapsed="false">
      <c r="A4" s="18" t="s">
        <v>44</v>
      </c>
      <c r="B4" s="18" t="s">
        <v>45</v>
      </c>
      <c r="C4" s="19" t="n">
        <v>4045</v>
      </c>
      <c r="D4" s="20" t="n">
        <v>4045</v>
      </c>
      <c r="E4" s="20" t="n">
        <v>1229</v>
      </c>
      <c r="F4" s="20" t="n">
        <v>1229</v>
      </c>
      <c r="G4" s="20" t="n">
        <v>2238</v>
      </c>
      <c r="H4" s="20" t="n">
        <v>1857</v>
      </c>
      <c r="I4" s="20" t="n">
        <v>366</v>
      </c>
      <c r="J4" s="20" t="n">
        <v>366</v>
      </c>
      <c r="K4" s="20" t="n">
        <v>349</v>
      </c>
      <c r="L4" s="20" t="n">
        <v>65</v>
      </c>
      <c r="M4" s="20" t="n">
        <v>96</v>
      </c>
    </row>
    <row r="5" customFormat="false" ht="12" hidden="false" customHeight="true" outlineLevel="0" collapsed="false">
      <c r="A5" s="18" t="s">
        <v>46</v>
      </c>
      <c r="B5" s="18" t="s">
        <v>47</v>
      </c>
      <c r="C5" s="19" t="n">
        <v>9540</v>
      </c>
      <c r="D5" s="20" t="n">
        <v>9414</v>
      </c>
      <c r="E5" s="20" t="n">
        <v>4220</v>
      </c>
      <c r="F5" s="20" t="n">
        <v>3906</v>
      </c>
      <c r="G5" s="20" t="n">
        <v>5601</v>
      </c>
      <c r="H5" s="20" t="n">
        <v>5113</v>
      </c>
      <c r="I5" s="20" t="n">
        <v>531.5</v>
      </c>
      <c r="J5" s="20" t="n">
        <v>531.5</v>
      </c>
      <c r="K5" s="20" t="n">
        <v>531.5</v>
      </c>
      <c r="L5" s="20" t="n">
        <v>42</v>
      </c>
      <c r="M5" s="20" t="n">
        <v>134.9</v>
      </c>
    </row>
    <row r="6" customFormat="false" ht="12" hidden="false" customHeight="true" outlineLevel="0" collapsed="false">
      <c r="A6" s="18" t="s">
        <v>48</v>
      </c>
      <c r="B6" s="18" t="s">
        <v>49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" hidden="false" customHeight="true" outlineLevel="0" collapsed="false">
      <c r="A7" s="18" t="s">
        <v>50</v>
      </c>
      <c r="B7" s="18" t="s">
        <v>51</v>
      </c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22.5" hidden="false" customHeight="false" outlineLevel="0" collapsed="false">
      <c r="A8" s="18" t="s">
        <v>52</v>
      </c>
      <c r="B8" s="18" t="s">
        <v>53</v>
      </c>
      <c r="C8" s="19" t="n">
        <v>9257</v>
      </c>
      <c r="D8" s="20" t="n">
        <v>9257</v>
      </c>
      <c r="E8" s="20" t="n">
        <v>2030</v>
      </c>
      <c r="F8" s="20" t="n">
        <v>1934</v>
      </c>
      <c r="G8" s="20" t="n">
        <v>3329</v>
      </c>
      <c r="H8" s="20" t="n">
        <v>2502</v>
      </c>
      <c r="I8" s="20" t="n">
        <v>147</v>
      </c>
      <c r="J8" s="20" t="n">
        <v>147</v>
      </c>
      <c r="K8" s="20" t="n">
        <v>147</v>
      </c>
      <c r="L8" s="20" t="n">
        <v>34.2</v>
      </c>
      <c r="M8" s="20" t="n">
        <v>38</v>
      </c>
    </row>
    <row r="9" customFormat="false" ht="22.5" hidden="false" customHeight="false" outlineLevel="0" collapsed="false">
      <c r="A9" s="18" t="s">
        <v>54</v>
      </c>
      <c r="B9" s="18" t="s">
        <v>55</v>
      </c>
      <c r="C9" s="19" t="n">
        <v>861</v>
      </c>
      <c r="D9" s="20" t="n">
        <v>861</v>
      </c>
      <c r="E9" s="20" t="n">
        <v>807</v>
      </c>
      <c r="F9" s="20" t="n">
        <v>297</v>
      </c>
      <c r="G9" s="20"/>
      <c r="H9" s="20"/>
      <c r="I9" s="20"/>
      <c r="J9" s="20"/>
      <c r="K9" s="20"/>
      <c r="L9" s="20" t="n">
        <v>9</v>
      </c>
      <c r="M9" s="20" t="n">
        <v>2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3-01-17T13:51:53Z</cp:lastPrinted>
  <dcterms:modified xsi:type="dcterms:W3CDTF">2005-03-17T17:58:35Z</dcterms:modified>
  <cp:revision>0</cp:revision>
  <dc:subject/>
  <dc:title/>
</cp:coreProperties>
</file>