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3" sheetId="1" state="visible" r:id="rId2"/>
    <sheet name="D9 MR3_BASE" sheetId="2" state="visible" r:id="rId3"/>
  </sheets>
  <definedNames>
    <definedName function="false" hidden="false" localSheetId="0" name="_xlnm.Print_Area" vbProcedure="false">'D9 MR3'!$A$1:$X$18</definedName>
    <definedName function="false" hidden="false" localSheetId="0" name="_xlnm.Print_Titles" vbProcedure="false">'D9 MR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SISTEMA NACIONAL DE INFORMAÇÕES SOBRE SANEAMENTO - SNIS</t>
  </si>
  <si>
    <t xml:space="preserve">Diagnóstico dos Serviços de Água e Esgotos - 2003</t>
  </si>
  <si>
    <t xml:space="preserve">Tabela MR3 - INFORMAÇÕES OPERACIONAIS - ÁGUA</t>
  </si>
  <si>
    <t xml:space="preserve">Grupo 2 - Prestadores de serviços de abrangência micror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Consumo energia elétrica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Fluoretada</t>
  </si>
  <si>
    <t xml:space="preserve">habitante</t>
  </si>
  <si>
    <t xml:space="preserve">ligação</t>
  </si>
  <si>
    <t xml:space="preserve">economia</t>
  </si>
  <si>
    <t xml:space="preserve">Km</t>
  </si>
  <si>
    <t xml:space="preserve">1000 kWh/ano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28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7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1.7"/>
    <col collapsed="false" customWidth="true" hidden="false" outlineLevel="0" max="4" min="3" style="1" width="11.56"/>
    <col collapsed="false" customWidth="true" hidden="false" outlineLevel="0" max="8" min="5" style="1" width="10.42"/>
    <col collapsed="false" customWidth="true" hidden="false" outlineLevel="0" max="9" min="9" style="1" width="13.42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10.7"/>
    <col collapsed="false" customWidth="true" hidden="false" outlineLevel="0" max="21" min="20" style="2" width="11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8" t="s">
        <v>10</v>
      </c>
      <c r="N6" s="9" t="s">
        <v>11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true" outlineLevel="0" collapsed="false">
      <c r="A7" s="6"/>
      <c r="B7" s="6"/>
      <c r="C7" s="7"/>
      <c r="D7" s="7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8"/>
      <c r="M7" s="8"/>
      <c r="N7" s="8" t="s">
        <v>19</v>
      </c>
      <c r="O7" s="9" t="s">
        <v>20</v>
      </c>
      <c r="P7" s="9"/>
      <c r="Q7" s="9"/>
      <c r="R7" s="9"/>
      <c r="S7" s="9"/>
      <c r="T7" s="8" t="s">
        <v>21</v>
      </c>
      <c r="U7" s="8" t="s">
        <v>22</v>
      </c>
      <c r="V7" s="8" t="s">
        <v>23</v>
      </c>
      <c r="W7" s="8" t="s">
        <v>24</v>
      </c>
      <c r="X7" s="8" t="s">
        <v>25</v>
      </c>
      <c r="Y7" s="8" t="s">
        <v>26</v>
      </c>
      <c r="Z7" s="8" t="s">
        <v>27</v>
      </c>
    </row>
    <row r="8" customFormat="false" ht="24.75" hidden="false" customHeight="true" outlineLevel="0" collapsed="false">
      <c r="A8" s="6"/>
      <c r="B8" s="6"/>
      <c r="C8" s="7" t="s">
        <v>28</v>
      </c>
      <c r="D8" s="10" t="s">
        <v>29</v>
      </c>
      <c r="E8" s="10"/>
      <c r="F8" s="10"/>
      <c r="G8" s="10"/>
      <c r="H8" s="10"/>
      <c r="I8" s="10"/>
      <c r="J8" s="10"/>
      <c r="K8" s="10"/>
      <c r="L8" s="8"/>
      <c r="M8" s="8"/>
      <c r="N8" s="8"/>
      <c r="O8" s="8" t="s">
        <v>30</v>
      </c>
      <c r="P8" s="8" t="s">
        <v>31</v>
      </c>
      <c r="Q8" s="8" t="s">
        <v>32</v>
      </c>
      <c r="R8" s="8" t="s">
        <v>33</v>
      </c>
      <c r="S8" s="8" t="s">
        <v>34</v>
      </c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6"/>
      <c r="B9" s="6"/>
      <c r="C9" s="11" t="s">
        <v>35</v>
      </c>
      <c r="D9" s="11" t="s">
        <v>35</v>
      </c>
      <c r="E9" s="11" t="s">
        <v>36</v>
      </c>
      <c r="F9" s="11" t="s">
        <v>36</v>
      </c>
      <c r="G9" s="11" t="s">
        <v>36</v>
      </c>
      <c r="H9" s="11" t="s">
        <v>37</v>
      </c>
      <c r="I9" s="11" t="s">
        <v>37</v>
      </c>
      <c r="J9" s="11" t="s">
        <v>37</v>
      </c>
      <c r="K9" s="11" t="s">
        <v>37</v>
      </c>
      <c r="L9" s="12" t="s">
        <v>38</v>
      </c>
      <c r="M9" s="12" t="s">
        <v>39</v>
      </c>
      <c r="N9" s="12" t="s">
        <v>40</v>
      </c>
      <c r="O9" s="12" t="s">
        <v>40</v>
      </c>
      <c r="P9" s="12" t="s">
        <v>40</v>
      </c>
      <c r="Q9" s="12" t="s">
        <v>40</v>
      </c>
      <c r="R9" s="12" t="s">
        <v>40</v>
      </c>
      <c r="S9" s="12" t="s">
        <v>40</v>
      </c>
      <c r="T9" s="12" t="s">
        <v>40</v>
      </c>
      <c r="U9" s="12" t="s">
        <v>40</v>
      </c>
      <c r="V9" s="12" t="s">
        <v>40</v>
      </c>
      <c r="W9" s="12" t="s">
        <v>40</v>
      </c>
      <c r="X9" s="12" t="s">
        <v>40</v>
      </c>
      <c r="Y9" s="12" t="s">
        <v>40</v>
      </c>
      <c r="Z9" s="12" t="s">
        <v>40</v>
      </c>
    </row>
    <row r="10" customFormat="false" ht="12.75" hidden="false" customHeight="false" outlineLevel="0" collapsed="false">
      <c r="A10" s="6"/>
      <c r="B10" s="6"/>
      <c r="C10" s="11" t="s">
        <v>41</v>
      </c>
      <c r="D10" s="11" t="s">
        <v>42</v>
      </c>
      <c r="E10" s="11" t="s">
        <v>43</v>
      </c>
      <c r="F10" s="11" t="s">
        <v>44</v>
      </c>
      <c r="G10" s="11" t="s">
        <v>45</v>
      </c>
      <c r="H10" s="11" t="s">
        <v>46</v>
      </c>
      <c r="I10" s="11" t="s">
        <v>47</v>
      </c>
      <c r="J10" s="11" t="s">
        <v>48</v>
      </c>
      <c r="K10" s="11" t="s">
        <v>49</v>
      </c>
      <c r="L10" s="12" t="s">
        <v>50</v>
      </c>
      <c r="M10" s="12" t="s">
        <v>51</v>
      </c>
      <c r="N10" s="12" t="s">
        <v>52</v>
      </c>
      <c r="O10" s="12" t="s">
        <v>53</v>
      </c>
      <c r="P10" s="12" t="s">
        <v>54</v>
      </c>
      <c r="Q10" s="12" t="s">
        <v>55</v>
      </c>
      <c r="R10" s="12" t="s">
        <v>56</v>
      </c>
      <c r="S10" s="12" t="s">
        <v>57</v>
      </c>
      <c r="T10" s="12" t="s">
        <v>58</v>
      </c>
      <c r="U10" s="12" t="s">
        <v>59</v>
      </c>
      <c r="V10" s="12" t="s">
        <v>60</v>
      </c>
      <c r="W10" s="12" t="s">
        <v>61</v>
      </c>
      <c r="X10" s="12" t="s">
        <v>62</v>
      </c>
      <c r="Y10" s="12" t="s">
        <v>63</v>
      </c>
      <c r="Z10" s="12" t="s">
        <v>64</v>
      </c>
    </row>
    <row r="11" s="14" customFormat="true" ht="14.25" hidden="false" customHeight="true" outlineLevel="0" collapsed="false">
      <c r="A11" s="13" t="str">
        <f aca="false">'D9 MR3_BASE'!A2</f>
        <v>270860-11</v>
      </c>
      <c r="B11" s="13" t="str">
        <f aca="false">'D9 MR3_BASE'!B2</f>
        <v>SAAE/AL (S. M. Campos)</v>
      </c>
      <c r="C11" s="13" t="n">
        <f aca="false">'D9 MR3_BASE'!C2</f>
        <v>35704</v>
      </c>
      <c r="D11" s="13" t="n">
        <f aca="false">'D9 MR3_BASE'!D2</f>
        <v>33785</v>
      </c>
      <c r="E11" s="13" t="n">
        <f aca="false">'D9 MR3_BASE'!E2</f>
        <v>14604</v>
      </c>
      <c r="F11" s="13" t="n">
        <f aca="false">'D9 MR3_BASE'!F2</f>
        <v>12051</v>
      </c>
      <c r="G11" s="13" t="n">
        <f aca="false">'D9 MR3_BASE'!G2</f>
        <v>11828</v>
      </c>
      <c r="H11" s="13" t="n">
        <f aca="false">'D9 MR3_BASE'!H2</f>
        <v>12051</v>
      </c>
      <c r="I11" s="13" t="n">
        <f aca="false">'D9 MR3_BASE'!I2</f>
        <v>11828</v>
      </c>
      <c r="J11" s="13" t="n">
        <f aca="false">'D9 MR3_BASE'!J2</f>
        <v>11660</v>
      </c>
      <c r="K11" s="13" t="n">
        <f aca="false">'D9 MR3_BASE'!K2</f>
        <v>11468</v>
      </c>
      <c r="L11" s="13" t="n">
        <f aca="false">'D9 MR3_BASE'!L2</f>
        <v>106.4</v>
      </c>
      <c r="M11" s="13" t="n">
        <f aca="false">'D9 MR3_BASE'!M2</f>
        <v>898</v>
      </c>
      <c r="N11" s="13" t="n">
        <f aca="false">'D9 MR3_BASE'!N2</f>
        <v>2821</v>
      </c>
      <c r="O11" s="13" t="n">
        <f aca="false">'D9 MR3_BASE'!O2</f>
        <v>0</v>
      </c>
      <c r="P11" s="13" t="n">
        <f aca="false">'D9 MR3_BASE'!P2</f>
        <v>2362</v>
      </c>
      <c r="Q11" s="13" t="n">
        <f aca="false">'D9 MR3_BASE'!Q2</f>
        <v>0</v>
      </c>
      <c r="R11" s="13" t="n">
        <f aca="false">'D9 MR3_BASE'!R2</f>
        <v>0</v>
      </c>
      <c r="S11" s="13" t="n">
        <f aca="false">'D9 MR3_BASE'!S2</f>
        <v>2362</v>
      </c>
      <c r="T11" s="13" t="n">
        <f aca="false">'D9 MR3_BASE'!T2</f>
        <v>3.2</v>
      </c>
      <c r="U11" s="13" t="n">
        <f aca="false">'D9 MR3_BASE'!U2</f>
        <v>0</v>
      </c>
      <c r="V11" s="13" t="n">
        <f aca="false">'D9 MR3_BASE'!V2</f>
        <v>1799.2</v>
      </c>
      <c r="W11" s="13" t="n">
        <f aca="false">'D9 MR3_BASE'!W2</f>
        <v>1799.2</v>
      </c>
      <c r="X11" s="13" t="n">
        <f aca="false">'D9 MR3_BASE'!X2</f>
        <v>1999.4</v>
      </c>
      <c r="Y11" s="13" t="n">
        <f aca="false">'D9 MR3_BASE'!Y2</f>
        <v>1777.2</v>
      </c>
      <c r="Z11" s="13" t="n">
        <f aca="false">'D9 MR3_BASE'!Z2</f>
        <v>1745.1</v>
      </c>
    </row>
    <row r="12" s="15" customFormat="true" ht="14.25" hidden="false" customHeight="true" outlineLevel="0" collapsed="false">
      <c r="A12" s="13" t="str">
        <f aca="false">'D9 MR3_BASE'!A3</f>
        <v>330020-11</v>
      </c>
      <c r="B12" s="13" t="str">
        <f aca="false">'D9 MR3_BASE'!B3</f>
        <v>CAJ/RJ (Araruama)</v>
      </c>
      <c r="C12" s="13" t="n">
        <f aca="false">'D9 MR3_BASE'!C3</f>
        <v>137779</v>
      </c>
      <c r="D12" s="13" t="n">
        <f aca="false">'D9 MR3_BASE'!D3</f>
        <v>128425</v>
      </c>
      <c r="E12" s="13" t="n">
        <f aca="false">'D9 MR3_BASE'!E3</f>
        <v>37419</v>
      </c>
      <c r="F12" s="13" t="n">
        <f aca="false">'D9 MR3_BASE'!F3</f>
        <v>31616</v>
      </c>
      <c r="G12" s="13" t="n">
        <f aca="false">'D9 MR3_BASE'!G3</f>
        <v>28853</v>
      </c>
      <c r="H12" s="13" t="n">
        <f aca="false">'D9 MR3_BASE'!H3</f>
        <v>40977</v>
      </c>
      <c r="I12" s="13" t="n">
        <f aca="false">'D9 MR3_BASE'!I3</f>
        <v>37395</v>
      </c>
      <c r="J12" s="13" t="n">
        <f aca="false">'D9 MR3_BASE'!J3</f>
        <v>39466</v>
      </c>
      <c r="K12" s="13" t="n">
        <f aca="false">'D9 MR3_BASE'!K3</f>
        <v>35958</v>
      </c>
      <c r="L12" s="13" t="n">
        <f aca="false">'D9 MR3_BASE'!L3</f>
        <v>615</v>
      </c>
      <c r="M12" s="13" t="n">
        <f aca="false">'D9 MR3_BASE'!M3</f>
        <v>24024.8</v>
      </c>
      <c r="N12" s="13" t="n">
        <f aca="false">'D9 MR3_BASE'!N3</f>
        <v>30393</v>
      </c>
      <c r="O12" s="13" t="n">
        <f aca="false">'D9 MR3_BASE'!O3</f>
        <v>29876</v>
      </c>
      <c r="P12" s="13" t="n">
        <f aca="false">'D9 MR3_BASE'!P3</f>
        <v>0</v>
      </c>
      <c r="Q12" s="13" t="n">
        <f aca="false">'D9 MR3_BASE'!Q3</f>
        <v>0</v>
      </c>
      <c r="R12" s="13" t="n">
        <f aca="false">'D9 MR3_BASE'!R3</f>
        <v>12647</v>
      </c>
      <c r="S12" s="13" t="n">
        <f aca="false">'D9 MR3_BASE'!S3</f>
        <v>0</v>
      </c>
      <c r="T12" s="13" t="n">
        <f aca="false">'D9 MR3_BASE'!T3</f>
        <v>1060</v>
      </c>
      <c r="U12" s="13" t="n">
        <f aca="false">'D9 MR3_BASE'!U3</f>
        <v>0</v>
      </c>
      <c r="V12" s="13" t="n">
        <f aca="false">'D9 MR3_BASE'!V3</f>
        <v>17748</v>
      </c>
      <c r="W12" s="13" t="n">
        <f aca="false">'D9 MR3_BASE'!W3</f>
        <v>19977</v>
      </c>
      <c r="X12" s="13" t="n">
        <f aca="false">'D9 MR3_BASE'!X3</f>
        <v>29876</v>
      </c>
      <c r="Y12" s="13" t="n">
        <f aca="false">'D9 MR3_BASE'!Y3</f>
        <v>4155</v>
      </c>
      <c r="Z12" s="13" t="n">
        <f aca="false">'D9 MR3_BASE'!Z3</f>
        <v>3704</v>
      </c>
    </row>
    <row r="13" s="15" customFormat="true" ht="14.25" hidden="false" customHeight="true" outlineLevel="0" collapsed="false">
      <c r="A13" s="13" t="str">
        <f aca="false">'D9 MR3_BASE'!A4</f>
        <v>330070-11</v>
      </c>
      <c r="B13" s="13" t="str">
        <f aca="false">'D9 MR3_BASE'!B4</f>
        <v>PROLAGOS/RJ (Cabo Frio)</v>
      </c>
      <c r="C13" s="13" t="n">
        <f aca="false">'D9 MR3_BASE'!C4</f>
        <v>255773</v>
      </c>
      <c r="D13" s="13" t="n">
        <f aca="false">'D9 MR3_BASE'!D4</f>
        <v>255773</v>
      </c>
      <c r="E13" s="13" t="n">
        <f aca="false">'D9 MR3_BASE'!E4</f>
        <v>71416</v>
      </c>
      <c r="F13" s="13" t="n">
        <f aca="false">'D9 MR3_BASE'!F4</f>
        <v>65089</v>
      </c>
      <c r="G13" s="13" t="n">
        <f aca="false">'D9 MR3_BASE'!G4</f>
        <v>58691</v>
      </c>
      <c r="H13" s="13" t="n">
        <f aca="false">'D9 MR3_BASE'!H4</f>
        <v>122084</v>
      </c>
      <c r="I13" s="13" t="n">
        <f aca="false">'D9 MR3_BASE'!I4</f>
        <v>103547</v>
      </c>
      <c r="J13" s="13" t="n">
        <f aca="false">'D9 MR3_BASE'!J4</f>
        <v>98186</v>
      </c>
      <c r="K13" s="13" t="n">
        <f aca="false">'D9 MR3_BASE'!K4</f>
        <v>90249</v>
      </c>
      <c r="L13" s="13" t="n">
        <f aca="false">'D9 MR3_BASE'!L4</f>
        <v>1009</v>
      </c>
      <c r="M13" s="13" t="n">
        <f aca="false">'D9 MR3_BASE'!M4</f>
        <v>21270</v>
      </c>
      <c r="N13" s="13" t="n">
        <f aca="false">'D9 MR3_BASE'!N4</f>
        <v>16980</v>
      </c>
      <c r="O13" s="13" t="n">
        <f aca="false">'D9 MR3_BASE'!O4</f>
        <v>16980</v>
      </c>
      <c r="P13" s="13" t="n">
        <f aca="false">'D9 MR3_BASE'!P4</f>
        <v>0</v>
      </c>
      <c r="Q13" s="13" t="n">
        <f aca="false">'D9 MR3_BASE'!Q4</f>
        <v>12894</v>
      </c>
      <c r="R13" s="13" t="n">
        <f aca="false">'D9 MR3_BASE'!R4</f>
        <v>0</v>
      </c>
      <c r="S13" s="13" t="n">
        <f aca="false">'D9 MR3_BASE'!S4</f>
        <v>0</v>
      </c>
      <c r="T13" s="13" t="n">
        <f aca="false">'D9 MR3_BASE'!T4</f>
        <v>1020</v>
      </c>
      <c r="U13" s="13" t="n">
        <f aca="false">'D9 MR3_BASE'!U4</f>
        <v>0</v>
      </c>
      <c r="V13" s="13" t="n">
        <f aca="false">'D9 MR3_BASE'!V4</f>
        <v>15319</v>
      </c>
      <c r="W13" s="13" t="n">
        <f aca="false">'D9 MR3_BASE'!W4</f>
        <v>20501</v>
      </c>
      <c r="X13" s="13" t="n">
        <f aca="false">'D9 MR3_BASE'!X4</f>
        <v>29874</v>
      </c>
      <c r="Y13" s="13" t="n">
        <f aca="false">'D9 MR3_BASE'!Y4</f>
        <v>9969</v>
      </c>
      <c r="Z13" s="13" t="n">
        <f aca="false">'D9 MR3_BASE'!Z4</f>
        <v>9419</v>
      </c>
    </row>
    <row r="14" s="15" customFormat="true" ht="14.25" hidden="false" customHeight="true" outlineLevel="0" collapsed="false">
      <c r="A14" s="13" t="str">
        <f aca="false">'D9 MR3_BASE'!A5</f>
        <v>320280-11</v>
      </c>
      <c r="B14" s="13" t="str">
        <f aca="false">'D9 MR3_BASE'!B5</f>
        <v>SAAE/ES (Itapemirim)</v>
      </c>
      <c r="C14" s="13" t="n">
        <f aca="false">'D9 MR3_BASE'!C5</f>
        <v>51282</v>
      </c>
      <c r="D14" s="13" t="n">
        <f aca="false">'D9 MR3_BASE'!D5</f>
        <v>45230</v>
      </c>
      <c r="E14" s="13" t="n">
        <f aca="false">'D9 MR3_BASE'!E5</f>
        <v>19749</v>
      </c>
      <c r="F14" s="13" t="n">
        <f aca="false">'D9 MR3_BASE'!F5</f>
        <v>17563</v>
      </c>
      <c r="G14" s="13" t="n">
        <f aca="false">'D9 MR3_BASE'!G5</f>
        <v>13438</v>
      </c>
      <c r="H14" s="13" t="n">
        <f aca="false">'D9 MR3_BASE'!H5</f>
        <v>23148</v>
      </c>
      <c r="I14" s="13" t="n">
        <f aca="false">'D9 MR3_BASE'!I5</f>
        <v>18056</v>
      </c>
      <c r="J14" s="13" t="n">
        <f aca="false">'D9 MR3_BASE'!J5</f>
        <v>22615</v>
      </c>
      <c r="K14" s="13" t="n">
        <f aca="false">'D9 MR3_BASE'!K5</f>
        <v>16752</v>
      </c>
      <c r="L14" s="13" t="n">
        <f aca="false">'D9 MR3_BASE'!L5</f>
        <v>291</v>
      </c>
      <c r="M14" s="13" t="n">
        <f aca="false">'D9 MR3_BASE'!M5</f>
        <v>2336.4</v>
      </c>
      <c r="N14" s="13" t="n">
        <f aca="false">'D9 MR3_BASE'!N5</f>
        <v>4785.5</v>
      </c>
      <c r="O14" s="13" t="n">
        <f aca="false">'D9 MR3_BASE'!O5</f>
        <v>4785.5</v>
      </c>
      <c r="P14" s="13" t="n">
        <f aca="false">'D9 MR3_BASE'!P5</f>
        <v>0</v>
      </c>
      <c r="Q14" s="13" t="n">
        <f aca="false">'D9 MR3_BASE'!Q5</f>
        <v>0</v>
      </c>
      <c r="R14" s="13" t="n">
        <f aca="false">'D9 MR3_BASE'!R5</f>
        <v>0</v>
      </c>
      <c r="S14" s="13" t="n">
        <f aca="false">'D9 MR3_BASE'!S5</f>
        <v>4785.5</v>
      </c>
      <c r="T14" s="13" t="n">
        <f aca="false">'D9 MR3_BASE'!T5</f>
        <v>247.1</v>
      </c>
      <c r="U14" s="13" t="n">
        <f aca="false">'D9 MR3_BASE'!U5</f>
        <v>0</v>
      </c>
      <c r="V14" s="13" t="n">
        <f aca="false">'D9 MR3_BASE'!V5</f>
        <v>4538.4</v>
      </c>
      <c r="W14" s="13" t="n">
        <f aca="false">'D9 MR3_BASE'!W5</f>
        <v>4825.3</v>
      </c>
      <c r="X14" s="13" t="n">
        <f aca="false">'D9 MR3_BASE'!X5</f>
        <v>0</v>
      </c>
      <c r="Y14" s="13" t="n">
        <f aca="false">'D9 MR3_BASE'!Y5</f>
        <v>2565.6</v>
      </c>
      <c r="Z14" s="13" t="n">
        <f aca="false">'D9 MR3_BASE'!Z5</f>
        <v>2272.13</v>
      </c>
    </row>
    <row r="15" s="14" customFormat="true" ht="14.25" hidden="false" customHeight="true" outlineLevel="0" collapsed="false">
      <c r="A15" s="13" t="str">
        <f aca="false">'D9 MR3_BASE'!A6</f>
        <v>411460-11</v>
      </c>
      <c r="B15" s="13" t="str">
        <f aca="false">'D9 MR3_BASE'!B6</f>
        <v>SAAE/PR (M. C. Rondon)</v>
      </c>
      <c r="C15" s="13" t="n">
        <f aca="false">'D9 MR3_BASE'!C6</f>
        <v>37694</v>
      </c>
      <c r="D15" s="13" t="n">
        <f aca="false">'D9 MR3_BASE'!D6</f>
        <v>32742</v>
      </c>
      <c r="E15" s="13" t="n">
        <f aca="false">'D9 MR3_BASE'!E6</f>
        <v>13794</v>
      </c>
      <c r="F15" s="13" t="n">
        <f aca="false">'D9 MR3_BASE'!F6</f>
        <v>13794</v>
      </c>
      <c r="G15" s="13" t="n">
        <f aca="false">'D9 MR3_BASE'!G6</f>
        <v>13794</v>
      </c>
      <c r="H15" s="13" t="n">
        <f aca="false">'D9 MR3_BASE'!H6</f>
        <v>15024</v>
      </c>
      <c r="I15" s="13" t="n">
        <f aca="false">'D9 MR3_BASE'!I6</f>
        <v>15024</v>
      </c>
      <c r="J15" s="13" t="n">
        <f aca="false">'D9 MR3_BASE'!J6</f>
        <v>13304</v>
      </c>
      <c r="K15" s="13" t="n">
        <f aca="false">'D9 MR3_BASE'!K6</f>
        <v>13304</v>
      </c>
      <c r="L15" s="13" t="n">
        <f aca="false">'D9 MR3_BASE'!L6</f>
        <v>159.7</v>
      </c>
      <c r="M15" s="13" t="n">
        <f aca="false">'D9 MR3_BASE'!M6</f>
        <v>3167.376</v>
      </c>
      <c r="N15" s="13" t="n">
        <f aca="false">'D9 MR3_BASE'!N6</f>
        <v>8924</v>
      </c>
      <c r="O15" s="13" t="n">
        <f aca="false">'D9 MR3_BASE'!O6</f>
        <v>0</v>
      </c>
      <c r="P15" s="13" t="n">
        <f aca="false">'D9 MR3_BASE'!P6</f>
        <v>7549</v>
      </c>
      <c r="Q15" s="13" t="n">
        <f aca="false">'D9 MR3_BASE'!Q6</f>
        <v>0</v>
      </c>
      <c r="R15" s="13" t="n">
        <f aca="false">'D9 MR3_BASE'!R6</f>
        <v>0</v>
      </c>
      <c r="S15" s="13" t="n">
        <f aca="false">'D9 MR3_BASE'!S6</f>
        <v>6794</v>
      </c>
      <c r="T15" s="13" t="n">
        <f aca="false">'D9 MR3_BASE'!T6</f>
        <v>0</v>
      </c>
      <c r="U15" s="13" t="n">
        <f aca="false">'D9 MR3_BASE'!U6</f>
        <v>0</v>
      </c>
      <c r="V15" s="13" t="n">
        <f aca="false">'D9 MR3_BASE'!V6</f>
        <v>7549</v>
      </c>
      <c r="W15" s="13" t="n">
        <f aca="false">'D9 MR3_BASE'!W6</f>
        <v>7976</v>
      </c>
      <c r="X15" s="13" t="n">
        <f aca="false">'D9 MR3_BASE'!X6</f>
        <v>0</v>
      </c>
      <c r="Y15" s="13" t="n">
        <f aca="false">'D9 MR3_BASE'!Y6</f>
        <v>7549</v>
      </c>
      <c r="Z15" s="13" t="n">
        <f aca="false">'D9 MR3_BASE'!Z6</f>
        <v>6090</v>
      </c>
    </row>
    <row r="16" s="14" customFormat="true" ht="14.25" hidden="false" customHeight="true" outlineLevel="0" collapsed="false">
      <c r="A16" s="13" t="str">
        <f aca="false">'D9 MR3_BASE'!A7</f>
        <v>420390-11</v>
      </c>
      <c r="B16" s="13" t="str">
        <f aca="false">'D9 MR3_BASE'!B7</f>
        <v>SIMAE/SC (Capinzal)</v>
      </c>
      <c r="C16" s="13" t="n">
        <f aca="false">'D9 MR3_BASE'!C7</f>
        <v>22280</v>
      </c>
      <c r="D16" s="13" t="n">
        <f aca="false">'D9 MR3_BASE'!D7</f>
        <v>19625</v>
      </c>
      <c r="E16" s="13" t="n">
        <f aca="false">'D9 MR3_BASE'!E7</f>
        <v>6379</v>
      </c>
      <c r="F16" s="13" t="n">
        <f aca="false">'D9 MR3_BASE'!F7</f>
        <v>6288</v>
      </c>
      <c r="G16" s="13" t="n">
        <f aca="false">'D9 MR3_BASE'!G7</f>
        <v>6288</v>
      </c>
      <c r="H16" s="13" t="n">
        <f aca="false">'D9 MR3_BASE'!H7</f>
        <v>6887</v>
      </c>
      <c r="I16" s="13" t="n">
        <f aca="false">'D9 MR3_BASE'!I7</f>
        <v>6887</v>
      </c>
      <c r="J16" s="13" t="n">
        <f aca="false">'D9 MR3_BASE'!J7</f>
        <v>6077</v>
      </c>
      <c r="K16" s="13" t="n">
        <f aca="false">'D9 MR3_BASE'!K7</f>
        <v>6077</v>
      </c>
      <c r="L16" s="13" t="n">
        <f aca="false">'D9 MR3_BASE'!L7</f>
        <v>129.5</v>
      </c>
      <c r="M16" s="13" t="n">
        <f aca="false">'D9 MR3_BASE'!M7</f>
        <v>1521.4</v>
      </c>
      <c r="N16" s="13" t="n">
        <f aca="false">'D9 MR3_BASE'!N7</f>
        <v>1340</v>
      </c>
      <c r="O16" s="13" t="n">
        <f aca="false">'D9 MR3_BASE'!O7</f>
        <v>1265</v>
      </c>
      <c r="P16" s="13" t="n">
        <f aca="false">'D9 MR3_BASE'!P7</f>
        <v>75</v>
      </c>
      <c r="Q16" s="13" t="n">
        <f aca="false">'D9 MR3_BASE'!Q7</f>
        <v>0</v>
      </c>
      <c r="R16" s="13" t="n">
        <f aca="false">'D9 MR3_BASE'!R7</f>
        <v>0</v>
      </c>
      <c r="S16" s="13" t="n">
        <f aca="false">'D9 MR3_BASE'!S7</f>
        <v>1340</v>
      </c>
      <c r="T16" s="13" t="n">
        <f aca="false">'D9 MR3_BASE'!T7</f>
        <v>20</v>
      </c>
      <c r="U16" s="13" t="n">
        <f aca="false">'D9 MR3_BASE'!U7</f>
        <v>0</v>
      </c>
      <c r="V16" s="13" t="n">
        <f aca="false">'D9 MR3_BASE'!V7</f>
        <v>916</v>
      </c>
      <c r="W16" s="13" t="n">
        <f aca="false">'D9 MR3_BASE'!W7</f>
        <v>1187</v>
      </c>
      <c r="X16" s="13" t="n">
        <f aca="false">'D9 MR3_BASE'!X7</f>
        <v>1222</v>
      </c>
      <c r="Y16" s="13" t="n">
        <f aca="false">'D9 MR3_BASE'!Y7</f>
        <v>916</v>
      </c>
      <c r="Z16" s="13" t="n">
        <f aca="false">'D9 MR3_BASE'!Z7</f>
        <v>765</v>
      </c>
    </row>
    <row r="17" s="14" customFormat="true" ht="14.25" hidden="false" customHeight="true" outlineLevel="0" collapsed="false">
      <c r="A17" s="13" t="str">
        <f aca="false">'D9 MR3_BASE'!A8</f>
        <v>420900-11</v>
      </c>
      <c r="B17" s="13" t="str">
        <f aca="false">'D9 MR3_BASE'!B8</f>
        <v>SIMAE/SC (Joaçaba)</v>
      </c>
      <c r="C17" s="13" t="n">
        <f aca="false">'D9 MR3_BASE'!C8</f>
        <v>51618</v>
      </c>
      <c r="D17" s="13" t="n">
        <f aca="false">'D9 MR3_BASE'!D8</f>
        <v>50331</v>
      </c>
      <c r="E17" s="13" t="n">
        <f aca="false">'D9 MR3_BASE'!E8</f>
        <v>12750</v>
      </c>
      <c r="F17" s="13" t="n">
        <f aca="false">'D9 MR3_BASE'!F8</f>
        <v>12369</v>
      </c>
      <c r="G17" s="13" t="n">
        <f aca="false">'D9 MR3_BASE'!G8</f>
        <v>12369</v>
      </c>
      <c r="H17" s="13" t="n">
        <f aca="false">'D9 MR3_BASE'!H8</f>
        <v>16024</v>
      </c>
      <c r="I17" s="13" t="n">
        <f aca="false">'D9 MR3_BASE'!I8</f>
        <v>16024</v>
      </c>
      <c r="J17" s="13" t="n">
        <f aca="false">'D9 MR3_BASE'!J8</f>
        <v>13951</v>
      </c>
      <c r="K17" s="13" t="n">
        <f aca="false">'D9 MR3_BASE'!K8</f>
        <v>13951</v>
      </c>
      <c r="L17" s="13" t="n">
        <f aca="false">'D9 MR3_BASE'!L8</f>
        <v>340.7</v>
      </c>
      <c r="M17" s="13" t="n">
        <f aca="false">'D9 MR3_BASE'!M8</f>
        <v>3907</v>
      </c>
      <c r="N17" s="13" t="n">
        <f aca="false">'D9 MR3_BASE'!N8</f>
        <v>3733</v>
      </c>
      <c r="O17" s="13" t="n">
        <f aca="false">'D9 MR3_BASE'!O8</f>
        <v>3642</v>
      </c>
      <c r="P17" s="13" t="n">
        <f aca="false">'D9 MR3_BASE'!P8</f>
        <v>91</v>
      </c>
      <c r="Q17" s="13" t="n">
        <f aca="false">'D9 MR3_BASE'!Q8</f>
        <v>0</v>
      </c>
      <c r="R17" s="13" t="n">
        <f aca="false">'D9 MR3_BASE'!R8</f>
        <v>0</v>
      </c>
      <c r="S17" s="13" t="n">
        <f aca="false">'D9 MR3_BASE'!S8</f>
        <v>3733</v>
      </c>
      <c r="T17" s="13" t="n">
        <f aca="false">'D9 MR3_BASE'!T8</f>
        <v>92.3</v>
      </c>
      <c r="U17" s="13" t="n">
        <f aca="false">'D9 MR3_BASE'!U8</f>
        <v>0</v>
      </c>
      <c r="V17" s="13" t="n">
        <f aca="false">'D9 MR3_BASE'!V8</f>
        <v>2305</v>
      </c>
      <c r="W17" s="13" t="n">
        <f aca="false">'D9 MR3_BASE'!W8</f>
        <v>2835</v>
      </c>
      <c r="X17" s="13" t="n">
        <f aca="false">'D9 MR3_BASE'!X8</f>
        <v>3733</v>
      </c>
      <c r="Y17" s="13" t="n">
        <f aca="false">'D9 MR3_BASE'!Y8</f>
        <v>2305</v>
      </c>
      <c r="Z17" s="13" t="n">
        <f aca="false">'D9 MR3_BASE'!Z8</f>
        <v>2066</v>
      </c>
    </row>
    <row r="18" customFormat="false" ht="12.75" hidden="false" customHeight="false" outlineLevel="0" collapsed="false">
      <c r="A18" s="13" t="str">
        <f aca="false">'D9 MR3_BASE'!A9</f>
        <v>510625-11</v>
      </c>
      <c r="B18" s="13" t="str">
        <f aca="false">'D9 MR3_BASE'!B9</f>
        <v>SETAE/MT (Nova Xavantina)</v>
      </c>
      <c r="C18" s="13" t="n">
        <f aca="false">'D9 MR3_BASE'!C9</f>
        <v>20233</v>
      </c>
      <c r="D18" s="13" t="n">
        <f aca="false">'D9 MR3_BASE'!D9</f>
        <v>20223</v>
      </c>
      <c r="E18" s="13" t="n">
        <f aca="false">'D9 MR3_BASE'!E9</f>
        <v>6982</v>
      </c>
      <c r="F18" s="13" t="n">
        <f aca="false">'D9 MR3_BASE'!F9</f>
        <v>5927</v>
      </c>
      <c r="G18" s="13" t="n">
        <f aca="false">'D9 MR3_BASE'!G9</f>
        <v>5905</v>
      </c>
      <c r="H18" s="13" t="n">
        <f aca="false">'D9 MR3_BASE'!H9</f>
        <v>0</v>
      </c>
      <c r="I18" s="13" t="n">
        <f aca="false">'D9 MR3_BASE'!I9</f>
        <v>0</v>
      </c>
      <c r="J18" s="13" t="n">
        <f aca="false">'D9 MR3_BASE'!J9</f>
        <v>0</v>
      </c>
      <c r="K18" s="13" t="n">
        <f aca="false">'D9 MR3_BASE'!K9</f>
        <v>0</v>
      </c>
      <c r="L18" s="13" t="n">
        <f aca="false">'D9 MR3_BASE'!L9</f>
        <v>121</v>
      </c>
      <c r="M18" s="13" t="n">
        <f aca="false">'D9 MR3_BASE'!M9</f>
        <v>448.57</v>
      </c>
      <c r="N18" s="13" t="n">
        <f aca="false">'D9 MR3_BASE'!N9</f>
        <v>0</v>
      </c>
      <c r="O18" s="13" t="n">
        <f aca="false">'D9 MR3_BASE'!O9</f>
        <v>0</v>
      </c>
      <c r="P18" s="13" t="n">
        <f aca="false">'D9 MR3_BASE'!P9</f>
        <v>0</v>
      </c>
      <c r="Q18" s="13" t="n">
        <f aca="false">'D9 MR3_BASE'!Q9</f>
        <v>0</v>
      </c>
      <c r="R18" s="13" t="n">
        <f aca="false">'D9 MR3_BASE'!R9</f>
        <v>0</v>
      </c>
      <c r="S18" s="13" t="n">
        <f aca="false">'D9 MR3_BASE'!S9</f>
        <v>0</v>
      </c>
      <c r="T18" s="13" t="n">
        <f aca="false">'D9 MR3_BASE'!T9</f>
        <v>0</v>
      </c>
      <c r="U18" s="13" t="n">
        <f aca="false">'D9 MR3_BASE'!U9</f>
        <v>0</v>
      </c>
      <c r="V18" s="13" t="n">
        <f aca="false">'D9 MR3_BASE'!V9</f>
        <v>815</v>
      </c>
      <c r="W18" s="13" t="n">
        <f aca="false">'D9 MR3_BASE'!W9</f>
        <v>815</v>
      </c>
      <c r="X18" s="13" t="n">
        <f aca="false">'D9 MR3_BASE'!X9</f>
        <v>0</v>
      </c>
      <c r="Y18" s="13" t="n">
        <f aca="false">'D9 MR3_BASE'!Y9</f>
        <v>0</v>
      </c>
      <c r="Z18" s="13" t="n">
        <f aca="false">'D9 MR3_BASE'!Z9</f>
        <v>0</v>
      </c>
    </row>
    <row r="19" customFormat="false" ht="12.75" hidden="false" customHeight="false" outlineLevel="0" collapsed="false">
      <c r="A19" s="13"/>
      <c r="B19" s="13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.75" hidden="false" customHeight="false" outlineLevel="0" collapsed="false">
      <c r="A20" s="13"/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.75" hidden="false" customHeight="false" outlineLevel="0" collapsed="false">
      <c r="A21" s="13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.75" hidden="false" customHeight="false" outlineLevel="0" collapsed="false">
      <c r="A22" s="13"/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</sheetData>
  <mergeCells count="24">
    <mergeCell ref="A6:A10"/>
    <mergeCell ref="B6:B10"/>
    <mergeCell ref="C6:D7"/>
    <mergeCell ref="E6:G6"/>
    <mergeCell ref="H6:K6"/>
    <mergeCell ref="L6:L8"/>
    <mergeCell ref="M6:M8"/>
    <mergeCell ref="N6:Z6"/>
    <mergeCell ref="E7:E8"/>
    <mergeCell ref="F7:F8"/>
    <mergeCell ref="G7:G8"/>
    <mergeCell ref="H7:H8"/>
    <mergeCell ref="I7:I8"/>
    <mergeCell ref="J7:J8"/>
    <mergeCell ref="K7:K8"/>
    <mergeCell ref="N7:N8"/>
    <mergeCell ref="O7:S7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8" t="s">
        <v>65</v>
      </c>
      <c r="B1" s="18" t="s">
        <v>66</v>
      </c>
      <c r="C1" s="18" t="s">
        <v>41</v>
      </c>
      <c r="D1" s="18" t="s">
        <v>42</v>
      </c>
      <c r="E1" s="18" t="s">
        <v>43</v>
      </c>
      <c r="F1" s="18" t="s">
        <v>44</v>
      </c>
      <c r="G1" s="18" t="s">
        <v>45</v>
      </c>
      <c r="H1" s="18" t="s">
        <v>46</v>
      </c>
      <c r="I1" s="18" t="s">
        <v>47</v>
      </c>
      <c r="J1" s="18" t="s">
        <v>48</v>
      </c>
      <c r="K1" s="18" t="s">
        <v>49</v>
      </c>
      <c r="L1" s="18" t="s">
        <v>50</v>
      </c>
      <c r="M1" s="18" t="s">
        <v>51</v>
      </c>
      <c r="N1" s="18" t="s">
        <v>52</v>
      </c>
      <c r="O1" s="18" t="s">
        <v>53</v>
      </c>
      <c r="P1" s="18" t="s">
        <v>54</v>
      </c>
      <c r="Q1" s="18" t="s">
        <v>55</v>
      </c>
      <c r="R1" s="18" t="s">
        <v>56</v>
      </c>
      <c r="S1" s="18" t="s">
        <v>57</v>
      </c>
      <c r="T1" s="18" t="s">
        <v>58</v>
      </c>
      <c r="U1" s="18" t="s">
        <v>59</v>
      </c>
      <c r="V1" s="18" t="s">
        <v>60</v>
      </c>
      <c r="W1" s="18" t="s">
        <v>61</v>
      </c>
      <c r="X1" s="18" t="s">
        <v>62</v>
      </c>
      <c r="Y1" s="18" t="s">
        <v>63</v>
      </c>
      <c r="Z1" s="18" t="s">
        <v>64</v>
      </c>
    </row>
    <row r="2" customFormat="false" ht="12.75" hidden="false" customHeight="true" outlineLevel="0" collapsed="false">
      <c r="A2" s="19" t="s">
        <v>67</v>
      </c>
      <c r="B2" s="19" t="s">
        <v>68</v>
      </c>
      <c r="C2" s="20" t="n">
        <v>35704</v>
      </c>
      <c r="D2" s="21" t="n">
        <v>33785</v>
      </c>
      <c r="E2" s="21" t="n">
        <v>14604</v>
      </c>
      <c r="F2" s="21" t="n">
        <v>12051</v>
      </c>
      <c r="G2" s="21" t="n">
        <v>11828</v>
      </c>
      <c r="H2" s="21" t="n">
        <v>12051</v>
      </c>
      <c r="I2" s="21" t="n">
        <v>11828</v>
      </c>
      <c r="J2" s="21" t="n">
        <v>11660</v>
      </c>
      <c r="K2" s="21" t="n">
        <v>11468</v>
      </c>
      <c r="L2" s="21" t="n">
        <v>106.4</v>
      </c>
      <c r="M2" s="21" t="n">
        <v>898</v>
      </c>
      <c r="N2" s="21" t="n">
        <v>2821</v>
      </c>
      <c r="O2" s="21" t="n">
        <v>0</v>
      </c>
      <c r="P2" s="21" t="n">
        <v>2362</v>
      </c>
      <c r="Q2" s="21" t="n">
        <v>0</v>
      </c>
      <c r="R2" s="21" t="n">
        <v>0</v>
      </c>
      <c r="S2" s="21" t="n">
        <v>2362</v>
      </c>
      <c r="T2" s="21" t="n">
        <v>3.2</v>
      </c>
      <c r="U2" s="21" t="n">
        <v>0</v>
      </c>
      <c r="V2" s="21" t="n">
        <v>1799.2</v>
      </c>
      <c r="W2" s="21" t="n">
        <v>1799.2</v>
      </c>
      <c r="X2" s="21" t="n">
        <v>1999.4</v>
      </c>
      <c r="Y2" s="21" t="n">
        <v>1777.2</v>
      </c>
      <c r="Z2" s="21" t="n">
        <v>1745.1</v>
      </c>
    </row>
    <row r="3" customFormat="false" ht="12.75" hidden="false" customHeight="true" outlineLevel="0" collapsed="false">
      <c r="A3" s="19" t="s">
        <v>69</v>
      </c>
      <c r="B3" s="19" t="s">
        <v>70</v>
      </c>
      <c r="C3" s="20" t="n">
        <v>137779</v>
      </c>
      <c r="D3" s="21" t="n">
        <v>128425</v>
      </c>
      <c r="E3" s="21" t="n">
        <v>37419</v>
      </c>
      <c r="F3" s="21" t="n">
        <v>31616</v>
      </c>
      <c r="G3" s="21" t="n">
        <v>28853</v>
      </c>
      <c r="H3" s="21" t="n">
        <v>40977</v>
      </c>
      <c r="I3" s="21" t="n">
        <v>37395</v>
      </c>
      <c r="J3" s="21" t="n">
        <v>39466</v>
      </c>
      <c r="K3" s="21" t="n">
        <v>35958</v>
      </c>
      <c r="L3" s="21" t="n">
        <v>615</v>
      </c>
      <c r="M3" s="21" t="n">
        <v>24024.8</v>
      </c>
      <c r="N3" s="21" t="n">
        <v>30393</v>
      </c>
      <c r="O3" s="21" t="n">
        <v>29876</v>
      </c>
      <c r="P3" s="21" t="n">
        <v>0</v>
      </c>
      <c r="Q3" s="21" t="n">
        <v>0</v>
      </c>
      <c r="R3" s="21" t="n">
        <v>12647</v>
      </c>
      <c r="S3" s="21" t="n">
        <v>0</v>
      </c>
      <c r="T3" s="21" t="n">
        <v>1060</v>
      </c>
      <c r="U3" s="21" t="n">
        <v>0</v>
      </c>
      <c r="V3" s="21" t="n">
        <v>17748</v>
      </c>
      <c r="W3" s="21" t="n">
        <v>19977</v>
      </c>
      <c r="X3" s="21" t="n">
        <v>29876</v>
      </c>
      <c r="Y3" s="21" t="n">
        <v>4155</v>
      </c>
      <c r="Z3" s="21" t="n">
        <v>3704</v>
      </c>
    </row>
    <row r="4" customFormat="false" ht="12.75" hidden="false" customHeight="true" outlineLevel="0" collapsed="false">
      <c r="A4" s="19" t="s">
        <v>71</v>
      </c>
      <c r="B4" s="19" t="s">
        <v>72</v>
      </c>
      <c r="C4" s="20" t="n">
        <v>255773</v>
      </c>
      <c r="D4" s="21" t="n">
        <v>255773</v>
      </c>
      <c r="E4" s="21" t="n">
        <v>71416</v>
      </c>
      <c r="F4" s="21" t="n">
        <v>65089</v>
      </c>
      <c r="G4" s="21" t="n">
        <v>58691</v>
      </c>
      <c r="H4" s="21" t="n">
        <v>122084</v>
      </c>
      <c r="I4" s="21" t="n">
        <v>103547</v>
      </c>
      <c r="J4" s="21" t="n">
        <v>98186</v>
      </c>
      <c r="K4" s="21" t="n">
        <v>90249</v>
      </c>
      <c r="L4" s="21" t="n">
        <v>1009</v>
      </c>
      <c r="M4" s="21" t="n">
        <v>21270</v>
      </c>
      <c r="N4" s="21" t="n">
        <v>16980</v>
      </c>
      <c r="O4" s="21" t="n">
        <v>16980</v>
      </c>
      <c r="P4" s="21" t="n">
        <v>0</v>
      </c>
      <c r="Q4" s="21" t="n">
        <v>12894</v>
      </c>
      <c r="R4" s="21" t="n">
        <v>0</v>
      </c>
      <c r="S4" s="21" t="n">
        <v>0</v>
      </c>
      <c r="T4" s="21" t="n">
        <v>1020</v>
      </c>
      <c r="U4" s="21" t="n">
        <v>0</v>
      </c>
      <c r="V4" s="21" t="n">
        <v>15319</v>
      </c>
      <c r="W4" s="21" t="n">
        <v>20501</v>
      </c>
      <c r="X4" s="21" t="n">
        <v>29874</v>
      </c>
      <c r="Y4" s="21" t="n">
        <v>9969</v>
      </c>
      <c r="Z4" s="21" t="n">
        <v>9419</v>
      </c>
    </row>
    <row r="5" customFormat="false" ht="12.75" hidden="false" customHeight="true" outlineLevel="0" collapsed="false">
      <c r="A5" s="19" t="s">
        <v>73</v>
      </c>
      <c r="B5" s="19" t="s">
        <v>74</v>
      </c>
      <c r="C5" s="20" t="n">
        <v>51282</v>
      </c>
      <c r="D5" s="21" t="n">
        <v>45230</v>
      </c>
      <c r="E5" s="21" t="n">
        <v>19749</v>
      </c>
      <c r="F5" s="21" t="n">
        <v>17563</v>
      </c>
      <c r="G5" s="21" t="n">
        <v>13438</v>
      </c>
      <c r="H5" s="21" t="n">
        <v>23148</v>
      </c>
      <c r="I5" s="21" t="n">
        <v>18056</v>
      </c>
      <c r="J5" s="21" t="n">
        <v>22615</v>
      </c>
      <c r="K5" s="21" t="n">
        <v>16752</v>
      </c>
      <c r="L5" s="21" t="n">
        <v>291</v>
      </c>
      <c r="M5" s="21" t="n">
        <v>2336.4</v>
      </c>
      <c r="N5" s="21" t="n">
        <v>4785.5</v>
      </c>
      <c r="O5" s="21" t="n">
        <v>4785.5</v>
      </c>
      <c r="P5" s="21" t="n">
        <v>0</v>
      </c>
      <c r="Q5" s="21" t="n">
        <v>0</v>
      </c>
      <c r="R5" s="21" t="n">
        <v>0</v>
      </c>
      <c r="S5" s="21" t="n">
        <v>4785.5</v>
      </c>
      <c r="T5" s="21" t="n">
        <v>247.1</v>
      </c>
      <c r="U5" s="21" t="n">
        <v>0</v>
      </c>
      <c r="V5" s="21" t="n">
        <v>4538.4</v>
      </c>
      <c r="W5" s="21" t="n">
        <v>4825.3</v>
      </c>
      <c r="X5" s="21" t="n">
        <v>0</v>
      </c>
      <c r="Y5" s="21" t="n">
        <v>2565.6</v>
      </c>
      <c r="Z5" s="21" t="n">
        <v>2272.13</v>
      </c>
    </row>
    <row r="6" customFormat="false" ht="12.75" hidden="false" customHeight="true" outlineLevel="0" collapsed="false">
      <c r="A6" s="19" t="s">
        <v>75</v>
      </c>
      <c r="B6" s="19" t="s">
        <v>76</v>
      </c>
      <c r="C6" s="20" t="n">
        <v>37694</v>
      </c>
      <c r="D6" s="21" t="n">
        <v>32742</v>
      </c>
      <c r="E6" s="21" t="n">
        <v>13794</v>
      </c>
      <c r="F6" s="21" t="n">
        <v>13794</v>
      </c>
      <c r="G6" s="21" t="n">
        <v>13794</v>
      </c>
      <c r="H6" s="21" t="n">
        <v>15024</v>
      </c>
      <c r="I6" s="21" t="n">
        <v>15024</v>
      </c>
      <c r="J6" s="21" t="n">
        <v>13304</v>
      </c>
      <c r="K6" s="21" t="n">
        <v>13304</v>
      </c>
      <c r="L6" s="21" t="n">
        <v>159.7</v>
      </c>
      <c r="M6" s="21" t="n">
        <v>3167.376</v>
      </c>
      <c r="N6" s="21" t="n">
        <v>8924</v>
      </c>
      <c r="O6" s="21" t="n">
        <v>0</v>
      </c>
      <c r="P6" s="21" t="n">
        <v>7549</v>
      </c>
      <c r="Q6" s="21" t="n">
        <v>0</v>
      </c>
      <c r="R6" s="21" t="n">
        <v>0</v>
      </c>
      <c r="S6" s="21" t="n">
        <v>6794</v>
      </c>
      <c r="T6" s="21" t="n">
        <v>0</v>
      </c>
      <c r="U6" s="21" t="n">
        <v>0</v>
      </c>
      <c r="V6" s="21" t="n">
        <v>7549</v>
      </c>
      <c r="W6" s="21" t="n">
        <v>7976</v>
      </c>
      <c r="X6" s="21" t="n">
        <v>0</v>
      </c>
      <c r="Y6" s="21" t="n">
        <v>7549</v>
      </c>
      <c r="Z6" s="21" t="n">
        <v>6090</v>
      </c>
    </row>
    <row r="7" customFormat="false" ht="12.75" hidden="false" customHeight="true" outlineLevel="0" collapsed="false">
      <c r="A7" s="19" t="s">
        <v>77</v>
      </c>
      <c r="B7" s="19" t="s">
        <v>78</v>
      </c>
      <c r="C7" s="20" t="n">
        <v>22280</v>
      </c>
      <c r="D7" s="21" t="n">
        <v>19625</v>
      </c>
      <c r="E7" s="21" t="n">
        <v>6379</v>
      </c>
      <c r="F7" s="21" t="n">
        <v>6288</v>
      </c>
      <c r="G7" s="21" t="n">
        <v>6288</v>
      </c>
      <c r="H7" s="21" t="n">
        <v>6887</v>
      </c>
      <c r="I7" s="21" t="n">
        <v>6887</v>
      </c>
      <c r="J7" s="21" t="n">
        <v>6077</v>
      </c>
      <c r="K7" s="21" t="n">
        <v>6077</v>
      </c>
      <c r="L7" s="21" t="n">
        <v>129.5</v>
      </c>
      <c r="M7" s="21" t="n">
        <v>1521.4</v>
      </c>
      <c r="N7" s="21" t="n">
        <v>1340</v>
      </c>
      <c r="O7" s="21" t="n">
        <v>1265</v>
      </c>
      <c r="P7" s="21" t="n">
        <v>75</v>
      </c>
      <c r="Q7" s="21" t="n">
        <v>0</v>
      </c>
      <c r="R7" s="21" t="n">
        <v>0</v>
      </c>
      <c r="S7" s="21" t="n">
        <v>1340</v>
      </c>
      <c r="T7" s="21" t="n">
        <v>20</v>
      </c>
      <c r="U7" s="21" t="n">
        <v>0</v>
      </c>
      <c r="V7" s="21" t="n">
        <v>916</v>
      </c>
      <c r="W7" s="21" t="n">
        <v>1187</v>
      </c>
      <c r="X7" s="21" t="n">
        <v>1222</v>
      </c>
      <c r="Y7" s="21" t="n">
        <v>916</v>
      </c>
      <c r="Z7" s="21" t="n">
        <v>765</v>
      </c>
    </row>
    <row r="8" customFormat="false" ht="22.5" hidden="false" customHeight="false" outlineLevel="0" collapsed="false">
      <c r="A8" s="19" t="s">
        <v>79</v>
      </c>
      <c r="B8" s="19" t="s">
        <v>80</v>
      </c>
      <c r="C8" s="20" t="n">
        <v>51618</v>
      </c>
      <c r="D8" s="21" t="n">
        <v>50331</v>
      </c>
      <c r="E8" s="21" t="n">
        <v>12750</v>
      </c>
      <c r="F8" s="21" t="n">
        <v>12369</v>
      </c>
      <c r="G8" s="21" t="n">
        <v>12369</v>
      </c>
      <c r="H8" s="21" t="n">
        <v>16024</v>
      </c>
      <c r="I8" s="21" t="n">
        <v>16024</v>
      </c>
      <c r="J8" s="21" t="n">
        <v>13951</v>
      </c>
      <c r="K8" s="21" t="n">
        <v>13951</v>
      </c>
      <c r="L8" s="21" t="n">
        <v>340.7</v>
      </c>
      <c r="M8" s="21" t="n">
        <v>3907</v>
      </c>
      <c r="N8" s="21" t="n">
        <v>3733</v>
      </c>
      <c r="O8" s="21" t="n">
        <v>3642</v>
      </c>
      <c r="P8" s="21" t="n">
        <v>91</v>
      </c>
      <c r="Q8" s="21" t="n">
        <v>0</v>
      </c>
      <c r="R8" s="21" t="n">
        <v>0</v>
      </c>
      <c r="S8" s="21" t="n">
        <v>3733</v>
      </c>
      <c r="T8" s="21" t="n">
        <v>92.3</v>
      </c>
      <c r="U8" s="21" t="n">
        <v>0</v>
      </c>
      <c r="V8" s="21" t="n">
        <v>2305</v>
      </c>
      <c r="W8" s="21" t="n">
        <v>2835</v>
      </c>
      <c r="X8" s="21" t="n">
        <v>3733</v>
      </c>
      <c r="Y8" s="21" t="n">
        <v>2305</v>
      </c>
      <c r="Z8" s="21" t="n">
        <v>2066</v>
      </c>
    </row>
    <row r="9" customFormat="false" ht="22.5" hidden="false" customHeight="false" outlineLevel="0" collapsed="false">
      <c r="A9" s="19" t="s">
        <v>81</v>
      </c>
      <c r="B9" s="19" t="s">
        <v>82</v>
      </c>
      <c r="C9" s="20" t="n">
        <v>20233</v>
      </c>
      <c r="D9" s="21" t="n">
        <v>20223</v>
      </c>
      <c r="E9" s="21" t="n">
        <v>6982</v>
      </c>
      <c r="F9" s="21" t="n">
        <v>5927</v>
      </c>
      <c r="G9" s="21" t="n">
        <v>5905</v>
      </c>
      <c r="H9" s="21"/>
      <c r="I9" s="21"/>
      <c r="J9" s="21"/>
      <c r="K9" s="21"/>
      <c r="L9" s="21" t="n">
        <v>121</v>
      </c>
      <c r="M9" s="21" t="n">
        <v>448.57</v>
      </c>
      <c r="N9" s="21"/>
      <c r="O9" s="21"/>
      <c r="P9" s="21"/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815</v>
      </c>
      <c r="W9" s="21" t="n">
        <v>815</v>
      </c>
      <c r="X9" s="21" t="n">
        <v>0</v>
      </c>
      <c r="Y9" s="21"/>
      <c r="Z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17T13:51:53Z</cp:lastPrinted>
  <dcterms:modified xsi:type="dcterms:W3CDTF">2005-03-17T17:39:08Z</dcterms:modified>
  <cp:revision>0</cp:revision>
  <dc:subject/>
  <dc:title/>
</cp:coreProperties>
</file>