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MR1" sheetId="1" state="visible" r:id="rId2"/>
    <sheet name="D9 MR1_BASE" sheetId="2" state="visible" r:id="rId3"/>
  </sheets>
  <definedNames>
    <definedName function="false" hidden="false" name="TabCD_Gerais_Gru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SISTEMA NACIONAL DE INFORMAÇÕES SOBRE SANEAMENTO - SNIS</t>
  </si>
  <si>
    <t xml:space="preserve">Diagnóstico dos Serviços de Água e Esgotos - 2003</t>
  </si>
  <si>
    <t xml:space="preserve">Tabela MR1 - INFORMAÇÕES GERAIS</t>
  </si>
  <si>
    <t xml:space="preserve">Grupo 2 - Prestadores de serviços de abrangência micror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270860-11</t>
  </si>
  <si>
    <t xml:space="preserve">SAAE/AL (S. M. Campos)</t>
  </si>
  <si>
    <t xml:space="preserve">330020-11</t>
  </si>
  <si>
    <t xml:space="preserve">CAJ/RJ (Araruama)</t>
  </si>
  <si>
    <t xml:space="preserve">330070-11</t>
  </si>
  <si>
    <t xml:space="preserve">PROLAGOS/RJ (Cabo Frio)</t>
  </si>
  <si>
    <t xml:space="preserve">320280-11</t>
  </si>
  <si>
    <t xml:space="preserve">SAAE/ES (Itapemirim)</t>
  </si>
  <si>
    <t xml:space="preserve">411460-11</t>
  </si>
  <si>
    <t xml:space="preserve">SAAE/PR (M. C. Rondon)</t>
  </si>
  <si>
    <t xml:space="preserve">420390-11</t>
  </si>
  <si>
    <t xml:space="preserve">SIMAE/SC (Capinzal)</t>
  </si>
  <si>
    <t xml:space="preserve">420900-11</t>
  </si>
  <si>
    <t xml:space="preserve">SIMAE/SC (Joaçaba)</t>
  </si>
  <si>
    <t xml:space="preserve">510625-11</t>
  </si>
  <si>
    <t xml:space="preserve">SETAE/MT (Nova Xavantin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.00;[RED]0.00"/>
    <numFmt numFmtId="167" formatCode="0.0;[RED]0.0"/>
    <numFmt numFmtId="168" formatCode="General"/>
    <numFmt numFmtId="169" formatCode="#,##0"/>
    <numFmt numFmtId="170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1.7"/>
    <col collapsed="false" customWidth="false" hidden="false" outlineLevel="0" max="6" min="3" style="2" width="9.13"/>
    <col collapsed="false" customWidth="true" hidden="false" outlineLevel="0" max="7" min="7" style="2" width="10.13"/>
    <col collapsed="false" customWidth="false" hidden="false" outlineLevel="0" max="11" min="8" style="2" width="9.13"/>
    <col collapsed="false" customWidth="true" hidden="false" outlineLevel="0" max="13" min="12" style="2" width="11.56"/>
    <col collapsed="false" customWidth="true" hidden="false" outlineLevel="0" max="14" min="14" style="2" width="15.7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3.28"/>
    <col collapsed="false" customWidth="false" hidden="false" outlineLevel="0" max="257" min="18" style="1" width="9.13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s="3" customFormat="true" ht="11.2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1.25" hidden="false" customHeight="false" outlineLevel="0" collapsed="false">
      <c r="A4" s="1" t="s">
        <v>3</v>
      </c>
    </row>
    <row r="6" customFormat="false" ht="11.25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 t="s">
        <v>7</v>
      </c>
      <c r="J6" s="6"/>
      <c r="K6" s="7" t="s">
        <v>8</v>
      </c>
      <c r="L6" s="7"/>
      <c r="M6" s="6" t="s">
        <v>9</v>
      </c>
      <c r="N6" s="6"/>
      <c r="O6" s="6" t="s">
        <v>10</v>
      </c>
      <c r="P6" s="6"/>
      <c r="Q6" s="8" t="s">
        <v>11</v>
      </c>
    </row>
    <row r="7" customFormat="false" ht="22.5" hidden="false" customHeight="false" outlineLevel="0" collapsed="false">
      <c r="A7" s="5"/>
      <c r="B7" s="5"/>
      <c r="C7" s="5" t="s">
        <v>12</v>
      </c>
      <c r="D7" s="8" t="s">
        <v>13</v>
      </c>
      <c r="E7" s="8" t="s">
        <v>14</v>
      </c>
      <c r="F7" s="9" t="s">
        <v>15</v>
      </c>
      <c r="G7" s="9" t="s">
        <v>16</v>
      </c>
      <c r="H7" s="8" t="s">
        <v>17</v>
      </c>
      <c r="I7" s="8" t="s">
        <v>18</v>
      </c>
      <c r="J7" s="9" t="s">
        <v>19</v>
      </c>
      <c r="K7" s="8" t="s">
        <v>18</v>
      </c>
      <c r="L7" s="9" t="s">
        <v>19</v>
      </c>
      <c r="M7" s="8" t="s">
        <v>18</v>
      </c>
      <c r="N7" s="8" t="s">
        <v>19</v>
      </c>
      <c r="O7" s="8" t="s">
        <v>18</v>
      </c>
      <c r="P7" s="8" t="s">
        <v>19</v>
      </c>
      <c r="Q7" s="8"/>
    </row>
    <row r="8" customFormat="false" ht="11.25" hidden="false" customHeight="false" outlineLevel="0" collapsed="false">
      <c r="A8" s="5"/>
      <c r="B8" s="5"/>
      <c r="C8" s="10" t="s">
        <v>20</v>
      </c>
      <c r="D8" s="10" t="s">
        <v>20</v>
      </c>
      <c r="E8" s="10" t="s">
        <v>20</v>
      </c>
      <c r="F8" s="10" t="s">
        <v>20</v>
      </c>
      <c r="G8" s="10" t="s">
        <v>20</v>
      </c>
      <c r="H8" s="10" t="s">
        <v>20</v>
      </c>
      <c r="I8" s="10" t="s">
        <v>21</v>
      </c>
      <c r="J8" s="10" t="s">
        <v>21</v>
      </c>
      <c r="K8" s="11" t="s">
        <v>22</v>
      </c>
      <c r="L8" s="11" t="s">
        <v>22</v>
      </c>
      <c r="M8" s="10" t="s">
        <v>23</v>
      </c>
      <c r="N8" s="10" t="s">
        <v>23</v>
      </c>
      <c r="O8" s="10" t="s">
        <v>23</v>
      </c>
      <c r="P8" s="10" t="s">
        <v>23</v>
      </c>
      <c r="Q8" s="10" t="s">
        <v>24</v>
      </c>
    </row>
    <row r="9" customFormat="false" ht="11.25" hidden="false" customHeight="false" outlineLevel="0" collapsed="false">
      <c r="A9" s="5"/>
      <c r="B9" s="5"/>
      <c r="C9" s="12" t="s">
        <v>25</v>
      </c>
      <c r="D9" s="10" t="s">
        <v>26</v>
      </c>
      <c r="E9" s="10" t="s">
        <v>27</v>
      </c>
      <c r="F9" s="13" t="s">
        <v>28</v>
      </c>
      <c r="G9" s="13" t="s">
        <v>29</v>
      </c>
      <c r="H9" s="10" t="s">
        <v>30</v>
      </c>
      <c r="I9" s="10" t="s">
        <v>31</v>
      </c>
      <c r="J9" s="13" t="s">
        <v>32</v>
      </c>
      <c r="K9" s="11" t="s">
        <v>33</v>
      </c>
      <c r="L9" s="11" t="s">
        <v>34</v>
      </c>
      <c r="M9" s="10" t="s">
        <v>35</v>
      </c>
      <c r="N9" s="10" t="s">
        <v>36</v>
      </c>
      <c r="O9" s="10" t="s">
        <v>37</v>
      </c>
      <c r="P9" s="10" t="s">
        <v>38</v>
      </c>
      <c r="Q9" s="10" t="s">
        <v>39</v>
      </c>
    </row>
    <row r="10" s="16" customFormat="true" ht="11.25" hidden="false" customHeight="false" outlineLevel="0" collapsed="false">
      <c r="A10" s="14" t="str">
        <f aca="false">'D9 MR1_BASE'!A2</f>
        <v>270860-11</v>
      </c>
      <c r="B10" s="14" t="str">
        <f aca="false">'D9 MR1_BASE'!B2</f>
        <v>SAAE/AL (S. M. Campos)</v>
      </c>
      <c r="C10" s="15" t="n">
        <f aca="false">'D9 MR1_BASE'!C2</f>
        <v>3</v>
      </c>
      <c r="D10" s="15" t="n">
        <f aca="false">'D9 MR1_BASE'!D2</f>
        <v>3</v>
      </c>
      <c r="E10" s="15" t="n">
        <f aca="false">'D9 MR1_BASE'!E2</f>
        <v>1</v>
      </c>
      <c r="F10" s="15" t="n">
        <f aca="false">'D9 MR1_BASE'!F2</f>
        <v>0</v>
      </c>
      <c r="G10" s="15" t="n">
        <f aca="false">'D9 MR1_BASE'!G2</f>
        <v>0</v>
      </c>
      <c r="H10" s="15" t="n">
        <f aca="false">'D9 MR1_BASE'!H2</f>
        <v>0</v>
      </c>
      <c r="I10" s="15" t="n">
        <f aca="false">'D9 MR1_BASE'!I2</f>
        <v>3</v>
      </c>
      <c r="J10" s="15" t="n">
        <f aca="false">'D9 MR1_BASE'!J2</f>
        <v>1</v>
      </c>
      <c r="K10" s="15" t="n">
        <f aca="false">'D9 MR1_BASE'!K2</f>
        <v>5</v>
      </c>
      <c r="L10" s="15" t="n">
        <f aca="false">'D9 MR1_BASE'!L2</f>
        <v>0</v>
      </c>
      <c r="M10" s="15" t="n">
        <f aca="false">'D9 MR1_BASE'!M2</f>
        <v>62873</v>
      </c>
      <c r="N10" s="15" t="n">
        <f aca="false">'D9 MR1_BASE'!N2</f>
        <v>43133</v>
      </c>
      <c r="O10" s="15" t="n">
        <f aca="false">'D9 MR1_BASE'!O2</f>
        <v>35018.755799594</v>
      </c>
      <c r="P10" s="15" t="n">
        <f aca="false">'D9 MR1_BASE'!P2</f>
        <v>29653.0992498445</v>
      </c>
      <c r="Q10" s="15" t="n">
        <f aca="false">'D9 MR1_BASE'!Q2</f>
        <v>54</v>
      </c>
    </row>
    <row r="11" s="16" customFormat="true" ht="11.25" hidden="false" customHeight="false" outlineLevel="0" collapsed="false">
      <c r="A11" s="14" t="str">
        <f aca="false">'D9 MR1_BASE'!A3</f>
        <v>330020-11</v>
      </c>
      <c r="B11" s="14" t="str">
        <f aca="false">'D9 MR1_BASE'!B3</f>
        <v>CAJ/RJ (Araruama)</v>
      </c>
      <c r="C11" s="15" t="n">
        <f aca="false">'D9 MR1_BASE'!C3</f>
        <v>3</v>
      </c>
      <c r="D11" s="15" t="n">
        <f aca="false">'D9 MR1_BASE'!D3</f>
        <v>3</v>
      </c>
      <c r="E11" s="15" t="n">
        <f aca="false">'D9 MR1_BASE'!E3</f>
        <v>1</v>
      </c>
      <c r="F11" s="15" t="n">
        <f aca="false">'D9 MR1_BASE'!F3</f>
        <v>3</v>
      </c>
      <c r="G11" s="15" t="n">
        <f aca="false">'D9 MR1_BASE'!G3</f>
        <v>0</v>
      </c>
      <c r="H11" s="15" t="n">
        <f aca="false">'D9 MR1_BASE'!H3</f>
        <v>0</v>
      </c>
      <c r="I11" s="15" t="n">
        <f aca="false">'D9 MR1_BASE'!I3</f>
        <v>3</v>
      </c>
      <c r="J11" s="15" t="n">
        <f aca="false">'D9 MR1_BASE'!J3</f>
        <v>1</v>
      </c>
      <c r="K11" s="15" t="n">
        <f aca="false">'D9 MR1_BASE'!K3</f>
        <v>3</v>
      </c>
      <c r="L11" s="15" t="n">
        <f aca="false">'D9 MR1_BASE'!L3</f>
        <v>1</v>
      </c>
      <c r="M11" s="15" t="n">
        <f aca="false">'D9 MR1_BASE'!M3</f>
        <v>169305</v>
      </c>
      <c r="N11" s="15" t="n">
        <f aca="false">'D9 MR1_BASE'!N3</f>
        <v>22227</v>
      </c>
      <c r="O11" s="15" t="n">
        <f aca="false">'D9 MR1_BASE'!O3</f>
        <v>151325.101784818</v>
      </c>
      <c r="P11" s="15" t="n">
        <f aca="false">'D9 MR1_BASE'!P3</f>
        <v>14858.0674817776</v>
      </c>
      <c r="Q11" s="15" t="n">
        <f aca="false">'D9 MR1_BASE'!Q3</f>
        <v>171</v>
      </c>
    </row>
    <row r="12" s="16" customFormat="true" ht="11.25" hidden="false" customHeight="false" outlineLevel="0" collapsed="false">
      <c r="A12" s="14" t="str">
        <f aca="false">'D9 MR1_BASE'!A4</f>
        <v>330070-11</v>
      </c>
      <c r="B12" s="14" t="str">
        <f aca="false">'D9 MR1_BASE'!B4</f>
        <v>PROLAGOS/RJ (Cabo Frio)</v>
      </c>
      <c r="C12" s="15" t="n">
        <f aca="false">'D9 MR1_BASE'!C4</f>
        <v>5</v>
      </c>
      <c r="D12" s="15" t="n">
        <f aca="false">'D9 MR1_BASE'!D4</f>
        <v>5</v>
      </c>
      <c r="E12" s="15" t="n">
        <f aca="false">'D9 MR1_BASE'!E4</f>
        <v>1</v>
      </c>
      <c r="F12" s="15" t="n">
        <f aca="false">'D9 MR1_BASE'!F4</f>
        <v>5</v>
      </c>
      <c r="G12" s="15" t="n">
        <f aca="false">'D9 MR1_BASE'!G4</f>
        <v>0</v>
      </c>
      <c r="H12" s="15" t="n">
        <f aca="false">'D9 MR1_BASE'!H4</f>
        <v>0</v>
      </c>
      <c r="I12" s="15" t="n">
        <f aca="false">'D9 MR1_BASE'!I4</f>
        <v>5</v>
      </c>
      <c r="J12" s="15" t="n">
        <f aca="false">'D9 MR1_BASE'!J4</f>
        <v>1</v>
      </c>
      <c r="K12" s="15" t="n">
        <f aca="false">'D9 MR1_BASE'!K4</f>
        <v>1</v>
      </c>
      <c r="L12" s="15" t="n">
        <f aca="false">'D9 MR1_BASE'!L4</f>
        <v>0</v>
      </c>
      <c r="M12" s="15" t="n">
        <f aca="false">'D9 MR1_BASE'!M4</f>
        <v>275557</v>
      </c>
      <c r="N12" s="15" t="n">
        <f aca="false">'D9 MR1_BASE'!N4</f>
        <v>69474</v>
      </c>
      <c r="O12" s="15" t="n">
        <f aca="false">'D9 MR1_BASE'!O4</f>
        <v>240161.685965966</v>
      </c>
      <c r="P12" s="15" t="n">
        <f aca="false">'D9 MR1_BASE'!P4</f>
        <v>57292.6729719898</v>
      </c>
      <c r="Q12" s="15" t="n">
        <f aca="false">'D9 MR1_BASE'!Q4</f>
        <v>277</v>
      </c>
    </row>
    <row r="13" s="16" customFormat="true" ht="11.25" hidden="false" customHeight="false" outlineLevel="0" collapsed="false">
      <c r="A13" s="14" t="str">
        <f aca="false">'D9 MR1_BASE'!A5</f>
        <v>320280-11</v>
      </c>
      <c r="B13" s="14" t="str">
        <f aca="false">'D9 MR1_BASE'!B5</f>
        <v>SAAE/ES (Itapemirim)</v>
      </c>
      <c r="C13" s="15" t="n">
        <f aca="false">'D9 MR1_BASE'!C5</f>
        <v>2</v>
      </c>
      <c r="D13" s="15" t="n">
        <f aca="false">'D9 MR1_BASE'!D5</f>
        <v>2</v>
      </c>
      <c r="E13" s="15" t="n">
        <f aca="false">'D9 MR1_BASE'!E5</f>
        <v>2</v>
      </c>
      <c r="F13" s="15" t="n">
        <f aca="false">'D9 MR1_BASE'!F5</f>
        <v>0</v>
      </c>
      <c r="G13" s="15" t="n">
        <f aca="false">'D9 MR1_BASE'!G5</f>
        <v>0</v>
      </c>
      <c r="H13" s="15" t="n">
        <f aca="false">'D9 MR1_BASE'!H5</f>
        <v>0</v>
      </c>
      <c r="I13" s="15" t="n">
        <f aca="false">'D9 MR1_BASE'!I5</f>
        <v>2</v>
      </c>
      <c r="J13" s="15" t="n">
        <f aca="false">'D9 MR1_BASE'!J5</f>
        <v>2</v>
      </c>
      <c r="K13" s="15" t="n">
        <f aca="false">'D9 MR1_BASE'!K5</f>
        <v>21</v>
      </c>
      <c r="L13" s="15" t="n">
        <f aca="false">'D9 MR1_BASE'!L5</f>
        <v>3</v>
      </c>
      <c r="M13" s="15" t="n">
        <f aca="false">'D9 MR1_BASE'!M5</f>
        <v>63108</v>
      </c>
      <c r="N13" s="15" t="n">
        <f aca="false">'D9 MR1_BASE'!N5</f>
        <v>63108</v>
      </c>
      <c r="O13" s="15" t="n">
        <f aca="false">'D9 MR1_BASE'!O5</f>
        <v>42902.473849788</v>
      </c>
      <c r="P13" s="15" t="n">
        <f aca="false">'D9 MR1_BASE'!P5</f>
        <v>42902.473849788</v>
      </c>
      <c r="Q13" s="15" t="n">
        <f aca="false">'D9 MR1_BASE'!Q5</f>
        <v>121</v>
      </c>
    </row>
    <row r="14" s="17" customFormat="true" ht="11.25" hidden="false" customHeight="false" outlineLevel="0" collapsed="false">
      <c r="A14" s="14" t="str">
        <f aca="false">'D9 MR1_BASE'!A6</f>
        <v>411460-11</v>
      </c>
      <c r="B14" s="14" t="str">
        <f aca="false">'D9 MR1_BASE'!B6</f>
        <v>SAAE/PR (M. C. Rondon)</v>
      </c>
      <c r="C14" s="15" t="n">
        <f aca="false">'D9 MR1_BASE'!C6</f>
        <v>2</v>
      </c>
      <c r="D14" s="15" t="n">
        <f aca="false">'D9 MR1_BASE'!D6</f>
        <v>2</v>
      </c>
      <c r="E14" s="15" t="n">
        <f aca="false">'D9 MR1_BASE'!E6</f>
        <v>0</v>
      </c>
      <c r="F14" s="15" t="n">
        <f aca="false">'D9 MR1_BASE'!F6</f>
        <v>0</v>
      </c>
      <c r="G14" s="15" t="n">
        <f aca="false">'D9 MR1_BASE'!G6</f>
        <v>0</v>
      </c>
      <c r="H14" s="15" t="n">
        <f aca="false">'D9 MR1_BASE'!H6</f>
        <v>0</v>
      </c>
      <c r="I14" s="15" t="n">
        <f aca="false">'D9 MR1_BASE'!I6</f>
        <v>2</v>
      </c>
      <c r="J14" s="15" t="n">
        <f aca="false">'D9 MR1_BASE'!J6</f>
        <v>0</v>
      </c>
      <c r="K14" s="15" t="n">
        <f aca="false">'D9 MR1_BASE'!K6</f>
        <v>10</v>
      </c>
      <c r="L14" s="15" t="n">
        <f aca="false">'D9 MR1_BASE'!L6</f>
        <v>0</v>
      </c>
      <c r="M14" s="15" t="n">
        <f aca="false">'D9 MR1_BASE'!M6</f>
        <v>47557</v>
      </c>
      <c r="N14" s="15" t="n">
        <f aca="false">'D9 MR1_BASE'!N6</f>
        <v>0</v>
      </c>
      <c r="O14" s="15" t="n">
        <f aca="false">'D9 MR1_BASE'!O6</f>
        <v>34167.5138030296</v>
      </c>
      <c r="P14" s="15" t="n">
        <f aca="false">'D9 MR1_BASE'!P6</f>
        <v>0</v>
      </c>
      <c r="Q14" s="15" t="n">
        <f aca="false">'D9 MR1_BASE'!Q6</f>
        <v>56</v>
      </c>
    </row>
    <row r="15" s="16" customFormat="true" ht="11.25" hidden="false" customHeight="false" outlineLevel="0" collapsed="false">
      <c r="A15" s="14" t="str">
        <f aca="false">'D9 MR1_BASE'!A7</f>
        <v>420390-11</v>
      </c>
      <c r="B15" s="14" t="str">
        <f aca="false">'D9 MR1_BASE'!B7</f>
        <v>SIMAE/SC (Capinzal)</v>
      </c>
      <c r="C15" s="15" t="n">
        <f aca="false">'D9 MR1_BASE'!C7</f>
        <v>2</v>
      </c>
      <c r="D15" s="15" t="n">
        <f aca="false">'D9 MR1_BASE'!D7</f>
        <v>2</v>
      </c>
      <c r="E15" s="15" t="n">
        <f aca="false">'D9 MR1_BASE'!E7</f>
        <v>0</v>
      </c>
      <c r="F15" s="15" t="n">
        <f aca="false">'D9 MR1_BASE'!F7</f>
        <v>0</v>
      </c>
      <c r="G15" s="15" t="n">
        <f aca="false">'D9 MR1_BASE'!G7</f>
        <v>0</v>
      </c>
      <c r="H15" s="15" t="n">
        <f aca="false">'D9 MR1_BASE'!H7</f>
        <v>0</v>
      </c>
      <c r="I15" s="15" t="n">
        <f aca="false">'D9 MR1_BASE'!I7</f>
        <v>2</v>
      </c>
      <c r="J15" s="15" t="n">
        <f aca="false">'D9 MR1_BASE'!J7</f>
        <v>0</v>
      </c>
      <c r="K15" s="15" t="n">
        <f aca="false">'D9 MR1_BASE'!K7</f>
        <v>10</v>
      </c>
      <c r="L15" s="15" t="n">
        <f aca="false">'D9 MR1_BASE'!L7</f>
        <v>0</v>
      </c>
      <c r="M15" s="15" t="n">
        <f aca="false">'D9 MR1_BASE'!M7</f>
        <v>29561</v>
      </c>
      <c r="N15" s="15" t="n">
        <f aca="false">'D9 MR1_BASE'!N7</f>
        <v>0</v>
      </c>
      <c r="O15" s="15" t="n">
        <f aca="false">'D9 MR1_BASE'!O7</f>
        <v>21264.3198540225</v>
      </c>
      <c r="P15" s="15" t="n">
        <f aca="false">'D9 MR1_BASE'!P7</f>
        <v>0</v>
      </c>
      <c r="Q15" s="15" t="n">
        <f aca="false">'D9 MR1_BASE'!Q7</f>
        <v>31</v>
      </c>
    </row>
    <row r="16" s="16" customFormat="true" ht="11.25" hidden="false" customHeight="false" outlineLevel="0" collapsed="false">
      <c r="A16" s="14" t="str">
        <f aca="false">'D9 MR1_BASE'!A8</f>
        <v>420900-11</v>
      </c>
      <c r="B16" s="14" t="str">
        <f aca="false">'D9 MR1_BASE'!B8</f>
        <v>SIMAE/SC (Joaçaba)</v>
      </c>
      <c r="C16" s="15" t="n">
        <f aca="false">'D9 MR1_BASE'!C8</f>
        <v>3</v>
      </c>
      <c r="D16" s="15" t="n">
        <f aca="false">'D9 MR1_BASE'!D8</f>
        <v>3</v>
      </c>
      <c r="E16" s="15" t="n">
        <f aca="false">'D9 MR1_BASE'!E8</f>
        <v>2</v>
      </c>
      <c r="F16" s="15" t="n">
        <f aca="false">'D9 MR1_BASE'!F8</f>
        <v>0</v>
      </c>
      <c r="G16" s="15" t="n">
        <f aca="false">'D9 MR1_BASE'!G8</f>
        <v>0</v>
      </c>
      <c r="H16" s="15" t="n">
        <f aca="false">'D9 MR1_BASE'!H8</f>
        <v>0</v>
      </c>
      <c r="I16" s="15" t="n">
        <f aca="false">'D9 MR1_BASE'!I8</f>
        <v>3</v>
      </c>
      <c r="J16" s="15" t="n">
        <f aca="false">'D9 MR1_BASE'!J8</f>
        <v>2</v>
      </c>
      <c r="K16" s="15" t="n">
        <f aca="false">'D9 MR1_BASE'!K8</f>
        <v>17</v>
      </c>
      <c r="L16" s="15" t="n">
        <f aca="false">'D9 MR1_BASE'!L8</f>
        <v>0</v>
      </c>
      <c r="M16" s="15" t="n">
        <f aca="false">'D9 MR1_BASE'!M8</f>
        <v>50825</v>
      </c>
      <c r="N16" s="15" t="n">
        <f aca="false">'D9 MR1_BASE'!N8</f>
        <v>45177</v>
      </c>
      <c r="O16" s="15" t="n">
        <f aca="false">'D9 MR1_BASE'!O8</f>
        <v>43776.2620632123</v>
      </c>
      <c r="P16" s="15" t="n">
        <f aca="false">'D9 MR1_BASE'!P8</f>
        <v>39758.1945829538</v>
      </c>
      <c r="Q16" s="15" t="n">
        <f aca="false">'D9 MR1_BASE'!Q8</f>
        <v>61</v>
      </c>
    </row>
    <row r="17" customFormat="false" ht="11.25" hidden="false" customHeight="false" outlineLevel="0" collapsed="false">
      <c r="A17" s="14" t="str">
        <f aca="false">'D9 MR1_BASE'!A9</f>
        <v>510625-11</v>
      </c>
      <c r="B17" s="14" t="str">
        <f aca="false">'D9 MR1_BASE'!B9</f>
        <v>SETAE/MT (Nova Xavantina)</v>
      </c>
      <c r="C17" s="15" t="n">
        <f aca="false">'D9 MR1_BASE'!C9</f>
        <v>2</v>
      </c>
      <c r="D17" s="15" t="n">
        <f aca="false">'D9 MR1_BASE'!D9</f>
        <v>2</v>
      </c>
      <c r="E17" s="15" t="n">
        <f aca="false">'D9 MR1_BASE'!E9</f>
        <v>1</v>
      </c>
      <c r="F17" s="15" t="n">
        <f aca="false">'D9 MR1_BASE'!F9</f>
        <v>2</v>
      </c>
      <c r="G17" s="15" t="n">
        <f aca="false">'D9 MR1_BASE'!G9</f>
        <v>0</v>
      </c>
      <c r="H17" s="15" t="n">
        <f aca="false">'D9 MR1_BASE'!H9</f>
        <v>0</v>
      </c>
      <c r="I17" s="15" t="n">
        <f aca="false">'D9 MR1_BASE'!I9</f>
        <v>2</v>
      </c>
      <c r="J17" s="15" t="n">
        <f aca="false">'D9 MR1_BASE'!J9</f>
        <v>1</v>
      </c>
      <c r="K17" s="15" t="n">
        <f aca="false">'D9 MR1_BASE'!K9</f>
        <v>0</v>
      </c>
      <c r="L17" s="15" t="n">
        <f aca="false">'D9 MR1_BASE'!L9</f>
        <v>0</v>
      </c>
      <c r="M17" s="15" t="n">
        <f aca="false">'D9 MR1_BASE'!M9</f>
        <v>30227</v>
      </c>
      <c r="N17" s="15" t="n">
        <f aca="false">'D9 MR1_BASE'!N9</f>
        <v>17623</v>
      </c>
      <c r="O17" s="15" t="n">
        <f aca="false">'D9 MR1_BASE'!O9</f>
        <v>20138.1458504225</v>
      </c>
      <c r="P17" s="15" t="n">
        <f aca="false">'D9 MR1_BASE'!P9</f>
        <v>14335.9823912068</v>
      </c>
      <c r="Q17" s="15" t="n">
        <f aca="false">'D9 MR1_BASE'!Q9</f>
        <v>20</v>
      </c>
    </row>
    <row r="18" customFormat="false" ht="11.25" hidden="false" customHeight="fals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1.25" hidden="false" customHeight="false" outlineLevel="0" collapsed="false">
      <c r="A19" s="14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</sheetData>
  <mergeCells count="8">
    <mergeCell ref="A6:A9"/>
    <mergeCell ref="B6:B9"/>
    <mergeCell ref="C6:H6"/>
    <mergeCell ref="I6:J6"/>
    <mergeCell ref="K6:L6"/>
    <mergeCell ref="M6:N6"/>
    <mergeCell ref="O6:P6"/>
    <mergeCell ref="Q6:Q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40</v>
      </c>
      <c r="B1" s="18" t="s">
        <v>41</v>
      </c>
      <c r="C1" s="18" t="s">
        <v>42</v>
      </c>
      <c r="D1" s="18" t="s">
        <v>43</v>
      </c>
      <c r="E1" s="18" t="s">
        <v>44</v>
      </c>
      <c r="F1" s="18" t="s">
        <v>45</v>
      </c>
      <c r="G1" s="18" t="s">
        <v>46</v>
      </c>
      <c r="H1" s="18" t="s">
        <v>47</v>
      </c>
      <c r="I1" s="18" t="s">
        <v>48</v>
      </c>
      <c r="J1" s="18" t="s">
        <v>49</v>
      </c>
      <c r="K1" s="18" t="s">
        <v>50</v>
      </c>
      <c r="L1" s="18" t="s">
        <v>51</v>
      </c>
      <c r="M1" s="18" t="s">
        <v>52</v>
      </c>
      <c r="N1" s="18" t="s">
        <v>53</v>
      </c>
      <c r="O1" s="18" t="s">
        <v>54</v>
      </c>
      <c r="P1" s="18" t="s">
        <v>55</v>
      </c>
      <c r="Q1" s="18" t="s">
        <v>56</v>
      </c>
    </row>
    <row r="2" customFormat="false" ht="33.75" hidden="false" customHeight="false" outlineLevel="0" collapsed="false">
      <c r="A2" s="19" t="s">
        <v>57</v>
      </c>
      <c r="B2" s="19" t="s">
        <v>58</v>
      </c>
      <c r="C2" s="20" t="n">
        <v>3</v>
      </c>
      <c r="D2" s="20" t="n">
        <v>3</v>
      </c>
      <c r="E2" s="20" t="n">
        <v>1</v>
      </c>
      <c r="F2" s="21"/>
      <c r="G2" s="21"/>
      <c r="H2" s="21"/>
      <c r="I2" s="21" t="n">
        <v>3</v>
      </c>
      <c r="J2" s="21" t="n">
        <v>1</v>
      </c>
      <c r="K2" s="20" t="n">
        <v>5</v>
      </c>
      <c r="L2" s="20" t="n">
        <v>0</v>
      </c>
      <c r="M2" s="20" t="n">
        <v>62873</v>
      </c>
      <c r="N2" s="20" t="n">
        <v>43133</v>
      </c>
      <c r="O2" s="20" t="n">
        <v>35018.755799594</v>
      </c>
      <c r="P2" s="20" t="n">
        <v>29653.0992498445</v>
      </c>
      <c r="Q2" s="21" t="n">
        <v>54</v>
      </c>
    </row>
    <row r="3" customFormat="false" ht="22.5" hidden="false" customHeight="false" outlineLevel="0" collapsed="false">
      <c r="A3" s="19" t="s">
        <v>59</v>
      </c>
      <c r="B3" s="19" t="s">
        <v>60</v>
      </c>
      <c r="C3" s="20" t="n">
        <v>3</v>
      </c>
      <c r="D3" s="20" t="n">
        <v>3</v>
      </c>
      <c r="E3" s="20" t="n">
        <v>1</v>
      </c>
      <c r="F3" s="21" t="n">
        <v>3</v>
      </c>
      <c r="G3" s="21" t="n">
        <v>0</v>
      </c>
      <c r="H3" s="21" t="n">
        <v>0</v>
      </c>
      <c r="I3" s="21" t="n">
        <v>3</v>
      </c>
      <c r="J3" s="21" t="n">
        <v>1</v>
      </c>
      <c r="K3" s="20" t="n">
        <v>3</v>
      </c>
      <c r="L3" s="20" t="n">
        <v>1</v>
      </c>
      <c r="M3" s="20" t="n">
        <v>169305</v>
      </c>
      <c r="N3" s="20" t="n">
        <v>22227</v>
      </c>
      <c r="O3" s="20" t="n">
        <v>151325.101784818</v>
      </c>
      <c r="P3" s="20" t="n">
        <v>14858.0674817776</v>
      </c>
      <c r="Q3" s="21" t="n">
        <v>171</v>
      </c>
    </row>
    <row r="4" customFormat="false" ht="33.75" hidden="false" customHeight="false" outlineLevel="0" collapsed="false">
      <c r="A4" s="19" t="s">
        <v>61</v>
      </c>
      <c r="B4" s="19" t="s">
        <v>62</v>
      </c>
      <c r="C4" s="20" t="n">
        <v>5</v>
      </c>
      <c r="D4" s="20" t="n">
        <v>5</v>
      </c>
      <c r="E4" s="20" t="n">
        <v>1</v>
      </c>
      <c r="F4" s="21" t="n">
        <v>5</v>
      </c>
      <c r="G4" s="21" t="n">
        <v>0</v>
      </c>
      <c r="H4" s="21" t="n">
        <v>0</v>
      </c>
      <c r="I4" s="21" t="n">
        <v>5</v>
      </c>
      <c r="J4" s="21" t="n">
        <v>1</v>
      </c>
      <c r="K4" s="20" t="n">
        <v>1</v>
      </c>
      <c r="L4" s="20" t="n">
        <v>0</v>
      </c>
      <c r="M4" s="20" t="n">
        <v>275557</v>
      </c>
      <c r="N4" s="20" t="n">
        <v>69474</v>
      </c>
      <c r="O4" s="20" t="n">
        <v>240161.685965966</v>
      </c>
      <c r="P4" s="20" t="n">
        <v>57292.6729719898</v>
      </c>
      <c r="Q4" s="21" t="n">
        <v>277</v>
      </c>
    </row>
    <row r="5" customFormat="false" ht="22.5" hidden="false" customHeight="false" outlineLevel="0" collapsed="false">
      <c r="A5" s="19" t="s">
        <v>63</v>
      </c>
      <c r="B5" s="19" t="s">
        <v>64</v>
      </c>
      <c r="C5" s="20" t="n">
        <v>2</v>
      </c>
      <c r="D5" s="20" t="n">
        <v>2</v>
      </c>
      <c r="E5" s="20" t="n">
        <v>2</v>
      </c>
      <c r="F5" s="21"/>
      <c r="G5" s="21"/>
      <c r="H5" s="21"/>
      <c r="I5" s="21" t="n">
        <v>2</v>
      </c>
      <c r="J5" s="21" t="n">
        <v>2</v>
      </c>
      <c r="K5" s="20" t="n">
        <v>21</v>
      </c>
      <c r="L5" s="20" t="n">
        <v>3</v>
      </c>
      <c r="M5" s="20" t="n">
        <v>63108</v>
      </c>
      <c r="N5" s="20" t="n">
        <v>63108</v>
      </c>
      <c r="O5" s="20" t="n">
        <v>42902.473849788</v>
      </c>
      <c r="P5" s="20" t="n">
        <v>42902.473849788</v>
      </c>
      <c r="Q5" s="21" t="n">
        <v>121</v>
      </c>
    </row>
    <row r="6" customFormat="false" ht="33.75" hidden="false" customHeight="false" outlineLevel="0" collapsed="false">
      <c r="A6" s="19" t="s">
        <v>65</v>
      </c>
      <c r="B6" s="19" t="s">
        <v>66</v>
      </c>
      <c r="C6" s="20" t="n">
        <v>2</v>
      </c>
      <c r="D6" s="20" t="n">
        <v>2</v>
      </c>
      <c r="E6" s="20"/>
      <c r="F6" s="21"/>
      <c r="G6" s="21"/>
      <c r="H6" s="21"/>
      <c r="I6" s="21" t="n">
        <v>2</v>
      </c>
      <c r="J6" s="21"/>
      <c r="K6" s="20" t="n">
        <v>10</v>
      </c>
      <c r="L6" s="20"/>
      <c r="M6" s="20" t="n">
        <v>47557</v>
      </c>
      <c r="N6" s="20"/>
      <c r="O6" s="20" t="n">
        <v>34167.5138030296</v>
      </c>
      <c r="P6" s="20"/>
      <c r="Q6" s="21" t="n">
        <v>56</v>
      </c>
    </row>
    <row r="7" customFormat="false" ht="22.5" hidden="false" customHeight="false" outlineLevel="0" collapsed="false">
      <c r="A7" s="19" t="s">
        <v>67</v>
      </c>
      <c r="B7" s="19" t="s">
        <v>68</v>
      </c>
      <c r="C7" s="20" t="n">
        <v>2</v>
      </c>
      <c r="D7" s="20" t="n">
        <v>2</v>
      </c>
      <c r="E7" s="20"/>
      <c r="F7" s="21"/>
      <c r="G7" s="21"/>
      <c r="H7" s="21"/>
      <c r="I7" s="21" t="n">
        <v>2</v>
      </c>
      <c r="J7" s="21"/>
      <c r="K7" s="20" t="n">
        <v>10</v>
      </c>
      <c r="L7" s="20"/>
      <c r="M7" s="20" t="n">
        <v>29561</v>
      </c>
      <c r="N7" s="20"/>
      <c r="O7" s="20" t="n">
        <v>21264.3198540225</v>
      </c>
      <c r="P7" s="20"/>
      <c r="Q7" s="21" t="n">
        <v>31</v>
      </c>
    </row>
    <row r="8" customFormat="false" ht="22.5" hidden="false" customHeight="false" outlineLevel="0" collapsed="false">
      <c r="A8" s="19" t="s">
        <v>69</v>
      </c>
      <c r="B8" s="19" t="s">
        <v>70</v>
      </c>
      <c r="C8" s="20" t="n">
        <v>3</v>
      </c>
      <c r="D8" s="20" t="n">
        <v>3</v>
      </c>
      <c r="E8" s="20" t="n">
        <v>2</v>
      </c>
      <c r="F8" s="21"/>
      <c r="G8" s="21"/>
      <c r="H8" s="21"/>
      <c r="I8" s="21" t="n">
        <v>3</v>
      </c>
      <c r="J8" s="21" t="n">
        <v>2</v>
      </c>
      <c r="K8" s="20" t="n">
        <v>17</v>
      </c>
      <c r="L8" s="20" t="n">
        <v>0</v>
      </c>
      <c r="M8" s="20" t="n">
        <v>50825</v>
      </c>
      <c r="N8" s="20" t="n">
        <v>45177</v>
      </c>
      <c r="O8" s="20" t="n">
        <v>43776.2620632123</v>
      </c>
      <c r="P8" s="20" t="n">
        <v>39758.1945829538</v>
      </c>
      <c r="Q8" s="21" t="n">
        <v>61</v>
      </c>
    </row>
    <row r="9" customFormat="false" ht="33.75" hidden="false" customHeight="false" outlineLevel="0" collapsed="false">
      <c r="A9" s="19" t="s">
        <v>71</v>
      </c>
      <c r="B9" s="19" t="s">
        <v>72</v>
      </c>
      <c r="C9" s="20" t="n">
        <v>2</v>
      </c>
      <c r="D9" s="20" t="n">
        <v>2</v>
      </c>
      <c r="E9" s="20" t="n">
        <v>1</v>
      </c>
      <c r="F9" s="21" t="n">
        <v>2</v>
      </c>
      <c r="G9" s="21" t="n">
        <v>0</v>
      </c>
      <c r="H9" s="21" t="n">
        <v>0</v>
      </c>
      <c r="I9" s="21" t="n">
        <v>2</v>
      </c>
      <c r="J9" s="21" t="n">
        <v>1</v>
      </c>
      <c r="K9" s="20" t="n">
        <v>0</v>
      </c>
      <c r="L9" s="20" t="n">
        <v>0</v>
      </c>
      <c r="M9" s="20" t="n">
        <v>30227</v>
      </c>
      <c r="N9" s="20" t="n">
        <v>17623</v>
      </c>
      <c r="O9" s="20" t="n">
        <v>20138.1458504225</v>
      </c>
      <c r="P9" s="20" t="n">
        <v>14335.9823912068</v>
      </c>
      <c r="Q9" s="2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14:44Z</dcterms:created>
  <dc:creator/>
  <dc:description/>
  <dc:language>en-US</dc:language>
  <cp:lastModifiedBy>IPEA</cp:lastModifiedBy>
  <cp:lastPrinted>2001-12-11T12:20:59Z</cp:lastPrinted>
  <dcterms:modified xsi:type="dcterms:W3CDTF">2005-03-17T19:24:07Z</dcterms:modified>
  <cp:revision>0</cp:revision>
  <dc:subject/>
  <dc:title/>
</cp:coreProperties>
</file>